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vmlDrawing14.vml" ContentType="application/vnd.openxmlformats-officedocument.vmlDrawing"/>
  <Override PartName="/xl/drawings/drawing61.xml" ContentType="application/vnd.openxmlformats-officedocument.drawing+xml"/>
  <Override PartName="/xl/drawings/vmlDrawing2.vml" ContentType="application/vnd.openxmlformats-officedocument.vmlDrawing"/>
  <Override PartName="/xl/drawings/vmlDrawing12.vml" ContentType="application/vnd.openxmlformats-officedocument.vmlDrawing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51.xml" ContentType="application/vnd.openxmlformats-officedocument.drawing+xml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56.xml" ContentType="application/vnd.openxmlformats-officedocument.drawing+xml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drawing71.xml" ContentType="application/vnd.openxmlformats-officedocument.drawing+xml"/>
  <Override PartName="/xl/drawings/vmlDrawing16.vml" ContentType="application/vnd.openxmlformats-officedocument.vmlDrawing"/>
  <Override PartName="/xl/drawings/drawing76.xml" ContentType="application/vnd.openxmlformats-officedocument.drawing+xml"/>
  <Override PartName="/xl/drawings/drawing41.xml" ContentType="application/vnd.openxmlformats-officedocument.drawing+xml"/>
  <Override PartName="/xl/drawings/vmlDrawing17.vml" ContentType="application/vnd.openxmlformats-officedocument.vmlDrawing"/>
  <Override PartName="/xl/drawings/drawing81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6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68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33.xml" ContentType="application/vnd.ms-excel.controlproperties+xml"/>
  <Override PartName="/xl/ctrlProps/ctrlProps29.xml" ContentType="application/vnd.ms-excel.controlproperties+xml"/>
  <Override PartName="/xl/ctrlProps/ctrlProps13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8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media/image1.jpeg" ContentType="image/jpeg"/>
  <Override PartName="/xl/media/image2.jpeg" ContentType="image/jpe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ONNEES" sheetId="1" state="visible" r:id="rId2"/>
    <sheet name="FERMETURES" sheetId="2" state="visible" r:id="rId3"/>
    <sheet name="EVENEMENTIEL RESEAU" sheetId="3" state="visible" r:id="rId4"/>
    <sheet name="A.JANY" sheetId="4" state="visible" r:id="rId5"/>
    <sheet name="AMPH" sheetId="5" state="visible" r:id="rId6"/>
    <sheet name="BERLIOUX" sheetId="6" state="visible" r:id="rId7"/>
    <sheet name="CARON" sheetId="7" state="visible" r:id="rId8"/>
    <sheet name="CNN 50M" sheetId="8" state="visible" r:id="rId9"/>
    <sheet name="CNN 25M" sheetId="9" state="visible" r:id="rId10"/>
    <sheet name="NEREIDES" sheetId="10" state="visible" r:id="rId11"/>
    <sheet name="NAKACHE" sheetId="11" state="visible" r:id="rId12"/>
    <sheet name="PITOT" sheetId="12" state="visible" r:id="rId13"/>
    <sheet name="POSEIDON" sheetId="13" state="visible" r:id="rId14"/>
    <sheet name="POA" sheetId="14" state="visible" r:id="rId15"/>
    <sheet name="SPILLAERT" sheetId="15" state="visible" r:id="rId16"/>
    <sheet name="TARIS" sheetId="16" state="visible" r:id="rId17"/>
    <sheet name="VIVES" sheetId="17" state="visible" r:id="rId18"/>
    <sheet name="EDITION" sheetId="18" state="visible" r:id="rId19"/>
    <sheet name="Feuil2" sheetId="19" state="visible" r:id="rId20"/>
  </sheets>
  <definedNames>
    <definedName function="false" hidden="true" localSheetId="3" name="_xlnm._FilterDatabase" vbProcedure="false">'A.JANY'!$A$8:$S$374</definedName>
    <definedName function="false" hidden="true" localSheetId="4" name="_xlnm._FilterDatabase" vbProcedure="false">AMPH!$A$8:$S$374</definedName>
    <definedName function="false" hidden="true" localSheetId="0" name="_xlnm._FilterDatabase" vbProcedure="false">'BASE DONNEES'!$B$10:$E$78</definedName>
    <definedName function="false" hidden="true" localSheetId="5" name="_xlnm._FilterDatabase" vbProcedure="false">BERLIOUX!$A$8:$S$374</definedName>
    <definedName function="false" hidden="true" localSheetId="6" name="_xlnm._FilterDatabase" vbProcedure="false">CARON!$A$8:$S$374</definedName>
    <definedName function="false" hidden="true" localSheetId="8" name="_xlnm._FilterDatabase" vbProcedure="false">'CNN 25M'!$A$8:$S$374</definedName>
    <definedName function="false" hidden="true" localSheetId="7" name="_xlnm._FilterDatabase" vbProcedure="false">'CNN 50M'!$A$8:$S$374</definedName>
    <definedName function="false" hidden="true" localSheetId="17" name="_xlnm._FilterDatabase" vbProcedure="false">EDITION!$A$8:$M$374</definedName>
    <definedName function="false" hidden="true" localSheetId="2" name="_xlnm._FilterDatabase" vbProcedure="false">'EVENEMENTIEL RESEAU'!$A$11:$U$377</definedName>
    <definedName function="false" hidden="true" localSheetId="1" name="_xlnm._FilterDatabase" vbProcedure="false">FERMETURES!$A$10:$F$376</definedName>
    <definedName function="false" hidden="true" localSheetId="10" name="_xlnm._FilterDatabase" vbProcedure="false">NAKACHE!$A$8:$S$374</definedName>
    <definedName function="false" hidden="true" localSheetId="9" name="_xlnm._FilterDatabase" vbProcedure="false">NEREIDES!$A$8:$S$374</definedName>
    <definedName function="false" hidden="true" localSheetId="11" name="_xlnm._FilterDatabase" vbProcedure="false">PITOT!$A$8:$S$374</definedName>
    <definedName function="false" hidden="true" localSheetId="13" name="_xlnm._FilterDatabase" vbProcedure="false">POA!$A$8:$E$374</definedName>
    <definedName function="false" hidden="true" localSheetId="12" name="_xlnm._FilterDatabase" vbProcedure="false">POSEIDON!$A$8:$S$374</definedName>
    <definedName function="false" hidden="true" localSheetId="14" name="_xlnm._FilterDatabase" vbProcedure="false">SPILLAERT!$A$8:$S$374</definedName>
    <definedName function="false" hidden="true" localSheetId="15" name="_xlnm._FilterDatabase" vbProcedure="false">TARIS!$A$8:$S$374</definedName>
    <definedName function="false" hidden="true" localSheetId="16" name="_xlnm._FilterDatabase" vbProcedure="false">VIVES!$A$8:$S$374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3</xdr:rowOff>
              </xdr:from>
              <xdr:to>
                <xdr:col>3</xdr:col>
                <xdr:colOff>51</xdr:colOff>
                <xdr:row>10</xdr:row>
                <xdr:rowOff>-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9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-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1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7</xdr:rowOff>
              </xdr:from>
              <xdr:to>
                <xdr:col>3</xdr:col>
                <xdr:colOff>51</xdr:colOff>
                <xdr:row>14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3</xdr:rowOff>
              </xdr:from>
              <xdr:to>
                <xdr:col>3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5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6</xdr:rowOff>
              </xdr:from>
              <xdr:to>
                <xdr:col>3</xdr:col>
                <xdr:colOff>51</xdr:colOff>
                <xdr:row>18</xdr:row>
                <xdr:rowOff>-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1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2</xdr:rowOff>
              </xdr:from>
              <xdr:to>
                <xdr:col>3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3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9</xdr:rowOff>
              </xdr:from>
              <xdr:to>
                <xdr:col>3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1</xdr:rowOff>
              </xdr:from>
              <xdr:to>
                <xdr:col>3</xdr:col>
                <xdr:colOff>51</xdr:colOff>
                <xdr:row>23</xdr:row>
                <xdr:rowOff>-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</xdr:rowOff>
              </xdr:from>
              <xdr:to>
                <xdr:col>3</xdr:col>
                <xdr:colOff>51</xdr:colOff>
                <xdr:row>24</xdr:row>
                <xdr:rowOff>-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7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8</xdr:rowOff>
              </xdr:from>
              <xdr:to>
                <xdr:col>3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9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5</xdr:rowOff>
              </xdr:from>
              <xdr:to>
                <xdr:col>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7</xdr:rowOff>
              </xdr:from>
              <xdr:to>
                <xdr:col>3</xdr:col>
                <xdr:colOff>51</xdr:colOff>
                <xdr:row>29</xdr:row>
                <xdr:rowOff>-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3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4</xdr:rowOff>
              </xdr:from>
              <xdr:to>
                <xdr:col>3</xdr:col>
                <xdr:colOff>51</xdr:colOff>
                <xdr:row>31</xdr:row>
                <xdr:rowOff>-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5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0</xdr:rowOff>
              </xdr:from>
              <xdr:to>
                <xdr:col>3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1</xdr:rowOff>
              </xdr:from>
              <xdr:to>
                <xdr:col>3</xdr:col>
                <xdr:colOff>51</xdr:colOff>
                <xdr:row>33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3</xdr:rowOff>
              </xdr:from>
              <xdr:to>
                <xdr:col>3</xdr:col>
                <xdr:colOff>51</xdr:colOff>
                <xdr:row>35</xdr:row>
                <xdr:rowOff>-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9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0</xdr:rowOff>
              </xdr:from>
              <xdr:to>
                <xdr:col>3</xdr:col>
                <xdr:colOff>51</xdr:colOff>
                <xdr:row>37</xdr:row>
                <xdr:rowOff>-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1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6</xdr:rowOff>
              </xdr:from>
              <xdr:to>
                <xdr:col>3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7</xdr:rowOff>
              </xdr:from>
              <xdr:to>
                <xdr:col>3</xdr:col>
                <xdr:colOff>51</xdr:colOff>
                <xdr:row>39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3</xdr:rowOff>
              </xdr:from>
              <xdr:to>
                <xdr:col>3</xdr:col>
                <xdr:colOff>51</xdr:colOff>
                <xdr:row>40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5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6</xdr:rowOff>
              </xdr:from>
              <xdr:to>
                <xdr:col>3</xdr:col>
                <xdr:colOff>51</xdr:colOff>
                <xdr:row>43</xdr:row>
                <xdr:rowOff>-1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1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2</xdr:rowOff>
              </xdr:from>
              <xdr:to>
                <xdr:col>3</xdr:col>
                <xdr:colOff>51</xdr:colOff>
                <xdr:row>44</xdr:row>
                <xdr:rowOff>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3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9</xdr:rowOff>
              </xdr:from>
              <xdr:to>
                <xdr:col>3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1</xdr:rowOff>
              </xdr:from>
              <xdr:to>
                <xdr:col>3</xdr:col>
                <xdr:colOff>51</xdr:colOff>
                <xdr:row>48</xdr:row>
                <xdr:rowOff>-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</xdr:rowOff>
              </xdr:from>
              <xdr:to>
                <xdr:col>3</xdr:col>
                <xdr:colOff>51</xdr:colOff>
                <xdr:row>49</xdr:row>
                <xdr:rowOff>-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7</xdr:rowOff>
              </xdr:from>
              <xdr:to>
                <xdr:col>3</xdr:col>
                <xdr:colOff>51</xdr:colOff>
                <xdr:row>49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8</xdr:rowOff>
              </xdr:from>
              <xdr:to>
                <xdr:col>3</xdr:col>
                <xdr:colOff>51</xdr:colOff>
                <xdr:row>50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9</xdr:rowOff>
              </xdr:from>
              <xdr:to>
                <xdr:col>3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5</xdr:rowOff>
              </xdr:from>
              <xdr:to>
                <xdr:col>3</xdr:col>
                <xdr:colOff>51</xdr:colOff>
                <xdr:row>52</xdr:row>
                <xdr:rowOff>9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7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3</xdr:rowOff>
              </xdr:from>
              <xdr:to>
                <xdr:col>3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4</xdr:rowOff>
              </xdr:from>
              <xdr:to>
                <xdr:col>3</xdr:col>
                <xdr:colOff>51</xdr:colOff>
                <xdr:row>56</xdr:row>
                <xdr:rowOff>-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5</xdr:rowOff>
              </xdr:from>
              <xdr:to>
                <xdr:col>3</xdr:col>
                <xdr:colOff>51</xdr:colOff>
                <xdr:row>57</xdr:row>
                <xdr:rowOff>-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0</xdr:rowOff>
              </xdr:from>
              <xdr:to>
                <xdr:col>3</xdr:col>
                <xdr:colOff>51</xdr:colOff>
                <xdr:row>57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1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3</xdr:rowOff>
              </xdr:from>
              <xdr:to>
                <xdr:col>3</xdr:col>
                <xdr:colOff>51</xdr:colOff>
                <xdr:row>60</xdr:row>
                <xdr:rowOff>-1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9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0</xdr:rowOff>
              </xdr:from>
              <xdr:to>
                <xdr:col>3</xdr:col>
                <xdr:colOff>51</xdr:colOff>
                <xdr:row>62</xdr:row>
                <xdr:rowOff>-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1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6</xdr:rowOff>
              </xdr:from>
              <xdr:to>
                <xdr:col>3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7</xdr:rowOff>
              </xdr:from>
              <xdr:to>
                <xdr:col>3</xdr:col>
                <xdr:colOff>51</xdr:colOff>
                <xdr:row>64</xdr:row>
                <xdr:rowOff>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3</xdr:rowOff>
              </xdr:from>
              <xdr:to>
                <xdr:col>3</xdr:col>
                <xdr:colOff>51</xdr:colOff>
                <xdr:row>65</xdr:row>
                <xdr:rowOff>1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5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6</xdr:rowOff>
              </xdr:from>
              <xdr:to>
                <xdr:col>3</xdr:col>
                <xdr:colOff>51</xdr:colOff>
                <xdr:row>68</xdr:row>
                <xdr:rowOff>-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1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2</xdr:rowOff>
              </xdr:from>
              <xdr:to>
                <xdr:col>3</xdr:col>
                <xdr:colOff>51</xdr:colOff>
                <xdr:row>69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3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9</xdr:rowOff>
              </xdr:from>
              <xdr:to>
                <xdr:col>3</xdr:col>
                <xdr:colOff>51</xdr:colOff>
                <xdr:row>71</xdr:row>
                <xdr:rowOff>1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1</xdr:rowOff>
              </xdr:from>
              <xdr:to>
                <xdr:col>3</xdr:col>
                <xdr:colOff>51</xdr:colOff>
                <xdr:row>73</xdr:row>
                <xdr:rowOff>-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</xdr:rowOff>
              </xdr:from>
              <xdr:to>
                <xdr:col>3</xdr:col>
                <xdr:colOff>51</xdr:colOff>
                <xdr:row>74</xdr:row>
                <xdr:rowOff>-1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7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8</xdr:rowOff>
              </xdr:from>
              <xdr:to>
                <xdr:col>3</xdr:col>
                <xdr:colOff>51</xdr:colOff>
                <xdr:row>75</xdr:row>
                <xdr:rowOff>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9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5</xdr:rowOff>
              </xdr:from>
              <xdr:to>
                <xdr:col>3</xdr:col>
                <xdr:colOff>51</xdr:colOff>
                <xdr:row>77</xdr:row>
                <xdr:rowOff>10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1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7</xdr:rowOff>
              </xdr:from>
              <xdr:to>
                <xdr:col>3</xdr:col>
                <xdr:colOff>51</xdr:colOff>
                <xdr:row>79</xdr:row>
                <xdr:rowOff>-9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7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3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4</xdr:rowOff>
              </xdr:from>
              <xdr:to>
                <xdr:col>3</xdr:col>
                <xdr:colOff>51</xdr:colOff>
                <xdr:row>81</xdr:row>
                <xdr:rowOff>-2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5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0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1</xdr:rowOff>
              </xdr:from>
              <xdr:to>
                <xdr:col>3</xdr:col>
                <xdr:colOff>51</xdr:colOff>
                <xdr:row>83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3</xdr:rowOff>
              </xdr:from>
              <xdr:to>
                <xdr:col>3</xdr:col>
                <xdr:colOff>51</xdr:colOff>
                <xdr:row>85</xdr:row>
                <xdr:rowOff>-1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9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0</xdr:rowOff>
              </xdr:from>
              <xdr:to>
                <xdr:col>3</xdr:col>
                <xdr:colOff>51</xdr:colOff>
                <xdr:row>87</xdr:row>
                <xdr:rowOff>-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1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6</xdr:rowOff>
              </xdr:from>
              <xdr:to>
                <xdr:col>3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7</xdr:rowOff>
              </xdr:from>
              <xdr:to>
                <xdr:col>3</xdr:col>
                <xdr:colOff>51</xdr:colOff>
                <xdr:row>89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3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5</xdr:rowOff>
              </xdr:from>
              <xdr:to>
                <xdr:col>3</xdr:col>
                <xdr:colOff>51</xdr:colOff>
                <xdr:row>92</xdr:row>
                <xdr:rowOff>-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6</xdr:rowOff>
              </xdr:from>
              <xdr:to>
                <xdr:col>3</xdr:col>
                <xdr:colOff>51</xdr:colOff>
                <xdr:row>93</xdr:row>
                <xdr:rowOff>-12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1</xdr:rowOff>
              </xdr:from>
              <xdr:to>
                <xdr:col>3</xdr:col>
                <xdr:colOff>51</xdr:colOff>
                <xdr:row>93</xdr:row>
                <xdr:rowOff>1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2</xdr:rowOff>
              </xdr:from>
              <xdr:to>
                <xdr:col>3</xdr:col>
                <xdr:colOff>51</xdr:colOff>
                <xdr:row>94</xdr:row>
                <xdr:rowOff>5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3</xdr:rowOff>
              </xdr:from>
              <xdr:to>
                <xdr:col>3</xdr:col>
                <xdr:colOff>51</xdr:colOff>
                <xdr:row>95</xdr:row>
                <xdr:rowOff>-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9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1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</xdr:rowOff>
              </xdr:from>
              <xdr:to>
                <xdr:col>3</xdr:col>
                <xdr:colOff>51</xdr:colOff>
                <xdr:row>99</xdr:row>
                <xdr:rowOff>-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7</xdr:rowOff>
              </xdr:from>
              <xdr:to>
                <xdr:col>3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8</xdr:rowOff>
              </xdr:from>
              <xdr:to>
                <xdr:col>3</xdr:col>
                <xdr:colOff>51</xdr:colOff>
                <xdr:row>100</xdr:row>
                <xdr:rowOff>1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9</xdr:rowOff>
              </xdr:from>
              <xdr:to>
                <xdr:col>3</xdr:col>
                <xdr:colOff>51</xdr:colOff>
                <xdr:row>101</xdr:row>
                <xdr:rowOff>-9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5</xdr:rowOff>
              </xdr:from>
              <xdr:to>
                <xdr:col>3</xdr:col>
                <xdr:colOff>51</xdr:colOff>
                <xdr:row>102</xdr:row>
                <xdr:rowOff>1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1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7</xdr:rowOff>
              </xdr:from>
              <xdr:to>
                <xdr:col>3</xdr:col>
                <xdr:colOff>51</xdr:colOff>
                <xdr:row>104</xdr:row>
                <xdr:rowOff>-9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7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3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4</xdr:rowOff>
              </xdr:from>
              <xdr:to>
                <xdr:col>3</xdr:col>
                <xdr:colOff>51</xdr:colOff>
                <xdr:row>106</xdr:row>
                <xdr:rowOff>-2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5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0</xdr:rowOff>
              </xdr:from>
              <xdr:to>
                <xdr:col>3</xdr:col>
                <xdr:colOff>51</xdr:colOff>
                <xdr:row>107</xdr:row>
                <xdr:rowOff>1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1</xdr:rowOff>
              </xdr:from>
              <xdr:to>
                <xdr:col>3</xdr:col>
                <xdr:colOff>51</xdr:colOff>
                <xdr:row>108</xdr:row>
                <xdr:rowOff>6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3</xdr:rowOff>
              </xdr:from>
              <xdr:to>
                <xdr:col>3</xdr:col>
                <xdr:colOff>51</xdr:colOff>
                <xdr:row>110</xdr:row>
                <xdr:rowOff>-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9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0</xdr:rowOff>
              </xdr:from>
              <xdr:to>
                <xdr:col>3</xdr:col>
                <xdr:colOff>51</xdr:colOff>
                <xdr:row>112</xdr:row>
                <xdr:rowOff>-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1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6</xdr:rowOff>
              </xdr:from>
              <xdr:to>
                <xdr:col>3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7</xdr:rowOff>
              </xdr:from>
              <xdr:to>
                <xdr:col>3</xdr:col>
                <xdr:colOff>51</xdr:colOff>
                <xdr:row>114</xdr:row>
                <xdr:rowOff>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3</xdr:rowOff>
              </xdr:from>
              <xdr:to>
                <xdr:col>3</xdr:col>
                <xdr:colOff>51</xdr:colOff>
                <xdr:row>115</xdr:row>
                <xdr:rowOff>18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9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5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6</xdr:rowOff>
              </xdr:from>
              <xdr:to>
                <xdr:col>3</xdr:col>
                <xdr:colOff>51</xdr:colOff>
                <xdr:row>118</xdr:row>
                <xdr:rowOff>-1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1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2</xdr:rowOff>
              </xdr:from>
              <xdr:to>
                <xdr:col>3</xdr:col>
                <xdr:colOff>51</xdr:colOff>
                <xdr:row>119</xdr:row>
                <xdr:rowOff>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3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2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9</xdr:rowOff>
              </xdr:from>
              <xdr:to>
                <xdr:col>3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1</xdr:rowOff>
              </xdr:from>
              <xdr:to>
                <xdr:col>3</xdr:col>
                <xdr:colOff>51</xdr:colOff>
                <xdr:row>123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</xdr:rowOff>
              </xdr:from>
              <xdr:to>
                <xdr:col>3</xdr:col>
                <xdr:colOff>51</xdr:colOff>
                <xdr:row>124</xdr:row>
                <xdr:rowOff>-14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7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8</xdr:rowOff>
              </xdr:from>
              <xdr:to>
                <xdr:col>3</xdr:col>
                <xdr:colOff>51</xdr:colOff>
                <xdr:row>125</xdr:row>
                <xdr:rowOff>3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9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5</xdr:rowOff>
              </xdr:from>
              <xdr:to>
                <xdr:col>3</xdr:col>
                <xdr:colOff>51</xdr:colOff>
                <xdr:row>127</xdr:row>
                <xdr:rowOff>1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1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7</xdr:rowOff>
              </xdr:from>
              <xdr:to>
                <xdr:col>3</xdr:col>
                <xdr:colOff>51</xdr:colOff>
                <xdr:row>129</xdr:row>
                <xdr:rowOff>-9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3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4</xdr:rowOff>
              </xdr:from>
              <xdr:to>
                <xdr:col>3</xdr:col>
                <xdr:colOff>51</xdr:colOff>
                <xdr:row>131</xdr:row>
                <xdr:rowOff>-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5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0</xdr:rowOff>
              </xdr:from>
              <xdr:to>
                <xdr:col>3</xdr:col>
                <xdr:colOff>51</xdr:colOff>
                <xdr:row>132</xdr:row>
                <xdr:rowOff>15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1</xdr:rowOff>
              </xdr:from>
              <xdr:to>
                <xdr:col>3</xdr:col>
                <xdr:colOff>51</xdr:colOff>
                <xdr:row>133</xdr:row>
                <xdr:rowOff>6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3</xdr:rowOff>
              </xdr:from>
              <xdr:to>
                <xdr:col>3</xdr:col>
                <xdr:colOff>51</xdr:colOff>
                <xdr:row>135</xdr:row>
                <xdr:rowOff>-1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3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9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0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1</xdr:rowOff>
              </xdr:from>
              <xdr:to>
                <xdr:col>3</xdr:col>
                <xdr:colOff>51</xdr:colOff>
                <xdr:row>138</xdr:row>
                <xdr:rowOff>-17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6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7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3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5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6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1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2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3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9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3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1</xdr:rowOff>
              </xdr:from>
              <xdr:to>
                <xdr:col>3</xdr:col>
                <xdr:colOff>51</xdr:colOff>
                <xdr:row>148</xdr:row>
                <xdr:rowOff>-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</xdr:rowOff>
              </xdr:from>
              <xdr:to>
                <xdr:col>3</xdr:col>
                <xdr:colOff>51</xdr:colOff>
                <xdr:row>149</xdr:row>
                <xdr:rowOff>-14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7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8</xdr:rowOff>
              </xdr:from>
              <xdr:to>
                <xdr:col>3</xdr:col>
                <xdr:colOff>51</xdr:colOff>
                <xdr:row>150</xdr:row>
                <xdr:rowOff>3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9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5</xdr:rowOff>
              </xdr:from>
              <xdr:to>
                <xdr:col>3</xdr:col>
                <xdr:colOff>51</xdr:colOff>
                <xdr:row>152</xdr:row>
                <xdr:rowOff>10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1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7</xdr:rowOff>
              </xdr:from>
              <xdr:to>
                <xdr:col>3</xdr:col>
                <xdr:colOff>51</xdr:colOff>
                <xdr:row>154</xdr:row>
                <xdr:rowOff>-9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3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4</xdr:rowOff>
              </xdr:from>
              <xdr:to>
                <xdr:col>3</xdr:col>
                <xdr:colOff>51</xdr:colOff>
                <xdr:row>156</xdr:row>
                <xdr:rowOff>-2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5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0</xdr:rowOff>
              </xdr:from>
              <xdr:to>
                <xdr:col>3</xdr:col>
                <xdr:colOff>51</xdr:colOff>
                <xdr:row>157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1</xdr:rowOff>
              </xdr:from>
              <xdr:to>
                <xdr:col>3</xdr:col>
                <xdr:colOff>51</xdr:colOff>
                <xdr:row>158</xdr:row>
                <xdr:rowOff>6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3</xdr:rowOff>
              </xdr:from>
              <xdr:to>
                <xdr:col>3</xdr:col>
                <xdr:colOff>51</xdr:colOff>
                <xdr:row>160</xdr:row>
                <xdr:rowOff>-13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3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9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0</xdr:rowOff>
              </xdr:from>
              <xdr:to>
                <xdr:col>3</xdr:col>
                <xdr:colOff>51</xdr:colOff>
                <xdr:row>162</xdr:row>
                <xdr:rowOff>-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1</xdr:rowOff>
              </xdr:from>
              <xdr:to>
                <xdr:col>3</xdr:col>
                <xdr:colOff>51</xdr:colOff>
                <xdr:row>163</xdr:row>
                <xdr:rowOff>-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6</xdr:rowOff>
              </xdr:from>
              <xdr:to>
                <xdr:col>3</xdr:col>
                <xdr:colOff>51</xdr:colOff>
                <xdr:row>163</xdr:row>
                <xdr:rowOff>10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7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3</xdr:rowOff>
              </xdr:from>
              <xdr:to>
                <xdr:col>3</xdr:col>
                <xdr:colOff>51</xdr:colOff>
                <xdr:row>165</xdr:row>
                <xdr:rowOff>18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5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6</xdr:rowOff>
              </xdr:from>
              <xdr:to>
                <xdr:col>3</xdr:col>
                <xdr:colOff>51</xdr:colOff>
                <xdr:row>168</xdr:row>
                <xdr:rowOff>-1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1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2</xdr:rowOff>
              </xdr:from>
              <xdr:to>
                <xdr:col>3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3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9</xdr:rowOff>
              </xdr:from>
              <xdr:to>
                <xdr:col>3</xdr:col>
                <xdr:colOff>51</xdr:colOff>
                <xdr:row>171</xdr:row>
                <xdr:rowOff>14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5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1</xdr:rowOff>
              </xdr:from>
              <xdr:to>
                <xdr:col>3</xdr:col>
                <xdr:colOff>51</xdr:colOff>
                <xdr:row>173</xdr:row>
                <xdr:rowOff>-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</xdr:rowOff>
              </xdr:from>
              <xdr:to>
                <xdr:col>3</xdr:col>
                <xdr:colOff>51</xdr:colOff>
                <xdr:row>174</xdr:row>
                <xdr:rowOff>-14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7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8</xdr:rowOff>
              </xdr:from>
              <xdr:to>
                <xdr:col>3</xdr:col>
                <xdr:colOff>51</xdr:colOff>
                <xdr:row>175</xdr:row>
                <xdr:rowOff>3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9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5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2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7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3</xdr:rowOff>
              </xdr:from>
              <xdr:to>
                <xdr:col>3</xdr:col>
                <xdr:colOff>51</xdr:colOff>
                <xdr:row>180</xdr:row>
                <xdr:rowOff>6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4</xdr:rowOff>
              </xdr:from>
              <xdr:to>
                <xdr:col>3</xdr:col>
                <xdr:colOff>51</xdr:colOff>
                <xdr:row>181</xdr:row>
                <xdr:rowOff>-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5</xdr:rowOff>
              </xdr:from>
              <xdr:to>
                <xdr:col>3</xdr:col>
                <xdr:colOff>51</xdr:colOff>
                <xdr:row>182</xdr:row>
                <xdr:rowOff>-13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0</xdr:rowOff>
              </xdr:from>
              <xdr:to>
                <xdr:col>3</xdr:col>
                <xdr:colOff>51</xdr:colOff>
                <xdr:row>182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1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3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9</xdr:rowOff>
              </xdr:from>
              <xdr:to>
                <xdr:col>3</xdr:col>
                <xdr:colOff>51</xdr:colOff>
                <xdr:row>186</xdr:row>
                <xdr:rowOff>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0</xdr:rowOff>
              </xdr:from>
              <xdr:to>
                <xdr:col>3</xdr:col>
                <xdr:colOff>51</xdr:colOff>
                <xdr:row>187</xdr:row>
                <xdr:rowOff>-8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1</xdr:rowOff>
              </xdr:from>
              <xdr:to>
                <xdr:col>3</xdr:col>
                <xdr:colOff>51</xdr:colOff>
                <xdr:row>188</xdr:row>
                <xdr:rowOff>-17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6</xdr:rowOff>
              </xdr:from>
              <xdr:to>
                <xdr:col>3</xdr:col>
                <xdr:colOff>51</xdr:colOff>
                <xdr:row>188</xdr:row>
                <xdr:rowOff>9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7</xdr:rowOff>
              </xdr:from>
              <xdr:to>
                <xdr:col>3</xdr:col>
                <xdr:colOff>51</xdr:colOff>
                <xdr:row>189</xdr:row>
                <xdr:rowOff>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8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3</xdr:rowOff>
              </xdr:from>
              <xdr:to>
                <xdr:col>3</xdr:col>
                <xdr:colOff>51</xdr:colOff>
                <xdr:row>190</xdr:row>
                <xdr:rowOff>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5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6</xdr:rowOff>
              </xdr:from>
              <xdr:to>
                <xdr:col>3</xdr:col>
                <xdr:colOff>51</xdr:colOff>
                <xdr:row>193</xdr:row>
                <xdr:rowOff>-1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1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2</xdr:rowOff>
              </xdr:from>
              <xdr:to>
                <xdr:col>3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3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2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9</xdr:rowOff>
              </xdr:from>
              <xdr:to>
                <xdr:col>3</xdr:col>
                <xdr:colOff>51</xdr:colOff>
                <xdr:row>196</xdr:row>
                <xdr:rowOff>14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5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1</xdr:rowOff>
              </xdr:from>
              <xdr:to>
                <xdr:col>3</xdr:col>
                <xdr:colOff>51</xdr:colOff>
                <xdr:row>198</xdr:row>
                <xdr:rowOff>-5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7</xdr:rowOff>
              </xdr:from>
              <xdr:to>
                <xdr:col>3</xdr:col>
                <xdr:colOff>51</xdr:colOff>
                <xdr:row>199</xdr:row>
                <xdr:rowOff>11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8</xdr:rowOff>
              </xdr:from>
              <xdr:to>
                <xdr:col>3</xdr:col>
                <xdr:colOff>51</xdr:colOff>
                <xdr:row>200</xdr:row>
                <xdr:rowOff>3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9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5</xdr:rowOff>
              </xdr:from>
              <xdr:to>
                <xdr:col>3</xdr:col>
                <xdr:colOff>51</xdr:colOff>
                <xdr:row>202</xdr:row>
                <xdr:rowOff>10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1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7</xdr:rowOff>
              </xdr:from>
              <xdr:to>
                <xdr:col>3</xdr:col>
                <xdr:colOff>51</xdr:colOff>
                <xdr:row>204</xdr:row>
                <xdr:rowOff>-9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3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4</xdr:rowOff>
              </xdr:from>
              <xdr:to>
                <xdr:col>3</xdr:col>
                <xdr:colOff>51</xdr:colOff>
                <xdr:row>206</xdr:row>
                <xdr:rowOff>-2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5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0</xdr:rowOff>
              </xdr:from>
              <xdr:to>
                <xdr:col>3</xdr:col>
                <xdr:colOff>51</xdr:colOff>
                <xdr:row>207</xdr:row>
                <xdr:rowOff>1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1</xdr:rowOff>
              </xdr:from>
              <xdr:to>
                <xdr:col>3</xdr:col>
                <xdr:colOff>51</xdr:colOff>
                <xdr:row>208</xdr:row>
                <xdr:rowOff>6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3</xdr:rowOff>
              </xdr:from>
              <xdr:to>
                <xdr:col>3</xdr:col>
                <xdr:colOff>51</xdr:colOff>
                <xdr:row>210</xdr:row>
                <xdr:rowOff>-13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3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9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0</xdr:rowOff>
              </xdr:from>
              <xdr:to>
                <xdr:col>3</xdr:col>
                <xdr:colOff>51</xdr:colOff>
                <xdr:row>212</xdr:row>
                <xdr:rowOff>-6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1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6</xdr:rowOff>
              </xdr:from>
              <xdr:to>
                <xdr:col>3</xdr:col>
                <xdr:colOff>51</xdr:colOff>
                <xdr:row>213</xdr:row>
                <xdr:rowOff>11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7</xdr:rowOff>
              </xdr:from>
              <xdr:to>
                <xdr:col>3</xdr:col>
                <xdr:colOff>51</xdr:colOff>
                <xdr:row>214</xdr:row>
                <xdr:rowOff>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3</xdr:rowOff>
              </xdr:from>
              <xdr:to>
                <xdr:col>3</xdr:col>
                <xdr:colOff>51</xdr:colOff>
                <xdr:row>215</xdr:row>
                <xdr:rowOff>18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9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5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6</xdr:rowOff>
              </xdr:from>
              <xdr:to>
                <xdr:col>3</xdr:col>
                <xdr:colOff>51</xdr:colOff>
                <xdr:row>218</xdr:row>
                <xdr:rowOff>-1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1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2</xdr:rowOff>
              </xdr:from>
              <xdr:to>
                <xdr:col>3</xdr:col>
                <xdr:colOff>51</xdr:colOff>
                <xdr:row>219</xdr:row>
                <xdr:rowOff>7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3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2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9</xdr:rowOff>
              </xdr:from>
              <xdr:to>
                <xdr:col>3</xdr:col>
                <xdr:colOff>51</xdr:colOff>
                <xdr:row>221</xdr:row>
                <xdr:rowOff>14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1</xdr:rowOff>
              </xdr:from>
              <xdr:to>
                <xdr:col>3</xdr:col>
                <xdr:colOff>51</xdr:colOff>
                <xdr:row>223</xdr:row>
                <xdr:rowOff>-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</xdr:rowOff>
              </xdr:from>
              <xdr:to>
                <xdr:col>3</xdr:col>
                <xdr:colOff>51</xdr:colOff>
                <xdr:row>224</xdr:row>
                <xdr:rowOff>-14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7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8</xdr:rowOff>
              </xdr:from>
              <xdr:to>
                <xdr:col>3</xdr:col>
                <xdr:colOff>51</xdr:colOff>
                <xdr:row>225</xdr:row>
                <xdr:rowOff>3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9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5</xdr:rowOff>
              </xdr:from>
              <xdr:to>
                <xdr:col>3</xdr:col>
                <xdr:colOff>51</xdr:colOff>
                <xdr:row>227</xdr:row>
                <xdr:rowOff>10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1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7</xdr:rowOff>
              </xdr:from>
              <xdr:to>
                <xdr:col>3</xdr:col>
                <xdr:colOff>51</xdr:colOff>
                <xdr:row>229</xdr:row>
                <xdr:rowOff>-9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3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4</xdr:rowOff>
              </xdr:from>
              <xdr:to>
                <xdr:col>3</xdr:col>
                <xdr:colOff>51</xdr:colOff>
                <xdr:row>231</xdr:row>
                <xdr:rowOff>-2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5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0</xdr:rowOff>
              </xdr:from>
              <xdr:to>
                <xdr:col>3</xdr:col>
                <xdr:colOff>51</xdr:colOff>
                <xdr:row>232</xdr:row>
                <xdr:rowOff>1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6</xdr:rowOff>
              </xdr:from>
              <xdr:to>
                <xdr:col>3</xdr:col>
                <xdr:colOff>51</xdr:colOff>
                <xdr:row>238</xdr:row>
                <xdr:rowOff>10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6</xdr:row>
                <xdr:rowOff>26</xdr:rowOff>
              </xdr:from>
              <xdr:to>
                <xdr:col>22</xdr:col>
                <xdr:colOff>132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</xdr:rowOff>
              </xdr:from>
              <xdr:to>
                <xdr:col>3</xdr:col>
                <xdr:colOff>51</xdr:colOff>
                <xdr:row>132</xdr:row>
                <xdr:rowOff>-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19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0</xdr:rowOff>
              </xdr:from>
              <xdr:to>
                <xdr:col>3</xdr:col>
                <xdr:colOff>51</xdr:colOff>
                <xdr:row>134</xdr:row>
                <xdr:rowOff>-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1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6</xdr:rowOff>
              </xdr:from>
              <xdr:to>
                <xdr:col>3</xdr:col>
                <xdr:colOff>51</xdr:colOff>
                <xdr:row>135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7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33</xdr:rowOff>
              </xdr:from>
              <xdr:to>
                <xdr:col>3</xdr:col>
                <xdr:colOff>51</xdr:colOff>
                <xdr:row>137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5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6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1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2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3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29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1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7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18</xdr:rowOff>
              </xdr:from>
              <xdr:to>
                <xdr:col>3</xdr:col>
                <xdr:colOff>51</xdr:colOff>
                <xdr:row>147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9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5</xdr:rowOff>
              </xdr:from>
              <xdr:to>
                <xdr:col>3</xdr:col>
                <xdr:colOff>51</xdr:colOff>
                <xdr:row>149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7</xdr:rowOff>
              </xdr:from>
              <xdr:to>
                <xdr:col>3</xdr:col>
                <xdr:colOff>51</xdr:colOff>
                <xdr:row>151</xdr:row>
                <xdr:rowOff>-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32</xdr:rowOff>
              </xdr:from>
              <xdr:to>
                <xdr:col>3</xdr:col>
                <xdr:colOff>51</xdr:colOff>
                <xdr:row>151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3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4</xdr:rowOff>
              </xdr:from>
              <xdr:to>
                <xdr:col>3</xdr:col>
                <xdr:colOff>51</xdr:colOff>
                <xdr:row>153</xdr:row>
                <xdr:rowOff>-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5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0</xdr:rowOff>
              </xdr:from>
              <xdr:to>
                <xdr:col>3</xdr:col>
                <xdr:colOff>51</xdr:colOff>
                <xdr:row>154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1</xdr:rowOff>
              </xdr:from>
              <xdr:to>
                <xdr:col>3</xdr:col>
                <xdr:colOff>51</xdr:colOff>
                <xdr:row>155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</xdr:rowOff>
              </xdr:from>
              <xdr:to>
                <xdr:col>3</xdr:col>
                <xdr:colOff>51</xdr:colOff>
                <xdr:row>157</xdr:row>
                <xdr:rowOff>-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19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0</xdr:rowOff>
              </xdr:from>
              <xdr:to>
                <xdr:col>3</xdr:col>
                <xdr:colOff>51</xdr:colOff>
                <xdr:row>159</xdr:row>
                <xdr:rowOff>-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1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6</xdr:rowOff>
              </xdr:from>
              <xdr:to>
                <xdr:col>3</xdr:col>
                <xdr:colOff>51</xdr:colOff>
                <xdr:row>160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7</xdr:rowOff>
              </xdr:from>
              <xdr:to>
                <xdr:col>3</xdr:col>
                <xdr:colOff>51</xdr:colOff>
                <xdr:row>374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74</xdr:row>
                <xdr:rowOff>8</xdr:rowOff>
              </xdr:from>
              <xdr:to>
                <xdr:col>3</xdr:col>
                <xdr:colOff>51</xdr:colOff>
                <xdr:row>375</xdr:row>
                <xdr:rowOff>7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75</xdr:row>
                <xdr:rowOff>13</xdr:rowOff>
              </xdr:from>
              <xdr:to>
                <xdr:col>3</xdr:col>
                <xdr:colOff>51</xdr:colOff>
                <xdr:row>376</xdr:row>
                <xdr:rowOff>12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76</xdr:row>
                <xdr:rowOff>18</xdr:rowOff>
              </xdr:from>
              <xdr:to>
                <xdr:col>3</xdr:col>
                <xdr:colOff>51</xdr:colOff>
                <xdr:row>377</xdr:row>
                <xdr:rowOff>17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78</xdr:row>
                <xdr:rowOff>3</xdr:rowOff>
              </xdr:from>
              <xdr:to>
                <xdr:col>3</xdr:col>
                <xdr:colOff>51</xdr:colOff>
                <xdr:row>379</xdr:row>
                <xdr:rowOff>2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79</xdr:row>
                <xdr:rowOff>8</xdr:rowOff>
              </xdr:from>
              <xdr:to>
                <xdr:col>3</xdr:col>
                <xdr:colOff>51</xdr:colOff>
                <xdr:row>380</xdr:row>
                <xdr:rowOff>7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0</xdr:row>
                <xdr:rowOff>13</xdr:rowOff>
              </xdr:from>
              <xdr:to>
                <xdr:col>3</xdr:col>
                <xdr:colOff>51</xdr:colOff>
                <xdr:row>381</xdr:row>
                <xdr:rowOff>12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1</xdr:row>
                <xdr:rowOff>18</xdr:rowOff>
              </xdr:from>
              <xdr:to>
                <xdr:col>3</xdr:col>
                <xdr:colOff>51</xdr:colOff>
                <xdr:row>382</xdr:row>
                <xdr:rowOff>1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3</xdr:row>
                <xdr:rowOff>3</xdr:rowOff>
              </xdr:from>
              <xdr:to>
                <xdr:col>3</xdr:col>
                <xdr:colOff>51</xdr:colOff>
                <xdr:row>384</xdr:row>
                <xdr:rowOff>2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4</xdr:row>
                <xdr:rowOff>8</xdr:rowOff>
              </xdr:from>
              <xdr:to>
                <xdr:col>3</xdr:col>
                <xdr:colOff>51</xdr:colOff>
                <xdr:row>385</xdr:row>
                <xdr:rowOff>7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5</xdr:row>
                <xdr:rowOff>13</xdr:rowOff>
              </xdr:from>
              <xdr:to>
                <xdr:col>3</xdr:col>
                <xdr:colOff>51</xdr:colOff>
                <xdr:row>38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6</xdr:row>
                <xdr:rowOff>18</xdr:rowOff>
              </xdr:from>
              <xdr:to>
                <xdr:col>3</xdr:col>
                <xdr:colOff>51</xdr:colOff>
                <xdr:row>387</xdr:row>
                <xdr:rowOff>17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8</xdr:row>
                <xdr:rowOff>3</xdr:rowOff>
              </xdr:from>
              <xdr:to>
                <xdr:col>3</xdr:col>
                <xdr:colOff>51</xdr:colOff>
                <xdr:row>389</xdr:row>
                <xdr:rowOff>2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9</xdr:row>
                <xdr:rowOff>8</xdr:rowOff>
              </xdr:from>
              <xdr:to>
                <xdr:col>3</xdr:col>
                <xdr:colOff>51</xdr:colOff>
                <xdr:row>390</xdr:row>
                <xdr:rowOff>5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0</xdr:row>
                <xdr:rowOff>13</xdr:rowOff>
              </xdr:from>
              <xdr:to>
                <xdr:col>3</xdr:col>
                <xdr:colOff>51</xdr:colOff>
                <xdr:row>391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1</xdr:row>
                <xdr:rowOff>18</xdr:rowOff>
              </xdr:from>
              <xdr:to>
                <xdr:col>3</xdr:col>
                <xdr:colOff>51</xdr:colOff>
                <xdr:row>392</xdr:row>
                <xdr:rowOff>15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3</xdr:row>
                <xdr:rowOff>3</xdr:rowOff>
              </xdr:from>
              <xdr:to>
                <xdr:col>3</xdr:col>
                <xdr:colOff>51</xdr:colOff>
                <xdr:row>394</xdr:row>
                <xdr:rowOff>0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4</xdr:row>
                <xdr:rowOff>8</xdr:rowOff>
              </xdr:from>
              <xdr:to>
                <xdr:col>3</xdr:col>
                <xdr:colOff>51</xdr:colOff>
                <xdr:row>395</xdr:row>
                <xdr:rowOff>5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5</xdr:row>
                <xdr:rowOff>13</xdr:rowOff>
              </xdr:from>
              <xdr:to>
                <xdr:col>3</xdr:col>
                <xdr:colOff>51</xdr:colOff>
                <xdr:row>396</xdr:row>
                <xdr:rowOff>11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6</xdr:row>
                <xdr:rowOff>18</xdr:rowOff>
              </xdr:from>
              <xdr:to>
                <xdr:col>3</xdr:col>
                <xdr:colOff>51</xdr:colOff>
                <xdr:row>397</xdr:row>
                <xdr:rowOff>15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8</xdr:row>
                <xdr:rowOff>3</xdr:rowOff>
              </xdr:from>
              <xdr:to>
                <xdr:col>3</xdr:col>
                <xdr:colOff>51</xdr:colOff>
                <xdr:row>399</xdr:row>
                <xdr:rowOff>0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9</xdr:row>
                <xdr:rowOff>8</xdr:rowOff>
              </xdr:from>
              <xdr:to>
                <xdr:col>3</xdr:col>
                <xdr:colOff>51</xdr:colOff>
                <xdr:row>400</xdr:row>
                <xdr:rowOff>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0</xdr:row>
                <xdr:rowOff>13</xdr:rowOff>
              </xdr:from>
              <xdr:to>
                <xdr:col>3</xdr:col>
                <xdr:colOff>51</xdr:colOff>
                <xdr:row>401</xdr:row>
                <xdr:rowOff>10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1</xdr:row>
                <xdr:rowOff>18</xdr:rowOff>
              </xdr:from>
              <xdr:to>
                <xdr:col>3</xdr:col>
                <xdr:colOff>51</xdr:colOff>
                <xdr:row>402</xdr:row>
                <xdr:rowOff>15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3</xdr:row>
                <xdr:rowOff>3</xdr:rowOff>
              </xdr:from>
              <xdr:to>
                <xdr:col>3</xdr:col>
                <xdr:colOff>51</xdr:colOff>
                <xdr:row>404</xdr:row>
                <xdr:rowOff>0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4</xdr:row>
                <xdr:rowOff>8</xdr:rowOff>
              </xdr:from>
              <xdr:to>
                <xdr:col>3</xdr:col>
                <xdr:colOff>51</xdr:colOff>
                <xdr:row>405</xdr:row>
                <xdr:rowOff>5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5</xdr:row>
                <xdr:rowOff>13</xdr:rowOff>
              </xdr:from>
              <xdr:to>
                <xdr:col>3</xdr:col>
                <xdr:colOff>51</xdr:colOff>
                <xdr:row>406</xdr:row>
                <xdr:rowOff>10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6</xdr:row>
                <xdr:rowOff>18</xdr:rowOff>
              </xdr:from>
              <xdr:to>
                <xdr:col>3</xdr:col>
                <xdr:colOff>51</xdr:colOff>
                <xdr:row>407</xdr:row>
                <xdr:rowOff>15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8</xdr:row>
                <xdr:rowOff>3</xdr:rowOff>
              </xdr:from>
              <xdr:to>
                <xdr:col>3</xdr:col>
                <xdr:colOff>51</xdr:colOff>
                <xdr:row>409</xdr:row>
                <xdr:rowOff>1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9</xdr:row>
                <xdr:rowOff>8</xdr:rowOff>
              </xdr:from>
              <xdr:to>
                <xdr:col>3</xdr:col>
                <xdr:colOff>51</xdr:colOff>
                <xdr:row>410</xdr:row>
                <xdr:rowOff>7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0</xdr:row>
                <xdr:rowOff>13</xdr:rowOff>
              </xdr:from>
              <xdr:to>
                <xdr:col>3</xdr:col>
                <xdr:colOff>51</xdr:colOff>
                <xdr:row>411</xdr:row>
                <xdr:rowOff>12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1</xdr:row>
                <xdr:rowOff>18</xdr:rowOff>
              </xdr:from>
              <xdr:to>
                <xdr:col>3</xdr:col>
                <xdr:colOff>51</xdr:colOff>
                <xdr:row>412</xdr:row>
                <xdr:rowOff>1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3</xdr:row>
                <xdr:rowOff>3</xdr:rowOff>
              </xdr:from>
              <xdr:to>
                <xdr:col>3</xdr:col>
                <xdr:colOff>51</xdr:colOff>
                <xdr:row>414</xdr:row>
                <xdr:rowOff>2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4</xdr:row>
                <xdr:rowOff>8</xdr:rowOff>
              </xdr:from>
              <xdr:to>
                <xdr:col>3</xdr:col>
                <xdr:colOff>51</xdr:colOff>
                <xdr:row>415</xdr:row>
                <xdr:rowOff>7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5</xdr:row>
                <xdr:rowOff>13</xdr:rowOff>
              </xdr:from>
              <xdr:to>
                <xdr:col>3</xdr:col>
                <xdr:colOff>51</xdr:colOff>
                <xdr:row>416</xdr:row>
                <xdr:rowOff>1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6</xdr:row>
                <xdr:rowOff>18</xdr:rowOff>
              </xdr:from>
              <xdr:to>
                <xdr:col>3</xdr:col>
                <xdr:colOff>51</xdr:colOff>
                <xdr:row>417</xdr:row>
                <xdr:rowOff>17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8</xdr:row>
                <xdr:rowOff>3</xdr:rowOff>
              </xdr:from>
              <xdr:to>
                <xdr:col>3</xdr:col>
                <xdr:colOff>51</xdr:colOff>
                <xdr:row>419</xdr:row>
                <xdr:rowOff>2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9</xdr:row>
                <xdr:rowOff>8</xdr:rowOff>
              </xdr:from>
              <xdr:to>
                <xdr:col>3</xdr:col>
                <xdr:colOff>51</xdr:colOff>
                <xdr:row>420</xdr:row>
                <xdr:rowOff>7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0</xdr:row>
                <xdr:rowOff>13</xdr:rowOff>
              </xdr:from>
              <xdr:to>
                <xdr:col>3</xdr:col>
                <xdr:colOff>51</xdr:colOff>
                <xdr:row>421</xdr:row>
                <xdr:rowOff>12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1</xdr:row>
                <xdr:rowOff>18</xdr:rowOff>
              </xdr:from>
              <xdr:to>
                <xdr:col>3</xdr:col>
                <xdr:colOff>51</xdr:colOff>
                <xdr:row>422</xdr:row>
                <xdr:rowOff>17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3</xdr:row>
                <xdr:rowOff>3</xdr:rowOff>
              </xdr:from>
              <xdr:to>
                <xdr:col>3</xdr:col>
                <xdr:colOff>51</xdr:colOff>
                <xdr:row>424</xdr:row>
                <xdr:rowOff>2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4</xdr:row>
                <xdr:rowOff>8</xdr:rowOff>
              </xdr:from>
              <xdr:to>
                <xdr:col>3</xdr:col>
                <xdr:colOff>51</xdr:colOff>
                <xdr:row>425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5</xdr:row>
                <xdr:rowOff>13</xdr:rowOff>
              </xdr:from>
              <xdr:to>
                <xdr:col>3</xdr:col>
                <xdr:colOff>51</xdr:colOff>
                <xdr:row>426</xdr:row>
                <xdr:rowOff>12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6</xdr:row>
                <xdr:rowOff>18</xdr:rowOff>
              </xdr:from>
              <xdr:to>
                <xdr:col>3</xdr:col>
                <xdr:colOff>51</xdr:colOff>
                <xdr:row>427</xdr:row>
                <xdr:rowOff>17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8</xdr:row>
                <xdr:rowOff>3</xdr:rowOff>
              </xdr:from>
              <xdr:to>
                <xdr:col>3</xdr:col>
                <xdr:colOff>51</xdr:colOff>
                <xdr:row>429</xdr:row>
                <xdr:rowOff>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9</xdr:row>
                <xdr:rowOff>8</xdr:rowOff>
              </xdr:from>
              <xdr:to>
                <xdr:col>3</xdr:col>
                <xdr:colOff>51</xdr:colOff>
                <xdr:row>430</xdr:row>
                <xdr:rowOff>7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0</xdr:row>
                <xdr:rowOff>13</xdr:rowOff>
              </xdr:from>
              <xdr:to>
                <xdr:col>3</xdr:col>
                <xdr:colOff>51</xdr:colOff>
                <xdr:row>431</xdr:row>
                <xdr:rowOff>12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1</xdr:row>
                <xdr:rowOff>18</xdr:rowOff>
              </xdr:from>
              <xdr:to>
                <xdr:col>3</xdr:col>
                <xdr:colOff>51</xdr:colOff>
                <xdr:row>432</xdr:row>
                <xdr:rowOff>17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3</xdr:row>
                <xdr:rowOff>3</xdr:rowOff>
              </xdr:from>
              <xdr:to>
                <xdr:col>3</xdr:col>
                <xdr:colOff>51</xdr:colOff>
                <xdr:row>434</xdr:row>
                <xdr:rowOff>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4</xdr:row>
                <xdr:rowOff>8</xdr:rowOff>
              </xdr:from>
              <xdr:to>
                <xdr:col>3</xdr:col>
                <xdr:colOff>51</xdr:colOff>
                <xdr:row>435</xdr:row>
                <xdr:rowOff>7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5</xdr:row>
                <xdr:rowOff>13</xdr:rowOff>
              </xdr:from>
              <xdr:to>
                <xdr:col>3</xdr:col>
                <xdr:colOff>51</xdr:colOff>
                <xdr:row>436</xdr:row>
                <xdr:rowOff>12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6</xdr:row>
                <xdr:rowOff>18</xdr:rowOff>
              </xdr:from>
              <xdr:to>
                <xdr:col>3</xdr:col>
                <xdr:colOff>51</xdr:colOff>
                <xdr:row>437</xdr:row>
                <xdr:rowOff>17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8</xdr:row>
                <xdr:rowOff>3</xdr:rowOff>
              </xdr:from>
              <xdr:to>
                <xdr:col>3</xdr:col>
                <xdr:colOff>51</xdr:colOff>
                <xdr:row>439</xdr:row>
                <xdr:rowOff>2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9</xdr:row>
                <xdr:rowOff>8</xdr:rowOff>
              </xdr:from>
              <xdr:to>
                <xdr:col>3</xdr:col>
                <xdr:colOff>51</xdr:colOff>
                <xdr:row>440</xdr:row>
                <xdr:rowOff>7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0</xdr:row>
                <xdr:rowOff>13</xdr:rowOff>
              </xdr:from>
              <xdr:to>
                <xdr:col>3</xdr:col>
                <xdr:colOff>51</xdr:colOff>
                <xdr:row>441</xdr:row>
                <xdr:rowOff>12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1</xdr:row>
                <xdr:rowOff>18</xdr:rowOff>
              </xdr:from>
              <xdr:to>
                <xdr:col>3</xdr:col>
                <xdr:colOff>51</xdr:colOff>
                <xdr:row>442</xdr:row>
                <xdr:rowOff>17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3</xdr:row>
                <xdr:rowOff>3</xdr:rowOff>
              </xdr:from>
              <xdr:to>
                <xdr:col>3</xdr:col>
                <xdr:colOff>51</xdr:colOff>
                <xdr:row>444</xdr:row>
                <xdr:rowOff>2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4</xdr:row>
                <xdr:rowOff>8</xdr:rowOff>
              </xdr:from>
              <xdr:to>
                <xdr:col>3</xdr:col>
                <xdr:colOff>51</xdr:colOff>
                <xdr:row>445</xdr:row>
                <xdr:rowOff>7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5</xdr:row>
                <xdr:rowOff>13</xdr:rowOff>
              </xdr:from>
              <xdr:to>
                <xdr:col>3</xdr:col>
                <xdr:colOff>51</xdr:colOff>
                <xdr:row>446</xdr:row>
                <xdr:rowOff>12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6</xdr:row>
                <xdr:rowOff>18</xdr:rowOff>
              </xdr:from>
              <xdr:to>
                <xdr:col>3</xdr:col>
                <xdr:colOff>51</xdr:colOff>
                <xdr:row>447</xdr:row>
                <xdr:rowOff>17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8</xdr:row>
                <xdr:rowOff>3</xdr:rowOff>
              </xdr:from>
              <xdr:to>
                <xdr:col>3</xdr:col>
                <xdr:colOff>51</xdr:colOff>
                <xdr:row>449</xdr:row>
                <xdr:rowOff>2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9</xdr:row>
                <xdr:rowOff>8</xdr:rowOff>
              </xdr:from>
              <xdr:to>
                <xdr:col>3</xdr:col>
                <xdr:colOff>51</xdr:colOff>
                <xdr:row>450</xdr:row>
                <xdr:rowOff>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0</xdr:row>
                <xdr:rowOff>13</xdr:rowOff>
              </xdr:from>
              <xdr:to>
                <xdr:col>3</xdr:col>
                <xdr:colOff>51</xdr:colOff>
                <xdr:row>451</xdr:row>
                <xdr:rowOff>12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1</xdr:row>
                <xdr:rowOff>18</xdr:rowOff>
              </xdr:from>
              <xdr:to>
                <xdr:col>3</xdr:col>
                <xdr:colOff>51</xdr:colOff>
                <xdr:row>452</xdr:row>
                <xdr:rowOff>17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3</xdr:row>
                <xdr:rowOff>3</xdr:rowOff>
              </xdr:from>
              <xdr:to>
                <xdr:col>3</xdr:col>
                <xdr:colOff>51</xdr:colOff>
                <xdr:row>454</xdr:row>
                <xdr:rowOff>2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4</xdr:row>
                <xdr:rowOff>8</xdr:rowOff>
              </xdr:from>
              <xdr:to>
                <xdr:col>3</xdr:col>
                <xdr:colOff>51</xdr:colOff>
                <xdr:row>455</xdr:row>
                <xdr:rowOff>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5</xdr:row>
                <xdr:rowOff>13</xdr:rowOff>
              </xdr:from>
              <xdr:to>
                <xdr:col>3</xdr:col>
                <xdr:colOff>51</xdr:colOff>
                <xdr:row>456</xdr:row>
                <xdr:rowOff>12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6</xdr:row>
                <xdr:rowOff>18</xdr:rowOff>
              </xdr:from>
              <xdr:to>
                <xdr:col>3</xdr:col>
                <xdr:colOff>51</xdr:colOff>
                <xdr:row>457</xdr:row>
                <xdr:rowOff>17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8</xdr:row>
                <xdr:rowOff>3</xdr:rowOff>
              </xdr:from>
              <xdr:to>
                <xdr:col>3</xdr:col>
                <xdr:colOff>51</xdr:colOff>
                <xdr:row>459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9</xdr:row>
                <xdr:rowOff>8</xdr:rowOff>
              </xdr:from>
              <xdr:to>
                <xdr:col>3</xdr:col>
                <xdr:colOff>51</xdr:colOff>
                <xdr:row>460</xdr:row>
                <xdr:rowOff>5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0</xdr:row>
                <xdr:rowOff>13</xdr:rowOff>
              </xdr:from>
              <xdr:to>
                <xdr:col>3</xdr:col>
                <xdr:colOff>51</xdr:colOff>
                <xdr:row>461</xdr:row>
                <xdr:rowOff>10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1</xdr:row>
                <xdr:rowOff>18</xdr:rowOff>
              </xdr:from>
              <xdr:to>
                <xdr:col>3</xdr:col>
                <xdr:colOff>51</xdr:colOff>
                <xdr:row>462</xdr:row>
                <xdr:rowOff>15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3</xdr:row>
                <xdr:rowOff>3</xdr:rowOff>
              </xdr:from>
              <xdr:to>
                <xdr:col>3</xdr:col>
                <xdr:colOff>51</xdr:colOff>
                <xdr:row>464</xdr:row>
                <xdr:rowOff>1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4</xdr:row>
                <xdr:rowOff>8</xdr:rowOff>
              </xdr:from>
              <xdr:to>
                <xdr:col>3</xdr:col>
                <xdr:colOff>51</xdr:colOff>
                <xdr:row>465</xdr:row>
                <xdr:rowOff>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5</xdr:row>
                <xdr:rowOff>13</xdr:rowOff>
              </xdr:from>
              <xdr:to>
                <xdr:col>3</xdr:col>
                <xdr:colOff>51</xdr:colOff>
                <xdr:row>466</xdr:row>
                <xdr:rowOff>10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6</xdr:row>
                <xdr:rowOff>18</xdr:rowOff>
              </xdr:from>
              <xdr:to>
                <xdr:col>3</xdr:col>
                <xdr:colOff>51</xdr:colOff>
                <xdr:row>467</xdr:row>
                <xdr:rowOff>15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8</xdr:row>
                <xdr:rowOff>3</xdr:rowOff>
              </xdr:from>
              <xdr:to>
                <xdr:col>3</xdr:col>
                <xdr:colOff>51</xdr:colOff>
                <xdr:row>469</xdr:row>
                <xdr:rowOff>0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9</xdr:row>
                <xdr:rowOff>8</xdr:rowOff>
              </xdr:from>
              <xdr:to>
                <xdr:col>3</xdr:col>
                <xdr:colOff>51</xdr:colOff>
                <xdr:row>470</xdr:row>
                <xdr:rowOff>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0</xdr:row>
                <xdr:rowOff>13</xdr:rowOff>
              </xdr:from>
              <xdr:to>
                <xdr:col>3</xdr:col>
                <xdr:colOff>51</xdr:colOff>
                <xdr:row>471</xdr:row>
                <xdr:rowOff>10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1</xdr:row>
                <xdr:rowOff>18</xdr:rowOff>
              </xdr:from>
              <xdr:to>
                <xdr:col>3</xdr:col>
                <xdr:colOff>51</xdr:colOff>
                <xdr:row>472</xdr:row>
                <xdr:rowOff>16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3</xdr:row>
                <xdr:rowOff>3</xdr:rowOff>
              </xdr:from>
              <xdr:to>
                <xdr:col>3</xdr:col>
                <xdr:colOff>51</xdr:colOff>
                <xdr:row>474</xdr:row>
                <xdr:rowOff>0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4</xdr:row>
                <xdr:rowOff>8</xdr:rowOff>
              </xdr:from>
              <xdr:to>
                <xdr:col>3</xdr:col>
                <xdr:colOff>51</xdr:colOff>
                <xdr:row>475</xdr:row>
                <xdr:rowOff>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5</xdr:row>
                <xdr:rowOff>13</xdr:rowOff>
              </xdr:from>
              <xdr:to>
                <xdr:col>3</xdr:col>
                <xdr:colOff>51</xdr:colOff>
                <xdr:row>476</xdr:row>
                <xdr:rowOff>1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6</xdr:row>
                <xdr:rowOff>18</xdr:rowOff>
              </xdr:from>
              <xdr:to>
                <xdr:col>3</xdr:col>
                <xdr:colOff>51</xdr:colOff>
                <xdr:row>477</xdr:row>
                <xdr:rowOff>15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8</xdr:row>
                <xdr:rowOff>3</xdr:rowOff>
              </xdr:from>
              <xdr:to>
                <xdr:col>3</xdr:col>
                <xdr:colOff>51</xdr:colOff>
                <xdr:row>479</xdr:row>
                <xdr:rowOff>0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9</xdr:row>
                <xdr:rowOff>8</xdr:rowOff>
              </xdr:from>
              <xdr:to>
                <xdr:col>3</xdr:col>
                <xdr:colOff>51</xdr:colOff>
                <xdr:row>480</xdr:row>
                <xdr:rowOff>7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0</xdr:row>
                <xdr:rowOff>13</xdr:rowOff>
              </xdr:from>
              <xdr:to>
                <xdr:col>3</xdr:col>
                <xdr:colOff>51</xdr:colOff>
                <xdr:row>481</xdr:row>
                <xdr:rowOff>12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1</xdr:row>
                <xdr:rowOff>18</xdr:rowOff>
              </xdr:from>
              <xdr:to>
                <xdr:col>3</xdr:col>
                <xdr:colOff>51</xdr:colOff>
                <xdr:row>482</xdr:row>
                <xdr:rowOff>17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3</xdr:row>
                <xdr:rowOff>3</xdr:rowOff>
              </xdr:from>
              <xdr:to>
                <xdr:col>3</xdr:col>
                <xdr:colOff>51</xdr:colOff>
                <xdr:row>484</xdr:row>
                <xdr:rowOff>2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4</xdr:row>
                <xdr:rowOff>8</xdr:rowOff>
              </xdr:from>
              <xdr:to>
                <xdr:col>3</xdr:col>
                <xdr:colOff>51</xdr:colOff>
                <xdr:row>485</xdr:row>
                <xdr:rowOff>7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5</xdr:row>
                <xdr:rowOff>13</xdr:rowOff>
              </xdr:from>
              <xdr:to>
                <xdr:col>3</xdr:col>
                <xdr:colOff>51</xdr:colOff>
                <xdr:row>486</xdr:row>
                <xdr:rowOff>12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6</xdr:row>
                <xdr:rowOff>18</xdr:rowOff>
              </xdr:from>
              <xdr:to>
                <xdr:col>3</xdr:col>
                <xdr:colOff>51</xdr:colOff>
                <xdr:row>487</xdr:row>
                <xdr:rowOff>17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8</xdr:row>
                <xdr:rowOff>3</xdr:rowOff>
              </xdr:from>
              <xdr:to>
                <xdr:col>3</xdr:col>
                <xdr:colOff>51</xdr:colOff>
                <xdr:row>489</xdr:row>
                <xdr:rowOff>2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9</xdr:row>
                <xdr:rowOff>8</xdr:rowOff>
              </xdr:from>
              <xdr:to>
                <xdr:col>3</xdr:col>
                <xdr:colOff>51</xdr:colOff>
                <xdr:row>490</xdr:row>
                <xdr:rowOff>7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0</xdr:row>
                <xdr:rowOff>13</xdr:rowOff>
              </xdr:from>
              <xdr:to>
                <xdr:col>3</xdr:col>
                <xdr:colOff>51</xdr:colOff>
                <xdr:row>491</xdr:row>
                <xdr:rowOff>12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1</xdr:row>
                <xdr:rowOff>18</xdr:rowOff>
              </xdr:from>
              <xdr:to>
                <xdr:col>3</xdr:col>
                <xdr:colOff>51</xdr:colOff>
                <xdr:row>492</xdr:row>
                <xdr:rowOff>1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3</xdr:row>
                <xdr:rowOff>3</xdr:rowOff>
              </xdr:from>
              <xdr:to>
                <xdr:col>3</xdr:col>
                <xdr:colOff>51</xdr:colOff>
                <xdr:row>494</xdr:row>
                <xdr:rowOff>2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4</xdr:row>
                <xdr:rowOff>8</xdr:rowOff>
              </xdr:from>
              <xdr:to>
                <xdr:col>3</xdr:col>
                <xdr:colOff>51</xdr:colOff>
                <xdr:row>495</xdr:row>
                <xdr:rowOff>7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5</xdr:row>
                <xdr:rowOff>13</xdr:rowOff>
              </xdr:from>
              <xdr:to>
                <xdr:col>3</xdr:col>
                <xdr:colOff>51</xdr:colOff>
                <xdr:row>496</xdr:row>
                <xdr:rowOff>12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6</xdr:row>
                <xdr:rowOff>18</xdr:rowOff>
              </xdr:from>
              <xdr:to>
                <xdr:col>3</xdr:col>
                <xdr:colOff>51</xdr:colOff>
                <xdr:row>497</xdr:row>
                <xdr:rowOff>1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8</xdr:row>
                <xdr:rowOff>3</xdr:rowOff>
              </xdr:from>
              <xdr:to>
                <xdr:col>3</xdr:col>
                <xdr:colOff>51</xdr:colOff>
                <xdr:row>499</xdr:row>
                <xdr:rowOff>2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9</xdr:row>
                <xdr:rowOff>8</xdr:rowOff>
              </xdr:from>
              <xdr:to>
                <xdr:col>3</xdr:col>
                <xdr:colOff>51</xdr:colOff>
                <xdr:row>500</xdr:row>
                <xdr:rowOff>7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0</xdr:row>
                <xdr:rowOff>13</xdr:rowOff>
              </xdr:from>
              <xdr:to>
                <xdr:col>3</xdr:col>
                <xdr:colOff>51</xdr:colOff>
                <xdr:row>501</xdr:row>
                <xdr:rowOff>1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1</xdr:row>
                <xdr:rowOff>18</xdr:rowOff>
              </xdr:from>
              <xdr:to>
                <xdr:col>3</xdr:col>
                <xdr:colOff>51</xdr:colOff>
                <xdr:row>502</xdr:row>
                <xdr:rowOff>17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3</xdr:row>
                <xdr:rowOff>3</xdr:rowOff>
              </xdr:from>
              <xdr:to>
                <xdr:col>3</xdr:col>
                <xdr:colOff>51</xdr:colOff>
                <xdr:row>504</xdr:row>
                <xdr:rowOff>2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4</xdr:row>
                <xdr:rowOff>8</xdr:rowOff>
              </xdr:from>
              <xdr:to>
                <xdr:col>3</xdr:col>
                <xdr:colOff>51</xdr:colOff>
                <xdr:row>505</xdr:row>
                <xdr:rowOff>7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5</xdr:row>
                <xdr:rowOff>13</xdr:rowOff>
              </xdr:from>
              <xdr:to>
                <xdr:col>3</xdr:col>
                <xdr:colOff>51</xdr:colOff>
                <xdr:row>506</xdr:row>
                <xdr:rowOff>12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6</xdr:row>
                <xdr:rowOff>18</xdr:rowOff>
              </xdr:from>
              <xdr:to>
                <xdr:col>3</xdr:col>
                <xdr:colOff>51</xdr:colOff>
                <xdr:row>507</xdr:row>
                <xdr:rowOff>17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8</xdr:row>
                <xdr:rowOff>3</xdr:rowOff>
              </xdr:from>
              <xdr:to>
                <xdr:col>3</xdr:col>
                <xdr:colOff>51</xdr:colOff>
                <xdr:row>509</xdr:row>
                <xdr:rowOff>2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9</xdr:row>
                <xdr:rowOff>8</xdr:rowOff>
              </xdr:from>
              <xdr:to>
                <xdr:col>3</xdr:col>
                <xdr:colOff>51</xdr:colOff>
                <xdr:row>510</xdr:row>
                <xdr:rowOff>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0</xdr:row>
                <xdr:rowOff>13</xdr:rowOff>
              </xdr:from>
              <xdr:to>
                <xdr:col>3</xdr:col>
                <xdr:colOff>51</xdr:colOff>
                <xdr:row>511</xdr:row>
                <xdr:rowOff>12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1</xdr:row>
                <xdr:rowOff>18</xdr:rowOff>
              </xdr:from>
              <xdr:to>
                <xdr:col>3</xdr:col>
                <xdr:colOff>51</xdr:colOff>
                <xdr:row>512</xdr:row>
                <xdr:rowOff>17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3</xdr:row>
                <xdr:rowOff>3</xdr:rowOff>
              </xdr:from>
              <xdr:to>
                <xdr:col>3</xdr:col>
                <xdr:colOff>51</xdr:colOff>
                <xdr:row>514</xdr:row>
                <xdr:rowOff>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4</xdr:row>
                <xdr:rowOff>8</xdr:rowOff>
              </xdr:from>
              <xdr:to>
                <xdr:col>3</xdr:col>
                <xdr:colOff>51</xdr:colOff>
                <xdr:row>515</xdr:row>
                <xdr:rowOff>7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5</xdr:row>
                <xdr:rowOff>13</xdr:rowOff>
              </xdr:from>
              <xdr:to>
                <xdr:col>3</xdr:col>
                <xdr:colOff>51</xdr:colOff>
                <xdr:row>516</xdr:row>
                <xdr:rowOff>12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6</xdr:row>
                <xdr:rowOff>18</xdr:rowOff>
              </xdr:from>
              <xdr:to>
                <xdr:col>3</xdr:col>
                <xdr:colOff>51</xdr:colOff>
                <xdr:row>517</xdr:row>
                <xdr:rowOff>17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8</xdr:row>
                <xdr:rowOff>3</xdr:rowOff>
              </xdr:from>
              <xdr:to>
                <xdr:col>3</xdr:col>
                <xdr:colOff>51</xdr:colOff>
                <xdr:row>519</xdr:row>
                <xdr:rowOff>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9</xdr:row>
                <xdr:rowOff>8</xdr:rowOff>
              </xdr:from>
              <xdr:to>
                <xdr:col>3</xdr:col>
                <xdr:colOff>51</xdr:colOff>
                <xdr:row>520</xdr:row>
                <xdr:rowOff>7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0</xdr:row>
                <xdr:rowOff>13</xdr:rowOff>
              </xdr:from>
              <xdr:to>
                <xdr:col>3</xdr:col>
                <xdr:colOff>51</xdr:colOff>
                <xdr:row>521</xdr:row>
                <xdr:rowOff>12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1</xdr:row>
                <xdr:rowOff>18</xdr:rowOff>
              </xdr:from>
              <xdr:to>
                <xdr:col>3</xdr:col>
                <xdr:colOff>51</xdr:colOff>
                <xdr:row>522</xdr:row>
                <xdr:rowOff>17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3</xdr:row>
                <xdr:rowOff>3</xdr:rowOff>
              </xdr:from>
              <xdr:to>
                <xdr:col>3</xdr:col>
                <xdr:colOff>51</xdr:colOff>
                <xdr:row>524</xdr:row>
                <xdr:rowOff>2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4</xdr:row>
                <xdr:rowOff>8</xdr:rowOff>
              </xdr:from>
              <xdr:to>
                <xdr:col>3</xdr:col>
                <xdr:colOff>51</xdr:colOff>
                <xdr:row>525</xdr:row>
                <xdr:rowOff>7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5</xdr:row>
                <xdr:rowOff>13</xdr:rowOff>
              </xdr:from>
              <xdr:to>
                <xdr:col>3</xdr:col>
                <xdr:colOff>51</xdr:colOff>
                <xdr:row>526</xdr:row>
                <xdr:rowOff>12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6</xdr:row>
                <xdr:rowOff>18</xdr:rowOff>
              </xdr:from>
              <xdr:to>
                <xdr:col>3</xdr:col>
                <xdr:colOff>51</xdr:colOff>
                <xdr:row>527</xdr:row>
                <xdr:rowOff>1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8</xdr:row>
                <xdr:rowOff>3</xdr:rowOff>
              </xdr:from>
              <xdr:to>
                <xdr:col>3</xdr:col>
                <xdr:colOff>51</xdr:colOff>
                <xdr:row>529</xdr:row>
                <xdr:rowOff>2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9</xdr:row>
                <xdr:rowOff>8</xdr:rowOff>
              </xdr:from>
              <xdr:to>
                <xdr:col>3</xdr:col>
                <xdr:colOff>51</xdr:colOff>
                <xdr:row>530</xdr:row>
                <xdr:rowOff>7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0</xdr:row>
                <xdr:rowOff>13</xdr:rowOff>
              </xdr:from>
              <xdr:to>
                <xdr:col>3</xdr:col>
                <xdr:colOff>51</xdr:colOff>
                <xdr:row>531</xdr:row>
                <xdr:rowOff>12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1</xdr:row>
                <xdr:rowOff>18</xdr:rowOff>
              </xdr:from>
              <xdr:to>
                <xdr:col>3</xdr:col>
                <xdr:colOff>51</xdr:colOff>
                <xdr:row>532</xdr:row>
                <xdr:rowOff>17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3</xdr:row>
                <xdr:rowOff>3</xdr:rowOff>
              </xdr:from>
              <xdr:to>
                <xdr:col>3</xdr:col>
                <xdr:colOff>51</xdr:colOff>
                <xdr:row>534</xdr:row>
                <xdr:rowOff>2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4</xdr:row>
                <xdr:rowOff>8</xdr:rowOff>
              </xdr:from>
              <xdr:to>
                <xdr:col>3</xdr:col>
                <xdr:colOff>51</xdr:colOff>
                <xdr:row>535</xdr:row>
                <xdr:rowOff>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5</xdr:row>
                <xdr:rowOff>13</xdr:rowOff>
              </xdr:from>
              <xdr:to>
                <xdr:col>3</xdr:col>
                <xdr:colOff>51</xdr:colOff>
                <xdr:row>536</xdr:row>
                <xdr:rowOff>12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6</xdr:row>
                <xdr:rowOff>18</xdr:rowOff>
              </xdr:from>
              <xdr:to>
                <xdr:col>3</xdr:col>
                <xdr:colOff>51</xdr:colOff>
                <xdr:row>537</xdr:row>
                <xdr:rowOff>17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8</xdr:row>
                <xdr:rowOff>3</xdr:rowOff>
              </xdr:from>
              <xdr:to>
                <xdr:col>3</xdr:col>
                <xdr:colOff>51</xdr:colOff>
                <xdr:row>539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9</xdr:row>
                <xdr:rowOff>8</xdr:rowOff>
              </xdr:from>
              <xdr:to>
                <xdr:col>3</xdr:col>
                <xdr:colOff>51</xdr:colOff>
                <xdr:row>540</xdr:row>
                <xdr:rowOff>5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0</xdr:row>
                <xdr:rowOff>13</xdr:rowOff>
              </xdr:from>
              <xdr:to>
                <xdr:col>3</xdr:col>
                <xdr:colOff>51</xdr:colOff>
                <xdr:row>541</xdr:row>
                <xdr:rowOff>10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1</xdr:row>
                <xdr:rowOff>18</xdr:rowOff>
              </xdr:from>
              <xdr:to>
                <xdr:col>3</xdr:col>
                <xdr:colOff>51</xdr:colOff>
                <xdr:row>542</xdr:row>
                <xdr:rowOff>15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3</xdr:row>
                <xdr:rowOff>3</xdr:rowOff>
              </xdr:from>
              <xdr:to>
                <xdr:col>3</xdr:col>
                <xdr:colOff>51</xdr:colOff>
                <xdr:row>544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4</xdr:row>
                <xdr:rowOff>8</xdr:rowOff>
              </xdr:from>
              <xdr:to>
                <xdr:col>3</xdr:col>
                <xdr:colOff>51</xdr:colOff>
                <xdr:row>545</xdr:row>
                <xdr:rowOff>5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5</xdr:row>
                <xdr:rowOff>13</xdr:rowOff>
              </xdr:from>
              <xdr:to>
                <xdr:col>3</xdr:col>
                <xdr:colOff>51</xdr:colOff>
                <xdr:row>546</xdr:row>
                <xdr:rowOff>10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6</xdr:row>
                <xdr:rowOff>18</xdr:rowOff>
              </xdr:from>
              <xdr:to>
                <xdr:col>3</xdr:col>
                <xdr:colOff>51</xdr:colOff>
                <xdr:row>547</xdr:row>
                <xdr:rowOff>15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8</xdr:row>
                <xdr:rowOff>3</xdr:rowOff>
              </xdr:from>
              <xdr:to>
                <xdr:col>3</xdr:col>
                <xdr:colOff>51</xdr:colOff>
                <xdr:row>549</xdr:row>
                <xdr:rowOff>0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9</xdr:row>
                <xdr:rowOff>8</xdr:rowOff>
              </xdr:from>
              <xdr:to>
                <xdr:col>3</xdr:col>
                <xdr:colOff>51</xdr:colOff>
                <xdr:row>550</xdr:row>
                <xdr:rowOff>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0</xdr:row>
                <xdr:rowOff>13</xdr:rowOff>
              </xdr:from>
              <xdr:to>
                <xdr:col>3</xdr:col>
                <xdr:colOff>51</xdr:colOff>
                <xdr:row>551</xdr:row>
                <xdr:rowOff>10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1</xdr:row>
                <xdr:rowOff>18</xdr:rowOff>
              </xdr:from>
              <xdr:to>
                <xdr:col>3</xdr:col>
                <xdr:colOff>51</xdr:colOff>
                <xdr:row>552</xdr:row>
                <xdr:rowOff>15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3</xdr:row>
                <xdr:rowOff>3</xdr:rowOff>
              </xdr:from>
              <xdr:to>
                <xdr:col>3</xdr:col>
                <xdr:colOff>51</xdr:colOff>
                <xdr:row>554</xdr:row>
                <xdr:rowOff>0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4</xdr:row>
                <xdr:rowOff>8</xdr:rowOff>
              </xdr:from>
              <xdr:to>
                <xdr:col>3</xdr:col>
                <xdr:colOff>51</xdr:colOff>
                <xdr:row>555</xdr:row>
                <xdr:rowOff>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5</xdr:row>
                <xdr:rowOff>13</xdr:rowOff>
              </xdr:from>
              <xdr:to>
                <xdr:col>3</xdr:col>
                <xdr:colOff>51</xdr:colOff>
                <xdr:row>556</xdr:row>
                <xdr:rowOff>10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6</xdr:row>
                <xdr:rowOff>18</xdr:rowOff>
              </xdr:from>
              <xdr:to>
                <xdr:col>3</xdr:col>
                <xdr:colOff>51</xdr:colOff>
                <xdr:row>557</xdr:row>
                <xdr:rowOff>15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8</xdr:row>
                <xdr:rowOff>3</xdr:rowOff>
              </xdr:from>
              <xdr:to>
                <xdr:col>3</xdr:col>
                <xdr:colOff>51</xdr:colOff>
                <xdr:row>559</xdr:row>
                <xdr:rowOff>2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9</xdr:row>
                <xdr:rowOff>8</xdr:rowOff>
              </xdr:from>
              <xdr:to>
                <xdr:col>3</xdr:col>
                <xdr:colOff>51</xdr:colOff>
                <xdr:row>560</xdr:row>
                <xdr:rowOff>7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0</xdr:row>
                <xdr:rowOff>13</xdr:rowOff>
              </xdr:from>
              <xdr:to>
                <xdr:col>3</xdr:col>
                <xdr:colOff>51</xdr:colOff>
                <xdr:row>561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1</xdr:row>
                <xdr:rowOff>18</xdr:rowOff>
              </xdr:from>
              <xdr:to>
                <xdr:col>3</xdr:col>
                <xdr:colOff>51</xdr:colOff>
                <xdr:row>562</xdr:row>
                <xdr:rowOff>17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3</xdr:row>
                <xdr:rowOff>3</xdr:rowOff>
              </xdr:from>
              <xdr:to>
                <xdr:col>3</xdr:col>
                <xdr:colOff>51</xdr:colOff>
                <xdr:row>564</xdr:row>
                <xdr:rowOff>2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4</xdr:row>
                <xdr:rowOff>8</xdr:rowOff>
              </xdr:from>
              <xdr:to>
                <xdr:col>3</xdr:col>
                <xdr:colOff>51</xdr:colOff>
                <xdr:row>565</xdr:row>
                <xdr:rowOff>7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5</xdr:row>
                <xdr:rowOff>13</xdr:rowOff>
              </xdr:from>
              <xdr:to>
                <xdr:col>3</xdr:col>
                <xdr:colOff>51</xdr:colOff>
                <xdr:row>566</xdr:row>
                <xdr:rowOff>12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6</xdr:row>
                <xdr:rowOff>18</xdr:rowOff>
              </xdr:from>
              <xdr:to>
                <xdr:col>3</xdr:col>
                <xdr:colOff>51</xdr:colOff>
                <xdr:row>567</xdr:row>
                <xdr:rowOff>17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8</xdr:row>
                <xdr:rowOff>3</xdr:rowOff>
              </xdr:from>
              <xdr:to>
                <xdr:col>3</xdr:col>
                <xdr:colOff>51</xdr:colOff>
                <xdr:row>569</xdr:row>
                <xdr:rowOff>2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9</xdr:row>
                <xdr:rowOff>8</xdr:rowOff>
              </xdr:from>
              <xdr:to>
                <xdr:col>3</xdr:col>
                <xdr:colOff>51</xdr:colOff>
                <xdr:row>570</xdr:row>
                <xdr:rowOff>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0</xdr:row>
                <xdr:rowOff>13</xdr:rowOff>
              </xdr:from>
              <xdr:to>
                <xdr:col>3</xdr:col>
                <xdr:colOff>51</xdr:colOff>
                <xdr:row>571</xdr:row>
                <xdr:rowOff>12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1</xdr:row>
                <xdr:rowOff>18</xdr:rowOff>
              </xdr:from>
              <xdr:to>
                <xdr:col>3</xdr:col>
                <xdr:colOff>51</xdr:colOff>
                <xdr:row>572</xdr:row>
                <xdr:rowOff>17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3</xdr:row>
                <xdr:rowOff>3</xdr:rowOff>
              </xdr:from>
              <xdr:to>
                <xdr:col>3</xdr:col>
                <xdr:colOff>51</xdr:colOff>
                <xdr:row>574</xdr:row>
                <xdr:rowOff>2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4</xdr:row>
                <xdr:rowOff>8</xdr:rowOff>
              </xdr:from>
              <xdr:to>
                <xdr:col>3</xdr:col>
                <xdr:colOff>51</xdr:colOff>
                <xdr:row>575</xdr:row>
                <xdr:rowOff>7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5</xdr:row>
                <xdr:rowOff>13</xdr:rowOff>
              </xdr:from>
              <xdr:to>
                <xdr:col>3</xdr:col>
                <xdr:colOff>51</xdr:colOff>
                <xdr:row>576</xdr:row>
                <xdr:rowOff>12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6</xdr:row>
                <xdr:rowOff>18</xdr:rowOff>
              </xdr:from>
              <xdr:to>
                <xdr:col>3</xdr:col>
                <xdr:colOff>51</xdr:colOff>
                <xdr:row>577</xdr:row>
                <xdr:rowOff>1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8</xdr:row>
                <xdr:rowOff>3</xdr:rowOff>
              </xdr:from>
              <xdr:to>
                <xdr:col>3</xdr:col>
                <xdr:colOff>51</xdr:colOff>
                <xdr:row>579</xdr:row>
                <xdr:rowOff>2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9</xdr:row>
                <xdr:rowOff>8</xdr:rowOff>
              </xdr:from>
              <xdr:to>
                <xdr:col>3</xdr:col>
                <xdr:colOff>51</xdr:colOff>
                <xdr:row>580</xdr:row>
                <xdr:rowOff>7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0</xdr:row>
                <xdr:rowOff>13</xdr:rowOff>
              </xdr:from>
              <xdr:to>
                <xdr:col>3</xdr:col>
                <xdr:colOff>51</xdr:colOff>
                <xdr:row>581</xdr:row>
                <xdr:rowOff>12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1</xdr:row>
                <xdr:rowOff>18</xdr:rowOff>
              </xdr:from>
              <xdr:to>
                <xdr:col>3</xdr:col>
                <xdr:colOff>51</xdr:colOff>
                <xdr:row>582</xdr:row>
                <xdr:rowOff>1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3</xdr:row>
                <xdr:rowOff>3</xdr:rowOff>
              </xdr:from>
              <xdr:to>
                <xdr:col>3</xdr:col>
                <xdr:colOff>51</xdr:colOff>
                <xdr:row>584</xdr:row>
                <xdr:rowOff>1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4</xdr:row>
                <xdr:rowOff>8</xdr:rowOff>
              </xdr:from>
              <xdr:to>
                <xdr:col>3</xdr:col>
                <xdr:colOff>51</xdr:colOff>
                <xdr:row>585</xdr:row>
                <xdr:rowOff>6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5</xdr:row>
                <xdr:rowOff>13</xdr:rowOff>
              </xdr:from>
              <xdr:to>
                <xdr:col>3</xdr:col>
                <xdr:colOff>51</xdr:colOff>
                <xdr:row>586</xdr:row>
                <xdr:rowOff>1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6</xdr:row>
                <xdr:rowOff>18</xdr:rowOff>
              </xdr:from>
              <xdr:to>
                <xdr:col>3</xdr:col>
                <xdr:colOff>51</xdr:colOff>
                <xdr:row>587</xdr:row>
                <xdr:rowOff>17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8</xdr:row>
                <xdr:rowOff>3</xdr:rowOff>
              </xdr:from>
              <xdr:to>
                <xdr:col>3</xdr:col>
                <xdr:colOff>51</xdr:colOff>
                <xdr:row>589</xdr:row>
                <xdr:rowOff>2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9</xdr:row>
                <xdr:rowOff>8</xdr:rowOff>
              </xdr:from>
              <xdr:to>
                <xdr:col>3</xdr:col>
                <xdr:colOff>51</xdr:colOff>
                <xdr:row>590</xdr:row>
                <xdr:rowOff>7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0</xdr:row>
                <xdr:rowOff>13</xdr:rowOff>
              </xdr:from>
              <xdr:to>
                <xdr:col>3</xdr:col>
                <xdr:colOff>51</xdr:colOff>
                <xdr:row>591</xdr:row>
                <xdr:rowOff>12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1</xdr:row>
                <xdr:rowOff>18</xdr:rowOff>
              </xdr:from>
              <xdr:to>
                <xdr:col>3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3</xdr:row>
                <xdr:rowOff>3</xdr:rowOff>
              </xdr:from>
              <xdr:to>
                <xdr:col>3</xdr:col>
                <xdr:colOff>51</xdr:colOff>
                <xdr:row>594</xdr:row>
                <xdr:rowOff>2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4</xdr:row>
                <xdr:rowOff>8</xdr:rowOff>
              </xdr:from>
              <xdr:to>
                <xdr:col>3</xdr:col>
                <xdr:colOff>51</xdr:colOff>
                <xdr:row>595</xdr:row>
                <xdr:rowOff>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5</xdr:row>
                <xdr:rowOff>13</xdr:rowOff>
              </xdr:from>
              <xdr:to>
                <xdr:col>3</xdr:col>
                <xdr:colOff>51</xdr:colOff>
                <xdr:row>596</xdr:row>
                <xdr:rowOff>12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6</xdr:row>
                <xdr:rowOff>18</xdr:rowOff>
              </xdr:from>
              <xdr:to>
                <xdr:col>3</xdr:col>
                <xdr:colOff>51</xdr:colOff>
                <xdr:row>597</xdr:row>
                <xdr:rowOff>17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8</xdr:row>
                <xdr:rowOff>3</xdr:rowOff>
              </xdr:from>
              <xdr:to>
                <xdr:col>3</xdr:col>
                <xdr:colOff>51</xdr:colOff>
                <xdr:row>599</xdr:row>
                <xdr:rowOff>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9</xdr:row>
                <xdr:rowOff>8</xdr:rowOff>
              </xdr:from>
              <xdr:to>
                <xdr:col>3</xdr:col>
                <xdr:colOff>51</xdr:colOff>
                <xdr:row>600</xdr:row>
                <xdr:rowOff>7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0</xdr:row>
                <xdr:rowOff>13</xdr:rowOff>
              </xdr:from>
              <xdr:to>
                <xdr:col>3</xdr:col>
                <xdr:colOff>51</xdr:colOff>
                <xdr:row>601</xdr:row>
                <xdr:rowOff>12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1</xdr:row>
                <xdr:rowOff>18</xdr:rowOff>
              </xdr:from>
              <xdr:to>
                <xdr:col>3</xdr:col>
                <xdr:colOff>51</xdr:colOff>
                <xdr:row>602</xdr:row>
                <xdr:rowOff>17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3</xdr:row>
                <xdr:rowOff>3</xdr:rowOff>
              </xdr:from>
              <xdr:to>
                <xdr:col>3</xdr:col>
                <xdr:colOff>51</xdr:colOff>
                <xdr:row>604</xdr:row>
                <xdr:rowOff>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4</xdr:row>
                <xdr:rowOff>8</xdr:rowOff>
              </xdr:from>
              <xdr:to>
                <xdr:col>3</xdr:col>
                <xdr:colOff>51</xdr:colOff>
                <xdr:row>605</xdr:row>
                <xdr:rowOff>7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5</xdr:row>
                <xdr:rowOff>13</xdr:rowOff>
              </xdr:from>
              <xdr:to>
                <xdr:col>3</xdr:col>
                <xdr:colOff>51</xdr:colOff>
                <xdr:row>606</xdr:row>
                <xdr:rowOff>12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6</xdr:row>
                <xdr:rowOff>18</xdr:rowOff>
              </xdr:from>
              <xdr:to>
                <xdr:col>3</xdr:col>
                <xdr:colOff>51</xdr:colOff>
                <xdr:row>607</xdr:row>
                <xdr:rowOff>17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8</xdr:row>
                <xdr:rowOff>3</xdr:rowOff>
              </xdr:from>
              <xdr:to>
                <xdr:col>3</xdr:col>
                <xdr:colOff>51</xdr:colOff>
                <xdr:row>609</xdr:row>
                <xdr:rowOff>0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9</xdr:row>
                <xdr:rowOff>8</xdr:rowOff>
              </xdr:from>
              <xdr:to>
                <xdr:col>3</xdr:col>
                <xdr:colOff>51</xdr:colOff>
                <xdr:row>610</xdr:row>
                <xdr:rowOff>5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0</xdr:row>
                <xdr:rowOff>13</xdr:rowOff>
              </xdr:from>
              <xdr:to>
                <xdr:col>3</xdr:col>
                <xdr:colOff>51</xdr:colOff>
                <xdr:row>611</xdr:row>
                <xdr:rowOff>10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1</xdr:row>
                <xdr:rowOff>18</xdr:rowOff>
              </xdr:from>
              <xdr:to>
                <xdr:col>3</xdr:col>
                <xdr:colOff>51</xdr:colOff>
                <xdr:row>612</xdr:row>
                <xdr:rowOff>15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3</xdr:row>
                <xdr:rowOff>3</xdr:rowOff>
              </xdr:from>
              <xdr:to>
                <xdr:col>3</xdr:col>
                <xdr:colOff>51</xdr:colOff>
                <xdr:row>614</xdr:row>
                <xdr:rowOff>0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4</xdr:row>
                <xdr:rowOff>8</xdr:rowOff>
              </xdr:from>
              <xdr:to>
                <xdr:col>3</xdr:col>
                <xdr:colOff>51</xdr:colOff>
                <xdr:row>615</xdr:row>
                <xdr:rowOff>5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5</xdr:row>
                <xdr:rowOff>13</xdr:rowOff>
              </xdr:from>
              <xdr:to>
                <xdr:col>3</xdr:col>
                <xdr:colOff>51</xdr:colOff>
                <xdr:row>616</xdr:row>
                <xdr:rowOff>10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6</xdr:row>
                <xdr:rowOff>18</xdr:rowOff>
              </xdr:from>
              <xdr:to>
                <xdr:col>3</xdr:col>
                <xdr:colOff>51</xdr:colOff>
                <xdr:row>617</xdr:row>
                <xdr:rowOff>15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8</xdr:row>
                <xdr:rowOff>3</xdr:rowOff>
              </xdr:from>
              <xdr:to>
                <xdr:col>3</xdr:col>
                <xdr:colOff>51</xdr:colOff>
                <xdr:row>619</xdr:row>
                <xdr:rowOff>0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9</xdr:row>
                <xdr:rowOff>8</xdr:rowOff>
              </xdr:from>
              <xdr:to>
                <xdr:col>3</xdr:col>
                <xdr:colOff>51</xdr:colOff>
                <xdr:row>620</xdr:row>
                <xdr:rowOff>5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0</xdr:row>
                <xdr:rowOff>13</xdr:rowOff>
              </xdr:from>
              <xdr:to>
                <xdr:col>3</xdr:col>
                <xdr:colOff>51</xdr:colOff>
                <xdr:row>621</xdr:row>
                <xdr:rowOff>10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1</xdr:row>
                <xdr:rowOff>18</xdr:rowOff>
              </xdr:from>
              <xdr:to>
                <xdr:col>3</xdr:col>
                <xdr:colOff>51</xdr:colOff>
                <xdr:row>622</xdr:row>
                <xdr:rowOff>16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3</xdr:row>
                <xdr:rowOff>3</xdr:rowOff>
              </xdr:from>
              <xdr:to>
                <xdr:col>3</xdr:col>
                <xdr:colOff>51</xdr:colOff>
                <xdr:row>624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4</xdr:row>
                <xdr:rowOff>8</xdr:rowOff>
              </xdr:from>
              <xdr:to>
                <xdr:col>3</xdr:col>
                <xdr:colOff>51</xdr:colOff>
                <xdr:row>625</xdr:row>
                <xdr:rowOff>5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5</xdr:row>
                <xdr:rowOff>13</xdr:rowOff>
              </xdr:from>
              <xdr:to>
                <xdr:col>3</xdr:col>
                <xdr:colOff>51</xdr:colOff>
                <xdr:row>626</xdr:row>
                <xdr:rowOff>10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6</xdr:row>
                <xdr:rowOff>18</xdr:rowOff>
              </xdr:from>
              <xdr:to>
                <xdr:col>3</xdr:col>
                <xdr:colOff>51</xdr:colOff>
                <xdr:row>627</xdr:row>
                <xdr:rowOff>15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8</xdr:row>
                <xdr:rowOff>3</xdr:rowOff>
              </xdr:from>
              <xdr:to>
                <xdr:col>3</xdr:col>
                <xdr:colOff>51</xdr:colOff>
                <xdr:row>629</xdr:row>
                <xdr:rowOff>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9</xdr:row>
                <xdr:rowOff>8</xdr:rowOff>
              </xdr:from>
              <xdr:to>
                <xdr:col>3</xdr:col>
                <xdr:colOff>51</xdr:colOff>
                <xdr:row>630</xdr:row>
                <xdr:rowOff>7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0</xdr:row>
                <xdr:rowOff>13</xdr:rowOff>
              </xdr:from>
              <xdr:to>
                <xdr:col>3</xdr:col>
                <xdr:colOff>51</xdr:colOff>
                <xdr:row>631</xdr:row>
                <xdr:rowOff>11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1</xdr:row>
                <xdr:rowOff>18</xdr:rowOff>
              </xdr:from>
              <xdr:to>
                <xdr:col>3</xdr:col>
                <xdr:colOff>51</xdr:colOff>
                <xdr:row>632</xdr:row>
                <xdr:rowOff>16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3</xdr:row>
                <xdr:rowOff>3</xdr:rowOff>
              </xdr:from>
              <xdr:to>
                <xdr:col>3</xdr:col>
                <xdr:colOff>51</xdr:colOff>
                <xdr:row>634</xdr:row>
                <xdr:rowOff>2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4</xdr:row>
                <xdr:rowOff>8</xdr:rowOff>
              </xdr:from>
              <xdr:to>
                <xdr:col>3</xdr:col>
                <xdr:colOff>51</xdr:colOff>
                <xdr:row>635</xdr:row>
                <xdr:rowOff>7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5</xdr:row>
                <xdr:rowOff>13</xdr:rowOff>
              </xdr:from>
              <xdr:to>
                <xdr:col>3</xdr:col>
                <xdr:colOff>51</xdr:colOff>
                <xdr:row>636</xdr:row>
                <xdr:rowOff>12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6</xdr:row>
                <xdr:rowOff>18</xdr:rowOff>
              </xdr:from>
              <xdr:to>
                <xdr:col>3</xdr:col>
                <xdr:colOff>51</xdr:colOff>
                <xdr:row>637</xdr:row>
                <xdr:rowOff>1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8</xdr:row>
                <xdr:rowOff>3</xdr:rowOff>
              </xdr:from>
              <xdr:to>
                <xdr:col>3</xdr:col>
                <xdr:colOff>51</xdr:colOff>
                <xdr:row>639</xdr:row>
                <xdr:rowOff>2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9</xdr:row>
                <xdr:rowOff>8</xdr:rowOff>
              </xdr:from>
              <xdr:to>
                <xdr:col>3</xdr:col>
                <xdr:colOff>51</xdr:colOff>
                <xdr:row>640</xdr:row>
                <xdr:rowOff>7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0</xdr:row>
                <xdr:rowOff>13</xdr:rowOff>
              </xdr:from>
              <xdr:to>
                <xdr:col>3</xdr:col>
                <xdr:colOff>51</xdr:colOff>
                <xdr:row>641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1</xdr:row>
                <xdr:rowOff>18</xdr:rowOff>
              </xdr:from>
              <xdr:to>
                <xdr:col>3</xdr:col>
                <xdr:colOff>51</xdr:colOff>
                <xdr:row>642</xdr:row>
                <xdr:rowOff>17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3</xdr:row>
                <xdr:rowOff>3</xdr:rowOff>
              </xdr:from>
              <xdr:to>
                <xdr:col>3</xdr:col>
                <xdr:colOff>51</xdr:colOff>
                <xdr:row>644</xdr:row>
                <xdr:rowOff>2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4</xdr:row>
                <xdr:rowOff>8</xdr:rowOff>
              </xdr:from>
              <xdr:to>
                <xdr:col>3</xdr:col>
                <xdr:colOff>51</xdr:colOff>
                <xdr:row>645</xdr:row>
                <xdr:rowOff>6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5</xdr:row>
                <xdr:rowOff>13</xdr:rowOff>
              </xdr:from>
              <xdr:to>
                <xdr:col>3</xdr:col>
                <xdr:colOff>51</xdr:colOff>
                <xdr:row>646</xdr:row>
                <xdr:rowOff>11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6</xdr:row>
                <xdr:rowOff>18</xdr:rowOff>
              </xdr:from>
              <xdr:to>
                <xdr:col>3</xdr:col>
                <xdr:colOff>51</xdr:colOff>
                <xdr:row>647</xdr:row>
                <xdr:rowOff>17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8</xdr:row>
                <xdr:rowOff>3</xdr:rowOff>
              </xdr:from>
              <xdr:to>
                <xdr:col>3</xdr:col>
                <xdr:colOff>51</xdr:colOff>
                <xdr:row>649</xdr:row>
                <xdr:rowOff>2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9</xdr:row>
                <xdr:rowOff>8</xdr:rowOff>
              </xdr:from>
              <xdr:to>
                <xdr:col>3</xdr:col>
                <xdr:colOff>51</xdr:colOff>
                <xdr:row>650</xdr:row>
                <xdr:rowOff>7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0</xdr:row>
                <xdr:rowOff>13</xdr:rowOff>
              </xdr:from>
              <xdr:to>
                <xdr:col>3</xdr:col>
                <xdr:colOff>51</xdr:colOff>
                <xdr:row>651</xdr:row>
                <xdr:rowOff>12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1</xdr:row>
                <xdr:rowOff>18</xdr:rowOff>
              </xdr:from>
              <xdr:to>
                <xdr:col>3</xdr:col>
                <xdr:colOff>51</xdr:colOff>
                <xdr:row>652</xdr:row>
                <xdr:rowOff>17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3</xdr:row>
                <xdr:rowOff>3</xdr:rowOff>
              </xdr:from>
              <xdr:to>
                <xdr:col>3</xdr:col>
                <xdr:colOff>51</xdr:colOff>
                <xdr:row>654</xdr:row>
                <xdr:rowOff>2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4</xdr:row>
                <xdr:rowOff>8</xdr:rowOff>
              </xdr:from>
              <xdr:to>
                <xdr:col>3</xdr:col>
                <xdr:colOff>51</xdr:colOff>
                <xdr:row>655</xdr:row>
                <xdr:rowOff>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5</xdr:row>
                <xdr:rowOff>13</xdr:rowOff>
              </xdr:from>
              <xdr:to>
                <xdr:col>3</xdr:col>
                <xdr:colOff>51</xdr:colOff>
                <xdr:row>656</xdr:row>
                <xdr:rowOff>12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6</xdr:row>
                <xdr:rowOff>18</xdr:rowOff>
              </xdr:from>
              <xdr:to>
                <xdr:col>3</xdr:col>
                <xdr:colOff>51</xdr:colOff>
                <xdr:row>657</xdr:row>
                <xdr:rowOff>17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8</xdr:row>
                <xdr:rowOff>3</xdr:rowOff>
              </xdr:from>
              <xdr:to>
                <xdr:col>3</xdr:col>
                <xdr:colOff>51</xdr:colOff>
                <xdr:row>659</xdr:row>
                <xdr:rowOff>2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9</xdr:row>
                <xdr:rowOff>8</xdr:rowOff>
              </xdr:from>
              <xdr:to>
                <xdr:col>3</xdr:col>
                <xdr:colOff>51</xdr:colOff>
                <xdr:row>660</xdr:row>
                <xdr:rowOff>7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0</xdr:row>
                <xdr:rowOff>13</xdr:rowOff>
              </xdr:from>
              <xdr:to>
                <xdr:col>3</xdr:col>
                <xdr:colOff>51</xdr:colOff>
                <xdr:row>661</xdr:row>
                <xdr:rowOff>12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1</xdr:row>
                <xdr:rowOff>18</xdr:rowOff>
              </xdr:from>
              <xdr:to>
                <xdr:col>3</xdr:col>
                <xdr:colOff>51</xdr:colOff>
                <xdr:row>662</xdr:row>
                <xdr:rowOff>1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3</xdr:row>
                <xdr:rowOff>3</xdr:rowOff>
              </xdr:from>
              <xdr:to>
                <xdr:col>3</xdr:col>
                <xdr:colOff>51</xdr:colOff>
                <xdr:row>664</xdr:row>
                <xdr:rowOff>2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4</xdr:row>
                <xdr:rowOff>8</xdr:rowOff>
              </xdr:from>
              <xdr:to>
                <xdr:col>3</xdr:col>
                <xdr:colOff>51</xdr:colOff>
                <xdr:row>665</xdr:row>
                <xdr:rowOff>7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5</xdr:row>
                <xdr:rowOff>13</xdr:rowOff>
              </xdr:from>
              <xdr:to>
                <xdr:col>3</xdr:col>
                <xdr:colOff>51</xdr:colOff>
                <xdr:row>666</xdr:row>
                <xdr:rowOff>12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6</xdr:row>
                <xdr:rowOff>18</xdr:rowOff>
              </xdr:from>
              <xdr:to>
                <xdr:col>3</xdr:col>
                <xdr:colOff>51</xdr:colOff>
                <xdr:row>667</xdr:row>
                <xdr:rowOff>1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8</xdr:row>
                <xdr:rowOff>3</xdr:rowOff>
              </xdr:from>
              <xdr:to>
                <xdr:col>3</xdr:col>
                <xdr:colOff>51</xdr:colOff>
                <xdr:row>669</xdr:row>
                <xdr:rowOff>2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9</xdr:row>
                <xdr:rowOff>8</xdr:rowOff>
              </xdr:from>
              <xdr:to>
                <xdr:col>3</xdr:col>
                <xdr:colOff>51</xdr:colOff>
                <xdr:row>670</xdr:row>
                <xdr:rowOff>7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0</xdr:row>
                <xdr:rowOff>13</xdr:rowOff>
              </xdr:from>
              <xdr:to>
                <xdr:col>3</xdr:col>
                <xdr:colOff>51</xdr:colOff>
                <xdr:row>671</xdr:row>
                <xdr:rowOff>1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1</xdr:row>
                <xdr:rowOff>18</xdr:rowOff>
              </xdr:from>
              <xdr:to>
                <xdr:col>3</xdr:col>
                <xdr:colOff>51</xdr:colOff>
                <xdr:row>672</xdr:row>
                <xdr:rowOff>17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3</xdr:row>
                <xdr:rowOff>3</xdr:rowOff>
              </xdr:from>
              <xdr:to>
                <xdr:col>3</xdr:col>
                <xdr:colOff>51</xdr:colOff>
                <xdr:row>674</xdr:row>
                <xdr:rowOff>2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4</xdr:row>
                <xdr:rowOff>8</xdr:rowOff>
              </xdr:from>
              <xdr:to>
                <xdr:col>3</xdr:col>
                <xdr:colOff>51</xdr:colOff>
                <xdr:row>675</xdr:row>
                <xdr:rowOff>7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5</xdr:row>
                <xdr:rowOff>13</xdr:rowOff>
              </xdr:from>
              <xdr:to>
                <xdr:col>3</xdr:col>
                <xdr:colOff>51</xdr:colOff>
                <xdr:row>676</xdr:row>
                <xdr:rowOff>12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6</xdr:row>
                <xdr:rowOff>18</xdr:rowOff>
              </xdr:from>
              <xdr:to>
                <xdr:col>3</xdr:col>
                <xdr:colOff>51</xdr:colOff>
                <xdr:row>677</xdr:row>
                <xdr:rowOff>17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8</xdr:row>
                <xdr:rowOff>3</xdr:rowOff>
              </xdr:from>
              <xdr:to>
                <xdr:col>3</xdr:col>
                <xdr:colOff>51</xdr:colOff>
                <xdr:row>679</xdr:row>
                <xdr:rowOff>2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9</xdr:row>
                <xdr:rowOff>8</xdr:rowOff>
              </xdr:from>
              <xdr:to>
                <xdr:col>3</xdr:col>
                <xdr:colOff>51</xdr:colOff>
                <xdr:row>680</xdr:row>
                <xdr:rowOff>7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0</xdr:row>
                <xdr:rowOff>13</xdr:rowOff>
              </xdr:from>
              <xdr:to>
                <xdr:col>3</xdr:col>
                <xdr:colOff>51</xdr:colOff>
                <xdr:row>681</xdr:row>
                <xdr:rowOff>12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1</xdr:row>
                <xdr:rowOff>18</xdr:rowOff>
              </xdr:from>
              <xdr:to>
                <xdr:col>3</xdr:col>
                <xdr:colOff>51</xdr:colOff>
                <xdr:row>682</xdr:row>
                <xdr:rowOff>17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3</xdr:row>
                <xdr:rowOff>3</xdr:rowOff>
              </xdr:from>
              <xdr:to>
                <xdr:col>3</xdr:col>
                <xdr:colOff>51</xdr:colOff>
                <xdr:row>684</xdr:row>
                <xdr:rowOff>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4</xdr:row>
                <xdr:rowOff>8</xdr:rowOff>
              </xdr:from>
              <xdr:to>
                <xdr:col>3</xdr:col>
                <xdr:colOff>51</xdr:colOff>
                <xdr:row>685</xdr:row>
                <xdr:rowOff>7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5</xdr:row>
                <xdr:rowOff>13</xdr:rowOff>
              </xdr:from>
              <xdr:to>
                <xdr:col>3</xdr:col>
                <xdr:colOff>51</xdr:colOff>
                <xdr:row>686</xdr:row>
                <xdr:rowOff>12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6</xdr:row>
                <xdr:rowOff>18</xdr:rowOff>
              </xdr:from>
              <xdr:to>
                <xdr:col>3</xdr:col>
                <xdr:colOff>51</xdr:colOff>
                <xdr:row>687</xdr:row>
                <xdr:rowOff>17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8</xdr:row>
                <xdr:rowOff>3</xdr:rowOff>
              </xdr:from>
              <xdr:to>
                <xdr:col>3</xdr:col>
                <xdr:colOff>51</xdr:colOff>
                <xdr:row>689</xdr:row>
                <xdr:rowOff>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9</xdr:row>
                <xdr:rowOff>8</xdr:rowOff>
              </xdr:from>
              <xdr:to>
                <xdr:col>3</xdr:col>
                <xdr:colOff>51</xdr:colOff>
                <xdr:row>690</xdr:row>
                <xdr:rowOff>7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0</xdr:row>
                <xdr:rowOff>13</xdr:rowOff>
              </xdr:from>
              <xdr:to>
                <xdr:col>3</xdr:col>
                <xdr:colOff>51</xdr:colOff>
                <xdr:row>691</xdr:row>
                <xdr:rowOff>12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1</xdr:row>
                <xdr:rowOff>18</xdr:rowOff>
              </xdr:from>
              <xdr:to>
                <xdr:col>3</xdr:col>
                <xdr:colOff>51</xdr:colOff>
                <xdr:row>692</xdr:row>
                <xdr:rowOff>17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3</xdr:row>
                <xdr:rowOff>3</xdr:rowOff>
              </xdr:from>
              <xdr:to>
                <xdr:col>3</xdr:col>
                <xdr:colOff>51</xdr:colOff>
                <xdr:row>694</xdr:row>
                <xdr:rowOff>2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4</xdr:row>
                <xdr:rowOff>8</xdr:rowOff>
              </xdr:from>
              <xdr:to>
                <xdr:col>3</xdr:col>
                <xdr:colOff>51</xdr:colOff>
                <xdr:row>695</xdr:row>
                <xdr:rowOff>7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5</xdr:row>
                <xdr:rowOff>13</xdr:rowOff>
              </xdr:from>
              <xdr:to>
                <xdr:col>3</xdr:col>
                <xdr:colOff>51</xdr:colOff>
                <xdr:row>696</xdr:row>
                <xdr:rowOff>12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6</xdr:row>
                <xdr:rowOff>18</xdr:rowOff>
              </xdr:from>
              <xdr:to>
                <xdr:col>3</xdr:col>
                <xdr:colOff>51</xdr:colOff>
                <xdr:row>697</xdr:row>
                <xdr:rowOff>1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8</xdr:row>
                <xdr:rowOff>3</xdr:rowOff>
              </xdr:from>
              <xdr:to>
                <xdr:col>3</xdr:col>
                <xdr:colOff>51</xdr:colOff>
                <xdr:row>699</xdr:row>
                <xdr:rowOff>2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9</xdr:row>
                <xdr:rowOff>8</xdr:rowOff>
              </xdr:from>
              <xdr:to>
                <xdr:col>3</xdr:col>
                <xdr:colOff>51</xdr:colOff>
                <xdr:row>700</xdr:row>
                <xdr:rowOff>7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700</xdr:row>
                <xdr:rowOff>13</xdr:rowOff>
              </xdr:from>
              <xdr:to>
                <xdr:col>3</xdr:col>
                <xdr:colOff>51</xdr:colOff>
                <xdr:row>701</xdr:row>
                <xdr:rowOff>12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701</xdr:row>
                <xdr:rowOff>18</xdr:rowOff>
              </xdr:from>
              <xdr:to>
                <xdr:col>3</xdr:col>
                <xdr:colOff>51</xdr:colOff>
                <xdr:row>702</xdr:row>
                <xdr:rowOff>17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711</xdr:row>
                <xdr:rowOff>18</xdr:rowOff>
              </xdr:from>
              <xdr:to>
                <xdr:col>3</xdr:col>
                <xdr:colOff>51</xdr:colOff>
                <xdr:row>712</xdr:row>
                <xdr:rowOff>16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714</xdr:row>
                <xdr:rowOff>8</xdr:rowOff>
              </xdr:from>
              <xdr:to>
                <xdr:col>3</xdr:col>
                <xdr:colOff>51</xdr:colOff>
                <xdr:row>715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6</xdr:row>
                <xdr:rowOff>26</xdr:rowOff>
              </xdr:from>
              <xdr:to>
                <xdr:col>23</xdr:col>
                <xdr:colOff>-15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3</xdr:rowOff>
              </xdr:from>
              <xdr:to>
                <xdr:col>3</xdr:col>
                <xdr:colOff>51</xdr:colOff>
                <xdr:row>10</xdr:row>
                <xdr:rowOff>-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9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-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1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7</xdr:rowOff>
              </xdr:from>
              <xdr:to>
                <xdr:col>3</xdr:col>
                <xdr:colOff>51</xdr:colOff>
                <xdr:row>14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3</xdr:rowOff>
              </xdr:from>
              <xdr:to>
                <xdr:col>3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5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6</xdr:rowOff>
              </xdr:from>
              <xdr:to>
                <xdr:col>3</xdr:col>
                <xdr:colOff>51</xdr:colOff>
                <xdr:row>18</xdr:row>
                <xdr:rowOff>-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1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2</xdr:rowOff>
              </xdr:from>
              <xdr:to>
                <xdr:col>3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3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9</xdr:rowOff>
              </xdr:from>
              <xdr:to>
                <xdr:col>3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1</xdr:rowOff>
              </xdr:from>
              <xdr:to>
                <xdr:col>3</xdr:col>
                <xdr:colOff>51</xdr:colOff>
                <xdr:row>23</xdr:row>
                <xdr:rowOff>-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</xdr:rowOff>
              </xdr:from>
              <xdr:to>
                <xdr:col>3</xdr:col>
                <xdr:colOff>51</xdr:colOff>
                <xdr:row>24</xdr:row>
                <xdr:rowOff>-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7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8</xdr:rowOff>
              </xdr:from>
              <xdr:to>
                <xdr:col>3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9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5</xdr:rowOff>
              </xdr:from>
              <xdr:to>
                <xdr:col>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7</xdr:rowOff>
              </xdr:from>
              <xdr:to>
                <xdr:col>3</xdr:col>
                <xdr:colOff>51</xdr:colOff>
                <xdr:row>29</xdr:row>
                <xdr:rowOff>-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3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4</xdr:rowOff>
              </xdr:from>
              <xdr:to>
                <xdr:col>3</xdr:col>
                <xdr:colOff>51</xdr:colOff>
                <xdr:row>31</xdr:row>
                <xdr:rowOff>-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5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0</xdr:rowOff>
              </xdr:from>
              <xdr:to>
                <xdr:col>3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1</xdr:rowOff>
              </xdr:from>
              <xdr:to>
                <xdr:col>3</xdr:col>
                <xdr:colOff>51</xdr:colOff>
                <xdr:row>33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3</xdr:rowOff>
              </xdr:from>
              <xdr:to>
                <xdr:col>3</xdr:col>
                <xdr:colOff>51</xdr:colOff>
                <xdr:row>35</xdr:row>
                <xdr:rowOff>-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9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0</xdr:rowOff>
              </xdr:from>
              <xdr:to>
                <xdr:col>3</xdr:col>
                <xdr:colOff>51</xdr:colOff>
                <xdr:row>37</xdr:row>
                <xdr:rowOff>-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1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6</xdr:rowOff>
              </xdr:from>
              <xdr:to>
                <xdr:col>3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7</xdr:rowOff>
              </xdr:from>
              <xdr:to>
                <xdr:col>3</xdr:col>
                <xdr:colOff>51</xdr:colOff>
                <xdr:row>39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3</xdr:rowOff>
              </xdr:from>
              <xdr:to>
                <xdr:col>3</xdr:col>
                <xdr:colOff>51</xdr:colOff>
                <xdr:row>40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5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6</xdr:rowOff>
              </xdr:from>
              <xdr:to>
                <xdr:col>3</xdr:col>
                <xdr:colOff>51</xdr:colOff>
                <xdr:row>43</xdr:row>
                <xdr:rowOff>-1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1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2</xdr:rowOff>
              </xdr:from>
              <xdr:to>
                <xdr:col>3</xdr:col>
                <xdr:colOff>51</xdr:colOff>
                <xdr:row>44</xdr:row>
                <xdr:rowOff>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3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9</xdr:rowOff>
              </xdr:from>
              <xdr:to>
                <xdr:col>3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1</xdr:rowOff>
              </xdr:from>
              <xdr:to>
                <xdr:col>3</xdr:col>
                <xdr:colOff>51</xdr:colOff>
                <xdr:row>48</xdr:row>
                <xdr:rowOff>-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</xdr:rowOff>
              </xdr:from>
              <xdr:to>
                <xdr:col>3</xdr:col>
                <xdr:colOff>51</xdr:colOff>
                <xdr:row>49</xdr:row>
                <xdr:rowOff>-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7</xdr:rowOff>
              </xdr:from>
              <xdr:to>
                <xdr:col>3</xdr:col>
                <xdr:colOff>51</xdr:colOff>
                <xdr:row>49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8</xdr:rowOff>
              </xdr:from>
              <xdr:to>
                <xdr:col>3</xdr:col>
                <xdr:colOff>51</xdr:colOff>
                <xdr:row>50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9</xdr:rowOff>
              </xdr:from>
              <xdr:to>
                <xdr:col>3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5</xdr:rowOff>
              </xdr:from>
              <xdr:to>
                <xdr:col>3</xdr:col>
                <xdr:colOff>51</xdr:colOff>
                <xdr:row>52</xdr:row>
                <xdr:rowOff>9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7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3</xdr:rowOff>
              </xdr:from>
              <xdr:to>
                <xdr:col>3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4</xdr:rowOff>
              </xdr:from>
              <xdr:to>
                <xdr:col>3</xdr:col>
                <xdr:colOff>51</xdr:colOff>
                <xdr:row>56</xdr:row>
                <xdr:rowOff>-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5</xdr:rowOff>
              </xdr:from>
              <xdr:to>
                <xdr:col>3</xdr:col>
                <xdr:colOff>51</xdr:colOff>
                <xdr:row>57</xdr:row>
                <xdr:rowOff>-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0</xdr:rowOff>
              </xdr:from>
              <xdr:to>
                <xdr:col>3</xdr:col>
                <xdr:colOff>51</xdr:colOff>
                <xdr:row>57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1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3</xdr:rowOff>
              </xdr:from>
              <xdr:to>
                <xdr:col>3</xdr:col>
                <xdr:colOff>51</xdr:colOff>
                <xdr:row>60</xdr:row>
                <xdr:rowOff>-1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9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0</xdr:rowOff>
              </xdr:from>
              <xdr:to>
                <xdr:col>3</xdr:col>
                <xdr:colOff>51</xdr:colOff>
                <xdr:row>62</xdr:row>
                <xdr:rowOff>-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1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6</xdr:rowOff>
              </xdr:from>
              <xdr:to>
                <xdr:col>3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7</xdr:rowOff>
              </xdr:from>
              <xdr:to>
                <xdr:col>3</xdr:col>
                <xdr:colOff>51</xdr:colOff>
                <xdr:row>64</xdr:row>
                <xdr:rowOff>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3</xdr:rowOff>
              </xdr:from>
              <xdr:to>
                <xdr:col>3</xdr:col>
                <xdr:colOff>51</xdr:colOff>
                <xdr:row>65</xdr:row>
                <xdr:rowOff>1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5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6</xdr:rowOff>
              </xdr:from>
              <xdr:to>
                <xdr:col>3</xdr:col>
                <xdr:colOff>51</xdr:colOff>
                <xdr:row>68</xdr:row>
                <xdr:rowOff>-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1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2</xdr:rowOff>
              </xdr:from>
              <xdr:to>
                <xdr:col>3</xdr:col>
                <xdr:colOff>51</xdr:colOff>
                <xdr:row>69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3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9</xdr:rowOff>
              </xdr:from>
              <xdr:to>
                <xdr:col>3</xdr:col>
                <xdr:colOff>51</xdr:colOff>
                <xdr:row>71</xdr:row>
                <xdr:rowOff>1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1</xdr:rowOff>
              </xdr:from>
              <xdr:to>
                <xdr:col>3</xdr:col>
                <xdr:colOff>51</xdr:colOff>
                <xdr:row>73</xdr:row>
                <xdr:rowOff>-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</xdr:rowOff>
              </xdr:from>
              <xdr:to>
                <xdr:col>3</xdr:col>
                <xdr:colOff>51</xdr:colOff>
                <xdr:row>74</xdr:row>
                <xdr:rowOff>-1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7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8</xdr:rowOff>
              </xdr:from>
              <xdr:to>
                <xdr:col>3</xdr:col>
                <xdr:colOff>51</xdr:colOff>
                <xdr:row>75</xdr:row>
                <xdr:rowOff>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9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5</xdr:rowOff>
              </xdr:from>
              <xdr:to>
                <xdr:col>3</xdr:col>
                <xdr:colOff>51</xdr:colOff>
                <xdr:row>77</xdr:row>
                <xdr:rowOff>10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1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7</xdr:rowOff>
              </xdr:from>
              <xdr:to>
                <xdr:col>3</xdr:col>
                <xdr:colOff>51</xdr:colOff>
                <xdr:row>79</xdr:row>
                <xdr:rowOff>-9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7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3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4</xdr:rowOff>
              </xdr:from>
              <xdr:to>
                <xdr:col>3</xdr:col>
                <xdr:colOff>51</xdr:colOff>
                <xdr:row>81</xdr:row>
                <xdr:rowOff>-2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5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0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1</xdr:rowOff>
              </xdr:from>
              <xdr:to>
                <xdr:col>3</xdr:col>
                <xdr:colOff>51</xdr:colOff>
                <xdr:row>83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3</xdr:rowOff>
              </xdr:from>
              <xdr:to>
                <xdr:col>3</xdr:col>
                <xdr:colOff>51</xdr:colOff>
                <xdr:row>85</xdr:row>
                <xdr:rowOff>-1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9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0</xdr:rowOff>
              </xdr:from>
              <xdr:to>
                <xdr:col>3</xdr:col>
                <xdr:colOff>51</xdr:colOff>
                <xdr:row>87</xdr:row>
                <xdr:rowOff>-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1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6</xdr:rowOff>
              </xdr:from>
              <xdr:to>
                <xdr:col>3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7</xdr:rowOff>
              </xdr:from>
              <xdr:to>
                <xdr:col>3</xdr:col>
                <xdr:colOff>51</xdr:colOff>
                <xdr:row>89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3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5</xdr:rowOff>
              </xdr:from>
              <xdr:to>
                <xdr:col>3</xdr:col>
                <xdr:colOff>51</xdr:colOff>
                <xdr:row>92</xdr:row>
                <xdr:rowOff>-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6</xdr:rowOff>
              </xdr:from>
              <xdr:to>
                <xdr:col>3</xdr:col>
                <xdr:colOff>51</xdr:colOff>
                <xdr:row>93</xdr:row>
                <xdr:rowOff>-12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1</xdr:rowOff>
              </xdr:from>
              <xdr:to>
                <xdr:col>3</xdr:col>
                <xdr:colOff>51</xdr:colOff>
                <xdr:row>93</xdr:row>
                <xdr:rowOff>1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2</xdr:rowOff>
              </xdr:from>
              <xdr:to>
                <xdr:col>3</xdr:col>
                <xdr:colOff>51</xdr:colOff>
                <xdr:row>94</xdr:row>
                <xdr:rowOff>5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3</xdr:rowOff>
              </xdr:from>
              <xdr:to>
                <xdr:col>3</xdr:col>
                <xdr:colOff>51</xdr:colOff>
                <xdr:row>95</xdr:row>
                <xdr:rowOff>-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9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1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</xdr:rowOff>
              </xdr:from>
              <xdr:to>
                <xdr:col>3</xdr:col>
                <xdr:colOff>51</xdr:colOff>
                <xdr:row>99</xdr:row>
                <xdr:rowOff>-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7</xdr:rowOff>
              </xdr:from>
              <xdr:to>
                <xdr:col>3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8</xdr:rowOff>
              </xdr:from>
              <xdr:to>
                <xdr:col>3</xdr:col>
                <xdr:colOff>51</xdr:colOff>
                <xdr:row>100</xdr:row>
                <xdr:rowOff>1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9</xdr:rowOff>
              </xdr:from>
              <xdr:to>
                <xdr:col>3</xdr:col>
                <xdr:colOff>51</xdr:colOff>
                <xdr:row>101</xdr:row>
                <xdr:rowOff>-9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5</xdr:rowOff>
              </xdr:from>
              <xdr:to>
                <xdr:col>3</xdr:col>
                <xdr:colOff>51</xdr:colOff>
                <xdr:row>102</xdr:row>
                <xdr:rowOff>1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1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7</xdr:rowOff>
              </xdr:from>
              <xdr:to>
                <xdr:col>3</xdr:col>
                <xdr:colOff>51</xdr:colOff>
                <xdr:row>104</xdr:row>
                <xdr:rowOff>-9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7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3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4</xdr:rowOff>
              </xdr:from>
              <xdr:to>
                <xdr:col>3</xdr:col>
                <xdr:colOff>51</xdr:colOff>
                <xdr:row>106</xdr:row>
                <xdr:rowOff>-2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5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0</xdr:rowOff>
              </xdr:from>
              <xdr:to>
                <xdr:col>3</xdr:col>
                <xdr:colOff>51</xdr:colOff>
                <xdr:row>107</xdr:row>
                <xdr:rowOff>1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1</xdr:rowOff>
              </xdr:from>
              <xdr:to>
                <xdr:col>3</xdr:col>
                <xdr:colOff>51</xdr:colOff>
                <xdr:row>108</xdr:row>
                <xdr:rowOff>6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3</xdr:rowOff>
              </xdr:from>
              <xdr:to>
                <xdr:col>3</xdr:col>
                <xdr:colOff>51</xdr:colOff>
                <xdr:row>110</xdr:row>
                <xdr:rowOff>-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9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0</xdr:rowOff>
              </xdr:from>
              <xdr:to>
                <xdr:col>3</xdr:col>
                <xdr:colOff>51</xdr:colOff>
                <xdr:row>112</xdr:row>
                <xdr:rowOff>-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1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6</xdr:rowOff>
              </xdr:from>
              <xdr:to>
                <xdr:col>3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7</xdr:rowOff>
              </xdr:from>
              <xdr:to>
                <xdr:col>3</xdr:col>
                <xdr:colOff>51</xdr:colOff>
                <xdr:row>114</xdr:row>
                <xdr:rowOff>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3</xdr:rowOff>
              </xdr:from>
              <xdr:to>
                <xdr:col>3</xdr:col>
                <xdr:colOff>51</xdr:colOff>
                <xdr:row>115</xdr:row>
                <xdr:rowOff>18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9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5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6</xdr:rowOff>
              </xdr:from>
              <xdr:to>
                <xdr:col>3</xdr:col>
                <xdr:colOff>51</xdr:colOff>
                <xdr:row>118</xdr:row>
                <xdr:rowOff>-1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1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2</xdr:rowOff>
              </xdr:from>
              <xdr:to>
                <xdr:col>3</xdr:col>
                <xdr:colOff>51</xdr:colOff>
                <xdr:row>119</xdr:row>
                <xdr:rowOff>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3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2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9</xdr:rowOff>
              </xdr:from>
              <xdr:to>
                <xdr:col>3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1</xdr:rowOff>
              </xdr:from>
              <xdr:to>
                <xdr:col>3</xdr:col>
                <xdr:colOff>51</xdr:colOff>
                <xdr:row>123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</xdr:rowOff>
              </xdr:from>
              <xdr:to>
                <xdr:col>3</xdr:col>
                <xdr:colOff>51</xdr:colOff>
                <xdr:row>124</xdr:row>
                <xdr:rowOff>-14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7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8</xdr:rowOff>
              </xdr:from>
              <xdr:to>
                <xdr:col>3</xdr:col>
                <xdr:colOff>51</xdr:colOff>
                <xdr:row>125</xdr:row>
                <xdr:rowOff>3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9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5</xdr:rowOff>
              </xdr:from>
              <xdr:to>
                <xdr:col>3</xdr:col>
                <xdr:colOff>51</xdr:colOff>
                <xdr:row>127</xdr:row>
                <xdr:rowOff>1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1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7</xdr:rowOff>
              </xdr:from>
              <xdr:to>
                <xdr:col>3</xdr:col>
                <xdr:colOff>51</xdr:colOff>
                <xdr:row>129</xdr:row>
                <xdr:rowOff>-9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3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4</xdr:rowOff>
              </xdr:from>
              <xdr:to>
                <xdr:col>3</xdr:col>
                <xdr:colOff>51</xdr:colOff>
                <xdr:row>131</xdr:row>
                <xdr:rowOff>-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5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0</xdr:rowOff>
              </xdr:from>
              <xdr:to>
                <xdr:col>3</xdr:col>
                <xdr:colOff>51</xdr:colOff>
                <xdr:row>132</xdr:row>
                <xdr:rowOff>15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1</xdr:rowOff>
              </xdr:from>
              <xdr:to>
                <xdr:col>3</xdr:col>
                <xdr:colOff>51</xdr:colOff>
                <xdr:row>133</xdr:row>
                <xdr:rowOff>6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3</xdr:rowOff>
              </xdr:from>
              <xdr:to>
                <xdr:col>3</xdr:col>
                <xdr:colOff>51</xdr:colOff>
                <xdr:row>135</xdr:row>
                <xdr:rowOff>-1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3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9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0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1</xdr:rowOff>
              </xdr:from>
              <xdr:to>
                <xdr:col>3</xdr:col>
                <xdr:colOff>51</xdr:colOff>
                <xdr:row>138</xdr:row>
                <xdr:rowOff>-17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6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7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3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5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6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1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2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3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9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3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1</xdr:rowOff>
              </xdr:from>
              <xdr:to>
                <xdr:col>3</xdr:col>
                <xdr:colOff>51</xdr:colOff>
                <xdr:row>148</xdr:row>
                <xdr:rowOff>-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</xdr:rowOff>
              </xdr:from>
              <xdr:to>
                <xdr:col>3</xdr:col>
                <xdr:colOff>51</xdr:colOff>
                <xdr:row>149</xdr:row>
                <xdr:rowOff>-14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7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8</xdr:rowOff>
              </xdr:from>
              <xdr:to>
                <xdr:col>3</xdr:col>
                <xdr:colOff>51</xdr:colOff>
                <xdr:row>150</xdr:row>
                <xdr:rowOff>3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9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5</xdr:rowOff>
              </xdr:from>
              <xdr:to>
                <xdr:col>3</xdr:col>
                <xdr:colOff>51</xdr:colOff>
                <xdr:row>152</xdr:row>
                <xdr:rowOff>10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1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7</xdr:rowOff>
              </xdr:from>
              <xdr:to>
                <xdr:col>3</xdr:col>
                <xdr:colOff>51</xdr:colOff>
                <xdr:row>154</xdr:row>
                <xdr:rowOff>-9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3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4</xdr:rowOff>
              </xdr:from>
              <xdr:to>
                <xdr:col>3</xdr:col>
                <xdr:colOff>51</xdr:colOff>
                <xdr:row>156</xdr:row>
                <xdr:rowOff>-2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5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0</xdr:rowOff>
              </xdr:from>
              <xdr:to>
                <xdr:col>3</xdr:col>
                <xdr:colOff>51</xdr:colOff>
                <xdr:row>157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1</xdr:rowOff>
              </xdr:from>
              <xdr:to>
                <xdr:col>3</xdr:col>
                <xdr:colOff>51</xdr:colOff>
                <xdr:row>158</xdr:row>
                <xdr:rowOff>6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3</xdr:rowOff>
              </xdr:from>
              <xdr:to>
                <xdr:col>3</xdr:col>
                <xdr:colOff>51</xdr:colOff>
                <xdr:row>160</xdr:row>
                <xdr:rowOff>-13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3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9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0</xdr:rowOff>
              </xdr:from>
              <xdr:to>
                <xdr:col>3</xdr:col>
                <xdr:colOff>51</xdr:colOff>
                <xdr:row>162</xdr:row>
                <xdr:rowOff>-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1</xdr:rowOff>
              </xdr:from>
              <xdr:to>
                <xdr:col>3</xdr:col>
                <xdr:colOff>51</xdr:colOff>
                <xdr:row>163</xdr:row>
                <xdr:rowOff>-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6</xdr:rowOff>
              </xdr:from>
              <xdr:to>
                <xdr:col>3</xdr:col>
                <xdr:colOff>51</xdr:colOff>
                <xdr:row>163</xdr:row>
                <xdr:rowOff>10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7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3</xdr:rowOff>
              </xdr:from>
              <xdr:to>
                <xdr:col>3</xdr:col>
                <xdr:colOff>51</xdr:colOff>
                <xdr:row>165</xdr:row>
                <xdr:rowOff>18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5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6</xdr:rowOff>
              </xdr:from>
              <xdr:to>
                <xdr:col>3</xdr:col>
                <xdr:colOff>51</xdr:colOff>
                <xdr:row>168</xdr:row>
                <xdr:rowOff>-1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1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2</xdr:rowOff>
              </xdr:from>
              <xdr:to>
                <xdr:col>3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3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9</xdr:rowOff>
              </xdr:from>
              <xdr:to>
                <xdr:col>3</xdr:col>
                <xdr:colOff>51</xdr:colOff>
                <xdr:row>171</xdr:row>
                <xdr:rowOff>14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5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1</xdr:rowOff>
              </xdr:from>
              <xdr:to>
                <xdr:col>3</xdr:col>
                <xdr:colOff>51</xdr:colOff>
                <xdr:row>173</xdr:row>
                <xdr:rowOff>-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</xdr:rowOff>
              </xdr:from>
              <xdr:to>
                <xdr:col>3</xdr:col>
                <xdr:colOff>51</xdr:colOff>
                <xdr:row>174</xdr:row>
                <xdr:rowOff>-14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7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8</xdr:rowOff>
              </xdr:from>
              <xdr:to>
                <xdr:col>3</xdr:col>
                <xdr:colOff>51</xdr:colOff>
                <xdr:row>175</xdr:row>
                <xdr:rowOff>3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9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5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2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7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3</xdr:rowOff>
              </xdr:from>
              <xdr:to>
                <xdr:col>3</xdr:col>
                <xdr:colOff>51</xdr:colOff>
                <xdr:row>180</xdr:row>
                <xdr:rowOff>6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4</xdr:rowOff>
              </xdr:from>
              <xdr:to>
                <xdr:col>3</xdr:col>
                <xdr:colOff>51</xdr:colOff>
                <xdr:row>181</xdr:row>
                <xdr:rowOff>-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5</xdr:rowOff>
              </xdr:from>
              <xdr:to>
                <xdr:col>3</xdr:col>
                <xdr:colOff>51</xdr:colOff>
                <xdr:row>182</xdr:row>
                <xdr:rowOff>-13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0</xdr:rowOff>
              </xdr:from>
              <xdr:to>
                <xdr:col>3</xdr:col>
                <xdr:colOff>51</xdr:colOff>
                <xdr:row>182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1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3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9</xdr:rowOff>
              </xdr:from>
              <xdr:to>
                <xdr:col>3</xdr:col>
                <xdr:colOff>51</xdr:colOff>
                <xdr:row>186</xdr:row>
                <xdr:rowOff>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0</xdr:rowOff>
              </xdr:from>
              <xdr:to>
                <xdr:col>3</xdr:col>
                <xdr:colOff>51</xdr:colOff>
                <xdr:row>187</xdr:row>
                <xdr:rowOff>-8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1</xdr:rowOff>
              </xdr:from>
              <xdr:to>
                <xdr:col>3</xdr:col>
                <xdr:colOff>51</xdr:colOff>
                <xdr:row>188</xdr:row>
                <xdr:rowOff>-17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6</xdr:rowOff>
              </xdr:from>
              <xdr:to>
                <xdr:col>3</xdr:col>
                <xdr:colOff>51</xdr:colOff>
                <xdr:row>188</xdr:row>
                <xdr:rowOff>9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7</xdr:rowOff>
              </xdr:from>
              <xdr:to>
                <xdr:col>3</xdr:col>
                <xdr:colOff>51</xdr:colOff>
                <xdr:row>189</xdr:row>
                <xdr:rowOff>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8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3</xdr:rowOff>
              </xdr:from>
              <xdr:to>
                <xdr:col>3</xdr:col>
                <xdr:colOff>51</xdr:colOff>
                <xdr:row>190</xdr:row>
                <xdr:rowOff>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5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6</xdr:rowOff>
              </xdr:from>
              <xdr:to>
                <xdr:col>3</xdr:col>
                <xdr:colOff>51</xdr:colOff>
                <xdr:row>193</xdr:row>
                <xdr:rowOff>-1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1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2</xdr:rowOff>
              </xdr:from>
              <xdr:to>
                <xdr:col>3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3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2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9</xdr:rowOff>
              </xdr:from>
              <xdr:to>
                <xdr:col>3</xdr:col>
                <xdr:colOff>51</xdr:colOff>
                <xdr:row>196</xdr:row>
                <xdr:rowOff>14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5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1</xdr:rowOff>
              </xdr:from>
              <xdr:to>
                <xdr:col>3</xdr:col>
                <xdr:colOff>51</xdr:colOff>
                <xdr:row>198</xdr:row>
                <xdr:rowOff>-5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7</xdr:rowOff>
              </xdr:from>
              <xdr:to>
                <xdr:col>3</xdr:col>
                <xdr:colOff>51</xdr:colOff>
                <xdr:row>199</xdr:row>
                <xdr:rowOff>11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8</xdr:rowOff>
              </xdr:from>
              <xdr:to>
                <xdr:col>3</xdr:col>
                <xdr:colOff>51</xdr:colOff>
                <xdr:row>200</xdr:row>
                <xdr:rowOff>3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9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5</xdr:rowOff>
              </xdr:from>
              <xdr:to>
                <xdr:col>3</xdr:col>
                <xdr:colOff>51</xdr:colOff>
                <xdr:row>202</xdr:row>
                <xdr:rowOff>10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1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7</xdr:rowOff>
              </xdr:from>
              <xdr:to>
                <xdr:col>3</xdr:col>
                <xdr:colOff>51</xdr:colOff>
                <xdr:row>204</xdr:row>
                <xdr:rowOff>-9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3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4</xdr:rowOff>
              </xdr:from>
              <xdr:to>
                <xdr:col>3</xdr:col>
                <xdr:colOff>51</xdr:colOff>
                <xdr:row>206</xdr:row>
                <xdr:rowOff>-2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5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0</xdr:rowOff>
              </xdr:from>
              <xdr:to>
                <xdr:col>3</xdr:col>
                <xdr:colOff>51</xdr:colOff>
                <xdr:row>207</xdr:row>
                <xdr:rowOff>1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1</xdr:rowOff>
              </xdr:from>
              <xdr:to>
                <xdr:col>3</xdr:col>
                <xdr:colOff>51</xdr:colOff>
                <xdr:row>208</xdr:row>
                <xdr:rowOff>6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3</xdr:rowOff>
              </xdr:from>
              <xdr:to>
                <xdr:col>3</xdr:col>
                <xdr:colOff>51</xdr:colOff>
                <xdr:row>210</xdr:row>
                <xdr:rowOff>-13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3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9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0</xdr:rowOff>
              </xdr:from>
              <xdr:to>
                <xdr:col>3</xdr:col>
                <xdr:colOff>51</xdr:colOff>
                <xdr:row>212</xdr:row>
                <xdr:rowOff>-6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1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6</xdr:rowOff>
              </xdr:from>
              <xdr:to>
                <xdr:col>3</xdr:col>
                <xdr:colOff>51</xdr:colOff>
                <xdr:row>213</xdr:row>
                <xdr:rowOff>11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7</xdr:rowOff>
              </xdr:from>
              <xdr:to>
                <xdr:col>3</xdr:col>
                <xdr:colOff>51</xdr:colOff>
                <xdr:row>214</xdr:row>
                <xdr:rowOff>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3</xdr:rowOff>
              </xdr:from>
              <xdr:to>
                <xdr:col>3</xdr:col>
                <xdr:colOff>51</xdr:colOff>
                <xdr:row>215</xdr:row>
                <xdr:rowOff>18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9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5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6</xdr:rowOff>
              </xdr:from>
              <xdr:to>
                <xdr:col>3</xdr:col>
                <xdr:colOff>51</xdr:colOff>
                <xdr:row>218</xdr:row>
                <xdr:rowOff>-1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1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2</xdr:rowOff>
              </xdr:from>
              <xdr:to>
                <xdr:col>3</xdr:col>
                <xdr:colOff>51</xdr:colOff>
                <xdr:row>219</xdr:row>
                <xdr:rowOff>7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3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2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9</xdr:rowOff>
              </xdr:from>
              <xdr:to>
                <xdr:col>3</xdr:col>
                <xdr:colOff>51</xdr:colOff>
                <xdr:row>221</xdr:row>
                <xdr:rowOff>14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1</xdr:rowOff>
              </xdr:from>
              <xdr:to>
                <xdr:col>3</xdr:col>
                <xdr:colOff>51</xdr:colOff>
                <xdr:row>223</xdr:row>
                <xdr:rowOff>-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</xdr:rowOff>
              </xdr:from>
              <xdr:to>
                <xdr:col>3</xdr:col>
                <xdr:colOff>51</xdr:colOff>
                <xdr:row>224</xdr:row>
                <xdr:rowOff>-14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7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8</xdr:rowOff>
              </xdr:from>
              <xdr:to>
                <xdr:col>3</xdr:col>
                <xdr:colOff>51</xdr:colOff>
                <xdr:row>225</xdr:row>
                <xdr:rowOff>3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9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5</xdr:rowOff>
              </xdr:from>
              <xdr:to>
                <xdr:col>3</xdr:col>
                <xdr:colOff>51</xdr:colOff>
                <xdr:row>227</xdr:row>
                <xdr:rowOff>10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1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7</xdr:rowOff>
              </xdr:from>
              <xdr:to>
                <xdr:col>3</xdr:col>
                <xdr:colOff>51</xdr:colOff>
                <xdr:row>229</xdr:row>
                <xdr:rowOff>-9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3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4</xdr:rowOff>
              </xdr:from>
              <xdr:to>
                <xdr:col>3</xdr:col>
                <xdr:colOff>51</xdr:colOff>
                <xdr:row>231</xdr:row>
                <xdr:rowOff>-2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5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0</xdr:rowOff>
              </xdr:from>
              <xdr:to>
                <xdr:col>3</xdr:col>
                <xdr:colOff>51</xdr:colOff>
                <xdr:row>232</xdr:row>
                <xdr:rowOff>1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6</xdr:rowOff>
              </xdr:from>
              <xdr:to>
                <xdr:col>3</xdr:col>
                <xdr:colOff>51</xdr:colOff>
                <xdr:row>238</xdr:row>
                <xdr:rowOff>10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6</xdr:row>
                <xdr:rowOff>26</xdr:rowOff>
              </xdr:from>
              <xdr:to>
                <xdr:col>23</xdr:col>
                <xdr:colOff>-15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3</xdr:rowOff>
              </xdr:from>
              <xdr:to>
                <xdr:col>3</xdr:col>
                <xdr:colOff>51</xdr:colOff>
                <xdr:row>10</xdr:row>
                <xdr:rowOff>-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9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-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1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7</xdr:rowOff>
              </xdr:from>
              <xdr:to>
                <xdr:col>3</xdr:col>
                <xdr:colOff>51</xdr:colOff>
                <xdr:row>14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3</xdr:rowOff>
              </xdr:from>
              <xdr:to>
                <xdr:col>3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5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6</xdr:rowOff>
              </xdr:from>
              <xdr:to>
                <xdr:col>3</xdr:col>
                <xdr:colOff>51</xdr:colOff>
                <xdr:row>18</xdr:row>
                <xdr:rowOff>-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1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2</xdr:rowOff>
              </xdr:from>
              <xdr:to>
                <xdr:col>3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3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9</xdr:rowOff>
              </xdr:from>
              <xdr:to>
                <xdr:col>3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1</xdr:rowOff>
              </xdr:from>
              <xdr:to>
                <xdr:col>3</xdr:col>
                <xdr:colOff>51</xdr:colOff>
                <xdr:row>23</xdr:row>
                <xdr:rowOff>-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</xdr:rowOff>
              </xdr:from>
              <xdr:to>
                <xdr:col>3</xdr:col>
                <xdr:colOff>51</xdr:colOff>
                <xdr:row>24</xdr:row>
                <xdr:rowOff>-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7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8</xdr:rowOff>
              </xdr:from>
              <xdr:to>
                <xdr:col>3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9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5</xdr:rowOff>
              </xdr:from>
              <xdr:to>
                <xdr:col>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7</xdr:rowOff>
              </xdr:from>
              <xdr:to>
                <xdr:col>3</xdr:col>
                <xdr:colOff>51</xdr:colOff>
                <xdr:row>29</xdr:row>
                <xdr:rowOff>-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3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4</xdr:rowOff>
              </xdr:from>
              <xdr:to>
                <xdr:col>3</xdr:col>
                <xdr:colOff>51</xdr:colOff>
                <xdr:row>31</xdr:row>
                <xdr:rowOff>-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5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0</xdr:rowOff>
              </xdr:from>
              <xdr:to>
                <xdr:col>3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1</xdr:rowOff>
              </xdr:from>
              <xdr:to>
                <xdr:col>3</xdr:col>
                <xdr:colOff>51</xdr:colOff>
                <xdr:row>33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3</xdr:rowOff>
              </xdr:from>
              <xdr:to>
                <xdr:col>3</xdr:col>
                <xdr:colOff>51</xdr:colOff>
                <xdr:row>35</xdr:row>
                <xdr:rowOff>-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9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0</xdr:rowOff>
              </xdr:from>
              <xdr:to>
                <xdr:col>3</xdr:col>
                <xdr:colOff>51</xdr:colOff>
                <xdr:row>37</xdr:row>
                <xdr:rowOff>-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1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6</xdr:rowOff>
              </xdr:from>
              <xdr:to>
                <xdr:col>3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7</xdr:rowOff>
              </xdr:from>
              <xdr:to>
                <xdr:col>3</xdr:col>
                <xdr:colOff>51</xdr:colOff>
                <xdr:row>39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3</xdr:rowOff>
              </xdr:from>
              <xdr:to>
                <xdr:col>3</xdr:col>
                <xdr:colOff>51</xdr:colOff>
                <xdr:row>40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5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6</xdr:rowOff>
              </xdr:from>
              <xdr:to>
                <xdr:col>3</xdr:col>
                <xdr:colOff>51</xdr:colOff>
                <xdr:row>43</xdr:row>
                <xdr:rowOff>-1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1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2</xdr:rowOff>
              </xdr:from>
              <xdr:to>
                <xdr:col>3</xdr:col>
                <xdr:colOff>51</xdr:colOff>
                <xdr:row>44</xdr:row>
                <xdr:rowOff>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3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9</xdr:rowOff>
              </xdr:from>
              <xdr:to>
                <xdr:col>3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1</xdr:rowOff>
              </xdr:from>
              <xdr:to>
                <xdr:col>3</xdr:col>
                <xdr:colOff>51</xdr:colOff>
                <xdr:row>48</xdr:row>
                <xdr:rowOff>-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</xdr:rowOff>
              </xdr:from>
              <xdr:to>
                <xdr:col>3</xdr:col>
                <xdr:colOff>51</xdr:colOff>
                <xdr:row>49</xdr:row>
                <xdr:rowOff>-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7</xdr:rowOff>
              </xdr:from>
              <xdr:to>
                <xdr:col>3</xdr:col>
                <xdr:colOff>51</xdr:colOff>
                <xdr:row>49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8</xdr:rowOff>
              </xdr:from>
              <xdr:to>
                <xdr:col>3</xdr:col>
                <xdr:colOff>51</xdr:colOff>
                <xdr:row>50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9</xdr:rowOff>
              </xdr:from>
              <xdr:to>
                <xdr:col>3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5</xdr:rowOff>
              </xdr:from>
              <xdr:to>
                <xdr:col>3</xdr:col>
                <xdr:colOff>51</xdr:colOff>
                <xdr:row>52</xdr:row>
                <xdr:rowOff>9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7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3</xdr:rowOff>
              </xdr:from>
              <xdr:to>
                <xdr:col>3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4</xdr:rowOff>
              </xdr:from>
              <xdr:to>
                <xdr:col>3</xdr:col>
                <xdr:colOff>51</xdr:colOff>
                <xdr:row>56</xdr:row>
                <xdr:rowOff>-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5</xdr:rowOff>
              </xdr:from>
              <xdr:to>
                <xdr:col>3</xdr:col>
                <xdr:colOff>51</xdr:colOff>
                <xdr:row>57</xdr:row>
                <xdr:rowOff>-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0</xdr:rowOff>
              </xdr:from>
              <xdr:to>
                <xdr:col>3</xdr:col>
                <xdr:colOff>51</xdr:colOff>
                <xdr:row>57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1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3</xdr:rowOff>
              </xdr:from>
              <xdr:to>
                <xdr:col>3</xdr:col>
                <xdr:colOff>51</xdr:colOff>
                <xdr:row>60</xdr:row>
                <xdr:rowOff>-1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9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0</xdr:rowOff>
              </xdr:from>
              <xdr:to>
                <xdr:col>3</xdr:col>
                <xdr:colOff>51</xdr:colOff>
                <xdr:row>62</xdr:row>
                <xdr:rowOff>-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1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6</xdr:rowOff>
              </xdr:from>
              <xdr:to>
                <xdr:col>3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7</xdr:rowOff>
              </xdr:from>
              <xdr:to>
                <xdr:col>3</xdr:col>
                <xdr:colOff>51</xdr:colOff>
                <xdr:row>64</xdr:row>
                <xdr:rowOff>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3</xdr:rowOff>
              </xdr:from>
              <xdr:to>
                <xdr:col>3</xdr:col>
                <xdr:colOff>51</xdr:colOff>
                <xdr:row>65</xdr:row>
                <xdr:rowOff>1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5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6</xdr:rowOff>
              </xdr:from>
              <xdr:to>
                <xdr:col>3</xdr:col>
                <xdr:colOff>51</xdr:colOff>
                <xdr:row>68</xdr:row>
                <xdr:rowOff>-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1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2</xdr:rowOff>
              </xdr:from>
              <xdr:to>
                <xdr:col>3</xdr:col>
                <xdr:colOff>51</xdr:colOff>
                <xdr:row>69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3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9</xdr:rowOff>
              </xdr:from>
              <xdr:to>
                <xdr:col>3</xdr:col>
                <xdr:colOff>51</xdr:colOff>
                <xdr:row>71</xdr:row>
                <xdr:rowOff>1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1</xdr:rowOff>
              </xdr:from>
              <xdr:to>
                <xdr:col>3</xdr:col>
                <xdr:colOff>51</xdr:colOff>
                <xdr:row>73</xdr:row>
                <xdr:rowOff>-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</xdr:rowOff>
              </xdr:from>
              <xdr:to>
                <xdr:col>3</xdr:col>
                <xdr:colOff>51</xdr:colOff>
                <xdr:row>74</xdr:row>
                <xdr:rowOff>-1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7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8</xdr:rowOff>
              </xdr:from>
              <xdr:to>
                <xdr:col>3</xdr:col>
                <xdr:colOff>51</xdr:colOff>
                <xdr:row>75</xdr:row>
                <xdr:rowOff>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9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5</xdr:rowOff>
              </xdr:from>
              <xdr:to>
                <xdr:col>3</xdr:col>
                <xdr:colOff>51</xdr:colOff>
                <xdr:row>77</xdr:row>
                <xdr:rowOff>10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1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7</xdr:rowOff>
              </xdr:from>
              <xdr:to>
                <xdr:col>3</xdr:col>
                <xdr:colOff>51</xdr:colOff>
                <xdr:row>79</xdr:row>
                <xdr:rowOff>-9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7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3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4</xdr:rowOff>
              </xdr:from>
              <xdr:to>
                <xdr:col>3</xdr:col>
                <xdr:colOff>51</xdr:colOff>
                <xdr:row>81</xdr:row>
                <xdr:rowOff>-2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5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0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1</xdr:rowOff>
              </xdr:from>
              <xdr:to>
                <xdr:col>3</xdr:col>
                <xdr:colOff>51</xdr:colOff>
                <xdr:row>83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3</xdr:rowOff>
              </xdr:from>
              <xdr:to>
                <xdr:col>3</xdr:col>
                <xdr:colOff>51</xdr:colOff>
                <xdr:row>85</xdr:row>
                <xdr:rowOff>-1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9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0</xdr:rowOff>
              </xdr:from>
              <xdr:to>
                <xdr:col>3</xdr:col>
                <xdr:colOff>51</xdr:colOff>
                <xdr:row>87</xdr:row>
                <xdr:rowOff>-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1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6</xdr:rowOff>
              </xdr:from>
              <xdr:to>
                <xdr:col>3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7</xdr:rowOff>
              </xdr:from>
              <xdr:to>
                <xdr:col>3</xdr:col>
                <xdr:colOff>51</xdr:colOff>
                <xdr:row>89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3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5</xdr:rowOff>
              </xdr:from>
              <xdr:to>
                <xdr:col>3</xdr:col>
                <xdr:colOff>51</xdr:colOff>
                <xdr:row>92</xdr:row>
                <xdr:rowOff>-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6</xdr:rowOff>
              </xdr:from>
              <xdr:to>
                <xdr:col>3</xdr:col>
                <xdr:colOff>51</xdr:colOff>
                <xdr:row>93</xdr:row>
                <xdr:rowOff>-12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1</xdr:rowOff>
              </xdr:from>
              <xdr:to>
                <xdr:col>3</xdr:col>
                <xdr:colOff>51</xdr:colOff>
                <xdr:row>93</xdr:row>
                <xdr:rowOff>1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2</xdr:rowOff>
              </xdr:from>
              <xdr:to>
                <xdr:col>3</xdr:col>
                <xdr:colOff>51</xdr:colOff>
                <xdr:row>94</xdr:row>
                <xdr:rowOff>5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3</xdr:rowOff>
              </xdr:from>
              <xdr:to>
                <xdr:col>3</xdr:col>
                <xdr:colOff>51</xdr:colOff>
                <xdr:row>95</xdr:row>
                <xdr:rowOff>-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9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1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</xdr:rowOff>
              </xdr:from>
              <xdr:to>
                <xdr:col>3</xdr:col>
                <xdr:colOff>51</xdr:colOff>
                <xdr:row>99</xdr:row>
                <xdr:rowOff>-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7</xdr:rowOff>
              </xdr:from>
              <xdr:to>
                <xdr:col>3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8</xdr:rowOff>
              </xdr:from>
              <xdr:to>
                <xdr:col>3</xdr:col>
                <xdr:colOff>51</xdr:colOff>
                <xdr:row>100</xdr:row>
                <xdr:rowOff>1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9</xdr:rowOff>
              </xdr:from>
              <xdr:to>
                <xdr:col>3</xdr:col>
                <xdr:colOff>51</xdr:colOff>
                <xdr:row>101</xdr:row>
                <xdr:rowOff>-9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5</xdr:rowOff>
              </xdr:from>
              <xdr:to>
                <xdr:col>3</xdr:col>
                <xdr:colOff>51</xdr:colOff>
                <xdr:row>102</xdr:row>
                <xdr:rowOff>1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1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7</xdr:rowOff>
              </xdr:from>
              <xdr:to>
                <xdr:col>3</xdr:col>
                <xdr:colOff>51</xdr:colOff>
                <xdr:row>104</xdr:row>
                <xdr:rowOff>-9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7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3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4</xdr:rowOff>
              </xdr:from>
              <xdr:to>
                <xdr:col>3</xdr:col>
                <xdr:colOff>51</xdr:colOff>
                <xdr:row>106</xdr:row>
                <xdr:rowOff>-2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5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0</xdr:rowOff>
              </xdr:from>
              <xdr:to>
                <xdr:col>3</xdr:col>
                <xdr:colOff>51</xdr:colOff>
                <xdr:row>107</xdr:row>
                <xdr:rowOff>1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1</xdr:rowOff>
              </xdr:from>
              <xdr:to>
                <xdr:col>3</xdr:col>
                <xdr:colOff>51</xdr:colOff>
                <xdr:row>108</xdr:row>
                <xdr:rowOff>6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3</xdr:rowOff>
              </xdr:from>
              <xdr:to>
                <xdr:col>3</xdr:col>
                <xdr:colOff>51</xdr:colOff>
                <xdr:row>110</xdr:row>
                <xdr:rowOff>-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9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0</xdr:rowOff>
              </xdr:from>
              <xdr:to>
                <xdr:col>3</xdr:col>
                <xdr:colOff>51</xdr:colOff>
                <xdr:row>112</xdr:row>
                <xdr:rowOff>-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1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6</xdr:rowOff>
              </xdr:from>
              <xdr:to>
                <xdr:col>3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7</xdr:rowOff>
              </xdr:from>
              <xdr:to>
                <xdr:col>3</xdr:col>
                <xdr:colOff>51</xdr:colOff>
                <xdr:row>114</xdr:row>
                <xdr:rowOff>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3</xdr:rowOff>
              </xdr:from>
              <xdr:to>
                <xdr:col>3</xdr:col>
                <xdr:colOff>51</xdr:colOff>
                <xdr:row>115</xdr:row>
                <xdr:rowOff>18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9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5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6</xdr:rowOff>
              </xdr:from>
              <xdr:to>
                <xdr:col>3</xdr:col>
                <xdr:colOff>51</xdr:colOff>
                <xdr:row>118</xdr:row>
                <xdr:rowOff>-1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1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2</xdr:rowOff>
              </xdr:from>
              <xdr:to>
                <xdr:col>3</xdr:col>
                <xdr:colOff>51</xdr:colOff>
                <xdr:row>119</xdr:row>
                <xdr:rowOff>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3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2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9</xdr:rowOff>
              </xdr:from>
              <xdr:to>
                <xdr:col>3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1</xdr:rowOff>
              </xdr:from>
              <xdr:to>
                <xdr:col>3</xdr:col>
                <xdr:colOff>51</xdr:colOff>
                <xdr:row>123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</xdr:rowOff>
              </xdr:from>
              <xdr:to>
                <xdr:col>3</xdr:col>
                <xdr:colOff>51</xdr:colOff>
                <xdr:row>124</xdr:row>
                <xdr:rowOff>-14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7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8</xdr:rowOff>
              </xdr:from>
              <xdr:to>
                <xdr:col>3</xdr:col>
                <xdr:colOff>51</xdr:colOff>
                <xdr:row>125</xdr:row>
                <xdr:rowOff>3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9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5</xdr:rowOff>
              </xdr:from>
              <xdr:to>
                <xdr:col>3</xdr:col>
                <xdr:colOff>51</xdr:colOff>
                <xdr:row>127</xdr:row>
                <xdr:rowOff>1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1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7</xdr:rowOff>
              </xdr:from>
              <xdr:to>
                <xdr:col>3</xdr:col>
                <xdr:colOff>51</xdr:colOff>
                <xdr:row>129</xdr:row>
                <xdr:rowOff>-9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3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4</xdr:rowOff>
              </xdr:from>
              <xdr:to>
                <xdr:col>3</xdr:col>
                <xdr:colOff>51</xdr:colOff>
                <xdr:row>131</xdr:row>
                <xdr:rowOff>-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5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0</xdr:rowOff>
              </xdr:from>
              <xdr:to>
                <xdr:col>3</xdr:col>
                <xdr:colOff>51</xdr:colOff>
                <xdr:row>132</xdr:row>
                <xdr:rowOff>15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1</xdr:rowOff>
              </xdr:from>
              <xdr:to>
                <xdr:col>3</xdr:col>
                <xdr:colOff>51</xdr:colOff>
                <xdr:row>133</xdr:row>
                <xdr:rowOff>6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3</xdr:rowOff>
              </xdr:from>
              <xdr:to>
                <xdr:col>3</xdr:col>
                <xdr:colOff>51</xdr:colOff>
                <xdr:row>135</xdr:row>
                <xdr:rowOff>-1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3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9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0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1</xdr:rowOff>
              </xdr:from>
              <xdr:to>
                <xdr:col>3</xdr:col>
                <xdr:colOff>51</xdr:colOff>
                <xdr:row>138</xdr:row>
                <xdr:rowOff>-17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6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7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3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5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6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1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2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3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9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3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1</xdr:rowOff>
              </xdr:from>
              <xdr:to>
                <xdr:col>3</xdr:col>
                <xdr:colOff>51</xdr:colOff>
                <xdr:row>148</xdr:row>
                <xdr:rowOff>-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</xdr:rowOff>
              </xdr:from>
              <xdr:to>
                <xdr:col>3</xdr:col>
                <xdr:colOff>51</xdr:colOff>
                <xdr:row>149</xdr:row>
                <xdr:rowOff>-14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7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8</xdr:rowOff>
              </xdr:from>
              <xdr:to>
                <xdr:col>3</xdr:col>
                <xdr:colOff>51</xdr:colOff>
                <xdr:row>150</xdr:row>
                <xdr:rowOff>3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9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5</xdr:rowOff>
              </xdr:from>
              <xdr:to>
                <xdr:col>3</xdr:col>
                <xdr:colOff>51</xdr:colOff>
                <xdr:row>152</xdr:row>
                <xdr:rowOff>10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1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7</xdr:rowOff>
              </xdr:from>
              <xdr:to>
                <xdr:col>3</xdr:col>
                <xdr:colOff>51</xdr:colOff>
                <xdr:row>154</xdr:row>
                <xdr:rowOff>-9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3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4</xdr:rowOff>
              </xdr:from>
              <xdr:to>
                <xdr:col>3</xdr:col>
                <xdr:colOff>51</xdr:colOff>
                <xdr:row>156</xdr:row>
                <xdr:rowOff>-2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5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0</xdr:rowOff>
              </xdr:from>
              <xdr:to>
                <xdr:col>3</xdr:col>
                <xdr:colOff>51</xdr:colOff>
                <xdr:row>157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1</xdr:rowOff>
              </xdr:from>
              <xdr:to>
                <xdr:col>3</xdr:col>
                <xdr:colOff>51</xdr:colOff>
                <xdr:row>158</xdr:row>
                <xdr:rowOff>6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3</xdr:rowOff>
              </xdr:from>
              <xdr:to>
                <xdr:col>3</xdr:col>
                <xdr:colOff>51</xdr:colOff>
                <xdr:row>160</xdr:row>
                <xdr:rowOff>-13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3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9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0</xdr:rowOff>
              </xdr:from>
              <xdr:to>
                <xdr:col>3</xdr:col>
                <xdr:colOff>51</xdr:colOff>
                <xdr:row>162</xdr:row>
                <xdr:rowOff>-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1</xdr:rowOff>
              </xdr:from>
              <xdr:to>
                <xdr:col>3</xdr:col>
                <xdr:colOff>51</xdr:colOff>
                <xdr:row>163</xdr:row>
                <xdr:rowOff>-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6</xdr:rowOff>
              </xdr:from>
              <xdr:to>
                <xdr:col>3</xdr:col>
                <xdr:colOff>51</xdr:colOff>
                <xdr:row>163</xdr:row>
                <xdr:rowOff>10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7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3</xdr:rowOff>
              </xdr:from>
              <xdr:to>
                <xdr:col>3</xdr:col>
                <xdr:colOff>51</xdr:colOff>
                <xdr:row>165</xdr:row>
                <xdr:rowOff>18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5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6</xdr:rowOff>
              </xdr:from>
              <xdr:to>
                <xdr:col>3</xdr:col>
                <xdr:colOff>51</xdr:colOff>
                <xdr:row>168</xdr:row>
                <xdr:rowOff>-1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1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2</xdr:rowOff>
              </xdr:from>
              <xdr:to>
                <xdr:col>3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3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9</xdr:rowOff>
              </xdr:from>
              <xdr:to>
                <xdr:col>3</xdr:col>
                <xdr:colOff>51</xdr:colOff>
                <xdr:row>171</xdr:row>
                <xdr:rowOff>14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5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1</xdr:rowOff>
              </xdr:from>
              <xdr:to>
                <xdr:col>3</xdr:col>
                <xdr:colOff>51</xdr:colOff>
                <xdr:row>173</xdr:row>
                <xdr:rowOff>-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</xdr:rowOff>
              </xdr:from>
              <xdr:to>
                <xdr:col>3</xdr:col>
                <xdr:colOff>51</xdr:colOff>
                <xdr:row>174</xdr:row>
                <xdr:rowOff>-14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7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8</xdr:rowOff>
              </xdr:from>
              <xdr:to>
                <xdr:col>3</xdr:col>
                <xdr:colOff>51</xdr:colOff>
                <xdr:row>175</xdr:row>
                <xdr:rowOff>3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9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5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2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7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3</xdr:rowOff>
              </xdr:from>
              <xdr:to>
                <xdr:col>3</xdr:col>
                <xdr:colOff>51</xdr:colOff>
                <xdr:row>180</xdr:row>
                <xdr:rowOff>6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4</xdr:rowOff>
              </xdr:from>
              <xdr:to>
                <xdr:col>3</xdr:col>
                <xdr:colOff>51</xdr:colOff>
                <xdr:row>181</xdr:row>
                <xdr:rowOff>-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5</xdr:rowOff>
              </xdr:from>
              <xdr:to>
                <xdr:col>3</xdr:col>
                <xdr:colOff>51</xdr:colOff>
                <xdr:row>182</xdr:row>
                <xdr:rowOff>-13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0</xdr:rowOff>
              </xdr:from>
              <xdr:to>
                <xdr:col>3</xdr:col>
                <xdr:colOff>51</xdr:colOff>
                <xdr:row>182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1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3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9</xdr:rowOff>
              </xdr:from>
              <xdr:to>
                <xdr:col>3</xdr:col>
                <xdr:colOff>51</xdr:colOff>
                <xdr:row>186</xdr:row>
                <xdr:rowOff>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0</xdr:rowOff>
              </xdr:from>
              <xdr:to>
                <xdr:col>3</xdr:col>
                <xdr:colOff>51</xdr:colOff>
                <xdr:row>187</xdr:row>
                <xdr:rowOff>-8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1</xdr:rowOff>
              </xdr:from>
              <xdr:to>
                <xdr:col>3</xdr:col>
                <xdr:colOff>51</xdr:colOff>
                <xdr:row>188</xdr:row>
                <xdr:rowOff>-17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6</xdr:rowOff>
              </xdr:from>
              <xdr:to>
                <xdr:col>3</xdr:col>
                <xdr:colOff>51</xdr:colOff>
                <xdr:row>188</xdr:row>
                <xdr:rowOff>9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7</xdr:rowOff>
              </xdr:from>
              <xdr:to>
                <xdr:col>3</xdr:col>
                <xdr:colOff>51</xdr:colOff>
                <xdr:row>189</xdr:row>
                <xdr:rowOff>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8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3</xdr:rowOff>
              </xdr:from>
              <xdr:to>
                <xdr:col>3</xdr:col>
                <xdr:colOff>51</xdr:colOff>
                <xdr:row>190</xdr:row>
                <xdr:rowOff>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5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6</xdr:rowOff>
              </xdr:from>
              <xdr:to>
                <xdr:col>3</xdr:col>
                <xdr:colOff>51</xdr:colOff>
                <xdr:row>193</xdr:row>
                <xdr:rowOff>-1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1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2</xdr:rowOff>
              </xdr:from>
              <xdr:to>
                <xdr:col>3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3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2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9</xdr:rowOff>
              </xdr:from>
              <xdr:to>
                <xdr:col>3</xdr:col>
                <xdr:colOff>51</xdr:colOff>
                <xdr:row>196</xdr:row>
                <xdr:rowOff>14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5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1</xdr:rowOff>
              </xdr:from>
              <xdr:to>
                <xdr:col>3</xdr:col>
                <xdr:colOff>51</xdr:colOff>
                <xdr:row>198</xdr:row>
                <xdr:rowOff>-5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7</xdr:rowOff>
              </xdr:from>
              <xdr:to>
                <xdr:col>3</xdr:col>
                <xdr:colOff>51</xdr:colOff>
                <xdr:row>199</xdr:row>
                <xdr:rowOff>11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8</xdr:rowOff>
              </xdr:from>
              <xdr:to>
                <xdr:col>3</xdr:col>
                <xdr:colOff>51</xdr:colOff>
                <xdr:row>200</xdr:row>
                <xdr:rowOff>3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9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5</xdr:rowOff>
              </xdr:from>
              <xdr:to>
                <xdr:col>3</xdr:col>
                <xdr:colOff>51</xdr:colOff>
                <xdr:row>202</xdr:row>
                <xdr:rowOff>10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1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7</xdr:rowOff>
              </xdr:from>
              <xdr:to>
                <xdr:col>3</xdr:col>
                <xdr:colOff>51</xdr:colOff>
                <xdr:row>204</xdr:row>
                <xdr:rowOff>-9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3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4</xdr:rowOff>
              </xdr:from>
              <xdr:to>
                <xdr:col>3</xdr:col>
                <xdr:colOff>51</xdr:colOff>
                <xdr:row>206</xdr:row>
                <xdr:rowOff>-2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5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0</xdr:rowOff>
              </xdr:from>
              <xdr:to>
                <xdr:col>3</xdr:col>
                <xdr:colOff>51</xdr:colOff>
                <xdr:row>207</xdr:row>
                <xdr:rowOff>1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1</xdr:rowOff>
              </xdr:from>
              <xdr:to>
                <xdr:col>3</xdr:col>
                <xdr:colOff>51</xdr:colOff>
                <xdr:row>208</xdr:row>
                <xdr:rowOff>6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3</xdr:rowOff>
              </xdr:from>
              <xdr:to>
                <xdr:col>3</xdr:col>
                <xdr:colOff>51</xdr:colOff>
                <xdr:row>210</xdr:row>
                <xdr:rowOff>-13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3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9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0</xdr:rowOff>
              </xdr:from>
              <xdr:to>
                <xdr:col>3</xdr:col>
                <xdr:colOff>51</xdr:colOff>
                <xdr:row>212</xdr:row>
                <xdr:rowOff>-6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1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6</xdr:rowOff>
              </xdr:from>
              <xdr:to>
                <xdr:col>3</xdr:col>
                <xdr:colOff>51</xdr:colOff>
                <xdr:row>213</xdr:row>
                <xdr:rowOff>11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7</xdr:rowOff>
              </xdr:from>
              <xdr:to>
                <xdr:col>3</xdr:col>
                <xdr:colOff>51</xdr:colOff>
                <xdr:row>214</xdr:row>
                <xdr:rowOff>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3</xdr:rowOff>
              </xdr:from>
              <xdr:to>
                <xdr:col>3</xdr:col>
                <xdr:colOff>51</xdr:colOff>
                <xdr:row>215</xdr:row>
                <xdr:rowOff>18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9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5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6</xdr:rowOff>
              </xdr:from>
              <xdr:to>
                <xdr:col>3</xdr:col>
                <xdr:colOff>51</xdr:colOff>
                <xdr:row>218</xdr:row>
                <xdr:rowOff>-1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1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2</xdr:rowOff>
              </xdr:from>
              <xdr:to>
                <xdr:col>3</xdr:col>
                <xdr:colOff>51</xdr:colOff>
                <xdr:row>219</xdr:row>
                <xdr:rowOff>7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3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2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9</xdr:rowOff>
              </xdr:from>
              <xdr:to>
                <xdr:col>3</xdr:col>
                <xdr:colOff>51</xdr:colOff>
                <xdr:row>221</xdr:row>
                <xdr:rowOff>14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1</xdr:rowOff>
              </xdr:from>
              <xdr:to>
                <xdr:col>3</xdr:col>
                <xdr:colOff>51</xdr:colOff>
                <xdr:row>223</xdr:row>
                <xdr:rowOff>-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</xdr:rowOff>
              </xdr:from>
              <xdr:to>
                <xdr:col>3</xdr:col>
                <xdr:colOff>51</xdr:colOff>
                <xdr:row>224</xdr:row>
                <xdr:rowOff>-14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7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8</xdr:rowOff>
              </xdr:from>
              <xdr:to>
                <xdr:col>3</xdr:col>
                <xdr:colOff>51</xdr:colOff>
                <xdr:row>225</xdr:row>
                <xdr:rowOff>3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9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5</xdr:rowOff>
              </xdr:from>
              <xdr:to>
                <xdr:col>3</xdr:col>
                <xdr:colOff>51</xdr:colOff>
                <xdr:row>227</xdr:row>
                <xdr:rowOff>10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1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7</xdr:rowOff>
              </xdr:from>
              <xdr:to>
                <xdr:col>3</xdr:col>
                <xdr:colOff>51</xdr:colOff>
                <xdr:row>229</xdr:row>
                <xdr:rowOff>-9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3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4</xdr:rowOff>
              </xdr:from>
              <xdr:to>
                <xdr:col>3</xdr:col>
                <xdr:colOff>51</xdr:colOff>
                <xdr:row>231</xdr:row>
                <xdr:rowOff>-2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5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0</xdr:rowOff>
              </xdr:from>
              <xdr:to>
                <xdr:col>3</xdr:col>
                <xdr:colOff>51</xdr:colOff>
                <xdr:row>232</xdr:row>
                <xdr:rowOff>1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6</xdr:rowOff>
              </xdr:from>
              <xdr:to>
                <xdr:col>3</xdr:col>
                <xdr:colOff>51</xdr:colOff>
                <xdr:row>238</xdr:row>
                <xdr:rowOff>10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6</xdr:row>
                <xdr:rowOff>26</xdr:rowOff>
              </xdr:from>
              <xdr:to>
                <xdr:col>23</xdr:col>
                <xdr:colOff>-15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3</xdr:rowOff>
              </xdr:from>
              <xdr:to>
                <xdr:col>3</xdr:col>
                <xdr:colOff>51</xdr:colOff>
                <xdr:row>10</xdr:row>
                <xdr:rowOff>-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9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-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1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7</xdr:rowOff>
              </xdr:from>
              <xdr:to>
                <xdr:col>3</xdr:col>
                <xdr:colOff>51</xdr:colOff>
                <xdr:row>14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3</xdr:rowOff>
              </xdr:from>
              <xdr:to>
                <xdr:col>3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5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6</xdr:rowOff>
              </xdr:from>
              <xdr:to>
                <xdr:col>3</xdr:col>
                <xdr:colOff>51</xdr:colOff>
                <xdr:row>18</xdr:row>
                <xdr:rowOff>-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1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2</xdr:rowOff>
              </xdr:from>
              <xdr:to>
                <xdr:col>3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3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9</xdr:rowOff>
              </xdr:from>
              <xdr:to>
                <xdr:col>3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1</xdr:rowOff>
              </xdr:from>
              <xdr:to>
                <xdr:col>3</xdr:col>
                <xdr:colOff>51</xdr:colOff>
                <xdr:row>23</xdr:row>
                <xdr:rowOff>-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</xdr:rowOff>
              </xdr:from>
              <xdr:to>
                <xdr:col>3</xdr:col>
                <xdr:colOff>51</xdr:colOff>
                <xdr:row>24</xdr:row>
                <xdr:rowOff>-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7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8</xdr:rowOff>
              </xdr:from>
              <xdr:to>
                <xdr:col>3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9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5</xdr:rowOff>
              </xdr:from>
              <xdr:to>
                <xdr:col>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7</xdr:rowOff>
              </xdr:from>
              <xdr:to>
                <xdr:col>3</xdr:col>
                <xdr:colOff>51</xdr:colOff>
                <xdr:row>29</xdr:row>
                <xdr:rowOff>-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3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4</xdr:rowOff>
              </xdr:from>
              <xdr:to>
                <xdr:col>3</xdr:col>
                <xdr:colOff>51</xdr:colOff>
                <xdr:row>31</xdr:row>
                <xdr:rowOff>-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5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0</xdr:rowOff>
              </xdr:from>
              <xdr:to>
                <xdr:col>3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1</xdr:rowOff>
              </xdr:from>
              <xdr:to>
                <xdr:col>3</xdr:col>
                <xdr:colOff>51</xdr:colOff>
                <xdr:row>33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3</xdr:rowOff>
              </xdr:from>
              <xdr:to>
                <xdr:col>3</xdr:col>
                <xdr:colOff>51</xdr:colOff>
                <xdr:row>35</xdr:row>
                <xdr:rowOff>-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9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0</xdr:rowOff>
              </xdr:from>
              <xdr:to>
                <xdr:col>3</xdr:col>
                <xdr:colOff>51</xdr:colOff>
                <xdr:row>37</xdr:row>
                <xdr:rowOff>-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1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6</xdr:rowOff>
              </xdr:from>
              <xdr:to>
                <xdr:col>3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7</xdr:rowOff>
              </xdr:from>
              <xdr:to>
                <xdr:col>3</xdr:col>
                <xdr:colOff>51</xdr:colOff>
                <xdr:row>39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3</xdr:rowOff>
              </xdr:from>
              <xdr:to>
                <xdr:col>3</xdr:col>
                <xdr:colOff>51</xdr:colOff>
                <xdr:row>40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5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6</xdr:rowOff>
              </xdr:from>
              <xdr:to>
                <xdr:col>3</xdr:col>
                <xdr:colOff>51</xdr:colOff>
                <xdr:row>43</xdr:row>
                <xdr:rowOff>-1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1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2</xdr:rowOff>
              </xdr:from>
              <xdr:to>
                <xdr:col>3</xdr:col>
                <xdr:colOff>51</xdr:colOff>
                <xdr:row>44</xdr:row>
                <xdr:rowOff>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3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9</xdr:rowOff>
              </xdr:from>
              <xdr:to>
                <xdr:col>3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1</xdr:rowOff>
              </xdr:from>
              <xdr:to>
                <xdr:col>3</xdr:col>
                <xdr:colOff>51</xdr:colOff>
                <xdr:row>48</xdr:row>
                <xdr:rowOff>-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</xdr:rowOff>
              </xdr:from>
              <xdr:to>
                <xdr:col>3</xdr:col>
                <xdr:colOff>51</xdr:colOff>
                <xdr:row>49</xdr:row>
                <xdr:rowOff>-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7</xdr:rowOff>
              </xdr:from>
              <xdr:to>
                <xdr:col>3</xdr:col>
                <xdr:colOff>51</xdr:colOff>
                <xdr:row>49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8</xdr:rowOff>
              </xdr:from>
              <xdr:to>
                <xdr:col>3</xdr:col>
                <xdr:colOff>51</xdr:colOff>
                <xdr:row>50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9</xdr:rowOff>
              </xdr:from>
              <xdr:to>
                <xdr:col>3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5</xdr:rowOff>
              </xdr:from>
              <xdr:to>
                <xdr:col>3</xdr:col>
                <xdr:colOff>51</xdr:colOff>
                <xdr:row>52</xdr:row>
                <xdr:rowOff>9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7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3</xdr:rowOff>
              </xdr:from>
              <xdr:to>
                <xdr:col>3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4</xdr:rowOff>
              </xdr:from>
              <xdr:to>
                <xdr:col>3</xdr:col>
                <xdr:colOff>51</xdr:colOff>
                <xdr:row>56</xdr:row>
                <xdr:rowOff>-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5</xdr:rowOff>
              </xdr:from>
              <xdr:to>
                <xdr:col>3</xdr:col>
                <xdr:colOff>51</xdr:colOff>
                <xdr:row>57</xdr:row>
                <xdr:rowOff>-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0</xdr:rowOff>
              </xdr:from>
              <xdr:to>
                <xdr:col>3</xdr:col>
                <xdr:colOff>51</xdr:colOff>
                <xdr:row>57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1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3</xdr:rowOff>
              </xdr:from>
              <xdr:to>
                <xdr:col>3</xdr:col>
                <xdr:colOff>51</xdr:colOff>
                <xdr:row>60</xdr:row>
                <xdr:rowOff>-1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9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0</xdr:rowOff>
              </xdr:from>
              <xdr:to>
                <xdr:col>3</xdr:col>
                <xdr:colOff>51</xdr:colOff>
                <xdr:row>62</xdr:row>
                <xdr:rowOff>-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1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6</xdr:rowOff>
              </xdr:from>
              <xdr:to>
                <xdr:col>3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7</xdr:rowOff>
              </xdr:from>
              <xdr:to>
                <xdr:col>3</xdr:col>
                <xdr:colOff>51</xdr:colOff>
                <xdr:row>64</xdr:row>
                <xdr:rowOff>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3</xdr:rowOff>
              </xdr:from>
              <xdr:to>
                <xdr:col>3</xdr:col>
                <xdr:colOff>51</xdr:colOff>
                <xdr:row>65</xdr:row>
                <xdr:rowOff>1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5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6</xdr:rowOff>
              </xdr:from>
              <xdr:to>
                <xdr:col>3</xdr:col>
                <xdr:colOff>51</xdr:colOff>
                <xdr:row>68</xdr:row>
                <xdr:rowOff>-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1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2</xdr:rowOff>
              </xdr:from>
              <xdr:to>
                <xdr:col>3</xdr:col>
                <xdr:colOff>51</xdr:colOff>
                <xdr:row>69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3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9</xdr:rowOff>
              </xdr:from>
              <xdr:to>
                <xdr:col>3</xdr:col>
                <xdr:colOff>51</xdr:colOff>
                <xdr:row>71</xdr:row>
                <xdr:rowOff>1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1</xdr:rowOff>
              </xdr:from>
              <xdr:to>
                <xdr:col>3</xdr:col>
                <xdr:colOff>51</xdr:colOff>
                <xdr:row>73</xdr:row>
                <xdr:rowOff>-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</xdr:rowOff>
              </xdr:from>
              <xdr:to>
                <xdr:col>3</xdr:col>
                <xdr:colOff>51</xdr:colOff>
                <xdr:row>74</xdr:row>
                <xdr:rowOff>-1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7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8</xdr:rowOff>
              </xdr:from>
              <xdr:to>
                <xdr:col>3</xdr:col>
                <xdr:colOff>51</xdr:colOff>
                <xdr:row>75</xdr:row>
                <xdr:rowOff>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9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5</xdr:rowOff>
              </xdr:from>
              <xdr:to>
                <xdr:col>3</xdr:col>
                <xdr:colOff>51</xdr:colOff>
                <xdr:row>77</xdr:row>
                <xdr:rowOff>10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1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7</xdr:rowOff>
              </xdr:from>
              <xdr:to>
                <xdr:col>3</xdr:col>
                <xdr:colOff>51</xdr:colOff>
                <xdr:row>79</xdr:row>
                <xdr:rowOff>-9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7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3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4</xdr:rowOff>
              </xdr:from>
              <xdr:to>
                <xdr:col>3</xdr:col>
                <xdr:colOff>51</xdr:colOff>
                <xdr:row>81</xdr:row>
                <xdr:rowOff>-2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5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0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1</xdr:rowOff>
              </xdr:from>
              <xdr:to>
                <xdr:col>3</xdr:col>
                <xdr:colOff>51</xdr:colOff>
                <xdr:row>83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3</xdr:rowOff>
              </xdr:from>
              <xdr:to>
                <xdr:col>3</xdr:col>
                <xdr:colOff>51</xdr:colOff>
                <xdr:row>85</xdr:row>
                <xdr:rowOff>-1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9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0</xdr:rowOff>
              </xdr:from>
              <xdr:to>
                <xdr:col>3</xdr:col>
                <xdr:colOff>51</xdr:colOff>
                <xdr:row>87</xdr:row>
                <xdr:rowOff>-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1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6</xdr:rowOff>
              </xdr:from>
              <xdr:to>
                <xdr:col>3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7</xdr:rowOff>
              </xdr:from>
              <xdr:to>
                <xdr:col>3</xdr:col>
                <xdr:colOff>51</xdr:colOff>
                <xdr:row>89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3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5</xdr:rowOff>
              </xdr:from>
              <xdr:to>
                <xdr:col>3</xdr:col>
                <xdr:colOff>51</xdr:colOff>
                <xdr:row>92</xdr:row>
                <xdr:rowOff>-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6</xdr:rowOff>
              </xdr:from>
              <xdr:to>
                <xdr:col>3</xdr:col>
                <xdr:colOff>51</xdr:colOff>
                <xdr:row>93</xdr:row>
                <xdr:rowOff>-12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1</xdr:rowOff>
              </xdr:from>
              <xdr:to>
                <xdr:col>3</xdr:col>
                <xdr:colOff>51</xdr:colOff>
                <xdr:row>93</xdr:row>
                <xdr:rowOff>1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2</xdr:rowOff>
              </xdr:from>
              <xdr:to>
                <xdr:col>3</xdr:col>
                <xdr:colOff>51</xdr:colOff>
                <xdr:row>94</xdr:row>
                <xdr:rowOff>5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3</xdr:rowOff>
              </xdr:from>
              <xdr:to>
                <xdr:col>3</xdr:col>
                <xdr:colOff>51</xdr:colOff>
                <xdr:row>95</xdr:row>
                <xdr:rowOff>-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9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1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</xdr:rowOff>
              </xdr:from>
              <xdr:to>
                <xdr:col>3</xdr:col>
                <xdr:colOff>51</xdr:colOff>
                <xdr:row>99</xdr:row>
                <xdr:rowOff>-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7</xdr:rowOff>
              </xdr:from>
              <xdr:to>
                <xdr:col>3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8</xdr:rowOff>
              </xdr:from>
              <xdr:to>
                <xdr:col>3</xdr:col>
                <xdr:colOff>51</xdr:colOff>
                <xdr:row>100</xdr:row>
                <xdr:rowOff>1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9</xdr:rowOff>
              </xdr:from>
              <xdr:to>
                <xdr:col>3</xdr:col>
                <xdr:colOff>51</xdr:colOff>
                <xdr:row>101</xdr:row>
                <xdr:rowOff>-9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5</xdr:rowOff>
              </xdr:from>
              <xdr:to>
                <xdr:col>3</xdr:col>
                <xdr:colOff>51</xdr:colOff>
                <xdr:row>102</xdr:row>
                <xdr:rowOff>1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1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7</xdr:rowOff>
              </xdr:from>
              <xdr:to>
                <xdr:col>3</xdr:col>
                <xdr:colOff>51</xdr:colOff>
                <xdr:row>104</xdr:row>
                <xdr:rowOff>-9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7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3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4</xdr:rowOff>
              </xdr:from>
              <xdr:to>
                <xdr:col>3</xdr:col>
                <xdr:colOff>51</xdr:colOff>
                <xdr:row>106</xdr:row>
                <xdr:rowOff>-2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5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0</xdr:rowOff>
              </xdr:from>
              <xdr:to>
                <xdr:col>3</xdr:col>
                <xdr:colOff>51</xdr:colOff>
                <xdr:row>107</xdr:row>
                <xdr:rowOff>1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1</xdr:rowOff>
              </xdr:from>
              <xdr:to>
                <xdr:col>3</xdr:col>
                <xdr:colOff>51</xdr:colOff>
                <xdr:row>108</xdr:row>
                <xdr:rowOff>6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3</xdr:rowOff>
              </xdr:from>
              <xdr:to>
                <xdr:col>3</xdr:col>
                <xdr:colOff>51</xdr:colOff>
                <xdr:row>110</xdr:row>
                <xdr:rowOff>-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9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0</xdr:rowOff>
              </xdr:from>
              <xdr:to>
                <xdr:col>3</xdr:col>
                <xdr:colOff>51</xdr:colOff>
                <xdr:row>112</xdr:row>
                <xdr:rowOff>-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1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6</xdr:rowOff>
              </xdr:from>
              <xdr:to>
                <xdr:col>3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7</xdr:rowOff>
              </xdr:from>
              <xdr:to>
                <xdr:col>3</xdr:col>
                <xdr:colOff>51</xdr:colOff>
                <xdr:row>114</xdr:row>
                <xdr:rowOff>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3</xdr:rowOff>
              </xdr:from>
              <xdr:to>
                <xdr:col>3</xdr:col>
                <xdr:colOff>51</xdr:colOff>
                <xdr:row>115</xdr:row>
                <xdr:rowOff>18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9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5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6</xdr:rowOff>
              </xdr:from>
              <xdr:to>
                <xdr:col>3</xdr:col>
                <xdr:colOff>51</xdr:colOff>
                <xdr:row>118</xdr:row>
                <xdr:rowOff>-1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1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2</xdr:rowOff>
              </xdr:from>
              <xdr:to>
                <xdr:col>3</xdr:col>
                <xdr:colOff>51</xdr:colOff>
                <xdr:row>119</xdr:row>
                <xdr:rowOff>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3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2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9</xdr:rowOff>
              </xdr:from>
              <xdr:to>
                <xdr:col>3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1</xdr:rowOff>
              </xdr:from>
              <xdr:to>
                <xdr:col>3</xdr:col>
                <xdr:colOff>51</xdr:colOff>
                <xdr:row>123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</xdr:rowOff>
              </xdr:from>
              <xdr:to>
                <xdr:col>3</xdr:col>
                <xdr:colOff>51</xdr:colOff>
                <xdr:row>124</xdr:row>
                <xdr:rowOff>-14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7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8</xdr:rowOff>
              </xdr:from>
              <xdr:to>
                <xdr:col>3</xdr:col>
                <xdr:colOff>51</xdr:colOff>
                <xdr:row>125</xdr:row>
                <xdr:rowOff>3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9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5</xdr:rowOff>
              </xdr:from>
              <xdr:to>
                <xdr:col>3</xdr:col>
                <xdr:colOff>51</xdr:colOff>
                <xdr:row>127</xdr:row>
                <xdr:rowOff>1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1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7</xdr:rowOff>
              </xdr:from>
              <xdr:to>
                <xdr:col>3</xdr:col>
                <xdr:colOff>51</xdr:colOff>
                <xdr:row>129</xdr:row>
                <xdr:rowOff>-9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3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4</xdr:rowOff>
              </xdr:from>
              <xdr:to>
                <xdr:col>3</xdr:col>
                <xdr:colOff>51</xdr:colOff>
                <xdr:row>131</xdr:row>
                <xdr:rowOff>-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5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0</xdr:rowOff>
              </xdr:from>
              <xdr:to>
                <xdr:col>3</xdr:col>
                <xdr:colOff>51</xdr:colOff>
                <xdr:row>132</xdr:row>
                <xdr:rowOff>15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1</xdr:rowOff>
              </xdr:from>
              <xdr:to>
                <xdr:col>3</xdr:col>
                <xdr:colOff>51</xdr:colOff>
                <xdr:row>133</xdr:row>
                <xdr:rowOff>6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3</xdr:rowOff>
              </xdr:from>
              <xdr:to>
                <xdr:col>3</xdr:col>
                <xdr:colOff>51</xdr:colOff>
                <xdr:row>135</xdr:row>
                <xdr:rowOff>-1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3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9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0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1</xdr:rowOff>
              </xdr:from>
              <xdr:to>
                <xdr:col>3</xdr:col>
                <xdr:colOff>51</xdr:colOff>
                <xdr:row>138</xdr:row>
                <xdr:rowOff>-17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6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7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3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5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6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1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2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3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9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3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1</xdr:rowOff>
              </xdr:from>
              <xdr:to>
                <xdr:col>3</xdr:col>
                <xdr:colOff>51</xdr:colOff>
                <xdr:row>148</xdr:row>
                <xdr:rowOff>-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</xdr:rowOff>
              </xdr:from>
              <xdr:to>
                <xdr:col>3</xdr:col>
                <xdr:colOff>51</xdr:colOff>
                <xdr:row>149</xdr:row>
                <xdr:rowOff>-14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7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8</xdr:rowOff>
              </xdr:from>
              <xdr:to>
                <xdr:col>3</xdr:col>
                <xdr:colOff>51</xdr:colOff>
                <xdr:row>150</xdr:row>
                <xdr:rowOff>3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9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5</xdr:rowOff>
              </xdr:from>
              <xdr:to>
                <xdr:col>3</xdr:col>
                <xdr:colOff>51</xdr:colOff>
                <xdr:row>152</xdr:row>
                <xdr:rowOff>10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1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7</xdr:rowOff>
              </xdr:from>
              <xdr:to>
                <xdr:col>3</xdr:col>
                <xdr:colOff>51</xdr:colOff>
                <xdr:row>154</xdr:row>
                <xdr:rowOff>-9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3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4</xdr:rowOff>
              </xdr:from>
              <xdr:to>
                <xdr:col>3</xdr:col>
                <xdr:colOff>51</xdr:colOff>
                <xdr:row>156</xdr:row>
                <xdr:rowOff>-2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5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0</xdr:rowOff>
              </xdr:from>
              <xdr:to>
                <xdr:col>3</xdr:col>
                <xdr:colOff>51</xdr:colOff>
                <xdr:row>157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1</xdr:rowOff>
              </xdr:from>
              <xdr:to>
                <xdr:col>3</xdr:col>
                <xdr:colOff>51</xdr:colOff>
                <xdr:row>158</xdr:row>
                <xdr:rowOff>6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3</xdr:rowOff>
              </xdr:from>
              <xdr:to>
                <xdr:col>3</xdr:col>
                <xdr:colOff>51</xdr:colOff>
                <xdr:row>160</xdr:row>
                <xdr:rowOff>-13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3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9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0</xdr:rowOff>
              </xdr:from>
              <xdr:to>
                <xdr:col>3</xdr:col>
                <xdr:colOff>51</xdr:colOff>
                <xdr:row>162</xdr:row>
                <xdr:rowOff>-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1</xdr:rowOff>
              </xdr:from>
              <xdr:to>
                <xdr:col>3</xdr:col>
                <xdr:colOff>51</xdr:colOff>
                <xdr:row>163</xdr:row>
                <xdr:rowOff>-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6</xdr:rowOff>
              </xdr:from>
              <xdr:to>
                <xdr:col>3</xdr:col>
                <xdr:colOff>51</xdr:colOff>
                <xdr:row>163</xdr:row>
                <xdr:rowOff>10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7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3</xdr:rowOff>
              </xdr:from>
              <xdr:to>
                <xdr:col>3</xdr:col>
                <xdr:colOff>51</xdr:colOff>
                <xdr:row>165</xdr:row>
                <xdr:rowOff>18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5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6</xdr:rowOff>
              </xdr:from>
              <xdr:to>
                <xdr:col>3</xdr:col>
                <xdr:colOff>51</xdr:colOff>
                <xdr:row>168</xdr:row>
                <xdr:rowOff>-1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1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2</xdr:rowOff>
              </xdr:from>
              <xdr:to>
                <xdr:col>3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3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9</xdr:rowOff>
              </xdr:from>
              <xdr:to>
                <xdr:col>3</xdr:col>
                <xdr:colOff>51</xdr:colOff>
                <xdr:row>171</xdr:row>
                <xdr:rowOff>14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5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1</xdr:rowOff>
              </xdr:from>
              <xdr:to>
                <xdr:col>3</xdr:col>
                <xdr:colOff>51</xdr:colOff>
                <xdr:row>173</xdr:row>
                <xdr:rowOff>-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</xdr:rowOff>
              </xdr:from>
              <xdr:to>
                <xdr:col>3</xdr:col>
                <xdr:colOff>51</xdr:colOff>
                <xdr:row>174</xdr:row>
                <xdr:rowOff>-14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7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8</xdr:rowOff>
              </xdr:from>
              <xdr:to>
                <xdr:col>3</xdr:col>
                <xdr:colOff>51</xdr:colOff>
                <xdr:row>175</xdr:row>
                <xdr:rowOff>3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9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5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2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7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3</xdr:rowOff>
              </xdr:from>
              <xdr:to>
                <xdr:col>3</xdr:col>
                <xdr:colOff>51</xdr:colOff>
                <xdr:row>180</xdr:row>
                <xdr:rowOff>6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4</xdr:rowOff>
              </xdr:from>
              <xdr:to>
                <xdr:col>3</xdr:col>
                <xdr:colOff>51</xdr:colOff>
                <xdr:row>181</xdr:row>
                <xdr:rowOff>-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5</xdr:rowOff>
              </xdr:from>
              <xdr:to>
                <xdr:col>3</xdr:col>
                <xdr:colOff>51</xdr:colOff>
                <xdr:row>182</xdr:row>
                <xdr:rowOff>-13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0</xdr:rowOff>
              </xdr:from>
              <xdr:to>
                <xdr:col>3</xdr:col>
                <xdr:colOff>51</xdr:colOff>
                <xdr:row>182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1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3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9</xdr:rowOff>
              </xdr:from>
              <xdr:to>
                <xdr:col>3</xdr:col>
                <xdr:colOff>51</xdr:colOff>
                <xdr:row>186</xdr:row>
                <xdr:rowOff>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0</xdr:rowOff>
              </xdr:from>
              <xdr:to>
                <xdr:col>3</xdr:col>
                <xdr:colOff>51</xdr:colOff>
                <xdr:row>187</xdr:row>
                <xdr:rowOff>-8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1</xdr:rowOff>
              </xdr:from>
              <xdr:to>
                <xdr:col>3</xdr:col>
                <xdr:colOff>51</xdr:colOff>
                <xdr:row>188</xdr:row>
                <xdr:rowOff>-17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6</xdr:rowOff>
              </xdr:from>
              <xdr:to>
                <xdr:col>3</xdr:col>
                <xdr:colOff>51</xdr:colOff>
                <xdr:row>188</xdr:row>
                <xdr:rowOff>9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7</xdr:rowOff>
              </xdr:from>
              <xdr:to>
                <xdr:col>3</xdr:col>
                <xdr:colOff>51</xdr:colOff>
                <xdr:row>189</xdr:row>
                <xdr:rowOff>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8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3</xdr:rowOff>
              </xdr:from>
              <xdr:to>
                <xdr:col>3</xdr:col>
                <xdr:colOff>51</xdr:colOff>
                <xdr:row>190</xdr:row>
                <xdr:rowOff>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5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6</xdr:rowOff>
              </xdr:from>
              <xdr:to>
                <xdr:col>3</xdr:col>
                <xdr:colOff>51</xdr:colOff>
                <xdr:row>193</xdr:row>
                <xdr:rowOff>-1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1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2</xdr:rowOff>
              </xdr:from>
              <xdr:to>
                <xdr:col>3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3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2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9</xdr:rowOff>
              </xdr:from>
              <xdr:to>
                <xdr:col>3</xdr:col>
                <xdr:colOff>51</xdr:colOff>
                <xdr:row>196</xdr:row>
                <xdr:rowOff>14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5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1</xdr:rowOff>
              </xdr:from>
              <xdr:to>
                <xdr:col>3</xdr:col>
                <xdr:colOff>51</xdr:colOff>
                <xdr:row>198</xdr:row>
                <xdr:rowOff>-5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7</xdr:rowOff>
              </xdr:from>
              <xdr:to>
                <xdr:col>3</xdr:col>
                <xdr:colOff>51</xdr:colOff>
                <xdr:row>199</xdr:row>
                <xdr:rowOff>11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8</xdr:rowOff>
              </xdr:from>
              <xdr:to>
                <xdr:col>3</xdr:col>
                <xdr:colOff>51</xdr:colOff>
                <xdr:row>200</xdr:row>
                <xdr:rowOff>3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9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5</xdr:rowOff>
              </xdr:from>
              <xdr:to>
                <xdr:col>3</xdr:col>
                <xdr:colOff>51</xdr:colOff>
                <xdr:row>202</xdr:row>
                <xdr:rowOff>10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1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7</xdr:rowOff>
              </xdr:from>
              <xdr:to>
                <xdr:col>3</xdr:col>
                <xdr:colOff>51</xdr:colOff>
                <xdr:row>204</xdr:row>
                <xdr:rowOff>-9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3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4</xdr:rowOff>
              </xdr:from>
              <xdr:to>
                <xdr:col>3</xdr:col>
                <xdr:colOff>51</xdr:colOff>
                <xdr:row>206</xdr:row>
                <xdr:rowOff>-2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5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0</xdr:rowOff>
              </xdr:from>
              <xdr:to>
                <xdr:col>3</xdr:col>
                <xdr:colOff>51</xdr:colOff>
                <xdr:row>207</xdr:row>
                <xdr:rowOff>1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1</xdr:rowOff>
              </xdr:from>
              <xdr:to>
                <xdr:col>3</xdr:col>
                <xdr:colOff>51</xdr:colOff>
                <xdr:row>208</xdr:row>
                <xdr:rowOff>6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3</xdr:rowOff>
              </xdr:from>
              <xdr:to>
                <xdr:col>3</xdr:col>
                <xdr:colOff>51</xdr:colOff>
                <xdr:row>210</xdr:row>
                <xdr:rowOff>-13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3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9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0</xdr:rowOff>
              </xdr:from>
              <xdr:to>
                <xdr:col>3</xdr:col>
                <xdr:colOff>51</xdr:colOff>
                <xdr:row>212</xdr:row>
                <xdr:rowOff>-6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1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6</xdr:rowOff>
              </xdr:from>
              <xdr:to>
                <xdr:col>3</xdr:col>
                <xdr:colOff>51</xdr:colOff>
                <xdr:row>213</xdr:row>
                <xdr:rowOff>11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7</xdr:rowOff>
              </xdr:from>
              <xdr:to>
                <xdr:col>3</xdr:col>
                <xdr:colOff>51</xdr:colOff>
                <xdr:row>214</xdr:row>
                <xdr:rowOff>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3</xdr:rowOff>
              </xdr:from>
              <xdr:to>
                <xdr:col>3</xdr:col>
                <xdr:colOff>51</xdr:colOff>
                <xdr:row>215</xdr:row>
                <xdr:rowOff>18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9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5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6</xdr:rowOff>
              </xdr:from>
              <xdr:to>
                <xdr:col>3</xdr:col>
                <xdr:colOff>51</xdr:colOff>
                <xdr:row>218</xdr:row>
                <xdr:rowOff>-1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1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2</xdr:rowOff>
              </xdr:from>
              <xdr:to>
                <xdr:col>3</xdr:col>
                <xdr:colOff>51</xdr:colOff>
                <xdr:row>219</xdr:row>
                <xdr:rowOff>7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3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2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9</xdr:rowOff>
              </xdr:from>
              <xdr:to>
                <xdr:col>3</xdr:col>
                <xdr:colOff>51</xdr:colOff>
                <xdr:row>221</xdr:row>
                <xdr:rowOff>14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1</xdr:rowOff>
              </xdr:from>
              <xdr:to>
                <xdr:col>3</xdr:col>
                <xdr:colOff>51</xdr:colOff>
                <xdr:row>223</xdr:row>
                <xdr:rowOff>-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</xdr:rowOff>
              </xdr:from>
              <xdr:to>
                <xdr:col>3</xdr:col>
                <xdr:colOff>51</xdr:colOff>
                <xdr:row>224</xdr:row>
                <xdr:rowOff>-14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7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8</xdr:rowOff>
              </xdr:from>
              <xdr:to>
                <xdr:col>3</xdr:col>
                <xdr:colOff>51</xdr:colOff>
                <xdr:row>225</xdr:row>
                <xdr:rowOff>3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9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5</xdr:rowOff>
              </xdr:from>
              <xdr:to>
                <xdr:col>3</xdr:col>
                <xdr:colOff>51</xdr:colOff>
                <xdr:row>227</xdr:row>
                <xdr:rowOff>10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1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7</xdr:rowOff>
              </xdr:from>
              <xdr:to>
                <xdr:col>3</xdr:col>
                <xdr:colOff>51</xdr:colOff>
                <xdr:row>229</xdr:row>
                <xdr:rowOff>-9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3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4</xdr:rowOff>
              </xdr:from>
              <xdr:to>
                <xdr:col>3</xdr:col>
                <xdr:colOff>51</xdr:colOff>
                <xdr:row>231</xdr:row>
                <xdr:rowOff>-2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5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0</xdr:rowOff>
              </xdr:from>
              <xdr:to>
                <xdr:col>3</xdr:col>
                <xdr:colOff>51</xdr:colOff>
                <xdr:row>232</xdr:row>
                <xdr:rowOff>1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6</xdr:rowOff>
              </xdr:from>
              <xdr:to>
                <xdr:col>3</xdr:col>
                <xdr:colOff>51</xdr:colOff>
                <xdr:row>238</xdr:row>
                <xdr:rowOff>10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6</xdr:row>
                <xdr:rowOff>26</xdr:rowOff>
              </xdr:from>
              <xdr:to>
                <xdr:col>23</xdr:col>
                <xdr:colOff>-15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3</xdr:rowOff>
              </xdr:from>
              <xdr:to>
                <xdr:col>3</xdr:col>
                <xdr:colOff>51</xdr:colOff>
                <xdr:row>10</xdr:row>
                <xdr:rowOff>-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9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-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1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7</xdr:rowOff>
              </xdr:from>
              <xdr:to>
                <xdr:col>3</xdr:col>
                <xdr:colOff>51</xdr:colOff>
                <xdr:row>14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3</xdr:rowOff>
              </xdr:from>
              <xdr:to>
                <xdr:col>3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5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6</xdr:rowOff>
              </xdr:from>
              <xdr:to>
                <xdr:col>3</xdr:col>
                <xdr:colOff>51</xdr:colOff>
                <xdr:row>18</xdr:row>
                <xdr:rowOff>-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1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2</xdr:rowOff>
              </xdr:from>
              <xdr:to>
                <xdr:col>3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3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9</xdr:rowOff>
              </xdr:from>
              <xdr:to>
                <xdr:col>3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1</xdr:rowOff>
              </xdr:from>
              <xdr:to>
                <xdr:col>3</xdr:col>
                <xdr:colOff>51</xdr:colOff>
                <xdr:row>23</xdr:row>
                <xdr:rowOff>-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</xdr:rowOff>
              </xdr:from>
              <xdr:to>
                <xdr:col>3</xdr:col>
                <xdr:colOff>51</xdr:colOff>
                <xdr:row>24</xdr:row>
                <xdr:rowOff>-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7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8</xdr:rowOff>
              </xdr:from>
              <xdr:to>
                <xdr:col>3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9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5</xdr:rowOff>
              </xdr:from>
              <xdr:to>
                <xdr:col>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7</xdr:rowOff>
              </xdr:from>
              <xdr:to>
                <xdr:col>3</xdr:col>
                <xdr:colOff>51</xdr:colOff>
                <xdr:row>29</xdr:row>
                <xdr:rowOff>-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3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4</xdr:rowOff>
              </xdr:from>
              <xdr:to>
                <xdr:col>3</xdr:col>
                <xdr:colOff>51</xdr:colOff>
                <xdr:row>31</xdr:row>
                <xdr:rowOff>-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5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0</xdr:rowOff>
              </xdr:from>
              <xdr:to>
                <xdr:col>3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1</xdr:rowOff>
              </xdr:from>
              <xdr:to>
                <xdr:col>3</xdr:col>
                <xdr:colOff>51</xdr:colOff>
                <xdr:row>33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3</xdr:rowOff>
              </xdr:from>
              <xdr:to>
                <xdr:col>3</xdr:col>
                <xdr:colOff>51</xdr:colOff>
                <xdr:row>35</xdr:row>
                <xdr:rowOff>-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9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0</xdr:rowOff>
              </xdr:from>
              <xdr:to>
                <xdr:col>3</xdr:col>
                <xdr:colOff>51</xdr:colOff>
                <xdr:row>37</xdr:row>
                <xdr:rowOff>-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1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6</xdr:rowOff>
              </xdr:from>
              <xdr:to>
                <xdr:col>3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7</xdr:rowOff>
              </xdr:from>
              <xdr:to>
                <xdr:col>3</xdr:col>
                <xdr:colOff>51</xdr:colOff>
                <xdr:row>39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3</xdr:rowOff>
              </xdr:from>
              <xdr:to>
                <xdr:col>3</xdr:col>
                <xdr:colOff>51</xdr:colOff>
                <xdr:row>40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5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6</xdr:rowOff>
              </xdr:from>
              <xdr:to>
                <xdr:col>3</xdr:col>
                <xdr:colOff>51</xdr:colOff>
                <xdr:row>43</xdr:row>
                <xdr:rowOff>-1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1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2</xdr:rowOff>
              </xdr:from>
              <xdr:to>
                <xdr:col>3</xdr:col>
                <xdr:colOff>51</xdr:colOff>
                <xdr:row>44</xdr:row>
                <xdr:rowOff>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3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9</xdr:rowOff>
              </xdr:from>
              <xdr:to>
                <xdr:col>3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1</xdr:rowOff>
              </xdr:from>
              <xdr:to>
                <xdr:col>3</xdr:col>
                <xdr:colOff>51</xdr:colOff>
                <xdr:row>48</xdr:row>
                <xdr:rowOff>-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</xdr:rowOff>
              </xdr:from>
              <xdr:to>
                <xdr:col>3</xdr:col>
                <xdr:colOff>51</xdr:colOff>
                <xdr:row>49</xdr:row>
                <xdr:rowOff>-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7</xdr:rowOff>
              </xdr:from>
              <xdr:to>
                <xdr:col>3</xdr:col>
                <xdr:colOff>51</xdr:colOff>
                <xdr:row>49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8</xdr:rowOff>
              </xdr:from>
              <xdr:to>
                <xdr:col>3</xdr:col>
                <xdr:colOff>51</xdr:colOff>
                <xdr:row>50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9</xdr:rowOff>
              </xdr:from>
              <xdr:to>
                <xdr:col>3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5</xdr:rowOff>
              </xdr:from>
              <xdr:to>
                <xdr:col>3</xdr:col>
                <xdr:colOff>51</xdr:colOff>
                <xdr:row>52</xdr:row>
                <xdr:rowOff>9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7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3</xdr:rowOff>
              </xdr:from>
              <xdr:to>
                <xdr:col>3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4</xdr:rowOff>
              </xdr:from>
              <xdr:to>
                <xdr:col>3</xdr:col>
                <xdr:colOff>51</xdr:colOff>
                <xdr:row>56</xdr:row>
                <xdr:rowOff>-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5</xdr:rowOff>
              </xdr:from>
              <xdr:to>
                <xdr:col>3</xdr:col>
                <xdr:colOff>51</xdr:colOff>
                <xdr:row>57</xdr:row>
                <xdr:rowOff>-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0</xdr:rowOff>
              </xdr:from>
              <xdr:to>
                <xdr:col>3</xdr:col>
                <xdr:colOff>51</xdr:colOff>
                <xdr:row>57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1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3</xdr:rowOff>
              </xdr:from>
              <xdr:to>
                <xdr:col>3</xdr:col>
                <xdr:colOff>51</xdr:colOff>
                <xdr:row>60</xdr:row>
                <xdr:rowOff>-1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9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0</xdr:rowOff>
              </xdr:from>
              <xdr:to>
                <xdr:col>3</xdr:col>
                <xdr:colOff>51</xdr:colOff>
                <xdr:row>62</xdr:row>
                <xdr:rowOff>-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1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6</xdr:rowOff>
              </xdr:from>
              <xdr:to>
                <xdr:col>3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7</xdr:rowOff>
              </xdr:from>
              <xdr:to>
                <xdr:col>3</xdr:col>
                <xdr:colOff>51</xdr:colOff>
                <xdr:row>64</xdr:row>
                <xdr:rowOff>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3</xdr:rowOff>
              </xdr:from>
              <xdr:to>
                <xdr:col>3</xdr:col>
                <xdr:colOff>51</xdr:colOff>
                <xdr:row>65</xdr:row>
                <xdr:rowOff>1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5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6</xdr:rowOff>
              </xdr:from>
              <xdr:to>
                <xdr:col>3</xdr:col>
                <xdr:colOff>51</xdr:colOff>
                <xdr:row>68</xdr:row>
                <xdr:rowOff>-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1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2</xdr:rowOff>
              </xdr:from>
              <xdr:to>
                <xdr:col>3</xdr:col>
                <xdr:colOff>51</xdr:colOff>
                <xdr:row>69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3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9</xdr:rowOff>
              </xdr:from>
              <xdr:to>
                <xdr:col>3</xdr:col>
                <xdr:colOff>51</xdr:colOff>
                <xdr:row>71</xdr:row>
                <xdr:rowOff>1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1</xdr:rowOff>
              </xdr:from>
              <xdr:to>
                <xdr:col>3</xdr:col>
                <xdr:colOff>51</xdr:colOff>
                <xdr:row>73</xdr:row>
                <xdr:rowOff>-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</xdr:rowOff>
              </xdr:from>
              <xdr:to>
                <xdr:col>3</xdr:col>
                <xdr:colOff>51</xdr:colOff>
                <xdr:row>74</xdr:row>
                <xdr:rowOff>-1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7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8</xdr:rowOff>
              </xdr:from>
              <xdr:to>
                <xdr:col>3</xdr:col>
                <xdr:colOff>51</xdr:colOff>
                <xdr:row>75</xdr:row>
                <xdr:rowOff>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9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5</xdr:rowOff>
              </xdr:from>
              <xdr:to>
                <xdr:col>3</xdr:col>
                <xdr:colOff>51</xdr:colOff>
                <xdr:row>77</xdr:row>
                <xdr:rowOff>10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1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7</xdr:rowOff>
              </xdr:from>
              <xdr:to>
                <xdr:col>3</xdr:col>
                <xdr:colOff>51</xdr:colOff>
                <xdr:row>79</xdr:row>
                <xdr:rowOff>-9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7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3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4</xdr:rowOff>
              </xdr:from>
              <xdr:to>
                <xdr:col>3</xdr:col>
                <xdr:colOff>51</xdr:colOff>
                <xdr:row>81</xdr:row>
                <xdr:rowOff>-2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5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0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1</xdr:rowOff>
              </xdr:from>
              <xdr:to>
                <xdr:col>3</xdr:col>
                <xdr:colOff>51</xdr:colOff>
                <xdr:row>83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3</xdr:rowOff>
              </xdr:from>
              <xdr:to>
                <xdr:col>3</xdr:col>
                <xdr:colOff>51</xdr:colOff>
                <xdr:row>85</xdr:row>
                <xdr:rowOff>-1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9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0</xdr:rowOff>
              </xdr:from>
              <xdr:to>
                <xdr:col>3</xdr:col>
                <xdr:colOff>51</xdr:colOff>
                <xdr:row>87</xdr:row>
                <xdr:rowOff>-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1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6</xdr:rowOff>
              </xdr:from>
              <xdr:to>
                <xdr:col>3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7</xdr:rowOff>
              </xdr:from>
              <xdr:to>
                <xdr:col>3</xdr:col>
                <xdr:colOff>51</xdr:colOff>
                <xdr:row>89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3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5</xdr:rowOff>
              </xdr:from>
              <xdr:to>
                <xdr:col>3</xdr:col>
                <xdr:colOff>51</xdr:colOff>
                <xdr:row>92</xdr:row>
                <xdr:rowOff>-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6</xdr:rowOff>
              </xdr:from>
              <xdr:to>
                <xdr:col>3</xdr:col>
                <xdr:colOff>51</xdr:colOff>
                <xdr:row>93</xdr:row>
                <xdr:rowOff>-12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1</xdr:rowOff>
              </xdr:from>
              <xdr:to>
                <xdr:col>3</xdr:col>
                <xdr:colOff>51</xdr:colOff>
                <xdr:row>93</xdr:row>
                <xdr:rowOff>1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2</xdr:rowOff>
              </xdr:from>
              <xdr:to>
                <xdr:col>3</xdr:col>
                <xdr:colOff>51</xdr:colOff>
                <xdr:row>94</xdr:row>
                <xdr:rowOff>5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3</xdr:rowOff>
              </xdr:from>
              <xdr:to>
                <xdr:col>3</xdr:col>
                <xdr:colOff>51</xdr:colOff>
                <xdr:row>95</xdr:row>
                <xdr:rowOff>-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9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1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</xdr:rowOff>
              </xdr:from>
              <xdr:to>
                <xdr:col>3</xdr:col>
                <xdr:colOff>51</xdr:colOff>
                <xdr:row>99</xdr:row>
                <xdr:rowOff>-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7</xdr:rowOff>
              </xdr:from>
              <xdr:to>
                <xdr:col>3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8</xdr:rowOff>
              </xdr:from>
              <xdr:to>
                <xdr:col>3</xdr:col>
                <xdr:colOff>51</xdr:colOff>
                <xdr:row>100</xdr:row>
                <xdr:rowOff>1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9</xdr:rowOff>
              </xdr:from>
              <xdr:to>
                <xdr:col>3</xdr:col>
                <xdr:colOff>51</xdr:colOff>
                <xdr:row>101</xdr:row>
                <xdr:rowOff>-9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5</xdr:rowOff>
              </xdr:from>
              <xdr:to>
                <xdr:col>3</xdr:col>
                <xdr:colOff>51</xdr:colOff>
                <xdr:row>102</xdr:row>
                <xdr:rowOff>1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1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7</xdr:rowOff>
              </xdr:from>
              <xdr:to>
                <xdr:col>3</xdr:col>
                <xdr:colOff>51</xdr:colOff>
                <xdr:row>104</xdr:row>
                <xdr:rowOff>-9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7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3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4</xdr:rowOff>
              </xdr:from>
              <xdr:to>
                <xdr:col>3</xdr:col>
                <xdr:colOff>51</xdr:colOff>
                <xdr:row>106</xdr:row>
                <xdr:rowOff>-2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5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0</xdr:rowOff>
              </xdr:from>
              <xdr:to>
                <xdr:col>3</xdr:col>
                <xdr:colOff>51</xdr:colOff>
                <xdr:row>107</xdr:row>
                <xdr:rowOff>1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1</xdr:rowOff>
              </xdr:from>
              <xdr:to>
                <xdr:col>3</xdr:col>
                <xdr:colOff>51</xdr:colOff>
                <xdr:row>108</xdr:row>
                <xdr:rowOff>6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3</xdr:rowOff>
              </xdr:from>
              <xdr:to>
                <xdr:col>3</xdr:col>
                <xdr:colOff>51</xdr:colOff>
                <xdr:row>110</xdr:row>
                <xdr:rowOff>-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9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0</xdr:rowOff>
              </xdr:from>
              <xdr:to>
                <xdr:col>3</xdr:col>
                <xdr:colOff>51</xdr:colOff>
                <xdr:row>112</xdr:row>
                <xdr:rowOff>-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1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6</xdr:rowOff>
              </xdr:from>
              <xdr:to>
                <xdr:col>3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7</xdr:rowOff>
              </xdr:from>
              <xdr:to>
                <xdr:col>3</xdr:col>
                <xdr:colOff>51</xdr:colOff>
                <xdr:row>114</xdr:row>
                <xdr:rowOff>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3</xdr:rowOff>
              </xdr:from>
              <xdr:to>
                <xdr:col>3</xdr:col>
                <xdr:colOff>51</xdr:colOff>
                <xdr:row>115</xdr:row>
                <xdr:rowOff>18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9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5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6</xdr:rowOff>
              </xdr:from>
              <xdr:to>
                <xdr:col>3</xdr:col>
                <xdr:colOff>51</xdr:colOff>
                <xdr:row>118</xdr:row>
                <xdr:rowOff>-1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1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2</xdr:rowOff>
              </xdr:from>
              <xdr:to>
                <xdr:col>3</xdr:col>
                <xdr:colOff>51</xdr:colOff>
                <xdr:row>119</xdr:row>
                <xdr:rowOff>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3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2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9</xdr:rowOff>
              </xdr:from>
              <xdr:to>
                <xdr:col>3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1</xdr:rowOff>
              </xdr:from>
              <xdr:to>
                <xdr:col>3</xdr:col>
                <xdr:colOff>51</xdr:colOff>
                <xdr:row>123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</xdr:rowOff>
              </xdr:from>
              <xdr:to>
                <xdr:col>3</xdr:col>
                <xdr:colOff>51</xdr:colOff>
                <xdr:row>124</xdr:row>
                <xdr:rowOff>-14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7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8</xdr:rowOff>
              </xdr:from>
              <xdr:to>
                <xdr:col>3</xdr:col>
                <xdr:colOff>51</xdr:colOff>
                <xdr:row>125</xdr:row>
                <xdr:rowOff>3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9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5</xdr:rowOff>
              </xdr:from>
              <xdr:to>
                <xdr:col>3</xdr:col>
                <xdr:colOff>51</xdr:colOff>
                <xdr:row>127</xdr:row>
                <xdr:rowOff>1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1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7</xdr:rowOff>
              </xdr:from>
              <xdr:to>
                <xdr:col>3</xdr:col>
                <xdr:colOff>51</xdr:colOff>
                <xdr:row>129</xdr:row>
                <xdr:rowOff>-9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3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4</xdr:rowOff>
              </xdr:from>
              <xdr:to>
                <xdr:col>3</xdr:col>
                <xdr:colOff>51</xdr:colOff>
                <xdr:row>131</xdr:row>
                <xdr:rowOff>-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5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0</xdr:rowOff>
              </xdr:from>
              <xdr:to>
                <xdr:col>3</xdr:col>
                <xdr:colOff>51</xdr:colOff>
                <xdr:row>132</xdr:row>
                <xdr:rowOff>15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1</xdr:rowOff>
              </xdr:from>
              <xdr:to>
                <xdr:col>3</xdr:col>
                <xdr:colOff>51</xdr:colOff>
                <xdr:row>133</xdr:row>
                <xdr:rowOff>6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3</xdr:rowOff>
              </xdr:from>
              <xdr:to>
                <xdr:col>3</xdr:col>
                <xdr:colOff>51</xdr:colOff>
                <xdr:row>135</xdr:row>
                <xdr:rowOff>-1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3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9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0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1</xdr:rowOff>
              </xdr:from>
              <xdr:to>
                <xdr:col>3</xdr:col>
                <xdr:colOff>51</xdr:colOff>
                <xdr:row>138</xdr:row>
                <xdr:rowOff>-17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6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7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3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5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6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1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2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3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9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3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1</xdr:rowOff>
              </xdr:from>
              <xdr:to>
                <xdr:col>3</xdr:col>
                <xdr:colOff>51</xdr:colOff>
                <xdr:row>148</xdr:row>
                <xdr:rowOff>-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</xdr:rowOff>
              </xdr:from>
              <xdr:to>
                <xdr:col>3</xdr:col>
                <xdr:colOff>51</xdr:colOff>
                <xdr:row>149</xdr:row>
                <xdr:rowOff>-14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7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8</xdr:rowOff>
              </xdr:from>
              <xdr:to>
                <xdr:col>3</xdr:col>
                <xdr:colOff>51</xdr:colOff>
                <xdr:row>150</xdr:row>
                <xdr:rowOff>3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9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5</xdr:rowOff>
              </xdr:from>
              <xdr:to>
                <xdr:col>3</xdr:col>
                <xdr:colOff>51</xdr:colOff>
                <xdr:row>152</xdr:row>
                <xdr:rowOff>10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1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7</xdr:rowOff>
              </xdr:from>
              <xdr:to>
                <xdr:col>3</xdr:col>
                <xdr:colOff>51</xdr:colOff>
                <xdr:row>154</xdr:row>
                <xdr:rowOff>-9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3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4</xdr:rowOff>
              </xdr:from>
              <xdr:to>
                <xdr:col>3</xdr:col>
                <xdr:colOff>51</xdr:colOff>
                <xdr:row>156</xdr:row>
                <xdr:rowOff>-2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5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0</xdr:rowOff>
              </xdr:from>
              <xdr:to>
                <xdr:col>3</xdr:col>
                <xdr:colOff>51</xdr:colOff>
                <xdr:row>157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1</xdr:rowOff>
              </xdr:from>
              <xdr:to>
                <xdr:col>3</xdr:col>
                <xdr:colOff>51</xdr:colOff>
                <xdr:row>158</xdr:row>
                <xdr:rowOff>6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3</xdr:rowOff>
              </xdr:from>
              <xdr:to>
                <xdr:col>3</xdr:col>
                <xdr:colOff>51</xdr:colOff>
                <xdr:row>160</xdr:row>
                <xdr:rowOff>-13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3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9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0</xdr:rowOff>
              </xdr:from>
              <xdr:to>
                <xdr:col>3</xdr:col>
                <xdr:colOff>51</xdr:colOff>
                <xdr:row>162</xdr:row>
                <xdr:rowOff>-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1</xdr:rowOff>
              </xdr:from>
              <xdr:to>
                <xdr:col>3</xdr:col>
                <xdr:colOff>51</xdr:colOff>
                <xdr:row>163</xdr:row>
                <xdr:rowOff>-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6</xdr:rowOff>
              </xdr:from>
              <xdr:to>
                <xdr:col>3</xdr:col>
                <xdr:colOff>51</xdr:colOff>
                <xdr:row>163</xdr:row>
                <xdr:rowOff>10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7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3</xdr:rowOff>
              </xdr:from>
              <xdr:to>
                <xdr:col>3</xdr:col>
                <xdr:colOff>51</xdr:colOff>
                <xdr:row>165</xdr:row>
                <xdr:rowOff>18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5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6</xdr:rowOff>
              </xdr:from>
              <xdr:to>
                <xdr:col>3</xdr:col>
                <xdr:colOff>51</xdr:colOff>
                <xdr:row>168</xdr:row>
                <xdr:rowOff>-1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1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2</xdr:rowOff>
              </xdr:from>
              <xdr:to>
                <xdr:col>3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3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9</xdr:rowOff>
              </xdr:from>
              <xdr:to>
                <xdr:col>3</xdr:col>
                <xdr:colOff>51</xdr:colOff>
                <xdr:row>171</xdr:row>
                <xdr:rowOff>14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5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1</xdr:rowOff>
              </xdr:from>
              <xdr:to>
                <xdr:col>3</xdr:col>
                <xdr:colOff>51</xdr:colOff>
                <xdr:row>173</xdr:row>
                <xdr:rowOff>-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</xdr:rowOff>
              </xdr:from>
              <xdr:to>
                <xdr:col>3</xdr:col>
                <xdr:colOff>51</xdr:colOff>
                <xdr:row>174</xdr:row>
                <xdr:rowOff>-14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7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8</xdr:rowOff>
              </xdr:from>
              <xdr:to>
                <xdr:col>3</xdr:col>
                <xdr:colOff>51</xdr:colOff>
                <xdr:row>175</xdr:row>
                <xdr:rowOff>3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9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5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2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7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3</xdr:rowOff>
              </xdr:from>
              <xdr:to>
                <xdr:col>3</xdr:col>
                <xdr:colOff>51</xdr:colOff>
                <xdr:row>180</xdr:row>
                <xdr:rowOff>6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4</xdr:rowOff>
              </xdr:from>
              <xdr:to>
                <xdr:col>3</xdr:col>
                <xdr:colOff>51</xdr:colOff>
                <xdr:row>181</xdr:row>
                <xdr:rowOff>-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5</xdr:rowOff>
              </xdr:from>
              <xdr:to>
                <xdr:col>3</xdr:col>
                <xdr:colOff>51</xdr:colOff>
                <xdr:row>182</xdr:row>
                <xdr:rowOff>-13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0</xdr:rowOff>
              </xdr:from>
              <xdr:to>
                <xdr:col>3</xdr:col>
                <xdr:colOff>51</xdr:colOff>
                <xdr:row>182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1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3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9</xdr:rowOff>
              </xdr:from>
              <xdr:to>
                <xdr:col>3</xdr:col>
                <xdr:colOff>51</xdr:colOff>
                <xdr:row>186</xdr:row>
                <xdr:rowOff>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0</xdr:rowOff>
              </xdr:from>
              <xdr:to>
                <xdr:col>3</xdr:col>
                <xdr:colOff>51</xdr:colOff>
                <xdr:row>187</xdr:row>
                <xdr:rowOff>-8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1</xdr:rowOff>
              </xdr:from>
              <xdr:to>
                <xdr:col>3</xdr:col>
                <xdr:colOff>51</xdr:colOff>
                <xdr:row>188</xdr:row>
                <xdr:rowOff>-17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6</xdr:rowOff>
              </xdr:from>
              <xdr:to>
                <xdr:col>3</xdr:col>
                <xdr:colOff>51</xdr:colOff>
                <xdr:row>188</xdr:row>
                <xdr:rowOff>9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7</xdr:rowOff>
              </xdr:from>
              <xdr:to>
                <xdr:col>3</xdr:col>
                <xdr:colOff>51</xdr:colOff>
                <xdr:row>189</xdr:row>
                <xdr:rowOff>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8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3</xdr:rowOff>
              </xdr:from>
              <xdr:to>
                <xdr:col>3</xdr:col>
                <xdr:colOff>51</xdr:colOff>
                <xdr:row>190</xdr:row>
                <xdr:rowOff>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5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6</xdr:rowOff>
              </xdr:from>
              <xdr:to>
                <xdr:col>3</xdr:col>
                <xdr:colOff>51</xdr:colOff>
                <xdr:row>193</xdr:row>
                <xdr:rowOff>-1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1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2</xdr:rowOff>
              </xdr:from>
              <xdr:to>
                <xdr:col>3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3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2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9</xdr:rowOff>
              </xdr:from>
              <xdr:to>
                <xdr:col>3</xdr:col>
                <xdr:colOff>51</xdr:colOff>
                <xdr:row>196</xdr:row>
                <xdr:rowOff>14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5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1</xdr:rowOff>
              </xdr:from>
              <xdr:to>
                <xdr:col>3</xdr:col>
                <xdr:colOff>51</xdr:colOff>
                <xdr:row>198</xdr:row>
                <xdr:rowOff>-5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7</xdr:rowOff>
              </xdr:from>
              <xdr:to>
                <xdr:col>3</xdr:col>
                <xdr:colOff>51</xdr:colOff>
                <xdr:row>199</xdr:row>
                <xdr:rowOff>11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8</xdr:rowOff>
              </xdr:from>
              <xdr:to>
                <xdr:col>3</xdr:col>
                <xdr:colOff>51</xdr:colOff>
                <xdr:row>200</xdr:row>
                <xdr:rowOff>3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9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5</xdr:rowOff>
              </xdr:from>
              <xdr:to>
                <xdr:col>3</xdr:col>
                <xdr:colOff>51</xdr:colOff>
                <xdr:row>202</xdr:row>
                <xdr:rowOff>10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1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7</xdr:rowOff>
              </xdr:from>
              <xdr:to>
                <xdr:col>3</xdr:col>
                <xdr:colOff>51</xdr:colOff>
                <xdr:row>204</xdr:row>
                <xdr:rowOff>-9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3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4</xdr:rowOff>
              </xdr:from>
              <xdr:to>
                <xdr:col>3</xdr:col>
                <xdr:colOff>51</xdr:colOff>
                <xdr:row>206</xdr:row>
                <xdr:rowOff>-2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5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0</xdr:rowOff>
              </xdr:from>
              <xdr:to>
                <xdr:col>3</xdr:col>
                <xdr:colOff>51</xdr:colOff>
                <xdr:row>207</xdr:row>
                <xdr:rowOff>1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1</xdr:rowOff>
              </xdr:from>
              <xdr:to>
                <xdr:col>3</xdr:col>
                <xdr:colOff>51</xdr:colOff>
                <xdr:row>208</xdr:row>
                <xdr:rowOff>6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3</xdr:rowOff>
              </xdr:from>
              <xdr:to>
                <xdr:col>3</xdr:col>
                <xdr:colOff>51</xdr:colOff>
                <xdr:row>210</xdr:row>
                <xdr:rowOff>-13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3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9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0</xdr:rowOff>
              </xdr:from>
              <xdr:to>
                <xdr:col>3</xdr:col>
                <xdr:colOff>51</xdr:colOff>
                <xdr:row>212</xdr:row>
                <xdr:rowOff>-6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1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6</xdr:rowOff>
              </xdr:from>
              <xdr:to>
                <xdr:col>3</xdr:col>
                <xdr:colOff>51</xdr:colOff>
                <xdr:row>213</xdr:row>
                <xdr:rowOff>11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7</xdr:rowOff>
              </xdr:from>
              <xdr:to>
                <xdr:col>3</xdr:col>
                <xdr:colOff>51</xdr:colOff>
                <xdr:row>214</xdr:row>
                <xdr:rowOff>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3</xdr:rowOff>
              </xdr:from>
              <xdr:to>
                <xdr:col>3</xdr:col>
                <xdr:colOff>51</xdr:colOff>
                <xdr:row>215</xdr:row>
                <xdr:rowOff>18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9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5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6</xdr:rowOff>
              </xdr:from>
              <xdr:to>
                <xdr:col>3</xdr:col>
                <xdr:colOff>51</xdr:colOff>
                <xdr:row>218</xdr:row>
                <xdr:rowOff>-1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1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2</xdr:rowOff>
              </xdr:from>
              <xdr:to>
                <xdr:col>3</xdr:col>
                <xdr:colOff>51</xdr:colOff>
                <xdr:row>219</xdr:row>
                <xdr:rowOff>7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3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2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9</xdr:rowOff>
              </xdr:from>
              <xdr:to>
                <xdr:col>3</xdr:col>
                <xdr:colOff>51</xdr:colOff>
                <xdr:row>221</xdr:row>
                <xdr:rowOff>14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1</xdr:rowOff>
              </xdr:from>
              <xdr:to>
                <xdr:col>3</xdr:col>
                <xdr:colOff>51</xdr:colOff>
                <xdr:row>223</xdr:row>
                <xdr:rowOff>-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</xdr:rowOff>
              </xdr:from>
              <xdr:to>
                <xdr:col>3</xdr:col>
                <xdr:colOff>51</xdr:colOff>
                <xdr:row>224</xdr:row>
                <xdr:rowOff>-14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7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8</xdr:rowOff>
              </xdr:from>
              <xdr:to>
                <xdr:col>3</xdr:col>
                <xdr:colOff>51</xdr:colOff>
                <xdr:row>225</xdr:row>
                <xdr:rowOff>3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9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5</xdr:rowOff>
              </xdr:from>
              <xdr:to>
                <xdr:col>3</xdr:col>
                <xdr:colOff>51</xdr:colOff>
                <xdr:row>227</xdr:row>
                <xdr:rowOff>10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1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7</xdr:rowOff>
              </xdr:from>
              <xdr:to>
                <xdr:col>3</xdr:col>
                <xdr:colOff>51</xdr:colOff>
                <xdr:row>229</xdr:row>
                <xdr:rowOff>-9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3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4</xdr:rowOff>
              </xdr:from>
              <xdr:to>
                <xdr:col>3</xdr:col>
                <xdr:colOff>51</xdr:colOff>
                <xdr:row>231</xdr:row>
                <xdr:rowOff>-2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5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0</xdr:rowOff>
              </xdr:from>
              <xdr:to>
                <xdr:col>3</xdr:col>
                <xdr:colOff>51</xdr:colOff>
                <xdr:row>232</xdr:row>
                <xdr:rowOff>1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6</xdr:rowOff>
              </xdr:from>
              <xdr:to>
                <xdr:col>3</xdr:col>
                <xdr:colOff>51</xdr:colOff>
                <xdr:row>238</xdr:row>
                <xdr:rowOff>10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6</xdr:row>
                <xdr:rowOff>26</xdr:rowOff>
              </xdr:from>
              <xdr:to>
                <xdr:col>23</xdr:col>
                <xdr:colOff>-15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3</xdr:rowOff>
              </xdr:from>
              <xdr:to>
                <xdr:col>3</xdr:col>
                <xdr:colOff>51</xdr:colOff>
                <xdr:row>10</xdr:row>
                <xdr:rowOff>-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9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-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1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7</xdr:rowOff>
              </xdr:from>
              <xdr:to>
                <xdr:col>3</xdr:col>
                <xdr:colOff>51</xdr:colOff>
                <xdr:row>14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3</xdr:rowOff>
              </xdr:from>
              <xdr:to>
                <xdr:col>3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5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6</xdr:rowOff>
              </xdr:from>
              <xdr:to>
                <xdr:col>3</xdr:col>
                <xdr:colOff>51</xdr:colOff>
                <xdr:row>18</xdr:row>
                <xdr:rowOff>-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1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2</xdr:rowOff>
              </xdr:from>
              <xdr:to>
                <xdr:col>3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3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9</xdr:rowOff>
              </xdr:from>
              <xdr:to>
                <xdr:col>3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1</xdr:rowOff>
              </xdr:from>
              <xdr:to>
                <xdr:col>3</xdr:col>
                <xdr:colOff>51</xdr:colOff>
                <xdr:row>23</xdr:row>
                <xdr:rowOff>-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</xdr:rowOff>
              </xdr:from>
              <xdr:to>
                <xdr:col>3</xdr:col>
                <xdr:colOff>51</xdr:colOff>
                <xdr:row>24</xdr:row>
                <xdr:rowOff>-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7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8</xdr:rowOff>
              </xdr:from>
              <xdr:to>
                <xdr:col>3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9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5</xdr:rowOff>
              </xdr:from>
              <xdr:to>
                <xdr:col>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7</xdr:rowOff>
              </xdr:from>
              <xdr:to>
                <xdr:col>3</xdr:col>
                <xdr:colOff>51</xdr:colOff>
                <xdr:row>29</xdr:row>
                <xdr:rowOff>-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3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4</xdr:rowOff>
              </xdr:from>
              <xdr:to>
                <xdr:col>3</xdr:col>
                <xdr:colOff>51</xdr:colOff>
                <xdr:row>31</xdr:row>
                <xdr:rowOff>-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5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0</xdr:rowOff>
              </xdr:from>
              <xdr:to>
                <xdr:col>3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1</xdr:rowOff>
              </xdr:from>
              <xdr:to>
                <xdr:col>3</xdr:col>
                <xdr:colOff>51</xdr:colOff>
                <xdr:row>33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3</xdr:rowOff>
              </xdr:from>
              <xdr:to>
                <xdr:col>3</xdr:col>
                <xdr:colOff>51</xdr:colOff>
                <xdr:row>35</xdr:row>
                <xdr:rowOff>-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9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0</xdr:rowOff>
              </xdr:from>
              <xdr:to>
                <xdr:col>3</xdr:col>
                <xdr:colOff>51</xdr:colOff>
                <xdr:row>37</xdr:row>
                <xdr:rowOff>-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1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6</xdr:rowOff>
              </xdr:from>
              <xdr:to>
                <xdr:col>3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7</xdr:rowOff>
              </xdr:from>
              <xdr:to>
                <xdr:col>3</xdr:col>
                <xdr:colOff>51</xdr:colOff>
                <xdr:row>39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3</xdr:rowOff>
              </xdr:from>
              <xdr:to>
                <xdr:col>3</xdr:col>
                <xdr:colOff>51</xdr:colOff>
                <xdr:row>40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5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6</xdr:rowOff>
              </xdr:from>
              <xdr:to>
                <xdr:col>3</xdr:col>
                <xdr:colOff>51</xdr:colOff>
                <xdr:row>43</xdr:row>
                <xdr:rowOff>-1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1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2</xdr:rowOff>
              </xdr:from>
              <xdr:to>
                <xdr:col>3</xdr:col>
                <xdr:colOff>51</xdr:colOff>
                <xdr:row>44</xdr:row>
                <xdr:rowOff>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3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9</xdr:rowOff>
              </xdr:from>
              <xdr:to>
                <xdr:col>3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1</xdr:rowOff>
              </xdr:from>
              <xdr:to>
                <xdr:col>3</xdr:col>
                <xdr:colOff>51</xdr:colOff>
                <xdr:row>48</xdr:row>
                <xdr:rowOff>-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</xdr:rowOff>
              </xdr:from>
              <xdr:to>
                <xdr:col>3</xdr:col>
                <xdr:colOff>51</xdr:colOff>
                <xdr:row>49</xdr:row>
                <xdr:rowOff>-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7</xdr:rowOff>
              </xdr:from>
              <xdr:to>
                <xdr:col>3</xdr:col>
                <xdr:colOff>51</xdr:colOff>
                <xdr:row>49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8</xdr:rowOff>
              </xdr:from>
              <xdr:to>
                <xdr:col>3</xdr:col>
                <xdr:colOff>51</xdr:colOff>
                <xdr:row>50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9</xdr:rowOff>
              </xdr:from>
              <xdr:to>
                <xdr:col>3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5</xdr:rowOff>
              </xdr:from>
              <xdr:to>
                <xdr:col>3</xdr:col>
                <xdr:colOff>51</xdr:colOff>
                <xdr:row>52</xdr:row>
                <xdr:rowOff>9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7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3</xdr:rowOff>
              </xdr:from>
              <xdr:to>
                <xdr:col>3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4</xdr:rowOff>
              </xdr:from>
              <xdr:to>
                <xdr:col>3</xdr:col>
                <xdr:colOff>51</xdr:colOff>
                <xdr:row>56</xdr:row>
                <xdr:rowOff>-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5</xdr:rowOff>
              </xdr:from>
              <xdr:to>
                <xdr:col>3</xdr:col>
                <xdr:colOff>51</xdr:colOff>
                <xdr:row>57</xdr:row>
                <xdr:rowOff>-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0</xdr:rowOff>
              </xdr:from>
              <xdr:to>
                <xdr:col>3</xdr:col>
                <xdr:colOff>51</xdr:colOff>
                <xdr:row>57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1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3</xdr:rowOff>
              </xdr:from>
              <xdr:to>
                <xdr:col>3</xdr:col>
                <xdr:colOff>51</xdr:colOff>
                <xdr:row>60</xdr:row>
                <xdr:rowOff>-1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9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0</xdr:rowOff>
              </xdr:from>
              <xdr:to>
                <xdr:col>3</xdr:col>
                <xdr:colOff>51</xdr:colOff>
                <xdr:row>62</xdr:row>
                <xdr:rowOff>-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1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6</xdr:rowOff>
              </xdr:from>
              <xdr:to>
                <xdr:col>3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7</xdr:rowOff>
              </xdr:from>
              <xdr:to>
                <xdr:col>3</xdr:col>
                <xdr:colOff>51</xdr:colOff>
                <xdr:row>64</xdr:row>
                <xdr:rowOff>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3</xdr:rowOff>
              </xdr:from>
              <xdr:to>
                <xdr:col>3</xdr:col>
                <xdr:colOff>51</xdr:colOff>
                <xdr:row>65</xdr:row>
                <xdr:rowOff>1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5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6</xdr:rowOff>
              </xdr:from>
              <xdr:to>
                <xdr:col>3</xdr:col>
                <xdr:colOff>51</xdr:colOff>
                <xdr:row>68</xdr:row>
                <xdr:rowOff>-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1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2</xdr:rowOff>
              </xdr:from>
              <xdr:to>
                <xdr:col>3</xdr:col>
                <xdr:colOff>51</xdr:colOff>
                <xdr:row>69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3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9</xdr:rowOff>
              </xdr:from>
              <xdr:to>
                <xdr:col>3</xdr:col>
                <xdr:colOff>51</xdr:colOff>
                <xdr:row>71</xdr:row>
                <xdr:rowOff>1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1</xdr:rowOff>
              </xdr:from>
              <xdr:to>
                <xdr:col>3</xdr:col>
                <xdr:colOff>51</xdr:colOff>
                <xdr:row>73</xdr:row>
                <xdr:rowOff>-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</xdr:rowOff>
              </xdr:from>
              <xdr:to>
                <xdr:col>3</xdr:col>
                <xdr:colOff>51</xdr:colOff>
                <xdr:row>74</xdr:row>
                <xdr:rowOff>-1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7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8</xdr:rowOff>
              </xdr:from>
              <xdr:to>
                <xdr:col>3</xdr:col>
                <xdr:colOff>51</xdr:colOff>
                <xdr:row>75</xdr:row>
                <xdr:rowOff>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9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5</xdr:rowOff>
              </xdr:from>
              <xdr:to>
                <xdr:col>3</xdr:col>
                <xdr:colOff>51</xdr:colOff>
                <xdr:row>77</xdr:row>
                <xdr:rowOff>10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1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7</xdr:rowOff>
              </xdr:from>
              <xdr:to>
                <xdr:col>3</xdr:col>
                <xdr:colOff>51</xdr:colOff>
                <xdr:row>79</xdr:row>
                <xdr:rowOff>-9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7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3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4</xdr:rowOff>
              </xdr:from>
              <xdr:to>
                <xdr:col>3</xdr:col>
                <xdr:colOff>51</xdr:colOff>
                <xdr:row>81</xdr:row>
                <xdr:rowOff>-2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5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0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1</xdr:rowOff>
              </xdr:from>
              <xdr:to>
                <xdr:col>3</xdr:col>
                <xdr:colOff>51</xdr:colOff>
                <xdr:row>83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3</xdr:rowOff>
              </xdr:from>
              <xdr:to>
                <xdr:col>3</xdr:col>
                <xdr:colOff>51</xdr:colOff>
                <xdr:row>85</xdr:row>
                <xdr:rowOff>-1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9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0</xdr:rowOff>
              </xdr:from>
              <xdr:to>
                <xdr:col>3</xdr:col>
                <xdr:colOff>51</xdr:colOff>
                <xdr:row>87</xdr:row>
                <xdr:rowOff>-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1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6</xdr:rowOff>
              </xdr:from>
              <xdr:to>
                <xdr:col>3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7</xdr:rowOff>
              </xdr:from>
              <xdr:to>
                <xdr:col>3</xdr:col>
                <xdr:colOff>51</xdr:colOff>
                <xdr:row>89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3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5</xdr:rowOff>
              </xdr:from>
              <xdr:to>
                <xdr:col>3</xdr:col>
                <xdr:colOff>51</xdr:colOff>
                <xdr:row>92</xdr:row>
                <xdr:rowOff>-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6</xdr:rowOff>
              </xdr:from>
              <xdr:to>
                <xdr:col>3</xdr:col>
                <xdr:colOff>51</xdr:colOff>
                <xdr:row>93</xdr:row>
                <xdr:rowOff>-12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1</xdr:rowOff>
              </xdr:from>
              <xdr:to>
                <xdr:col>3</xdr:col>
                <xdr:colOff>51</xdr:colOff>
                <xdr:row>93</xdr:row>
                <xdr:rowOff>1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2</xdr:rowOff>
              </xdr:from>
              <xdr:to>
                <xdr:col>3</xdr:col>
                <xdr:colOff>51</xdr:colOff>
                <xdr:row>94</xdr:row>
                <xdr:rowOff>5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3</xdr:rowOff>
              </xdr:from>
              <xdr:to>
                <xdr:col>3</xdr:col>
                <xdr:colOff>51</xdr:colOff>
                <xdr:row>95</xdr:row>
                <xdr:rowOff>-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9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1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</xdr:rowOff>
              </xdr:from>
              <xdr:to>
                <xdr:col>3</xdr:col>
                <xdr:colOff>51</xdr:colOff>
                <xdr:row>99</xdr:row>
                <xdr:rowOff>-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7</xdr:rowOff>
              </xdr:from>
              <xdr:to>
                <xdr:col>3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8</xdr:rowOff>
              </xdr:from>
              <xdr:to>
                <xdr:col>3</xdr:col>
                <xdr:colOff>51</xdr:colOff>
                <xdr:row>100</xdr:row>
                <xdr:rowOff>1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9</xdr:rowOff>
              </xdr:from>
              <xdr:to>
                <xdr:col>3</xdr:col>
                <xdr:colOff>51</xdr:colOff>
                <xdr:row>101</xdr:row>
                <xdr:rowOff>-9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5</xdr:rowOff>
              </xdr:from>
              <xdr:to>
                <xdr:col>3</xdr:col>
                <xdr:colOff>51</xdr:colOff>
                <xdr:row>102</xdr:row>
                <xdr:rowOff>1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1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7</xdr:rowOff>
              </xdr:from>
              <xdr:to>
                <xdr:col>3</xdr:col>
                <xdr:colOff>51</xdr:colOff>
                <xdr:row>104</xdr:row>
                <xdr:rowOff>-9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7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3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4</xdr:rowOff>
              </xdr:from>
              <xdr:to>
                <xdr:col>3</xdr:col>
                <xdr:colOff>51</xdr:colOff>
                <xdr:row>106</xdr:row>
                <xdr:rowOff>-2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5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0</xdr:rowOff>
              </xdr:from>
              <xdr:to>
                <xdr:col>3</xdr:col>
                <xdr:colOff>51</xdr:colOff>
                <xdr:row>107</xdr:row>
                <xdr:rowOff>1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1</xdr:rowOff>
              </xdr:from>
              <xdr:to>
                <xdr:col>3</xdr:col>
                <xdr:colOff>51</xdr:colOff>
                <xdr:row>108</xdr:row>
                <xdr:rowOff>6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3</xdr:rowOff>
              </xdr:from>
              <xdr:to>
                <xdr:col>3</xdr:col>
                <xdr:colOff>51</xdr:colOff>
                <xdr:row>110</xdr:row>
                <xdr:rowOff>-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9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0</xdr:rowOff>
              </xdr:from>
              <xdr:to>
                <xdr:col>3</xdr:col>
                <xdr:colOff>51</xdr:colOff>
                <xdr:row>112</xdr:row>
                <xdr:rowOff>-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1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6</xdr:rowOff>
              </xdr:from>
              <xdr:to>
                <xdr:col>3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7</xdr:rowOff>
              </xdr:from>
              <xdr:to>
                <xdr:col>3</xdr:col>
                <xdr:colOff>51</xdr:colOff>
                <xdr:row>114</xdr:row>
                <xdr:rowOff>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3</xdr:rowOff>
              </xdr:from>
              <xdr:to>
                <xdr:col>3</xdr:col>
                <xdr:colOff>51</xdr:colOff>
                <xdr:row>115</xdr:row>
                <xdr:rowOff>18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9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5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6</xdr:rowOff>
              </xdr:from>
              <xdr:to>
                <xdr:col>3</xdr:col>
                <xdr:colOff>51</xdr:colOff>
                <xdr:row>118</xdr:row>
                <xdr:rowOff>-1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1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2</xdr:rowOff>
              </xdr:from>
              <xdr:to>
                <xdr:col>3</xdr:col>
                <xdr:colOff>51</xdr:colOff>
                <xdr:row>119</xdr:row>
                <xdr:rowOff>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3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2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9</xdr:rowOff>
              </xdr:from>
              <xdr:to>
                <xdr:col>3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1</xdr:rowOff>
              </xdr:from>
              <xdr:to>
                <xdr:col>3</xdr:col>
                <xdr:colOff>51</xdr:colOff>
                <xdr:row>123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</xdr:rowOff>
              </xdr:from>
              <xdr:to>
                <xdr:col>3</xdr:col>
                <xdr:colOff>51</xdr:colOff>
                <xdr:row>124</xdr:row>
                <xdr:rowOff>-14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7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8</xdr:rowOff>
              </xdr:from>
              <xdr:to>
                <xdr:col>3</xdr:col>
                <xdr:colOff>51</xdr:colOff>
                <xdr:row>125</xdr:row>
                <xdr:rowOff>3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9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5</xdr:rowOff>
              </xdr:from>
              <xdr:to>
                <xdr:col>3</xdr:col>
                <xdr:colOff>51</xdr:colOff>
                <xdr:row>127</xdr:row>
                <xdr:rowOff>1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1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7</xdr:rowOff>
              </xdr:from>
              <xdr:to>
                <xdr:col>3</xdr:col>
                <xdr:colOff>51</xdr:colOff>
                <xdr:row>129</xdr:row>
                <xdr:rowOff>-9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3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4</xdr:rowOff>
              </xdr:from>
              <xdr:to>
                <xdr:col>3</xdr:col>
                <xdr:colOff>51</xdr:colOff>
                <xdr:row>131</xdr:row>
                <xdr:rowOff>-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5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0</xdr:rowOff>
              </xdr:from>
              <xdr:to>
                <xdr:col>3</xdr:col>
                <xdr:colOff>51</xdr:colOff>
                <xdr:row>132</xdr:row>
                <xdr:rowOff>15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1</xdr:rowOff>
              </xdr:from>
              <xdr:to>
                <xdr:col>3</xdr:col>
                <xdr:colOff>51</xdr:colOff>
                <xdr:row>133</xdr:row>
                <xdr:rowOff>6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3</xdr:rowOff>
              </xdr:from>
              <xdr:to>
                <xdr:col>3</xdr:col>
                <xdr:colOff>51</xdr:colOff>
                <xdr:row>135</xdr:row>
                <xdr:rowOff>-1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3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9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0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1</xdr:rowOff>
              </xdr:from>
              <xdr:to>
                <xdr:col>3</xdr:col>
                <xdr:colOff>51</xdr:colOff>
                <xdr:row>138</xdr:row>
                <xdr:rowOff>-17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6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7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3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5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6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1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2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3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9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3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1</xdr:rowOff>
              </xdr:from>
              <xdr:to>
                <xdr:col>3</xdr:col>
                <xdr:colOff>51</xdr:colOff>
                <xdr:row>148</xdr:row>
                <xdr:rowOff>-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</xdr:rowOff>
              </xdr:from>
              <xdr:to>
                <xdr:col>3</xdr:col>
                <xdr:colOff>51</xdr:colOff>
                <xdr:row>149</xdr:row>
                <xdr:rowOff>-14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7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8</xdr:rowOff>
              </xdr:from>
              <xdr:to>
                <xdr:col>3</xdr:col>
                <xdr:colOff>51</xdr:colOff>
                <xdr:row>150</xdr:row>
                <xdr:rowOff>3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9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5</xdr:rowOff>
              </xdr:from>
              <xdr:to>
                <xdr:col>3</xdr:col>
                <xdr:colOff>51</xdr:colOff>
                <xdr:row>152</xdr:row>
                <xdr:rowOff>10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1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7</xdr:rowOff>
              </xdr:from>
              <xdr:to>
                <xdr:col>3</xdr:col>
                <xdr:colOff>51</xdr:colOff>
                <xdr:row>154</xdr:row>
                <xdr:rowOff>-9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3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4</xdr:rowOff>
              </xdr:from>
              <xdr:to>
                <xdr:col>3</xdr:col>
                <xdr:colOff>51</xdr:colOff>
                <xdr:row>156</xdr:row>
                <xdr:rowOff>-2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5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0</xdr:rowOff>
              </xdr:from>
              <xdr:to>
                <xdr:col>3</xdr:col>
                <xdr:colOff>51</xdr:colOff>
                <xdr:row>157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1</xdr:rowOff>
              </xdr:from>
              <xdr:to>
                <xdr:col>3</xdr:col>
                <xdr:colOff>51</xdr:colOff>
                <xdr:row>158</xdr:row>
                <xdr:rowOff>6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3</xdr:rowOff>
              </xdr:from>
              <xdr:to>
                <xdr:col>3</xdr:col>
                <xdr:colOff>51</xdr:colOff>
                <xdr:row>160</xdr:row>
                <xdr:rowOff>-13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3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9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0</xdr:rowOff>
              </xdr:from>
              <xdr:to>
                <xdr:col>3</xdr:col>
                <xdr:colOff>51</xdr:colOff>
                <xdr:row>162</xdr:row>
                <xdr:rowOff>-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1</xdr:rowOff>
              </xdr:from>
              <xdr:to>
                <xdr:col>3</xdr:col>
                <xdr:colOff>51</xdr:colOff>
                <xdr:row>163</xdr:row>
                <xdr:rowOff>-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6</xdr:rowOff>
              </xdr:from>
              <xdr:to>
                <xdr:col>3</xdr:col>
                <xdr:colOff>51</xdr:colOff>
                <xdr:row>163</xdr:row>
                <xdr:rowOff>10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7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3</xdr:rowOff>
              </xdr:from>
              <xdr:to>
                <xdr:col>3</xdr:col>
                <xdr:colOff>51</xdr:colOff>
                <xdr:row>165</xdr:row>
                <xdr:rowOff>18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5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6</xdr:rowOff>
              </xdr:from>
              <xdr:to>
                <xdr:col>3</xdr:col>
                <xdr:colOff>51</xdr:colOff>
                <xdr:row>168</xdr:row>
                <xdr:rowOff>-1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1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2</xdr:rowOff>
              </xdr:from>
              <xdr:to>
                <xdr:col>3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3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9</xdr:rowOff>
              </xdr:from>
              <xdr:to>
                <xdr:col>3</xdr:col>
                <xdr:colOff>51</xdr:colOff>
                <xdr:row>171</xdr:row>
                <xdr:rowOff>14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5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1</xdr:rowOff>
              </xdr:from>
              <xdr:to>
                <xdr:col>3</xdr:col>
                <xdr:colOff>51</xdr:colOff>
                <xdr:row>173</xdr:row>
                <xdr:rowOff>-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</xdr:rowOff>
              </xdr:from>
              <xdr:to>
                <xdr:col>3</xdr:col>
                <xdr:colOff>51</xdr:colOff>
                <xdr:row>174</xdr:row>
                <xdr:rowOff>-14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7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8</xdr:rowOff>
              </xdr:from>
              <xdr:to>
                <xdr:col>3</xdr:col>
                <xdr:colOff>51</xdr:colOff>
                <xdr:row>175</xdr:row>
                <xdr:rowOff>3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9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5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2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7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3</xdr:rowOff>
              </xdr:from>
              <xdr:to>
                <xdr:col>3</xdr:col>
                <xdr:colOff>51</xdr:colOff>
                <xdr:row>180</xdr:row>
                <xdr:rowOff>6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4</xdr:rowOff>
              </xdr:from>
              <xdr:to>
                <xdr:col>3</xdr:col>
                <xdr:colOff>51</xdr:colOff>
                <xdr:row>181</xdr:row>
                <xdr:rowOff>-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5</xdr:rowOff>
              </xdr:from>
              <xdr:to>
                <xdr:col>3</xdr:col>
                <xdr:colOff>51</xdr:colOff>
                <xdr:row>182</xdr:row>
                <xdr:rowOff>-13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0</xdr:rowOff>
              </xdr:from>
              <xdr:to>
                <xdr:col>3</xdr:col>
                <xdr:colOff>51</xdr:colOff>
                <xdr:row>182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1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3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9</xdr:rowOff>
              </xdr:from>
              <xdr:to>
                <xdr:col>3</xdr:col>
                <xdr:colOff>51</xdr:colOff>
                <xdr:row>186</xdr:row>
                <xdr:rowOff>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0</xdr:rowOff>
              </xdr:from>
              <xdr:to>
                <xdr:col>3</xdr:col>
                <xdr:colOff>51</xdr:colOff>
                <xdr:row>187</xdr:row>
                <xdr:rowOff>-8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1</xdr:rowOff>
              </xdr:from>
              <xdr:to>
                <xdr:col>3</xdr:col>
                <xdr:colOff>51</xdr:colOff>
                <xdr:row>188</xdr:row>
                <xdr:rowOff>-17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6</xdr:rowOff>
              </xdr:from>
              <xdr:to>
                <xdr:col>3</xdr:col>
                <xdr:colOff>51</xdr:colOff>
                <xdr:row>188</xdr:row>
                <xdr:rowOff>9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7</xdr:rowOff>
              </xdr:from>
              <xdr:to>
                <xdr:col>3</xdr:col>
                <xdr:colOff>51</xdr:colOff>
                <xdr:row>189</xdr:row>
                <xdr:rowOff>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8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3</xdr:rowOff>
              </xdr:from>
              <xdr:to>
                <xdr:col>3</xdr:col>
                <xdr:colOff>51</xdr:colOff>
                <xdr:row>190</xdr:row>
                <xdr:rowOff>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5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6</xdr:rowOff>
              </xdr:from>
              <xdr:to>
                <xdr:col>3</xdr:col>
                <xdr:colOff>51</xdr:colOff>
                <xdr:row>193</xdr:row>
                <xdr:rowOff>-1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1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2</xdr:rowOff>
              </xdr:from>
              <xdr:to>
                <xdr:col>3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3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2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9</xdr:rowOff>
              </xdr:from>
              <xdr:to>
                <xdr:col>3</xdr:col>
                <xdr:colOff>51</xdr:colOff>
                <xdr:row>196</xdr:row>
                <xdr:rowOff>14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5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1</xdr:rowOff>
              </xdr:from>
              <xdr:to>
                <xdr:col>3</xdr:col>
                <xdr:colOff>51</xdr:colOff>
                <xdr:row>198</xdr:row>
                <xdr:rowOff>-5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7</xdr:rowOff>
              </xdr:from>
              <xdr:to>
                <xdr:col>3</xdr:col>
                <xdr:colOff>51</xdr:colOff>
                <xdr:row>199</xdr:row>
                <xdr:rowOff>11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8</xdr:rowOff>
              </xdr:from>
              <xdr:to>
                <xdr:col>3</xdr:col>
                <xdr:colOff>51</xdr:colOff>
                <xdr:row>200</xdr:row>
                <xdr:rowOff>3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9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5</xdr:rowOff>
              </xdr:from>
              <xdr:to>
                <xdr:col>3</xdr:col>
                <xdr:colOff>51</xdr:colOff>
                <xdr:row>202</xdr:row>
                <xdr:rowOff>10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1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7</xdr:rowOff>
              </xdr:from>
              <xdr:to>
                <xdr:col>3</xdr:col>
                <xdr:colOff>51</xdr:colOff>
                <xdr:row>204</xdr:row>
                <xdr:rowOff>-9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3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4</xdr:rowOff>
              </xdr:from>
              <xdr:to>
                <xdr:col>3</xdr:col>
                <xdr:colOff>51</xdr:colOff>
                <xdr:row>206</xdr:row>
                <xdr:rowOff>-2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5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0</xdr:rowOff>
              </xdr:from>
              <xdr:to>
                <xdr:col>3</xdr:col>
                <xdr:colOff>51</xdr:colOff>
                <xdr:row>207</xdr:row>
                <xdr:rowOff>1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1</xdr:rowOff>
              </xdr:from>
              <xdr:to>
                <xdr:col>3</xdr:col>
                <xdr:colOff>51</xdr:colOff>
                <xdr:row>208</xdr:row>
                <xdr:rowOff>6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3</xdr:rowOff>
              </xdr:from>
              <xdr:to>
                <xdr:col>3</xdr:col>
                <xdr:colOff>51</xdr:colOff>
                <xdr:row>210</xdr:row>
                <xdr:rowOff>-13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3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9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0</xdr:rowOff>
              </xdr:from>
              <xdr:to>
                <xdr:col>3</xdr:col>
                <xdr:colOff>51</xdr:colOff>
                <xdr:row>212</xdr:row>
                <xdr:rowOff>-6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1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6</xdr:rowOff>
              </xdr:from>
              <xdr:to>
                <xdr:col>3</xdr:col>
                <xdr:colOff>51</xdr:colOff>
                <xdr:row>213</xdr:row>
                <xdr:rowOff>11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7</xdr:rowOff>
              </xdr:from>
              <xdr:to>
                <xdr:col>3</xdr:col>
                <xdr:colOff>51</xdr:colOff>
                <xdr:row>214</xdr:row>
                <xdr:rowOff>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3</xdr:rowOff>
              </xdr:from>
              <xdr:to>
                <xdr:col>3</xdr:col>
                <xdr:colOff>51</xdr:colOff>
                <xdr:row>215</xdr:row>
                <xdr:rowOff>18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9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5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6</xdr:rowOff>
              </xdr:from>
              <xdr:to>
                <xdr:col>3</xdr:col>
                <xdr:colOff>51</xdr:colOff>
                <xdr:row>218</xdr:row>
                <xdr:rowOff>-1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1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2</xdr:rowOff>
              </xdr:from>
              <xdr:to>
                <xdr:col>3</xdr:col>
                <xdr:colOff>51</xdr:colOff>
                <xdr:row>219</xdr:row>
                <xdr:rowOff>7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3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2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9</xdr:rowOff>
              </xdr:from>
              <xdr:to>
                <xdr:col>3</xdr:col>
                <xdr:colOff>51</xdr:colOff>
                <xdr:row>221</xdr:row>
                <xdr:rowOff>14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1</xdr:rowOff>
              </xdr:from>
              <xdr:to>
                <xdr:col>3</xdr:col>
                <xdr:colOff>51</xdr:colOff>
                <xdr:row>223</xdr:row>
                <xdr:rowOff>-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</xdr:rowOff>
              </xdr:from>
              <xdr:to>
                <xdr:col>3</xdr:col>
                <xdr:colOff>51</xdr:colOff>
                <xdr:row>224</xdr:row>
                <xdr:rowOff>-14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7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8</xdr:rowOff>
              </xdr:from>
              <xdr:to>
                <xdr:col>3</xdr:col>
                <xdr:colOff>51</xdr:colOff>
                <xdr:row>225</xdr:row>
                <xdr:rowOff>3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9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5</xdr:rowOff>
              </xdr:from>
              <xdr:to>
                <xdr:col>3</xdr:col>
                <xdr:colOff>51</xdr:colOff>
                <xdr:row>227</xdr:row>
                <xdr:rowOff>10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1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7</xdr:rowOff>
              </xdr:from>
              <xdr:to>
                <xdr:col>3</xdr:col>
                <xdr:colOff>51</xdr:colOff>
                <xdr:row>229</xdr:row>
                <xdr:rowOff>-9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3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4</xdr:rowOff>
              </xdr:from>
              <xdr:to>
                <xdr:col>3</xdr:col>
                <xdr:colOff>51</xdr:colOff>
                <xdr:row>231</xdr:row>
                <xdr:rowOff>-2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5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0</xdr:rowOff>
              </xdr:from>
              <xdr:to>
                <xdr:col>3</xdr:col>
                <xdr:colOff>51</xdr:colOff>
                <xdr:row>232</xdr:row>
                <xdr:rowOff>1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6</xdr:rowOff>
              </xdr:from>
              <xdr:to>
                <xdr:col>3</xdr:col>
                <xdr:colOff>51</xdr:colOff>
                <xdr:row>238</xdr:row>
                <xdr:rowOff>10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6</xdr:row>
                <xdr:rowOff>26</xdr:rowOff>
              </xdr:from>
              <xdr:to>
                <xdr:col>23</xdr:col>
                <xdr:colOff>-15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3</xdr:rowOff>
              </xdr:from>
              <xdr:to>
                <xdr:col>3</xdr:col>
                <xdr:colOff>51</xdr:colOff>
                <xdr:row>10</xdr:row>
                <xdr:rowOff>-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9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-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1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7</xdr:rowOff>
              </xdr:from>
              <xdr:to>
                <xdr:col>3</xdr:col>
                <xdr:colOff>51</xdr:colOff>
                <xdr:row>14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3</xdr:rowOff>
              </xdr:from>
              <xdr:to>
                <xdr:col>3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5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6</xdr:rowOff>
              </xdr:from>
              <xdr:to>
                <xdr:col>3</xdr:col>
                <xdr:colOff>51</xdr:colOff>
                <xdr:row>18</xdr:row>
                <xdr:rowOff>-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1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2</xdr:rowOff>
              </xdr:from>
              <xdr:to>
                <xdr:col>3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3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9</xdr:rowOff>
              </xdr:from>
              <xdr:to>
                <xdr:col>3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1</xdr:rowOff>
              </xdr:from>
              <xdr:to>
                <xdr:col>3</xdr:col>
                <xdr:colOff>51</xdr:colOff>
                <xdr:row>23</xdr:row>
                <xdr:rowOff>-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</xdr:rowOff>
              </xdr:from>
              <xdr:to>
                <xdr:col>3</xdr:col>
                <xdr:colOff>51</xdr:colOff>
                <xdr:row>24</xdr:row>
                <xdr:rowOff>-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7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8</xdr:rowOff>
              </xdr:from>
              <xdr:to>
                <xdr:col>3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9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5</xdr:rowOff>
              </xdr:from>
              <xdr:to>
                <xdr:col>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7</xdr:rowOff>
              </xdr:from>
              <xdr:to>
                <xdr:col>3</xdr:col>
                <xdr:colOff>51</xdr:colOff>
                <xdr:row>29</xdr:row>
                <xdr:rowOff>-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3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4</xdr:rowOff>
              </xdr:from>
              <xdr:to>
                <xdr:col>3</xdr:col>
                <xdr:colOff>51</xdr:colOff>
                <xdr:row>31</xdr:row>
                <xdr:rowOff>-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5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0</xdr:rowOff>
              </xdr:from>
              <xdr:to>
                <xdr:col>3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1</xdr:rowOff>
              </xdr:from>
              <xdr:to>
                <xdr:col>3</xdr:col>
                <xdr:colOff>51</xdr:colOff>
                <xdr:row>33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3</xdr:rowOff>
              </xdr:from>
              <xdr:to>
                <xdr:col>3</xdr:col>
                <xdr:colOff>51</xdr:colOff>
                <xdr:row>35</xdr:row>
                <xdr:rowOff>-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9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0</xdr:rowOff>
              </xdr:from>
              <xdr:to>
                <xdr:col>3</xdr:col>
                <xdr:colOff>51</xdr:colOff>
                <xdr:row>37</xdr:row>
                <xdr:rowOff>-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1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6</xdr:rowOff>
              </xdr:from>
              <xdr:to>
                <xdr:col>3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7</xdr:rowOff>
              </xdr:from>
              <xdr:to>
                <xdr:col>3</xdr:col>
                <xdr:colOff>51</xdr:colOff>
                <xdr:row>39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3</xdr:rowOff>
              </xdr:from>
              <xdr:to>
                <xdr:col>3</xdr:col>
                <xdr:colOff>51</xdr:colOff>
                <xdr:row>40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5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6</xdr:rowOff>
              </xdr:from>
              <xdr:to>
                <xdr:col>3</xdr:col>
                <xdr:colOff>51</xdr:colOff>
                <xdr:row>43</xdr:row>
                <xdr:rowOff>-1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1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2</xdr:rowOff>
              </xdr:from>
              <xdr:to>
                <xdr:col>3</xdr:col>
                <xdr:colOff>51</xdr:colOff>
                <xdr:row>44</xdr:row>
                <xdr:rowOff>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3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9</xdr:rowOff>
              </xdr:from>
              <xdr:to>
                <xdr:col>3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1</xdr:rowOff>
              </xdr:from>
              <xdr:to>
                <xdr:col>3</xdr:col>
                <xdr:colOff>51</xdr:colOff>
                <xdr:row>48</xdr:row>
                <xdr:rowOff>-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</xdr:rowOff>
              </xdr:from>
              <xdr:to>
                <xdr:col>3</xdr:col>
                <xdr:colOff>51</xdr:colOff>
                <xdr:row>49</xdr:row>
                <xdr:rowOff>-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7</xdr:rowOff>
              </xdr:from>
              <xdr:to>
                <xdr:col>3</xdr:col>
                <xdr:colOff>51</xdr:colOff>
                <xdr:row>49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8</xdr:rowOff>
              </xdr:from>
              <xdr:to>
                <xdr:col>3</xdr:col>
                <xdr:colOff>51</xdr:colOff>
                <xdr:row>50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9</xdr:rowOff>
              </xdr:from>
              <xdr:to>
                <xdr:col>3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5</xdr:rowOff>
              </xdr:from>
              <xdr:to>
                <xdr:col>3</xdr:col>
                <xdr:colOff>51</xdr:colOff>
                <xdr:row>52</xdr:row>
                <xdr:rowOff>9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7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3</xdr:rowOff>
              </xdr:from>
              <xdr:to>
                <xdr:col>3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4</xdr:rowOff>
              </xdr:from>
              <xdr:to>
                <xdr:col>3</xdr:col>
                <xdr:colOff>51</xdr:colOff>
                <xdr:row>56</xdr:row>
                <xdr:rowOff>-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5</xdr:rowOff>
              </xdr:from>
              <xdr:to>
                <xdr:col>3</xdr:col>
                <xdr:colOff>51</xdr:colOff>
                <xdr:row>57</xdr:row>
                <xdr:rowOff>-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0</xdr:rowOff>
              </xdr:from>
              <xdr:to>
                <xdr:col>3</xdr:col>
                <xdr:colOff>51</xdr:colOff>
                <xdr:row>57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1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3</xdr:rowOff>
              </xdr:from>
              <xdr:to>
                <xdr:col>3</xdr:col>
                <xdr:colOff>51</xdr:colOff>
                <xdr:row>60</xdr:row>
                <xdr:rowOff>-1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9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0</xdr:rowOff>
              </xdr:from>
              <xdr:to>
                <xdr:col>3</xdr:col>
                <xdr:colOff>51</xdr:colOff>
                <xdr:row>62</xdr:row>
                <xdr:rowOff>-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1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6</xdr:rowOff>
              </xdr:from>
              <xdr:to>
                <xdr:col>3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7</xdr:rowOff>
              </xdr:from>
              <xdr:to>
                <xdr:col>3</xdr:col>
                <xdr:colOff>51</xdr:colOff>
                <xdr:row>64</xdr:row>
                <xdr:rowOff>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3</xdr:rowOff>
              </xdr:from>
              <xdr:to>
                <xdr:col>3</xdr:col>
                <xdr:colOff>51</xdr:colOff>
                <xdr:row>65</xdr:row>
                <xdr:rowOff>1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5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6</xdr:rowOff>
              </xdr:from>
              <xdr:to>
                <xdr:col>3</xdr:col>
                <xdr:colOff>51</xdr:colOff>
                <xdr:row>68</xdr:row>
                <xdr:rowOff>-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1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2</xdr:rowOff>
              </xdr:from>
              <xdr:to>
                <xdr:col>3</xdr:col>
                <xdr:colOff>51</xdr:colOff>
                <xdr:row>69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3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9</xdr:rowOff>
              </xdr:from>
              <xdr:to>
                <xdr:col>3</xdr:col>
                <xdr:colOff>51</xdr:colOff>
                <xdr:row>71</xdr:row>
                <xdr:rowOff>1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1</xdr:rowOff>
              </xdr:from>
              <xdr:to>
                <xdr:col>3</xdr:col>
                <xdr:colOff>51</xdr:colOff>
                <xdr:row>73</xdr:row>
                <xdr:rowOff>-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</xdr:rowOff>
              </xdr:from>
              <xdr:to>
                <xdr:col>3</xdr:col>
                <xdr:colOff>51</xdr:colOff>
                <xdr:row>74</xdr:row>
                <xdr:rowOff>-1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7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8</xdr:rowOff>
              </xdr:from>
              <xdr:to>
                <xdr:col>3</xdr:col>
                <xdr:colOff>51</xdr:colOff>
                <xdr:row>75</xdr:row>
                <xdr:rowOff>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9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5</xdr:rowOff>
              </xdr:from>
              <xdr:to>
                <xdr:col>3</xdr:col>
                <xdr:colOff>51</xdr:colOff>
                <xdr:row>77</xdr:row>
                <xdr:rowOff>10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1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7</xdr:rowOff>
              </xdr:from>
              <xdr:to>
                <xdr:col>3</xdr:col>
                <xdr:colOff>51</xdr:colOff>
                <xdr:row>79</xdr:row>
                <xdr:rowOff>-9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7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3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4</xdr:rowOff>
              </xdr:from>
              <xdr:to>
                <xdr:col>3</xdr:col>
                <xdr:colOff>51</xdr:colOff>
                <xdr:row>81</xdr:row>
                <xdr:rowOff>-2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5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0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1</xdr:rowOff>
              </xdr:from>
              <xdr:to>
                <xdr:col>3</xdr:col>
                <xdr:colOff>51</xdr:colOff>
                <xdr:row>83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3</xdr:rowOff>
              </xdr:from>
              <xdr:to>
                <xdr:col>3</xdr:col>
                <xdr:colOff>51</xdr:colOff>
                <xdr:row>85</xdr:row>
                <xdr:rowOff>-1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9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0</xdr:rowOff>
              </xdr:from>
              <xdr:to>
                <xdr:col>3</xdr:col>
                <xdr:colOff>51</xdr:colOff>
                <xdr:row>87</xdr:row>
                <xdr:rowOff>-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1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6</xdr:rowOff>
              </xdr:from>
              <xdr:to>
                <xdr:col>3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7</xdr:rowOff>
              </xdr:from>
              <xdr:to>
                <xdr:col>3</xdr:col>
                <xdr:colOff>51</xdr:colOff>
                <xdr:row>89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3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5</xdr:rowOff>
              </xdr:from>
              <xdr:to>
                <xdr:col>3</xdr:col>
                <xdr:colOff>51</xdr:colOff>
                <xdr:row>92</xdr:row>
                <xdr:rowOff>-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6</xdr:rowOff>
              </xdr:from>
              <xdr:to>
                <xdr:col>3</xdr:col>
                <xdr:colOff>51</xdr:colOff>
                <xdr:row>93</xdr:row>
                <xdr:rowOff>-12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1</xdr:rowOff>
              </xdr:from>
              <xdr:to>
                <xdr:col>3</xdr:col>
                <xdr:colOff>51</xdr:colOff>
                <xdr:row>93</xdr:row>
                <xdr:rowOff>1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2</xdr:rowOff>
              </xdr:from>
              <xdr:to>
                <xdr:col>3</xdr:col>
                <xdr:colOff>51</xdr:colOff>
                <xdr:row>94</xdr:row>
                <xdr:rowOff>5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3</xdr:rowOff>
              </xdr:from>
              <xdr:to>
                <xdr:col>3</xdr:col>
                <xdr:colOff>51</xdr:colOff>
                <xdr:row>95</xdr:row>
                <xdr:rowOff>-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9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1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</xdr:rowOff>
              </xdr:from>
              <xdr:to>
                <xdr:col>3</xdr:col>
                <xdr:colOff>51</xdr:colOff>
                <xdr:row>99</xdr:row>
                <xdr:rowOff>-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7</xdr:rowOff>
              </xdr:from>
              <xdr:to>
                <xdr:col>3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8</xdr:rowOff>
              </xdr:from>
              <xdr:to>
                <xdr:col>3</xdr:col>
                <xdr:colOff>51</xdr:colOff>
                <xdr:row>100</xdr:row>
                <xdr:rowOff>1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9</xdr:rowOff>
              </xdr:from>
              <xdr:to>
                <xdr:col>3</xdr:col>
                <xdr:colOff>51</xdr:colOff>
                <xdr:row>101</xdr:row>
                <xdr:rowOff>-9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5</xdr:rowOff>
              </xdr:from>
              <xdr:to>
                <xdr:col>3</xdr:col>
                <xdr:colOff>51</xdr:colOff>
                <xdr:row>102</xdr:row>
                <xdr:rowOff>1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1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7</xdr:rowOff>
              </xdr:from>
              <xdr:to>
                <xdr:col>3</xdr:col>
                <xdr:colOff>51</xdr:colOff>
                <xdr:row>104</xdr:row>
                <xdr:rowOff>-9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7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3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4</xdr:rowOff>
              </xdr:from>
              <xdr:to>
                <xdr:col>3</xdr:col>
                <xdr:colOff>51</xdr:colOff>
                <xdr:row>106</xdr:row>
                <xdr:rowOff>-2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5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0</xdr:rowOff>
              </xdr:from>
              <xdr:to>
                <xdr:col>3</xdr:col>
                <xdr:colOff>51</xdr:colOff>
                <xdr:row>107</xdr:row>
                <xdr:rowOff>1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1</xdr:rowOff>
              </xdr:from>
              <xdr:to>
                <xdr:col>3</xdr:col>
                <xdr:colOff>51</xdr:colOff>
                <xdr:row>108</xdr:row>
                <xdr:rowOff>6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3</xdr:rowOff>
              </xdr:from>
              <xdr:to>
                <xdr:col>3</xdr:col>
                <xdr:colOff>51</xdr:colOff>
                <xdr:row>110</xdr:row>
                <xdr:rowOff>-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9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0</xdr:rowOff>
              </xdr:from>
              <xdr:to>
                <xdr:col>3</xdr:col>
                <xdr:colOff>51</xdr:colOff>
                <xdr:row>112</xdr:row>
                <xdr:rowOff>-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1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6</xdr:rowOff>
              </xdr:from>
              <xdr:to>
                <xdr:col>3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7</xdr:rowOff>
              </xdr:from>
              <xdr:to>
                <xdr:col>3</xdr:col>
                <xdr:colOff>51</xdr:colOff>
                <xdr:row>114</xdr:row>
                <xdr:rowOff>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3</xdr:rowOff>
              </xdr:from>
              <xdr:to>
                <xdr:col>3</xdr:col>
                <xdr:colOff>51</xdr:colOff>
                <xdr:row>115</xdr:row>
                <xdr:rowOff>18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9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5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6</xdr:rowOff>
              </xdr:from>
              <xdr:to>
                <xdr:col>3</xdr:col>
                <xdr:colOff>51</xdr:colOff>
                <xdr:row>118</xdr:row>
                <xdr:rowOff>-1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1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2</xdr:rowOff>
              </xdr:from>
              <xdr:to>
                <xdr:col>3</xdr:col>
                <xdr:colOff>51</xdr:colOff>
                <xdr:row>119</xdr:row>
                <xdr:rowOff>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3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2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9</xdr:rowOff>
              </xdr:from>
              <xdr:to>
                <xdr:col>3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1</xdr:rowOff>
              </xdr:from>
              <xdr:to>
                <xdr:col>3</xdr:col>
                <xdr:colOff>51</xdr:colOff>
                <xdr:row>123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</xdr:rowOff>
              </xdr:from>
              <xdr:to>
                <xdr:col>3</xdr:col>
                <xdr:colOff>51</xdr:colOff>
                <xdr:row>124</xdr:row>
                <xdr:rowOff>-14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7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8</xdr:rowOff>
              </xdr:from>
              <xdr:to>
                <xdr:col>3</xdr:col>
                <xdr:colOff>51</xdr:colOff>
                <xdr:row>125</xdr:row>
                <xdr:rowOff>3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9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5</xdr:rowOff>
              </xdr:from>
              <xdr:to>
                <xdr:col>3</xdr:col>
                <xdr:colOff>51</xdr:colOff>
                <xdr:row>127</xdr:row>
                <xdr:rowOff>1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1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7</xdr:rowOff>
              </xdr:from>
              <xdr:to>
                <xdr:col>3</xdr:col>
                <xdr:colOff>51</xdr:colOff>
                <xdr:row>129</xdr:row>
                <xdr:rowOff>-9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3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4</xdr:rowOff>
              </xdr:from>
              <xdr:to>
                <xdr:col>3</xdr:col>
                <xdr:colOff>51</xdr:colOff>
                <xdr:row>131</xdr:row>
                <xdr:rowOff>-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5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0</xdr:rowOff>
              </xdr:from>
              <xdr:to>
                <xdr:col>3</xdr:col>
                <xdr:colOff>51</xdr:colOff>
                <xdr:row>132</xdr:row>
                <xdr:rowOff>15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1</xdr:rowOff>
              </xdr:from>
              <xdr:to>
                <xdr:col>3</xdr:col>
                <xdr:colOff>51</xdr:colOff>
                <xdr:row>133</xdr:row>
                <xdr:rowOff>6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3</xdr:rowOff>
              </xdr:from>
              <xdr:to>
                <xdr:col>3</xdr:col>
                <xdr:colOff>51</xdr:colOff>
                <xdr:row>135</xdr:row>
                <xdr:rowOff>-1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3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9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0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1</xdr:rowOff>
              </xdr:from>
              <xdr:to>
                <xdr:col>3</xdr:col>
                <xdr:colOff>51</xdr:colOff>
                <xdr:row>138</xdr:row>
                <xdr:rowOff>-17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6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7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3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5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6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1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2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3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9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3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1</xdr:rowOff>
              </xdr:from>
              <xdr:to>
                <xdr:col>3</xdr:col>
                <xdr:colOff>51</xdr:colOff>
                <xdr:row>148</xdr:row>
                <xdr:rowOff>-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</xdr:rowOff>
              </xdr:from>
              <xdr:to>
                <xdr:col>3</xdr:col>
                <xdr:colOff>51</xdr:colOff>
                <xdr:row>149</xdr:row>
                <xdr:rowOff>-14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7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8</xdr:rowOff>
              </xdr:from>
              <xdr:to>
                <xdr:col>3</xdr:col>
                <xdr:colOff>51</xdr:colOff>
                <xdr:row>150</xdr:row>
                <xdr:rowOff>3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9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5</xdr:rowOff>
              </xdr:from>
              <xdr:to>
                <xdr:col>3</xdr:col>
                <xdr:colOff>51</xdr:colOff>
                <xdr:row>152</xdr:row>
                <xdr:rowOff>10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1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7</xdr:rowOff>
              </xdr:from>
              <xdr:to>
                <xdr:col>3</xdr:col>
                <xdr:colOff>51</xdr:colOff>
                <xdr:row>154</xdr:row>
                <xdr:rowOff>-9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3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4</xdr:rowOff>
              </xdr:from>
              <xdr:to>
                <xdr:col>3</xdr:col>
                <xdr:colOff>51</xdr:colOff>
                <xdr:row>156</xdr:row>
                <xdr:rowOff>-2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5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0</xdr:rowOff>
              </xdr:from>
              <xdr:to>
                <xdr:col>3</xdr:col>
                <xdr:colOff>51</xdr:colOff>
                <xdr:row>157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1</xdr:rowOff>
              </xdr:from>
              <xdr:to>
                <xdr:col>3</xdr:col>
                <xdr:colOff>51</xdr:colOff>
                <xdr:row>158</xdr:row>
                <xdr:rowOff>6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3</xdr:rowOff>
              </xdr:from>
              <xdr:to>
                <xdr:col>3</xdr:col>
                <xdr:colOff>51</xdr:colOff>
                <xdr:row>160</xdr:row>
                <xdr:rowOff>-13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3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9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0</xdr:rowOff>
              </xdr:from>
              <xdr:to>
                <xdr:col>3</xdr:col>
                <xdr:colOff>51</xdr:colOff>
                <xdr:row>162</xdr:row>
                <xdr:rowOff>-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1</xdr:rowOff>
              </xdr:from>
              <xdr:to>
                <xdr:col>3</xdr:col>
                <xdr:colOff>51</xdr:colOff>
                <xdr:row>163</xdr:row>
                <xdr:rowOff>-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6</xdr:rowOff>
              </xdr:from>
              <xdr:to>
                <xdr:col>3</xdr:col>
                <xdr:colOff>51</xdr:colOff>
                <xdr:row>163</xdr:row>
                <xdr:rowOff>10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7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3</xdr:rowOff>
              </xdr:from>
              <xdr:to>
                <xdr:col>3</xdr:col>
                <xdr:colOff>51</xdr:colOff>
                <xdr:row>165</xdr:row>
                <xdr:rowOff>18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5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6</xdr:rowOff>
              </xdr:from>
              <xdr:to>
                <xdr:col>3</xdr:col>
                <xdr:colOff>51</xdr:colOff>
                <xdr:row>168</xdr:row>
                <xdr:rowOff>-1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1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2</xdr:rowOff>
              </xdr:from>
              <xdr:to>
                <xdr:col>3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3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9</xdr:rowOff>
              </xdr:from>
              <xdr:to>
                <xdr:col>3</xdr:col>
                <xdr:colOff>51</xdr:colOff>
                <xdr:row>171</xdr:row>
                <xdr:rowOff>14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5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1</xdr:rowOff>
              </xdr:from>
              <xdr:to>
                <xdr:col>3</xdr:col>
                <xdr:colOff>51</xdr:colOff>
                <xdr:row>173</xdr:row>
                <xdr:rowOff>-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</xdr:rowOff>
              </xdr:from>
              <xdr:to>
                <xdr:col>3</xdr:col>
                <xdr:colOff>51</xdr:colOff>
                <xdr:row>174</xdr:row>
                <xdr:rowOff>-14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7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8</xdr:rowOff>
              </xdr:from>
              <xdr:to>
                <xdr:col>3</xdr:col>
                <xdr:colOff>51</xdr:colOff>
                <xdr:row>175</xdr:row>
                <xdr:rowOff>3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9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5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2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7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3</xdr:rowOff>
              </xdr:from>
              <xdr:to>
                <xdr:col>3</xdr:col>
                <xdr:colOff>51</xdr:colOff>
                <xdr:row>180</xdr:row>
                <xdr:rowOff>6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4</xdr:rowOff>
              </xdr:from>
              <xdr:to>
                <xdr:col>3</xdr:col>
                <xdr:colOff>51</xdr:colOff>
                <xdr:row>181</xdr:row>
                <xdr:rowOff>-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5</xdr:rowOff>
              </xdr:from>
              <xdr:to>
                <xdr:col>3</xdr:col>
                <xdr:colOff>51</xdr:colOff>
                <xdr:row>182</xdr:row>
                <xdr:rowOff>-13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0</xdr:rowOff>
              </xdr:from>
              <xdr:to>
                <xdr:col>3</xdr:col>
                <xdr:colOff>51</xdr:colOff>
                <xdr:row>182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1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3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9</xdr:rowOff>
              </xdr:from>
              <xdr:to>
                <xdr:col>3</xdr:col>
                <xdr:colOff>51</xdr:colOff>
                <xdr:row>186</xdr:row>
                <xdr:rowOff>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0</xdr:rowOff>
              </xdr:from>
              <xdr:to>
                <xdr:col>3</xdr:col>
                <xdr:colOff>51</xdr:colOff>
                <xdr:row>187</xdr:row>
                <xdr:rowOff>-8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1</xdr:rowOff>
              </xdr:from>
              <xdr:to>
                <xdr:col>3</xdr:col>
                <xdr:colOff>51</xdr:colOff>
                <xdr:row>188</xdr:row>
                <xdr:rowOff>-17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6</xdr:rowOff>
              </xdr:from>
              <xdr:to>
                <xdr:col>3</xdr:col>
                <xdr:colOff>51</xdr:colOff>
                <xdr:row>188</xdr:row>
                <xdr:rowOff>9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7</xdr:rowOff>
              </xdr:from>
              <xdr:to>
                <xdr:col>3</xdr:col>
                <xdr:colOff>51</xdr:colOff>
                <xdr:row>189</xdr:row>
                <xdr:rowOff>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8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3</xdr:rowOff>
              </xdr:from>
              <xdr:to>
                <xdr:col>3</xdr:col>
                <xdr:colOff>51</xdr:colOff>
                <xdr:row>190</xdr:row>
                <xdr:rowOff>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5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6</xdr:rowOff>
              </xdr:from>
              <xdr:to>
                <xdr:col>3</xdr:col>
                <xdr:colOff>51</xdr:colOff>
                <xdr:row>193</xdr:row>
                <xdr:rowOff>-1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1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2</xdr:rowOff>
              </xdr:from>
              <xdr:to>
                <xdr:col>3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3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2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9</xdr:rowOff>
              </xdr:from>
              <xdr:to>
                <xdr:col>3</xdr:col>
                <xdr:colOff>51</xdr:colOff>
                <xdr:row>196</xdr:row>
                <xdr:rowOff>14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5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1</xdr:rowOff>
              </xdr:from>
              <xdr:to>
                <xdr:col>3</xdr:col>
                <xdr:colOff>51</xdr:colOff>
                <xdr:row>198</xdr:row>
                <xdr:rowOff>-5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7</xdr:rowOff>
              </xdr:from>
              <xdr:to>
                <xdr:col>3</xdr:col>
                <xdr:colOff>51</xdr:colOff>
                <xdr:row>199</xdr:row>
                <xdr:rowOff>11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8</xdr:rowOff>
              </xdr:from>
              <xdr:to>
                <xdr:col>3</xdr:col>
                <xdr:colOff>51</xdr:colOff>
                <xdr:row>200</xdr:row>
                <xdr:rowOff>3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9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5</xdr:rowOff>
              </xdr:from>
              <xdr:to>
                <xdr:col>3</xdr:col>
                <xdr:colOff>51</xdr:colOff>
                <xdr:row>202</xdr:row>
                <xdr:rowOff>10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1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7</xdr:rowOff>
              </xdr:from>
              <xdr:to>
                <xdr:col>3</xdr:col>
                <xdr:colOff>51</xdr:colOff>
                <xdr:row>204</xdr:row>
                <xdr:rowOff>-9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3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4</xdr:rowOff>
              </xdr:from>
              <xdr:to>
                <xdr:col>3</xdr:col>
                <xdr:colOff>51</xdr:colOff>
                <xdr:row>206</xdr:row>
                <xdr:rowOff>-2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5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0</xdr:rowOff>
              </xdr:from>
              <xdr:to>
                <xdr:col>3</xdr:col>
                <xdr:colOff>51</xdr:colOff>
                <xdr:row>207</xdr:row>
                <xdr:rowOff>1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1</xdr:rowOff>
              </xdr:from>
              <xdr:to>
                <xdr:col>3</xdr:col>
                <xdr:colOff>51</xdr:colOff>
                <xdr:row>208</xdr:row>
                <xdr:rowOff>6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3</xdr:rowOff>
              </xdr:from>
              <xdr:to>
                <xdr:col>3</xdr:col>
                <xdr:colOff>51</xdr:colOff>
                <xdr:row>210</xdr:row>
                <xdr:rowOff>-13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3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9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0</xdr:rowOff>
              </xdr:from>
              <xdr:to>
                <xdr:col>3</xdr:col>
                <xdr:colOff>51</xdr:colOff>
                <xdr:row>212</xdr:row>
                <xdr:rowOff>-6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1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6</xdr:rowOff>
              </xdr:from>
              <xdr:to>
                <xdr:col>3</xdr:col>
                <xdr:colOff>51</xdr:colOff>
                <xdr:row>213</xdr:row>
                <xdr:rowOff>11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7</xdr:rowOff>
              </xdr:from>
              <xdr:to>
                <xdr:col>3</xdr:col>
                <xdr:colOff>51</xdr:colOff>
                <xdr:row>214</xdr:row>
                <xdr:rowOff>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3</xdr:rowOff>
              </xdr:from>
              <xdr:to>
                <xdr:col>3</xdr:col>
                <xdr:colOff>51</xdr:colOff>
                <xdr:row>215</xdr:row>
                <xdr:rowOff>18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9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5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6</xdr:rowOff>
              </xdr:from>
              <xdr:to>
                <xdr:col>3</xdr:col>
                <xdr:colOff>51</xdr:colOff>
                <xdr:row>218</xdr:row>
                <xdr:rowOff>-1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1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2</xdr:rowOff>
              </xdr:from>
              <xdr:to>
                <xdr:col>3</xdr:col>
                <xdr:colOff>51</xdr:colOff>
                <xdr:row>219</xdr:row>
                <xdr:rowOff>7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3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2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9</xdr:rowOff>
              </xdr:from>
              <xdr:to>
                <xdr:col>3</xdr:col>
                <xdr:colOff>51</xdr:colOff>
                <xdr:row>221</xdr:row>
                <xdr:rowOff>14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1</xdr:rowOff>
              </xdr:from>
              <xdr:to>
                <xdr:col>3</xdr:col>
                <xdr:colOff>51</xdr:colOff>
                <xdr:row>223</xdr:row>
                <xdr:rowOff>-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</xdr:rowOff>
              </xdr:from>
              <xdr:to>
                <xdr:col>3</xdr:col>
                <xdr:colOff>51</xdr:colOff>
                <xdr:row>224</xdr:row>
                <xdr:rowOff>-14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7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8</xdr:rowOff>
              </xdr:from>
              <xdr:to>
                <xdr:col>3</xdr:col>
                <xdr:colOff>51</xdr:colOff>
                <xdr:row>225</xdr:row>
                <xdr:rowOff>3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9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5</xdr:rowOff>
              </xdr:from>
              <xdr:to>
                <xdr:col>3</xdr:col>
                <xdr:colOff>51</xdr:colOff>
                <xdr:row>227</xdr:row>
                <xdr:rowOff>10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1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7</xdr:rowOff>
              </xdr:from>
              <xdr:to>
                <xdr:col>3</xdr:col>
                <xdr:colOff>51</xdr:colOff>
                <xdr:row>229</xdr:row>
                <xdr:rowOff>-9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3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4</xdr:rowOff>
              </xdr:from>
              <xdr:to>
                <xdr:col>3</xdr:col>
                <xdr:colOff>51</xdr:colOff>
                <xdr:row>231</xdr:row>
                <xdr:rowOff>-2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5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0</xdr:rowOff>
              </xdr:from>
              <xdr:to>
                <xdr:col>3</xdr:col>
                <xdr:colOff>51</xdr:colOff>
                <xdr:row>232</xdr:row>
                <xdr:rowOff>1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6</xdr:rowOff>
              </xdr:from>
              <xdr:to>
                <xdr:col>3</xdr:col>
                <xdr:colOff>51</xdr:colOff>
                <xdr:row>238</xdr:row>
                <xdr:rowOff>10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6</xdr:row>
                <xdr:rowOff>26</xdr:rowOff>
              </xdr:from>
              <xdr:to>
                <xdr:col>23</xdr:col>
                <xdr:colOff>-15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</xdr:row>
                <xdr:rowOff>0</xdr:rowOff>
              </xdr:from>
              <xdr:to>
                <xdr:col>2</xdr:col>
                <xdr:colOff>89</xdr:colOff>
                <xdr:row>13</xdr:row>
                <xdr:rowOff>-2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</xdr:row>
                <xdr:rowOff>34</xdr:rowOff>
              </xdr:from>
              <xdr:to>
                <xdr:col>2</xdr:col>
                <xdr:colOff>89</xdr:colOff>
                <xdr:row>13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</xdr:row>
                <xdr:rowOff>31</xdr:rowOff>
              </xdr:from>
              <xdr:to>
                <xdr:col>2</xdr:col>
                <xdr:colOff>89</xdr:colOff>
                <xdr:row>14</xdr:row>
                <xdr:rowOff>11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</xdr:row>
                <xdr:rowOff>25</xdr:rowOff>
              </xdr:from>
              <xdr:to>
                <xdr:col>2</xdr:col>
                <xdr:colOff>89</xdr:colOff>
                <xdr:row>15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</xdr:row>
                <xdr:rowOff>21</xdr:rowOff>
              </xdr:from>
              <xdr:to>
                <xdr:col>2</xdr:col>
                <xdr:colOff>89</xdr:colOff>
                <xdr:row>16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</xdr:row>
                <xdr:rowOff>16</xdr:rowOff>
              </xdr:from>
              <xdr:to>
                <xdr:col>2</xdr:col>
                <xdr:colOff>89</xdr:colOff>
                <xdr:row>17</xdr:row>
                <xdr:rowOff>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</xdr:row>
                <xdr:rowOff>13</xdr:rowOff>
              </xdr:from>
              <xdr:to>
                <xdr:col>2</xdr:col>
                <xdr:colOff>89</xdr:colOff>
                <xdr:row>18</xdr:row>
                <xdr:rowOff>-5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</xdr:row>
                <xdr:rowOff>9</xdr:rowOff>
              </xdr:from>
              <xdr:to>
                <xdr:col>2</xdr:col>
                <xdr:colOff>89</xdr:colOff>
                <xdr:row>19</xdr:row>
                <xdr:rowOff>-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</xdr:row>
                <xdr:rowOff>5</xdr:rowOff>
              </xdr:from>
              <xdr:to>
                <xdr:col>2</xdr:col>
                <xdr:colOff>89</xdr:colOff>
                <xdr:row>20</xdr:row>
                <xdr:rowOff>-12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</xdr:row>
                <xdr:rowOff>1</xdr:rowOff>
              </xdr:from>
              <xdr:to>
                <xdr:col>2</xdr:col>
                <xdr:colOff>89</xdr:colOff>
                <xdr:row>21</xdr:row>
                <xdr:rowOff>-1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</xdr:row>
                <xdr:rowOff>33</xdr:rowOff>
              </xdr:from>
              <xdr:to>
                <xdr:col>2</xdr:col>
                <xdr:colOff>89</xdr:colOff>
                <xdr:row>21</xdr:row>
                <xdr:rowOff>1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</xdr:row>
                <xdr:rowOff>31</xdr:rowOff>
              </xdr:from>
              <xdr:to>
                <xdr:col>2</xdr:col>
                <xdr:colOff>89</xdr:colOff>
                <xdr:row>22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</xdr:row>
                <xdr:rowOff>27</xdr:rowOff>
              </xdr:from>
              <xdr:to>
                <xdr:col>2</xdr:col>
                <xdr:colOff>89</xdr:colOff>
                <xdr:row>23</xdr:row>
                <xdr:rowOff>8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</xdr:row>
                <xdr:rowOff>22</xdr:rowOff>
              </xdr:from>
              <xdr:to>
                <xdr:col>2</xdr:col>
                <xdr:colOff>89</xdr:colOff>
                <xdr:row>24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</xdr:row>
                <xdr:rowOff>18</xdr:rowOff>
              </xdr:from>
              <xdr:to>
                <xdr:col>2</xdr:col>
                <xdr:colOff>89</xdr:colOff>
                <xdr:row>25</xdr:row>
                <xdr:rowOff>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</xdr:row>
                <xdr:rowOff>14</xdr:rowOff>
              </xdr:from>
              <xdr:to>
                <xdr:col>2</xdr:col>
                <xdr:colOff>89</xdr:colOff>
                <xdr:row>26</xdr:row>
                <xdr:rowOff>-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</xdr:row>
                <xdr:rowOff>11</xdr:rowOff>
              </xdr:from>
              <xdr:to>
                <xdr:col>2</xdr:col>
                <xdr:colOff>89</xdr:colOff>
                <xdr:row>27</xdr:row>
                <xdr:rowOff>-8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</xdr:row>
                <xdr:rowOff>6</xdr:rowOff>
              </xdr:from>
              <xdr:to>
                <xdr:col>2</xdr:col>
                <xdr:colOff>89</xdr:colOff>
                <xdr:row>28</xdr:row>
                <xdr:rowOff>-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8</xdr:row>
                <xdr:rowOff>2</xdr:rowOff>
              </xdr:from>
              <xdr:to>
                <xdr:col>2</xdr:col>
                <xdr:colOff>89</xdr:colOff>
                <xdr:row>29</xdr:row>
                <xdr:rowOff>-1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8</xdr:row>
                <xdr:rowOff>35</xdr:rowOff>
              </xdr:from>
              <xdr:to>
                <xdr:col>2</xdr:col>
                <xdr:colOff>89</xdr:colOff>
                <xdr:row>29</xdr:row>
                <xdr:rowOff>18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9</xdr:row>
                <xdr:rowOff>31</xdr:rowOff>
              </xdr:from>
              <xdr:to>
                <xdr:col>2</xdr:col>
                <xdr:colOff>89</xdr:colOff>
                <xdr:row>30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0</xdr:row>
                <xdr:rowOff>28</xdr:rowOff>
              </xdr:from>
              <xdr:to>
                <xdr:col>2</xdr:col>
                <xdr:colOff>89</xdr:colOff>
                <xdr:row>31</xdr:row>
                <xdr:rowOff>9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1</xdr:row>
                <xdr:rowOff>24</xdr:rowOff>
              </xdr:from>
              <xdr:to>
                <xdr:col>2</xdr:col>
                <xdr:colOff>89</xdr:colOff>
                <xdr:row>32</xdr:row>
                <xdr:rowOff>5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2</xdr:row>
                <xdr:rowOff>19</xdr:rowOff>
              </xdr:from>
              <xdr:to>
                <xdr:col>2</xdr:col>
                <xdr:colOff>89</xdr:colOff>
                <xdr:row>33</xdr:row>
                <xdr:rowOff>1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3</xdr:row>
                <xdr:rowOff>15</xdr:rowOff>
              </xdr:from>
              <xdr:to>
                <xdr:col>2</xdr:col>
                <xdr:colOff>89</xdr:colOff>
                <xdr:row>34</xdr:row>
                <xdr:rowOff>-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4</xdr:row>
                <xdr:rowOff>11</xdr:rowOff>
              </xdr:from>
              <xdr:to>
                <xdr:col>2</xdr:col>
                <xdr:colOff>89</xdr:colOff>
                <xdr:row>35</xdr:row>
                <xdr:rowOff>-6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5</xdr:row>
                <xdr:rowOff>7</xdr:rowOff>
              </xdr:from>
              <xdr:to>
                <xdr:col>2</xdr:col>
                <xdr:colOff>89</xdr:colOff>
                <xdr:row>36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6</xdr:row>
                <xdr:rowOff>4</xdr:rowOff>
              </xdr:from>
              <xdr:to>
                <xdr:col>2</xdr:col>
                <xdr:colOff>89</xdr:colOff>
                <xdr:row>37</xdr:row>
                <xdr:rowOff>-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7</xdr:row>
                <xdr:rowOff>0</xdr:rowOff>
              </xdr:from>
              <xdr:to>
                <xdr:col>2</xdr:col>
                <xdr:colOff>89</xdr:colOff>
                <xdr:row>38</xdr:row>
                <xdr:rowOff>-17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7</xdr:row>
                <xdr:rowOff>32</xdr:rowOff>
              </xdr:from>
              <xdr:to>
                <xdr:col>2</xdr:col>
                <xdr:colOff>89</xdr:colOff>
                <xdr:row>38</xdr:row>
                <xdr:rowOff>15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8</xdr:row>
                <xdr:rowOff>27</xdr:rowOff>
              </xdr:from>
              <xdr:to>
                <xdr:col>2</xdr:col>
                <xdr:colOff>89</xdr:colOff>
                <xdr:row>39</xdr:row>
                <xdr:rowOff>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9</xdr:row>
                <xdr:rowOff>25</xdr:rowOff>
              </xdr:from>
              <xdr:to>
                <xdr:col>2</xdr:col>
                <xdr:colOff>89</xdr:colOff>
                <xdr:row>40</xdr:row>
                <xdr:rowOff>7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0</xdr:row>
                <xdr:rowOff>21</xdr:rowOff>
              </xdr:from>
              <xdr:to>
                <xdr:col>2</xdr:col>
                <xdr:colOff>89</xdr:colOff>
                <xdr:row>41</xdr:row>
                <xdr:rowOff>2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1</xdr:row>
                <xdr:rowOff>16</xdr:rowOff>
              </xdr:from>
              <xdr:to>
                <xdr:col>2</xdr:col>
                <xdr:colOff>89</xdr:colOff>
                <xdr:row>42</xdr:row>
                <xdr:rowOff>-2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2</xdr:row>
                <xdr:rowOff>12</xdr:rowOff>
              </xdr:from>
              <xdr:to>
                <xdr:col>2</xdr:col>
                <xdr:colOff>89</xdr:colOff>
                <xdr:row>43</xdr:row>
                <xdr:rowOff>-6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3</xdr:row>
                <xdr:rowOff>8</xdr:rowOff>
              </xdr:from>
              <xdr:to>
                <xdr:col>2</xdr:col>
                <xdr:colOff>89</xdr:colOff>
                <xdr:row>44</xdr:row>
                <xdr:rowOff>-10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4</xdr:row>
                <xdr:rowOff>4</xdr:rowOff>
              </xdr:from>
              <xdr:to>
                <xdr:col>2</xdr:col>
                <xdr:colOff>89</xdr:colOff>
                <xdr:row>45</xdr:row>
                <xdr:rowOff>-13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5</xdr:row>
                <xdr:rowOff>0</xdr:rowOff>
              </xdr:from>
              <xdr:to>
                <xdr:col>2</xdr:col>
                <xdr:colOff>89</xdr:colOff>
                <xdr:row>46</xdr:row>
                <xdr:rowOff>-19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5</xdr:row>
                <xdr:rowOff>33</xdr:rowOff>
              </xdr:from>
              <xdr:to>
                <xdr:col>2</xdr:col>
                <xdr:colOff>89</xdr:colOff>
                <xdr:row>46</xdr:row>
                <xdr:rowOff>16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6</xdr:row>
                <xdr:rowOff>29</xdr:rowOff>
              </xdr:from>
              <xdr:to>
                <xdr:col>2</xdr:col>
                <xdr:colOff>89</xdr:colOff>
                <xdr:row>47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7</xdr:row>
                <xdr:rowOff>25</xdr:rowOff>
              </xdr:from>
              <xdr:to>
                <xdr:col>2</xdr:col>
                <xdr:colOff>89</xdr:colOff>
                <xdr:row>48</xdr:row>
                <xdr:rowOff>7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8</xdr:row>
                <xdr:rowOff>22</xdr:rowOff>
              </xdr:from>
              <xdr:to>
                <xdr:col>2</xdr:col>
                <xdr:colOff>89</xdr:colOff>
                <xdr:row>49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9</xdr:row>
                <xdr:rowOff>18</xdr:rowOff>
              </xdr:from>
              <xdr:to>
                <xdr:col>2</xdr:col>
                <xdr:colOff>89</xdr:colOff>
                <xdr:row>50</xdr:row>
                <xdr:rowOff>0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0</xdr:row>
                <xdr:rowOff>13</xdr:rowOff>
              </xdr:from>
              <xdr:to>
                <xdr:col>2</xdr:col>
                <xdr:colOff>89</xdr:colOff>
                <xdr:row>51</xdr:row>
                <xdr:rowOff>-5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1</xdr:row>
                <xdr:rowOff>9</xdr:rowOff>
              </xdr:from>
              <xdr:to>
                <xdr:col>2</xdr:col>
                <xdr:colOff>89</xdr:colOff>
                <xdr:row>52</xdr:row>
                <xdr:rowOff>-9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2</xdr:row>
                <xdr:rowOff>5</xdr:rowOff>
              </xdr:from>
              <xdr:to>
                <xdr:col>2</xdr:col>
                <xdr:colOff>89</xdr:colOff>
                <xdr:row>53</xdr:row>
                <xdr:rowOff>-13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3</xdr:row>
                <xdr:rowOff>1</xdr:rowOff>
              </xdr:from>
              <xdr:to>
                <xdr:col>2</xdr:col>
                <xdr:colOff>89</xdr:colOff>
                <xdr:row>54</xdr:row>
                <xdr:rowOff>-17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3</xdr:row>
                <xdr:rowOff>34</xdr:rowOff>
              </xdr:from>
              <xdr:to>
                <xdr:col>2</xdr:col>
                <xdr:colOff>89</xdr:colOff>
                <xdr:row>54</xdr:row>
                <xdr:rowOff>16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4</xdr:row>
                <xdr:rowOff>31</xdr:rowOff>
              </xdr:from>
              <xdr:to>
                <xdr:col>2</xdr:col>
                <xdr:colOff>89</xdr:colOff>
                <xdr:row>55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5</xdr:row>
                <xdr:rowOff>26</xdr:rowOff>
              </xdr:from>
              <xdr:to>
                <xdr:col>2</xdr:col>
                <xdr:colOff>89</xdr:colOff>
                <xdr:row>56</xdr:row>
                <xdr:rowOff>9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6</xdr:row>
                <xdr:rowOff>21</xdr:rowOff>
              </xdr:from>
              <xdr:to>
                <xdr:col>2</xdr:col>
                <xdr:colOff>89</xdr:colOff>
                <xdr:row>57</xdr:row>
                <xdr:rowOff>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7</xdr:row>
                <xdr:rowOff>19</xdr:rowOff>
              </xdr:from>
              <xdr:to>
                <xdr:col>2</xdr:col>
                <xdr:colOff>89</xdr:colOff>
                <xdr:row>58</xdr:row>
                <xdr:rowOff>0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8</xdr:row>
                <xdr:rowOff>15</xdr:rowOff>
              </xdr:from>
              <xdr:to>
                <xdr:col>2</xdr:col>
                <xdr:colOff>89</xdr:colOff>
                <xdr:row>59</xdr:row>
                <xdr:rowOff>-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9</xdr:row>
                <xdr:rowOff>11</xdr:rowOff>
              </xdr:from>
              <xdr:to>
                <xdr:col>2</xdr:col>
                <xdr:colOff>89</xdr:colOff>
                <xdr:row>60</xdr:row>
                <xdr:rowOff>-8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0</xdr:row>
                <xdr:rowOff>6</xdr:rowOff>
              </xdr:from>
              <xdr:to>
                <xdr:col>2</xdr:col>
                <xdr:colOff>89</xdr:colOff>
                <xdr:row>61</xdr:row>
                <xdr:rowOff>-12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1</xdr:row>
                <xdr:rowOff>2</xdr:rowOff>
              </xdr:from>
              <xdr:to>
                <xdr:col>2</xdr:col>
                <xdr:colOff>89</xdr:colOff>
                <xdr:row>62</xdr:row>
                <xdr:rowOff>-17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1</xdr:row>
                <xdr:rowOff>35</xdr:rowOff>
              </xdr:from>
              <xdr:to>
                <xdr:col>2</xdr:col>
                <xdr:colOff>89</xdr:colOff>
                <xdr:row>62</xdr:row>
                <xdr:rowOff>15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2</xdr:row>
                <xdr:rowOff>31</xdr:rowOff>
              </xdr:from>
              <xdr:to>
                <xdr:col>2</xdr:col>
                <xdr:colOff>89</xdr:colOff>
                <xdr:row>63</xdr:row>
                <xdr:rowOff>11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3</xdr:row>
                <xdr:rowOff>27</xdr:rowOff>
              </xdr:from>
              <xdr:to>
                <xdr:col>2</xdr:col>
                <xdr:colOff>89</xdr:colOff>
                <xdr:row>64</xdr:row>
                <xdr:rowOff>7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4</xdr:row>
                <xdr:rowOff>24</xdr:rowOff>
              </xdr:from>
              <xdr:to>
                <xdr:col>2</xdr:col>
                <xdr:colOff>89</xdr:colOff>
                <xdr:row>65</xdr:row>
                <xdr:rowOff>4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5</xdr:row>
                <xdr:rowOff>18</xdr:rowOff>
              </xdr:from>
              <xdr:to>
                <xdr:col>2</xdr:col>
                <xdr:colOff>89</xdr:colOff>
                <xdr:row>66</xdr:row>
                <xdr:rowOff>0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6</xdr:row>
                <xdr:rowOff>15</xdr:rowOff>
              </xdr:from>
              <xdr:to>
                <xdr:col>2</xdr:col>
                <xdr:colOff>89</xdr:colOff>
                <xdr:row>67</xdr:row>
                <xdr:rowOff>-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7</xdr:row>
                <xdr:rowOff>12</xdr:rowOff>
              </xdr:from>
              <xdr:to>
                <xdr:col>2</xdr:col>
                <xdr:colOff>89</xdr:colOff>
                <xdr:row>68</xdr:row>
                <xdr:rowOff>-9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8</xdr:row>
                <xdr:rowOff>7</xdr:rowOff>
              </xdr:from>
              <xdr:to>
                <xdr:col>2</xdr:col>
                <xdr:colOff>89</xdr:colOff>
                <xdr:row>69</xdr:row>
                <xdr:rowOff>-12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9</xdr:row>
                <xdr:rowOff>4</xdr:rowOff>
              </xdr:from>
              <xdr:to>
                <xdr:col>2</xdr:col>
                <xdr:colOff>89</xdr:colOff>
                <xdr:row>70</xdr:row>
                <xdr:rowOff>-17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0</xdr:row>
                <xdr:rowOff>0</xdr:rowOff>
              </xdr:from>
              <xdr:to>
                <xdr:col>2</xdr:col>
                <xdr:colOff>89</xdr:colOff>
                <xdr:row>71</xdr:row>
                <xdr:rowOff>-21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0</xdr:row>
                <xdr:rowOff>32</xdr:rowOff>
              </xdr:from>
              <xdr:to>
                <xdr:col>2</xdr:col>
                <xdr:colOff>89</xdr:colOff>
                <xdr:row>71</xdr:row>
                <xdr:rowOff>12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1</xdr:row>
                <xdr:rowOff>28</xdr:rowOff>
              </xdr:from>
              <xdr:to>
                <xdr:col>2</xdr:col>
                <xdr:colOff>89</xdr:colOff>
                <xdr:row>72</xdr:row>
                <xdr:rowOff>8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2</xdr:row>
                <xdr:rowOff>24</xdr:rowOff>
              </xdr:from>
              <xdr:to>
                <xdr:col>2</xdr:col>
                <xdr:colOff>89</xdr:colOff>
                <xdr:row>73</xdr:row>
                <xdr:rowOff>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3</xdr:row>
                <xdr:rowOff>20</xdr:rowOff>
              </xdr:from>
              <xdr:to>
                <xdr:col>2</xdr:col>
                <xdr:colOff>89</xdr:colOff>
                <xdr:row>74</xdr:row>
                <xdr:rowOff>0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4</xdr:row>
                <xdr:rowOff>15</xdr:rowOff>
              </xdr:from>
              <xdr:to>
                <xdr:col>2</xdr:col>
                <xdr:colOff>89</xdr:colOff>
                <xdr:row>75</xdr:row>
                <xdr:rowOff>-3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5</xdr:row>
                <xdr:rowOff>13</xdr:rowOff>
              </xdr:from>
              <xdr:to>
                <xdr:col>2</xdr:col>
                <xdr:colOff>89</xdr:colOff>
                <xdr:row>76</xdr:row>
                <xdr:rowOff>-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6</xdr:row>
                <xdr:rowOff>9</xdr:rowOff>
              </xdr:from>
              <xdr:to>
                <xdr:col>2</xdr:col>
                <xdr:colOff>89</xdr:colOff>
                <xdr:row>77</xdr:row>
                <xdr:rowOff>-10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7</xdr:row>
                <xdr:rowOff>4</xdr:rowOff>
              </xdr:from>
              <xdr:to>
                <xdr:col>2</xdr:col>
                <xdr:colOff>89</xdr:colOff>
                <xdr:row>78</xdr:row>
                <xdr:rowOff>-13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8</xdr:row>
                <xdr:rowOff>0</xdr:rowOff>
              </xdr:from>
              <xdr:to>
                <xdr:col>2</xdr:col>
                <xdr:colOff>89</xdr:colOff>
                <xdr:row>79</xdr:row>
                <xdr:rowOff>-17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8</xdr:row>
                <xdr:rowOff>33</xdr:rowOff>
              </xdr:from>
              <xdr:to>
                <xdr:col>2</xdr:col>
                <xdr:colOff>89</xdr:colOff>
                <xdr:row>79</xdr:row>
                <xdr:rowOff>15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9</xdr:row>
                <xdr:rowOff>29</xdr:rowOff>
              </xdr:from>
              <xdr:to>
                <xdr:col>2</xdr:col>
                <xdr:colOff>89</xdr:colOff>
                <xdr:row>80</xdr:row>
                <xdr:rowOff>11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0</xdr:row>
                <xdr:rowOff>25</xdr:rowOff>
              </xdr:from>
              <xdr:to>
                <xdr:col>2</xdr:col>
                <xdr:colOff>89</xdr:colOff>
                <xdr:row>81</xdr:row>
                <xdr:rowOff>7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1</xdr:row>
                <xdr:rowOff>21</xdr:rowOff>
              </xdr:from>
              <xdr:to>
                <xdr:col>2</xdr:col>
                <xdr:colOff>89</xdr:colOff>
                <xdr:row>82</xdr:row>
                <xdr:rowOff>4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2</xdr:row>
                <xdr:rowOff>16</xdr:rowOff>
              </xdr:from>
              <xdr:to>
                <xdr:col>2</xdr:col>
                <xdr:colOff>89</xdr:colOff>
                <xdr:row>83</xdr:row>
                <xdr:rowOff>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3</xdr:row>
                <xdr:rowOff>12</xdr:rowOff>
              </xdr:from>
              <xdr:to>
                <xdr:col>2</xdr:col>
                <xdr:colOff>89</xdr:colOff>
                <xdr:row>84</xdr:row>
                <xdr:rowOff>-5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4</xdr:row>
                <xdr:rowOff>11</xdr:rowOff>
              </xdr:from>
              <xdr:to>
                <xdr:col>2</xdr:col>
                <xdr:colOff>89</xdr:colOff>
                <xdr:row>85</xdr:row>
                <xdr:rowOff>-9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5</xdr:row>
                <xdr:rowOff>6</xdr:rowOff>
              </xdr:from>
              <xdr:to>
                <xdr:col>2</xdr:col>
                <xdr:colOff>89</xdr:colOff>
                <xdr:row>86</xdr:row>
                <xdr:rowOff>-1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6</xdr:row>
                <xdr:rowOff>1</xdr:rowOff>
              </xdr:from>
              <xdr:to>
                <xdr:col>2</xdr:col>
                <xdr:colOff>89</xdr:colOff>
                <xdr:row>87</xdr:row>
                <xdr:rowOff>-17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6</xdr:row>
                <xdr:rowOff>34</xdr:rowOff>
              </xdr:from>
              <xdr:to>
                <xdr:col>2</xdr:col>
                <xdr:colOff>89</xdr:colOff>
                <xdr:row>87</xdr:row>
                <xdr:rowOff>16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7</xdr:row>
                <xdr:rowOff>31</xdr:rowOff>
              </xdr:from>
              <xdr:to>
                <xdr:col>2</xdr:col>
                <xdr:colOff>89</xdr:colOff>
                <xdr:row>88</xdr:row>
                <xdr:rowOff>12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8</xdr:row>
                <xdr:rowOff>26</xdr:rowOff>
              </xdr:from>
              <xdr:to>
                <xdr:col>2</xdr:col>
                <xdr:colOff>89</xdr:colOff>
                <xdr:row>89</xdr:row>
                <xdr:rowOff>8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9</xdr:row>
                <xdr:rowOff>22</xdr:rowOff>
              </xdr:from>
              <xdr:to>
                <xdr:col>2</xdr:col>
                <xdr:colOff>89</xdr:colOff>
                <xdr:row>90</xdr:row>
                <xdr:rowOff>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0</xdr:row>
                <xdr:rowOff>18</xdr:rowOff>
              </xdr:from>
              <xdr:to>
                <xdr:col>2</xdr:col>
                <xdr:colOff>89</xdr:colOff>
                <xdr:row>91</xdr:row>
                <xdr:rowOff>1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1</xdr:row>
                <xdr:rowOff>14</xdr:rowOff>
              </xdr:from>
              <xdr:to>
                <xdr:col>2</xdr:col>
                <xdr:colOff>89</xdr:colOff>
                <xdr:row>92</xdr:row>
                <xdr:rowOff>-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2</xdr:row>
                <xdr:rowOff>11</xdr:rowOff>
              </xdr:from>
              <xdr:to>
                <xdr:col>2</xdr:col>
                <xdr:colOff>89</xdr:colOff>
                <xdr:row>93</xdr:row>
                <xdr:rowOff>-8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3</xdr:row>
                <xdr:rowOff>7</xdr:rowOff>
              </xdr:from>
              <xdr:to>
                <xdr:col>2</xdr:col>
                <xdr:colOff>89</xdr:colOff>
                <xdr:row>94</xdr:row>
                <xdr:rowOff>-12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4</xdr:row>
                <xdr:rowOff>4</xdr:rowOff>
              </xdr:from>
              <xdr:to>
                <xdr:col>2</xdr:col>
                <xdr:colOff>89</xdr:colOff>
                <xdr:row>95</xdr:row>
                <xdr:rowOff>-16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4</xdr:row>
                <xdr:rowOff>35</xdr:rowOff>
              </xdr:from>
              <xdr:to>
                <xdr:col>2</xdr:col>
                <xdr:colOff>89</xdr:colOff>
                <xdr:row>95</xdr:row>
                <xdr:rowOff>16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5</xdr:row>
                <xdr:rowOff>31</xdr:rowOff>
              </xdr:from>
              <xdr:to>
                <xdr:col>2</xdr:col>
                <xdr:colOff>89</xdr:colOff>
                <xdr:row>96</xdr:row>
                <xdr:rowOff>14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6</xdr:row>
                <xdr:rowOff>27</xdr:rowOff>
              </xdr:from>
              <xdr:to>
                <xdr:col>2</xdr:col>
                <xdr:colOff>89</xdr:colOff>
                <xdr:row>97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7</xdr:row>
                <xdr:rowOff>24</xdr:rowOff>
              </xdr:from>
              <xdr:to>
                <xdr:col>2</xdr:col>
                <xdr:colOff>89</xdr:colOff>
                <xdr:row>98</xdr:row>
                <xdr:rowOff>5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8</xdr:row>
                <xdr:rowOff>19</xdr:rowOff>
              </xdr:from>
              <xdr:to>
                <xdr:col>2</xdr:col>
                <xdr:colOff>89</xdr:colOff>
                <xdr:row>99</xdr:row>
                <xdr:rowOff>1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9</xdr:row>
                <xdr:rowOff>15</xdr:rowOff>
              </xdr:from>
              <xdr:to>
                <xdr:col>2</xdr:col>
                <xdr:colOff>89</xdr:colOff>
                <xdr:row>100</xdr:row>
                <xdr:rowOff>-2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0</xdr:row>
                <xdr:rowOff>11</xdr:rowOff>
              </xdr:from>
              <xdr:to>
                <xdr:col>2</xdr:col>
                <xdr:colOff>89</xdr:colOff>
                <xdr:row>101</xdr:row>
                <xdr:rowOff>-6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1</xdr:row>
                <xdr:rowOff>6</xdr:rowOff>
              </xdr:from>
              <xdr:to>
                <xdr:col>2</xdr:col>
                <xdr:colOff>89</xdr:colOff>
                <xdr:row>102</xdr:row>
                <xdr:rowOff>-11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2</xdr:row>
                <xdr:rowOff>4</xdr:rowOff>
              </xdr:from>
              <xdr:to>
                <xdr:col>2</xdr:col>
                <xdr:colOff>89</xdr:colOff>
                <xdr:row>103</xdr:row>
                <xdr:rowOff>-15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3</xdr:row>
                <xdr:rowOff>0</xdr:rowOff>
              </xdr:from>
              <xdr:to>
                <xdr:col>2</xdr:col>
                <xdr:colOff>89</xdr:colOff>
                <xdr:row>104</xdr:row>
                <xdr:rowOff>-19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3</xdr:row>
                <xdr:rowOff>32</xdr:rowOff>
              </xdr:from>
              <xdr:to>
                <xdr:col>2</xdr:col>
                <xdr:colOff>89</xdr:colOff>
                <xdr:row>104</xdr:row>
                <xdr:rowOff>14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4</xdr:row>
                <xdr:rowOff>28</xdr:rowOff>
              </xdr:from>
              <xdr:to>
                <xdr:col>2</xdr:col>
                <xdr:colOff>89</xdr:colOff>
                <xdr:row>105</xdr:row>
                <xdr:rowOff>11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5</xdr:row>
                <xdr:rowOff>24</xdr:rowOff>
              </xdr:from>
              <xdr:to>
                <xdr:col>2</xdr:col>
                <xdr:colOff>89</xdr:colOff>
                <xdr:row>106</xdr:row>
                <xdr:rowOff>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6</xdr:row>
                <xdr:rowOff>20</xdr:rowOff>
              </xdr:from>
              <xdr:to>
                <xdr:col>2</xdr:col>
                <xdr:colOff>89</xdr:colOff>
                <xdr:row>107</xdr:row>
                <xdr:rowOff>2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7</xdr:row>
                <xdr:rowOff>16</xdr:rowOff>
              </xdr:from>
              <xdr:to>
                <xdr:col>2</xdr:col>
                <xdr:colOff>89</xdr:colOff>
                <xdr:row>108</xdr:row>
                <xdr:rowOff>-3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8</xdr:row>
                <xdr:rowOff>12</xdr:rowOff>
              </xdr:from>
              <xdr:to>
                <xdr:col>2</xdr:col>
                <xdr:colOff>89</xdr:colOff>
                <xdr:row>109</xdr:row>
                <xdr:rowOff>-5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9</xdr:row>
                <xdr:rowOff>8</xdr:rowOff>
              </xdr:from>
              <xdr:to>
                <xdr:col>2</xdr:col>
                <xdr:colOff>89</xdr:colOff>
                <xdr:row>110</xdr:row>
                <xdr:rowOff>-9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0</xdr:row>
                <xdr:rowOff>4</xdr:rowOff>
              </xdr:from>
              <xdr:to>
                <xdr:col>2</xdr:col>
                <xdr:colOff>89</xdr:colOff>
                <xdr:row>111</xdr:row>
                <xdr:rowOff>-13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1</xdr:row>
                <xdr:rowOff>0</xdr:rowOff>
              </xdr:from>
              <xdr:to>
                <xdr:col>2</xdr:col>
                <xdr:colOff>89</xdr:colOff>
                <xdr:row>112</xdr:row>
                <xdr:rowOff>-21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1</xdr:row>
                <xdr:rowOff>34</xdr:rowOff>
              </xdr:from>
              <xdr:to>
                <xdr:col>2</xdr:col>
                <xdr:colOff>89</xdr:colOff>
                <xdr:row>112</xdr:row>
                <xdr:rowOff>14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2</xdr:row>
                <xdr:rowOff>29</xdr:rowOff>
              </xdr:from>
              <xdr:to>
                <xdr:col>2</xdr:col>
                <xdr:colOff>89</xdr:colOff>
                <xdr:row>113</xdr:row>
                <xdr:rowOff>11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3</xdr:row>
                <xdr:rowOff>25</xdr:rowOff>
              </xdr:from>
              <xdr:to>
                <xdr:col>2</xdr:col>
                <xdr:colOff>89</xdr:colOff>
                <xdr:row>114</xdr:row>
                <xdr:rowOff>5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4</xdr:row>
                <xdr:rowOff>21</xdr:rowOff>
              </xdr:from>
              <xdr:to>
                <xdr:col>2</xdr:col>
                <xdr:colOff>89</xdr:colOff>
                <xdr:row>115</xdr:row>
                <xdr:rowOff>1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5</xdr:row>
                <xdr:rowOff>16</xdr:rowOff>
              </xdr:from>
              <xdr:to>
                <xdr:col>2</xdr:col>
                <xdr:colOff>89</xdr:colOff>
                <xdr:row>116</xdr:row>
                <xdr:rowOff>-3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6</xdr:row>
                <xdr:rowOff>13</xdr:rowOff>
              </xdr:from>
              <xdr:to>
                <xdr:col>2</xdr:col>
                <xdr:colOff>89</xdr:colOff>
                <xdr:row>117</xdr:row>
                <xdr:rowOff>-6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7</xdr:row>
                <xdr:rowOff>9</xdr:rowOff>
              </xdr:from>
              <xdr:to>
                <xdr:col>2</xdr:col>
                <xdr:colOff>89</xdr:colOff>
                <xdr:row>118</xdr:row>
                <xdr:rowOff>-11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8</xdr:row>
                <xdr:rowOff>5</xdr:rowOff>
              </xdr:from>
              <xdr:to>
                <xdr:col>2</xdr:col>
                <xdr:colOff>89</xdr:colOff>
                <xdr:row>119</xdr:row>
                <xdr:rowOff>-15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9</xdr:row>
                <xdr:rowOff>0</xdr:rowOff>
              </xdr:from>
              <xdr:to>
                <xdr:col>2</xdr:col>
                <xdr:colOff>89</xdr:colOff>
                <xdr:row>120</xdr:row>
                <xdr:rowOff>-19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9</xdr:row>
                <xdr:rowOff>35</xdr:rowOff>
              </xdr:from>
              <xdr:to>
                <xdr:col>2</xdr:col>
                <xdr:colOff>89</xdr:colOff>
                <xdr:row>120</xdr:row>
                <xdr:rowOff>1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0</xdr:row>
                <xdr:rowOff>31</xdr:rowOff>
              </xdr:from>
              <xdr:to>
                <xdr:col>2</xdr:col>
                <xdr:colOff>89</xdr:colOff>
                <xdr:row>121</xdr:row>
                <xdr:rowOff>11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1</xdr:row>
                <xdr:rowOff>26</xdr:rowOff>
              </xdr:from>
              <xdr:to>
                <xdr:col>2</xdr:col>
                <xdr:colOff>89</xdr:colOff>
                <xdr:row>122</xdr:row>
                <xdr:rowOff>7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2</xdr:row>
                <xdr:rowOff>22</xdr:rowOff>
              </xdr:from>
              <xdr:to>
                <xdr:col>2</xdr:col>
                <xdr:colOff>89</xdr:colOff>
                <xdr:row>123</xdr:row>
                <xdr:rowOff>2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3</xdr:row>
                <xdr:rowOff>18</xdr:rowOff>
              </xdr:from>
              <xdr:to>
                <xdr:col>2</xdr:col>
                <xdr:colOff>89</xdr:colOff>
                <xdr:row>124</xdr:row>
                <xdr:rowOff>-2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4</xdr:row>
                <xdr:rowOff>14</xdr:rowOff>
              </xdr:from>
              <xdr:to>
                <xdr:col>2</xdr:col>
                <xdr:colOff>89</xdr:colOff>
                <xdr:row>125</xdr:row>
                <xdr:rowOff>-6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5</xdr:row>
                <xdr:rowOff>11</xdr:rowOff>
              </xdr:from>
              <xdr:to>
                <xdr:col>2</xdr:col>
                <xdr:colOff>89</xdr:colOff>
                <xdr:row>126</xdr:row>
                <xdr:rowOff>-9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6</xdr:row>
                <xdr:rowOff>6</xdr:rowOff>
              </xdr:from>
              <xdr:to>
                <xdr:col>2</xdr:col>
                <xdr:colOff>89</xdr:colOff>
                <xdr:row>127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7</xdr:row>
                <xdr:rowOff>2</xdr:rowOff>
              </xdr:from>
              <xdr:to>
                <xdr:col>2</xdr:col>
                <xdr:colOff>89</xdr:colOff>
                <xdr:row>128</xdr:row>
                <xdr:rowOff>-15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7</xdr:row>
                <xdr:rowOff>34</xdr:rowOff>
              </xdr:from>
              <xdr:to>
                <xdr:col>2</xdr:col>
                <xdr:colOff>89</xdr:colOff>
                <xdr:row>128</xdr:row>
                <xdr:rowOff>16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8</xdr:row>
                <xdr:rowOff>32</xdr:rowOff>
              </xdr:from>
              <xdr:to>
                <xdr:col>2</xdr:col>
                <xdr:colOff>89</xdr:colOff>
                <xdr:row>129</xdr:row>
                <xdr:rowOff>14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9</xdr:row>
                <xdr:rowOff>28</xdr:rowOff>
              </xdr:from>
              <xdr:to>
                <xdr:col>2</xdr:col>
                <xdr:colOff>89</xdr:colOff>
                <xdr:row>130</xdr:row>
                <xdr:rowOff>9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0</xdr:row>
                <xdr:rowOff>24</xdr:rowOff>
              </xdr:from>
              <xdr:to>
                <xdr:col>2</xdr:col>
                <xdr:colOff>89</xdr:colOff>
                <xdr:row>131</xdr:row>
                <xdr:rowOff>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1</xdr:row>
                <xdr:rowOff>19</xdr:rowOff>
              </xdr:from>
              <xdr:to>
                <xdr:col>2</xdr:col>
                <xdr:colOff>89</xdr:colOff>
                <xdr:row>132</xdr:row>
                <xdr:rowOff>1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2</xdr:row>
                <xdr:rowOff>15</xdr:rowOff>
              </xdr:from>
              <xdr:to>
                <xdr:col>2</xdr:col>
                <xdr:colOff>89</xdr:colOff>
                <xdr:row>133</xdr:row>
                <xdr:rowOff>-3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3</xdr:row>
                <xdr:rowOff>11</xdr:rowOff>
              </xdr:from>
              <xdr:to>
                <xdr:col>2</xdr:col>
                <xdr:colOff>89</xdr:colOff>
                <xdr:row>134</xdr:row>
                <xdr:rowOff>-6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4</xdr:row>
                <xdr:rowOff>7</xdr:rowOff>
              </xdr:from>
              <xdr:to>
                <xdr:col>2</xdr:col>
                <xdr:colOff>89</xdr:colOff>
                <xdr:row>135</xdr:row>
                <xdr:rowOff>-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5</xdr:row>
                <xdr:rowOff>4</xdr:rowOff>
              </xdr:from>
              <xdr:to>
                <xdr:col>2</xdr:col>
                <xdr:colOff>89</xdr:colOff>
                <xdr:row>136</xdr:row>
                <xdr:rowOff>-13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6</xdr:row>
                <xdr:rowOff>0</xdr:rowOff>
              </xdr:from>
              <xdr:to>
                <xdr:col>2</xdr:col>
                <xdr:colOff>89</xdr:colOff>
                <xdr:row>137</xdr:row>
                <xdr:rowOff>-1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6</xdr:row>
                <xdr:rowOff>32</xdr:rowOff>
              </xdr:from>
              <xdr:to>
                <xdr:col>2</xdr:col>
                <xdr:colOff>89</xdr:colOff>
                <xdr:row>137</xdr:row>
                <xdr:rowOff>14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7</xdr:row>
                <xdr:rowOff>29</xdr:rowOff>
              </xdr:from>
              <xdr:to>
                <xdr:col>2</xdr:col>
                <xdr:colOff>89</xdr:colOff>
                <xdr:row>138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8</xdr:row>
                <xdr:rowOff>25</xdr:rowOff>
              </xdr:from>
              <xdr:to>
                <xdr:col>2</xdr:col>
                <xdr:colOff>89</xdr:colOff>
                <xdr:row>139</xdr:row>
                <xdr:rowOff>7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9</xdr:row>
                <xdr:rowOff>20</xdr:rowOff>
              </xdr:from>
              <xdr:to>
                <xdr:col>2</xdr:col>
                <xdr:colOff>89</xdr:colOff>
                <xdr:row>140</xdr:row>
                <xdr:rowOff>2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0</xdr:row>
                <xdr:rowOff>16</xdr:rowOff>
              </xdr:from>
              <xdr:to>
                <xdr:col>2</xdr:col>
                <xdr:colOff>89</xdr:colOff>
                <xdr:row>141</xdr:row>
                <xdr:rowOff>-2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1</xdr:row>
                <xdr:rowOff>12</xdr:rowOff>
              </xdr:from>
              <xdr:to>
                <xdr:col>2</xdr:col>
                <xdr:colOff>89</xdr:colOff>
                <xdr:row>142</xdr:row>
                <xdr:rowOff>-6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2</xdr:row>
                <xdr:rowOff>8</xdr:rowOff>
              </xdr:from>
              <xdr:to>
                <xdr:col>2</xdr:col>
                <xdr:colOff>89</xdr:colOff>
                <xdr:row>143</xdr:row>
                <xdr:rowOff>-1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3</xdr:row>
                <xdr:rowOff>4</xdr:rowOff>
              </xdr:from>
              <xdr:to>
                <xdr:col>2</xdr:col>
                <xdr:colOff>89</xdr:colOff>
                <xdr:row>144</xdr:row>
                <xdr:rowOff>-13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4</xdr:row>
                <xdr:rowOff>0</xdr:rowOff>
              </xdr:from>
              <xdr:to>
                <xdr:col>2</xdr:col>
                <xdr:colOff>89</xdr:colOff>
                <xdr:row>145</xdr:row>
                <xdr:rowOff>-17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4</xdr:row>
                <xdr:rowOff>33</xdr:rowOff>
              </xdr:from>
              <xdr:to>
                <xdr:col>2</xdr:col>
                <xdr:colOff>89</xdr:colOff>
                <xdr:row>145</xdr:row>
                <xdr:rowOff>16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5</xdr:row>
                <xdr:rowOff>28</xdr:rowOff>
              </xdr:from>
              <xdr:to>
                <xdr:col>2</xdr:col>
                <xdr:colOff>89</xdr:colOff>
                <xdr:row>146</xdr:row>
                <xdr:rowOff>11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6</xdr:row>
                <xdr:rowOff>26</xdr:rowOff>
              </xdr:from>
              <xdr:to>
                <xdr:col>2</xdr:col>
                <xdr:colOff>89</xdr:colOff>
                <xdr:row>147</xdr:row>
                <xdr:rowOff>7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7</xdr:row>
                <xdr:rowOff>22</xdr:rowOff>
              </xdr:from>
              <xdr:to>
                <xdr:col>2</xdr:col>
                <xdr:colOff>89</xdr:colOff>
                <xdr:row>148</xdr:row>
                <xdr:rowOff>4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8</xdr:row>
                <xdr:rowOff>16</xdr:rowOff>
              </xdr:from>
              <xdr:to>
                <xdr:col>2</xdr:col>
                <xdr:colOff>89</xdr:colOff>
                <xdr:row>149</xdr:row>
                <xdr:rowOff>0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9</xdr:row>
                <xdr:rowOff>13</xdr:rowOff>
              </xdr:from>
              <xdr:to>
                <xdr:col>2</xdr:col>
                <xdr:colOff>89</xdr:colOff>
                <xdr:row>150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0</xdr:row>
                <xdr:rowOff>9</xdr:rowOff>
              </xdr:from>
              <xdr:to>
                <xdr:col>2</xdr:col>
                <xdr:colOff>89</xdr:colOff>
                <xdr:row>151</xdr:row>
                <xdr:rowOff>-9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1</xdr:row>
                <xdr:rowOff>5</xdr:rowOff>
              </xdr:from>
              <xdr:to>
                <xdr:col>2</xdr:col>
                <xdr:colOff>89</xdr:colOff>
                <xdr:row>152</xdr:row>
                <xdr:rowOff>-13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2</xdr:row>
                <xdr:rowOff>1</xdr:rowOff>
              </xdr:from>
              <xdr:to>
                <xdr:col>2</xdr:col>
                <xdr:colOff>89</xdr:colOff>
                <xdr:row>153</xdr:row>
                <xdr:rowOff>-17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2</xdr:row>
                <xdr:rowOff>34</xdr:rowOff>
              </xdr:from>
              <xdr:to>
                <xdr:col>2</xdr:col>
                <xdr:colOff>89</xdr:colOff>
                <xdr:row>153</xdr:row>
                <xdr:rowOff>16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3</xdr:row>
                <xdr:rowOff>31</xdr:rowOff>
              </xdr:from>
              <xdr:to>
                <xdr:col>2</xdr:col>
                <xdr:colOff>89</xdr:colOff>
                <xdr:row>154</xdr:row>
                <xdr:rowOff>14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4</xdr:row>
                <xdr:rowOff>25</xdr:rowOff>
              </xdr:from>
              <xdr:to>
                <xdr:col>2</xdr:col>
                <xdr:colOff>89</xdr:colOff>
                <xdr:row>155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5</xdr:row>
                <xdr:rowOff>22</xdr:rowOff>
              </xdr:from>
              <xdr:to>
                <xdr:col>2</xdr:col>
                <xdr:colOff>89</xdr:colOff>
                <xdr:row>156</xdr:row>
                <xdr:rowOff>4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6</xdr:row>
                <xdr:rowOff>19</xdr:rowOff>
              </xdr:from>
              <xdr:to>
                <xdr:col>2</xdr:col>
                <xdr:colOff>89</xdr:colOff>
                <xdr:row>157</xdr:row>
                <xdr:rowOff>0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7</xdr:row>
                <xdr:rowOff>14</xdr:rowOff>
              </xdr:from>
              <xdr:to>
                <xdr:col>2</xdr:col>
                <xdr:colOff>89</xdr:colOff>
                <xdr:row>158</xdr:row>
                <xdr:rowOff>-4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8</xdr:row>
                <xdr:rowOff>11</xdr:rowOff>
              </xdr:from>
              <xdr:to>
                <xdr:col>2</xdr:col>
                <xdr:colOff>89</xdr:colOff>
                <xdr:row>159</xdr:row>
                <xdr:rowOff>-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9</xdr:row>
                <xdr:rowOff>6</xdr:rowOff>
              </xdr:from>
              <xdr:to>
                <xdr:col>2</xdr:col>
                <xdr:colOff>89</xdr:colOff>
                <xdr:row>160</xdr:row>
                <xdr:rowOff>-1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0</xdr:row>
                <xdr:rowOff>2</xdr:rowOff>
              </xdr:from>
              <xdr:to>
                <xdr:col>2</xdr:col>
                <xdr:colOff>89</xdr:colOff>
                <xdr:row>161</xdr:row>
                <xdr:rowOff>-16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0</xdr:row>
                <xdr:rowOff>35</xdr:rowOff>
              </xdr:from>
              <xdr:to>
                <xdr:col>2</xdr:col>
                <xdr:colOff>89</xdr:colOff>
                <xdr:row>161</xdr:row>
                <xdr:rowOff>16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1</xdr:row>
                <xdr:rowOff>31</xdr:rowOff>
              </xdr:from>
              <xdr:to>
                <xdr:col>2</xdr:col>
                <xdr:colOff>89</xdr:colOff>
                <xdr:row>162</xdr:row>
                <xdr:rowOff>1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2</xdr:row>
                <xdr:rowOff>27</xdr:rowOff>
              </xdr:from>
              <xdr:to>
                <xdr:col>2</xdr:col>
                <xdr:colOff>89</xdr:colOff>
                <xdr:row>163</xdr:row>
                <xdr:rowOff>11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3</xdr:row>
                <xdr:rowOff>22</xdr:rowOff>
              </xdr:from>
              <xdr:to>
                <xdr:col>2</xdr:col>
                <xdr:colOff>89</xdr:colOff>
                <xdr:row>164</xdr:row>
                <xdr:rowOff>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4</xdr:row>
                <xdr:rowOff>20</xdr:rowOff>
              </xdr:from>
              <xdr:to>
                <xdr:col>2</xdr:col>
                <xdr:colOff>89</xdr:colOff>
                <xdr:row>165</xdr:row>
                <xdr:rowOff>1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5</xdr:row>
                <xdr:rowOff>16</xdr:rowOff>
              </xdr:from>
              <xdr:to>
                <xdr:col>2</xdr:col>
                <xdr:colOff>89</xdr:colOff>
                <xdr:row>166</xdr:row>
                <xdr:rowOff>-3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6</xdr:row>
                <xdr:rowOff>11</xdr:rowOff>
              </xdr:from>
              <xdr:to>
                <xdr:col>2</xdr:col>
                <xdr:colOff>89</xdr:colOff>
                <xdr:row>167</xdr:row>
                <xdr:rowOff>-6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7</xdr:row>
                <xdr:rowOff>7</xdr:rowOff>
              </xdr:from>
              <xdr:to>
                <xdr:col>2</xdr:col>
                <xdr:colOff>89</xdr:colOff>
                <xdr:row>168</xdr:row>
                <xdr:rowOff>-13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8</xdr:row>
                <xdr:rowOff>4</xdr:rowOff>
              </xdr:from>
              <xdr:to>
                <xdr:col>2</xdr:col>
                <xdr:colOff>89</xdr:colOff>
                <xdr:row>169</xdr:row>
                <xdr:rowOff>-17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9</xdr:row>
                <xdr:rowOff>0</xdr:rowOff>
              </xdr:from>
              <xdr:to>
                <xdr:col>2</xdr:col>
                <xdr:colOff>89</xdr:colOff>
                <xdr:row>170</xdr:row>
                <xdr:rowOff>-21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9</xdr:row>
                <xdr:rowOff>32</xdr:rowOff>
              </xdr:from>
              <xdr:to>
                <xdr:col>2</xdr:col>
                <xdr:colOff>89</xdr:colOff>
                <xdr:row>170</xdr:row>
                <xdr:rowOff>12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0</xdr:row>
                <xdr:rowOff>28</xdr:rowOff>
              </xdr:from>
              <xdr:to>
                <xdr:col>2</xdr:col>
                <xdr:colOff>89</xdr:colOff>
                <xdr:row>171</xdr:row>
                <xdr:rowOff>8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1</xdr:row>
                <xdr:rowOff>24</xdr:rowOff>
              </xdr:from>
              <xdr:to>
                <xdr:col>2</xdr:col>
                <xdr:colOff>89</xdr:colOff>
                <xdr:row>172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2</xdr:row>
                <xdr:rowOff>19</xdr:rowOff>
              </xdr:from>
              <xdr:to>
                <xdr:col>2</xdr:col>
                <xdr:colOff>89</xdr:colOff>
                <xdr:row>173</xdr:row>
                <xdr:rowOff>0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3</xdr:row>
                <xdr:rowOff>16</xdr:rowOff>
              </xdr:from>
              <xdr:to>
                <xdr:col>2</xdr:col>
                <xdr:colOff>89</xdr:colOff>
                <xdr:row>174</xdr:row>
                <xdr:rowOff>-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4</xdr:row>
                <xdr:rowOff>13</xdr:rowOff>
              </xdr:from>
              <xdr:to>
                <xdr:col>2</xdr:col>
                <xdr:colOff>89</xdr:colOff>
                <xdr:row>175</xdr:row>
                <xdr:rowOff>-6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5</xdr:row>
                <xdr:rowOff>8</xdr:rowOff>
              </xdr:from>
              <xdr:to>
                <xdr:col>2</xdr:col>
                <xdr:colOff>89</xdr:colOff>
                <xdr:row>176</xdr:row>
                <xdr:rowOff>-11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6</xdr:row>
                <xdr:rowOff>4</xdr:rowOff>
              </xdr:from>
              <xdr:to>
                <xdr:col>2</xdr:col>
                <xdr:colOff>89</xdr:colOff>
                <xdr:row>177</xdr:row>
                <xdr:rowOff>-16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7</xdr:row>
                <xdr:rowOff>0</xdr:rowOff>
              </xdr:from>
              <xdr:to>
                <xdr:col>2</xdr:col>
                <xdr:colOff>89</xdr:colOff>
                <xdr:row>178</xdr:row>
                <xdr:rowOff>-21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7</xdr:row>
                <xdr:rowOff>33</xdr:rowOff>
              </xdr:from>
              <xdr:to>
                <xdr:col>2</xdr:col>
                <xdr:colOff>89</xdr:colOff>
                <xdr:row>178</xdr:row>
                <xdr:rowOff>14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8</xdr:row>
                <xdr:rowOff>29</xdr:rowOff>
              </xdr:from>
              <xdr:to>
                <xdr:col>2</xdr:col>
                <xdr:colOff>89</xdr:colOff>
                <xdr:row>179</xdr:row>
                <xdr:rowOff>9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9</xdr:row>
                <xdr:rowOff>25</xdr:rowOff>
              </xdr:from>
              <xdr:to>
                <xdr:col>2</xdr:col>
                <xdr:colOff>89</xdr:colOff>
                <xdr:row>180</xdr:row>
                <xdr:rowOff>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0</xdr:row>
                <xdr:rowOff>21</xdr:rowOff>
              </xdr:from>
              <xdr:to>
                <xdr:col>2</xdr:col>
                <xdr:colOff>89</xdr:colOff>
                <xdr:row>181</xdr:row>
                <xdr:rowOff>1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1</xdr:row>
                <xdr:rowOff>16</xdr:rowOff>
              </xdr:from>
              <xdr:to>
                <xdr:col>2</xdr:col>
                <xdr:colOff>89</xdr:colOff>
                <xdr:row>182</xdr:row>
                <xdr:rowOff>0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2</xdr:row>
                <xdr:rowOff>14</xdr:rowOff>
              </xdr:from>
              <xdr:to>
                <xdr:col>2</xdr:col>
                <xdr:colOff>89</xdr:colOff>
                <xdr:row>183</xdr:row>
                <xdr:rowOff>-5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3</xdr:row>
                <xdr:rowOff>11</xdr:rowOff>
              </xdr:from>
              <xdr:to>
                <xdr:col>2</xdr:col>
                <xdr:colOff>89</xdr:colOff>
                <xdr:row>184</xdr:row>
                <xdr:rowOff>-9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4</xdr:row>
                <xdr:rowOff>5</xdr:rowOff>
              </xdr:from>
              <xdr:to>
                <xdr:col>2</xdr:col>
                <xdr:colOff>89</xdr:colOff>
                <xdr:row>185</xdr:row>
                <xdr:rowOff>-13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5</xdr:row>
                <xdr:rowOff>1</xdr:rowOff>
              </xdr:from>
              <xdr:to>
                <xdr:col>2</xdr:col>
                <xdr:colOff>89</xdr:colOff>
                <xdr:row>186</xdr:row>
                <xdr:rowOff>-17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5</xdr:row>
                <xdr:rowOff>34</xdr:rowOff>
              </xdr:from>
              <xdr:to>
                <xdr:col>2</xdr:col>
                <xdr:colOff>89</xdr:colOff>
                <xdr:row>186</xdr:row>
                <xdr:rowOff>16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6</xdr:row>
                <xdr:rowOff>31</xdr:rowOff>
              </xdr:from>
              <xdr:to>
                <xdr:col>2</xdr:col>
                <xdr:colOff>89</xdr:colOff>
                <xdr:row>187</xdr:row>
                <xdr:rowOff>12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7</xdr:row>
                <xdr:rowOff>26</xdr:rowOff>
              </xdr:from>
              <xdr:to>
                <xdr:col>2</xdr:col>
                <xdr:colOff>89</xdr:colOff>
                <xdr:row>188</xdr:row>
                <xdr:rowOff>8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8</xdr:row>
                <xdr:rowOff>22</xdr:rowOff>
              </xdr:from>
              <xdr:to>
                <xdr:col>2</xdr:col>
                <xdr:colOff>89</xdr:colOff>
                <xdr:row>189</xdr:row>
                <xdr:rowOff>5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9</xdr:row>
                <xdr:rowOff>18</xdr:rowOff>
              </xdr:from>
              <xdr:to>
                <xdr:col>2</xdr:col>
                <xdr:colOff>89</xdr:colOff>
                <xdr:row>190</xdr:row>
                <xdr:rowOff>1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0</xdr:row>
                <xdr:rowOff>13</xdr:rowOff>
              </xdr:from>
              <xdr:to>
                <xdr:col>2</xdr:col>
                <xdr:colOff>89</xdr:colOff>
                <xdr:row>191</xdr:row>
                <xdr:rowOff>-4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1</xdr:row>
                <xdr:rowOff>11</xdr:rowOff>
              </xdr:from>
              <xdr:to>
                <xdr:col>2</xdr:col>
                <xdr:colOff>89</xdr:colOff>
                <xdr:row>192</xdr:row>
                <xdr:rowOff>-8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2</xdr:row>
                <xdr:rowOff>7</xdr:rowOff>
              </xdr:from>
              <xdr:to>
                <xdr:col>2</xdr:col>
                <xdr:colOff>89</xdr:colOff>
                <xdr:row>193</xdr:row>
                <xdr:rowOff>-12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3</xdr:row>
                <xdr:rowOff>2</xdr:rowOff>
              </xdr:from>
              <xdr:to>
                <xdr:col>2</xdr:col>
                <xdr:colOff>89</xdr:colOff>
                <xdr:row>194</xdr:row>
                <xdr:rowOff>-16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3</xdr:row>
                <xdr:rowOff>35</xdr:rowOff>
              </xdr:from>
              <xdr:to>
                <xdr:col>2</xdr:col>
                <xdr:colOff>89</xdr:colOff>
                <xdr:row>194</xdr:row>
                <xdr:rowOff>16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4</xdr:row>
                <xdr:rowOff>31</xdr:rowOff>
              </xdr:from>
              <xdr:to>
                <xdr:col>2</xdr:col>
                <xdr:colOff>89</xdr:colOff>
                <xdr:row>195</xdr:row>
                <xdr:rowOff>14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5</xdr:row>
                <xdr:rowOff>27</xdr:rowOff>
              </xdr:from>
              <xdr:to>
                <xdr:col>2</xdr:col>
                <xdr:colOff>89</xdr:colOff>
                <xdr:row>196</xdr:row>
                <xdr:rowOff>9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6</xdr:row>
                <xdr:rowOff>24</xdr:rowOff>
              </xdr:from>
              <xdr:to>
                <xdr:col>2</xdr:col>
                <xdr:colOff>89</xdr:colOff>
                <xdr:row>197</xdr:row>
                <xdr:rowOff>4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7</xdr:row>
                <xdr:rowOff>19</xdr:rowOff>
              </xdr:from>
              <xdr:to>
                <xdr:col>2</xdr:col>
                <xdr:colOff>89</xdr:colOff>
                <xdr:row>198</xdr:row>
                <xdr:rowOff>2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8</xdr:row>
                <xdr:rowOff>15</xdr:rowOff>
              </xdr:from>
              <xdr:to>
                <xdr:col>2</xdr:col>
                <xdr:colOff>89</xdr:colOff>
                <xdr:row>199</xdr:row>
                <xdr:rowOff>-2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9</xdr:row>
                <xdr:rowOff>11</xdr:rowOff>
              </xdr:from>
              <xdr:to>
                <xdr:col>2</xdr:col>
                <xdr:colOff>89</xdr:colOff>
                <xdr:row>200</xdr:row>
                <xdr:rowOff>-8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0</xdr:row>
                <xdr:rowOff>7</xdr:rowOff>
              </xdr:from>
              <xdr:to>
                <xdr:col>2</xdr:col>
                <xdr:colOff>89</xdr:colOff>
                <xdr:row>201</xdr:row>
                <xdr:rowOff>-12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1</xdr:row>
                <xdr:rowOff>4</xdr:rowOff>
              </xdr:from>
              <xdr:to>
                <xdr:col>2</xdr:col>
                <xdr:colOff>89</xdr:colOff>
                <xdr:row>202</xdr:row>
                <xdr:rowOff>-15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2</xdr:row>
                <xdr:rowOff>0</xdr:rowOff>
              </xdr:from>
              <xdr:to>
                <xdr:col>2</xdr:col>
                <xdr:colOff>89</xdr:colOff>
                <xdr:row>203</xdr:row>
                <xdr:rowOff>-1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2</xdr:row>
                <xdr:rowOff>32</xdr:rowOff>
              </xdr:from>
              <xdr:to>
                <xdr:col>2</xdr:col>
                <xdr:colOff>89</xdr:colOff>
                <xdr:row>203</xdr:row>
                <xdr:rowOff>14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3</xdr:row>
                <xdr:rowOff>28</xdr:rowOff>
              </xdr:from>
              <xdr:to>
                <xdr:col>2</xdr:col>
                <xdr:colOff>89</xdr:colOff>
                <xdr:row>204</xdr:row>
                <xdr:rowOff>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4</xdr:row>
                <xdr:rowOff>24</xdr:rowOff>
              </xdr:from>
              <xdr:to>
                <xdr:col>2</xdr:col>
                <xdr:colOff>89</xdr:colOff>
                <xdr:row>205</xdr:row>
                <xdr:rowOff>7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5</xdr:row>
                <xdr:rowOff>20</xdr:rowOff>
              </xdr:from>
              <xdr:to>
                <xdr:col>2</xdr:col>
                <xdr:colOff>89</xdr:colOff>
                <xdr:row>206</xdr:row>
                <xdr:rowOff>1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6</xdr:row>
                <xdr:rowOff>16</xdr:rowOff>
              </xdr:from>
              <xdr:to>
                <xdr:col>2</xdr:col>
                <xdr:colOff>89</xdr:colOff>
                <xdr:row>207</xdr:row>
                <xdr:rowOff>-2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7</xdr:row>
                <xdr:rowOff>12</xdr:rowOff>
              </xdr:from>
              <xdr:to>
                <xdr:col>2</xdr:col>
                <xdr:colOff>89</xdr:colOff>
                <xdr:row>208</xdr:row>
                <xdr:rowOff>-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8</xdr:row>
                <xdr:rowOff>7</xdr:rowOff>
              </xdr:from>
              <xdr:to>
                <xdr:col>2</xdr:col>
                <xdr:colOff>89</xdr:colOff>
                <xdr:row>209</xdr:row>
                <xdr:rowOff>-10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9</xdr:row>
                <xdr:rowOff>5</xdr:rowOff>
              </xdr:from>
              <xdr:to>
                <xdr:col>2</xdr:col>
                <xdr:colOff>89</xdr:colOff>
                <xdr:row>210</xdr:row>
                <xdr:rowOff>-13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0</xdr:row>
                <xdr:rowOff>1</xdr:rowOff>
              </xdr:from>
              <xdr:to>
                <xdr:col>2</xdr:col>
                <xdr:colOff>89</xdr:colOff>
                <xdr:row>211</xdr:row>
                <xdr:rowOff>-1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0</xdr:row>
                <xdr:rowOff>33</xdr:rowOff>
              </xdr:from>
              <xdr:to>
                <xdr:col>2</xdr:col>
                <xdr:colOff>89</xdr:colOff>
                <xdr:row>211</xdr:row>
                <xdr:rowOff>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1</xdr:row>
                <xdr:rowOff>29</xdr:rowOff>
              </xdr:from>
              <xdr:to>
                <xdr:col>2</xdr:col>
                <xdr:colOff>89</xdr:colOff>
                <xdr:row>212</xdr:row>
                <xdr:rowOff>11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2</xdr:row>
                <xdr:rowOff>25</xdr:rowOff>
              </xdr:from>
              <xdr:to>
                <xdr:col>2</xdr:col>
                <xdr:colOff>89</xdr:colOff>
                <xdr:row>213</xdr:row>
                <xdr:rowOff>7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3</xdr:row>
                <xdr:rowOff>21</xdr:rowOff>
              </xdr:from>
              <xdr:to>
                <xdr:col>2</xdr:col>
                <xdr:colOff>89</xdr:colOff>
                <xdr:row>214</xdr:row>
                <xdr:rowOff>4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4</xdr:row>
                <xdr:rowOff>16</xdr:rowOff>
              </xdr:from>
              <xdr:to>
                <xdr:col>2</xdr:col>
                <xdr:colOff>89</xdr:colOff>
                <xdr:row>215</xdr:row>
                <xdr:rowOff>-2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5</xdr:row>
                <xdr:rowOff>13</xdr:rowOff>
              </xdr:from>
              <xdr:to>
                <xdr:col>2</xdr:col>
                <xdr:colOff>89</xdr:colOff>
                <xdr:row>216</xdr:row>
                <xdr:rowOff>-4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6</xdr:row>
                <xdr:rowOff>9</xdr:rowOff>
              </xdr:from>
              <xdr:to>
                <xdr:col>2</xdr:col>
                <xdr:colOff>89</xdr:colOff>
                <xdr:row>217</xdr:row>
                <xdr:rowOff>-8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7</xdr:row>
                <xdr:rowOff>4</xdr:rowOff>
              </xdr:from>
              <xdr:to>
                <xdr:col>2</xdr:col>
                <xdr:colOff>89</xdr:colOff>
                <xdr:row>218</xdr:row>
                <xdr:rowOff>-15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8</xdr:row>
                <xdr:rowOff>2</xdr:rowOff>
              </xdr:from>
              <xdr:to>
                <xdr:col>2</xdr:col>
                <xdr:colOff>89</xdr:colOff>
                <xdr:row>219</xdr:row>
                <xdr:rowOff>-21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8</xdr:row>
                <xdr:rowOff>35</xdr:rowOff>
              </xdr:from>
              <xdr:to>
                <xdr:col>2</xdr:col>
                <xdr:colOff>89</xdr:colOff>
                <xdr:row>219</xdr:row>
                <xdr:rowOff>15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9</xdr:row>
                <xdr:rowOff>31</xdr:rowOff>
              </xdr:from>
              <xdr:to>
                <xdr:col>2</xdr:col>
                <xdr:colOff>89</xdr:colOff>
                <xdr:row>220</xdr:row>
                <xdr:rowOff>11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0</xdr:row>
                <xdr:rowOff>26</xdr:rowOff>
              </xdr:from>
              <xdr:to>
                <xdr:col>2</xdr:col>
                <xdr:colOff>89</xdr:colOff>
                <xdr:row>221</xdr:row>
                <xdr:rowOff>7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1</xdr:row>
                <xdr:rowOff>22</xdr:rowOff>
              </xdr:from>
              <xdr:to>
                <xdr:col>2</xdr:col>
                <xdr:colOff>89</xdr:colOff>
                <xdr:row>222</xdr:row>
                <xdr:rowOff>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2</xdr:row>
                <xdr:rowOff>18</xdr:rowOff>
              </xdr:from>
              <xdr:to>
                <xdr:col>2</xdr:col>
                <xdr:colOff>89</xdr:colOff>
                <xdr:row>223</xdr:row>
                <xdr:rowOff>-2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3</xdr:row>
                <xdr:rowOff>14</xdr:rowOff>
              </xdr:from>
              <xdr:to>
                <xdr:col>2</xdr:col>
                <xdr:colOff>89</xdr:colOff>
                <xdr:row>224</xdr:row>
                <xdr:rowOff>-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4</xdr:row>
                <xdr:rowOff>11</xdr:rowOff>
              </xdr:from>
              <xdr:to>
                <xdr:col>2</xdr:col>
                <xdr:colOff>89</xdr:colOff>
                <xdr:row>225</xdr:row>
                <xdr:rowOff>-10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5</xdr:row>
                <xdr:rowOff>6</xdr:rowOff>
              </xdr:from>
              <xdr:to>
                <xdr:col>2</xdr:col>
                <xdr:colOff>89</xdr:colOff>
                <xdr:row>226</xdr:row>
                <xdr:rowOff>-13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6</xdr:row>
                <xdr:rowOff>2</xdr:rowOff>
              </xdr:from>
              <xdr:to>
                <xdr:col>2</xdr:col>
                <xdr:colOff>89</xdr:colOff>
                <xdr:row>227</xdr:row>
                <xdr:rowOff>-17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7</xdr:row>
                <xdr:rowOff>0</xdr:rowOff>
              </xdr:from>
              <xdr:to>
                <xdr:col>2</xdr:col>
                <xdr:colOff>89</xdr:colOff>
                <xdr:row>228</xdr:row>
                <xdr:rowOff>-2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7</xdr:row>
                <xdr:rowOff>32</xdr:rowOff>
              </xdr:from>
              <xdr:to>
                <xdr:col>2</xdr:col>
                <xdr:colOff>89</xdr:colOff>
                <xdr:row>228</xdr:row>
                <xdr:rowOff>12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8</xdr:row>
                <xdr:rowOff>27</xdr:rowOff>
              </xdr:from>
              <xdr:to>
                <xdr:col>2</xdr:col>
                <xdr:colOff>89</xdr:colOff>
                <xdr:row>229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9</xdr:row>
                <xdr:rowOff>24</xdr:rowOff>
              </xdr:from>
              <xdr:to>
                <xdr:col>2</xdr:col>
                <xdr:colOff>89</xdr:colOff>
                <xdr:row>230</xdr:row>
                <xdr:rowOff>4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0</xdr:row>
                <xdr:rowOff>19</xdr:rowOff>
              </xdr:from>
              <xdr:to>
                <xdr:col>2</xdr:col>
                <xdr:colOff>89</xdr:colOff>
                <xdr:row>231</xdr:row>
                <xdr:rowOff>0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1</xdr:row>
                <xdr:rowOff>15</xdr:rowOff>
              </xdr:from>
              <xdr:to>
                <xdr:col>2</xdr:col>
                <xdr:colOff>89</xdr:colOff>
                <xdr:row>232</xdr:row>
                <xdr:rowOff>-3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2</xdr:row>
                <xdr:rowOff>11</xdr:rowOff>
              </xdr:from>
              <xdr:to>
                <xdr:col>2</xdr:col>
                <xdr:colOff>89</xdr:colOff>
                <xdr:row>233</xdr:row>
                <xdr:rowOff>-6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3</xdr:row>
                <xdr:rowOff>7</xdr:rowOff>
              </xdr:from>
              <xdr:to>
                <xdr:col>2</xdr:col>
                <xdr:colOff>89</xdr:colOff>
                <xdr:row>234</xdr:row>
                <xdr:rowOff>-12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4</xdr:row>
                <xdr:rowOff>4</xdr:rowOff>
              </xdr:from>
              <xdr:to>
                <xdr:col>2</xdr:col>
                <xdr:colOff>89</xdr:colOff>
                <xdr:row>235</xdr:row>
                <xdr:rowOff>-16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4</xdr:row>
                <xdr:rowOff>35</xdr:rowOff>
              </xdr:from>
              <xdr:to>
                <xdr:col>2</xdr:col>
                <xdr:colOff>89</xdr:colOff>
                <xdr:row>235</xdr:row>
                <xdr:rowOff>18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5</xdr:row>
                <xdr:rowOff>33</xdr:rowOff>
              </xdr:from>
              <xdr:to>
                <xdr:col>2</xdr:col>
                <xdr:colOff>89</xdr:colOff>
                <xdr:row>236</xdr:row>
                <xdr:rowOff>1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6</xdr:row>
                <xdr:rowOff>29</xdr:rowOff>
              </xdr:from>
              <xdr:to>
                <xdr:col>2</xdr:col>
                <xdr:colOff>89</xdr:colOff>
                <xdr:row>237</xdr:row>
                <xdr:rowOff>11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7</xdr:row>
                <xdr:rowOff>24</xdr:rowOff>
              </xdr:from>
              <xdr:to>
                <xdr:col>2</xdr:col>
                <xdr:colOff>89</xdr:colOff>
                <xdr:row>238</xdr:row>
                <xdr:rowOff>7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8</xdr:row>
                <xdr:rowOff>20</xdr:rowOff>
              </xdr:from>
              <xdr:to>
                <xdr:col>2</xdr:col>
                <xdr:colOff>89</xdr:colOff>
                <xdr:row>239</xdr:row>
                <xdr:rowOff>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9</xdr:row>
                <xdr:rowOff>16</xdr:rowOff>
              </xdr:from>
              <xdr:to>
                <xdr:col>2</xdr:col>
                <xdr:colOff>89</xdr:colOff>
                <xdr:row>240</xdr:row>
                <xdr:rowOff>-2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0</xdr:row>
                <xdr:rowOff>12</xdr:rowOff>
              </xdr:from>
              <xdr:to>
                <xdr:col>2</xdr:col>
                <xdr:colOff>89</xdr:colOff>
                <xdr:row>241</xdr:row>
                <xdr:rowOff>-6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1</xdr:row>
                <xdr:rowOff>8</xdr:rowOff>
              </xdr:from>
              <xdr:to>
                <xdr:col>2</xdr:col>
                <xdr:colOff>89</xdr:colOff>
                <xdr:row>242</xdr:row>
                <xdr:rowOff>-11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2</xdr:row>
                <xdr:rowOff>4</xdr:rowOff>
              </xdr:from>
              <xdr:to>
                <xdr:col>2</xdr:col>
                <xdr:colOff>89</xdr:colOff>
                <xdr:row>243</xdr:row>
                <xdr:rowOff>-13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3</xdr:row>
                <xdr:rowOff>0</xdr:rowOff>
              </xdr:from>
              <xdr:to>
                <xdr:col>2</xdr:col>
                <xdr:colOff>89</xdr:colOff>
                <xdr:row>244</xdr:row>
                <xdr:rowOff>-19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3</xdr:row>
                <xdr:rowOff>32</xdr:rowOff>
              </xdr:from>
              <xdr:to>
                <xdr:col>2</xdr:col>
                <xdr:colOff>89</xdr:colOff>
                <xdr:row>244</xdr:row>
                <xdr:rowOff>14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4</xdr:row>
                <xdr:rowOff>29</xdr:rowOff>
              </xdr:from>
              <xdr:to>
                <xdr:col>2</xdr:col>
                <xdr:colOff>89</xdr:colOff>
                <xdr:row>245</xdr:row>
                <xdr:rowOff>11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5</xdr:row>
                <xdr:rowOff>26</xdr:rowOff>
              </xdr:from>
              <xdr:to>
                <xdr:col>2</xdr:col>
                <xdr:colOff>89</xdr:colOff>
                <xdr:row>246</xdr:row>
                <xdr:rowOff>7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6</xdr:row>
                <xdr:rowOff>21</xdr:rowOff>
              </xdr:from>
              <xdr:to>
                <xdr:col>2</xdr:col>
                <xdr:colOff>89</xdr:colOff>
                <xdr:row>247</xdr:row>
                <xdr:rowOff>4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7</xdr:row>
                <xdr:rowOff>16</xdr:rowOff>
              </xdr:from>
              <xdr:to>
                <xdr:col>2</xdr:col>
                <xdr:colOff>89</xdr:colOff>
                <xdr:row>248</xdr:row>
                <xdr:rowOff>0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8</xdr:row>
                <xdr:rowOff>13</xdr:rowOff>
              </xdr:from>
              <xdr:to>
                <xdr:col>2</xdr:col>
                <xdr:colOff>89</xdr:colOff>
                <xdr:row>249</xdr:row>
                <xdr:rowOff>-5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9</xdr:row>
                <xdr:rowOff>9</xdr:rowOff>
              </xdr:from>
              <xdr:to>
                <xdr:col>2</xdr:col>
                <xdr:colOff>89</xdr:colOff>
                <xdr:row>250</xdr:row>
                <xdr:rowOff>-9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0</xdr:row>
                <xdr:rowOff>5</xdr:rowOff>
              </xdr:from>
              <xdr:to>
                <xdr:col>2</xdr:col>
                <xdr:colOff>89</xdr:colOff>
                <xdr:row>251</xdr:row>
                <xdr:rowOff>-13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1</xdr:row>
                <xdr:rowOff>1</xdr:rowOff>
              </xdr:from>
              <xdr:to>
                <xdr:col>2</xdr:col>
                <xdr:colOff>89</xdr:colOff>
                <xdr:row>252</xdr:row>
                <xdr:rowOff>-17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1</xdr:row>
                <xdr:rowOff>34</xdr:rowOff>
              </xdr:from>
              <xdr:to>
                <xdr:col>2</xdr:col>
                <xdr:colOff>89</xdr:colOff>
                <xdr:row>252</xdr:row>
                <xdr:rowOff>16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2</xdr:row>
                <xdr:rowOff>29</xdr:rowOff>
              </xdr:from>
              <xdr:to>
                <xdr:col>2</xdr:col>
                <xdr:colOff>89</xdr:colOff>
                <xdr:row>253</xdr:row>
                <xdr:rowOff>12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3</xdr:row>
                <xdr:rowOff>27</xdr:rowOff>
              </xdr:from>
              <xdr:to>
                <xdr:col>2</xdr:col>
                <xdr:colOff>89</xdr:colOff>
                <xdr:row>254</xdr:row>
                <xdr:rowOff>8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4</xdr:row>
                <xdr:rowOff>24</xdr:rowOff>
              </xdr:from>
              <xdr:to>
                <xdr:col>2</xdr:col>
                <xdr:colOff>89</xdr:colOff>
                <xdr:row>255</xdr:row>
                <xdr:rowOff>4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5</xdr:row>
                <xdr:rowOff>18</xdr:rowOff>
              </xdr:from>
              <xdr:to>
                <xdr:col>2</xdr:col>
                <xdr:colOff>89</xdr:colOff>
                <xdr:row>256</xdr:row>
                <xdr:rowOff>0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6</xdr:row>
                <xdr:rowOff>14</xdr:rowOff>
              </xdr:from>
              <xdr:to>
                <xdr:col>2</xdr:col>
                <xdr:colOff>89</xdr:colOff>
                <xdr:row>257</xdr:row>
                <xdr:rowOff>-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7</xdr:row>
                <xdr:rowOff>11</xdr:rowOff>
              </xdr:from>
              <xdr:to>
                <xdr:col>2</xdr:col>
                <xdr:colOff>89</xdr:colOff>
                <xdr:row>258</xdr:row>
                <xdr:rowOff>-8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8</xdr:row>
                <xdr:rowOff>6</xdr:rowOff>
              </xdr:from>
              <xdr:to>
                <xdr:col>2</xdr:col>
                <xdr:colOff>89</xdr:colOff>
                <xdr:row>259</xdr:row>
                <xdr:rowOff>-12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9</xdr:row>
                <xdr:rowOff>2</xdr:rowOff>
              </xdr:from>
              <xdr:to>
                <xdr:col>2</xdr:col>
                <xdr:colOff>89</xdr:colOff>
                <xdr:row>260</xdr:row>
                <xdr:rowOff>-17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9</xdr:row>
                <xdr:rowOff>35</xdr:rowOff>
              </xdr:from>
              <xdr:to>
                <xdr:col>2</xdr:col>
                <xdr:colOff>89</xdr:colOff>
                <xdr:row>260</xdr:row>
                <xdr:rowOff>18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0</xdr:row>
                <xdr:rowOff>31</xdr:rowOff>
              </xdr:from>
              <xdr:to>
                <xdr:col>2</xdr:col>
                <xdr:colOff>89</xdr:colOff>
                <xdr:row>261</xdr:row>
                <xdr:rowOff>14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1</xdr:row>
                <xdr:rowOff>26</xdr:rowOff>
              </xdr:from>
              <xdr:to>
                <xdr:col>2</xdr:col>
                <xdr:colOff>89</xdr:colOff>
                <xdr:row>262</xdr:row>
                <xdr:rowOff>9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2</xdr:row>
                <xdr:rowOff>24</xdr:rowOff>
              </xdr:from>
              <xdr:to>
                <xdr:col>2</xdr:col>
                <xdr:colOff>89</xdr:colOff>
                <xdr:row>263</xdr:row>
                <xdr:rowOff>5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3</xdr:row>
                <xdr:rowOff>20</xdr:rowOff>
              </xdr:from>
              <xdr:to>
                <xdr:col>2</xdr:col>
                <xdr:colOff>89</xdr:colOff>
                <xdr:row>264</xdr:row>
                <xdr:rowOff>1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4</xdr:row>
                <xdr:rowOff>15</xdr:rowOff>
              </xdr:from>
              <xdr:to>
                <xdr:col>2</xdr:col>
                <xdr:colOff>89</xdr:colOff>
                <xdr:row>265</xdr:row>
                <xdr:rowOff>-3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5</xdr:row>
                <xdr:rowOff>11</xdr:rowOff>
              </xdr:from>
              <xdr:to>
                <xdr:col>2</xdr:col>
                <xdr:colOff>89</xdr:colOff>
                <xdr:row>266</xdr:row>
                <xdr:rowOff>-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6</xdr:row>
                <xdr:rowOff>7</xdr:rowOff>
              </xdr:from>
              <xdr:to>
                <xdr:col>2</xdr:col>
                <xdr:colOff>89</xdr:colOff>
                <xdr:row>267</xdr:row>
                <xdr:rowOff>-11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7</xdr:row>
                <xdr:rowOff>4</xdr:rowOff>
              </xdr:from>
              <xdr:to>
                <xdr:col>2</xdr:col>
                <xdr:colOff>89</xdr:colOff>
                <xdr:row>268</xdr:row>
                <xdr:rowOff>-15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8</xdr:row>
                <xdr:rowOff>0</xdr:rowOff>
              </xdr:from>
              <xdr:to>
                <xdr:col>2</xdr:col>
                <xdr:colOff>89</xdr:colOff>
                <xdr:row>269</xdr:row>
                <xdr:rowOff>-21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8</xdr:row>
                <xdr:rowOff>32</xdr:rowOff>
              </xdr:from>
              <xdr:to>
                <xdr:col>2</xdr:col>
                <xdr:colOff>89</xdr:colOff>
                <xdr:row>269</xdr:row>
                <xdr:rowOff>15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9</xdr:row>
                <xdr:rowOff>28</xdr:rowOff>
              </xdr:from>
              <xdr:to>
                <xdr:col>2</xdr:col>
                <xdr:colOff>89</xdr:colOff>
                <xdr:row>270</xdr:row>
                <xdr:rowOff>11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0</xdr:row>
                <xdr:rowOff>24</xdr:rowOff>
              </xdr:from>
              <xdr:to>
                <xdr:col>2</xdr:col>
                <xdr:colOff>89</xdr:colOff>
                <xdr:row>271</xdr:row>
                <xdr:rowOff>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1</xdr:row>
                <xdr:rowOff>21</xdr:rowOff>
              </xdr:from>
              <xdr:to>
                <xdr:col>2</xdr:col>
                <xdr:colOff>89</xdr:colOff>
                <xdr:row>272</xdr:row>
                <xdr:rowOff>2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2</xdr:row>
                <xdr:rowOff>16</xdr:rowOff>
              </xdr:from>
              <xdr:to>
                <xdr:col>2</xdr:col>
                <xdr:colOff>89</xdr:colOff>
                <xdr:row>273</xdr:row>
                <xdr:rowOff>-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3</xdr:row>
                <xdr:rowOff>12</xdr:rowOff>
              </xdr:from>
              <xdr:to>
                <xdr:col>2</xdr:col>
                <xdr:colOff>89</xdr:colOff>
                <xdr:row>274</xdr:row>
                <xdr:rowOff>-6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4</xdr:row>
                <xdr:rowOff>8</xdr:rowOff>
              </xdr:from>
              <xdr:to>
                <xdr:col>2</xdr:col>
                <xdr:colOff>89</xdr:colOff>
                <xdr:row>275</xdr:row>
                <xdr:rowOff>-10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5</xdr:row>
                <xdr:rowOff>4</xdr:rowOff>
              </xdr:from>
              <xdr:to>
                <xdr:col>2</xdr:col>
                <xdr:colOff>89</xdr:colOff>
                <xdr:row>276</xdr:row>
                <xdr:rowOff>-13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6</xdr:row>
                <xdr:rowOff>0</xdr:rowOff>
              </xdr:from>
              <xdr:to>
                <xdr:col>2</xdr:col>
                <xdr:colOff>89</xdr:colOff>
                <xdr:row>277</xdr:row>
                <xdr:rowOff>-17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6</xdr:row>
                <xdr:rowOff>33</xdr:rowOff>
              </xdr:from>
              <xdr:to>
                <xdr:col>2</xdr:col>
                <xdr:colOff>89</xdr:colOff>
                <xdr:row>277</xdr:row>
                <xdr:rowOff>15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7</xdr:row>
                <xdr:rowOff>29</xdr:rowOff>
              </xdr:from>
              <xdr:to>
                <xdr:col>2</xdr:col>
                <xdr:colOff>89</xdr:colOff>
                <xdr:row>278</xdr:row>
                <xdr:rowOff>12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8</xdr:row>
                <xdr:rowOff>25</xdr:rowOff>
              </xdr:from>
              <xdr:to>
                <xdr:col>2</xdr:col>
                <xdr:colOff>89</xdr:colOff>
                <xdr:row>279</xdr:row>
                <xdr:rowOff>8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9</xdr:row>
                <xdr:rowOff>20</xdr:rowOff>
              </xdr:from>
              <xdr:to>
                <xdr:col>2</xdr:col>
                <xdr:colOff>89</xdr:colOff>
                <xdr:row>280</xdr:row>
                <xdr:rowOff>4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80</xdr:row>
                <xdr:rowOff>18</xdr:rowOff>
              </xdr:from>
              <xdr:to>
                <xdr:col>2</xdr:col>
                <xdr:colOff>89</xdr:colOff>
                <xdr:row>281</xdr:row>
                <xdr:rowOff>0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81</xdr:row>
                <xdr:rowOff>14</xdr:rowOff>
              </xdr:from>
              <xdr:to>
                <xdr:col>2</xdr:col>
                <xdr:colOff>89</xdr:colOff>
                <xdr:row>282</xdr:row>
                <xdr:rowOff>-5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82</xdr:row>
                <xdr:rowOff>9</xdr:rowOff>
              </xdr:from>
              <xdr:to>
                <xdr:col>2</xdr:col>
                <xdr:colOff>89</xdr:colOff>
                <xdr:row>283</xdr:row>
                <xdr:rowOff>-9</xdr:rowOff>
              </xdr:to>
            </anchor>
          </commentPr>
        </mc:Choice>
        <mc:Fallback/>
      </mc:AlternateContent>
    </comment>
    <comment ref="A3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83</xdr:row>
                <xdr:rowOff>5</xdr:rowOff>
              </xdr:from>
              <xdr:to>
                <xdr:col>2</xdr:col>
                <xdr:colOff>89</xdr:colOff>
                <xdr:row>284</xdr:row>
                <xdr:rowOff>-13</xdr:rowOff>
              </xdr:to>
            </anchor>
          </commentPr>
        </mc:Choice>
        <mc:Fallback/>
      </mc:AlternateContent>
    </comment>
    <comment ref="A3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84</xdr:row>
                <xdr:rowOff>1</xdr:rowOff>
              </xdr:from>
              <xdr:to>
                <xdr:col>2</xdr:col>
                <xdr:colOff>89</xdr:colOff>
                <xdr:row>285</xdr:row>
                <xdr:rowOff>-17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6</xdr:row>
                <xdr:rowOff>19</xdr:rowOff>
              </xdr:from>
              <xdr:to>
                <xdr:col>2</xdr:col>
                <xdr:colOff>61</xdr:colOff>
                <xdr:row>477</xdr:row>
                <xdr:rowOff>16</xdr:rowOff>
              </xdr:to>
            </anchor>
          </commentPr>
        </mc:Choice>
        <mc:Fallback/>
      </mc:AlternateContent>
    </comment>
    <comment ref="A327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90</xdr:row>
                <xdr:rowOff>15</xdr:rowOff>
              </xdr:from>
              <xdr:to>
                <xdr:col>2</xdr:col>
                <xdr:colOff>61</xdr:colOff>
                <xdr:row>491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6</xdr:rowOff>
              </xdr:from>
              <xdr:to>
                <xdr:col>6</xdr:col>
                <xdr:colOff>49</xdr:colOff>
                <xdr:row>12</xdr:row>
                <xdr:rowOff>3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6</xdr:rowOff>
              </xdr:from>
              <xdr:to>
                <xdr:col>6</xdr:col>
                <xdr:colOff>49</xdr:colOff>
                <xdr:row>13</xdr:row>
                <xdr:rowOff>3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9</xdr:rowOff>
              </xdr:from>
              <xdr:to>
                <xdr:col>5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9</xdr:rowOff>
              </xdr:from>
              <xdr:to>
                <xdr:col>5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D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9</xdr:rowOff>
              </xdr:from>
              <xdr:to>
                <xdr:col>5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D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9</xdr:rowOff>
              </xdr:from>
              <xdr:to>
                <xdr:col>5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D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9</xdr:rowOff>
              </xdr:from>
              <xdr:to>
                <xdr:col>5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D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29</xdr:rowOff>
              </xdr:from>
              <xdr:to>
                <xdr:col>5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9</xdr:rowOff>
              </xdr:from>
              <xdr:to>
                <xdr:col>6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9</xdr:rowOff>
              </xdr:from>
              <xdr:to>
                <xdr:col>6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E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9</xdr:rowOff>
              </xdr:from>
              <xdr:to>
                <xdr:col>6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E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9</xdr:rowOff>
              </xdr:from>
              <xdr:to>
                <xdr:col>6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E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9</xdr:rowOff>
              </xdr:from>
              <xdr:to>
                <xdr:col>6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E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9</xdr:rowOff>
              </xdr:from>
              <xdr:to>
                <xdr:col>6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9</xdr:rowOff>
              </xdr:from>
              <xdr:to>
                <xdr:col>7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6</xdr:rowOff>
              </xdr:from>
              <xdr:to>
                <xdr:col>8</xdr:col>
                <xdr:colOff>49</xdr:colOff>
                <xdr:row>81</xdr:row>
                <xdr:rowOff>3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9</xdr:rowOff>
              </xdr:from>
              <xdr:to>
                <xdr:col>7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26</xdr:rowOff>
              </xdr:from>
              <xdr:to>
                <xdr:col>8</xdr:col>
                <xdr:colOff>49</xdr:colOff>
                <xdr:row>83</xdr:row>
                <xdr:rowOff>35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6</xdr:rowOff>
              </xdr:from>
              <xdr:to>
                <xdr:col>8</xdr:col>
                <xdr:colOff>49</xdr:colOff>
                <xdr:row>84</xdr:row>
                <xdr:rowOff>35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3</xdr:row>
                <xdr:rowOff>26</xdr:rowOff>
              </xdr:from>
              <xdr:to>
                <xdr:col>8</xdr:col>
                <xdr:colOff>49</xdr:colOff>
                <xdr:row>85</xdr:row>
                <xdr:rowOff>35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26</xdr:rowOff>
              </xdr:from>
              <xdr:to>
                <xdr:col>8</xdr:col>
                <xdr:colOff>49</xdr:colOff>
                <xdr:row>86</xdr:row>
                <xdr:rowOff>35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26</xdr:rowOff>
              </xdr:from>
              <xdr:to>
                <xdr:col>8</xdr:col>
                <xdr:colOff>49</xdr:colOff>
                <xdr:row>87</xdr:row>
                <xdr:rowOff>35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26</xdr:rowOff>
              </xdr:from>
              <xdr:to>
                <xdr:col>8</xdr:col>
                <xdr:colOff>49</xdr:colOff>
                <xdr:row>88</xdr:row>
                <xdr:rowOff>35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9</xdr:rowOff>
              </xdr:from>
              <xdr:to>
                <xdr:col>7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9</xdr:rowOff>
              </xdr:from>
              <xdr:to>
                <xdr:col>7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F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9</xdr:rowOff>
              </xdr:from>
              <xdr:to>
                <xdr:col>7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F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9</xdr:rowOff>
              </xdr:from>
              <xdr:to>
                <xdr:col>7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9</xdr:rowOff>
              </xdr:from>
              <xdr:to>
                <xdr:col>8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9</xdr:rowOff>
              </xdr:from>
              <xdr:to>
                <xdr:col>8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9</xdr:rowOff>
              </xdr:from>
              <xdr:to>
                <xdr:col>8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9</xdr:rowOff>
              </xdr:from>
              <xdr:to>
                <xdr:col>8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G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9</xdr:rowOff>
              </xdr:from>
              <xdr:to>
                <xdr:col>8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G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9</xdr:rowOff>
              </xdr:from>
              <xdr:to>
                <xdr:col>8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G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9</xdr:rowOff>
              </xdr:from>
              <xdr:to>
                <xdr:col>8</xdr:col>
                <xdr:colOff>37</xdr:colOff>
                <xdr:row>15</xdr:row>
                <xdr:rowOff>16</xdr:rowOff>
              </xdr:to>
            </anchor>
          </commentPr>
        </mc:Choice>
        <mc:Fallback/>
      </mc:AlternateContent>
    </comment>
    <comment ref="G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9</xdr:rowOff>
              </xdr:from>
              <xdr:to>
                <xdr:col>8</xdr:col>
                <xdr:colOff>37</xdr:colOff>
                <xdr:row>16</xdr:row>
                <xdr:rowOff>16</xdr:rowOff>
              </xdr:to>
            </anchor>
          </commentPr>
        </mc:Choice>
        <mc:Fallback/>
      </mc:AlternateContent>
    </comment>
    <comment ref="G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9</xdr:rowOff>
              </xdr:from>
              <xdr:to>
                <xdr:col>8</xdr:col>
                <xdr:colOff>37</xdr:colOff>
                <xdr:row>17</xdr:row>
                <xdr:rowOff>16</xdr:rowOff>
              </xdr:to>
            </anchor>
          </commentPr>
        </mc:Choice>
        <mc:Fallback/>
      </mc:AlternateContent>
    </comment>
    <comment ref="G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9</xdr:rowOff>
              </xdr:from>
              <xdr:to>
                <xdr:col>8</xdr:col>
                <xdr:colOff>37</xdr:colOff>
                <xdr:row>18</xdr:row>
                <xdr:rowOff>16</xdr:rowOff>
              </xdr:to>
            </anchor>
          </commentPr>
        </mc:Choice>
        <mc:Fallback/>
      </mc:AlternateContent>
    </comment>
    <comment ref="G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9</xdr:rowOff>
              </xdr:from>
              <xdr:to>
                <xdr:col>8</xdr:col>
                <xdr:colOff>37</xdr:colOff>
                <xdr:row>19</xdr:row>
                <xdr:rowOff>16</xdr:rowOff>
              </xdr:to>
            </anchor>
          </commentPr>
        </mc:Choice>
        <mc:Fallback/>
      </mc:AlternateContent>
    </comment>
    <comment ref="G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9</xdr:rowOff>
              </xdr:from>
              <xdr:to>
                <xdr:col>8</xdr:col>
                <xdr:colOff>37</xdr:colOff>
                <xdr:row>20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0</xdr:row>
                <xdr:rowOff>2</xdr:rowOff>
              </xdr:from>
              <xdr:to>
                <xdr:col>9</xdr:col>
                <xdr:colOff>80</xdr:colOff>
                <xdr:row>1</xdr:row>
                <xdr:rowOff>1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9</xdr:col>
                <xdr:colOff>78</xdr:colOff>
                <xdr:row>2</xdr:row>
                <xdr:rowOff>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</xdr:row>
                <xdr:rowOff>7</xdr:rowOff>
              </xdr:from>
              <xdr:to>
                <xdr:col>9</xdr:col>
                <xdr:colOff>51</xdr:colOff>
                <xdr:row>2</xdr:row>
                <xdr:rowOff>8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29</xdr:rowOff>
              </xdr:from>
              <xdr:to>
                <xdr:col>9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H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29</xdr:rowOff>
              </xdr:from>
              <xdr:to>
                <xdr:col>9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H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29</xdr:rowOff>
              </xdr:from>
              <xdr:to>
                <xdr:col>9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H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9</xdr:rowOff>
              </xdr:from>
              <xdr:to>
                <xdr:col>9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H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9</xdr:rowOff>
              </xdr:from>
              <xdr:to>
                <xdr:col>9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9</xdr:rowOff>
              </xdr:from>
              <xdr:to>
                <xdr:col>9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H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9</xdr:rowOff>
              </xdr:from>
              <xdr:to>
                <xdr:col>9</xdr:col>
                <xdr:colOff>37</xdr:colOff>
                <xdr:row>15</xdr:row>
                <xdr:rowOff>16</xdr:rowOff>
              </xdr:to>
            </anchor>
          </commentPr>
        </mc:Choice>
        <mc:Fallback/>
      </mc:AlternateContent>
    </comment>
    <comment ref="H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29</xdr:rowOff>
              </xdr:from>
              <xdr:to>
                <xdr:col>9</xdr:col>
                <xdr:colOff>37</xdr:colOff>
                <xdr:row>16</xdr:row>
                <xdr:rowOff>16</xdr:rowOff>
              </xdr:to>
            </anchor>
          </commentPr>
        </mc:Choice>
        <mc:Fallback/>
      </mc:AlternateContent>
    </comment>
    <comment ref="H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9</xdr:rowOff>
              </xdr:from>
              <xdr:to>
                <xdr:col>9</xdr:col>
                <xdr:colOff>37</xdr:colOff>
                <xdr:row>17</xdr:row>
                <xdr:rowOff>16</xdr:rowOff>
              </xdr:to>
            </anchor>
          </commentPr>
        </mc:Choice>
        <mc:Fallback/>
      </mc:AlternateContent>
    </comment>
    <comment ref="H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9</xdr:rowOff>
              </xdr:from>
              <xdr:to>
                <xdr:col>9</xdr:col>
                <xdr:colOff>37</xdr:colOff>
                <xdr:row>18</xdr:row>
                <xdr:rowOff>16</xdr:rowOff>
              </xdr:to>
            </anchor>
          </commentPr>
        </mc:Choice>
        <mc:Fallback/>
      </mc:AlternateContent>
    </comment>
    <comment ref="H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29</xdr:rowOff>
              </xdr:from>
              <xdr:to>
                <xdr:col>9</xdr:col>
                <xdr:colOff>37</xdr:colOff>
                <xdr:row>19</xdr:row>
                <xdr:rowOff>16</xdr:rowOff>
              </xdr:to>
            </anchor>
          </commentPr>
        </mc:Choice>
        <mc:Fallback/>
      </mc:AlternateContent>
    </comment>
    <comment ref="H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29</xdr:rowOff>
              </xdr:from>
              <xdr:to>
                <xdr:col>9</xdr:col>
                <xdr:colOff>37</xdr:colOff>
                <xdr:row>20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14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92</xdr:colOff>
                <xdr:row>2</xdr:row>
                <xdr:rowOff>18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9</xdr:rowOff>
              </xdr:from>
              <xdr:to>
                <xdr:col>11</xdr:col>
                <xdr:colOff>49</xdr:colOff>
                <xdr:row>4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1</xdr:row>
                <xdr:rowOff>9</xdr:rowOff>
              </xdr:from>
              <xdr:to>
                <xdr:col>10</xdr:col>
                <xdr:colOff>80</xdr:colOff>
                <xdr:row>2</xdr:row>
                <xdr:rowOff>14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29</xdr:rowOff>
              </xdr:from>
              <xdr:to>
                <xdr:col>10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I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9</xdr:rowOff>
              </xdr:from>
              <xdr:to>
                <xdr:col>10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I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9</xdr:rowOff>
              </xdr:from>
              <xdr:to>
                <xdr:col>10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I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9</xdr:rowOff>
              </xdr:from>
              <xdr:to>
                <xdr:col>10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I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9</xdr:rowOff>
              </xdr:from>
              <xdr:to>
                <xdr:col>10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I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29</xdr:rowOff>
              </xdr:from>
              <xdr:to>
                <xdr:col>10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I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37</xdr:colOff>
                <xdr:row>15</xdr:row>
                <xdr:rowOff>16</xdr:rowOff>
              </xdr:to>
            </anchor>
          </commentPr>
        </mc:Choice>
        <mc:Fallback/>
      </mc:AlternateContent>
    </comment>
    <comment ref="I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9</xdr:rowOff>
              </xdr:from>
              <xdr:to>
                <xdr:col>10</xdr:col>
                <xdr:colOff>37</xdr:colOff>
                <xdr:row>16</xdr:row>
                <xdr:rowOff>16</xdr:rowOff>
              </xdr:to>
            </anchor>
          </commentPr>
        </mc:Choice>
        <mc:Fallback/>
      </mc:AlternateContent>
    </comment>
    <comment ref="I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9</xdr:rowOff>
              </xdr:from>
              <xdr:to>
                <xdr:col>10</xdr:col>
                <xdr:colOff>37</xdr:colOff>
                <xdr:row>17</xdr:row>
                <xdr:rowOff>16</xdr:rowOff>
              </xdr:to>
            </anchor>
          </commentPr>
        </mc:Choice>
        <mc:Fallback/>
      </mc:AlternateContent>
    </comment>
    <comment ref="I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29</xdr:rowOff>
              </xdr:from>
              <xdr:to>
                <xdr:col>10</xdr:col>
                <xdr:colOff>37</xdr:colOff>
                <xdr:row>18</xdr:row>
                <xdr:rowOff>16</xdr:rowOff>
              </xdr:to>
            </anchor>
          </commentPr>
        </mc:Choice>
        <mc:Fallback/>
      </mc:AlternateContent>
    </comment>
    <comment ref="I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29</xdr:rowOff>
              </xdr:from>
              <xdr:to>
                <xdr:col>10</xdr:col>
                <xdr:colOff>37</xdr:colOff>
                <xdr:row>19</xdr:row>
                <xdr:rowOff>16</xdr:rowOff>
              </xdr:to>
            </anchor>
          </commentPr>
        </mc:Choice>
        <mc:Fallback/>
      </mc:AlternateContent>
    </comment>
    <comment ref="I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9</xdr:rowOff>
              </xdr:from>
              <xdr:to>
                <xdr:col>10</xdr:col>
                <xdr:colOff>37</xdr:colOff>
                <xdr:row>20</xdr:row>
                <xdr:rowOff>16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8</xdr:row>
                <xdr:rowOff>29</xdr:rowOff>
              </xdr:from>
              <xdr:to>
                <xdr:col>11</xdr:col>
                <xdr:colOff>38</xdr:colOff>
                <xdr:row>9</xdr:row>
                <xdr:rowOff>20</xdr:rowOff>
              </xdr:to>
            </anchor>
          </commentPr>
        </mc:Choice>
        <mc:Fallback/>
      </mc:AlternateContent>
    </comment>
    <comment ref="J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9</xdr:row>
                <xdr:rowOff>29</xdr:rowOff>
              </xdr:from>
              <xdr:to>
                <xdr:col>11</xdr:col>
                <xdr:colOff>38</xdr:colOff>
                <xdr:row>10</xdr:row>
                <xdr:rowOff>13</xdr:rowOff>
              </xdr:to>
            </anchor>
          </commentPr>
        </mc:Choice>
        <mc:Fallback/>
      </mc:AlternateContent>
    </comment>
    <comment ref="J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0</xdr:row>
                <xdr:rowOff>29</xdr:rowOff>
              </xdr:from>
              <xdr:to>
                <xdr:col>11</xdr:col>
                <xdr:colOff>38</xdr:colOff>
                <xdr:row>11</xdr:row>
                <xdr:rowOff>16</xdr:rowOff>
              </xdr:to>
            </anchor>
          </commentPr>
        </mc:Choice>
        <mc:Fallback/>
      </mc:AlternateContent>
    </comment>
    <comment ref="J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1</xdr:row>
                <xdr:rowOff>29</xdr:rowOff>
              </xdr:from>
              <xdr:to>
                <xdr:col>11</xdr:col>
                <xdr:colOff>38</xdr:colOff>
                <xdr:row>12</xdr:row>
                <xdr:rowOff>16</xdr:rowOff>
              </xdr:to>
            </anchor>
          </commentPr>
        </mc:Choice>
        <mc:Fallback/>
      </mc:AlternateContent>
    </comment>
    <comment ref="J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2</xdr:row>
                <xdr:rowOff>29</xdr:rowOff>
              </xdr:from>
              <xdr:to>
                <xdr:col>11</xdr:col>
                <xdr:colOff>38</xdr:colOff>
                <xdr:row>13</xdr:row>
                <xdr:rowOff>16</xdr:rowOff>
              </xdr:to>
            </anchor>
          </commentPr>
        </mc:Choice>
        <mc:Fallback/>
      </mc:AlternateContent>
    </comment>
    <comment ref="J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3</xdr:row>
                <xdr:rowOff>29</xdr:rowOff>
              </xdr:from>
              <xdr:to>
                <xdr:col>11</xdr:col>
                <xdr:colOff>38</xdr:colOff>
                <xdr:row>14</xdr:row>
                <xdr:rowOff>16</xdr:rowOff>
              </xdr:to>
            </anchor>
          </commentPr>
        </mc:Choice>
        <mc:Fallback/>
      </mc:AlternateContent>
    </comment>
    <comment ref="J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4</xdr:row>
                <xdr:rowOff>29</xdr:rowOff>
              </xdr:from>
              <xdr:to>
                <xdr:col>11</xdr:col>
                <xdr:colOff>38</xdr:colOff>
                <xdr:row>15</xdr:row>
                <xdr:rowOff>16</xdr:rowOff>
              </xdr:to>
            </anchor>
          </commentPr>
        </mc:Choice>
        <mc:Fallback/>
      </mc:AlternateContent>
    </comment>
    <comment ref="J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5</xdr:row>
                <xdr:rowOff>29</xdr:rowOff>
              </xdr:from>
              <xdr:to>
                <xdr:col>11</xdr:col>
                <xdr:colOff>38</xdr:colOff>
                <xdr:row>16</xdr:row>
                <xdr:rowOff>16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6</xdr:row>
                <xdr:rowOff>29</xdr:rowOff>
              </xdr:from>
              <xdr:to>
                <xdr:col>11</xdr:col>
                <xdr:colOff>38</xdr:colOff>
                <xdr:row>17</xdr:row>
                <xdr:rowOff>16</xdr:rowOff>
              </xdr:to>
            </anchor>
          </commentPr>
        </mc:Choice>
        <mc:Fallback/>
      </mc:AlternateContent>
    </comment>
    <comment ref="J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7</xdr:row>
                <xdr:rowOff>29</xdr:rowOff>
              </xdr:from>
              <xdr:to>
                <xdr:col>11</xdr:col>
                <xdr:colOff>38</xdr:colOff>
                <xdr:row>18</xdr:row>
                <xdr:rowOff>16</xdr:rowOff>
              </xdr:to>
            </anchor>
          </commentPr>
        </mc:Choice>
        <mc:Fallback/>
      </mc:AlternateContent>
    </comment>
    <comment ref="J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8</xdr:row>
                <xdr:rowOff>29</xdr:rowOff>
              </xdr:from>
              <xdr:to>
                <xdr:col>11</xdr:col>
                <xdr:colOff>38</xdr:colOff>
                <xdr:row>19</xdr:row>
                <xdr:rowOff>16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9</xdr:row>
                <xdr:rowOff>29</xdr:rowOff>
              </xdr:from>
              <xdr:to>
                <xdr:col>11</xdr:col>
                <xdr:colOff>38</xdr:colOff>
                <xdr:row>20</xdr:row>
                <xdr:rowOff>16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69</xdr:row>
                <xdr:rowOff>29</xdr:rowOff>
              </xdr:from>
              <xdr:to>
                <xdr:col>11</xdr:col>
                <xdr:colOff>78</xdr:colOff>
                <xdr:row>70</xdr:row>
                <xdr:rowOff>16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79</xdr:row>
                <xdr:rowOff>29</xdr:rowOff>
              </xdr:from>
              <xdr:to>
                <xdr:col>11</xdr:col>
                <xdr:colOff>78</xdr:colOff>
                <xdr:row>80</xdr:row>
                <xdr:rowOff>16</xdr:rowOff>
              </xdr:to>
            </anchor>
          </commentPr>
        </mc:Choice>
        <mc:Fallback/>
      </mc:AlternateContent>
    </comment>
    <comment ref="K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123</xdr:row>
                <xdr:rowOff>29</xdr:rowOff>
              </xdr:from>
              <xdr:to>
                <xdr:col>11</xdr:col>
                <xdr:colOff>78</xdr:colOff>
                <xdr:row>124</xdr:row>
                <xdr:rowOff>16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130</xdr:row>
                <xdr:rowOff>29</xdr:rowOff>
              </xdr:from>
              <xdr:to>
                <xdr:col>11</xdr:col>
                <xdr:colOff>78</xdr:colOff>
                <xdr:row>131</xdr:row>
                <xdr:rowOff>16</xdr:rowOff>
              </xdr:to>
            </anchor>
          </commentPr>
        </mc:Choice>
        <mc:Fallback/>
      </mc:AlternateContent>
    </comment>
    <comment ref="K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219</xdr:row>
                <xdr:rowOff>29</xdr:rowOff>
              </xdr:from>
              <xdr:to>
                <xdr:col>11</xdr:col>
                <xdr:colOff>78</xdr:colOff>
                <xdr:row>220</xdr:row>
                <xdr:rowOff>16</xdr:rowOff>
              </xdr:to>
            </anchor>
          </commentPr>
        </mc:Choice>
        <mc:Fallback/>
      </mc:AlternateContent>
    </comment>
    <comment ref="K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220</xdr:row>
                <xdr:rowOff>29</xdr:rowOff>
              </xdr:from>
              <xdr:to>
                <xdr:col>11</xdr:col>
                <xdr:colOff>78</xdr:colOff>
                <xdr:row>221</xdr:row>
                <xdr:rowOff>16</xdr:rowOff>
              </xdr:to>
            </anchor>
          </commentPr>
        </mc:Choice>
        <mc:Fallback/>
      </mc:AlternateContent>
    </comment>
    <comment ref="K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250</xdr:row>
                <xdr:rowOff>29</xdr:rowOff>
              </xdr:from>
              <xdr:to>
                <xdr:col>11</xdr:col>
                <xdr:colOff>78</xdr:colOff>
                <xdr:row>251</xdr:row>
                <xdr:rowOff>16</xdr:rowOff>
              </xdr:to>
            </anchor>
          </commentPr>
        </mc:Choice>
        <mc:Fallback/>
      </mc:AlternateContent>
    </comment>
    <comment ref="K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257</xdr:row>
                <xdr:rowOff>29</xdr:rowOff>
              </xdr:from>
              <xdr:to>
                <xdr:col>11</xdr:col>
                <xdr:colOff>78</xdr:colOff>
                <xdr:row>258</xdr:row>
                <xdr:rowOff>16</xdr:rowOff>
              </xdr:to>
            </anchor>
          </commentPr>
        </mc:Choice>
        <mc:Fallback/>
      </mc:AlternateContent>
    </comment>
    <comment ref="K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258</xdr:row>
                <xdr:rowOff>29</xdr:rowOff>
              </xdr:from>
              <xdr:to>
                <xdr:col>11</xdr:col>
                <xdr:colOff>78</xdr:colOff>
                <xdr:row>259</xdr:row>
                <xdr:rowOff>16</xdr:rowOff>
              </xdr:to>
            </anchor>
          </commentPr>
        </mc:Choice>
        <mc:Fallback/>
      </mc:AlternateContent>
    </comment>
    <comment ref="K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268</xdr:row>
                <xdr:rowOff>29</xdr:rowOff>
              </xdr:from>
              <xdr:to>
                <xdr:col>11</xdr:col>
                <xdr:colOff>78</xdr:colOff>
                <xdr:row>269</xdr:row>
                <xdr:rowOff>16</xdr:rowOff>
              </xdr:to>
            </anchor>
          </commentPr>
        </mc:Choice>
        <mc:Fallback/>
      </mc:AlternateContent>
    </comment>
    <comment ref="K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269</xdr:row>
                <xdr:rowOff>29</xdr:rowOff>
              </xdr:from>
              <xdr:to>
                <xdr:col>11</xdr:col>
                <xdr:colOff>78</xdr:colOff>
                <xdr:row>270</xdr:row>
                <xdr:rowOff>16</xdr:rowOff>
              </xdr:to>
            </anchor>
          </commentPr>
        </mc:Choice>
        <mc:Fallback/>
      </mc:AlternateContent>
    </comment>
    <comment ref="K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324</xdr:row>
                <xdr:rowOff>29</xdr:rowOff>
              </xdr:from>
              <xdr:to>
                <xdr:col>11</xdr:col>
                <xdr:colOff>78</xdr:colOff>
                <xdr:row>325</xdr:row>
                <xdr:rowOff>16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29</xdr:rowOff>
              </xdr:from>
              <xdr:to>
                <xdr:col>13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29</xdr:rowOff>
              </xdr:from>
              <xdr:to>
                <xdr:col>13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29</xdr:rowOff>
              </xdr:from>
              <xdr:to>
                <xdr:col>13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9</xdr:rowOff>
              </xdr:from>
              <xdr:to>
                <xdr:col>13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L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29</xdr:rowOff>
              </xdr:from>
              <xdr:to>
                <xdr:col>13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L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29</xdr:rowOff>
              </xdr:from>
              <xdr:to>
                <xdr:col>13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L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29</xdr:rowOff>
              </xdr:from>
              <xdr:to>
                <xdr:col>13</xdr:col>
                <xdr:colOff>37</xdr:colOff>
                <xdr:row>15</xdr:row>
                <xdr:rowOff>16</xdr:rowOff>
              </xdr:to>
            </anchor>
          </commentPr>
        </mc:Choice>
        <mc:Fallback/>
      </mc:AlternateContent>
    </comment>
    <comment ref="L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29</xdr:rowOff>
              </xdr:from>
              <xdr:to>
                <xdr:col>13</xdr:col>
                <xdr:colOff>37</xdr:colOff>
                <xdr:row>16</xdr:row>
                <xdr:rowOff>16</xdr:rowOff>
              </xdr:to>
            </anchor>
          </commentPr>
        </mc:Choice>
        <mc:Fallback/>
      </mc:AlternateContent>
    </comment>
    <comment ref="L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29</xdr:rowOff>
              </xdr:from>
              <xdr:to>
                <xdr:col>13</xdr:col>
                <xdr:colOff>37</xdr:colOff>
                <xdr:row>17</xdr:row>
                <xdr:rowOff>16</xdr:rowOff>
              </xdr:to>
            </anchor>
          </commentPr>
        </mc:Choice>
        <mc:Fallback/>
      </mc:AlternateContent>
    </comment>
    <comment ref="L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29</xdr:rowOff>
              </xdr:from>
              <xdr:to>
                <xdr:col>13</xdr:col>
                <xdr:colOff>37</xdr:colOff>
                <xdr:row>18</xdr:row>
                <xdr:rowOff>16</xdr:rowOff>
              </xdr:to>
            </anchor>
          </commentPr>
        </mc:Choice>
        <mc:Fallback/>
      </mc:AlternateContent>
    </comment>
    <comment ref="L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29</xdr:rowOff>
              </xdr:from>
              <xdr:to>
                <xdr:col>13</xdr:col>
                <xdr:colOff>37</xdr:colOff>
                <xdr:row>19</xdr:row>
                <xdr:rowOff>16</xdr:rowOff>
              </xdr:to>
            </anchor>
          </commentPr>
        </mc:Choice>
        <mc:Fallback/>
      </mc:AlternateContent>
    </comment>
    <comment ref="L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29</xdr:rowOff>
              </xdr:from>
              <xdr:to>
                <xdr:col>13</xdr:col>
                <xdr:colOff>37</xdr:colOff>
                <xdr:row>20</xdr:row>
                <xdr:rowOff>16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9</xdr:rowOff>
              </xdr:from>
              <xdr:to>
                <xdr:col>14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9</xdr:rowOff>
              </xdr:from>
              <xdr:to>
                <xdr:col>14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29</xdr:rowOff>
              </xdr:from>
              <xdr:to>
                <xdr:col>14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M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29</xdr:rowOff>
              </xdr:from>
              <xdr:to>
                <xdr:col>14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M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29</xdr:rowOff>
              </xdr:from>
              <xdr:to>
                <xdr:col>14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M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9</xdr:rowOff>
              </xdr:from>
              <xdr:to>
                <xdr:col>14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M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29</xdr:rowOff>
              </xdr:from>
              <xdr:to>
                <xdr:col>14</xdr:col>
                <xdr:colOff>37</xdr:colOff>
                <xdr:row>15</xdr:row>
                <xdr:rowOff>16</xdr:rowOff>
              </xdr:to>
            </anchor>
          </commentPr>
        </mc:Choice>
        <mc:Fallback/>
      </mc:AlternateContent>
    </comment>
    <comment ref="M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29</xdr:rowOff>
              </xdr:from>
              <xdr:to>
                <xdr:col>14</xdr:col>
                <xdr:colOff>37</xdr:colOff>
                <xdr:row>16</xdr:row>
                <xdr:rowOff>16</xdr:rowOff>
              </xdr:to>
            </anchor>
          </commentPr>
        </mc:Choice>
        <mc:Fallback/>
      </mc:AlternateContent>
    </comment>
    <comment ref="M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9</xdr:rowOff>
              </xdr:from>
              <xdr:to>
                <xdr:col>14</xdr:col>
                <xdr:colOff>37</xdr:colOff>
                <xdr:row>17</xdr:row>
                <xdr:rowOff>16</xdr:rowOff>
              </xdr:to>
            </anchor>
          </commentPr>
        </mc:Choice>
        <mc:Fallback/>
      </mc:AlternateContent>
    </comment>
    <comment ref="M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9</xdr:rowOff>
              </xdr:from>
              <xdr:to>
                <xdr:col>14</xdr:col>
                <xdr:colOff>37</xdr:colOff>
                <xdr:row>18</xdr:row>
                <xdr:rowOff>16</xdr:rowOff>
              </xdr:to>
            </anchor>
          </commentPr>
        </mc:Choice>
        <mc:Fallback/>
      </mc:AlternateContent>
    </comment>
    <comment ref="M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29</xdr:rowOff>
              </xdr:from>
              <xdr:to>
                <xdr:col>14</xdr:col>
                <xdr:colOff>37</xdr:colOff>
                <xdr:row>19</xdr:row>
                <xdr:rowOff>16</xdr:rowOff>
              </xdr:to>
            </anchor>
          </commentPr>
        </mc:Choice>
        <mc:Fallback/>
      </mc:AlternateContent>
    </comment>
    <comment ref="M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29</xdr:rowOff>
              </xdr:from>
              <xdr:to>
                <xdr:col>14</xdr:col>
                <xdr:colOff>37</xdr:colOff>
                <xdr:row>20</xdr:row>
                <xdr:rowOff>16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9</xdr:rowOff>
              </xdr:from>
              <xdr:to>
                <xdr:col>16</xdr:col>
                <xdr:colOff>0</xdr:colOff>
                <xdr:row>10</xdr:row>
                <xdr:rowOff>3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6</xdr:rowOff>
              </xdr:from>
              <xdr:to>
                <xdr:col>16</xdr:col>
                <xdr:colOff>0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6</xdr:rowOff>
              </xdr:from>
              <xdr:to>
                <xdr:col>16</xdr:col>
                <xdr:colOff>0</xdr:colOff>
                <xdr:row>13</xdr:row>
                <xdr:rowOff>1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6</xdr:rowOff>
              </xdr:from>
              <xdr:to>
                <xdr:col>16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6</xdr:rowOff>
              </xdr:from>
              <xdr:to>
                <xdr:col>16</xdr:col>
                <xdr:colOff>0</xdr:colOff>
                <xdr:row>15</xdr:row>
                <xdr:rowOff>1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6</xdr:rowOff>
              </xdr:from>
              <xdr:to>
                <xdr:col>16</xdr:col>
                <xdr:colOff>0</xdr:colOff>
                <xdr:row>16</xdr:row>
                <xdr:rowOff>1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6</xdr:rowOff>
              </xdr:from>
              <xdr:to>
                <xdr:col>16</xdr:col>
                <xdr:colOff>0</xdr:colOff>
                <xdr:row>17</xdr:row>
                <xdr:rowOff>1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6</xdr:rowOff>
              </xdr:from>
              <xdr:to>
                <xdr:col>16</xdr:col>
                <xdr:colOff>0</xdr:colOff>
                <xdr:row>18</xdr:row>
                <xdr:rowOff>1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6</xdr:rowOff>
              </xdr:from>
              <xdr:to>
                <xdr:col>16</xdr:col>
                <xdr:colOff>0</xdr:colOff>
                <xdr:row>19</xdr:row>
                <xdr:rowOff>1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26</xdr:rowOff>
              </xdr:from>
              <xdr:to>
                <xdr:col>16</xdr:col>
                <xdr:colOff>0</xdr:colOff>
                <xdr:row>20</xdr:row>
                <xdr:rowOff>1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26</xdr:rowOff>
              </xdr:from>
              <xdr:to>
                <xdr:col>16</xdr:col>
                <xdr:colOff>0</xdr:colOff>
                <xdr:row>21</xdr:row>
                <xdr:rowOff>1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26</xdr:rowOff>
              </xdr:from>
              <xdr:to>
                <xdr:col>16</xdr:col>
                <xdr:colOff>0</xdr:colOff>
                <xdr:row>22</xdr:row>
                <xdr:rowOff>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6</xdr:rowOff>
              </xdr:from>
              <xdr:to>
                <xdr:col>16</xdr:col>
                <xdr:colOff>0</xdr:colOff>
                <xdr:row>23</xdr:row>
                <xdr:rowOff>1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26</xdr:rowOff>
              </xdr:from>
              <xdr:to>
                <xdr:col>16</xdr:col>
                <xdr:colOff>0</xdr:colOff>
                <xdr:row>24</xdr:row>
                <xdr:rowOff>1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26</xdr:rowOff>
              </xdr:from>
              <xdr:to>
                <xdr:col>16</xdr:col>
                <xdr:colOff>0</xdr:colOff>
                <xdr:row>25</xdr:row>
                <xdr:rowOff>1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9</xdr:rowOff>
              </xdr:from>
              <xdr:to>
                <xdr:col>15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N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9</xdr:rowOff>
              </xdr:from>
              <xdr:to>
                <xdr:col>15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N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9</xdr:rowOff>
              </xdr:from>
              <xdr:to>
                <xdr:col>15</xdr:col>
                <xdr:colOff>37</xdr:colOff>
                <xdr:row>15</xdr:row>
                <xdr:rowOff>16</xdr:rowOff>
              </xdr:to>
            </anchor>
          </commentPr>
        </mc:Choice>
        <mc:Fallback/>
      </mc:AlternateContent>
    </comment>
    <comment ref="O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9</xdr:rowOff>
              </xdr:from>
              <xdr:to>
                <xdr:col>16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O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9</xdr:rowOff>
              </xdr:from>
              <xdr:to>
                <xdr:col>16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9</xdr:rowOff>
              </xdr:from>
              <xdr:to>
                <xdr:col>16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O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9</xdr:rowOff>
              </xdr:from>
              <xdr:to>
                <xdr:col>16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O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9</xdr:rowOff>
              </xdr:from>
              <xdr:to>
                <xdr:col>16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O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9</xdr:rowOff>
              </xdr:from>
              <xdr:to>
                <xdr:col>16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O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9</xdr:rowOff>
              </xdr:from>
              <xdr:to>
                <xdr:col>16</xdr:col>
                <xdr:colOff>37</xdr:colOff>
                <xdr:row>15</xdr:row>
                <xdr:rowOff>16</xdr:rowOff>
              </xdr:to>
            </anchor>
          </commentPr>
        </mc:Choice>
        <mc:Fallback/>
      </mc:AlternateContent>
    </comment>
    <comment ref="O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9</xdr:rowOff>
              </xdr:from>
              <xdr:to>
                <xdr:col>16</xdr:col>
                <xdr:colOff>37</xdr:colOff>
                <xdr:row>16</xdr:row>
                <xdr:rowOff>1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9</xdr:rowOff>
              </xdr:from>
              <xdr:to>
                <xdr:col>16</xdr:col>
                <xdr:colOff>37</xdr:colOff>
                <xdr:row>17</xdr:row>
                <xdr:rowOff>16</xdr:rowOff>
              </xdr:to>
            </anchor>
          </commentPr>
        </mc:Choice>
        <mc:Fallback/>
      </mc:AlternateContent>
    </comment>
    <comment ref="O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9</xdr:rowOff>
              </xdr:from>
              <xdr:to>
                <xdr:col>16</xdr:col>
                <xdr:colOff>37</xdr:colOff>
                <xdr:row>18</xdr:row>
                <xdr:rowOff>16</xdr:rowOff>
              </xdr:to>
            </anchor>
          </commentPr>
        </mc:Choice>
        <mc:Fallback/>
      </mc:AlternateContent>
    </comment>
    <comment ref="O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29</xdr:rowOff>
              </xdr:from>
              <xdr:to>
                <xdr:col>16</xdr:col>
                <xdr:colOff>37</xdr:colOff>
                <xdr:row>19</xdr:row>
                <xdr:rowOff>16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29</xdr:rowOff>
              </xdr:from>
              <xdr:to>
                <xdr:col>16</xdr:col>
                <xdr:colOff>37</xdr:colOff>
                <xdr:row>20</xdr:row>
                <xdr:rowOff>16</xdr:rowOff>
              </xdr:to>
            </anchor>
          </commentPr>
        </mc:Choice>
        <mc:Fallback/>
      </mc:AlternateContent>
    </comment>
    <comment ref="P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29</xdr:rowOff>
              </xdr:from>
              <xdr:to>
                <xdr:col>17</xdr:col>
                <xdr:colOff>36</xdr:colOff>
                <xdr:row>9</xdr:row>
                <xdr:rowOff>20</xdr:rowOff>
              </xdr:to>
            </anchor>
          </commentPr>
        </mc:Choice>
        <mc:Fallback/>
      </mc:AlternateContent>
    </comment>
    <comment ref="P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29</xdr:rowOff>
              </xdr:from>
              <xdr:to>
                <xdr:col>17</xdr:col>
                <xdr:colOff>36</xdr:colOff>
                <xdr:row>10</xdr:row>
                <xdr:rowOff>13</xdr:rowOff>
              </xdr:to>
            </anchor>
          </commentPr>
        </mc:Choice>
        <mc:Fallback/>
      </mc:AlternateContent>
    </comment>
    <comment ref="P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9</xdr:rowOff>
              </xdr:from>
              <xdr:to>
                <xdr:col>17</xdr:col>
                <xdr:colOff>36</xdr:colOff>
                <xdr:row>11</xdr:row>
                <xdr:rowOff>16</xdr:rowOff>
              </xdr:to>
            </anchor>
          </commentPr>
        </mc:Choice>
        <mc:Fallback/>
      </mc:AlternateContent>
    </comment>
    <comment ref="P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9</xdr:rowOff>
              </xdr:from>
              <xdr:to>
                <xdr:col>17</xdr:col>
                <xdr:colOff>36</xdr:colOff>
                <xdr:row>12</xdr:row>
                <xdr:rowOff>16</xdr:rowOff>
              </xdr:to>
            </anchor>
          </commentPr>
        </mc:Choice>
        <mc:Fallback/>
      </mc:AlternateContent>
    </comment>
    <comment ref="P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29</xdr:rowOff>
              </xdr:from>
              <xdr:to>
                <xdr:col>17</xdr:col>
                <xdr:colOff>36</xdr:colOff>
                <xdr:row>13</xdr:row>
                <xdr:rowOff>16</xdr:rowOff>
              </xdr:to>
            </anchor>
          </commentPr>
        </mc:Choice>
        <mc:Fallback/>
      </mc:AlternateContent>
    </comment>
    <comment ref="P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29</xdr:rowOff>
              </xdr:from>
              <xdr:to>
                <xdr:col>17</xdr:col>
                <xdr:colOff>36</xdr:colOff>
                <xdr:row>14</xdr:row>
                <xdr:rowOff>16</xdr:rowOff>
              </xdr:to>
            </anchor>
          </commentPr>
        </mc:Choice>
        <mc:Fallback/>
      </mc:AlternateContent>
    </comment>
    <comment ref="P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9</xdr:rowOff>
              </xdr:from>
              <xdr:to>
                <xdr:col>17</xdr:col>
                <xdr:colOff>36</xdr:colOff>
                <xdr:row>15</xdr:row>
                <xdr:rowOff>16</xdr:rowOff>
              </xdr:to>
            </anchor>
          </commentPr>
        </mc:Choice>
        <mc:Fallback/>
      </mc:AlternateContent>
    </comment>
    <comment ref="P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29</xdr:rowOff>
              </xdr:from>
              <xdr:to>
                <xdr:col>17</xdr:col>
                <xdr:colOff>36</xdr:colOff>
                <xdr:row>16</xdr:row>
                <xdr:rowOff>16</xdr:rowOff>
              </xdr:to>
            </anchor>
          </commentPr>
        </mc:Choice>
        <mc:Fallback/>
      </mc:AlternateContent>
    </comment>
    <comment ref="P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29</xdr:rowOff>
              </xdr:from>
              <xdr:to>
                <xdr:col>17</xdr:col>
                <xdr:colOff>36</xdr:colOff>
                <xdr:row>17</xdr:row>
                <xdr:rowOff>16</xdr:rowOff>
              </xdr:to>
            </anchor>
          </commentPr>
        </mc:Choice>
        <mc:Fallback/>
      </mc:AlternateContent>
    </comment>
    <comment ref="P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29</xdr:rowOff>
              </xdr:from>
              <xdr:to>
                <xdr:col>17</xdr:col>
                <xdr:colOff>36</xdr:colOff>
                <xdr:row>18</xdr:row>
                <xdr:rowOff>16</xdr:rowOff>
              </xdr:to>
            </anchor>
          </commentPr>
        </mc:Choice>
        <mc:Fallback/>
      </mc:AlternateContent>
    </comment>
    <comment ref="P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29</xdr:rowOff>
              </xdr:from>
              <xdr:to>
                <xdr:col>17</xdr:col>
                <xdr:colOff>36</xdr:colOff>
                <xdr:row>19</xdr:row>
                <xdr:rowOff>16</xdr:rowOff>
              </xdr:to>
            </anchor>
          </commentPr>
        </mc:Choice>
        <mc:Fallback/>
      </mc:AlternateContent>
    </comment>
    <comment ref="P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29</xdr:rowOff>
              </xdr:from>
              <xdr:to>
                <xdr:col>17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Q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8</xdr:row>
                <xdr:rowOff>29</xdr:rowOff>
              </xdr:from>
              <xdr:to>
                <xdr:col>19</xdr:col>
                <xdr:colOff>15</xdr:colOff>
                <xdr:row>9</xdr:row>
                <xdr:rowOff>20</xdr:rowOff>
              </xdr:to>
            </anchor>
          </commentPr>
        </mc:Choice>
        <mc:Fallback/>
      </mc:AlternateContent>
    </comment>
    <comment ref="Q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9</xdr:row>
                <xdr:rowOff>29</xdr:rowOff>
              </xdr:from>
              <xdr:to>
                <xdr:col>19</xdr:col>
                <xdr:colOff>15</xdr:colOff>
                <xdr:row>10</xdr:row>
                <xdr:rowOff>13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0</xdr:row>
                <xdr:rowOff>29</xdr:rowOff>
              </xdr:from>
              <xdr:to>
                <xdr:col>19</xdr:col>
                <xdr:colOff>15</xdr:colOff>
                <xdr:row>11</xdr:row>
                <xdr:rowOff>16</xdr:rowOff>
              </xdr:to>
            </anchor>
          </commentPr>
        </mc:Choice>
        <mc:Fallback/>
      </mc:AlternateContent>
    </comment>
    <comment ref="Q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1</xdr:row>
                <xdr:rowOff>29</xdr:rowOff>
              </xdr:from>
              <xdr:to>
                <xdr:col>19</xdr:col>
                <xdr:colOff>15</xdr:colOff>
                <xdr:row>12</xdr:row>
                <xdr:rowOff>16</xdr:rowOff>
              </xdr:to>
            </anchor>
          </commentPr>
        </mc:Choice>
        <mc:Fallback/>
      </mc:AlternateContent>
    </comment>
    <comment ref="Q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2</xdr:row>
                <xdr:rowOff>29</xdr:rowOff>
              </xdr:from>
              <xdr:to>
                <xdr:col>19</xdr:col>
                <xdr:colOff>15</xdr:colOff>
                <xdr:row>13</xdr:row>
                <xdr:rowOff>16</xdr:rowOff>
              </xdr:to>
            </anchor>
          </commentPr>
        </mc:Choice>
        <mc:Fallback/>
      </mc:AlternateContent>
    </comment>
    <comment ref="Q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3</xdr:row>
                <xdr:rowOff>29</xdr:rowOff>
              </xdr:from>
              <xdr:to>
                <xdr:col>19</xdr:col>
                <xdr:colOff>15</xdr:colOff>
                <xdr:row>14</xdr:row>
                <xdr:rowOff>16</xdr:rowOff>
              </xdr:to>
            </anchor>
          </commentPr>
        </mc:Choice>
        <mc:Fallback/>
      </mc:AlternateContent>
    </comment>
    <comment ref="Q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4</xdr:row>
                <xdr:rowOff>29</xdr:rowOff>
              </xdr:from>
              <xdr:to>
                <xdr:col>19</xdr:col>
                <xdr:colOff>15</xdr:colOff>
                <xdr:row>15</xdr:row>
                <xdr:rowOff>16</xdr:rowOff>
              </xdr:to>
            </anchor>
          </commentPr>
        </mc:Choice>
        <mc:Fallback/>
      </mc:AlternateContent>
    </comment>
    <comment ref="Q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5</xdr:row>
                <xdr:rowOff>29</xdr:rowOff>
              </xdr:from>
              <xdr:to>
                <xdr:col>19</xdr:col>
                <xdr:colOff>15</xdr:colOff>
                <xdr:row>16</xdr:row>
                <xdr:rowOff>16</xdr:rowOff>
              </xdr:to>
            </anchor>
          </commentPr>
        </mc:Choice>
        <mc:Fallback/>
      </mc:AlternateContent>
    </comment>
    <comment ref="Q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6</xdr:row>
                <xdr:rowOff>29</xdr:rowOff>
              </xdr:from>
              <xdr:to>
                <xdr:col>19</xdr:col>
                <xdr:colOff>15</xdr:colOff>
                <xdr:row>17</xdr:row>
                <xdr:rowOff>16</xdr:rowOff>
              </xdr:to>
            </anchor>
          </commentPr>
        </mc:Choice>
        <mc:Fallback/>
      </mc:AlternateContent>
    </comment>
    <comment ref="Q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7</xdr:row>
                <xdr:rowOff>29</xdr:rowOff>
              </xdr:from>
              <xdr:to>
                <xdr:col>19</xdr:col>
                <xdr:colOff>15</xdr:colOff>
                <xdr:row>18</xdr:row>
                <xdr:rowOff>16</xdr:rowOff>
              </xdr:to>
            </anchor>
          </commentPr>
        </mc:Choice>
        <mc:Fallback/>
      </mc:AlternateContent>
    </comment>
    <comment ref="Q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8</xdr:row>
                <xdr:rowOff>29</xdr:rowOff>
              </xdr:from>
              <xdr:to>
                <xdr:col>19</xdr:col>
                <xdr:colOff>15</xdr:colOff>
                <xdr:row>19</xdr:row>
                <xdr:rowOff>16</xdr:rowOff>
              </xdr:to>
            </anchor>
          </commentPr>
        </mc:Choice>
        <mc:Fallback/>
      </mc:AlternateContent>
    </comment>
    <comment ref="Q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9</xdr:row>
                <xdr:rowOff>29</xdr:rowOff>
              </xdr:from>
              <xdr:to>
                <xdr:col>19</xdr:col>
                <xdr:colOff>1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1</xdr:row>
                <xdr:rowOff>2</xdr:rowOff>
              </xdr:from>
              <xdr:to>
                <xdr:col>2</xdr:col>
                <xdr:colOff>71</xdr:colOff>
                <xdr:row>2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1</xdr:row>
                <xdr:rowOff>9</xdr:rowOff>
              </xdr:from>
              <xdr:to>
                <xdr:col>2</xdr:col>
                <xdr:colOff>69</xdr:colOff>
                <xdr:row>3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2</xdr:row>
                <xdr:rowOff>9</xdr:rowOff>
              </xdr:from>
              <xdr:to>
                <xdr:col>2</xdr:col>
                <xdr:colOff>71</xdr:colOff>
                <xdr:row>3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3</xdr:row>
                <xdr:rowOff>7</xdr:rowOff>
              </xdr:from>
              <xdr:to>
                <xdr:col>2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4</xdr:row>
                <xdr:rowOff>9</xdr:rowOff>
              </xdr:from>
              <xdr:to>
                <xdr:col>3</xdr:col>
                <xdr:colOff>1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6</xdr:row>
                <xdr:rowOff>26</xdr:rowOff>
              </xdr:from>
              <xdr:to>
                <xdr:col>23</xdr:col>
                <xdr:colOff>-15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5</xdr:rowOff>
              </xdr:from>
              <xdr:to>
                <xdr:col>3</xdr:col>
                <xdr:colOff>51</xdr:colOff>
                <xdr:row>9</xdr:row>
                <xdr:rowOff>-16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-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3</xdr:rowOff>
              </xdr:from>
              <xdr:to>
                <xdr:col>3</xdr:col>
                <xdr:colOff>51</xdr:colOff>
                <xdr:row>10</xdr:row>
                <xdr:rowOff>-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9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-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1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7</xdr:rowOff>
              </xdr:from>
              <xdr:to>
                <xdr:col>3</xdr:col>
                <xdr:colOff>51</xdr:colOff>
                <xdr:row>14</xdr:row>
                <xdr:rowOff>2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3</xdr:rowOff>
              </xdr:from>
              <xdr:to>
                <xdr:col>3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5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6</xdr:rowOff>
              </xdr:from>
              <xdr:to>
                <xdr:col>3</xdr:col>
                <xdr:colOff>51</xdr:colOff>
                <xdr:row>18</xdr:row>
                <xdr:rowOff>-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1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2</xdr:rowOff>
              </xdr:from>
              <xdr:to>
                <xdr:col>3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3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9</xdr:rowOff>
              </xdr:from>
              <xdr:to>
                <xdr:col>3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1</xdr:rowOff>
              </xdr:from>
              <xdr:to>
                <xdr:col>3</xdr:col>
                <xdr:colOff>51</xdr:colOff>
                <xdr:row>23</xdr:row>
                <xdr:rowOff>-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</xdr:rowOff>
              </xdr:from>
              <xdr:to>
                <xdr:col>3</xdr:col>
                <xdr:colOff>51</xdr:colOff>
                <xdr:row>24</xdr:row>
                <xdr:rowOff>-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7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8</xdr:rowOff>
              </xdr:from>
              <xdr:to>
                <xdr:col>3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9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6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5</xdr:rowOff>
              </xdr:from>
              <xdr:to>
                <xdr:col>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7</xdr:rowOff>
              </xdr:from>
              <xdr:to>
                <xdr:col>3</xdr:col>
                <xdr:colOff>51</xdr:colOff>
                <xdr:row>29</xdr:row>
                <xdr:rowOff>-9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7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3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4</xdr:rowOff>
              </xdr:from>
              <xdr:to>
                <xdr:col>3</xdr:col>
                <xdr:colOff>51</xdr:colOff>
                <xdr:row>31</xdr:row>
                <xdr:rowOff>-2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5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0</xdr:rowOff>
              </xdr:from>
              <xdr:to>
                <xdr:col>3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1</xdr:rowOff>
              </xdr:from>
              <xdr:to>
                <xdr:col>3</xdr:col>
                <xdr:colOff>51</xdr:colOff>
                <xdr:row>33</xdr:row>
                <xdr:rowOff>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4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3</xdr:rowOff>
              </xdr:from>
              <xdr:to>
                <xdr:col>3</xdr:col>
                <xdr:colOff>51</xdr:colOff>
                <xdr:row>35</xdr:row>
                <xdr:rowOff>-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9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0</xdr:rowOff>
              </xdr:from>
              <xdr:to>
                <xdr:col>3</xdr:col>
                <xdr:colOff>51</xdr:colOff>
                <xdr:row>37</xdr:row>
                <xdr:rowOff>-6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1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6</xdr:rowOff>
              </xdr:from>
              <xdr:to>
                <xdr:col>3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7</xdr:rowOff>
              </xdr:from>
              <xdr:to>
                <xdr:col>3</xdr:col>
                <xdr:colOff>51</xdr:colOff>
                <xdr:row>39</xdr:row>
                <xdr:rowOff>2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3</xdr:rowOff>
              </xdr:from>
              <xdr:to>
                <xdr:col>3</xdr:col>
                <xdr:colOff>51</xdr:colOff>
                <xdr:row>40</xdr:row>
                <xdr:rowOff>1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5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6</xdr:rowOff>
              </xdr:from>
              <xdr:to>
                <xdr:col>3</xdr:col>
                <xdr:colOff>51</xdr:colOff>
                <xdr:row>43</xdr:row>
                <xdr:rowOff>-10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1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2</xdr:rowOff>
              </xdr:from>
              <xdr:to>
                <xdr:col>3</xdr:col>
                <xdr:colOff>51</xdr:colOff>
                <xdr:row>44</xdr:row>
                <xdr:rowOff>7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3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9</xdr:rowOff>
              </xdr:from>
              <xdr:to>
                <xdr:col>3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1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</xdr:rowOff>
              </xdr:from>
              <xdr:to>
                <xdr:col>3</xdr:col>
                <xdr:colOff>51</xdr:colOff>
                <xdr:row>49</xdr:row>
                <xdr:rowOff>-16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7</xdr:rowOff>
              </xdr:from>
              <xdr:to>
                <xdr:col>3</xdr:col>
                <xdr:colOff>51</xdr:colOff>
                <xdr:row>49</xdr:row>
                <xdr:rowOff>1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8</xdr:rowOff>
              </xdr:from>
              <xdr:to>
                <xdr:col>3</xdr:col>
                <xdr:colOff>51</xdr:colOff>
                <xdr:row>50</xdr:row>
                <xdr:rowOff>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9</xdr:rowOff>
              </xdr:from>
              <xdr:to>
                <xdr:col>3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7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5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2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7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5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3</xdr:rowOff>
              </xdr:from>
              <xdr:to>
                <xdr:col>3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4</xdr:rowOff>
              </xdr:from>
              <xdr:to>
                <xdr:col>3</xdr:col>
                <xdr:colOff>51</xdr:colOff>
                <xdr:row>56</xdr:row>
                <xdr:rowOff>-4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5</xdr:rowOff>
              </xdr:from>
              <xdr:to>
                <xdr:col>3</xdr:col>
                <xdr:colOff>51</xdr:colOff>
                <xdr:row>57</xdr:row>
                <xdr:rowOff>-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0</xdr:rowOff>
              </xdr:from>
              <xdr:to>
                <xdr:col>3</xdr:col>
                <xdr:colOff>51</xdr:colOff>
                <xdr:row>57</xdr:row>
                <xdr:rowOff>13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1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3</xdr:rowOff>
              </xdr:from>
              <xdr:to>
                <xdr:col>3</xdr:col>
                <xdr:colOff>51</xdr:colOff>
                <xdr:row>60</xdr:row>
                <xdr:rowOff>-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9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0</xdr:rowOff>
              </xdr:from>
              <xdr:to>
                <xdr:col>3</xdr:col>
                <xdr:colOff>51</xdr:colOff>
                <xdr:row>62</xdr:row>
                <xdr:rowOff>-6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1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6</xdr:rowOff>
              </xdr:from>
              <xdr:to>
                <xdr:col>3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7</xdr:rowOff>
              </xdr:from>
              <xdr:to>
                <xdr:col>3</xdr:col>
                <xdr:colOff>51</xdr:colOff>
                <xdr:row>64</xdr:row>
                <xdr:rowOff>2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3</xdr:rowOff>
              </xdr:from>
              <xdr:to>
                <xdr:col>3</xdr:col>
                <xdr:colOff>51</xdr:colOff>
                <xdr:row>65</xdr:row>
                <xdr:rowOff>1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5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6</xdr:rowOff>
              </xdr:from>
              <xdr:to>
                <xdr:col>3</xdr:col>
                <xdr:colOff>51</xdr:colOff>
                <xdr:row>68</xdr:row>
                <xdr:rowOff>-10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1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2</xdr:rowOff>
              </xdr:from>
              <xdr:to>
                <xdr:col>3</xdr:col>
                <xdr:colOff>51</xdr:colOff>
                <xdr:row>69</xdr:row>
                <xdr:rowOff>7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3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9</xdr:rowOff>
              </xdr:from>
              <xdr:to>
                <xdr:col>3</xdr:col>
                <xdr:colOff>51</xdr:colOff>
                <xdr:row>71</xdr:row>
                <xdr:rowOff>1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1</xdr:rowOff>
              </xdr:from>
              <xdr:to>
                <xdr:col>3</xdr:col>
                <xdr:colOff>51</xdr:colOff>
                <xdr:row>73</xdr:row>
                <xdr:rowOff>-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</xdr:rowOff>
              </xdr:from>
              <xdr:to>
                <xdr:col>3</xdr:col>
                <xdr:colOff>51</xdr:colOff>
                <xdr:row>74</xdr:row>
                <xdr:rowOff>-14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7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8</xdr:rowOff>
              </xdr:from>
              <xdr:to>
                <xdr:col>3</xdr:col>
                <xdr:colOff>51</xdr:colOff>
                <xdr:row>75</xdr:row>
                <xdr:rowOff>3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9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6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5</xdr:rowOff>
              </xdr:from>
              <xdr:to>
                <xdr:col>3</xdr:col>
                <xdr:colOff>51</xdr:colOff>
                <xdr:row>77</xdr:row>
                <xdr:rowOff>1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7</xdr:rowOff>
              </xdr:from>
              <xdr:to>
                <xdr:col>3</xdr:col>
                <xdr:colOff>51</xdr:colOff>
                <xdr:row>79</xdr:row>
                <xdr:rowOff>-9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7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3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4</xdr:rowOff>
              </xdr:from>
              <xdr:to>
                <xdr:col>3</xdr:col>
                <xdr:colOff>51</xdr:colOff>
                <xdr:row>81</xdr:row>
                <xdr:rowOff>-2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5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0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1</xdr:rowOff>
              </xdr:from>
              <xdr:to>
                <xdr:col>3</xdr:col>
                <xdr:colOff>51</xdr:colOff>
                <xdr:row>83</xdr:row>
                <xdr:rowOff>6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4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3</xdr:rowOff>
              </xdr:from>
              <xdr:to>
                <xdr:col>3</xdr:col>
                <xdr:colOff>51</xdr:colOff>
                <xdr:row>85</xdr:row>
                <xdr:rowOff>-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3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9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0</xdr:rowOff>
              </xdr:from>
              <xdr:to>
                <xdr:col>3</xdr:col>
                <xdr:colOff>51</xdr:colOff>
                <xdr:row>87</xdr:row>
                <xdr:rowOff>-6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1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6</xdr:rowOff>
              </xdr:from>
              <xdr:to>
                <xdr:col>3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7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0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3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5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6</xdr:rowOff>
              </xdr:from>
              <xdr:to>
                <xdr:col>3</xdr:col>
                <xdr:colOff>51</xdr:colOff>
                <xdr:row>93</xdr:row>
                <xdr:rowOff>-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1</xdr:rowOff>
              </xdr:from>
              <xdr:to>
                <xdr:col>3</xdr:col>
                <xdr:colOff>51</xdr:colOff>
                <xdr:row>93</xdr:row>
                <xdr:rowOff>1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2</xdr:rowOff>
              </xdr:from>
              <xdr:to>
                <xdr:col>3</xdr:col>
                <xdr:colOff>51</xdr:colOff>
                <xdr:row>94</xdr:row>
                <xdr:rowOff>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3</xdr:rowOff>
              </xdr:from>
              <xdr:to>
                <xdr:col>3</xdr:col>
                <xdr:colOff>51</xdr:colOff>
                <xdr:row>95</xdr:row>
                <xdr:rowOff>-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4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9</xdr:rowOff>
              </xdr:from>
              <xdr:to>
                <xdr:col>3</xdr:col>
                <xdr:colOff>51</xdr:colOff>
                <xdr:row>96</xdr:row>
                <xdr:rowOff>13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3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1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</xdr:rowOff>
              </xdr:from>
              <xdr:to>
                <xdr:col>3</xdr:col>
                <xdr:colOff>51</xdr:colOff>
                <xdr:row>99</xdr:row>
                <xdr:rowOff>-16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7</xdr:rowOff>
              </xdr:from>
              <xdr:to>
                <xdr:col>3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8</xdr:rowOff>
              </xdr:from>
              <xdr:to>
                <xdr:col>3</xdr:col>
                <xdr:colOff>51</xdr:colOff>
                <xdr:row>100</xdr:row>
                <xdr:rowOff>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9</xdr:rowOff>
              </xdr:from>
              <xdr:to>
                <xdr:col>3</xdr:col>
                <xdr:colOff>51</xdr:colOff>
                <xdr:row>101</xdr:row>
                <xdr:rowOff>-7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6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5</xdr:rowOff>
              </xdr:from>
              <xdr:to>
                <xdr:col>3</xdr:col>
                <xdr:colOff>51</xdr:colOff>
                <xdr:row>102</xdr:row>
                <xdr:rowOff>1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7</xdr:rowOff>
              </xdr:from>
              <xdr:to>
                <xdr:col>3</xdr:col>
                <xdr:colOff>51</xdr:colOff>
                <xdr:row>104</xdr:row>
                <xdr:rowOff>-9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7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3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4</xdr:rowOff>
              </xdr:from>
              <xdr:to>
                <xdr:col>3</xdr:col>
                <xdr:colOff>51</xdr:colOff>
                <xdr:row>106</xdr:row>
                <xdr:rowOff>-2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5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0</xdr:rowOff>
              </xdr:from>
              <xdr:to>
                <xdr:col>3</xdr:col>
                <xdr:colOff>51</xdr:colOff>
                <xdr:row>107</xdr:row>
                <xdr:rowOff>15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1</xdr:rowOff>
              </xdr:from>
              <xdr:to>
                <xdr:col>3</xdr:col>
                <xdr:colOff>51</xdr:colOff>
                <xdr:row>108</xdr:row>
                <xdr:rowOff>6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4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3</xdr:rowOff>
              </xdr:from>
              <xdr:to>
                <xdr:col>3</xdr:col>
                <xdr:colOff>51</xdr:colOff>
                <xdr:row>110</xdr:row>
                <xdr:rowOff>-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3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9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0</xdr:rowOff>
              </xdr:from>
              <xdr:to>
                <xdr:col>3</xdr:col>
                <xdr:colOff>51</xdr:colOff>
                <xdr:row>112</xdr:row>
                <xdr:rowOff>-6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1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6</xdr:rowOff>
              </xdr:from>
              <xdr:to>
                <xdr:col>3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7</xdr:rowOff>
              </xdr:from>
              <xdr:to>
                <xdr:col>3</xdr:col>
                <xdr:colOff>51</xdr:colOff>
                <xdr:row>114</xdr:row>
                <xdr:rowOff>2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8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3</xdr:rowOff>
              </xdr:from>
              <xdr:to>
                <xdr:col>3</xdr:col>
                <xdr:colOff>51</xdr:colOff>
                <xdr:row>115</xdr:row>
                <xdr:rowOff>1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9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5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6</xdr:rowOff>
              </xdr:from>
              <xdr:to>
                <xdr:col>3</xdr:col>
                <xdr:colOff>51</xdr:colOff>
                <xdr:row>118</xdr:row>
                <xdr:rowOff>-10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1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2</xdr:rowOff>
              </xdr:from>
              <xdr:to>
                <xdr:col>3</xdr:col>
                <xdr:colOff>51</xdr:colOff>
                <xdr:row>119</xdr:row>
                <xdr:rowOff>7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3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9</xdr:rowOff>
              </xdr:from>
              <xdr:to>
                <xdr:col>3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1</xdr:rowOff>
              </xdr:from>
              <xdr:to>
                <xdr:col>3</xdr:col>
                <xdr:colOff>51</xdr:colOff>
                <xdr:row>123</xdr:row>
                <xdr:rowOff>-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</xdr:rowOff>
              </xdr:from>
              <xdr:to>
                <xdr:col>3</xdr:col>
                <xdr:colOff>51</xdr:colOff>
                <xdr:row>124</xdr:row>
                <xdr:rowOff>-14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7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8</xdr:rowOff>
              </xdr:from>
              <xdr:to>
                <xdr:col>3</xdr:col>
                <xdr:colOff>51</xdr:colOff>
                <xdr:row>125</xdr:row>
                <xdr:rowOff>3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9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6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5</xdr:rowOff>
              </xdr:from>
              <xdr:to>
                <xdr:col>3</xdr:col>
                <xdr:colOff>51</xdr:colOff>
                <xdr:row>127</xdr:row>
                <xdr:rowOff>1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7</xdr:rowOff>
              </xdr:from>
              <xdr:to>
                <xdr:col>3</xdr:col>
                <xdr:colOff>51</xdr:colOff>
                <xdr:row>129</xdr:row>
                <xdr:rowOff>-9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7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3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4</xdr:rowOff>
              </xdr:from>
              <xdr:to>
                <xdr:col>3</xdr:col>
                <xdr:colOff>51</xdr:colOff>
                <xdr:row>131</xdr:row>
                <xdr:rowOff>-2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5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0</xdr:rowOff>
              </xdr:from>
              <xdr:to>
                <xdr:col>3</xdr:col>
                <xdr:colOff>51</xdr:colOff>
                <xdr:row>132</xdr:row>
                <xdr:rowOff>15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1</xdr:rowOff>
              </xdr:from>
              <xdr:to>
                <xdr:col>3</xdr:col>
                <xdr:colOff>51</xdr:colOff>
                <xdr:row>133</xdr:row>
                <xdr:rowOff>6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4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3</xdr:rowOff>
              </xdr:from>
              <xdr:to>
                <xdr:col>3</xdr:col>
                <xdr:colOff>51</xdr:colOff>
                <xdr:row>135</xdr:row>
                <xdr:rowOff>-13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1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9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0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1</xdr:rowOff>
              </xdr:from>
              <xdr:to>
                <xdr:col>3</xdr:col>
                <xdr:colOff>51</xdr:colOff>
                <xdr:row>138</xdr:row>
                <xdr:rowOff>-17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6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7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3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5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6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1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2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3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9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1</xdr:rowOff>
              </xdr:from>
              <xdr:to>
                <xdr:col>3</xdr:col>
                <xdr:colOff>51</xdr:colOff>
                <xdr:row>148</xdr:row>
                <xdr:rowOff>-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</xdr:rowOff>
              </xdr:from>
              <xdr:to>
                <xdr:col>3</xdr:col>
                <xdr:colOff>51</xdr:colOff>
                <xdr:row>149</xdr:row>
                <xdr:rowOff>-14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7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8</xdr:rowOff>
              </xdr:from>
              <xdr:to>
                <xdr:col>3</xdr:col>
                <xdr:colOff>51</xdr:colOff>
                <xdr:row>150</xdr:row>
                <xdr:rowOff>3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9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6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5</xdr:rowOff>
              </xdr:from>
              <xdr:to>
                <xdr:col>3</xdr:col>
                <xdr:colOff>51</xdr:colOff>
                <xdr:row>152</xdr:row>
                <xdr:rowOff>1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7</xdr:rowOff>
              </xdr:from>
              <xdr:to>
                <xdr:col>3</xdr:col>
                <xdr:colOff>51</xdr:colOff>
                <xdr:row>154</xdr:row>
                <xdr:rowOff>-9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7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3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4</xdr:rowOff>
              </xdr:from>
              <xdr:to>
                <xdr:col>3</xdr:col>
                <xdr:colOff>51</xdr:colOff>
                <xdr:row>156</xdr:row>
                <xdr:rowOff>-2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5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0</xdr:rowOff>
              </xdr:from>
              <xdr:to>
                <xdr:col>3</xdr:col>
                <xdr:colOff>51</xdr:colOff>
                <xdr:row>157</xdr:row>
                <xdr:rowOff>15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1</xdr:rowOff>
              </xdr:from>
              <xdr:to>
                <xdr:col>3</xdr:col>
                <xdr:colOff>51</xdr:colOff>
                <xdr:row>158</xdr:row>
                <xdr:rowOff>6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4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3</xdr:rowOff>
              </xdr:from>
              <xdr:to>
                <xdr:col>3</xdr:col>
                <xdr:colOff>51</xdr:colOff>
                <xdr:row>160</xdr:row>
                <xdr:rowOff>-13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3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9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0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1</xdr:rowOff>
              </xdr:from>
              <xdr:to>
                <xdr:col>3</xdr:col>
                <xdr:colOff>51</xdr:colOff>
                <xdr:row>163</xdr:row>
                <xdr:rowOff>-16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6</xdr:rowOff>
              </xdr:from>
              <xdr:to>
                <xdr:col>3</xdr:col>
                <xdr:colOff>51</xdr:colOff>
                <xdr:row>163</xdr:row>
                <xdr:rowOff>11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7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8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3</xdr:rowOff>
              </xdr:from>
              <xdr:to>
                <xdr:col>3</xdr:col>
                <xdr:colOff>51</xdr:colOff>
                <xdr:row>165</xdr:row>
                <xdr:rowOff>1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9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5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6</xdr:rowOff>
              </xdr:from>
              <xdr:to>
                <xdr:col>3</xdr:col>
                <xdr:colOff>51</xdr:colOff>
                <xdr:row>168</xdr:row>
                <xdr:rowOff>-10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1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2</xdr:rowOff>
              </xdr:from>
              <xdr:to>
                <xdr:col>3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3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9</xdr:rowOff>
              </xdr:from>
              <xdr:to>
                <xdr:col>3</xdr:col>
                <xdr:colOff>51</xdr:colOff>
                <xdr:row>171</xdr:row>
                <xdr:rowOff>1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1</xdr:rowOff>
              </xdr:from>
              <xdr:to>
                <xdr:col>3</xdr:col>
                <xdr:colOff>51</xdr:colOff>
                <xdr:row>173</xdr:row>
                <xdr:rowOff>-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</xdr:rowOff>
              </xdr:from>
              <xdr:to>
                <xdr:col>3</xdr:col>
                <xdr:colOff>51</xdr:colOff>
                <xdr:row>174</xdr:row>
                <xdr:rowOff>-14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7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8</xdr:rowOff>
              </xdr:from>
              <xdr:to>
                <xdr:col>3</xdr:col>
                <xdr:colOff>51</xdr:colOff>
                <xdr:row>175</xdr:row>
                <xdr:rowOff>3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9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5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2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7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3</xdr:rowOff>
              </xdr:from>
              <xdr:to>
                <xdr:col>3</xdr:col>
                <xdr:colOff>51</xdr:colOff>
                <xdr:row>180</xdr:row>
                <xdr:rowOff>6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4</xdr:rowOff>
              </xdr:from>
              <xdr:to>
                <xdr:col>3</xdr:col>
                <xdr:colOff>51</xdr:colOff>
                <xdr:row>181</xdr:row>
                <xdr:rowOff>-4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5</xdr:rowOff>
              </xdr:from>
              <xdr:to>
                <xdr:col>3</xdr:col>
                <xdr:colOff>51</xdr:colOff>
                <xdr:row>182</xdr:row>
                <xdr:rowOff>-13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0</xdr:rowOff>
              </xdr:from>
              <xdr:to>
                <xdr:col>3</xdr:col>
                <xdr:colOff>51</xdr:colOff>
                <xdr:row>182</xdr:row>
                <xdr:rowOff>13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1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6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3</xdr:rowOff>
              </xdr:from>
              <xdr:to>
                <xdr:col>3</xdr:col>
                <xdr:colOff>51</xdr:colOff>
                <xdr:row>185</xdr:row>
                <xdr:rowOff>-14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1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9</xdr:rowOff>
              </xdr:from>
              <xdr:to>
                <xdr:col>3</xdr:col>
                <xdr:colOff>51</xdr:colOff>
                <xdr:row>186</xdr:row>
                <xdr:rowOff>2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0</xdr:rowOff>
              </xdr:from>
              <xdr:to>
                <xdr:col>3</xdr:col>
                <xdr:colOff>51</xdr:colOff>
                <xdr:row>187</xdr:row>
                <xdr:rowOff>-8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1</xdr:rowOff>
              </xdr:from>
              <xdr:to>
                <xdr:col>3</xdr:col>
                <xdr:colOff>51</xdr:colOff>
                <xdr:row>188</xdr:row>
                <xdr:rowOff>-17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6</xdr:rowOff>
              </xdr:from>
              <xdr:to>
                <xdr:col>3</xdr:col>
                <xdr:colOff>51</xdr:colOff>
                <xdr:row>188</xdr:row>
                <xdr:rowOff>11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7</xdr:rowOff>
              </xdr:from>
              <xdr:to>
                <xdr:col>3</xdr:col>
                <xdr:colOff>51</xdr:colOff>
                <xdr:row>189</xdr:row>
                <xdr:rowOff>2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9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3</xdr:rowOff>
              </xdr:from>
              <xdr:to>
                <xdr:col>3</xdr:col>
                <xdr:colOff>51</xdr:colOff>
                <xdr:row>190</xdr:row>
                <xdr:rowOff>17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9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5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6</xdr:rowOff>
              </xdr:from>
              <xdr:to>
                <xdr:col>3</xdr:col>
                <xdr:colOff>51</xdr:colOff>
                <xdr:row>193</xdr:row>
                <xdr:rowOff>-10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1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2</xdr:rowOff>
              </xdr:from>
              <xdr:to>
                <xdr:col>3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3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9</xdr:rowOff>
              </xdr:from>
              <xdr:to>
                <xdr:col>3</xdr:col>
                <xdr:colOff>51</xdr:colOff>
                <xdr:row>196</xdr:row>
                <xdr:rowOff>1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5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1</xdr:rowOff>
              </xdr:from>
              <xdr:to>
                <xdr:col>3</xdr:col>
                <xdr:colOff>51</xdr:colOff>
                <xdr:row>198</xdr:row>
                <xdr:rowOff>-6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7</xdr:rowOff>
              </xdr:from>
              <xdr:to>
                <xdr:col>3</xdr:col>
                <xdr:colOff>51</xdr:colOff>
                <xdr:row>199</xdr:row>
                <xdr:rowOff>12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8</xdr:rowOff>
              </xdr:from>
              <xdr:to>
                <xdr:col>3</xdr:col>
                <xdr:colOff>51</xdr:colOff>
                <xdr:row>200</xdr:row>
                <xdr:rowOff>3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9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6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5</xdr:rowOff>
              </xdr:from>
              <xdr:to>
                <xdr:col>3</xdr:col>
                <xdr:colOff>51</xdr:colOff>
                <xdr:row>202</xdr:row>
                <xdr:rowOff>1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7</xdr:rowOff>
              </xdr:from>
              <xdr:to>
                <xdr:col>3</xdr:col>
                <xdr:colOff>51</xdr:colOff>
                <xdr:row>204</xdr:row>
                <xdr:rowOff>-9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7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3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4</xdr:rowOff>
              </xdr:from>
              <xdr:to>
                <xdr:col>3</xdr:col>
                <xdr:colOff>51</xdr:colOff>
                <xdr:row>206</xdr:row>
                <xdr:rowOff>-2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5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0</xdr:rowOff>
              </xdr:from>
              <xdr:to>
                <xdr:col>3</xdr:col>
                <xdr:colOff>51</xdr:colOff>
                <xdr:row>207</xdr:row>
                <xdr:rowOff>15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1</xdr:rowOff>
              </xdr:from>
              <xdr:to>
                <xdr:col>3</xdr:col>
                <xdr:colOff>51</xdr:colOff>
                <xdr:row>208</xdr:row>
                <xdr:rowOff>6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4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3</xdr:rowOff>
              </xdr:from>
              <xdr:to>
                <xdr:col>3</xdr:col>
                <xdr:colOff>51</xdr:colOff>
                <xdr:row>210</xdr:row>
                <xdr:rowOff>-13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3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9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0</xdr:rowOff>
              </xdr:from>
              <xdr:to>
                <xdr:col>3</xdr:col>
                <xdr:colOff>51</xdr:colOff>
                <xdr:row>212</xdr:row>
                <xdr:rowOff>-6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1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6</xdr:rowOff>
              </xdr:from>
              <xdr:to>
                <xdr:col>3</xdr:col>
                <xdr:colOff>51</xdr:colOff>
                <xdr:row>213</xdr:row>
                <xdr:rowOff>11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7</xdr:rowOff>
              </xdr:from>
              <xdr:to>
                <xdr:col>3</xdr:col>
                <xdr:colOff>51</xdr:colOff>
                <xdr:row>214</xdr:row>
                <xdr:rowOff>2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8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3</xdr:rowOff>
              </xdr:from>
              <xdr:to>
                <xdr:col>3</xdr:col>
                <xdr:colOff>51</xdr:colOff>
                <xdr:row>215</xdr:row>
                <xdr:rowOff>1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9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5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6</xdr:rowOff>
              </xdr:from>
              <xdr:to>
                <xdr:col>3</xdr:col>
                <xdr:colOff>51</xdr:colOff>
                <xdr:row>218</xdr:row>
                <xdr:rowOff>-10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1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2</xdr:rowOff>
              </xdr:from>
              <xdr:to>
                <xdr:col>3</xdr:col>
                <xdr:colOff>51</xdr:colOff>
                <xdr:row>219</xdr:row>
                <xdr:rowOff>7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3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9</xdr:rowOff>
              </xdr:from>
              <xdr:to>
                <xdr:col>3</xdr:col>
                <xdr:colOff>51</xdr:colOff>
                <xdr:row>221</xdr:row>
                <xdr:rowOff>1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1</xdr:rowOff>
              </xdr:from>
              <xdr:to>
                <xdr:col>3</xdr:col>
                <xdr:colOff>51</xdr:colOff>
                <xdr:row>223</xdr:row>
                <xdr:rowOff>-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</xdr:rowOff>
              </xdr:from>
              <xdr:to>
                <xdr:col>3</xdr:col>
                <xdr:colOff>51</xdr:colOff>
                <xdr:row>224</xdr:row>
                <xdr:rowOff>-14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7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8</xdr:rowOff>
              </xdr:from>
              <xdr:to>
                <xdr:col>3</xdr:col>
                <xdr:colOff>51</xdr:colOff>
                <xdr:row>225</xdr:row>
                <xdr:rowOff>3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9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6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5</xdr:rowOff>
              </xdr:from>
              <xdr:to>
                <xdr:col>3</xdr:col>
                <xdr:colOff>51</xdr:colOff>
                <xdr:row>227</xdr:row>
                <xdr:rowOff>1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7</xdr:rowOff>
              </xdr:from>
              <xdr:to>
                <xdr:col>3</xdr:col>
                <xdr:colOff>51</xdr:colOff>
                <xdr:row>229</xdr:row>
                <xdr:rowOff>-9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7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3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4</xdr:rowOff>
              </xdr:from>
              <xdr:to>
                <xdr:col>3</xdr:col>
                <xdr:colOff>51</xdr:colOff>
                <xdr:row>231</xdr:row>
                <xdr:rowOff>-2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5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1</xdr:rowOff>
              </xdr:from>
              <xdr:to>
                <xdr:col>3</xdr:col>
                <xdr:colOff>51</xdr:colOff>
                <xdr:row>238</xdr:row>
                <xdr:rowOff>-16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8</xdr:row>
                <xdr:rowOff>17</xdr:rowOff>
              </xdr:from>
              <xdr:to>
                <xdr:col>3</xdr:col>
                <xdr:colOff>51</xdr:colOff>
                <xdr:row>239</xdr:row>
                <xdr:rowOff>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6</xdr:row>
                <xdr:rowOff>26</xdr:rowOff>
              </xdr:from>
              <xdr:to>
                <xdr:col>22</xdr:col>
                <xdr:colOff>99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9</xdr:rowOff>
              </xdr:from>
              <xdr:to>
                <xdr:col>3</xdr:col>
                <xdr:colOff>51</xdr:colOff>
                <xdr:row>9</xdr:row>
                <xdr:rowOff>7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5</xdr:rowOff>
              </xdr:from>
              <xdr:to>
                <xdr:col>3</xdr:col>
                <xdr:colOff>51</xdr:colOff>
                <xdr:row>10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1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7</xdr:rowOff>
              </xdr:from>
              <xdr:to>
                <xdr:col>3</xdr:col>
                <xdr:colOff>51</xdr:colOff>
                <xdr:row>12</xdr:row>
                <xdr:rowOff>-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32</xdr:rowOff>
              </xdr:from>
              <xdr:to>
                <xdr:col>3</xdr:col>
                <xdr:colOff>51</xdr:colOff>
                <xdr:row>12</xdr:row>
                <xdr:rowOff>1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3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4</xdr:rowOff>
              </xdr:from>
              <xdr:to>
                <xdr:col>3</xdr:col>
                <xdr:colOff>51</xdr:colOff>
                <xdr:row>14</xdr:row>
                <xdr:rowOff>-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5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0</xdr:rowOff>
              </xdr:from>
              <xdr:to>
                <xdr:col>3</xdr:col>
                <xdr:colOff>51</xdr:colOff>
                <xdr:row>15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1</xdr:rowOff>
              </xdr:from>
              <xdr:to>
                <xdr:col>3</xdr:col>
                <xdr:colOff>51</xdr:colOff>
                <xdr:row>16</xdr:row>
                <xdr:rowOff>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-4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</xdr:rowOff>
              </xdr:from>
              <xdr:to>
                <xdr:col>3</xdr:col>
                <xdr:colOff>51</xdr:colOff>
                <xdr:row>18</xdr:row>
                <xdr:rowOff>-1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19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0</xdr:rowOff>
              </xdr:from>
              <xdr:to>
                <xdr:col>3</xdr:col>
                <xdr:colOff>51</xdr:colOff>
                <xdr:row>20</xdr:row>
                <xdr:rowOff>-6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1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6</xdr:rowOff>
              </xdr:from>
              <xdr:to>
                <xdr:col>3</xdr:col>
                <xdr:colOff>51</xdr:colOff>
                <xdr:row>21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17</xdr:rowOff>
              </xdr:from>
              <xdr:to>
                <xdr:col>3</xdr:col>
                <xdr:colOff>51</xdr:colOff>
                <xdr:row>22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33</xdr:rowOff>
              </xdr:from>
              <xdr:to>
                <xdr:col>3</xdr:col>
                <xdr:colOff>51</xdr:colOff>
                <xdr:row>23</xdr:row>
                <xdr:rowOff>18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9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5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6</xdr:rowOff>
              </xdr:from>
              <xdr:to>
                <xdr:col>3</xdr:col>
                <xdr:colOff>51</xdr:colOff>
                <xdr:row>26</xdr:row>
                <xdr:rowOff>-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31</xdr:rowOff>
              </xdr:from>
              <xdr:to>
                <xdr:col>3</xdr:col>
                <xdr:colOff>51</xdr:colOff>
                <xdr:row>26</xdr:row>
                <xdr:rowOff>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2</xdr:rowOff>
              </xdr:from>
              <xdr:to>
                <xdr:col>3</xdr:col>
                <xdr:colOff>51</xdr:colOff>
                <xdr:row>27</xdr:row>
                <xdr:rowOff>7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3</xdr:rowOff>
              </xdr:from>
              <xdr:to>
                <xdr:col>3</xdr:col>
                <xdr:colOff>51</xdr:colOff>
                <xdr:row>28</xdr:row>
                <xdr:rowOff>-3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2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29</xdr:rowOff>
              </xdr:from>
              <xdr:to>
                <xdr:col>3</xdr:col>
                <xdr:colOff>51</xdr:colOff>
                <xdr:row>29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5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1</xdr:rowOff>
              </xdr:from>
              <xdr:to>
                <xdr:col>3</xdr:col>
                <xdr:colOff>51</xdr:colOff>
                <xdr:row>31</xdr:row>
                <xdr:rowOff>-5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2</xdr:rowOff>
              </xdr:from>
              <xdr:to>
                <xdr:col>3</xdr:col>
                <xdr:colOff>51</xdr:colOff>
                <xdr:row>32</xdr:row>
                <xdr:rowOff>-14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27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18</xdr:rowOff>
              </xdr:from>
              <xdr:to>
                <xdr:col>3</xdr:col>
                <xdr:colOff>51</xdr:colOff>
                <xdr:row>33</xdr:row>
                <xdr:rowOff>3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9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6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5</xdr:rowOff>
              </xdr:from>
              <xdr:to>
                <xdr:col>3</xdr:col>
                <xdr:colOff>51</xdr:colOff>
                <xdr:row>35</xdr:row>
                <xdr:rowOff>10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1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7</xdr:rowOff>
              </xdr:from>
              <xdr:to>
                <xdr:col>3</xdr:col>
                <xdr:colOff>51</xdr:colOff>
                <xdr:row>37</xdr:row>
                <xdr:rowOff>-9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32</xdr:rowOff>
              </xdr:from>
              <xdr:to>
                <xdr:col>3</xdr:col>
                <xdr:colOff>51</xdr:colOff>
                <xdr:row>37</xdr:row>
                <xdr:rowOff>17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3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4</xdr:rowOff>
              </xdr:from>
              <xdr:to>
                <xdr:col>3</xdr:col>
                <xdr:colOff>51</xdr:colOff>
                <xdr:row>39</xdr:row>
                <xdr:rowOff>-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5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0</xdr:rowOff>
              </xdr:from>
              <xdr:to>
                <xdr:col>3</xdr:col>
                <xdr:colOff>51</xdr:colOff>
                <xdr:row>40</xdr:row>
                <xdr:rowOff>15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1</xdr:rowOff>
              </xdr:from>
              <xdr:to>
                <xdr:col>3</xdr:col>
                <xdr:colOff>51</xdr:colOff>
                <xdr:row>41</xdr:row>
                <xdr:rowOff>6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-4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</xdr:rowOff>
              </xdr:from>
              <xdr:to>
                <xdr:col>3</xdr:col>
                <xdr:colOff>51</xdr:colOff>
                <xdr:row>43</xdr:row>
                <xdr:rowOff>-13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3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19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0</xdr:rowOff>
              </xdr:from>
              <xdr:to>
                <xdr:col>3</xdr:col>
                <xdr:colOff>51</xdr:colOff>
                <xdr:row>45</xdr:row>
                <xdr:rowOff>-6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1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6</xdr:rowOff>
              </xdr:from>
              <xdr:to>
                <xdr:col>3</xdr:col>
                <xdr:colOff>51</xdr:colOff>
                <xdr:row>46</xdr:row>
                <xdr:rowOff>11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17</xdr:rowOff>
              </xdr:from>
              <xdr:to>
                <xdr:col>3</xdr:col>
                <xdr:colOff>51</xdr:colOff>
                <xdr:row>47</xdr:row>
                <xdr:rowOff>2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8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33</xdr:rowOff>
              </xdr:from>
              <xdr:to>
                <xdr:col>3</xdr:col>
                <xdr:colOff>51</xdr:colOff>
                <xdr:row>48</xdr:row>
                <xdr:rowOff>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7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5</xdr:rowOff>
              </xdr:from>
              <xdr:to>
                <xdr:col>3</xdr:col>
                <xdr:colOff>51</xdr:colOff>
                <xdr:row>50</xdr:row>
                <xdr:rowOff>-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6</xdr:rowOff>
              </xdr:from>
              <xdr:to>
                <xdr:col>3</xdr:col>
                <xdr:colOff>51</xdr:colOff>
                <xdr:row>51</xdr:row>
                <xdr:rowOff>-12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31</xdr:rowOff>
              </xdr:from>
              <xdr:to>
                <xdr:col>3</xdr:col>
                <xdr:colOff>51</xdr:colOff>
                <xdr:row>51</xdr:row>
                <xdr:rowOff>14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2</xdr:rowOff>
              </xdr:from>
              <xdr:to>
                <xdr:col>3</xdr:col>
                <xdr:colOff>51</xdr:colOff>
                <xdr:row>52</xdr:row>
                <xdr:rowOff>6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3</xdr:rowOff>
              </xdr:from>
              <xdr:to>
                <xdr:col>3</xdr:col>
                <xdr:colOff>51</xdr:colOff>
                <xdr:row>53</xdr:row>
                <xdr:rowOff>-5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4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29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3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1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2</xdr:rowOff>
              </xdr:from>
              <xdr:to>
                <xdr:col>3</xdr:col>
                <xdr:colOff>51</xdr:colOff>
                <xdr:row>57</xdr:row>
                <xdr:rowOff>-16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27</xdr:rowOff>
              </xdr:from>
              <xdr:to>
                <xdr:col>3</xdr:col>
                <xdr:colOff>51</xdr:colOff>
                <xdr:row>57</xdr:row>
                <xdr:rowOff>10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18</xdr:rowOff>
              </xdr:from>
              <xdr:to>
                <xdr:col>3</xdr:col>
                <xdr:colOff>51</xdr:colOff>
                <xdr:row>58</xdr:row>
                <xdr:rowOff>1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9</xdr:rowOff>
              </xdr:from>
              <xdr:to>
                <xdr:col>3</xdr:col>
                <xdr:colOff>51</xdr:colOff>
                <xdr:row>59</xdr:row>
                <xdr:rowOff>-9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7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5</xdr:rowOff>
              </xdr:from>
              <xdr:to>
                <xdr:col>3</xdr:col>
                <xdr:colOff>51</xdr:colOff>
                <xdr:row>60</xdr:row>
                <xdr:rowOff>10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1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7</xdr:rowOff>
              </xdr:from>
              <xdr:to>
                <xdr:col>3</xdr:col>
                <xdr:colOff>51</xdr:colOff>
                <xdr:row>62</xdr:row>
                <xdr:rowOff>-9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32</xdr:rowOff>
              </xdr:from>
              <xdr:to>
                <xdr:col>3</xdr:col>
                <xdr:colOff>51</xdr:colOff>
                <xdr:row>62</xdr:row>
                <xdr:rowOff>17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3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4</xdr:rowOff>
              </xdr:from>
              <xdr:to>
                <xdr:col>3</xdr:col>
                <xdr:colOff>51</xdr:colOff>
                <xdr:row>64</xdr:row>
                <xdr:rowOff>-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5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0</xdr:rowOff>
              </xdr:from>
              <xdr:to>
                <xdr:col>3</xdr:col>
                <xdr:colOff>51</xdr:colOff>
                <xdr:row>65</xdr:row>
                <xdr:rowOff>15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1</xdr:rowOff>
              </xdr:from>
              <xdr:to>
                <xdr:col>3</xdr:col>
                <xdr:colOff>51</xdr:colOff>
                <xdr:row>66</xdr:row>
                <xdr:rowOff>6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-4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</xdr:rowOff>
              </xdr:from>
              <xdr:to>
                <xdr:col>3</xdr:col>
                <xdr:colOff>51</xdr:colOff>
                <xdr:row>68</xdr:row>
                <xdr:rowOff>-13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3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19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0</xdr:rowOff>
              </xdr:from>
              <xdr:to>
                <xdr:col>3</xdr:col>
                <xdr:colOff>51</xdr:colOff>
                <xdr:row>70</xdr:row>
                <xdr:rowOff>-6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1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6</xdr:rowOff>
              </xdr:from>
              <xdr:to>
                <xdr:col>3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17</xdr:rowOff>
              </xdr:from>
              <xdr:to>
                <xdr:col>3</xdr:col>
                <xdr:colOff>51</xdr:colOff>
                <xdr:row>72</xdr:row>
                <xdr:rowOff>2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8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33</xdr:rowOff>
              </xdr:from>
              <xdr:to>
                <xdr:col>3</xdr:col>
                <xdr:colOff>51</xdr:colOff>
                <xdr:row>73</xdr:row>
                <xdr:rowOff>18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5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6</xdr:rowOff>
              </xdr:from>
              <xdr:to>
                <xdr:col>3</xdr:col>
                <xdr:colOff>51</xdr:colOff>
                <xdr:row>76</xdr:row>
                <xdr:rowOff>-10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31</xdr:rowOff>
              </xdr:from>
              <xdr:to>
                <xdr:col>3</xdr:col>
                <xdr:colOff>51</xdr:colOff>
                <xdr:row>76</xdr:row>
                <xdr:rowOff>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2</xdr:rowOff>
              </xdr:from>
              <xdr:to>
                <xdr:col>3</xdr:col>
                <xdr:colOff>51</xdr:colOff>
                <xdr:row>77</xdr:row>
                <xdr:rowOff>7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3</xdr:rowOff>
              </xdr:from>
              <xdr:to>
                <xdr:col>3</xdr:col>
                <xdr:colOff>51</xdr:colOff>
                <xdr:row>78</xdr:row>
                <xdr:rowOff>-3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2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29</xdr:rowOff>
              </xdr:from>
              <xdr:to>
                <xdr:col>3</xdr:col>
                <xdr:colOff>51</xdr:colOff>
                <xdr:row>79</xdr:row>
                <xdr:rowOff>14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5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1</xdr:rowOff>
              </xdr:from>
              <xdr:to>
                <xdr:col>3</xdr:col>
                <xdr:colOff>51</xdr:colOff>
                <xdr:row>81</xdr:row>
                <xdr:rowOff>-5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2</xdr:rowOff>
              </xdr:from>
              <xdr:to>
                <xdr:col>3</xdr:col>
                <xdr:colOff>51</xdr:colOff>
                <xdr:row>82</xdr:row>
                <xdr:rowOff>-14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27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18</xdr:rowOff>
              </xdr:from>
              <xdr:to>
                <xdr:col>3</xdr:col>
                <xdr:colOff>51</xdr:colOff>
                <xdr:row>83</xdr:row>
                <xdr:rowOff>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9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6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5</xdr:rowOff>
              </xdr:from>
              <xdr:to>
                <xdr:col>3</xdr:col>
                <xdr:colOff>51</xdr:colOff>
                <xdr:row>85</xdr:row>
                <xdr:rowOff>10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1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7</xdr:rowOff>
              </xdr:from>
              <xdr:to>
                <xdr:col>3</xdr:col>
                <xdr:colOff>51</xdr:colOff>
                <xdr:row>87</xdr:row>
                <xdr:rowOff>-9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32</xdr:rowOff>
              </xdr:from>
              <xdr:to>
                <xdr:col>3</xdr:col>
                <xdr:colOff>51</xdr:colOff>
                <xdr:row>87</xdr:row>
                <xdr:rowOff>17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3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4</xdr:rowOff>
              </xdr:from>
              <xdr:to>
                <xdr:col>3</xdr:col>
                <xdr:colOff>51</xdr:colOff>
                <xdr:row>89</xdr:row>
                <xdr:rowOff>-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5</xdr:rowOff>
              </xdr:from>
              <xdr:to>
                <xdr:col>3</xdr:col>
                <xdr:colOff>51</xdr:colOff>
                <xdr:row>90</xdr:row>
                <xdr:rowOff>-13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0</xdr:rowOff>
              </xdr:from>
              <xdr:to>
                <xdr:col>3</xdr:col>
                <xdr:colOff>51</xdr:colOff>
                <xdr:row>90</xdr:row>
                <xdr:rowOff>13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1</xdr:rowOff>
              </xdr:from>
              <xdr:to>
                <xdr:col>3</xdr:col>
                <xdr:colOff>51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5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1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19</xdr:rowOff>
              </xdr:from>
              <xdr:to>
                <xdr:col>3</xdr:col>
                <xdr:colOff>51</xdr:colOff>
                <xdr:row>94</xdr:row>
                <xdr:rowOff>2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0</xdr:rowOff>
              </xdr:from>
              <xdr:to>
                <xdr:col>3</xdr:col>
                <xdr:colOff>51</xdr:colOff>
                <xdr:row>95</xdr:row>
                <xdr:rowOff>-8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1</xdr:rowOff>
              </xdr:from>
              <xdr:to>
                <xdr:col>3</xdr:col>
                <xdr:colOff>51</xdr:colOff>
                <xdr:row>96</xdr:row>
                <xdr:rowOff>-17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6</xdr:rowOff>
              </xdr:from>
              <xdr:to>
                <xdr:col>3</xdr:col>
                <xdr:colOff>51</xdr:colOff>
                <xdr:row>96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17</xdr:rowOff>
              </xdr:from>
              <xdr:to>
                <xdr:col>3</xdr:col>
                <xdr:colOff>51</xdr:colOff>
                <xdr:row>97</xdr:row>
                <xdr:rowOff>1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10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33</xdr:rowOff>
              </xdr:from>
              <xdr:to>
                <xdr:col>3</xdr:col>
                <xdr:colOff>51</xdr:colOff>
                <xdr:row>98</xdr:row>
                <xdr:rowOff>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7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5</xdr:rowOff>
              </xdr:from>
              <xdr:to>
                <xdr:col>3</xdr:col>
                <xdr:colOff>51</xdr:colOff>
                <xdr:row>100</xdr:row>
                <xdr:rowOff>-3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6</xdr:rowOff>
              </xdr:from>
              <xdr:to>
                <xdr:col>3</xdr:col>
                <xdr:colOff>51</xdr:colOff>
                <xdr:row>101</xdr:row>
                <xdr:rowOff>-12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31</xdr:rowOff>
              </xdr:from>
              <xdr:to>
                <xdr:col>3</xdr:col>
                <xdr:colOff>51</xdr:colOff>
                <xdr:row>101</xdr:row>
                <xdr:rowOff>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2</xdr:rowOff>
              </xdr:from>
              <xdr:to>
                <xdr:col>3</xdr:col>
                <xdr:colOff>51</xdr:colOff>
                <xdr:row>102</xdr:row>
                <xdr:rowOff>7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3</xdr:rowOff>
              </xdr:from>
              <xdr:to>
                <xdr:col>3</xdr:col>
                <xdr:colOff>51</xdr:colOff>
                <xdr:row>103</xdr:row>
                <xdr:rowOff>-3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2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29</xdr:rowOff>
              </xdr:from>
              <xdr:to>
                <xdr:col>3</xdr:col>
                <xdr:colOff>51</xdr:colOff>
                <xdr:row>104</xdr:row>
                <xdr:rowOff>14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5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1</xdr:rowOff>
              </xdr:from>
              <xdr:to>
                <xdr:col>3</xdr:col>
                <xdr:colOff>51</xdr:colOff>
                <xdr:row>106</xdr:row>
                <xdr:rowOff>-5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2</xdr:rowOff>
              </xdr:from>
              <xdr:to>
                <xdr:col>3</xdr:col>
                <xdr:colOff>51</xdr:colOff>
                <xdr:row>107</xdr:row>
                <xdr:rowOff>-14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27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18</xdr:rowOff>
              </xdr:from>
              <xdr:to>
                <xdr:col>3</xdr:col>
                <xdr:colOff>51</xdr:colOff>
                <xdr:row>108</xdr:row>
                <xdr:rowOff>3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9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6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5</xdr:rowOff>
              </xdr:from>
              <xdr:to>
                <xdr:col>3</xdr:col>
                <xdr:colOff>51</xdr:colOff>
                <xdr:row>110</xdr:row>
                <xdr:rowOff>10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1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7</xdr:rowOff>
              </xdr:from>
              <xdr:to>
                <xdr:col>3</xdr:col>
                <xdr:colOff>51</xdr:colOff>
                <xdr:row>112</xdr:row>
                <xdr:rowOff>-9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32</xdr:rowOff>
              </xdr:from>
              <xdr:to>
                <xdr:col>3</xdr:col>
                <xdr:colOff>51</xdr:colOff>
                <xdr:row>112</xdr:row>
                <xdr:rowOff>17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3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4</xdr:rowOff>
              </xdr:from>
              <xdr:to>
                <xdr:col>3</xdr:col>
                <xdr:colOff>51</xdr:colOff>
                <xdr:row>114</xdr:row>
                <xdr:rowOff>-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5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0</xdr:rowOff>
              </xdr:from>
              <xdr:to>
                <xdr:col>3</xdr:col>
                <xdr:colOff>51</xdr:colOff>
                <xdr:row>115</xdr:row>
                <xdr:rowOff>15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1</xdr:rowOff>
              </xdr:from>
              <xdr:to>
                <xdr:col>3</xdr:col>
                <xdr:colOff>51</xdr:colOff>
                <xdr:row>116</xdr:row>
                <xdr:rowOff>6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-4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</xdr:rowOff>
              </xdr:from>
              <xdr:to>
                <xdr:col>3</xdr:col>
                <xdr:colOff>51</xdr:colOff>
                <xdr:row>118</xdr:row>
                <xdr:rowOff>-13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3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19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0</xdr:rowOff>
              </xdr:from>
              <xdr:to>
                <xdr:col>3</xdr:col>
                <xdr:colOff>51</xdr:colOff>
                <xdr:row>120</xdr:row>
                <xdr:rowOff>-6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1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6</xdr:rowOff>
              </xdr:from>
              <xdr:to>
                <xdr:col>3</xdr:col>
                <xdr:colOff>51</xdr:colOff>
                <xdr:row>121</xdr:row>
                <xdr:rowOff>11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17</xdr:rowOff>
              </xdr:from>
              <xdr:to>
                <xdr:col>3</xdr:col>
                <xdr:colOff>51</xdr:colOff>
                <xdr:row>122</xdr:row>
                <xdr:rowOff>2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8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33</xdr:rowOff>
              </xdr:from>
              <xdr:to>
                <xdr:col>3</xdr:col>
                <xdr:colOff>51</xdr:colOff>
                <xdr:row>123</xdr:row>
                <xdr:rowOff>18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9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5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6</xdr:rowOff>
              </xdr:from>
              <xdr:to>
                <xdr:col>3</xdr:col>
                <xdr:colOff>51</xdr:colOff>
                <xdr:row>126</xdr:row>
                <xdr:rowOff>-10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31</xdr:rowOff>
              </xdr:from>
              <xdr:to>
                <xdr:col>3</xdr:col>
                <xdr:colOff>51</xdr:colOff>
                <xdr:row>126</xdr:row>
                <xdr:rowOff>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2</xdr:rowOff>
              </xdr:from>
              <xdr:to>
                <xdr:col>3</xdr:col>
                <xdr:colOff>51</xdr:colOff>
                <xdr:row>127</xdr:row>
                <xdr:rowOff>7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3</xdr:rowOff>
              </xdr:from>
              <xdr:to>
                <xdr:col>3</xdr:col>
                <xdr:colOff>51</xdr:colOff>
                <xdr:row>128</xdr:row>
                <xdr:rowOff>-3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2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29</xdr:rowOff>
              </xdr:from>
              <xdr:to>
                <xdr:col>3</xdr:col>
                <xdr:colOff>51</xdr:colOff>
                <xdr:row>129</xdr:row>
                <xdr:rowOff>14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5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1</xdr:rowOff>
              </xdr:from>
              <xdr:to>
                <xdr:col>3</xdr:col>
                <xdr:colOff>51</xdr:colOff>
                <xdr:row>131</xdr:row>
                <xdr:rowOff>-5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2</xdr:rowOff>
              </xdr:from>
              <xdr:to>
                <xdr:col>3</xdr:col>
                <xdr:colOff>51</xdr:colOff>
                <xdr:row>132</xdr:row>
                <xdr:rowOff>-14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27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18</xdr:rowOff>
              </xdr:from>
              <xdr:to>
                <xdr:col>3</xdr:col>
                <xdr:colOff>51</xdr:colOff>
                <xdr:row>133</xdr:row>
                <xdr:rowOff>3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9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6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5</xdr:rowOff>
              </xdr:from>
              <xdr:to>
                <xdr:col>3</xdr:col>
                <xdr:colOff>51</xdr:colOff>
                <xdr:row>135</xdr:row>
                <xdr:rowOff>10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-2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7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32</xdr:rowOff>
              </xdr:from>
              <xdr:to>
                <xdr:col>3</xdr:col>
                <xdr:colOff>51</xdr:colOff>
                <xdr:row>137</xdr:row>
                <xdr:rowOff>15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3</xdr:rowOff>
              </xdr:from>
              <xdr:to>
                <xdr:col>3</xdr:col>
                <xdr:colOff>51</xdr:colOff>
                <xdr:row>138</xdr:row>
                <xdr:rowOff>6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4</xdr:rowOff>
              </xdr:from>
              <xdr:to>
                <xdr:col>3</xdr:col>
                <xdr:colOff>51</xdr:colOff>
                <xdr:row>139</xdr:row>
                <xdr:rowOff>-4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5</xdr:rowOff>
              </xdr:from>
              <xdr:to>
                <xdr:col>3</xdr:col>
                <xdr:colOff>51</xdr:colOff>
                <xdr:row>140</xdr:row>
                <xdr:rowOff>-13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0</xdr:rowOff>
              </xdr:from>
              <xdr:to>
                <xdr:col>3</xdr:col>
                <xdr:colOff>51</xdr:colOff>
                <xdr:row>140</xdr:row>
                <xdr:rowOff>13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1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6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1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19</xdr:rowOff>
              </xdr:from>
              <xdr:to>
                <xdr:col>3</xdr:col>
                <xdr:colOff>51</xdr:colOff>
                <xdr:row>144</xdr:row>
                <xdr:rowOff>2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0</xdr:rowOff>
              </xdr:from>
              <xdr:to>
                <xdr:col>3</xdr:col>
                <xdr:colOff>51</xdr:colOff>
                <xdr:row>145</xdr:row>
                <xdr:rowOff>-8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1</xdr:rowOff>
              </xdr:from>
              <xdr:to>
                <xdr:col>3</xdr:col>
                <xdr:colOff>51</xdr:colOff>
                <xdr:row>146</xdr:row>
                <xdr:rowOff>-17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6</xdr:rowOff>
              </xdr:from>
              <xdr:to>
                <xdr:col>3</xdr:col>
                <xdr:colOff>51</xdr:colOff>
                <xdr:row>146</xdr:row>
                <xdr:rowOff>9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17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8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33</xdr:rowOff>
              </xdr:from>
              <xdr:to>
                <xdr:col>3</xdr:col>
                <xdr:colOff>51</xdr:colOff>
                <xdr:row>148</xdr:row>
                <xdr:rowOff>18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9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5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6</xdr:rowOff>
              </xdr:from>
              <xdr:to>
                <xdr:col>3</xdr:col>
                <xdr:colOff>51</xdr:colOff>
                <xdr:row>151</xdr:row>
                <xdr:rowOff>-10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31</xdr:rowOff>
              </xdr:from>
              <xdr:to>
                <xdr:col>3</xdr:col>
                <xdr:colOff>51</xdr:colOff>
                <xdr:row>151</xdr:row>
                <xdr:rowOff>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2</xdr:rowOff>
              </xdr:from>
              <xdr:to>
                <xdr:col>3</xdr:col>
                <xdr:colOff>51</xdr:colOff>
                <xdr:row>152</xdr:row>
                <xdr:rowOff>7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3</xdr:rowOff>
              </xdr:from>
              <xdr:to>
                <xdr:col>3</xdr:col>
                <xdr:colOff>51</xdr:colOff>
                <xdr:row>153</xdr:row>
                <xdr:rowOff>-3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2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29</xdr:rowOff>
              </xdr:from>
              <xdr:to>
                <xdr:col>3</xdr:col>
                <xdr:colOff>51</xdr:colOff>
                <xdr:row>154</xdr:row>
                <xdr:rowOff>14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5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1</xdr:rowOff>
              </xdr:from>
              <xdr:to>
                <xdr:col>3</xdr:col>
                <xdr:colOff>51</xdr:colOff>
                <xdr:row>156</xdr:row>
                <xdr:rowOff>-5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2</xdr:rowOff>
              </xdr:from>
              <xdr:to>
                <xdr:col>3</xdr:col>
                <xdr:colOff>51</xdr:colOff>
                <xdr:row>157</xdr:row>
                <xdr:rowOff>-14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27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18</xdr:rowOff>
              </xdr:from>
              <xdr:to>
                <xdr:col>3</xdr:col>
                <xdr:colOff>51</xdr:colOff>
                <xdr:row>158</xdr:row>
                <xdr:rowOff>3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9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6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5</xdr:rowOff>
              </xdr:from>
              <xdr:to>
                <xdr:col>3</xdr:col>
                <xdr:colOff>51</xdr:colOff>
                <xdr:row>160</xdr:row>
                <xdr:rowOff>10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1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7</xdr:rowOff>
              </xdr:from>
              <xdr:to>
                <xdr:col>3</xdr:col>
                <xdr:colOff>51</xdr:colOff>
                <xdr:row>162</xdr:row>
                <xdr:rowOff>-9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32</xdr:rowOff>
              </xdr:from>
              <xdr:to>
                <xdr:col>3</xdr:col>
                <xdr:colOff>51</xdr:colOff>
                <xdr:row>162</xdr:row>
                <xdr:rowOff>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3</xdr:rowOff>
              </xdr:from>
              <xdr:to>
                <xdr:col>3</xdr:col>
                <xdr:colOff>51</xdr:colOff>
                <xdr:row>163</xdr:row>
                <xdr:rowOff>7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4</xdr:rowOff>
              </xdr:from>
              <xdr:to>
                <xdr:col>3</xdr:col>
                <xdr:colOff>51</xdr:colOff>
                <xdr:row>164</xdr:row>
                <xdr:rowOff>-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5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0</xdr:rowOff>
              </xdr:from>
              <xdr:to>
                <xdr:col>3</xdr:col>
                <xdr:colOff>51</xdr:colOff>
                <xdr:row>165</xdr:row>
                <xdr:rowOff>15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1</xdr:rowOff>
              </xdr:from>
              <xdr:to>
                <xdr:col>3</xdr:col>
                <xdr:colOff>51</xdr:colOff>
                <xdr:row>166</xdr:row>
                <xdr:rowOff>6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-4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</xdr:rowOff>
              </xdr:from>
              <xdr:to>
                <xdr:col>3</xdr:col>
                <xdr:colOff>51</xdr:colOff>
                <xdr:row>168</xdr:row>
                <xdr:rowOff>-13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3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19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0</xdr:rowOff>
              </xdr:from>
              <xdr:to>
                <xdr:col>3</xdr:col>
                <xdr:colOff>51</xdr:colOff>
                <xdr:row>170</xdr:row>
                <xdr:rowOff>-6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1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6</xdr:rowOff>
              </xdr:from>
              <xdr:to>
                <xdr:col>3</xdr:col>
                <xdr:colOff>51</xdr:colOff>
                <xdr:row>171</xdr:row>
                <xdr:rowOff>11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17</xdr:rowOff>
              </xdr:from>
              <xdr:to>
                <xdr:col>3</xdr:col>
                <xdr:colOff>51</xdr:colOff>
                <xdr:row>172</xdr:row>
                <xdr:rowOff>2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8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33</xdr:rowOff>
              </xdr:from>
              <xdr:to>
                <xdr:col>3</xdr:col>
                <xdr:colOff>51</xdr:colOff>
                <xdr:row>173</xdr:row>
                <xdr:rowOff>18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9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5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6</xdr:rowOff>
              </xdr:from>
              <xdr:to>
                <xdr:col>3</xdr:col>
                <xdr:colOff>51</xdr:colOff>
                <xdr:row>176</xdr:row>
                <xdr:rowOff>-10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31</xdr:rowOff>
              </xdr:from>
              <xdr:to>
                <xdr:col>3</xdr:col>
                <xdr:colOff>51</xdr:colOff>
                <xdr:row>176</xdr:row>
                <xdr:rowOff>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2</xdr:rowOff>
              </xdr:from>
              <xdr:to>
                <xdr:col>3</xdr:col>
                <xdr:colOff>51</xdr:colOff>
                <xdr:row>177</xdr:row>
                <xdr:rowOff>5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3</xdr:rowOff>
              </xdr:from>
              <xdr:to>
                <xdr:col>3</xdr:col>
                <xdr:colOff>51</xdr:colOff>
                <xdr:row>178</xdr:row>
                <xdr:rowOff>-5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4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29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3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1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2</xdr:rowOff>
              </xdr:from>
              <xdr:to>
                <xdr:col>3</xdr:col>
                <xdr:colOff>51</xdr:colOff>
                <xdr:row>182</xdr:row>
                <xdr:rowOff>-16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27</xdr:rowOff>
              </xdr:from>
              <xdr:to>
                <xdr:col>3</xdr:col>
                <xdr:colOff>51</xdr:colOff>
                <xdr:row>182</xdr:row>
                <xdr:rowOff>10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18</xdr:rowOff>
              </xdr:from>
              <xdr:to>
                <xdr:col>3</xdr:col>
                <xdr:colOff>51</xdr:colOff>
                <xdr:row>183</xdr:row>
                <xdr:rowOff>1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9</xdr:rowOff>
              </xdr:from>
              <xdr:to>
                <xdr:col>3</xdr:col>
                <xdr:colOff>51</xdr:colOff>
                <xdr:row>184</xdr:row>
                <xdr:rowOff>-9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8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5</xdr:rowOff>
              </xdr:from>
              <xdr:to>
                <xdr:col>3</xdr:col>
                <xdr:colOff>51</xdr:colOff>
                <xdr:row>185</xdr:row>
                <xdr:rowOff>9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-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7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32</xdr:rowOff>
              </xdr:from>
              <xdr:to>
                <xdr:col>3</xdr:col>
                <xdr:colOff>51</xdr:colOff>
                <xdr:row>187</xdr:row>
                <xdr:rowOff>15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3</xdr:rowOff>
              </xdr:from>
              <xdr:to>
                <xdr:col>3</xdr:col>
                <xdr:colOff>51</xdr:colOff>
                <xdr:row>188</xdr:row>
                <xdr:rowOff>6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4</xdr:rowOff>
              </xdr:from>
              <xdr:to>
                <xdr:col>3</xdr:col>
                <xdr:colOff>51</xdr:colOff>
                <xdr:row>189</xdr:row>
                <xdr:rowOff>-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5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0</xdr:rowOff>
              </xdr:from>
              <xdr:to>
                <xdr:col>3</xdr:col>
                <xdr:colOff>51</xdr:colOff>
                <xdr:row>190</xdr:row>
                <xdr:rowOff>14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1</xdr:rowOff>
              </xdr:from>
              <xdr:to>
                <xdr:col>3</xdr:col>
                <xdr:colOff>51</xdr:colOff>
                <xdr:row>191</xdr:row>
                <xdr:rowOff>5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-4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</xdr:rowOff>
              </xdr:from>
              <xdr:to>
                <xdr:col>3</xdr:col>
                <xdr:colOff>51</xdr:colOff>
                <xdr:row>193</xdr:row>
                <xdr:rowOff>-13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3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19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0</xdr:rowOff>
              </xdr:from>
              <xdr:to>
                <xdr:col>3</xdr:col>
                <xdr:colOff>51</xdr:colOff>
                <xdr:row>195</xdr:row>
                <xdr:rowOff>-6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1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6</xdr:rowOff>
              </xdr:from>
              <xdr:to>
                <xdr:col>3</xdr:col>
                <xdr:colOff>51</xdr:colOff>
                <xdr:row>196</xdr:row>
                <xdr:rowOff>11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17</xdr:rowOff>
              </xdr:from>
              <xdr:to>
                <xdr:col>3</xdr:col>
                <xdr:colOff>51</xdr:colOff>
                <xdr:row>197</xdr:row>
                <xdr:rowOff>2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8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33</xdr:rowOff>
              </xdr:from>
              <xdr:to>
                <xdr:col>3</xdr:col>
                <xdr:colOff>51</xdr:colOff>
                <xdr:row>198</xdr:row>
                <xdr:rowOff>17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5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6</xdr:rowOff>
              </xdr:from>
              <xdr:to>
                <xdr:col>3</xdr:col>
                <xdr:colOff>51</xdr:colOff>
                <xdr:row>201</xdr:row>
                <xdr:rowOff>-10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31</xdr:rowOff>
              </xdr:from>
              <xdr:to>
                <xdr:col>3</xdr:col>
                <xdr:colOff>51</xdr:colOff>
                <xdr:row>201</xdr:row>
                <xdr:rowOff>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2</xdr:rowOff>
              </xdr:from>
              <xdr:to>
                <xdr:col>3</xdr:col>
                <xdr:colOff>51</xdr:colOff>
                <xdr:row>202</xdr:row>
                <xdr:rowOff>7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3</xdr:rowOff>
              </xdr:from>
              <xdr:to>
                <xdr:col>3</xdr:col>
                <xdr:colOff>51</xdr:colOff>
                <xdr:row>203</xdr:row>
                <xdr:rowOff>-3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2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29</xdr:rowOff>
              </xdr:from>
              <xdr:to>
                <xdr:col>3</xdr:col>
                <xdr:colOff>51</xdr:colOff>
                <xdr:row>204</xdr:row>
                <xdr:rowOff>14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5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1</xdr:rowOff>
              </xdr:from>
              <xdr:to>
                <xdr:col>3</xdr:col>
                <xdr:colOff>51</xdr:colOff>
                <xdr:row>206</xdr:row>
                <xdr:rowOff>-5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2</xdr:rowOff>
              </xdr:from>
              <xdr:to>
                <xdr:col>3</xdr:col>
                <xdr:colOff>51</xdr:colOff>
                <xdr:row>207</xdr:row>
                <xdr:rowOff>-14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27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18</xdr:rowOff>
              </xdr:from>
              <xdr:to>
                <xdr:col>3</xdr:col>
                <xdr:colOff>51</xdr:colOff>
                <xdr:row>208</xdr:row>
                <xdr:rowOff>3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9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6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5</xdr:rowOff>
              </xdr:from>
              <xdr:to>
                <xdr:col>3</xdr:col>
                <xdr:colOff>51</xdr:colOff>
                <xdr:row>210</xdr:row>
                <xdr:rowOff>10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1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7</xdr:rowOff>
              </xdr:from>
              <xdr:to>
                <xdr:col>3</xdr:col>
                <xdr:colOff>51</xdr:colOff>
                <xdr:row>212</xdr:row>
                <xdr:rowOff>-9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32</xdr:rowOff>
              </xdr:from>
              <xdr:to>
                <xdr:col>3</xdr:col>
                <xdr:colOff>51</xdr:colOff>
                <xdr:row>212</xdr:row>
                <xdr:rowOff>17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3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4</xdr:rowOff>
              </xdr:from>
              <xdr:to>
                <xdr:col>3</xdr:col>
                <xdr:colOff>51</xdr:colOff>
                <xdr:row>214</xdr:row>
                <xdr:rowOff>-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5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0</xdr:rowOff>
              </xdr:from>
              <xdr:to>
                <xdr:col>3</xdr:col>
                <xdr:colOff>51</xdr:colOff>
                <xdr:row>215</xdr:row>
                <xdr:rowOff>15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1</xdr:rowOff>
              </xdr:from>
              <xdr:to>
                <xdr:col>3</xdr:col>
                <xdr:colOff>51</xdr:colOff>
                <xdr:row>216</xdr:row>
                <xdr:rowOff>6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-4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</xdr:rowOff>
              </xdr:from>
              <xdr:to>
                <xdr:col>3</xdr:col>
                <xdr:colOff>51</xdr:colOff>
                <xdr:row>218</xdr:row>
                <xdr:rowOff>-13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3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19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0</xdr:rowOff>
              </xdr:from>
              <xdr:to>
                <xdr:col>3</xdr:col>
                <xdr:colOff>51</xdr:colOff>
                <xdr:row>220</xdr:row>
                <xdr:rowOff>-6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1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6</xdr:rowOff>
              </xdr:from>
              <xdr:to>
                <xdr:col>3</xdr:col>
                <xdr:colOff>51</xdr:colOff>
                <xdr:row>221</xdr:row>
                <xdr:rowOff>11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17</xdr:rowOff>
              </xdr:from>
              <xdr:to>
                <xdr:col>3</xdr:col>
                <xdr:colOff>51</xdr:colOff>
                <xdr:row>222</xdr:row>
                <xdr:rowOff>2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8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33</xdr:rowOff>
              </xdr:from>
              <xdr:to>
                <xdr:col>3</xdr:col>
                <xdr:colOff>51</xdr:colOff>
                <xdr:row>223</xdr:row>
                <xdr:rowOff>18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9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5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6</xdr:rowOff>
              </xdr:from>
              <xdr:to>
                <xdr:col>3</xdr:col>
                <xdr:colOff>51</xdr:colOff>
                <xdr:row>226</xdr:row>
                <xdr:rowOff>-10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31</xdr:rowOff>
              </xdr:from>
              <xdr:to>
                <xdr:col>3</xdr:col>
                <xdr:colOff>51</xdr:colOff>
                <xdr:row>226</xdr:row>
                <xdr:rowOff>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2</xdr:rowOff>
              </xdr:from>
              <xdr:to>
                <xdr:col>3</xdr:col>
                <xdr:colOff>51</xdr:colOff>
                <xdr:row>227</xdr:row>
                <xdr:rowOff>7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3</xdr:rowOff>
              </xdr:from>
              <xdr:to>
                <xdr:col>3</xdr:col>
                <xdr:colOff>51</xdr:colOff>
                <xdr:row>228</xdr:row>
                <xdr:rowOff>-3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2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29</xdr:rowOff>
              </xdr:from>
              <xdr:to>
                <xdr:col>3</xdr:col>
                <xdr:colOff>51</xdr:colOff>
                <xdr:row>229</xdr:row>
                <xdr:rowOff>14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5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1</xdr:rowOff>
              </xdr:from>
              <xdr:to>
                <xdr:col>3</xdr:col>
                <xdr:colOff>51</xdr:colOff>
                <xdr:row>231</xdr:row>
                <xdr:rowOff>-5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2</xdr:rowOff>
              </xdr:from>
              <xdr:to>
                <xdr:col>3</xdr:col>
                <xdr:colOff>51</xdr:colOff>
                <xdr:row>232</xdr:row>
                <xdr:rowOff>-14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27</xdr:rowOff>
              </xdr:from>
              <xdr:to>
                <xdr:col>3</xdr:col>
                <xdr:colOff>51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3</xdr:rowOff>
              </xdr:from>
              <xdr:to>
                <xdr:col>3</xdr:col>
                <xdr:colOff>51</xdr:colOff>
                <xdr:row>238</xdr:row>
                <xdr:rowOff>7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5</xdr:rowOff>
              </xdr:from>
              <xdr:to>
                <xdr:col>3</xdr:col>
                <xdr:colOff>51</xdr:colOff>
                <xdr:row>240</xdr:row>
                <xdr:rowOff>-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6</xdr:colOff>
                <xdr:row>6</xdr:row>
                <xdr:rowOff>26</xdr:rowOff>
              </xdr:from>
              <xdr:to>
                <xdr:col>22</xdr:col>
                <xdr:colOff>12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3</xdr:rowOff>
              </xdr:from>
              <xdr:to>
                <xdr:col>3</xdr:col>
                <xdr:colOff>51</xdr:colOff>
                <xdr:row>9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4</xdr:rowOff>
              </xdr:from>
              <xdr:to>
                <xdr:col>3</xdr:col>
                <xdr:colOff>51</xdr:colOff>
                <xdr:row>10</xdr:row>
                <xdr:rowOff>-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9</xdr:rowOff>
              </xdr:from>
              <xdr:to>
                <xdr:col>3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20</xdr:rowOff>
              </xdr:from>
              <xdr:to>
                <xdr:col>3</xdr:col>
                <xdr:colOff>51</xdr:colOff>
                <xdr:row>11</xdr:row>
                <xdr:rowOff>5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1</xdr:rowOff>
              </xdr:from>
              <xdr:to>
                <xdr:col>3</xdr:col>
                <xdr:colOff>51</xdr:colOff>
                <xdr:row>12</xdr:row>
                <xdr:rowOff>-5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</xdr:rowOff>
              </xdr:from>
              <xdr:to>
                <xdr:col>3</xdr:col>
                <xdr:colOff>51</xdr:colOff>
                <xdr:row>13</xdr:row>
                <xdr:rowOff>-1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7</xdr:rowOff>
              </xdr:from>
              <xdr:to>
                <xdr:col>3</xdr:col>
                <xdr:colOff>51</xdr:colOff>
                <xdr:row>1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8</xdr:rowOff>
              </xdr:from>
              <xdr:to>
                <xdr:col>3</xdr:col>
                <xdr:colOff>51</xdr:colOff>
                <xdr:row>14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9</xdr:rowOff>
              </xdr:from>
              <xdr:to>
                <xdr:col>3</xdr:col>
                <xdr:colOff>51</xdr:colOff>
                <xdr:row>15</xdr:row>
                <xdr:rowOff>-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0</xdr:rowOff>
              </xdr:from>
              <xdr:to>
                <xdr:col>3</xdr:col>
                <xdr:colOff>51</xdr:colOff>
                <xdr:row>16</xdr:row>
                <xdr:rowOff>-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5</xdr:rowOff>
              </xdr:from>
              <xdr:to>
                <xdr:col>3</xdr:col>
                <xdr:colOff>51</xdr:colOff>
                <xdr:row>16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6</xdr:rowOff>
              </xdr:from>
              <xdr:to>
                <xdr:col>3</xdr:col>
                <xdr:colOff>51</xdr:colOff>
                <xdr:row>17</xdr:row>
                <xdr:rowOff>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7</xdr:rowOff>
              </xdr:from>
              <xdr:to>
                <xdr:col>3</xdr:col>
                <xdr:colOff>51</xdr:colOff>
                <xdr:row>18</xdr:row>
                <xdr:rowOff>-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2</xdr:rowOff>
              </xdr:from>
              <xdr:to>
                <xdr:col>3</xdr:col>
                <xdr:colOff>51</xdr:colOff>
                <xdr:row>18</xdr:row>
                <xdr:rowOff>17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3</xdr:rowOff>
              </xdr:from>
              <xdr:to>
                <xdr:col>3</xdr:col>
                <xdr:colOff>51</xdr:colOff>
                <xdr:row>19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4</xdr:rowOff>
              </xdr:from>
              <xdr:to>
                <xdr:col>3</xdr:col>
                <xdr:colOff>51</xdr:colOff>
                <xdr:row>20</xdr:row>
                <xdr:rowOff>-2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5</xdr:rowOff>
              </xdr:from>
              <xdr:to>
                <xdr:col>3</xdr:col>
                <xdr:colOff>51</xdr:colOff>
                <xdr:row>21</xdr:row>
                <xdr:rowOff>-1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30</xdr:rowOff>
              </xdr:from>
              <xdr:to>
                <xdr:col>3</xdr:col>
                <xdr:colOff>51</xdr:colOff>
                <xdr:row>21</xdr:row>
                <xdr:rowOff>1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1</xdr:rowOff>
              </xdr:from>
              <xdr:to>
                <xdr:col>3</xdr:col>
                <xdr:colOff>51</xdr:colOff>
                <xdr:row>22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2</xdr:rowOff>
              </xdr:from>
              <xdr:to>
                <xdr:col>3</xdr:col>
                <xdr:colOff>51</xdr:colOff>
                <xdr:row>23</xdr:row>
                <xdr:rowOff>-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3</xdr:rowOff>
              </xdr:from>
              <xdr:to>
                <xdr:col>3</xdr:col>
                <xdr:colOff>51</xdr:colOff>
                <xdr:row>24</xdr:row>
                <xdr:rowOff>-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8</xdr:rowOff>
              </xdr:from>
              <xdr:to>
                <xdr:col>3</xdr:col>
                <xdr:colOff>51</xdr:colOff>
                <xdr:row>24</xdr:row>
                <xdr:rowOff>1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9</xdr:rowOff>
              </xdr:from>
              <xdr:to>
                <xdr:col>3</xdr:col>
                <xdr:colOff>51</xdr:colOff>
                <xdr:row>25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10</xdr:rowOff>
              </xdr:from>
              <xdr:to>
                <xdr:col>3</xdr:col>
                <xdr:colOff>51</xdr:colOff>
                <xdr:row>26</xdr:row>
                <xdr:rowOff>-6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1</xdr:rowOff>
              </xdr:from>
              <xdr:to>
                <xdr:col>3</xdr:col>
                <xdr:colOff>51</xdr:colOff>
                <xdr:row>27</xdr:row>
                <xdr:rowOff>-1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6</xdr:rowOff>
              </xdr:from>
              <xdr:to>
                <xdr:col>3</xdr:col>
                <xdr:colOff>51</xdr:colOff>
                <xdr:row>27</xdr:row>
                <xdr:rowOff>11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7</xdr:rowOff>
              </xdr:from>
              <xdr:to>
                <xdr:col>3</xdr:col>
                <xdr:colOff>51</xdr:colOff>
                <xdr:row>28</xdr:row>
                <xdr:rowOff>2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8</xdr:rowOff>
              </xdr:from>
              <xdr:to>
                <xdr:col>3</xdr:col>
                <xdr:colOff>51</xdr:colOff>
                <xdr:row>29</xdr:row>
                <xdr:rowOff>-8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3</xdr:rowOff>
              </xdr:from>
              <xdr:to>
                <xdr:col>3</xdr:col>
                <xdr:colOff>51</xdr:colOff>
                <xdr:row>29</xdr:row>
                <xdr:rowOff>18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4</xdr:rowOff>
              </xdr:from>
              <xdr:to>
                <xdr:col>3</xdr:col>
                <xdr:colOff>51</xdr:colOff>
                <xdr:row>30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5</xdr:rowOff>
              </xdr:from>
              <xdr:to>
                <xdr:col>3</xdr:col>
                <xdr:colOff>51</xdr:colOff>
                <xdr:row>31</xdr:row>
                <xdr:rowOff>0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6</xdr:rowOff>
              </xdr:from>
              <xdr:to>
                <xdr:col>3</xdr:col>
                <xdr:colOff>51</xdr:colOff>
                <xdr:row>32</xdr:row>
                <xdr:rowOff>-10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1</xdr:rowOff>
              </xdr:from>
              <xdr:to>
                <xdr:col>3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2</xdr:rowOff>
              </xdr:from>
              <xdr:to>
                <xdr:col>3</xdr:col>
                <xdr:colOff>51</xdr:colOff>
                <xdr:row>33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3</xdr:rowOff>
              </xdr:from>
              <xdr:to>
                <xdr:col>3</xdr:col>
                <xdr:colOff>51</xdr:colOff>
                <xdr:row>34</xdr:row>
                <xdr:rowOff>-3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4</xdr:rowOff>
              </xdr:from>
              <xdr:to>
                <xdr:col>3</xdr:col>
                <xdr:colOff>51</xdr:colOff>
                <xdr:row>35</xdr:row>
                <xdr:rowOff>-12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9</xdr:rowOff>
              </xdr:from>
              <xdr:to>
                <xdr:col>3</xdr:col>
                <xdr:colOff>51</xdr:colOff>
                <xdr:row>35</xdr:row>
                <xdr:rowOff>14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20</xdr:rowOff>
              </xdr:from>
              <xdr:to>
                <xdr:col>3</xdr:col>
                <xdr:colOff>51</xdr:colOff>
                <xdr:row>36</xdr:row>
                <xdr:rowOff>5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1</xdr:rowOff>
              </xdr:from>
              <xdr:to>
                <xdr:col>3</xdr:col>
                <xdr:colOff>51</xdr:colOff>
                <xdr:row>37</xdr:row>
                <xdr:rowOff>-5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</xdr:rowOff>
              </xdr:from>
              <xdr:to>
                <xdr:col>3</xdr:col>
                <xdr:colOff>51</xdr:colOff>
                <xdr:row>38</xdr:row>
                <xdr:rowOff>-14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7</xdr:rowOff>
              </xdr:from>
              <xdr:to>
                <xdr:col>3</xdr:col>
                <xdr:colOff>51</xdr:colOff>
                <xdr:row>38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8</xdr:rowOff>
              </xdr:from>
              <xdr:to>
                <xdr:col>3</xdr:col>
                <xdr:colOff>51</xdr:colOff>
                <xdr:row>39</xdr:row>
                <xdr:rowOff>3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9</xdr:rowOff>
              </xdr:from>
              <xdr:to>
                <xdr:col>3</xdr:col>
                <xdr:colOff>51</xdr:colOff>
                <xdr:row>40</xdr:row>
                <xdr:rowOff>-7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0</xdr:rowOff>
              </xdr:from>
              <xdr:to>
                <xdr:col>3</xdr:col>
                <xdr:colOff>51</xdr:colOff>
                <xdr:row>41</xdr:row>
                <xdr:rowOff>-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5</xdr:rowOff>
              </xdr:from>
              <xdr:to>
                <xdr:col>3</xdr:col>
                <xdr:colOff>51</xdr:colOff>
                <xdr:row>41</xdr:row>
                <xdr:rowOff>10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6</xdr:rowOff>
              </xdr:from>
              <xdr:to>
                <xdr:col>3</xdr:col>
                <xdr:colOff>51</xdr:colOff>
                <xdr:row>42</xdr:row>
                <xdr:rowOff>1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7</xdr:rowOff>
              </xdr:from>
              <xdr:to>
                <xdr:col>3</xdr:col>
                <xdr:colOff>51</xdr:colOff>
                <xdr:row>43</xdr:row>
                <xdr:rowOff>-9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2</xdr:rowOff>
              </xdr:from>
              <xdr:to>
                <xdr:col>3</xdr:col>
                <xdr:colOff>51</xdr:colOff>
                <xdr:row>43</xdr:row>
                <xdr:rowOff>17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3</xdr:rowOff>
              </xdr:from>
              <xdr:to>
                <xdr:col>3</xdr:col>
                <xdr:colOff>51</xdr:colOff>
                <xdr:row>44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4</xdr:rowOff>
              </xdr:from>
              <xdr:to>
                <xdr:col>3</xdr:col>
                <xdr:colOff>51</xdr:colOff>
                <xdr:row>45</xdr:row>
                <xdr:rowOff>-2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5</xdr:rowOff>
              </xdr:from>
              <xdr:to>
                <xdr:col>3</xdr:col>
                <xdr:colOff>51</xdr:colOff>
                <xdr:row>46</xdr:row>
                <xdr:rowOff>-11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30</xdr:rowOff>
              </xdr:from>
              <xdr:to>
                <xdr:col>3</xdr:col>
                <xdr:colOff>51</xdr:colOff>
                <xdr:row>46</xdr:row>
                <xdr:rowOff>15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1</xdr:rowOff>
              </xdr:from>
              <xdr:to>
                <xdr:col>3</xdr:col>
                <xdr:colOff>51</xdr:colOff>
                <xdr:row>47</xdr:row>
                <xdr:rowOff>6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2</xdr:rowOff>
              </xdr:from>
              <xdr:to>
                <xdr:col>3</xdr:col>
                <xdr:colOff>51</xdr:colOff>
                <xdr:row>48</xdr:row>
                <xdr:rowOff>-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3</xdr:rowOff>
              </xdr:from>
              <xdr:to>
                <xdr:col>3</xdr:col>
                <xdr:colOff>51</xdr:colOff>
                <xdr:row>49</xdr:row>
                <xdr:rowOff>-15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8</xdr:rowOff>
              </xdr:from>
              <xdr:to>
                <xdr:col>3</xdr:col>
                <xdr:colOff>51</xdr:colOff>
                <xdr:row>49</xdr:row>
                <xdr:rowOff>11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9</xdr:rowOff>
              </xdr:from>
              <xdr:to>
                <xdr:col>3</xdr:col>
                <xdr:colOff>51</xdr:colOff>
                <xdr:row>50</xdr:row>
                <xdr:rowOff>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10</xdr:rowOff>
              </xdr:from>
              <xdr:to>
                <xdr:col>3</xdr:col>
                <xdr:colOff>51</xdr:colOff>
                <xdr:row>51</xdr:row>
                <xdr:rowOff>-8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1</xdr:rowOff>
              </xdr:from>
              <xdr:to>
                <xdr:col>3</xdr:col>
                <xdr:colOff>51</xdr:colOff>
                <xdr:row>52</xdr:row>
                <xdr:rowOff>-17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6</xdr:rowOff>
              </xdr:from>
              <xdr:to>
                <xdr:col>3</xdr:col>
                <xdr:colOff>51</xdr:colOff>
                <xdr:row>52</xdr:row>
                <xdr:rowOff>10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7</xdr:rowOff>
              </xdr:from>
              <xdr:to>
                <xdr:col>3</xdr:col>
                <xdr:colOff>51</xdr:colOff>
                <xdr:row>53</xdr:row>
                <xdr:rowOff>0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8</xdr:rowOff>
              </xdr:from>
              <xdr:to>
                <xdr:col>3</xdr:col>
                <xdr:colOff>51</xdr:colOff>
                <xdr:row>54</xdr:row>
                <xdr:rowOff>-10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3</xdr:rowOff>
              </xdr:from>
              <xdr:to>
                <xdr:col>3</xdr:col>
                <xdr:colOff>51</xdr:colOff>
                <xdr:row>54</xdr:row>
                <xdr:rowOff>1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4</xdr:rowOff>
              </xdr:from>
              <xdr:to>
                <xdr:col>3</xdr:col>
                <xdr:colOff>51</xdr:colOff>
                <xdr:row>55</xdr:row>
                <xdr:rowOff>7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5</xdr:rowOff>
              </xdr:from>
              <xdr:to>
                <xdr:col>3</xdr:col>
                <xdr:colOff>51</xdr:colOff>
                <xdr:row>56</xdr:row>
                <xdr:rowOff>-3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6</xdr:rowOff>
              </xdr:from>
              <xdr:to>
                <xdr:col>3</xdr:col>
                <xdr:colOff>51</xdr:colOff>
                <xdr:row>57</xdr:row>
                <xdr:rowOff>-12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1</xdr:rowOff>
              </xdr:from>
              <xdr:to>
                <xdr:col>3</xdr:col>
                <xdr:colOff>51</xdr:colOff>
                <xdr:row>57</xdr:row>
                <xdr:rowOff>14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2</xdr:rowOff>
              </xdr:from>
              <xdr:to>
                <xdr:col>3</xdr:col>
                <xdr:colOff>51</xdr:colOff>
                <xdr:row>58</xdr:row>
                <xdr:rowOff>5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3</xdr:rowOff>
              </xdr:from>
              <xdr:to>
                <xdr:col>3</xdr:col>
                <xdr:colOff>51</xdr:colOff>
                <xdr:row>59</xdr:row>
                <xdr:rowOff>-5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4</xdr:rowOff>
              </xdr:from>
              <xdr:to>
                <xdr:col>3</xdr:col>
                <xdr:colOff>51</xdr:colOff>
                <xdr:row>60</xdr:row>
                <xdr:rowOff>-13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9</xdr:rowOff>
              </xdr:from>
              <xdr:to>
                <xdr:col>3</xdr:col>
                <xdr:colOff>51</xdr:colOff>
                <xdr:row>60</xdr:row>
                <xdr:rowOff>14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20</xdr:rowOff>
              </xdr:from>
              <xdr:to>
                <xdr:col>3</xdr:col>
                <xdr:colOff>51</xdr:colOff>
                <xdr:row>61</xdr:row>
                <xdr:rowOff>5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1</xdr:rowOff>
              </xdr:from>
              <xdr:to>
                <xdr:col>3</xdr:col>
                <xdr:colOff>51</xdr:colOff>
                <xdr:row>62</xdr:row>
                <xdr:rowOff>-5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</xdr:rowOff>
              </xdr:from>
              <xdr:to>
                <xdr:col>3</xdr:col>
                <xdr:colOff>51</xdr:colOff>
                <xdr:row>63</xdr:row>
                <xdr:rowOff>-14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7</xdr:rowOff>
              </xdr:from>
              <xdr:to>
                <xdr:col>3</xdr:col>
                <xdr:colOff>51</xdr:colOff>
                <xdr:row>63</xdr:row>
                <xdr:rowOff>12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8</xdr:rowOff>
              </xdr:from>
              <xdr:to>
                <xdr:col>3</xdr:col>
                <xdr:colOff>51</xdr:colOff>
                <xdr:row>64</xdr:row>
                <xdr:rowOff>3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9</xdr:rowOff>
              </xdr:from>
              <xdr:to>
                <xdr:col>3</xdr:col>
                <xdr:colOff>51</xdr:colOff>
                <xdr:row>65</xdr:row>
                <xdr:rowOff>-7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0</xdr:rowOff>
              </xdr:from>
              <xdr:to>
                <xdr:col>3</xdr:col>
                <xdr:colOff>51</xdr:colOff>
                <xdr:row>66</xdr:row>
                <xdr:rowOff>-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5</xdr:rowOff>
              </xdr:from>
              <xdr:to>
                <xdr:col>3</xdr:col>
                <xdr:colOff>51</xdr:colOff>
                <xdr:row>66</xdr:row>
                <xdr:rowOff>10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6</xdr:rowOff>
              </xdr:from>
              <xdr:to>
                <xdr:col>3</xdr:col>
                <xdr:colOff>51</xdr:colOff>
                <xdr:row>67</xdr:row>
                <xdr:rowOff>1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7</xdr:rowOff>
              </xdr:from>
              <xdr:to>
                <xdr:col>3</xdr:col>
                <xdr:colOff>51</xdr:colOff>
                <xdr:row>68</xdr:row>
                <xdr:rowOff>-9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2</xdr:rowOff>
              </xdr:from>
              <xdr:to>
                <xdr:col>3</xdr:col>
                <xdr:colOff>51</xdr:colOff>
                <xdr:row>68</xdr:row>
                <xdr:rowOff>17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3</xdr:rowOff>
              </xdr:from>
              <xdr:to>
                <xdr:col>3</xdr:col>
                <xdr:colOff>51</xdr:colOff>
                <xdr:row>69</xdr:row>
                <xdr:rowOff>8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4</xdr:rowOff>
              </xdr:from>
              <xdr:to>
                <xdr:col>3</xdr:col>
                <xdr:colOff>51</xdr:colOff>
                <xdr:row>70</xdr:row>
                <xdr:rowOff>-2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5</xdr:rowOff>
              </xdr:from>
              <xdr:to>
                <xdr:col>3</xdr:col>
                <xdr:colOff>51</xdr:colOff>
                <xdr:row>71</xdr:row>
                <xdr:rowOff>-11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30</xdr:rowOff>
              </xdr:from>
              <xdr:to>
                <xdr:col>3</xdr:col>
                <xdr:colOff>51</xdr:colOff>
                <xdr:row>71</xdr:row>
                <xdr:rowOff>15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1</xdr:rowOff>
              </xdr:from>
              <xdr:to>
                <xdr:col>3</xdr:col>
                <xdr:colOff>51</xdr:colOff>
                <xdr:row>72</xdr:row>
                <xdr:rowOff>6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2</xdr:rowOff>
              </xdr:from>
              <xdr:to>
                <xdr:col>3</xdr:col>
                <xdr:colOff>51</xdr:colOff>
                <xdr:row>73</xdr:row>
                <xdr:rowOff>-4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3</xdr:rowOff>
              </xdr:from>
              <xdr:to>
                <xdr:col>3</xdr:col>
                <xdr:colOff>51</xdr:colOff>
                <xdr:row>74</xdr:row>
                <xdr:rowOff>-13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8</xdr:rowOff>
              </xdr:from>
              <xdr:to>
                <xdr:col>3</xdr:col>
                <xdr:colOff>51</xdr:colOff>
                <xdr:row>74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9</xdr:rowOff>
              </xdr:from>
              <xdr:to>
                <xdr:col>3</xdr:col>
                <xdr:colOff>51</xdr:colOff>
                <xdr:row>75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10</xdr:rowOff>
              </xdr:from>
              <xdr:to>
                <xdr:col>3</xdr:col>
                <xdr:colOff>51</xdr:colOff>
                <xdr:row>76</xdr:row>
                <xdr:rowOff>-6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1</xdr:rowOff>
              </xdr:from>
              <xdr:to>
                <xdr:col>3</xdr:col>
                <xdr:colOff>51</xdr:colOff>
                <xdr:row>77</xdr:row>
                <xdr:rowOff>-15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6</xdr:rowOff>
              </xdr:from>
              <xdr:to>
                <xdr:col>3</xdr:col>
                <xdr:colOff>51</xdr:colOff>
                <xdr:row>77</xdr:row>
                <xdr:rowOff>11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7</xdr:rowOff>
              </xdr:from>
              <xdr:to>
                <xdr:col>3</xdr:col>
                <xdr:colOff>51</xdr:colOff>
                <xdr:row>78</xdr:row>
                <xdr:rowOff>2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8</xdr:rowOff>
              </xdr:from>
              <xdr:to>
                <xdr:col>3</xdr:col>
                <xdr:colOff>51</xdr:colOff>
                <xdr:row>79</xdr:row>
                <xdr:rowOff>-8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3</xdr:rowOff>
              </xdr:from>
              <xdr:to>
                <xdr:col>3</xdr:col>
                <xdr:colOff>51</xdr:colOff>
                <xdr:row>79</xdr:row>
                <xdr:rowOff>18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4</xdr:rowOff>
              </xdr:from>
              <xdr:to>
                <xdr:col>3</xdr:col>
                <xdr:colOff>51</xdr:colOff>
                <xdr:row>80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5</xdr:rowOff>
              </xdr:from>
              <xdr:to>
                <xdr:col>3</xdr:col>
                <xdr:colOff>51</xdr:colOff>
                <xdr:row>81</xdr:row>
                <xdr:rowOff>0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6</xdr:rowOff>
              </xdr:from>
              <xdr:to>
                <xdr:col>3</xdr:col>
                <xdr:colOff>51</xdr:colOff>
                <xdr:row>82</xdr:row>
                <xdr:rowOff>-10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1</xdr:rowOff>
              </xdr:from>
              <xdr:to>
                <xdr:col>3</xdr:col>
                <xdr:colOff>51</xdr:colOff>
                <xdr:row>82</xdr:row>
                <xdr:rowOff>16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2</xdr:rowOff>
              </xdr:from>
              <xdr:to>
                <xdr:col>3</xdr:col>
                <xdr:colOff>51</xdr:colOff>
                <xdr:row>83</xdr:row>
                <xdr:rowOff>7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3</xdr:rowOff>
              </xdr:from>
              <xdr:to>
                <xdr:col>3</xdr:col>
                <xdr:colOff>51</xdr:colOff>
                <xdr:row>84</xdr:row>
                <xdr:rowOff>-3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4</xdr:rowOff>
              </xdr:from>
              <xdr:to>
                <xdr:col>3</xdr:col>
                <xdr:colOff>51</xdr:colOff>
                <xdr:row>85</xdr:row>
                <xdr:rowOff>-12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9</xdr:rowOff>
              </xdr:from>
              <xdr:to>
                <xdr:col>3</xdr:col>
                <xdr:colOff>51</xdr:colOff>
                <xdr:row>85</xdr:row>
                <xdr:rowOff>14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20</xdr:rowOff>
              </xdr:from>
              <xdr:to>
                <xdr:col>3</xdr:col>
                <xdr:colOff>51</xdr:colOff>
                <xdr:row>86</xdr:row>
                <xdr:rowOff>5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1</xdr:rowOff>
              </xdr:from>
              <xdr:to>
                <xdr:col>3</xdr:col>
                <xdr:colOff>51</xdr:colOff>
                <xdr:row>87</xdr:row>
                <xdr:rowOff>-5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</xdr:rowOff>
              </xdr:from>
              <xdr:to>
                <xdr:col>3</xdr:col>
                <xdr:colOff>51</xdr:colOff>
                <xdr:row>88</xdr:row>
                <xdr:rowOff>-14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7</xdr:rowOff>
              </xdr:from>
              <xdr:to>
                <xdr:col>3</xdr:col>
                <xdr:colOff>51</xdr:colOff>
                <xdr:row>88</xdr:row>
                <xdr:rowOff>12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8</xdr:rowOff>
              </xdr:from>
              <xdr:to>
                <xdr:col>3</xdr:col>
                <xdr:colOff>51</xdr:colOff>
                <xdr:row>89</xdr:row>
                <xdr:rowOff>3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9</xdr:rowOff>
              </xdr:from>
              <xdr:to>
                <xdr:col>3</xdr:col>
                <xdr:colOff>51</xdr:colOff>
                <xdr:row>90</xdr:row>
                <xdr:rowOff>-9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0</xdr:rowOff>
              </xdr:from>
              <xdr:to>
                <xdr:col>3</xdr:col>
                <xdr:colOff>51</xdr:colOff>
                <xdr:row>91</xdr:row>
                <xdr:rowOff>-18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5</xdr:rowOff>
              </xdr:from>
              <xdr:to>
                <xdr:col>3</xdr:col>
                <xdr:colOff>51</xdr:colOff>
                <xdr:row>91</xdr:row>
                <xdr:rowOff>8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6</xdr:rowOff>
              </xdr:from>
              <xdr:to>
                <xdr:col>3</xdr:col>
                <xdr:colOff>51</xdr:colOff>
                <xdr:row>92</xdr:row>
                <xdr:rowOff>0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7</xdr:rowOff>
              </xdr:from>
              <xdr:to>
                <xdr:col>3</xdr:col>
                <xdr:colOff>51</xdr:colOff>
                <xdr:row>93</xdr:row>
                <xdr:rowOff>-11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2</xdr:rowOff>
              </xdr:from>
              <xdr:to>
                <xdr:col>3</xdr:col>
                <xdr:colOff>51</xdr:colOff>
                <xdr:row>93</xdr:row>
                <xdr:rowOff>15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3</xdr:rowOff>
              </xdr:from>
              <xdr:to>
                <xdr:col>3</xdr:col>
                <xdr:colOff>51</xdr:colOff>
                <xdr:row>94</xdr:row>
                <xdr:rowOff>6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4</xdr:rowOff>
              </xdr:from>
              <xdr:to>
                <xdr:col>3</xdr:col>
                <xdr:colOff>51</xdr:colOff>
                <xdr:row>95</xdr:row>
                <xdr:rowOff>-4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5</xdr:rowOff>
              </xdr:from>
              <xdr:to>
                <xdr:col>3</xdr:col>
                <xdr:colOff>51</xdr:colOff>
                <xdr:row>96</xdr:row>
                <xdr:rowOff>-13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30</xdr:rowOff>
              </xdr:from>
              <xdr:to>
                <xdr:col>3</xdr:col>
                <xdr:colOff>51</xdr:colOff>
                <xdr:row>96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1</xdr:rowOff>
              </xdr:from>
              <xdr:to>
                <xdr:col>3</xdr:col>
                <xdr:colOff>51</xdr:colOff>
                <xdr:row>97</xdr:row>
                <xdr:rowOff>5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2</xdr:rowOff>
              </xdr:from>
              <xdr:to>
                <xdr:col>3</xdr:col>
                <xdr:colOff>51</xdr:colOff>
                <xdr:row>98</xdr:row>
                <xdr:rowOff>-6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3</xdr:rowOff>
              </xdr:from>
              <xdr:to>
                <xdr:col>3</xdr:col>
                <xdr:colOff>51</xdr:colOff>
                <xdr:row>99</xdr:row>
                <xdr:rowOff>-1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8</xdr:rowOff>
              </xdr:from>
              <xdr:to>
                <xdr:col>3</xdr:col>
                <xdr:colOff>51</xdr:colOff>
                <xdr:row>99</xdr:row>
                <xdr:rowOff>11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9</xdr:rowOff>
              </xdr:from>
              <xdr:to>
                <xdr:col>3</xdr:col>
                <xdr:colOff>51</xdr:colOff>
                <xdr:row>100</xdr:row>
                <xdr:rowOff>2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10</xdr:rowOff>
              </xdr:from>
              <xdr:to>
                <xdr:col>3</xdr:col>
                <xdr:colOff>51</xdr:colOff>
                <xdr:row>101</xdr:row>
                <xdr:rowOff>-8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1</xdr:rowOff>
              </xdr:from>
              <xdr:to>
                <xdr:col>3</xdr:col>
                <xdr:colOff>51</xdr:colOff>
                <xdr:row>102</xdr:row>
                <xdr:rowOff>-15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6</xdr:rowOff>
              </xdr:from>
              <xdr:to>
                <xdr:col>3</xdr:col>
                <xdr:colOff>51</xdr:colOff>
                <xdr:row>102</xdr:row>
                <xdr:rowOff>11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7</xdr:rowOff>
              </xdr:from>
              <xdr:to>
                <xdr:col>3</xdr:col>
                <xdr:colOff>51</xdr:colOff>
                <xdr:row>103</xdr:row>
                <xdr:rowOff>2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8</xdr:rowOff>
              </xdr:from>
              <xdr:to>
                <xdr:col>3</xdr:col>
                <xdr:colOff>51</xdr:colOff>
                <xdr:row>104</xdr:row>
                <xdr:rowOff>-8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3</xdr:rowOff>
              </xdr:from>
              <xdr:to>
                <xdr:col>3</xdr:col>
                <xdr:colOff>51</xdr:colOff>
                <xdr:row>104</xdr:row>
                <xdr:rowOff>18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4</xdr:rowOff>
              </xdr:from>
              <xdr:to>
                <xdr:col>3</xdr:col>
                <xdr:colOff>51</xdr:colOff>
                <xdr:row>105</xdr:row>
                <xdr:rowOff>9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5</xdr:rowOff>
              </xdr:from>
              <xdr:to>
                <xdr:col>3</xdr:col>
                <xdr:colOff>51</xdr:colOff>
                <xdr:row>106</xdr:row>
                <xdr:rowOff>0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6</xdr:rowOff>
              </xdr:from>
              <xdr:to>
                <xdr:col>3</xdr:col>
                <xdr:colOff>51</xdr:colOff>
                <xdr:row>107</xdr:row>
                <xdr:rowOff>-10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1</xdr:rowOff>
              </xdr:from>
              <xdr:to>
                <xdr:col>3</xdr:col>
                <xdr:colOff>51</xdr:colOff>
                <xdr:row>107</xdr:row>
                <xdr:rowOff>16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2</xdr:rowOff>
              </xdr:from>
              <xdr:to>
                <xdr:col>3</xdr:col>
                <xdr:colOff>51</xdr:colOff>
                <xdr:row>108</xdr:row>
                <xdr:rowOff>7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3</xdr:rowOff>
              </xdr:from>
              <xdr:to>
                <xdr:col>3</xdr:col>
                <xdr:colOff>51</xdr:colOff>
                <xdr:row>109</xdr:row>
                <xdr:rowOff>-3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4</xdr:rowOff>
              </xdr:from>
              <xdr:to>
                <xdr:col>3</xdr:col>
                <xdr:colOff>51</xdr:colOff>
                <xdr:row>110</xdr:row>
                <xdr:rowOff>-12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9</xdr:rowOff>
              </xdr:from>
              <xdr:to>
                <xdr:col>3</xdr:col>
                <xdr:colOff>51</xdr:colOff>
                <xdr:row>110</xdr:row>
                <xdr:rowOff>14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20</xdr:rowOff>
              </xdr:from>
              <xdr:to>
                <xdr:col>3</xdr:col>
                <xdr:colOff>51</xdr:colOff>
                <xdr:row>111</xdr:row>
                <xdr:rowOff>5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1</xdr:rowOff>
              </xdr:from>
              <xdr:to>
                <xdr:col>3</xdr:col>
                <xdr:colOff>51</xdr:colOff>
                <xdr:row>112</xdr:row>
                <xdr:rowOff>-5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</xdr:rowOff>
              </xdr:from>
              <xdr:to>
                <xdr:col>3</xdr:col>
                <xdr:colOff>51</xdr:colOff>
                <xdr:row>113</xdr:row>
                <xdr:rowOff>-14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7</xdr:rowOff>
              </xdr:from>
              <xdr:to>
                <xdr:col>3</xdr:col>
                <xdr:colOff>51</xdr:colOff>
                <xdr:row>113</xdr:row>
                <xdr:rowOff>12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8</xdr:rowOff>
              </xdr:from>
              <xdr:to>
                <xdr:col>3</xdr:col>
                <xdr:colOff>51</xdr:colOff>
                <xdr:row>114</xdr:row>
                <xdr:rowOff>3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9</xdr:rowOff>
              </xdr:from>
              <xdr:to>
                <xdr:col>3</xdr:col>
                <xdr:colOff>51</xdr:colOff>
                <xdr:row>115</xdr:row>
                <xdr:rowOff>-7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0</xdr:rowOff>
              </xdr:from>
              <xdr:to>
                <xdr:col>3</xdr:col>
                <xdr:colOff>51</xdr:colOff>
                <xdr:row>116</xdr:row>
                <xdr:rowOff>-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5</xdr:rowOff>
              </xdr:from>
              <xdr:to>
                <xdr:col>3</xdr:col>
                <xdr:colOff>51</xdr:colOff>
                <xdr:row>116</xdr:row>
                <xdr:rowOff>10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6</xdr:rowOff>
              </xdr:from>
              <xdr:to>
                <xdr:col>3</xdr:col>
                <xdr:colOff>51</xdr:colOff>
                <xdr:row>117</xdr:row>
                <xdr:rowOff>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7</xdr:rowOff>
              </xdr:from>
              <xdr:to>
                <xdr:col>3</xdr:col>
                <xdr:colOff>51</xdr:colOff>
                <xdr:row>118</xdr:row>
                <xdr:rowOff>-9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2</xdr:rowOff>
              </xdr:from>
              <xdr:to>
                <xdr:col>3</xdr:col>
                <xdr:colOff>51</xdr:colOff>
                <xdr:row>118</xdr:row>
                <xdr:rowOff>17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3</xdr:rowOff>
              </xdr:from>
              <xdr:to>
                <xdr:col>3</xdr:col>
                <xdr:colOff>51</xdr:colOff>
                <xdr:row>119</xdr:row>
                <xdr:rowOff>8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4</xdr:rowOff>
              </xdr:from>
              <xdr:to>
                <xdr:col>3</xdr:col>
                <xdr:colOff>51</xdr:colOff>
                <xdr:row>120</xdr:row>
                <xdr:rowOff>-2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5</xdr:rowOff>
              </xdr:from>
              <xdr:to>
                <xdr:col>3</xdr:col>
                <xdr:colOff>51</xdr:colOff>
                <xdr:row>121</xdr:row>
                <xdr:rowOff>-11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30</xdr:rowOff>
              </xdr:from>
              <xdr:to>
                <xdr:col>3</xdr:col>
                <xdr:colOff>51</xdr:colOff>
                <xdr:row>121</xdr:row>
                <xdr:rowOff>15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1</xdr:rowOff>
              </xdr:from>
              <xdr:to>
                <xdr:col>3</xdr:col>
                <xdr:colOff>51</xdr:colOff>
                <xdr:row>122</xdr:row>
                <xdr:rowOff>6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2</xdr:rowOff>
              </xdr:from>
              <xdr:to>
                <xdr:col>3</xdr:col>
                <xdr:colOff>51</xdr:colOff>
                <xdr:row>123</xdr:row>
                <xdr:rowOff>-4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3</xdr:rowOff>
              </xdr:from>
              <xdr:to>
                <xdr:col>3</xdr:col>
                <xdr:colOff>51</xdr:colOff>
                <xdr:row>124</xdr:row>
                <xdr:rowOff>-13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8</xdr:rowOff>
              </xdr:from>
              <xdr:to>
                <xdr:col>3</xdr:col>
                <xdr:colOff>51</xdr:colOff>
                <xdr:row>124</xdr:row>
                <xdr:rowOff>13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9</xdr:rowOff>
              </xdr:from>
              <xdr:to>
                <xdr:col>3</xdr:col>
                <xdr:colOff>51</xdr:colOff>
                <xdr:row>125</xdr:row>
                <xdr:rowOff>4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10</xdr:rowOff>
              </xdr:from>
              <xdr:to>
                <xdr:col>3</xdr:col>
                <xdr:colOff>51</xdr:colOff>
                <xdr:row>126</xdr:row>
                <xdr:rowOff>-6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1</xdr:rowOff>
              </xdr:from>
              <xdr:to>
                <xdr:col>3</xdr:col>
                <xdr:colOff>51</xdr:colOff>
                <xdr:row>127</xdr:row>
                <xdr:rowOff>-15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6</xdr:rowOff>
              </xdr:from>
              <xdr:to>
                <xdr:col>3</xdr:col>
                <xdr:colOff>51</xdr:colOff>
                <xdr:row>127</xdr:row>
                <xdr:rowOff>11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7</xdr:rowOff>
              </xdr:from>
              <xdr:to>
                <xdr:col>3</xdr:col>
                <xdr:colOff>51</xdr:colOff>
                <xdr:row>128</xdr:row>
                <xdr:rowOff>2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8</xdr:rowOff>
              </xdr:from>
              <xdr:to>
                <xdr:col>3</xdr:col>
                <xdr:colOff>51</xdr:colOff>
                <xdr:row>129</xdr:row>
                <xdr:rowOff>-8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3</xdr:rowOff>
              </xdr:from>
              <xdr:to>
                <xdr:col>3</xdr:col>
                <xdr:colOff>51</xdr:colOff>
                <xdr:row>129</xdr:row>
                <xdr:rowOff>18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4</xdr:rowOff>
              </xdr:from>
              <xdr:to>
                <xdr:col>3</xdr:col>
                <xdr:colOff>51</xdr:colOff>
                <xdr:row>130</xdr:row>
                <xdr:rowOff>9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5</xdr:rowOff>
              </xdr:from>
              <xdr:to>
                <xdr:col>3</xdr:col>
                <xdr:colOff>51</xdr:colOff>
                <xdr:row>131</xdr:row>
                <xdr:rowOff>0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6</xdr:rowOff>
              </xdr:from>
              <xdr:to>
                <xdr:col>3</xdr:col>
                <xdr:colOff>51</xdr:colOff>
                <xdr:row>132</xdr:row>
                <xdr:rowOff>-10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1</xdr:rowOff>
              </xdr:from>
              <xdr:to>
                <xdr:col>3</xdr:col>
                <xdr:colOff>51</xdr:colOff>
                <xdr:row>132</xdr:row>
                <xdr:rowOff>16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2</xdr:rowOff>
              </xdr:from>
              <xdr:to>
                <xdr:col>3</xdr:col>
                <xdr:colOff>51</xdr:colOff>
                <xdr:row>133</xdr:row>
                <xdr:rowOff>7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3</xdr:rowOff>
              </xdr:from>
              <xdr:to>
                <xdr:col>3</xdr:col>
                <xdr:colOff>51</xdr:colOff>
                <xdr:row>134</xdr:row>
                <xdr:rowOff>-3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4</xdr:rowOff>
              </xdr:from>
              <xdr:to>
                <xdr:col>3</xdr:col>
                <xdr:colOff>51</xdr:colOff>
                <xdr:row>135</xdr:row>
                <xdr:rowOff>-12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9</xdr:rowOff>
              </xdr:from>
              <xdr:to>
                <xdr:col>3</xdr:col>
                <xdr:colOff>51</xdr:colOff>
                <xdr:row>135</xdr:row>
                <xdr:rowOff>14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20</xdr:rowOff>
              </xdr:from>
              <xdr:to>
                <xdr:col>3</xdr:col>
                <xdr:colOff>51</xdr:colOff>
                <xdr:row>136</xdr:row>
                <xdr:rowOff>3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1</xdr:rowOff>
              </xdr:from>
              <xdr:to>
                <xdr:col>3</xdr:col>
                <xdr:colOff>51</xdr:colOff>
                <xdr:row>137</xdr:row>
                <xdr:rowOff>-7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</xdr:rowOff>
              </xdr:from>
              <xdr:to>
                <xdr:col>3</xdr:col>
                <xdr:colOff>51</xdr:colOff>
                <xdr:row>138</xdr:row>
                <xdr:rowOff>-16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7</xdr:rowOff>
              </xdr:from>
              <xdr:to>
                <xdr:col>3</xdr:col>
                <xdr:colOff>51</xdr:colOff>
                <xdr:row>138</xdr:row>
                <xdr:rowOff>10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8</xdr:rowOff>
              </xdr:from>
              <xdr:to>
                <xdr:col>3</xdr:col>
                <xdr:colOff>51</xdr:colOff>
                <xdr:row>139</xdr:row>
                <xdr:rowOff>1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9</xdr:rowOff>
              </xdr:from>
              <xdr:to>
                <xdr:col>3</xdr:col>
                <xdr:colOff>51</xdr:colOff>
                <xdr:row>140</xdr:row>
                <xdr:rowOff>-9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0</xdr:rowOff>
              </xdr:from>
              <xdr:to>
                <xdr:col>3</xdr:col>
                <xdr:colOff>51</xdr:colOff>
                <xdr:row>141</xdr:row>
                <xdr:rowOff>-18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5</xdr:rowOff>
              </xdr:from>
              <xdr:to>
                <xdr:col>3</xdr:col>
                <xdr:colOff>51</xdr:colOff>
                <xdr:row>141</xdr:row>
                <xdr:rowOff>8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6</xdr:rowOff>
              </xdr:from>
              <xdr:to>
                <xdr:col>3</xdr:col>
                <xdr:colOff>51</xdr:colOff>
                <xdr:row>142</xdr:row>
                <xdr:rowOff>-2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7</xdr:rowOff>
              </xdr:from>
              <xdr:to>
                <xdr:col>3</xdr:col>
                <xdr:colOff>51</xdr:colOff>
                <xdr:row>143</xdr:row>
                <xdr:rowOff>-11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2</xdr:rowOff>
              </xdr:from>
              <xdr:to>
                <xdr:col>3</xdr:col>
                <xdr:colOff>51</xdr:colOff>
                <xdr:row>143</xdr:row>
                <xdr:rowOff>15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3</xdr:rowOff>
              </xdr:from>
              <xdr:to>
                <xdr:col>3</xdr:col>
                <xdr:colOff>51</xdr:colOff>
                <xdr:row>144</xdr:row>
                <xdr:rowOff>6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4</xdr:rowOff>
              </xdr:from>
              <xdr:to>
                <xdr:col>3</xdr:col>
                <xdr:colOff>51</xdr:colOff>
                <xdr:row>145</xdr:row>
                <xdr:rowOff>-4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5</xdr:rowOff>
              </xdr:from>
              <xdr:to>
                <xdr:col>3</xdr:col>
                <xdr:colOff>51</xdr:colOff>
                <xdr:row>146</xdr:row>
                <xdr:rowOff>-13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30</xdr:rowOff>
              </xdr:from>
              <xdr:to>
                <xdr:col>3</xdr:col>
                <xdr:colOff>51</xdr:colOff>
                <xdr:row>146</xdr:row>
                <xdr:rowOff>13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1</xdr:rowOff>
              </xdr:from>
              <xdr:to>
                <xdr:col>3</xdr:col>
                <xdr:colOff>51</xdr:colOff>
                <xdr:row>147</xdr:row>
                <xdr:rowOff>4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2</xdr:rowOff>
              </xdr:from>
              <xdr:to>
                <xdr:col>3</xdr:col>
                <xdr:colOff>51</xdr:colOff>
                <xdr:row>148</xdr:row>
                <xdr:rowOff>-4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3</xdr:rowOff>
              </xdr:from>
              <xdr:to>
                <xdr:col>3</xdr:col>
                <xdr:colOff>51</xdr:colOff>
                <xdr:row>149</xdr:row>
                <xdr:rowOff>-13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8</xdr:rowOff>
              </xdr:from>
              <xdr:to>
                <xdr:col>3</xdr:col>
                <xdr:colOff>51</xdr:colOff>
                <xdr:row>149</xdr:row>
                <xdr:rowOff>13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9</xdr:rowOff>
              </xdr:from>
              <xdr:to>
                <xdr:col>3</xdr:col>
                <xdr:colOff>51</xdr:colOff>
                <xdr:row>150</xdr:row>
                <xdr:rowOff>4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10</xdr:rowOff>
              </xdr:from>
              <xdr:to>
                <xdr:col>3</xdr:col>
                <xdr:colOff>51</xdr:colOff>
                <xdr:row>151</xdr:row>
                <xdr:rowOff>-6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1</xdr:rowOff>
              </xdr:from>
              <xdr:to>
                <xdr:col>3</xdr:col>
                <xdr:colOff>51</xdr:colOff>
                <xdr:row>152</xdr:row>
                <xdr:rowOff>-15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6</xdr:rowOff>
              </xdr:from>
              <xdr:to>
                <xdr:col>3</xdr:col>
                <xdr:colOff>51</xdr:colOff>
                <xdr:row>152</xdr:row>
                <xdr:rowOff>11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7</xdr:rowOff>
              </xdr:from>
              <xdr:to>
                <xdr:col>3</xdr:col>
                <xdr:colOff>51</xdr:colOff>
                <xdr:row>153</xdr:row>
                <xdr:rowOff>2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8</xdr:rowOff>
              </xdr:from>
              <xdr:to>
                <xdr:col>3</xdr:col>
                <xdr:colOff>51</xdr:colOff>
                <xdr:row>154</xdr:row>
                <xdr:rowOff>-8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3</xdr:rowOff>
              </xdr:from>
              <xdr:to>
                <xdr:col>3</xdr:col>
                <xdr:colOff>51</xdr:colOff>
                <xdr:row>154</xdr:row>
                <xdr:rowOff>18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4</xdr:rowOff>
              </xdr:from>
              <xdr:to>
                <xdr:col>3</xdr:col>
                <xdr:colOff>51</xdr:colOff>
                <xdr:row>155</xdr:row>
                <xdr:rowOff>9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5</xdr:rowOff>
              </xdr:from>
              <xdr:to>
                <xdr:col>3</xdr:col>
                <xdr:colOff>51</xdr:colOff>
                <xdr:row>156</xdr:row>
                <xdr:rowOff>0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6</xdr:rowOff>
              </xdr:from>
              <xdr:to>
                <xdr:col>3</xdr:col>
                <xdr:colOff>51</xdr:colOff>
                <xdr:row>157</xdr:row>
                <xdr:rowOff>-10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1</xdr:rowOff>
              </xdr:from>
              <xdr:to>
                <xdr:col>3</xdr:col>
                <xdr:colOff>51</xdr:colOff>
                <xdr:row>157</xdr:row>
                <xdr:rowOff>16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2</xdr:rowOff>
              </xdr:from>
              <xdr:to>
                <xdr:col>3</xdr:col>
                <xdr:colOff>51</xdr:colOff>
                <xdr:row>158</xdr:row>
                <xdr:rowOff>7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3</xdr:rowOff>
              </xdr:from>
              <xdr:to>
                <xdr:col>3</xdr:col>
                <xdr:colOff>51</xdr:colOff>
                <xdr:row>159</xdr:row>
                <xdr:rowOff>-3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4</xdr:rowOff>
              </xdr:from>
              <xdr:to>
                <xdr:col>3</xdr:col>
                <xdr:colOff>51</xdr:colOff>
                <xdr:row>160</xdr:row>
                <xdr:rowOff>-12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9</xdr:rowOff>
              </xdr:from>
              <xdr:to>
                <xdr:col>3</xdr:col>
                <xdr:colOff>51</xdr:colOff>
                <xdr:row>160</xdr:row>
                <xdr:rowOff>14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20</xdr:rowOff>
              </xdr:from>
              <xdr:to>
                <xdr:col>3</xdr:col>
                <xdr:colOff>51</xdr:colOff>
                <xdr:row>161</xdr:row>
                <xdr:rowOff>5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1</xdr:rowOff>
              </xdr:from>
              <xdr:to>
                <xdr:col>3</xdr:col>
                <xdr:colOff>51</xdr:colOff>
                <xdr:row>162</xdr:row>
                <xdr:rowOff>-5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</xdr:rowOff>
              </xdr:from>
              <xdr:to>
                <xdr:col>3</xdr:col>
                <xdr:colOff>51</xdr:colOff>
                <xdr:row>163</xdr:row>
                <xdr:rowOff>-15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7</xdr:rowOff>
              </xdr:from>
              <xdr:to>
                <xdr:col>3</xdr:col>
                <xdr:colOff>51</xdr:colOff>
                <xdr:row>163</xdr:row>
                <xdr:rowOff>11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8</xdr:rowOff>
              </xdr:from>
              <xdr:to>
                <xdr:col>3</xdr:col>
                <xdr:colOff>51</xdr:colOff>
                <xdr:row>164</xdr:row>
                <xdr:rowOff>3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9</xdr:rowOff>
              </xdr:from>
              <xdr:to>
                <xdr:col>3</xdr:col>
                <xdr:colOff>51</xdr:colOff>
                <xdr:row>165</xdr:row>
                <xdr:rowOff>-7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0</xdr:rowOff>
              </xdr:from>
              <xdr:to>
                <xdr:col>3</xdr:col>
                <xdr:colOff>51</xdr:colOff>
                <xdr:row>166</xdr:row>
                <xdr:rowOff>-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5</xdr:rowOff>
              </xdr:from>
              <xdr:to>
                <xdr:col>3</xdr:col>
                <xdr:colOff>51</xdr:colOff>
                <xdr:row>166</xdr:row>
                <xdr:rowOff>10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6</xdr:rowOff>
              </xdr:from>
              <xdr:to>
                <xdr:col>3</xdr:col>
                <xdr:colOff>51</xdr:colOff>
                <xdr:row>167</xdr:row>
                <xdr:rowOff>1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7</xdr:rowOff>
              </xdr:from>
              <xdr:to>
                <xdr:col>3</xdr:col>
                <xdr:colOff>51</xdr:colOff>
                <xdr:row>168</xdr:row>
                <xdr:rowOff>-9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2</xdr:rowOff>
              </xdr:from>
              <xdr:to>
                <xdr:col>3</xdr:col>
                <xdr:colOff>51</xdr:colOff>
                <xdr:row>168</xdr:row>
                <xdr:rowOff>17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3</xdr:rowOff>
              </xdr:from>
              <xdr:to>
                <xdr:col>3</xdr:col>
                <xdr:colOff>51</xdr:colOff>
                <xdr:row>169</xdr:row>
                <xdr:rowOff>8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4</xdr:rowOff>
              </xdr:from>
              <xdr:to>
                <xdr:col>3</xdr:col>
                <xdr:colOff>51</xdr:colOff>
                <xdr:row>170</xdr:row>
                <xdr:rowOff>-2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5</xdr:rowOff>
              </xdr:from>
              <xdr:to>
                <xdr:col>3</xdr:col>
                <xdr:colOff>51</xdr:colOff>
                <xdr:row>171</xdr:row>
                <xdr:rowOff>-11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30</xdr:rowOff>
              </xdr:from>
              <xdr:to>
                <xdr:col>3</xdr:col>
                <xdr:colOff>51</xdr:colOff>
                <xdr:row>171</xdr:row>
                <xdr:rowOff>15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1</xdr:rowOff>
              </xdr:from>
              <xdr:to>
                <xdr:col>3</xdr:col>
                <xdr:colOff>51</xdr:colOff>
                <xdr:row>172</xdr:row>
                <xdr:rowOff>6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2</xdr:rowOff>
              </xdr:from>
              <xdr:to>
                <xdr:col>3</xdr:col>
                <xdr:colOff>51</xdr:colOff>
                <xdr:row>173</xdr:row>
                <xdr:rowOff>-4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3</xdr:rowOff>
              </xdr:from>
              <xdr:to>
                <xdr:col>3</xdr:col>
                <xdr:colOff>51</xdr:colOff>
                <xdr:row>174</xdr:row>
                <xdr:rowOff>-13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8</xdr:rowOff>
              </xdr:from>
              <xdr:to>
                <xdr:col>3</xdr:col>
                <xdr:colOff>51</xdr:colOff>
                <xdr:row>174</xdr:row>
                <xdr:rowOff>13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9</xdr:rowOff>
              </xdr:from>
              <xdr:to>
                <xdr:col>3</xdr:col>
                <xdr:colOff>51</xdr:colOff>
                <xdr:row>175</xdr:row>
                <xdr:rowOff>4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10</xdr:rowOff>
              </xdr:from>
              <xdr:to>
                <xdr:col>3</xdr:col>
                <xdr:colOff>51</xdr:colOff>
                <xdr:row>176</xdr:row>
                <xdr:rowOff>-6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1</xdr:rowOff>
              </xdr:from>
              <xdr:to>
                <xdr:col>3</xdr:col>
                <xdr:colOff>51</xdr:colOff>
                <xdr:row>177</xdr:row>
                <xdr:rowOff>-15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6</xdr:rowOff>
              </xdr:from>
              <xdr:to>
                <xdr:col>3</xdr:col>
                <xdr:colOff>51</xdr:colOff>
                <xdr:row>177</xdr:row>
                <xdr:rowOff>9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7</xdr:rowOff>
              </xdr:from>
              <xdr:to>
                <xdr:col>3</xdr:col>
                <xdr:colOff>51</xdr:colOff>
                <xdr:row>178</xdr:row>
                <xdr:rowOff>0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8</xdr:rowOff>
              </xdr:from>
              <xdr:to>
                <xdr:col>3</xdr:col>
                <xdr:colOff>51</xdr:colOff>
                <xdr:row>179</xdr:row>
                <xdr:rowOff>-10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3</xdr:rowOff>
              </xdr:from>
              <xdr:to>
                <xdr:col>3</xdr:col>
                <xdr:colOff>51</xdr:colOff>
                <xdr:row>179</xdr:row>
                <xdr:rowOff>16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4</xdr:rowOff>
              </xdr:from>
              <xdr:to>
                <xdr:col>3</xdr:col>
                <xdr:colOff>51</xdr:colOff>
                <xdr:row>180</xdr:row>
                <xdr:rowOff>7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5</xdr:rowOff>
              </xdr:from>
              <xdr:to>
                <xdr:col>3</xdr:col>
                <xdr:colOff>51</xdr:colOff>
                <xdr:row>181</xdr:row>
                <xdr:rowOff>-3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6</xdr:rowOff>
              </xdr:from>
              <xdr:to>
                <xdr:col>3</xdr:col>
                <xdr:colOff>51</xdr:colOff>
                <xdr:row>182</xdr:row>
                <xdr:rowOff>-12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1</xdr:rowOff>
              </xdr:from>
              <xdr:to>
                <xdr:col>3</xdr:col>
                <xdr:colOff>51</xdr:colOff>
                <xdr:row>182</xdr:row>
                <xdr:rowOff>14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2</xdr:rowOff>
              </xdr:from>
              <xdr:to>
                <xdr:col>3</xdr:col>
                <xdr:colOff>51</xdr:colOff>
                <xdr:row>183</xdr:row>
                <xdr:rowOff>5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3</xdr:rowOff>
              </xdr:from>
              <xdr:to>
                <xdr:col>3</xdr:col>
                <xdr:colOff>51</xdr:colOff>
                <xdr:row>184</xdr:row>
                <xdr:rowOff>-5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4</xdr:rowOff>
              </xdr:from>
              <xdr:to>
                <xdr:col>3</xdr:col>
                <xdr:colOff>51</xdr:colOff>
                <xdr:row>185</xdr:row>
                <xdr:rowOff>-14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9</xdr:rowOff>
              </xdr:from>
              <xdr:to>
                <xdr:col>3</xdr:col>
                <xdr:colOff>51</xdr:colOff>
                <xdr:row>185</xdr:row>
                <xdr:rowOff>13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20</xdr:rowOff>
              </xdr:from>
              <xdr:to>
                <xdr:col>3</xdr:col>
                <xdr:colOff>51</xdr:colOff>
                <xdr:row>186</xdr:row>
                <xdr:rowOff>3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1</xdr:rowOff>
              </xdr:from>
              <xdr:to>
                <xdr:col>3</xdr:col>
                <xdr:colOff>51</xdr:colOff>
                <xdr:row>187</xdr:row>
                <xdr:rowOff>-7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</xdr:rowOff>
              </xdr:from>
              <xdr:to>
                <xdr:col>3</xdr:col>
                <xdr:colOff>51</xdr:colOff>
                <xdr:row>188</xdr:row>
                <xdr:rowOff>-16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7</xdr:rowOff>
              </xdr:from>
              <xdr:to>
                <xdr:col>3</xdr:col>
                <xdr:colOff>51</xdr:colOff>
                <xdr:row>188</xdr:row>
                <xdr:rowOff>10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8</xdr:rowOff>
              </xdr:from>
              <xdr:to>
                <xdr:col>3</xdr:col>
                <xdr:colOff>51</xdr:colOff>
                <xdr:row>189</xdr:row>
                <xdr:rowOff>3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9</xdr:rowOff>
              </xdr:from>
              <xdr:to>
                <xdr:col>3</xdr:col>
                <xdr:colOff>51</xdr:colOff>
                <xdr:row>190</xdr:row>
                <xdr:rowOff>-7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0</xdr:rowOff>
              </xdr:from>
              <xdr:to>
                <xdr:col>3</xdr:col>
                <xdr:colOff>51</xdr:colOff>
                <xdr:row>191</xdr:row>
                <xdr:rowOff>-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5</xdr:rowOff>
              </xdr:from>
              <xdr:to>
                <xdr:col>3</xdr:col>
                <xdr:colOff>51</xdr:colOff>
                <xdr:row>191</xdr:row>
                <xdr:rowOff>9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6</xdr:rowOff>
              </xdr:from>
              <xdr:to>
                <xdr:col>3</xdr:col>
                <xdr:colOff>51</xdr:colOff>
                <xdr:row>192</xdr:row>
                <xdr:rowOff>1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7</xdr:rowOff>
              </xdr:from>
              <xdr:to>
                <xdr:col>3</xdr:col>
                <xdr:colOff>51</xdr:colOff>
                <xdr:row>193</xdr:row>
                <xdr:rowOff>-9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2</xdr:rowOff>
              </xdr:from>
              <xdr:to>
                <xdr:col>3</xdr:col>
                <xdr:colOff>51</xdr:colOff>
                <xdr:row>193</xdr:row>
                <xdr:rowOff>17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3</xdr:rowOff>
              </xdr:from>
              <xdr:to>
                <xdr:col>3</xdr:col>
                <xdr:colOff>51</xdr:colOff>
                <xdr:row>194</xdr:row>
                <xdr:rowOff>8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4</xdr:rowOff>
              </xdr:from>
              <xdr:to>
                <xdr:col>3</xdr:col>
                <xdr:colOff>51</xdr:colOff>
                <xdr:row>195</xdr:row>
                <xdr:rowOff>-2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5</xdr:rowOff>
              </xdr:from>
              <xdr:to>
                <xdr:col>3</xdr:col>
                <xdr:colOff>51</xdr:colOff>
                <xdr:row>196</xdr:row>
                <xdr:rowOff>-11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30</xdr:rowOff>
              </xdr:from>
              <xdr:to>
                <xdr:col>3</xdr:col>
                <xdr:colOff>51</xdr:colOff>
                <xdr:row>196</xdr:row>
                <xdr:rowOff>15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1</xdr:rowOff>
              </xdr:from>
              <xdr:to>
                <xdr:col>3</xdr:col>
                <xdr:colOff>51</xdr:colOff>
                <xdr:row>197</xdr:row>
                <xdr:rowOff>6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2</xdr:rowOff>
              </xdr:from>
              <xdr:to>
                <xdr:col>3</xdr:col>
                <xdr:colOff>51</xdr:colOff>
                <xdr:row>198</xdr:row>
                <xdr:rowOff>-4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3</xdr:rowOff>
              </xdr:from>
              <xdr:to>
                <xdr:col>3</xdr:col>
                <xdr:colOff>51</xdr:colOff>
                <xdr:row>199</xdr:row>
                <xdr:rowOff>-14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8</xdr:rowOff>
              </xdr:from>
              <xdr:to>
                <xdr:col>3</xdr:col>
                <xdr:colOff>51</xdr:colOff>
                <xdr:row>199</xdr:row>
                <xdr:rowOff>12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9</xdr:rowOff>
              </xdr:from>
              <xdr:to>
                <xdr:col>3</xdr:col>
                <xdr:colOff>51</xdr:colOff>
                <xdr:row>200</xdr:row>
                <xdr:rowOff>4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10</xdr:rowOff>
              </xdr:from>
              <xdr:to>
                <xdr:col>3</xdr:col>
                <xdr:colOff>51</xdr:colOff>
                <xdr:row>201</xdr:row>
                <xdr:rowOff>-6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1</xdr:rowOff>
              </xdr:from>
              <xdr:to>
                <xdr:col>3</xdr:col>
                <xdr:colOff>51</xdr:colOff>
                <xdr:row>202</xdr:row>
                <xdr:rowOff>-15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6</xdr:rowOff>
              </xdr:from>
              <xdr:to>
                <xdr:col>3</xdr:col>
                <xdr:colOff>51</xdr:colOff>
                <xdr:row>202</xdr:row>
                <xdr:rowOff>11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7</xdr:rowOff>
              </xdr:from>
              <xdr:to>
                <xdr:col>3</xdr:col>
                <xdr:colOff>51</xdr:colOff>
                <xdr:row>203</xdr:row>
                <xdr:rowOff>2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8</xdr:rowOff>
              </xdr:from>
              <xdr:to>
                <xdr:col>3</xdr:col>
                <xdr:colOff>51</xdr:colOff>
                <xdr:row>204</xdr:row>
                <xdr:rowOff>-8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3</xdr:rowOff>
              </xdr:from>
              <xdr:to>
                <xdr:col>3</xdr:col>
                <xdr:colOff>51</xdr:colOff>
                <xdr:row>204</xdr:row>
                <xdr:rowOff>18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4</xdr:rowOff>
              </xdr:from>
              <xdr:to>
                <xdr:col>3</xdr:col>
                <xdr:colOff>51</xdr:colOff>
                <xdr:row>205</xdr:row>
                <xdr:rowOff>9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5</xdr:rowOff>
              </xdr:from>
              <xdr:to>
                <xdr:col>3</xdr:col>
                <xdr:colOff>51</xdr:colOff>
                <xdr:row>206</xdr:row>
                <xdr:rowOff>0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6</xdr:rowOff>
              </xdr:from>
              <xdr:to>
                <xdr:col>3</xdr:col>
                <xdr:colOff>51</xdr:colOff>
                <xdr:row>207</xdr:row>
                <xdr:rowOff>-10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1</xdr:rowOff>
              </xdr:from>
              <xdr:to>
                <xdr:col>3</xdr:col>
                <xdr:colOff>51</xdr:colOff>
                <xdr:row>207</xdr:row>
                <xdr:rowOff>16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2</xdr:rowOff>
              </xdr:from>
              <xdr:to>
                <xdr:col>3</xdr:col>
                <xdr:colOff>51</xdr:colOff>
                <xdr:row>208</xdr:row>
                <xdr:rowOff>7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3</xdr:rowOff>
              </xdr:from>
              <xdr:to>
                <xdr:col>3</xdr:col>
                <xdr:colOff>51</xdr:colOff>
                <xdr:row>209</xdr:row>
                <xdr:rowOff>-3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4</xdr:rowOff>
              </xdr:from>
              <xdr:to>
                <xdr:col>3</xdr:col>
                <xdr:colOff>51</xdr:colOff>
                <xdr:row>210</xdr:row>
                <xdr:rowOff>-12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9</xdr:rowOff>
              </xdr:from>
              <xdr:to>
                <xdr:col>3</xdr:col>
                <xdr:colOff>51</xdr:colOff>
                <xdr:row>210</xdr:row>
                <xdr:rowOff>14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20</xdr:rowOff>
              </xdr:from>
              <xdr:to>
                <xdr:col>3</xdr:col>
                <xdr:colOff>51</xdr:colOff>
                <xdr:row>211</xdr:row>
                <xdr:rowOff>5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1</xdr:rowOff>
              </xdr:from>
              <xdr:to>
                <xdr:col>3</xdr:col>
                <xdr:colOff>51</xdr:colOff>
                <xdr:row>212</xdr:row>
                <xdr:rowOff>-5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</xdr:rowOff>
              </xdr:from>
              <xdr:to>
                <xdr:col>3</xdr:col>
                <xdr:colOff>51</xdr:colOff>
                <xdr:row>213</xdr:row>
                <xdr:rowOff>-14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7</xdr:rowOff>
              </xdr:from>
              <xdr:to>
                <xdr:col>3</xdr:col>
                <xdr:colOff>51</xdr:colOff>
                <xdr:row>213</xdr:row>
                <xdr:rowOff>12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8</xdr:rowOff>
              </xdr:from>
              <xdr:to>
                <xdr:col>3</xdr:col>
                <xdr:colOff>51</xdr:colOff>
                <xdr:row>214</xdr:row>
                <xdr:rowOff>3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9</xdr:rowOff>
              </xdr:from>
              <xdr:to>
                <xdr:col>3</xdr:col>
                <xdr:colOff>51</xdr:colOff>
                <xdr:row>215</xdr:row>
                <xdr:rowOff>-7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0</xdr:rowOff>
              </xdr:from>
              <xdr:to>
                <xdr:col>3</xdr:col>
                <xdr:colOff>51</xdr:colOff>
                <xdr:row>216</xdr:row>
                <xdr:rowOff>-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5</xdr:rowOff>
              </xdr:from>
              <xdr:to>
                <xdr:col>3</xdr:col>
                <xdr:colOff>51</xdr:colOff>
                <xdr:row>216</xdr:row>
                <xdr:rowOff>10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6</xdr:rowOff>
              </xdr:from>
              <xdr:to>
                <xdr:col>3</xdr:col>
                <xdr:colOff>51</xdr:colOff>
                <xdr:row>217</xdr:row>
                <xdr:rowOff>1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7</xdr:rowOff>
              </xdr:from>
              <xdr:to>
                <xdr:col>3</xdr:col>
                <xdr:colOff>51</xdr:colOff>
                <xdr:row>218</xdr:row>
                <xdr:rowOff>-9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2</xdr:rowOff>
              </xdr:from>
              <xdr:to>
                <xdr:col>3</xdr:col>
                <xdr:colOff>51</xdr:colOff>
                <xdr:row>218</xdr:row>
                <xdr:rowOff>17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3</xdr:rowOff>
              </xdr:from>
              <xdr:to>
                <xdr:col>3</xdr:col>
                <xdr:colOff>51</xdr:colOff>
                <xdr:row>219</xdr:row>
                <xdr:rowOff>8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4</xdr:rowOff>
              </xdr:from>
              <xdr:to>
                <xdr:col>3</xdr:col>
                <xdr:colOff>51</xdr:colOff>
                <xdr:row>220</xdr:row>
                <xdr:rowOff>-2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5</xdr:rowOff>
              </xdr:from>
              <xdr:to>
                <xdr:col>3</xdr:col>
                <xdr:colOff>51</xdr:colOff>
                <xdr:row>221</xdr:row>
                <xdr:rowOff>-11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30</xdr:rowOff>
              </xdr:from>
              <xdr:to>
                <xdr:col>3</xdr:col>
                <xdr:colOff>51</xdr:colOff>
                <xdr:row>221</xdr:row>
                <xdr:rowOff>15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1</xdr:rowOff>
              </xdr:from>
              <xdr:to>
                <xdr:col>3</xdr:col>
                <xdr:colOff>51</xdr:colOff>
                <xdr:row>222</xdr:row>
                <xdr:rowOff>6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2</xdr:rowOff>
              </xdr:from>
              <xdr:to>
                <xdr:col>3</xdr:col>
                <xdr:colOff>51</xdr:colOff>
                <xdr:row>223</xdr:row>
                <xdr:rowOff>-4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3</xdr:rowOff>
              </xdr:from>
              <xdr:to>
                <xdr:col>3</xdr:col>
                <xdr:colOff>51</xdr:colOff>
                <xdr:row>224</xdr:row>
                <xdr:rowOff>-13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8</xdr:rowOff>
              </xdr:from>
              <xdr:to>
                <xdr:col>3</xdr:col>
                <xdr:colOff>51</xdr:colOff>
                <xdr:row>224</xdr:row>
                <xdr:rowOff>13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9</xdr:rowOff>
              </xdr:from>
              <xdr:to>
                <xdr:col>3</xdr:col>
                <xdr:colOff>51</xdr:colOff>
                <xdr:row>225</xdr:row>
                <xdr:rowOff>4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10</xdr:rowOff>
              </xdr:from>
              <xdr:to>
                <xdr:col>3</xdr:col>
                <xdr:colOff>51</xdr:colOff>
                <xdr:row>226</xdr:row>
                <xdr:rowOff>-6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1</xdr:rowOff>
              </xdr:from>
              <xdr:to>
                <xdr:col>3</xdr:col>
                <xdr:colOff>51</xdr:colOff>
                <xdr:row>227</xdr:row>
                <xdr:rowOff>-15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6</xdr:rowOff>
              </xdr:from>
              <xdr:to>
                <xdr:col>3</xdr:col>
                <xdr:colOff>51</xdr:colOff>
                <xdr:row>227</xdr:row>
                <xdr:rowOff>11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7</xdr:rowOff>
              </xdr:from>
              <xdr:to>
                <xdr:col>3</xdr:col>
                <xdr:colOff>51</xdr:colOff>
                <xdr:row>228</xdr:row>
                <xdr:rowOff>2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8</xdr:rowOff>
              </xdr:from>
              <xdr:to>
                <xdr:col>3</xdr:col>
                <xdr:colOff>51</xdr:colOff>
                <xdr:row>229</xdr:row>
                <xdr:rowOff>-8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3</xdr:rowOff>
              </xdr:from>
              <xdr:to>
                <xdr:col>3</xdr:col>
                <xdr:colOff>51</xdr:colOff>
                <xdr:row>229</xdr:row>
                <xdr:rowOff>18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4</xdr:rowOff>
              </xdr:from>
              <xdr:to>
                <xdr:col>3</xdr:col>
                <xdr:colOff>51</xdr:colOff>
                <xdr:row>230</xdr:row>
                <xdr:rowOff>9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5</xdr:rowOff>
              </xdr:from>
              <xdr:to>
                <xdr:col>3</xdr:col>
                <xdr:colOff>51</xdr:colOff>
                <xdr:row>231</xdr:row>
                <xdr:rowOff>0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6</xdr:rowOff>
              </xdr:from>
              <xdr:to>
                <xdr:col>3</xdr:col>
                <xdr:colOff>51</xdr:colOff>
                <xdr:row>232</xdr:row>
                <xdr:rowOff>-10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1</xdr:rowOff>
              </xdr:from>
              <xdr:to>
                <xdr:col>3</xdr:col>
                <xdr:colOff>51</xdr:colOff>
                <xdr:row>232</xdr:row>
                <xdr:rowOff>16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7</xdr:rowOff>
              </xdr:from>
              <xdr:to>
                <xdr:col>3</xdr:col>
                <xdr:colOff>51</xdr:colOff>
                <xdr:row>238</xdr:row>
                <xdr:rowOff>11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9</xdr:rowOff>
              </xdr:from>
              <xdr:to>
                <xdr:col>3</xdr:col>
                <xdr:colOff>51</xdr:colOff>
                <xdr:row>240</xdr:row>
                <xdr:rowOff>-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6</xdr:row>
                <xdr:rowOff>26</xdr:rowOff>
              </xdr:from>
              <xdr:to>
                <xdr:col>22</xdr:col>
                <xdr:colOff>132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3</xdr:rowOff>
              </xdr:from>
              <xdr:to>
                <xdr:col>3</xdr:col>
                <xdr:colOff>51</xdr:colOff>
                <xdr:row>9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4</xdr:rowOff>
              </xdr:from>
              <xdr:to>
                <xdr:col>3</xdr:col>
                <xdr:colOff>51</xdr:colOff>
                <xdr:row>10</xdr:row>
                <xdr:rowOff>-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9</xdr:rowOff>
              </xdr:from>
              <xdr:to>
                <xdr:col>3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20</xdr:rowOff>
              </xdr:from>
              <xdr:to>
                <xdr:col>3</xdr:col>
                <xdr:colOff>51</xdr:colOff>
                <xdr:row>11</xdr:row>
                <xdr:rowOff>5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1</xdr:rowOff>
              </xdr:from>
              <xdr:to>
                <xdr:col>3</xdr:col>
                <xdr:colOff>51</xdr:colOff>
                <xdr:row>12</xdr:row>
                <xdr:rowOff>-5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</xdr:rowOff>
              </xdr:from>
              <xdr:to>
                <xdr:col>3</xdr:col>
                <xdr:colOff>51</xdr:colOff>
                <xdr:row>13</xdr:row>
                <xdr:rowOff>-1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7</xdr:rowOff>
              </xdr:from>
              <xdr:to>
                <xdr:col>3</xdr:col>
                <xdr:colOff>51</xdr:colOff>
                <xdr:row>1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8</xdr:rowOff>
              </xdr:from>
              <xdr:to>
                <xdr:col>3</xdr:col>
                <xdr:colOff>51</xdr:colOff>
                <xdr:row>14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9</xdr:rowOff>
              </xdr:from>
              <xdr:to>
                <xdr:col>3</xdr:col>
                <xdr:colOff>51</xdr:colOff>
                <xdr:row>15</xdr:row>
                <xdr:rowOff>-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0</xdr:rowOff>
              </xdr:from>
              <xdr:to>
                <xdr:col>3</xdr:col>
                <xdr:colOff>51</xdr:colOff>
                <xdr:row>16</xdr:row>
                <xdr:rowOff>-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5</xdr:rowOff>
              </xdr:from>
              <xdr:to>
                <xdr:col>3</xdr:col>
                <xdr:colOff>51</xdr:colOff>
                <xdr:row>16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6</xdr:rowOff>
              </xdr:from>
              <xdr:to>
                <xdr:col>3</xdr:col>
                <xdr:colOff>51</xdr:colOff>
                <xdr:row>17</xdr:row>
                <xdr:rowOff>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7</xdr:rowOff>
              </xdr:from>
              <xdr:to>
                <xdr:col>3</xdr:col>
                <xdr:colOff>51</xdr:colOff>
                <xdr:row>18</xdr:row>
                <xdr:rowOff>-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2</xdr:rowOff>
              </xdr:from>
              <xdr:to>
                <xdr:col>3</xdr:col>
                <xdr:colOff>51</xdr:colOff>
                <xdr:row>18</xdr:row>
                <xdr:rowOff>17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3</xdr:rowOff>
              </xdr:from>
              <xdr:to>
                <xdr:col>3</xdr:col>
                <xdr:colOff>51</xdr:colOff>
                <xdr:row>19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4</xdr:rowOff>
              </xdr:from>
              <xdr:to>
                <xdr:col>3</xdr:col>
                <xdr:colOff>51</xdr:colOff>
                <xdr:row>20</xdr:row>
                <xdr:rowOff>-2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5</xdr:rowOff>
              </xdr:from>
              <xdr:to>
                <xdr:col>3</xdr:col>
                <xdr:colOff>51</xdr:colOff>
                <xdr:row>21</xdr:row>
                <xdr:rowOff>-1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30</xdr:rowOff>
              </xdr:from>
              <xdr:to>
                <xdr:col>3</xdr:col>
                <xdr:colOff>51</xdr:colOff>
                <xdr:row>21</xdr:row>
                <xdr:rowOff>1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1</xdr:rowOff>
              </xdr:from>
              <xdr:to>
                <xdr:col>3</xdr:col>
                <xdr:colOff>51</xdr:colOff>
                <xdr:row>22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2</xdr:rowOff>
              </xdr:from>
              <xdr:to>
                <xdr:col>3</xdr:col>
                <xdr:colOff>51</xdr:colOff>
                <xdr:row>23</xdr:row>
                <xdr:rowOff>-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3</xdr:rowOff>
              </xdr:from>
              <xdr:to>
                <xdr:col>3</xdr:col>
                <xdr:colOff>51</xdr:colOff>
                <xdr:row>24</xdr:row>
                <xdr:rowOff>-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8</xdr:rowOff>
              </xdr:from>
              <xdr:to>
                <xdr:col>3</xdr:col>
                <xdr:colOff>51</xdr:colOff>
                <xdr:row>24</xdr:row>
                <xdr:rowOff>1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9</xdr:rowOff>
              </xdr:from>
              <xdr:to>
                <xdr:col>3</xdr:col>
                <xdr:colOff>51</xdr:colOff>
                <xdr:row>25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10</xdr:rowOff>
              </xdr:from>
              <xdr:to>
                <xdr:col>3</xdr:col>
                <xdr:colOff>51</xdr:colOff>
                <xdr:row>26</xdr:row>
                <xdr:rowOff>-6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1</xdr:rowOff>
              </xdr:from>
              <xdr:to>
                <xdr:col>3</xdr:col>
                <xdr:colOff>51</xdr:colOff>
                <xdr:row>27</xdr:row>
                <xdr:rowOff>-1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6</xdr:rowOff>
              </xdr:from>
              <xdr:to>
                <xdr:col>3</xdr:col>
                <xdr:colOff>51</xdr:colOff>
                <xdr:row>27</xdr:row>
                <xdr:rowOff>11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7</xdr:rowOff>
              </xdr:from>
              <xdr:to>
                <xdr:col>3</xdr:col>
                <xdr:colOff>51</xdr:colOff>
                <xdr:row>28</xdr:row>
                <xdr:rowOff>2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8</xdr:rowOff>
              </xdr:from>
              <xdr:to>
                <xdr:col>3</xdr:col>
                <xdr:colOff>51</xdr:colOff>
                <xdr:row>29</xdr:row>
                <xdr:rowOff>-8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3</xdr:rowOff>
              </xdr:from>
              <xdr:to>
                <xdr:col>3</xdr:col>
                <xdr:colOff>51</xdr:colOff>
                <xdr:row>29</xdr:row>
                <xdr:rowOff>18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4</xdr:rowOff>
              </xdr:from>
              <xdr:to>
                <xdr:col>3</xdr:col>
                <xdr:colOff>51</xdr:colOff>
                <xdr:row>30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5</xdr:rowOff>
              </xdr:from>
              <xdr:to>
                <xdr:col>3</xdr:col>
                <xdr:colOff>51</xdr:colOff>
                <xdr:row>31</xdr:row>
                <xdr:rowOff>0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6</xdr:rowOff>
              </xdr:from>
              <xdr:to>
                <xdr:col>3</xdr:col>
                <xdr:colOff>51</xdr:colOff>
                <xdr:row>32</xdr:row>
                <xdr:rowOff>-10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1</xdr:rowOff>
              </xdr:from>
              <xdr:to>
                <xdr:col>3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2</xdr:rowOff>
              </xdr:from>
              <xdr:to>
                <xdr:col>3</xdr:col>
                <xdr:colOff>51</xdr:colOff>
                <xdr:row>33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3</xdr:rowOff>
              </xdr:from>
              <xdr:to>
                <xdr:col>3</xdr:col>
                <xdr:colOff>51</xdr:colOff>
                <xdr:row>34</xdr:row>
                <xdr:rowOff>-3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4</xdr:rowOff>
              </xdr:from>
              <xdr:to>
                <xdr:col>3</xdr:col>
                <xdr:colOff>51</xdr:colOff>
                <xdr:row>35</xdr:row>
                <xdr:rowOff>-12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9</xdr:rowOff>
              </xdr:from>
              <xdr:to>
                <xdr:col>3</xdr:col>
                <xdr:colOff>51</xdr:colOff>
                <xdr:row>35</xdr:row>
                <xdr:rowOff>14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20</xdr:rowOff>
              </xdr:from>
              <xdr:to>
                <xdr:col>3</xdr:col>
                <xdr:colOff>51</xdr:colOff>
                <xdr:row>36</xdr:row>
                <xdr:rowOff>5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1</xdr:rowOff>
              </xdr:from>
              <xdr:to>
                <xdr:col>3</xdr:col>
                <xdr:colOff>51</xdr:colOff>
                <xdr:row>37</xdr:row>
                <xdr:rowOff>-5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</xdr:rowOff>
              </xdr:from>
              <xdr:to>
                <xdr:col>3</xdr:col>
                <xdr:colOff>51</xdr:colOff>
                <xdr:row>38</xdr:row>
                <xdr:rowOff>-14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7</xdr:rowOff>
              </xdr:from>
              <xdr:to>
                <xdr:col>3</xdr:col>
                <xdr:colOff>51</xdr:colOff>
                <xdr:row>38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8</xdr:rowOff>
              </xdr:from>
              <xdr:to>
                <xdr:col>3</xdr:col>
                <xdr:colOff>51</xdr:colOff>
                <xdr:row>39</xdr:row>
                <xdr:rowOff>3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9</xdr:rowOff>
              </xdr:from>
              <xdr:to>
                <xdr:col>3</xdr:col>
                <xdr:colOff>51</xdr:colOff>
                <xdr:row>40</xdr:row>
                <xdr:rowOff>-7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0</xdr:rowOff>
              </xdr:from>
              <xdr:to>
                <xdr:col>3</xdr:col>
                <xdr:colOff>51</xdr:colOff>
                <xdr:row>41</xdr:row>
                <xdr:rowOff>-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5</xdr:rowOff>
              </xdr:from>
              <xdr:to>
                <xdr:col>3</xdr:col>
                <xdr:colOff>51</xdr:colOff>
                <xdr:row>41</xdr:row>
                <xdr:rowOff>10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6</xdr:rowOff>
              </xdr:from>
              <xdr:to>
                <xdr:col>3</xdr:col>
                <xdr:colOff>51</xdr:colOff>
                <xdr:row>42</xdr:row>
                <xdr:rowOff>1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7</xdr:rowOff>
              </xdr:from>
              <xdr:to>
                <xdr:col>3</xdr:col>
                <xdr:colOff>51</xdr:colOff>
                <xdr:row>43</xdr:row>
                <xdr:rowOff>-9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2</xdr:rowOff>
              </xdr:from>
              <xdr:to>
                <xdr:col>3</xdr:col>
                <xdr:colOff>51</xdr:colOff>
                <xdr:row>43</xdr:row>
                <xdr:rowOff>17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3</xdr:rowOff>
              </xdr:from>
              <xdr:to>
                <xdr:col>3</xdr:col>
                <xdr:colOff>51</xdr:colOff>
                <xdr:row>44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4</xdr:rowOff>
              </xdr:from>
              <xdr:to>
                <xdr:col>3</xdr:col>
                <xdr:colOff>51</xdr:colOff>
                <xdr:row>45</xdr:row>
                <xdr:rowOff>-2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5</xdr:rowOff>
              </xdr:from>
              <xdr:to>
                <xdr:col>3</xdr:col>
                <xdr:colOff>51</xdr:colOff>
                <xdr:row>46</xdr:row>
                <xdr:rowOff>-11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30</xdr:rowOff>
              </xdr:from>
              <xdr:to>
                <xdr:col>3</xdr:col>
                <xdr:colOff>51</xdr:colOff>
                <xdr:row>46</xdr:row>
                <xdr:rowOff>15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1</xdr:rowOff>
              </xdr:from>
              <xdr:to>
                <xdr:col>3</xdr:col>
                <xdr:colOff>51</xdr:colOff>
                <xdr:row>47</xdr:row>
                <xdr:rowOff>6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2</xdr:rowOff>
              </xdr:from>
              <xdr:to>
                <xdr:col>3</xdr:col>
                <xdr:colOff>51</xdr:colOff>
                <xdr:row>48</xdr:row>
                <xdr:rowOff>-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3</xdr:rowOff>
              </xdr:from>
              <xdr:to>
                <xdr:col>3</xdr:col>
                <xdr:colOff>51</xdr:colOff>
                <xdr:row>49</xdr:row>
                <xdr:rowOff>-15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8</xdr:rowOff>
              </xdr:from>
              <xdr:to>
                <xdr:col>3</xdr:col>
                <xdr:colOff>51</xdr:colOff>
                <xdr:row>49</xdr:row>
                <xdr:rowOff>11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9</xdr:rowOff>
              </xdr:from>
              <xdr:to>
                <xdr:col>3</xdr:col>
                <xdr:colOff>51</xdr:colOff>
                <xdr:row>50</xdr:row>
                <xdr:rowOff>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10</xdr:rowOff>
              </xdr:from>
              <xdr:to>
                <xdr:col>3</xdr:col>
                <xdr:colOff>51</xdr:colOff>
                <xdr:row>51</xdr:row>
                <xdr:rowOff>-8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1</xdr:rowOff>
              </xdr:from>
              <xdr:to>
                <xdr:col>3</xdr:col>
                <xdr:colOff>51</xdr:colOff>
                <xdr:row>52</xdr:row>
                <xdr:rowOff>-17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6</xdr:rowOff>
              </xdr:from>
              <xdr:to>
                <xdr:col>3</xdr:col>
                <xdr:colOff>51</xdr:colOff>
                <xdr:row>52</xdr:row>
                <xdr:rowOff>10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7</xdr:rowOff>
              </xdr:from>
              <xdr:to>
                <xdr:col>3</xdr:col>
                <xdr:colOff>51</xdr:colOff>
                <xdr:row>53</xdr:row>
                <xdr:rowOff>0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8</xdr:rowOff>
              </xdr:from>
              <xdr:to>
                <xdr:col>3</xdr:col>
                <xdr:colOff>51</xdr:colOff>
                <xdr:row>54</xdr:row>
                <xdr:rowOff>-10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3</xdr:rowOff>
              </xdr:from>
              <xdr:to>
                <xdr:col>3</xdr:col>
                <xdr:colOff>51</xdr:colOff>
                <xdr:row>54</xdr:row>
                <xdr:rowOff>1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4</xdr:rowOff>
              </xdr:from>
              <xdr:to>
                <xdr:col>3</xdr:col>
                <xdr:colOff>51</xdr:colOff>
                <xdr:row>55</xdr:row>
                <xdr:rowOff>7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5</xdr:rowOff>
              </xdr:from>
              <xdr:to>
                <xdr:col>3</xdr:col>
                <xdr:colOff>51</xdr:colOff>
                <xdr:row>56</xdr:row>
                <xdr:rowOff>-3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6</xdr:rowOff>
              </xdr:from>
              <xdr:to>
                <xdr:col>3</xdr:col>
                <xdr:colOff>51</xdr:colOff>
                <xdr:row>57</xdr:row>
                <xdr:rowOff>-12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1</xdr:rowOff>
              </xdr:from>
              <xdr:to>
                <xdr:col>3</xdr:col>
                <xdr:colOff>51</xdr:colOff>
                <xdr:row>57</xdr:row>
                <xdr:rowOff>14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2</xdr:rowOff>
              </xdr:from>
              <xdr:to>
                <xdr:col>3</xdr:col>
                <xdr:colOff>51</xdr:colOff>
                <xdr:row>58</xdr:row>
                <xdr:rowOff>5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3</xdr:rowOff>
              </xdr:from>
              <xdr:to>
                <xdr:col>3</xdr:col>
                <xdr:colOff>51</xdr:colOff>
                <xdr:row>59</xdr:row>
                <xdr:rowOff>-5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4</xdr:rowOff>
              </xdr:from>
              <xdr:to>
                <xdr:col>3</xdr:col>
                <xdr:colOff>51</xdr:colOff>
                <xdr:row>60</xdr:row>
                <xdr:rowOff>-13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9</xdr:rowOff>
              </xdr:from>
              <xdr:to>
                <xdr:col>3</xdr:col>
                <xdr:colOff>51</xdr:colOff>
                <xdr:row>60</xdr:row>
                <xdr:rowOff>14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20</xdr:rowOff>
              </xdr:from>
              <xdr:to>
                <xdr:col>3</xdr:col>
                <xdr:colOff>51</xdr:colOff>
                <xdr:row>61</xdr:row>
                <xdr:rowOff>5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1</xdr:rowOff>
              </xdr:from>
              <xdr:to>
                <xdr:col>3</xdr:col>
                <xdr:colOff>51</xdr:colOff>
                <xdr:row>62</xdr:row>
                <xdr:rowOff>-5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</xdr:rowOff>
              </xdr:from>
              <xdr:to>
                <xdr:col>3</xdr:col>
                <xdr:colOff>51</xdr:colOff>
                <xdr:row>63</xdr:row>
                <xdr:rowOff>-14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7</xdr:rowOff>
              </xdr:from>
              <xdr:to>
                <xdr:col>3</xdr:col>
                <xdr:colOff>51</xdr:colOff>
                <xdr:row>63</xdr:row>
                <xdr:rowOff>12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8</xdr:rowOff>
              </xdr:from>
              <xdr:to>
                <xdr:col>3</xdr:col>
                <xdr:colOff>51</xdr:colOff>
                <xdr:row>64</xdr:row>
                <xdr:rowOff>3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9</xdr:rowOff>
              </xdr:from>
              <xdr:to>
                <xdr:col>3</xdr:col>
                <xdr:colOff>51</xdr:colOff>
                <xdr:row>65</xdr:row>
                <xdr:rowOff>-7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0</xdr:rowOff>
              </xdr:from>
              <xdr:to>
                <xdr:col>3</xdr:col>
                <xdr:colOff>51</xdr:colOff>
                <xdr:row>66</xdr:row>
                <xdr:rowOff>-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5</xdr:rowOff>
              </xdr:from>
              <xdr:to>
                <xdr:col>3</xdr:col>
                <xdr:colOff>51</xdr:colOff>
                <xdr:row>66</xdr:row>
                <xdr:rowOff>10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6</xdr:rowOff>
              </xdr:from>
              <xdr:to>
                <xdr:col>3</xdr:col>
                <xdr:colOff>51</xdr:colOff>
                <xdr:row>67</xdr:row>
                <xdr:rowOff>1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7</xdr:rowOff>
              </xdr:from>
              <xdr:to>
                <xdr:col>3</xdr:col>
                <xdr:colOff>51</xdr:colOff>
                <xdr:row>68</xdr:row>
                <xdr:rowOff>-9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2</xdr:rowOff>
              </xdr:from>
              <xdr:to>
                <xdr:col>3</xdr:col>
                <xdr:colOff>51</xdr:colOff>
                <xdr:row>68</xdr:row>
                <xdr:rowOff>17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3</xdr:rowOff>
              </xdr:from>
              <xdr:to>
                <xdr:col>3</xdr:col>
                <xdr:colOff>51</xdr:colOff>
                <xdr:row>69</xdr:row>
                <xdr:rowOff>8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4</xdr:rowOff>
              </xdr:from>
              <xdr:to>
                <xdr:col>3</xdr:col>
                <xdr:colOff>51</xdr:colOff>
                <xdr:row>70</xdr:row>
                <xdr:rowOff>-2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5</xdr:rowOff>
              </xdr:from>
              <xdr:to>
                <xdr:col>3</xdr:col>
                <xdr:colOff>51</xdr:colOff>
                <xdr:row>71</xdr:row>
                <xdr:rowOff>-11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30</xdr:rowOff>
              </xdr:from>
              <xdr:to>
                <xdr:col>3</xdr:col>
                <xdr:colOff>51</xdr:colOff>
                <xdr:row>71</xdr:row>
                <xdr:rowOff>15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1</xdr:rowOff>
              </xdr:from>
              <xdr:to>
                <xdr:col>3</xdr:col>
                <xdr:colOff>51</xdr:colOff>
                <xdr:row>72</xdr:row>
                <xdr:rowOff>6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2</xdr:rowOff>
              </xdr:from>
              <xdr:to>
                <xdr:col>3</xdr:col>
                <xdr:colOff>51</xdr:colOff>
                <xdr:row>73</xdr:row>
                <xdr:rowOff>-4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3</xdr:rowOff>
              </xdr:from>
              <xdr:to>
                <xdr:col>3</xdr:col>
                <xdr:colOff>51</xdr:colOff>
                <xdr:row>74</xdr:row>
                <xdr:rowOff>-13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8</xdr:rowOff>
              </xdr:from>
              <xdr:to>
                <xdr:col>3</xdr:col>
                <xdr:colOff>51</xdr:colOff>
                <xdr:row>74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9</xdr:rowOff>
              </xdr:from>
              <xdr:to>
                <xdr:col>3</xdr:col>
                <xdr:colOff>51</xdr:colOff>
                <xdr:row>75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10</xdr:rowOff>
              </xdr:from>
              <xdr:to>
                <xdr:col>3</xdr:col>
                <xdr:colOff>51</xdr:colOff>
                <xdr:row>76</xdr:row>
                <xdr:rowOff>-6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1</xdr:rowOff>
              </xdr:from>
              <xdr:to>
                <xdr:col>3</xdr:col>
                <xdr:colOff>51</xdr:colOff>
                <xdr:row>77</xdr:row>
                <xdr:rowOff>-15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6</xdr:rowOff>
              </xdr:from>
              <xdr:to>
                <xdr:col>3</xdr:col>
                <xdr:colOff>51</xdr:colOff>
                <xdr:row>77</xdr:row>
                <xdr:rowOff>11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7</xdr:rowOff>
              </xdr:from>
              <xdr:to>
                <xdr:col>3</xdr:col>
                <xdr:colOff>51</xdr:colOff>
                <xdr:row>78</xdr:row>
                <xdr:rowOff>2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8</xdr:rowOff>
              </xdr:from>
              <xdr:to>
                <xdr:col>3</xdr:col>
                <xdr:colOff>51</xdr:colOff>
                <xdr:row>79</xdr:row>
                <xdr:rowOff>-8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3</xdr:rowOff>
              </xdr:from>
              <xdr:to>
                <xdr:col>3</xdr:col>
                <xdr:colOff>51</xdr:colOff>
                <xdr:row>79</xdr:row>
                <xdr:rowOff>18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4</xdr:rowOff>
              </xdr:from>
              <xdr:to>
                <xdr:col>3</xdr:col>
                <xdr:colOff>51</xdr:colOff>
                <xdr:row>80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5</xdr:rowOff>
              </xdr:from>
              <xdr:to>
                <xdr:col>3</xdr:col>
                <xdr:colOff>51</xdr:colOff>
                <xdr:row>81</xdr:row>
                <xdr:rowOff>0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6</xdr:rowOff>
              </xdr:from>
              <xdr:to>
                <xdr:col>3</xdr:col>
                <xdr:colOff>51</xdr:colOff>
                <xdr:row>82</xdr:row>
                <xdr:rowOff>-10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1</xdr:rowOff>
              </xdr:from>
              <xdr:to>
                <xdr:col>3</xdr:col>
                <xdr:colOff>51</xdr:colOff>
                <xdr:row>82</xdr:row>
                <xdr:rowOff>16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2</xdr:rowOff>
              </xdr:from>
              <xdr:to>
                <xdr:col>3</xdr:col>
                <xdr:colOff>51</xdr:colOff>
                <xdr:row>83</xdr:row>
                <xdr:rowOff>7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3</xdr:rowOff>
              </xdr:from>
              <xdr:to>
                <xdr:col>3</xdr:col>
                <xdr:colOff>51</xdr:colOff>
                <xdr:row>84</xdr:row>
                <xdr:rowOff>-3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4</xdr:rowOff>
              </xdr:from>
              <xdr:to>
                <xdr:col>3</xdr:col>
                <xdr:colOff>51</xdr:colOff>
                <xdr:row>85</xdr:row>
                <xdr:rowOff>-12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9</xdr:rowOff>
              </xdr:from>
              <xdr:to>
                <xdr:col>3</xdr:col>
                <xdr:colOff>51</xdr:colOff>
                <xdr:row>85</xdr:row>
                <xdr:rowOff>14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20</xdr:rowOff>
              </xdr:from>
              <xdr:to>
                <xdr:col>3</xdr:col>
                <xdr:colOff>51</xdr:colOff>
                <xdr:row>86</xdr:row>
                <xdr:rowOff>5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1</xdr:rowOff>
              </xdr:from>
              <xdr:to>
                <xdr:col>3</xdr:col>
                <xdr:colOff>51</xdr:colOff>
                <xdr:row>87</xdr:row>
                <xdr:rowOff>-5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</xdr:rowOff>
              </xdr:from>
              <xdr:to>
                <xdr:col>3</xdr:col>
                <xdr:colOff>51</xdr:colOff>
                <xdr:row>88</xdr:row>
                <xdr:rowOff>-14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7</xdr:rowOff>
              </xdr:from>
              <xdr:to>
                <xdr:col>3</xdr:col>
                <xdr:colOff>51</xdr:colOff>
                <xdr:row>88</xdr:row>
                <xdr:rowOff>12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8</xdr:rowOff>
              </xdr:from>
              <xdr:to>
                <xdr:col>3</xdr:col>
                <xdr:colOff>51</xdr:colOff>
                <xdr:row>89</xdr:row>
                <xdr:rowOff>3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9</xdr:rowOff>
              </xdr:from>
              <xdr:to>
                <xdr:col>3</xdr:col>
                <xdr:colOff>51</xdr:colOff>
                <xdr:row>90</xdr:row>
                <xdr:rowOff>-9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0</xdr:rowOff>
              </xdr:from>
              <xdr:to>
                <xdr:col>3</xdr:col>
                <xdr:colOff>51</xdr:colOff>
                <xdr:row>91</xdr:row>
                <xdr:rowOff>-18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5</xdr:rowOff>
              </xdr:from>
              <xdr:to>
                <xdr:col>3</xdr:col>
                <xdr:colOff>51</xdr:colOff>
                <xdr:row>91</xdr:row>
                <xdr:rowOff>8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6</xdr:rowOff>
              </xdr:from>
              <xdr:to>
                <xdr:col>3</xdr:col>
                <xdr:colOff>51</xdr:colOff>
                <xdr:row>92</xdr:row>
                <xdr:rowOff>0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7</xdr:rowOff>
              </xdr:from>
              <xdr:to>
                <xdr:col>3</xdr:col>
                <xdr:colOff>51</xdr:colOff>
                <xdr:row>93</xdr:row>
                <xdr:rowOff>-11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2</xdr:rowOff>
              </xdr:from>
              <xdr:to>
                <xdr:col>3</xdr:col>
                <xdr:colOff>51</xdr:colOff>
                <xdr:row>93</xdr:row>
                <xdr:rowOff>15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3</xdr:rowOff>
              </xdr:from>
              <xdr:to>
                <xdr:col>3</xdr:col>
                <xdr:colOff>51</xdr:colOff>
                <xdr:row>94</xdr:row>
                <xdr:rowOff>6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4</xdr:rowOff>
              </xdr:from>
              <xdr:to>
                <xdr:col>3</xdr:col>
                <xdr:colOff>51</xdr:colOff>
                <xdr:row>95</xdr:row>
                <xdr:rowOff>-4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5</xdr:rowOff>
              </xdr:from>
              <xdr:to>
                <xdr:col>3</xdr:col>
                <xdr:colOff>51</xdr:colOff>
                <xdr:row>96</xdr:row>
                <xdr:rowOff>-13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30</xdr:rowOff>
              </xdr:from>
              <xdr:to>
                <xdr:col>3</xdr:col>
                <xdr:colOff>51</xdr:colOff>
                <xdr:row>96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1</xdr:rowOff>
              </xdr:from>
              <xdr:to>
                <xdr:col>3</xdr:col>
                <xdr:colOff>51</xdr:colOff>
                <xdr:row>97</xdr:row>
                <xdr:rowOff>5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2</xdr:rowOff>
              </xdr:from>
              <xdr:to>
                <xdr:col>3</xdr:col>
                <xdr:colOff>51</xdr:colOff>
                <xdr:row>98</xdr:row>
                <xdr:rowOff>-6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3</xdr:rowOff>
              </xdr:from>
              <xdr:to>
                <xdr:col>3</xdr:col>
                <xdr:colOff>51</xdr:colOff>
                <xdr:row>99</xdr:row>
                <xdr:rowOff>-1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8</xdr:rowOff>
              </xdr:from>
              <xdr:to>
                <xdr:col>3</xdr:col>
                <xdr:colOff>51</xdr:colOff>
                <xdr:row>99</xdr:row>
                <xdr:rowOff>11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9</xdr:rowOff>
              </xdr:from>
              <xdr:to>
                <xdr:col>3</xdr:col>
                <xdr:colOff>51</xdr:colOff>
                <xdr:row>100</xdr:row>
                <xdr:rowOff>2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10</xdr:rowOff>
              </xdr:from>
              <xdr:to>
                <xdr:col>3</xdr:col>
                <xdr:colOff>51</xdr:colOff>
                <xdr:row>101</xdr:row>
                <xdr:rowOff>-8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1</xdr:rowOff>
              </xdr:from>
              <xdr:to>
                <xdr:col>3</xdr:col>
                <xdr:colOff>51</xdr:colOff>
                <xdr:row>102</xdr:row>
                <xdr:rowOff>-15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6</xdr:rowOff>
              </xdr:from>
              <xdr:to>
                <xdr:col>3</xdr:col>
                <xdr:colOff>51</xdr:colOff>
                <xdr:row>102</xdr:row>
                <xdr:rowOff>11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7</xdr:rowOff>
              </xdr:from>
              <xdr:to>
                <xdr:col>3</xdr:col>
                <xdr:colOff>51</xdr:colOff>
                <xdr:row>103</xdr:row>
                <xdr:rowOff>2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8</xdr:rowOff>
              </xdr:from>
              <xdr:to>
                <xdr:col>3</xdr:col>
                <xdr:colOff>51</xdr:colOff>
                <xdr:row>104</xdr:row>
                <xdr:rowOff>-8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3</xdr:rowOff>
              </xdr:from>
              <xdr:to>
                <xdr:col>3</xdr:col>
                <xdr:colOff>51</xdr:colOff>
                <xdr:row>104</xdr:row>
                <xdr:rowOff>18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4</xdr:rowOff>
              </xdr:from>
              <xdr:to>
                <xdr:col>3</xdr:col>
                <xdr:colOff>51</xdr:colOff>
                <xdr:row>105</xdr:row>
                <xdr:rowOff>9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5</xdr:rowOff>
              </xdr:from>
              <xdr:to>
                <xdr:col>3</xdr:col>
                <xdr:colOff>51</xdr:colOff>
                <xdr:row>106</xdr:row>
                <xdr:rowOff>0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6</xdr:rowOff>
              </xdr:from>
              <xdr:to>
                <xdr:col>3</xdr:col>
                <xdr:colOff>51</xdr:colOff>
                <xdr:row>107</xdr:row>
                <xdr:rowOff>-10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1</xdr:rowOff>
              </xdr:from>
              <xdr:to>
                <xdr:col>3</xdr:col>
                <xdr:colOff>51</xdr:colOff>
                <xdr:row>107</xdr:row>
                <xdr:rowOff>16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2</xdr:rowOff>
              </xdr:from>
              <xdr:to>
                <xdr:col>3</xdr:col>
                <xdr:colOff>51</xdr:colOff>
                <xdr:row>108</xdr:row>
                <xdr:rowOff>7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3</xdr:rowOff>
              </xdr:from>
              <xdr:to>
                <xdr:col>3</xdr:col>
                <xdr:colOff>51</xdr:colOff>
                <xdr:row>109</xdr:row>
                <xdr:rowOff>-3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4</xdr:rowOff>
              </xdr:from>
              <xdr:to>
                <xdr:col>3</xdr:col>
                <xdr:colOff>51</xdr:colOff>
                <xdr:row>110</xdr:row>
                <xdr:rowOff>-12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9</xdr:rowOff>
              </xdr:from>
              <xdr:to>
                <xdr:col>3</xdr:col>
                <xdr:colOff>51</xdr:colOff>
                <xdr:row>110</xdr:row>
                <xdr:rowOff>14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20</xdr:rowOff>
              </xdr:from>
              <xdr:to>
                <xdr:col>3</xdr:col>
                <xdr:colOff>51</xdr:colOff>
                <xdr:row>111</xdr:row>
                <xdr:rowOff>5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1</xdr:rowOff>
              </xdr:from>
              <xdr:to>
                <xdr:col>3</xdr:col>
                <xdr:colOff>51</xdr:colOff>
                <xdr:row>112</xdr:row>
                <xdr:rowOff>-5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</xdr:rowOff>
              </xdr:from>
              <xdr:to>
                <xdr:col>3</xdr:col>
                <xdr:colOff>51</xdr:colOff>
                <xdr:row>113</xdr:row>
                <xdr:rowOff>-14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7</xdr:rowOff>
              </xdr:from>
              <xdr:to>
                <xdr:col>3</xdr:col>
                <xdr:colOff>51</xdr:colOff>
                <xdr:row>113</xdr:row>
                <xdr:rowOff>12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8</xdr:rowOff>
              </xdr:from>
              <xdr:to>
                <xdr:col>3</xdr:col>
                <xdr:colOff>51</xdr:colOff>
                <xdr:row>114</xdr:row>
                <xdr:rowOff>3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9</xdr:rowOff>
              </xdr:from>
              <xdr:to>
                <xdr:col>3</xdr:col>
                <xdr:colOff>51</xdr:colOff>
                <xdr:row>115</xdr:row>
                <xdr:rowOff>-7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0</xdr:rowOff>
              </xdr:from>
              <xdr:to>
                <xdr:col>3</xdr:col>
                <xdr:colOff>51</xdr:colOff>
                <xdr:row>116</xdr:row>
                <xdr:rowOff>-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5</xdr:rowOff>
              </xdr:from>
              <xdr:to>
                <xdr:col>3</xdr:col>
                <xdr:colOff>51</xdr:colOff>
                <xdr:row>116</xdr:row>
                <xdr:rowOff>10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6</xdr:rowOff>
              </xdr:from>
              <xdr:to>
                <xdr:col>3</xdr:col>
                <xdr:colOff>51</xdr:colOff>
                <xdr:row>117</xdr:row>
                <xdr:rowOff>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7</xdr:rowOff>
              </xdr:from>
              <xdr:to>
                <xdr:col>3</xdr:col>
                <xdr:colOff>51</xdr:colOff>
                <xdr:row>118</xdr:row>
                <xdr:rowOff>-9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2</xdr:rowOff>
              </xdr:from>
              <xdr:to>
                <xdr:col>3</xdr:col>
                <xdr:colOff>51</xdr:colOff>
                <xdr:row>118</xdr:row>
                <xdr:rowOff>17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3</xdr:rowOff>
              </xdr:from>
              <xdr:to>
                <xdr:col>3</xdr:col>
                <xdr:colOff>51</xdr:colOff>
                <xdr:row>119</xdr:row>
                <xdr:rowOff>8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4</xdr:rowOff>
              </xdr:from>
              <xdr:to>
                <xdr:col>3</xdr:col>
                <xdr:colOff>51</xdr:colOff>
                <xdr:row>120</xdr:row>
                <xdr:rowOff>-2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5</xdr:rowOff>
              </xdr:from>
              <xdr:to>
                <xdr:col>3</xdr:col>
                <xdr:colOff>51</xdr:colOff>
                <xdr:row>121</xdr:row>
                <xdr:rowOff>-11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30</xdr:rowOff>
              </xdr:from>
              <xdr:to>
                <xdr:col>3</xdr:col>
                <xdr:colOff>51</xdr:colOff>
                <xdr:row>121</xdr:row>
                <xdr:rowOff>15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1</xdr:rowOff>
              </xdr:from>
              <xdr:to>
                <xdr:col>3</xdr:col>
                <xdr:colOff>51</xdr:colOff>
                <xdr:row>122</xdr:row>
                <xdr:rowOff>6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2</xdr:rowOff>
              </xdr:from>
              <xdr:to>
                <xdr:col>3</xdr:col>
                <xdr:colOff>51</xdr:colOff>
                <xdr:row>123</xdr:row>
                <xdr:rowOff>-4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3</xdr:rowOff>
              </xdr:from>
              <xdr:to>
                <xdr:col>3</xdr:col>
                <xdr:colOff>51</xdr:colOff>
                <xdr:row>124</xdr:row>
                <xdr:rowOff>-13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8</xdr:rowOff>
              </xdr:from>
              <xdr:to>
                <xdr:col>3</xdr:col>
                <xdr:colOff>51</xdr:colOff>
                <xdr:row>124</xdr:row>
                <xdr:rowOff>13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9</xdr:rowOff>
              </xdr:from>
              <xdr:to>
                <xdr:col>3</xdr:col>
                <xdr:colOff>51</xdr:colOff>
                <xdr:row>125</xdr:row>
                <xdr:rowOff>4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10</xdr:rowOff>
              </xdr:from>
              <xdr:to>
                <xdr:col>3</xdr:col>
                <xdr:colOff>51</xdr:colOff>
                <xdr:row>126</xdr:row>
                <xdr:rowOff>-6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1</xdr:rowOff>
              </xdr:from>
              <xdr:to>
                <xdr:col>3</xdr:col>
                <xdr:colOff>51</xdr:colOff>
                <xdr:row>127</xdr:row>
                <xdr:rowOff>-15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6</xdr:rowOff>
              </xdr:from>
              <xdr:to>
                <xdr:col>3</xdr:col>
                <xdr:colOff>51</xdr:colOff>
                <xdr:row>127</xdr:row>
                <xdr:rowOff>11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7</xdr:rowOff>
              </xdr:from>
              <xdr:to>
                <xdr:col>3</xdr:col>
                <xdr:colOff>51</xdr:colOff>
                <xdr:row>128</xdr:row>
                <xdr:rowOff>2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8</xdr:rowOff>
              </xdr:from>
              <xdr:to>
                <xdr:col>3</xdr:col>
                <xdr:colOff>51</xdr:colOff>
                <xdr:row>129</xdr:row>
                <xdr:rowOff>-8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3</xdr:rowOff>
              </xdr:from>
              <xdr:to>
                <xdr:col>3</xdr:col>
                <xdr:colOff>51</xdr:colOff>
                <xdr:row>129</xdr:row>
                <xdr:rowOff>18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4</xdr:rowOff>
              </xdr:from>
              <xdr:to>
                <xdr:col>3</xdr:col>
                <xdr:colOff>51</xdr:colOff>
                <xdr:row>130</xdr:row>
                <xdr:rowOff>9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5</xdr:rowOff>
              </xdr:from>
              <xdr:to>
                <xdr:col>3</xdr:col>
                <xdr:colOff>51</xdr:colOff>
                <xdr:row>131</xdr:row>
                <xdr:rowOff>0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6</xdr:rowOff>
              </xdr:from>
              <xdr:to>
                <xdr:col>3</xdr:col>
                <xdr:colOff>51</xdr:colOff>
                <xdr:row>132</xdr:row>
                <xdr:rowOff>-10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1</xdr:rowOff>
              </xdr:from>
              <xdr:to>
                <xdr:col>3</xdr:col>
                <xdr:colOff>51</xdr:colOff>
                <xdr:row>132</xdr:row>
                <xdr:rowOff>16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2</xdr:rowOff>
              </xdr:from>
              <xdr:to>
                <xdr:col>3</xdr:col>
                <xdr:colOff>51</xdr:colOff>
                <xdr:row>133</xdr:row>
                <xdr:rowOff>7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3</xdr:rowOff>
              </xdr:from>
              <xdr:to>
                <xdr:col>3</xdr:col>
                <xdr:colOff>51</xdr:colOff>
                <xdr:row>134</xdr:row>
                <xdr:rowOff>-3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4</xdr:rowOff>
              </xdr:from>
              <xdr:to>
                <xdr:col>3</xdr:col>
                <xdr:colOff>51</xdr:colOff>
                <xdr:row>135</xdr:row>
                <xdr:rowOff>-12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9</xdr:rowOff>
              </xdr:from>
              <xdr:to>
                <xdr:col>3</xdr:col>
                <xdr:colOff>51</xdr:colOff>
                <xdr:row>135</xdr:row>
                <xdr:rowOff>14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20</xdr:rowOff>
              </xdr:from>
              <xdr:to>
                <xdr:col>3</xdr:col>
                <xdr:colOff>51</xdr:colOff>
                <xdr:row>136</xdr:row>
                <xdr:rowOff>3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1</xdr:rowOff>
              </xdr:from>
              <xdr:to>
                <xdr:col>3</xdr:col>
                <xdr:colOff>51</xdr:colOff>
                <xdr:row>137</xdr:row>
                <xdr:rowOff>-7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</xdr:rowOff>
              </xdr:from>
              <xdr:to>
                <xdr:col>3</xdr:col>
                <xdr:colOff>51</xdr:colOff>
                <xdr:row>138</xdr:row>
                <xdr:rowOff>-16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7</xdr:rowOff>
              </xdr:from>
              <xdr:to>
                <xdr:col>3</xdr:col>
                <xdr:colOff>51</xdr:colOff>
                <xdr:row>138</xdr:row>
                <xdr:rowOff>10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8</xdr:rowOff>
              </xdr:from>
              <xdr:to>
                <xdr:col>3</xdr:col>
                <xdr:colOff>51</xdr:colOff>
                <xdr:row>139</xdr:row>
                <xdr:rowOff>1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9</xdr:rowOff>
              </xdr:from>
              <xdr:to>
                <xdr:col>3</xdr:col>
                <xdr:colOff>51</xdr:colOff>
                <xdr:row>140</xdr:row>
                <xdr:rowOff>-9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0</xdr:rowOff>
              </xdr:from>
              <xdr:to>
                <xdr:col>3</xdr:col>
                <xdr:colOff>51</xdr:colOff>
                <xdr:row>141</xdr:row>
                <xdr:rowOff>-18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5</xdr:rowOff>
              </xdr:from>
              <xdr:to>
                <xdr:col>3</xdr:col>
                <xdr:colOff>51</xdr:colOff>
                <xdr:row>141</xdr:row>
                <xdr:rowOff>8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6</xdr:rowOff>
              </xdr:from>
              <xdr:to>
                <xdr:col>3</xdr:col>
                <xdr:colOff>51</xdr:colOff>
                <xdr:row>142</xdr:row>
                <xdr:rowOff>-2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7</xdr:rowOff>
              </xdr:from>
              <xdr:to>
                <xdr:col>3</xdr:col>
                <xdr:colOff>51</xdr:colOff>
                <xdr:row>143</xdr:row>
                <xdr:rowOff>-11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2</xdr:rowOff>
              </xdr:from>
              <xdr:to>
                <xdr:col>3</xdr:col>
                <xdr:colOff>51</xdr:colOff>
                <xdr:row>143</xdr:row>
                <xdr:rowOff>15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3</xdr:rowOff>
              </xdr:from>
              <xdr:to>
                <xdr:col>3</xdr:col>
                <xdr:colOff>51</xdr:colOff>
                <xdr:row>144</xdr:row>
                <xdr:rowOff>6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4</xdr:rowOff>
              </xdr:from>
              <xdr:to>
                <xdr:col>3</xdr:col>
                <xdr:colOff>51</xdr:colOff>
                <xdr:row>145</xdr:row>
                <xdr:rowOff>-4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5</xdr:rowOff>
              </xdr:from>
              <xdr:to>
                <xdr:col>3</xdr:col>
                <xdr:colOff>51</xdr:colOff>
                <xdr:row>146</xdr:row>
                <xdr:rowOff>-13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30</xdr:rowOff>
              </xdr:from>
              <xdr:to>
                <xdr:col>3</xdr:col>
                <xdr:colOff>51</xdr:colOff>
                <xdr:row>146</xdr:row>
                <xdr:rowOff>13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1</xdr:rowOff>
              </xdr:from>
              <xdr:to>
                <xdr:col>3</xdr:col>
                <xdr:colOff>51</xdr:colOff>
                <xdr:row>147</xdr:row>
                <xdr:rowOff>4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2</xdr:rowOff>
              </xdr:from>
              <xdr:to>
                <xdr:col>3</xdr:col>
                <xdr:colOff>51</xdr:colOff>
                <xdr:row>148</xdr:row>
                <xdr:rowOff>-4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3</xdr:rowOff>
              </xdr:from>
              <xdr:to>
                <xdr:col>3</xdr:col>
                <xdr:colOff>51</xdr:colOff>
                <xdr:row>149</xdr:row>
                <xdr:rowOff>-13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8</xdr:rowOff>
              </xdr:from>
              <xdr:to>
                <xdr:col>3</xdr:col>
                <xdr:colOff>51</xdr:colOff>
                <xdr:row>149</xdr:row>
                <xdr:rowOff>13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9</xdr:rowOff>
              </xdr:from>
              <xdr:to>
                <xdr:col>3</xdr:col>
                <xdr:colOff>51</xdr:colOff>
                <xdr:row>150</xdr:row>
                <xdr:rowOff>4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10</xdr:rowOff>
              </xdr:from>
              <xdr:to>
                <xdr:col>3</xdr:col>
                <xdr:colOff>51</xdr:colOff>
                <xdr:row>151</xdr:row>
                <xdr:rowOff>-6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1</xdr:rowOff>
              </xdr:from>
              <xdr:to>
                <xdr:col>3</xdr:col>
                <xdr:colOff>51</xdr:colOff>
                <xdr:row>152</xdr:row>
                <xdr:rowOff>-15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6</xdr:rowOff>
              </xdr:from>
              <xdr:to>
                <xdr:col>3</xdr:col>
                <xdr:colOff>51</xdr:colOff>
                <xdr:row>152</xdr:row>
                <xdr:rowOff>11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7</xdr:rowOff>
              </xdr:from>
              <xdr:to>
                <xdr:col>3</xdr:col>
                <xdr:colOff>51</xdr:colOff>
                <xdr:row>153</xdr:row>
                <xdr:rowOff>2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8</xdr:rowOff>
              </xdr:from>
              <xdr:to>
                <xdr:col>3</xdr:col>
                <xdr:colOff>51</xdr:colOff>
                <xdr:row>154</xdr:row>
                <xdr:rowOff>-8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3</xdr:rowOff>
              </xdr:from>
              <xdr:to>
                <xdr:col>3</xdr:col>
                <xdr:colOff>51</xdr:colOff>
                <xdr:row>154</xdr:row>
                <xdr:rowOff>18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4</xdr:rowOff>
              </xdr:from>
              <xdr:to>
                <xdr:col>3</xdr:col>
                <xdr:colOff>51</xdr:colOff>
                <xdr:row>155</xdr:row>
                <xdr:rowOff>9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5</xdr:rowOff>
              </xdr:from>
              <xdr:to>
                <xdr:col>3</xdr:col>
                <xdr:colOff>51</xdr:colOff>
                <xdr:row>156</xdr:row>
                <xdr:rowOff>0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6</xdr:rowOff>
              </xdr:from>
              <xdr:to>
                <xdr:col>3</xdr:col>
                <xdr:colOff>51</xdr:colOff>
                <xdr:row>157</xdr:row>
                <xdr:rowOff>-10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1</xdr:rowOff>
              </xdr:from>
              <xdr:to>
                <xdr:col>3</xdr:col>
                <xdr:colOff>51</xdr:colOff>
                <xdr:row>157</xdr:row>
                <xdr:rowOff>16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2</xdr:rowOff>
              </xdr:from>
              <xdr:to>
                <xdr:col>3</xdr:col>
                <xdr:colOff>51</xdr:colOff>
                <xdr:row>158</xdr:row>
                <xdr:rowOff>7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3</xdr:rowOff>
              </xdr:from>
              <xdr:to>
                <xdr:col>3</xdr:col>
                <xdr:colOff>51</xdr:colOff>
                <xdr:row>159</xdr:row>
                <xdr:rowOff>-3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4</xdr:rowOff>
              </xdr:from>
              <xdr:to>
                <xdr:col>3</xdr:col>
                <xdr:colOff>51</xdr:colOff>
                <xdr:row>160</xdr:row>
                <xdr:rowOff>-12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9</xdr:rowOff>
              </xdr:from>
              <xdr:to>
                <xdr:col>3</xdr:col>
                <xdr:colOff>51</xdr:colOff>
                <xdr:row>160</xdr:row>
                <xdr:rowOff>14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20</xdr:rowOff>
              </xdr:from>
              <xdr:to>
                <xdr:col>3</xdr:col>
                <xdr:colOff>51</xdr:colOff>
                <xdr:row>161</xdr:row>
                <xdr:rowOff>5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1</xdr:rowOff>
              </xdr:from>
              <xdr:to>
                <xdr:col>3</xdr:col>
                <xdr:colOff>51</xdr:colOff>
                <xdr:row>162</xdr:row>
                <xdr:rowOff>-5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</xdr:rowOff>
              </xdr:from>
              <xdr:to>
                <xdr:col>3</xdr:col>
                <xdr:colOff>51</xdr:colOff>
                <xdr:row>163</xdr:row>
                <xdr:rowOff>-15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7</xdr:rowOff>
              </xdr:from>
              <xdr:to>
                <xdr:col>3</xdr:col>
                <xdr:colOff>51</xdr:colOff>
                <xdr:row>163</xdr:row>
                <xdr:rowOff>11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8</xdr:rowOff>
              </xdr:from>
              <xdr:to>
                <xdr:col>3</xdr:col>
                <xdr:colOff>51</xdr:colOff>
                <xdr:row>164</xdr:row>
                <xdr:rowOff>3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9</xdr:rowOff>
              </xdr:from>
              <xdr:to>
                <xdr:col>3</xdr:col>
                <xdr:colOff>51</xdr:colOff>
                <xdr:row>165</xdr:row>
                <xdr:rowOff>-7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0</xdr:rowOff>
              </xdr:from>
              <xdr:to>
                <xdr:col>3</xdr:col>
                <xdr:colOff>51</xdr:colOff>
                <xdr:row>166</xdr:row>
                <xdr:rowOff>-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5</xdr:rowOff>
              </xdr:from>
              <xdr:to>
                <xdr:col>3</xdr:col>
                <xdr:colOff>51</xdr:colOff>
                <xdr:row>166</xdr:row>
                <xdr:rowOff>10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6</xdr:rowOff>
              </xdr:from>
              <xdr:to>
                <xdr:col>3</xdr:col>
                <xdr:colOff>51</xdr:colOff>
                <xdr:row>167</xdr:row>
                <xdr:rowOff>1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7</xdr:rowOff>
              </xdr:from>
              <xdr:to>
                <xdr:col>3</xdr:col>
                <xdr:colOff>51</xdr:colOff>
                <xdr:row>168</xdr:row>
                <xdr:rowOff>-9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2</xdr:rowOff>
              </xdr:from>
              <xdr:to>
                <xdr:col>3</xdr:col>
                <xdr:colOff>51</xdr:colOff>
                <xdr:row>168</xdr:row>
                <xdr:rowOff>17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3</xdr:rowOff>
              </xdr:from>
              <xdr:to>
                <xdr:col>3</xdr:col>
                <xdr:colOff>51</xdr:colOff>
                <xdr:row>169</xdr:row>
                <xdr:rowOff>8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4</xdr:rowOff>
              </xdr:from>
              <xdr:to>
                <xdr:col>3</xdr:col>
                <xdr:colOff>51</xdr:colOff>
                <xdr:row>170</xdr:row>
                <xdr:rowOff>-2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5</xdr:rowOff>
              </xdr:from>
              <xdr:to>
                <xdr:col>3</xdr:col>
                <xdr:colOff>51</xdr:colOff>
                <xdr:row>171</xdr:row>
                <xdr:rowOff>-11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30</xdr:rowOff>
              </xdr:from>
              <xdr:to>
                <xdr:col>3</xdr:col>
                <xdr:colOff>51</xdr:colOff>
                <xdr:row>171</xdr:row>
                <xdr:rowOff>15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1</xdr:rowOff>
              </xdr:from>
              <xdr:to>
                <xdr:col>3</xdr:col>
                <xdr:colOff>51</xdr:colOff>
                <xdr:row>172</xdr:row>
                <xdr:rowOff>6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2</xdr:rowOff>
              </xdr:from>
              <xdr:to>
                <xdr:col>3</xdr:col>
                <xdr:colOff>51</xdr:colOff>
                <xdr:row>173</xdr:row>
                <xdr:rowOff>-4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3</xdr:rowOff>
              </xdr:from>
              <xdr:to>
                <xdr:col>3</xdr:col>
                <xdr:colOff>51</xdr:colOff>
                <xdr:row>174</xdr:row>
                <xdr:rowOff>-13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8</xdr:rowOff>
              </xdr:from>
              <xdr:to>
                <xdr:col>3</xdr:col>
                <xdr:colOff>51</xdr:colOff>
                <xdr:row>174</xdr:row>
                <xdr:rowOff>13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9</xdr:rowOff>
              </xdr:from>
              <xdr:to>
                <xdr:col>3</xdr:col>
                <xdr:colOff>51</xdr:colOff>
                <xdr:row>175</xdr:row>
                <xdr:rowOff>4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10</xdr:rowOff>
              </xdr:from>
              <xdr:to>
                <xdr:col>3</xdr:col>
                <xdr:colOff>51</xdr:colOff>
                <xdr:row>176</xdr:row>
                <xdr:rowOff>-6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1</xdr:rowOff>
              </xdr:from>
              <xdr:to>
                <xdr:col>3</xdr:col>
                <xdr:colOff>51</xdr:colOff>
                <xdr:row>177</xdr:row>
                <xdr:rowOff>-15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6</xdr:rowOff>
              </xdr:from>
              <xdr:to>
                <xdr:col>3</xdr:col>
                <xdr:colOff>51</xdr:colOff>
                <xdr:row>177</xdr:row>
                <xdr:rowOff>9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7</xdr:rowOff>
              </xdr:from>
              <xdr:to>
                <xdr:col>3</xdr:col>
                <xdr:colOff>51</xdr:colOff>
                <xdr:row>178</xdr:row>
                <xdr:rowOff>0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8</xdr:rowOff>
              </xdr:from>
              <xdr:to>
                <xdr:col>3</xdr:col>
                <xdr:colOff>51</xdr:colOff>
                <xdr:row>179</xdr:row>
                <xdr:rowOff>-10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3</xdr:rowOff>
              </xdr:from>
              <xdr:to>
                <xdr:col>3</xdr:col>
                <xdr:colOff>51</xdr:colOff>
                <xdr:row>179</xdr:row>
                <xdr:rowOff>16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4</xdr:rowOff>
              </xdr:from>
              <xdr:to>
                <xdr:col>3</xdr:col>
                <xdr:colOff>51</xdr:colOff>
                <xdr:row>180</xdr:row>
                <xdr:rowOff>7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5</xdr:rowOff>
              </xdr:from>
              <xdr:to>
                <xdr:col>3</xdr:col>
                <xdr:colOff>51</xdr:colOff>
                <xdr:row>181</xdr:row>
                <xdr:rowOff>-3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6</xdr:rowOff>
              </xdr:from>
              <xdr:to>
                <xdr:col>3</xdr:col>
                <xdr:colOff>51</xdr:colOff>
                <xdr:row>182</xdr:row>
                <xdr:rowOff>-12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1</xdr:rowOff>
              </xdr:from>
              <xdr:to>
                <xdr:col>3</xdr:col>
                <xdr:colOff>51</xdr:colOff>
                <xdr:row>182</xdr:row>
                <xdr:rowOff>14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2</xdr:rowOff>
              </xdr:from>
              <xdr:to>
                <xdr:col>3</xdr:col>
                <xdr:colOff>51</xdr:colOff>
                <xdr:row>183</xdr:row>
                <xdr:rowOff>5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3</xdr:rowOff>
              </xdr:from>
              <xdr:to>
                <xdr:col>3</xdr:col>
                <xdr:colOff>51</xdr:colOff>
                <xdr:row>184</xdr:row>
                <xdr:rowOff>-5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4</xdr:rowOff>
              </xdr:from>
              <xdr:to>
                <xdr:col>3</xdr:col>
                <xdr:colOff>51</xdr:colOff>
                <xdr:row>185</xdr:row>
                <xdr:rowOff>-14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9</xdr:rowOff>
              </xdr:from>
              <xdr:to>
                <xdr:col>3</xdr:col>
                <xdr:colOff>51</xdr:colOff>
                <xdr:row>185</xdr:row>
                <xdr:rowOff>13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20</xdr:rowOff>
              </xdr:from>
              <xdr:to>
                <xdr:col>3</xdr:col>
                <xdr:colOff>51</xdr:colOff>
                <xdr:row>186</xdr:row>
                <xdr:rowOff>3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1</xdr:rowOff>
              </xdr:from>
              <xdr:to>
                <xdr:col>3</xdr:col>
                <xdr:colOff>51</xdr:colOff>
                <xdr:row>187</xdr:row>
                <xdr:rowOff>-7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</xdr:rowOff>
              </xdr:from>
              <xdr:to>
                <xdr:col>3</xdr:col>
                <xdr:colOff>51</xdr:colOff>
                <xdr:row>188</xdr:row>
                <xdr:rowOff>-16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7</xdr:rowOff>
              </xdr:from>
              <xdr:to>
                <xdr:col>3</xdr:col>
                <xdr:colOff>51</xdr:colOff>
                <xdr:row>188</xdr:row>
                <xdr:rowOff>10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8</xdr:rowOff>
              </xdr:from>
              <xdr:to>
                <xdr:col>3</xdr:col>
                <xdr:colOff>51</xdr:colOff>
                <xdr:row>189</xdr:row>
                <xdr:rowOff>3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9</xdr:rowOff>
              </xdr:from>
              <xdr:to>
                <xdr:col>3</xdr:col>
                <xdr:colOff>51</xdr:colOff>
                <xdr:row>190</xdr:row>
                <xdr:rowOff>-7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0</xdr:rowOff>
              </xdr:from>
              <xdr:to>
                <xdr:col>3</xdr:col>
                <xdr:colOff>51</xdr:colOff>
                <xdr:row>191</xdr:row>
                <xdr:rowOff>-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5</xdr:rowOff>
              </xdr:from>
              <xdr:to>
                <xdr:col>3</xdr:col>
                <xdr:colOff>51</xdr:colOff>
                <xdr:row>191</xdr:row>
                <xdr:rowOff>9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6</xdr:rowOff>
              </xdr:from>
              <xdr:to>
                <xdr:col>3</xdr:col>
                <xdr:colOff>51</xdr:colOff>
                <xdr:row>192</xdr:row>
                <xdr:rowOff>1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7</xdr:rowOff>
              </xdr:from>
              <xdr:to>
                <xdr:col>3</xdr:col>
                <xdr:colOff>51</xdr:colOff>
                <xdr:row>193</xdr:row>
                <xdr:rowOff>-9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2</xdr:rowOff>
              </xdr:from>
              <xdr:to>
                <xdr:col>3</xdr:col>
                <xdr:colOff>51</xdr:colOff>
                <xdr:row>193</xdr:row>
                <xdr:rowOff>17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3</xdr:rowOff>
              </xdr:from>
              <xdr:to>
                <xdr:col>3</xdr:col>
                <xdr:colOff>51</xdr:colOff>
                <xdr:row>194</xdr:row>
                <xdr:rowOff>8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4</xdr:rowOff>
              </xdr:from>
              <xdr:to>
                <xdr:col>3</xdr:col>
                <xdr:colOff>51</xdr:colOff>
                <xdr:row>195</xdr:row>
                <xdr:rowOff>-2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5</xdr:rowOff>
              </xdr:from>
              <xdr:to>
                <xdr:col>3</xdr:col>
                <xdr:colOff>51</xdr:colOff>
                <xdr:row>196</xdr:row>
                <xdr:rowOff>-11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30</xdr:rowOff>
              </xdr:from>
              <xdr:to>
                <xdr:col>3</xdr:col>
                <xdr:colOff>51</xdr:colOff>
                <xdr:row>196</xdr:row>
                <xdr:rowOff>15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1</xdr:rowOff>
              </xdr:from>
              <xdr:to>
                <xdr:col>3</xdr:col>
                <xdr:colOff>51</xdr:colOff>
                <xdr:row>197</xdr:row>
                <xdr:rowOff>6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2</xdr:rowOff>
              </xdr:from>
              <xdr:to>
                <xdr:col>3</xdr:col>
                <xdr:colOff>51</xdr:colOff>
                <xdr:row>198</xdr:row>
                <xdr:rowOff>-4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3</xdr:rowOff>
              </xdr:from>
              <xdr:to>
                <xdr:col>3</xdr:col>
                <xdr:colOff>51</xdr:colOff>
                <xdr:row>199</xdr:row>
                <xdr:rowOff>-14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8</xdr:rowOff>
              </xdr:from>
              <xdr:to>
                <xdr:col>3</xdr:col>
                <xdr:colOff>51</xdr:colOff>
                <xdr:row>199</xdr:row>
                <xdr:rowOff>12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9</xdr:rowOff>
              </xdr:from>
              <xdr:to>
                <xdr:col>3</xdr:col>
                <xdr:colOff>51</xdr:colOff>
                <xdr:row>200</xdr:row>
                <xdr:rowOff>4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10</xdr:rowOff>
              </xdr:from>
              <xdr:to>
                <xdr:col>3</xdr:col>
                <xdr:colOff>51</xdr:colOff>
                <xdr:row>201</xdr:row>
                <xdr:rowOff>-6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1</xdr:rowOff>
              </xdr:from>
              <xdr:to>
                <xdr:col>3</xdr:col>
                <xdr:colOff>51</xdr:colOff>
                <xdr:row>202</xdr:row>
                <xdr:rowOff>-15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6</xdr:rowOff>
              </xdr:from>
              <xdr:to>
                <xdr:col>3</xdr:col>
                <xdr:colOff>51</xdr:colOff>
                <xdr:row>202</xdr:row>
                <xdr:rowOff>11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7</xdr:rowOff>
              </xdr:from>
              <xdr:to>
                <xdr:col>3</xdr:col>
                <xdr:colOff>51</xdr:colOff>
                <xdr:row>203</xdr:row>
                <xdr:rowOff>2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8</xdr:rowOff>
              </xdr:from>
              <xdr:to>
                <xdr:col>3</xdr:col>
                <xdr:colOff>51</xdr:colOff>
                <xdr:row>204</xdr:row>
                <xdr:rowOff>-8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3</xdr:rowOff>
              </xdr:from>
              <xdr:to>
                <xdr:col>3</xdr:col>
                <xdr:colOff>51</xdr:colOff>
                <xdr:row>204</xdr:row>
                <xdr:rowOff>18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4</xdr:rowOff>
              </xdr:from>
              <xdr:to>
                <xdr:col>3</xdr:col>
                <xdr:colOff>51</xdr:colOff>
                <xdr:row>205</xdr:row>
                <xdr:rowOff>9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5</xdr:rowOff>
              </xdr:from>
              <xdr:to>
                <xdr:col>3</xdr:col>
                <xdr:colOff>51</xdr:colOff>
                <xdr:row>206</xdr:row>
                <xdr:rowOff>0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6</xdr:rowOff>
              </xdr:from>
              <xdr:to>
                <xdr:col>3</xdr:col>
                <xdr:colOff>51</xdr:colOff>
                <xdr:row>207</xdr:row>
                <xdr:rowOff>-10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1</xdr:rowOff>
              </xdr:from>
              <xdr:to>
                <xdr:col>3</xdr:col>
                <xdr:colOff>51</xdr:colOff>
                <xdr:row>207</xdr:row>
                <xdr:rowOff>16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2</xdr:rowOff>
              </xdr:from>
              <xdr:to>
                <xdr:col>3</xdr:col>
                <xdr:colOff>51</xdr:colOff>
                <xdr:row>208</xdr:row>
                <xdr:rowOff>7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3</xdr:rowOff>
              </xdr:from>
              <xdr:to>
                <xdr:col>3</xdr:col>
                <xdr:colOff>51</xdr:colOff>
                <xdr:row>209</xdr:row>
                <xdr:rowOff>-3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4</xdr:rowOff>
              </xdr:from>
              <xdr:to>
                <xdr:col>3</xdr:col>
                <xdr:colOff>51</xdr:colOff>
                <xdr:row>210</xdr:row>
                <xdr:rowOff>-12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9</xdr:rowOff>
              </xdr:from>
              <xdr:to>
                <xdr:col>3</xdr:col>
                <xdr:colOff>51</xdr:colOff>
                <xdr:row>210</xdr:row>
                <xdr:rowOff>14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20</xdr:rowOff>
              </xdr:from>
              <xdr:to>
                <xdr:col>3</xdr:col>
                <xdr:colOff>51</xdr:colOff>
                <xdr:row>211</xdr:row>
                <xdr:rowOff>5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1</xdr:rowOff>
              </xdr:from>
              <xdr:to>
                <xdr:col>3</xdr:col>
                <xdr:colOff>51</xdr:colOff>
                <xdr:row>212</xdr:row>
                <xdr:rowOff>-5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</xdr:rowOff>
              </xdr:from>
              <xdr:to>
                <xdr:col>3</xdr:col>
                <xdr:colOff>51</xdr:colOff>
                <xdr:row>213</xdr:row>
                <xdr:rowOff>-14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7</xdr:rowOff>
              </xdr:from>
              <xdr:to>
                <xdr:col>3</xdr:col>
                <xdr:colOff>51</xdr:colOff>
                <xdr:row>213</xdr:row>
                <xdr:rowOff>12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8</xdr:rowOff>
              </xdr:from>
              <xdr:to>
                <xdr:col>3</xdr:col>
                <xdr:colOff>51</xdr:colOff>
                <xdr:row>214</xdr:row>
                <xdr:rowOff>3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9</xdr:rowOff>
              </xdr:from>
              <xdr:to>
                <xdr:col>3</xdr:col>
                <xdr:colOff>51</xdr:colOff>
                <xdr:row>215</xdr:row>
                <xdr:rowOff>-7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0</xdr:rowOff>
              </xdr:from>
              <xdr:to>
                <xdr:col>3</xdr:col>
                <xdr:colOff>51</xdr:colOff>
                <xdr:row>216</xdr:row>
                <xdr:rowOff>-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5</xdr:rowOff>
              </xdr:from>
              <xdr:to>
                <xdr:col>3</xdr:col>
                <xdr:colOff>51</xdr:colOff>
                <xdr:row>216</xdr:row>
                <xdr:rowOff>10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6</xdr:rowOff>
              </xdr:from>
              <xdr:to>
                <xdr:col>3</xdr:col>
                <xdr:colOff>51</xdr:colOff>
                <xdr:row>217</xdr:row>
                <xdr:rowOff>1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7</xdr:rowOff>
              </xdr:from>
              <xdr:to>
                <xdr:col>3</xdr:col>
                <xdr:colOff>51</xdr:colOff>
                <xdr:row>218</xdr:row>
                <xdr:rowOff>-9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2</xdr:rowOff>
              </xdr:from>
              <xdr:to>
                <xdr:col>3</xdr:col>
                <xdr:colOff>51</xdr:colOff>
                <xdr:row>218</xdr:row>
                <xdr:rowOff>17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3</xdr:rowOff>
              </xdr:from>
              <xdr:to>
                <xdr:col>3</xdr:col>
                <xdr:colOff>51</xdr:colOff>
                <xdr:row>219</xdr:row>
                <xdr:rowOff>8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4</xdr:rowOff>
              </xdr:from>
              <xdr:to>
                <xdr:col>3</xdr:col>
                <xdr:colOff>51</xdr:colOff>
                <xdr:row>220</xdr:row>
                <xdr:rowOff>-2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5</xdr:rowOff>
              </xdr:from>
              <xdr:to>
                <xdr:col>3</xdr:col>
                <xdr:colOff>51</xdr:colOff>
                <xdr:row>221</xdr:row>
                <xdr:rowOff>-11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30</xdr:rowOff>
              </xdr:from>
              <xdr:to>
                <xdr:col>3</xdr:col>
                <xdr:colOff>51</xdr:colOff>
                <xdr:row>221</xdr:row>
                <xdr:rowOff>15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1</xdr:rowOff>
              </xdr:from>
              <xdr:to>
                <xdr:col>3</xdr:col>
                <xdr:colOff>51</xdr:colOff>
                <xdr:row>222</xdr:row>
                <xdr:rowOff>6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2</xdr:rowOff>
              </xdr:from>
              <xdr:to>
                <xdr:col>3</xdr:col>
                <xdr:colOff>51</xdr:colOff>
                <xdr:row>223</xdr:row>
                <xdr:rowOff>-4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3</xdr:rowOff>
              </xdr:from>
              <xdr:to>
                <xdr:col>3</xdr:col>
                <xdr:colOff>51</xdr:colOff>
                <xdr:row>224</xdr:row>
                <xdr:rowOff>-13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8</xdr:rowOff>
              </xdr:from>
              <xdr:to>
                <xdr:col>3</xdr:col>
                <xdr:colOff>51</xdr:colOff>
                <xdr:row>224</xdr:row>
                <xdr:rowOff>13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9</xdr:rowOff>
              </xdr:from>
              <xdr:to>
                <xdr:col>3</xdr:col>
                <xdr:colOff>51</xdr:colOff>
                <xdr:row>225</xdr:row>
                <xdr:rowOff>4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10</xdr:rowOff>
              </xdr:from>
              <xdr:to>
                <xdr:col>3</xdr:col>
                <xdr:colOff>51</xdr:colOff>
                <xdr:row>226</xdr:row>
                <xdr:rowOff>-6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1</xdr:rowOff>
              </xdr:from>
              <xdr:to>
                <xdr:col>3</xdr:col>
                <xdr:colOff>51</xdr:colOff>
                <xdr:row>227</xdr:row>
                <xdr:rowOff>-15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6</xdr:rowOff>
              </xdr:from>
              <xdr:to>
                <xdr:col>3</xdr:col>
                <xdr:colOff>51</xdr:colOff>
                <xdr:row>227</xdr:row>
                <xdr:rowOff>11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7</xdr:rowOff>
              </xdr:from>
              <xdr:to>
                <xdr:col>3</xdr:col>
                <xdr:colOff>51</xdr:colOff>
                <xdr:row>228</xdr:row>
                <xdr:rowOff>2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8</xdr:rowOff>
              </xdr:from>
              <xdr:to>
                <xdr:col>3</xdr:col>
                <xdr:colOff>51</xdr:colOff>
                <xdr:row>229</xdr:row>
                <xdr:rowOff>-8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3</xdr:rowOff>
              </xdr:from>
              <xdr:to>
                <xdr:col>3</xdr:col>
                <xdr:colOff>51</xdr:colOff>
                <xdr:row>229</xdr:row>
                <xdr:rowOff>18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4</xdr:rowOff>
              </xdr:from>
              <xdr:to>
                <xdr:col>3</xdr:col>
                <xdr:colOff>51</xdr:colOff>
                <xdr:row>230</xdr:row>
                <xdr:rowOff>9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5</xdr:rowOff>
              </xdr:from>
              <xdr:to>
                <xdr:col>3</xdr:col>
                <xdr:colOff>51</xdr:colOff>
                <xdr:row>231</xdr:row>
                <xdr:rowOff>0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6</xdr:rowOff>
              </xdr:from>
              <xdr:to>
                <xdr:col>3</xdr:col>
                <xdr:colOff>51</xdr:colOff>
                <xdr:row>232</xdr:row>
                <xdr:rowOff>-10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1</xdr:rowOff>
              </xdr:from>
              <xdr:to>
                <xdr:col>3</xdr:col>
                <xdr:colOff>51</xdr:colOff>
                <xdr:row>232</xdr:row>
                <xdr:rowOff>16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7</xdr:rowOff>
              </xdr:from>
              <xdr:to>
                <xdr:col>3</xdr:col>
                <xdr:colOff>51</xdr:colOff>
                <xdr:row>238</xdr:row>
                <xdr:rowOff>11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9</xdr:rowOff>
              </xdr:from>
              <xdr:to>
                <xdr:col>3</xdr:col>
                <xdr:colOff>51</xdr:colOff>
                <xdr:row>240</xdr:row>
                <xdr:rowOff>-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0</xdr:colOff>
                <xdr:row>6</xdr:row>
                <xdr:rowOff>26</xdr:rowOff>
              </xdr:from>
              <xdr:to>
                <xdr:col>23</xdr:col>
                <xdr:colOff>-142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3</xdr:rowOff>
              </xdr:from>
              <xdr:to>
                <xdr:col>3</xdr:col>
                <xdr:colOff>51</xdr:colOff>
                <xdr:row>39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</xdr:row>
                <xdr:rowOff>4</xdr:rowOff>
              </xdr:from>
              <xdr:to>
                <xdr:col>3</xdr:col>
                <xdr:colOff>51</xdr:colOff>
                <xdr:row>40</xdr:row>
                <xdr:rowOff>-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</xdr:row>
                <xdr:rowOff>29</xdr:rowOff>
              </xdr:from>
              <xdr:to>
                <xdr:col>3</xdr:col>
                <xdr:colOff>51</xdr:colOff>
                <xdr:row>40</xdr:row>
                <xdr:rowOff>1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0</xdr:rowOff>
              </xdr:from>
              <xdr:to>
                <xdr:col>3</xdr:col>
                <xdr:colOff>51</xdr:colOff>
                <xdr:row>41</xdr:row>
                <xdr:rowOff>5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1</xdr:rowOff>
              </xdr:from>
              <xdr:to>
                <xdr:col>3</xdr:col>
                <xdr:colOff>51</xdr:colOff>
                <xdr:row>42</xdr:row>
                <xdr:rowOff>-5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</xdr:row>
                <xdr:rowOff>2</xdr:rowOff>
              </xdr:from>
              <xdr:to>
                <xdr:col>3</xdr:col>
                <xdr:colOff>51</xdr:colOff>
                <xdr:row>43</xdr:row>
                <xdr:rowOff>-1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</xdr:row>
                <xdr:rowOff>27</xdr:rowOff>
              </xdr:from>
              <xdr:to>
                <xdr:col>3</xdr:col>
                <xdr:colOff>51</xdr:colOff>
                <xdr:row>4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</xdr:row>
                <xdr:rowOff>18</xdr:rowOff>
              </xdr:from>
              <xdr:to>
                <xdr:col>3</xdr:col>
                <xdr:colOff>51</xdr:colOff>
                <xdr:row>44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</xdr:row>
                <xdr:rowOff>9</xdr:rowOff>
              </xdr:from>
              <xdr:to>
                <xdr:col>3</xdr:col>
                <xdr:colOff>51</xdr:colOff>
                <xdr:row>45</xdr:row>
                <xdr:rowOff>-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</xdr:row>
                <xdr:rowOff>0</xdr:rowOff>
              </xdr:from>
              <xdr:to>
                <xdr:col>3</xdr:col>
                <xdr:colOff>51</xdr:colOff>
                <xdr:row>46</xdr:row>
                <xdr:rowOff>-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5</xdr:rowOff>
              </xdr:from>
              <xdr:to>
                <xdr:col>3</xdr:col>
                <xdr:colOff>51</xdr:colOff>
                <xdr:row>46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</xdr:row>
                <xdr:rowOff>16</xdr:rowOff>
              </xdr:from>
              <xdr:to>
                <xdr:col>3</xdr:col>
                <xdr:colOff>51</xdr:colOff>
                <xdr:row>47</xdr:row>
                <xdr:rowOff>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</xdr:row>
                <xdr:rowOff>7</xdr:rowOff>
              </xdr:from>
              <xdr:to>
                <xdr:col>3</xdr:col>
                <xdr:colOff>51</xdr:colOff>
                <xdr:row>48</xdr:row>
                <xdr:rowOff>-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</xdr:row>
                <xdr:rowOff>32</xdr:rowOff>
              </xdr:from>
              <xdr:to>
                <xdr:col>3</xdr:col>
                <xdr:colOff>51</xdr:colOff>
                <xdr:row>48</xdr:row>
                <xdr:rowOff>17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3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4</xdr:rowOff>
              </xdr:from>
              <xdr:to>
                <xdr:col>3</xdr:col>
                <xdr:colOff>51</xdr:colOff>
                <xdr:row>50</xdr:row>
                <xdr:rowOff>-2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</xdr:row>
                <xdr:rowOff>5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</xdr:row>
                <xdr:rowOff>30</xdr:rowOff>
              </xdr:from>
              <xdr:to>
                <xdr:col>3</xdr:col>
                <xdr:colOff>51</xdr:colOff>
                <xdr:row>51</xdr:row>
                <xdr:rowOff>1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1</xdr:rowOff>
              </xdr:from>
              <xdr:to>
                <xdr:col>3</xdr:col>
                <xdr:colOff>51</xdr:colOff>
                <xdr:row>52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2</xdr:rowOff>
              </xdr:from>
              <xdr:to>
                <xdr:col>3</xdr:col>
                <xdr:colOff>51</xdr:colOff>
                <xdr:row>53</xdr:row>
                <xdr:rowOff>-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</xdr:rowOff>
              </xdr:from>
              <xdr:to>
                <xdr:col>3</xdr:col>
                <xdr:colOff>51</xdr:colOff>
                <xdr:row>54</xdr:row>
                <xdr:rowOff>-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</xdr:row>
                <xdr:rowOff>28</xdr:rowOff>
              </xdr:from>
              <xdr:to>
                <xdr:col>3</xdr:col>
                <xdr:colOff>51</xdr:colOff>
                <xdr:row>54</xdr:row>
                <xdr:rowOff>1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</xdr:row>
                <xdr:rowOff>19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0</xdr:rowOff>
              </xdr:from>
              <xdr:to>
                <xdr:col>3</xdr:col>
                <xdr:colOff>51</xdr:colOff>
                <xdr:row>56</xdr:row>
                <xdr:rowOff>-6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</xdr:row>
                <xdr:rowOff>1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</xdr:row>
                <xdr:rowOff>26</xdr:rowOff>
              </xdr:from>
              <xdr:to>
                <xdr:col>3</xdr:col>
                <xdr:colOff>51</xdr:colOff>
                <xdr:row>57</xdr:row>
                <xdr:rowOff>11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</xdr:row>
                <xdr:rowOff>17</xdr:rowOff>
              </xdr:from>
              <xdr:to>
                <xdr:col>3</xdr:col>
                <xdr:colOff>51</xdr:colOff>
                <xdr:row>58</xdr:row>
                <xdr:rowOff>2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</xdr:row>
                <xdr:rowOff>8</xdr:rowOff>
              </xdr:from>
              <xdr:to>
                <xdr:col>3</xdr:col>
                <xdr:colOff>51</xdr:colOff>
                <xdr:row>59</xdr:row>
                <xdr:rowOff>-8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33</xdr:rowOff>
              </xdr:from>
              <xdr:to>
                <xdr:col>3</xdr:col>
                <xdr:colOff>51</xdr:colOff>
                <xdr:row>59</xdr:row>
                <xdr:rowOff>18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4</xdr:rowOff>
              </xdr:from>
              <xdr:to>
                <xdr:col>3</xdr:col>
                <xdr:colOff>51</xdr:colOff>
                <xdr:row>60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5</xdr:rowOff>
              </xdr:from>
              <xdr:to>
                <xdr:col>3</xdr:col>
                <xdr:colOff>51</xdr:colOff>
                <xdr:row>61</xdr:row>
                <xdr:rowOff>0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6</xdr:rowOff>
              </xdr:from>
              <xdr:to>
                <xdr:col>3</xdr:col>
                <xdr:colOff>51</xdr:colOff>
                <xdr:row>62</xdr:row>
                <xdr:rowOff>-10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31</xdr:rowOff>
              </xdr:from>
              <xdr:to>
                <xdr:col>3</xdr:col>
                <xdr:colOff>51</xdr:colOff>
                <xdr:row>62</xdr:row>
                <xdr:rowOff>16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2</xdr:rowOff>
              </xdr:from>
              <xdr:to>
                <xdr:col>3</xdr:col>
                <xdr:colOff>51</xdr:colOff>
                <xdr:row>63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3</xdr:rowOff>
              </xdr:from>
              <xdr:to>
                <xdr:col>3</xdr:col>
                <xdr:colOff>51</xdr:colOff>
                <xdr:row>64</xdr:row>
                <xdr:rowOff>-3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4</xdr:rowOff>
              </xdr:from>
              <xdr:to>
                <xdr:col>3</xdr:col>
                <xdr:colOff>51</xdr:colOff>
                <xdr:row>65</xdr:row>
                <xdr:rowOff>-12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29</xdr:rowOff>
              </xdr:from>
              <xdr:to>
                <xdr:col>3</xdr:col>
                <xdr:colOff>51</xdr:colOff>
                <xdr:row>65</xdr:row>
                <xdr:rowOff>14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0</xdr:rowOff>
              </xdr:from>
              <xdr:to>
                <xdr:col>3</xdr:col>
                <xdr:colOff>51</xdr:colOff>
                <xdr:row>66</xdr:row>
                <xdr:rowOff>5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1</xdr:rowOff>
              </xdr:from>
              <xdr:to>
                <xdr:col>3</xdr:col>
                <xdr:colOff>51</xdr:colOff>
                <xdr:row>67</xdr:row>
                <xdr:rowOff>-5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2</xdr:rowOff>
              </xdr:from>
              <xdr:to>
                <xdr:col>3</xdr:col>
                <xdr:colOff>51</xdr:colOff>
                <xdr:row>68</xdr:row>
                <xdr:rowOff>-14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27</xdr:rowOff>
              </xdr:from>
              <xdr:to>
                <xdr:col>3</xdr:col>
                <xdr:colOff>51</xdr:colOff>
                <xdr:row>68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18</xdr:rowOff>
              </xdr:from>
              <xdr:to>
                <xdr:col>3</xdr:col>
                <xdr:colOff>51</xdr:colOff>
                <xdr:row>374</xdr:row>
                <xdr:rowOff>3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4</xdr:row>
                <xdr:rowOff>9</xdr:rowOff>
              </xdr:from>
              <xdr:to>
                <xdr:col>3</xdr:col>
                <xdr:colOff>51</xdr:colOff>
                <xdr:row>375</xdr:row>
                <xdr:rowOff>7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5</xdr:row>
                <xdr:rowOff>13</xdr:rowOff>
              </xdr:from>
              <xdr:to>
                <xdr:col>3</xdr:col>
                <xdr:colOff>51</xdr:colOff>
                <xdr:row>376</xdr:row>
                <xdr:rowOff>11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6</xdr:row>
                <xdr:rowOff>17</xdr:rowOff>
              </xdr:from>
              <xdr:to>
                <xdr:col>3</xdr:col>
                <xdr:colOff>51</xdr:colOff>
                <xdr:row>377</xdr:row>
                <xdr:rowOff>15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8</xdr:row>
                <xdr:rowOff>0</xdr:rowOff>
              </xdr:from>
              <xdr:to>
                <xdr:col>3</xdr:col>
                <xdr:colOff>51</xdr:colOff>
                <xdr:row>379</xdr:row>
                <xdr:rowOff>-2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9</xdr:row>
                <xdr:rowOff>4</xdr:rowOff>
              </xdr:from>
              <xdr:to>
                <xdr:col>3</xdr:col>
                <xdr:colOff>51</xdr:colOff>
                <xdr:row>380</xdr:row>
                <xdr:rowOff>2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0</xdr:row>
                <xdr:rowOff>8</xdr:rowOff>
              </xdr:from>
              <xdr:to>
                <xdr:col>3</xdr:col>
                <xdr:colOff>51</xdr:colOff>
                <xdr:row>381</xdr:row>
                <xdr:rowOff>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1</xdr:row>
                <xdr:rowOff>12</xdr:rowOff>
              </xdr:from>
              <xdr:to>
                <xdr:col>3</xdr:col>
                <xdr:colOff>51</xdr:colOff>
                <xdr:row>382</xdr:row>
                <xdr:rowOff>1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2</xdr:row>
                <xdr:rowOff>16</xdr:rowOff>
              </xdr:from>
              <xdr:to>
                <xdr:col>3</xdr:col>
                <xdr:colOff>51</xdr:colOff>
                <xdr:row>383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3</xdr:row>
                <xdr:rowOff>20</xdr:rowOff>
              </xdr:from>
              <xdr:to>
                <xdr:col>3</xdr:col>
                <xdr:colOff>51</xdr:colOff>
                <xdr:row>384</xdr:row>
                <xdr:rowOff>18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5</xdr:row>
                <xdr:rowOff>3</xdr:rowOff>
              </xdr:from>
              <xdr:to>
                <xdr:col>3</xdr:col>
                <xdr:colOff>51</xdr:colOff>
                <xdr:row>386</xdr:row>
                <xdr:rowOff>1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6</xdr:row>
                <xdr:rowOff>7</xdr:rowOff>
              </xdr:from>
              <xdr:to>
                <xdr:col>3</xdr:col>
                <xdr:colOff>51</xdr:colOff>
                <xdr:row>387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7</xdr:row>
                <xdr:rowOff>11</xdr:rowOff>
              </xdr:from>
              <xdr:to>
                <xdr:col>3</xdr:col>
                <xdr:colOff>51</xdr:colOff>
                <xdr:row>388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8</xdr:row>
                <xdr:rowOff>15</xdr:rowOff>
              </xdr:from>
              <xdr:to>
                <xdr:col>3</xdr:col>
                <xdr:colOff>51</xdr:colOff>
                <xdr:row>389</xdr:row>
                <xdr:rowOff>11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9</xdr:row>
                <xdr:rowOff>19</xdr:rowOff>
              </xdr:from>
              <xdr:to>
                <xdr:col>3</xdr:col>
                <xdr:colOff>51</xdr:colOff>
                <xdr:row>390</xdr:row>
                <xdr:rowOff>15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1</xdr:row>
                <xdr:rowOff>2</xdr:rowOff>
              </xdr:from>
              <xdr:to>
                <xdr:col>3</xdr:col>
                <xdr:colOff>51</xdr:colOff>
                <xdr:row>392</xdr:row>
                <xdr:rowOff>-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2</xdr:row>
                <xdr:rowOff>6</xdr:rowOff>
              </xdr:from>
              <xdr:to>
                <xdr:col>3</xdr:col>
                <xdr:colOff>51</xdr:colOff>
                <xdr:row>393</xdr:row>
                <xdr:rowOff>2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3</xdr:row>
                <xdr:rowOff>10</xdr:rowOff>
              </xdr:from>
              <xdr:to>
                <xdr:col>3</xdr:col>
                <xdr:colOff>51</xdr:colOff>
                <xdr:row>394</xdr:row>
                <xdr:rowOff>6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4</xdr:row>
                <xdr:rowOff>14</xdr:rowOff>
              </xdr:from>
              <xdr:to>
                <xdr:col>3</xdr:col>
                <xdr:colOff>51</xdr:colOff>
                <xdr:row>395</xdr:row>
                <xdr:rowOff>11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5</xdr:row>
                <xdr:rowOff>18</xdr:rowOff>
              </xdr:from>
              <xdr:to>
                <xdr:col>3</xdr:col>
                <xdr:colOff>51</xdr:colOff>
                <xdr:row>396</xdr:row>
                <xdr:rowOff>14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7</xdr:row>
                <xdr:rowOff>1</xdr:rowOff>
              </xdr:from>
              <xdr:to>
                <xdr:col>3</xdr:col>
                <xdr:colOff>51</xdr:colOff>
                <xdr:row>398</xdr:row>
                <xdr:rowOff>-3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8</xdr:row>
                <xdr:rowOff>5</xdr:rowOff>
              </xdr:from>
              <xdr:to>
                <xdr:col>3</xdr:col>
                <xdr:colOff>51</xdr:colOff>
                <xdr:row>399</xdr:row>
                <xdr:rowOff>1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9</xdr:row>
                <xdr:rowOff>9</xdr:rowOff>
              </xdr:from>
              <xdr:to>
                <xdr:col>3</xdr:col>
                <xdr:colOff>51</xdr:colOff>
                <xdr:row>400</xdr:row>
                <xdr:rowOff>5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0</xdr:row>
                <xdr:rowOff>13</xdr:rowOff>
              </xdr:from>
              <xdr:to>
                <xdr:col>3</xdr:col>
                <xdr:colOff>51</xdr:colOff>
                <xdr:row>401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1</xdr:row>
                <xdr:rowOff>17</xdr:rowOff>
              </xdr:from>
              <xdr:to>
                <xdr:col>3</xdr:col>
                <xdr:colOff>51</xdr:colOff>
                <xdr:row>402</xdr:row>
                <xdr:rowOff>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3</xdr:row>
                <xdr:rowOff>0</xdr:rowOff>
              </xdr:from>
              <xdr:to>
                <xdr:col>3</xdr:col>
                <xdr:colOff>51</xdr:colOff>
                <xdr:row>404</xdr:row>
                <xdr:rowOff>-4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4</xdr:row>
                <xdr:rowOff>4</xdr:rowOff>
              </xdr:from>
              <xdr:to>
                <xdr:col>3</xdr:col>
                <xdr:colOff>51</xdr:colOff>
                <xdr:row>405</xdr:row>
                <xdr:rowOff>1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5</xdr:row>
                <xdr:rowOff>9</xdr:rowOff>
              </xdr:from>
              <xdr:to>
                <xdr:col>3</xdr:col>
                <xdr:colOff>51</xdr:colOff>
                <xdr:row>406</xdr:row>
                <xdr:rowOff>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6</xdr:row>
                <xdr:rowOff>14</xdr:rowOff>
              </xdr:from>
              <xdr:to>
                <xdr:col>3</xdr:col>
                <xdr:colOff>51</xdr:colOff>
                <xdr:row>407</xdr:row>
                <xdr:rowOff>12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7</xdr:row>
                <xdr:rowOff>19</xdr:rowOff>
              </xdr:from>
              <xdr:to>
                <xdr:col>3</xdr:col>
                <xdr:colOff>51</xdr:colOff>
                <xdr:row>408</xdr:row>
                <xdr:rowOff>18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9</xdr:row>
                <xdr:rowOff>4</xdr:rowOff>
              </xdr:from>
              <xdr:to>
                <xdr:col>3</xdr:col>
                <xdr:colOff>51</xdr:colOff>
                <xdr:row>410</xdr:row>
                <xdr:rowOff>3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0</xdr:row>
                <xdr:rowOff>9</xdr:rowOff>
              </xdr:from>
              <xdr:to>
                <xdr:col>3</xdr:col>
                <xdr:colOff>51</xdr:colOff>
                <xdr:row>411</xdr:row>
                <xdr:rowOff>8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1</xdr:row>
                <xdr:rowOff>14</xdr:rowOff>
              </xdr:from>
              <xdr:to>
                <xdr:col>3</xdr:col>
                <xdr:colOff>51</xdr:colOff>
                <xdr:row>412</xdr:row>
                <xdr:rowOff>13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2</xdr:row>
                <xdr:rowOff>19</xdr:rowOff>
              </xdr:from>
              <xdr:to>
                <xdr:col>3</xdr:col>
                <xdr:colOff>51</xdr:colOff>
                <xdr:row>413</xdr:row>
                <xdr:rowOff>1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4</xdr:row>
                <xdr:rowOff>4</xdr:rowOff>
              </xdr:from>
              <xdr:to>
                <xdr:col>3</xdr:col>
                <xdr:colOff>51</xdr:colOff>
                <xdr:row>415</xdr:row>
                <xdr:rowOff>3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5</xdr:row>
                <xdr:rowOff>9</xdr:rowOff>
              </xdr:from>
              <xdr:to>
                <xdr:col>3</xdr:col>
                <xdr:colOff>51</xdr:colOff>
                <xdr:row>416</xdr:row>
                <xdr:rowOff>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6</xdr:row>
                <xdr:rowOff>14</xdr:rowOff>
              </xdr:from>
              <xdr:to>
                <xdr:col>3</xdr:col>
                <xdr:colOff>51</xdr:colOff>
                <xdr:row>417</xdr:row>
                <xdr:rowOff>13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7</xdr:row>
                <xdr:rowOff>19</xdr:rowOff>
              </xdr:from>
              <xdr:to>
                <xdr:col>3</xdr:col>
                <xdr:colOff>51</xdr:colOff>
                <xdr:row>418</xdr:row>
                <xdr:rowOff>1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9</xdr:row>
                <xdr:rowOff>4</xdr:rowOff>
              </xdr:from>
              <xdr:to>
                <xdr:col>3</xdr:col>
                <xdr:colOff>51</xdr:colOff>
                <xdr:row>420</xdr:row>
                <xdr:rowOff>3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0</xdr:row>
                <xdr:rowOff>9</xdr:rowOff>
              </xdr:from>
              <xdr:to>
                <xdr:col>3</xdr:col>
                <xdr:colOff>51</xdr:colOff>
                <xdr:row>421</xdr:row>
                <xdr:rowOff>8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1</xdr:row>
                <xdr:rowOff>14</xdr:rowOff>
              </xdr:from>
              <xdr:to>
                <xdr:col>3</xdr:col>
                <xdr:colOff>51</xdr:colOff>
                <xdr:row>422</xdr:row>
                <xdr:rowOff>13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2</xdr:row>
                <xdr:rowOff>19</xdr:rowOff>
              </xdr:from>
              <xdr:to>
                <xdr:col>3</xdr:col>
                <xdr:colOff>51</xdr:colOff>
                <xdr:row>423</xdr:row>
                <xdr:rowOff>18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4</xdr:row>
                <xdr:rowOff>4</xdr:rowOff>
              </xdr:from>
              <xdr:to>
                <xdr:col>3</xdr:col>
                <xdr:colOff>51</xdr:colOff>
                <xdr:row>425</xdr:row>
                <xdr:rowOff>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5</xdr:row>
                <xdr:rowOff>9</xdr:rowOff>
              </xdr:from>
              <xdr:to>
                <xdr:col>3</xdr:col>
                <xdr:colOff>51</xdr:colOff>
                <xdr:row>426</xdr:row>
                <xdr:rowOff>8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6</xdr:row>
                <xdr:rowOff>14</xdr:rowOff>
              </xdr:from>
              <xdr:to>
                <xdr:col>3</xdr:col>
                <xdr:colOff>51</xdr:colOff>
                <xdr:row>427</xdr:row>
                <xdr:rowOff>13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7</xdr:row>
                <xdr:rowOff>19</xdr:rowOff>
              </xdr:from>
              <xdr:to>
                <xdr:col>3</xdr:col>
                <xdr:colOff>51</xdr:colOff>
                <xdr:row>428</xdr:row>
                <xdr:rowOff>18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9</xdr:row>
                <xdr:rowOff>4</xdr:rowOff>
              </xdr:from>
              <xdr:to>
                <xdr:col>3</xdr:col>
                <xdr:colOff>51</xdr:colOff>
                <xdr:row>430</xdr:row>
                <xdr:rowOff>3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0</xdr:row>
                <xdr:rowOff>9</xdr:rowOff>
              </xdr:from>
              <xdr:to>
                <xdr:col>3</xdr:col>
                <xdr:colOff>51</xdr:colOff>
                <xdr:row>431</xdr:row>
                <xdr:rowOff>8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1</xdr:row>
                <xdr:rowOff>14</xdr:rowOff>
              </xdr:from>
              <xdr:to>
                <xdr:col>3</xdr:col>
                <xdr:colOff>51</xdr:colOff>
                <xdr:row>432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2</xdr:row>
                <xdr:rowOff>19</xdr:rowOff>
              </xdr:from>
              <xdr:to>
                <xdr:col>3</xdr:col>
                <xdr:colOff>51</xdr:colOff>
                <xdr:row>433</xdr:row>
                <xdr:rowOff>18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4</xdr:row>
                <xdr:rowOff>4</xdr:rowOff>
              </xdr:from>
              <xdr:to>
                <xdr:col>3</xdr:col>
                <xdr:colOff>51</xdr:colOff>
                <xdr:row>435</xdr:row>
                <xdr:rowOff>3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5</xdr:row>
                <xdr:rowOff>9</xdr:rowOff>
              </xdr:from>
              <xdr:to>
                <xdr:col>3</xdr:col>
                <xdr:colOff>51</xdr:colOff>
                <xdr:row>436</xdr:row>
                <xdr:rowOff>8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6</xdr:row>
                <xdr:rowOff>14</xdr:rowOff>
              </xdr:from>
              <xdr:to>
                <xdr:col>3</xdr:col>
                <xdr:colOff>51</xdr:colOff>
                <xdr:row>437</xdr:row>
                <xdr:rowOff>13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7</xdr:row>
                <xdr:rowOff>19</xdr:rowOff>
              </xdr:from>
              <xdr:to>
                <xdr:col>3</xdr:col>
                <xdr:colOff>51</xdr:colOff>
                <xdr:row>438</xdr:row>
                <xdr:rowOff>18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9</xdr:row>
                <xdr:rowOff>4</xdr:rowOff>
              </xdr:from>
              <xdr:to>
                <xdr:col>3</xdr:col>
                <xdr:colOff>51</xdr:colOff>
                <xdr:row>440</xdr:row>
                <xdr:rowOff>3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0</xdr:row>
                <xdr:rowOff>9</xdr:rowOff>
              </xdr:from>
              <xdr:to>
                <xdr:col>3</xdr:col>
                <xdr:colOff>51</xdr:colOff>
                <xdr:row>441</xdr:row>
                <xdr:rowOff>8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1</xdr:row>
                <xdr:rowOff>14</xdr:rowOff>
              </xdr:from>
              <xdr:to>
                <xdr:col>3</xdr:col>
                <xdr:colOff>51</xdr:colOff>
                <xdr:row>442</xdr:row>
                <xdr:rowOff>13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2</xdr:row>
                <xdr:rowOff>19</xdr:rowOff>
              </xdr:from>
              <xdr:to>
                <xdr:col>3</xdr:col>
                <xdr:colOff>51</xdr:colOff>
                <xdr:row>443</xdr:row>
                <xdr:rowOff>18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4</xdr:row>
                <xdr:rowOff>4</xdr:rowOff>
              </xdr:from>
              <xdr:to>
                <xdr:col>3</xdr:col>
                <xdr:colOff>51</xdr:colOff>
                <xdr:row>445</xdr:row>
                <xdr:rowOff>3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5</xdr:row>
                <xdr:rowOff>9</xdr:rowOff>
              </xdr:from>
              <xdr:to>
                <xdr:col>3</xdr:col>
                <xdr:colOff>51</xdr:colOff>
                <xdr:row>446</xdr:row>
                <xdr:rowOff>8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6</xdr:row>
                <xdr:rowOff>14</xdr:rowOff>
              </xdr:from>
              <xdr:to>
                <xdr:col>3</xdr:col>
                <xdr:colOff>51</xdr:colOff>
                <xdr:row>447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7</xdr:row>
                <xdr:rowOff>19</xdr:rowOff>
              </xdr:from>
              <xdr:to>
                <xdr:col>3</xdr:col>
                <xdr:colOff>51</xdr:colOff>
                <xdr:row>448</xdr:row>
                <xdr:rowOff>18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9</xdr:row>
                <xdr:rowOff>4</xdr:rowOff>
              </xdr:from>
              <xdr:to>
                <xdr:col>3</xdr:col>
                <xdr:colOff>51</xdr:colOff>
                <xdr:row>450</xdr:row>
                <xdr:rowOff>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0</xdr:row>
                <xdr:rowOff>9</xdr:rowOff>
              </xdr:from>
              <xdr:to>
                <xdr:col>3</xdr:col>
                <xdr:colOff>51</xdr:colOff>
                <xdr:row>451</xdr:row>
                <xdr:rowOff>8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1</xdr:row>
                <xdr:rowOff>14</xdr:rowOff>
              </xdr:from>
              <xdr:to>
                <xdr:col>3</xdr:col>
                <xdr:colOff>51</xdr:colOff>
                <xdr:row>452</xdr:row>
                <xdr:rowOff>13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2</xdr:row>
                <xdr:rowOff>19</xdr:rowOff>
              </xdr:from>
              <xdr:to>
                <xdr:col>3</xdr:col>
                <xdr:colOff>51</xdr:colOff>
                <xdr:row>453</xdr:row>
                <xdr:rowOff>18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4</xdr:row>
                <xdr:rowOff>4</xdr:rowOff>
              </xdr:from>
              <xdr:to>
                <xdr:col>3</xdr:col>
                <xdr:colOff>51</xdr:colOff>
                <xdr:row>455</xdr:row>
                <xdr:rowOff>3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5</xdr:row>
                <xdr:rowOff>9</xdr:rowOff>
              </xdr:from>
              <xdr:to>
                <xdr:col>3</xdr:col>
                <xdr:colOff>51</xdr:colOff>
                <xdr:row>456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6</xdr:row>
                <xdr:rowOff>14</xdr:rowOff>
              </xdr:from>
              <xdr:to>
                <xdr:col>3</xdr:col>
                <xdr:colOff>51</xdr:colOff>
                <xdr:row>457</xdr:row>
                <xdr:rowOff>13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7</xdr:row>
                <xdr:rowOff>19</xdr:rowOff>
              </xdr:from>
              <xdr:to>
                <xdr:col>3</xdr:col>
                <xdr:colOff>51</xdr:colOff>
                <xdr:row>458</xdr:row>
                <xdr:rowOff>16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9</xdr:row>
                <xdr:rowOff>4</xdr:rowOff>
              </xdr:from>
              <xdr:to>
                <xdr:col>3</xdr:col>
                <xdr:colOff>51</xdr:colOff>
                <xdr:row>460</xdr:row>
                <xdr:rowOff>1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0</xdr:row>
                <xdr:rowOff>9</xdr:rowOff>
              </xdr:from>
              <xdr:to>
                <xdr:col>3</xdr:col>
                <xdr:colOff>51</xdr:colOff>
                <xdr:row>461</xdr:row>
                <xdr:rowOff>6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1</xdr:row>
                <xdr:rowOff>14</xdr:rowOff>
              </xdr:from>
              <xdr:to>
                <xdr:col>3</xdr:col>
                <xdr:colOff>51</xdr:colOff>
                <xdr:row>462</xdr:row>
                <xdr:rowOff>1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2</xdr:row>
                <xdr:rowOff>19</xdr:rowOff>
              </xdr:from>
              <xdr:to>
                <xdr:col>3</xdr:col>
                <xdr:colOff>51</xdr:colOff>
                <xdr:row>463</xdr:row>
                <xdr:rowOff>16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4</xdr:row>
                <xdr:rowOff>4</xdr:rowOff>
              </xdr:from>
              <xdr:to>
                <xdr:col>3</xdr:col>
                <xdr:colOff>51</xdr:colOff>
                <xdr:row>465</xdr:row>
                <xdr:rowOff>1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5</xdr:row>
                <xdr:rowOff>9</xdr:rowOff>
              </xdr:from>
              <xdr:to>
                <xdr:col>3</xdr:col>
                <xdr:colOff>51</xdr:colOff>
                <xdr:row>466</xdr:row>
                <xdr:rowOff>6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6</xdr:row>
                <xdr:rowOff>14</xdr:rowOff>
              </xdr:from>
              <xdr:to>
                <xdr:col>3</xdr:col>
                <xdr:colOff>51</xdr:colOff>
                <xdr:row>467</xdr:row>
                <xdr:rowOff>11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7</xdr:row>
                <xdr:rowOff>19</xdr:rowOff>
              </xdr:from>
              <xdr:to>
                <xdr:col>3</xdr:col>
                <xdr:colOff>51</xdr:colOff>
                <xdr:row>468</xdr:row>
                <xdr:rowOff>16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9</xdr:row>
                <xdr:rowOff>4</xdr:rowOff>
              </xdr:from>
              <xdr:to>
                <xdr:col>3</xdr:col>
                <xdr:colOff>51</xdr:colOff>
                <xdr:row>470</xdr:row>
                <xdr:rowOff>1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0</xdr:row>
                <xdr:rowOff>9</xdr:rowOff>
              </xdr:from>
              <xdr:to>
                <xdr:col>3</xdr:col>
                <xdr:colOff>51</xdr:colOff>
                <xdr:row>471</xdr:row>
                <xdr:rowOff>7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1</xdr:row>
                <xdr:rowOff>14</xdr:rowOff>
              </xdr:from>
              <xdr:to>
                <xdr:col>3</xdr:col>
                <xdr:colOff>51</xdr:colOff>
                <xdr:row>472</xdr:row>
                <xdr:rowOff>11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2</xdr:row>
                <xdr:rowOff>19</xdr:rowOff>
              </xdr:from>
              <xdr:to>
                <xdr:col>3</xdr:col>
                <xdr:colOff>51</xdr:colOff>
                <xdr:row>473</xdr:row>
                <xdr:rowOff>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4</xdr:row>
                <xdr:rowOff>4</xdr:rowOff>
              </xdr:from>
              <xdr:to>
                <xdr:col>3</xdr:col>
                <xdr:colOff>51</xdr:colOff>
                <xdr:row>475</xdr:row>
                <xdr:rowOff>1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5</xdr:row>
                <xdr:rowOff>9</xdr:rowOff>
              </xdr:from>
              <xdr:to>
                <xdr:col>3</xdr:col>
                <xdr:colOff>51</xdr:colOff>
                <xdr:row>476</xdr:row>
                <xdr:rowOff>6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6</xdr:row>
                <xdr:rowOff>14</xdr:rowOff>
              </xdr:from>
              <xdr:to>
                <xdr:col>3</xdr:col>
                <xdr:colOff>51</xdr:colOff>
                <xdr:row>477</xdr:row>
                <xdr:rowOff>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7</xdr:row>
                <xdr:rowOff>19</xdr:rowOff>
              </xdr:from>
              <xdr:to>
                <xdr:col>3</xdr:col>
                <xdr:colOff>51</xdr:colOff>
                <xdr:row>478</xdr:row>
                <xdr:rowOff>18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9</xdr:row>
                <xdr:rowOff>4</xdr:rowOff>
              </xdr:from>
              <xdr:to>
                <xdr:col>3</xdr:col>
                <xdr:colOff>51</xdr:colOff>
                <xdr:row>480</xdr:row>
                <xdr:rowOff>3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0</xdr:row>
                <xdr:rowOff>9</xdr:rowOff>
              </xdr:from>
              <xdr:to>
                <xdr:col>3</xdr:col>
                <xdr:colOff>51</xdr:colOff>
                <xdr:row>481</xdr:row>
                <xdr:rowOff>8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1</xdr:row>
                <xdr:rowOff>14</xdr:rowOff>
              </xdr:from>
              <xdr:to>
                <xdr:col>3</xdr:col>
                <xdr:colOff>51</xdr:colOff>
                <xdr:row>482</xdr:row>
                <xdr:rowOff>13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2</xdr:row>
                <xdr:rowOff>19</xdr:rowOff>
              </xdr:from>
              <xdr:to>
                <xdr:col>3</xdr:col>
                <xdr:colOff>51</xdr:colOff>
                <xdr:row>483</xdr:row>
                <xdr:rowOff>18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4</xdr:row>
                <xdr:rowOff>4</xdr:rowOff>
              </xdr:from>
              <xdr:to>
                <xdr:col>3</xdr:col>
                <xdr:colOff>51</xdr:colOff>
                <xdr:row>485</xdr:row>
                <xdr:rowOff>3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5</xdr:row>
                <xdr:rowOff>9</xdr:rowOff>
              </xdr:from>
              <xdr:to>
                <xdr:col>3</xdr:col>
                <xdr:colOff>51</xdr:colOff>
                <xdr:row>486</xdr:row>
                <xdr:rowOff>8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6</xdr:row>
                <xdr:rowOff>14</xdr:rowOff>
              </xdr:from>
              <xdr:to>
                <xdr:col>3</xdr:col>
                <xdr:colOff>51</xdr:colOff>
                <xdr:row>487</xdr:row>
                <xdr:rowOff>13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7</xdr:row>
                <xdr:rowOff>19</xdr:rowOff>
              </xdr:from>
              <xdr:to>
                <xdr:col>3</xdr:col>
                <xdr:colOff>51</xdr:colOff>
                <xdr:row>488</xdr:row>
                <xdr:rowOff>18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9</xdr:row>
                <xdr:rowOff>4</xdr:rowOff>
              </xdr:from>
              <xdr:to>
                <xdr:col>3</xdr:col>
                <xdr:colOff>51</xdr:colOff>
                <xdr:row>490</xdr:row>
                <xdr:rowOff>3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0</xdr:row>
                <xdr:rowOff>9</xdr:rowOff>
              </xdr:from>
              <xdr:to>
                <xdr:col>3</xdr:col>
                <xdr:colOff>51</xdr:colOff>
                <xdr:row>491</xdr:row>
                <xdr:rowOff>8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1</xdr:row>
                <xdr:rowOff>14</xdr:rowOff>
              </xdr:from>
              <xdr:to>
                <xdr:col>3</xdr:col>
                <xdr:colOff>51</xdr:colOff>
                <xdr:row>492</xdr:row>
                <xdr:rowOff>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2</xdr:row>
                <xdr:rowOff>19</xdr:rowOff>
              </xdr:from>
              <xdr:to>
                <xdr:col>3</xdr:col>
                <xdr:colOff>51</xdr:colOff>
                <xdr:row>493</xdr:row>
                <xdr:rowOff>18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4</xdr:row>
                <xdr:rowOff>4</xdr:rowOff>
              </xdr:from>
              <xdr:to>
                <xdr:col>3</xdr:col>
                <xdr:colOff>51</xdr:colOff>
                <xdr:row>495</xdr:row>
                <xdr:rowOff>3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5</xdr:row>
                <xdr:rowOff>9</xdr:rowOff>
              </xdr:from>
              <xdr:to>
                <xdr:col>3</xdr:col>
                <xdr:colOff>51</xdr:colOff>
                <xdr:row>496</xdr:row>
                <xdr:rowOff>8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6</xdr:row>
                <xdr:rowOff>14</xdr:rowOff>
              </xdr:from>
              <xdr:to>
                <xdr:col>3</xdr:col>
                <xdr:colOff>51</xdr:colOff>
                <xdr:row>497</xdr:row>
                <xdr:rowOff>13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7</xdr:row>
                <xdr:rowOff>19</xdr:rowOff>
              </xdr:from>
              <xdr:to>
                <xdr:col>3</xdr:col>
                <xdr:colOff>51</xdr:colOff>
                <xdr:row>498</xdr:row>
                <xdr:rowOff>1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9</xdr:row>
                <xdr:rowOff>4</xdr:rowOff>
              </xdr:from>
              <xdr:to>
                <xdr:col>3</xdr:col>
                <xdr:colOff>51</xdr:colOff>
                <xdr:row>500</xdr:row>
                <xdr:rowOff>3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0</xdr:row>
                <xdr:rowOff>9</xdr:rowOff>
              </xdr:from>
              <xdr:to>
                <xdr:col>3</xdr:col>
                <xdr:colOff>51</xdr:colOff>
                <xdr:row>501</xdr:row>
                <xdr:rowOff>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1</xdr:row>
                <xdr:rowOff>14</xdr:rowOff>
              </xdr:from>
              <xdr:to>
                <xdr:col>3</xdr:col>
                <xdr:colOff>51</xdr:colOff>
                <xdr:row>502</xdr:row>
                <xdr:rowOff>13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2</xdr:row>
                <xdr:rowOff>19</xdr:rowOff>
              </xdr:from>
              <xdr:to>
                <xdr:col>3</xdr:col>
                <xdr:colOff>51</xdr:colOff>
                <xdr:row>503</xdr:row>
                <xdr:rowOff>1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4</xdr:row>
                <xdr:rowOff>4</xdr:rowOff>
              </xdr:from>
              <xdr:to>
                <xdr:col>3</xdr:col>
                <xdr:colOff>51</xdr:colOff>
                <xdr:row>505</xdr:row>
                <xdr:rowOff>3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5</xdr:row>
                <xdr:rowOff>9</xdr:rowOff>
              </xdr:from>
              <xdr:to>
                <xdr:col>3</xdr:col>
                <xdr:colOff>51</xdr:colOff>
                <xdr:row>506</xdr:row>
                <xdr:rowOff>8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6</xdr:row>
                <xdr:rowOff>14</xdr:rowOff>
              </xdr:from>
              <xdr:to>
                <xdr:col>3</xdr:col>
                <xdr:colOff>51</xdr:colOff>
                <xdr:row>507</xdr:row>
                <xdr:rowOff>13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7</xdr:row>
                <xdr:rowOff>19</xdr:rowOff>
              </xdr:from>
              <xdr:to>
                <xdr:col>3</xdr:col>
                <xdr:colOff>51</xdr:colOff>
                <xdr:row>508</xdr:row>
                <xdr:rowOff>18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9</xdr:row>
                <xdr:rowOff>4</xdr:rowOff>
              </xdr:from>
              <xdr:to>
                <xdr:col>3</xdr:col>
                <xdr:colOff>51</xdr:colOff>
                <xdr:row>510</xdr:row>
                <xdr:rowOff>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0</xdr:row>
                <xdr:rowOff>9</xdr:rowOff>
              </xdr:from>
              <xdr:to>
                <xdr:col>3</xdr:col>
                <xdr:colOff>51</xdr:colOff>
                <xdr:row>511</xdr:row>
                <xdr:rowOff>8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1</xdr:row>
                <xdr:rowOff>14</xdr:rowOff>
              </xdr:from>
              <xdr:to>
                <xdr:col>3</xdr:col>
                <xdr:colOff>51</xdr:colOff>
                <xdr:row>512</xdr:row>
                <xdr:rowOff>13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2</xdr:row>
                <xdr:rowOff>19</xdr:rowOff>
              </xdr:from>
              <xdr:to>
                <xdr:col>3</xdr:col>
                <xdr:colOff>51</xdr:colOff>
                <xdr:row>513</xdr:row>
                <xdr:rowOff>18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4</xdr:row>
                <xdr:rowOff>4</xdr:rowOff>
              </xdr:from>
              <xdr:to>
                <xdr:col>3</xdr:col>
                <xdr:colOff>51</xdr:colOff>
                <xdr:row>515</xdr:row>
                <xdr:rowOff>3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5</xdr:row>
                <xdr:rowOff>9</xdr:rowOff>
              </xdr:from>
              <xdr:to>
                <xdr:col>3</xdr:col>
                <xdr:colOff>51</xdr:colOff>
                <xdr:row>516</xdr:row>
                <xdr:rowOff>8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6</xdr:row>
                <xdr:rowOff>14</xdr:rowOff>
              </xdr:from>
              <xdr:to>
                <xdr:col>3</xdr:col>
                <xdr:colOff>51</xdr:colOff>
                <xdr:row>517</xdr:row>
                <xdr:rowOff>13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7</xdr:row>
                <xdr:rowOff>19</xdr:rowOff>
              </xdr:from>
              <xdr:to>
                <xdr:col>3</xdr:col>
                <xdr:colOff>51</xdr:colOff>
                <xdr:row>518</xdr:row>
                <xdr:rowOff>18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9</xdr:row>
                <xdr:rowOff>4</xdr:rowOff>
              </xdr:from>
              <xdr:to>
                <xdr:col>3</xdr:col>
                <xdr:colOff>51</xdr:colOff>
                <xdr:row>520</xdr:row>
                <xdr:rowOff>3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0</xdr:row>
                <xdr:rowOff>9</xdr:rowOff>
              </xdr:from>
              <xdr:to>
                <xdr:col>3</xdr:col>
                <xdr:colOff>51</xdr:colOff>
                <xdr:row>521</xdr:row>
                <xdr:rowOff>8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1</xdr:row>
                <xdr:rowOff>14</xdr:rowOff>
              </xdr:from>
              <xdr:to>
                <xdr:col>3</xdr:col>
                <xdr:colOff>51</xdr:colOff>
                <xdr:row>522</xdr:row>
                <xdr:rowOff>13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2</xdr:row>
                <xdr:rowOff>19</xdr:rowOff>
              </xdr:from>
              <xdr:to>
                <xdr:col>3</xdr:col>
                <xdr:colOff>51</xdr:colOff>
                <xdr:row>523</xdr:row>
                <xdr:rowOff>18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4</xdr:row>
                <xdr:rowOff>4</xdr:rowOff>
              </xdr:from>
              <xdr:to>
                <xdr:col>3</xdr:col>
                <xdr:colOff>51</xdr:colOff>
                <xdr:row>525</xdr:row>
                <xdr:rowOff>3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5</xdr:row>
                <xdr:rowOff>9</xdr:rowOff>
              </xdr:from>
              <xdr:to>
                <xdr:col>3</xdr:col>
                <xdr:colOff>51</xdr:colOff>
                <xdr:row>526</xdr:row>
                <xdr:rowOff>8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6</xdr:row>
                <xdr:rowOff>14</xdr:rowOff>
              </xdr:from>
              <xdr:to>
                <xdr:col>3</xdr:col>
                <xdr:colOff>51</xdr:colOff>
                <xdr:row>527</xdr:row>
                <xdr:rowOff>13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7</xdr:row>
                <xdr:rowOff>19</xdr:rowOff>
              </xdr:from>
              <xdr:to>
                <xdr:col>3</xdr:col>
                <xdr:colOff>51</xdr:colOff>
                <xdr:row>528</xdr:row>
                <xdr:rowOff>18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9</xdr:row>
                <xdr:rowOff>4</xdr:rowOff>
              </xdr:from>
              <xdr:to>
                <xdr:col>3</xdr:col>
                <xdr:colOff>51</xdr:colOff>
                <xdr:row>530</xdr:row>
                <xdr:rowOff>3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0</xdr:row>
                <xdr:rowOff>9</xdr:rowOff>
              </xdr:from>
              <xdr:to>
                <xdr:col>3</xdr:col>
                <xdr:colOff>51</xdr:colOff>
                <xdr:row>531</xdr:row>
                <xdr:rowOff>8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1</xdr:row>
                <xdr:rowOff>14</xdr:rowOff>
              </xdr:from>
              <xdr:to>
                <xdr:col>3</xdr:col>
                <xdr:colOff>51</xdr:colOff>
                <xdr:row>532</xdr:row>
                <xdr:rowOff>13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2</xdr:row>
                <xdr:rowOff>19</xdr:rowOff>
              </xdr:from>
              <xdr:to>
                <xdr:col>3</xdr:col>
                <xdr:colOff>51</xdr:colOff>
                <xdr:row>533</xdr:row>
                <xdr:rowOff>18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4</xdr:row>
                <xdr:rowOff>4</xdr:rowOff>
              </xdr:from>
              <xdr:to>
                <xdr:col>3</xdr:col>
                <xdr:colOff>51</xdr:colOff>
                <xdr:row>535</xdr:row>
                <xdr:rowOff>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5</xdr:row>
                <xdr:rowOff>9</xdr:rowOff>
              </xdr:from>
              <xdr:to>
                <xdr:col>3</xdr:col>
                <xdr:colOff>51</xdr:colOff>
                <xdr:row>536</xdr:row>
                <xdr:rowOff>8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6</xdr:row>
                <xdr:rowOff>14</xdr:rowOff>
              </xdr:from>
              <xdr:to>
                <xdr:col>3</xdr:col>
                <xdr:colOff>51</xdr:colOff>
                <xdr:row>537</xdr:row>
                <xdr:rowOff>11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7</xdr:row>
                <xdr:rowOff>19</xdr:rowOff>
              </xdr:from>
              <xdr:to>
                <xdr:col>3</xdr:col>
                <xdr:colOff>51</xdr:colOff>
                <xdr:row>538</xdr:row>
                <xdr:rowOff>16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9</xdr:row>
                <xdr:rowOff>4</xdr:rowOff>
              </xdr:from>
              <xdr:to>
                <xdr:col>3</xdr:col>
                <xdr:colOff>51</xdr:colOff>
                <xdr:row>540</xdr:row>
                <xdr:rowOff>1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0</xdr:row>
                <xdr:rowOff>9</xdr:rowOff>
              </xdr:from>
              <xdr:to>
                <xdr:col>3</xdr:col>
                <xdr:colOff>51</xdr:colOff>
                <xdr:row>541</xdr:row>
                <xdr:rowOff>6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1</xdr:row>
                <xdr:rowOff>14</xdr:rowOff>
              </xdr:from>
              <xdr:to>
                <xdr:col>3</xdr:col>
                <xdr:colOff>51</xdr:colOff>
                <xdr:row>542</xdr:row>
                <xdr:rowOff>11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2</xdr:row>
                <xdr:rowOff>19</xdr:rowOff>
              </xdr:from>
              <xdr:to>
                <xdr:col>3</xdr:col>
                <xdr:colOff>51</xdr:colOff>
                <xdr:row>543</xdr:row>
                <xdr:rowOff>16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4</xdr:row>
                <xdr:rowOff>4</xdr:rowOff>
              </xdr:from>
              <xdr:to>
                <xdr:col>3</xdr:col>
                <xdr:colOff>51</xdr:colOff>
                <xdr:row>545</xdr:row>
                <xdr:rowOff>1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5</xdr:row>
                <xdr:rowOff>9</xdr:rowOff>
              </xdr:from>
              <xdr:to>
                <xdr:col>3</xdr:col>
                <xdr:colOff>51</xdr:colOff>
                <xdr:row>546</xdr:row>
                <xdr:rowOff>6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6</xdr:row>
                <xdr:rowOff>14</xdr:rowOff>
              </xdr:from>
              <xdr:to>
                <xdr:col>3</xdr:col>
                <xdr:colOff>51</xdr:colOff>
                <xdr:row>547</xdr:row>
                <xdr:rowOff>11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7</xdr:row>
                <xdr:rowOff>19</xdr:rowOff>
              </xdr:from>
              <xdr:to>
                <xdr:col>3</xdr:col>
                <xdr:colOff>51</xdr:colOff>
                <xdr:row>548</xdr:row>
                <xdr:rowOff>16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9</xdr:row>
                <xdr:rowOff>4</xdr:rowOff>
              </xdr:from>
              <xdr:to>
                <xdr:col>3</xdr:col>
                <xdr:colOff>51</xdr:colOff>
                <xdr:row>550</xdr:row>
                <xdr:rowOff>1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0</xdr:row>
                <xdr:rowOff>9</xdr:rowOff>
              </xdr:from>
              <xdr:to>
                <xdr:col>3</xdr:col>
                <xdr:colOff>51</xdr:colOff>
                <xdr:row>551</xdr:row>
                <xdr:rowOff>6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1</xdr:row>
                <xdr:rowOff>14</xdr:rowOff>
              </xdr:from>
              <xdr:to>
                <xdr:col>3</xdr:col>
                <xdr:colOff>51</xdr:colOff>
                <xdr:row>552</xdr:row>
                <xdr:rowOff>11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2</xdr:row>
                <xdr:rowOff>19</xdr:rowOff>
              </xdr:from>
              <xdr:to>
                <xdr:col>3</xdr:col>
                <xdr:colOff>51</xdr:colOff>
                <xdr:row>553</xdr:row>
                <xdr:rowOff>1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4</xdr:row>
                <xdr:rowOff>4</xdr:rowOff>
              </xdr:from>
              <xdr:to>
                <xdr:col>3</xdr:col>
                <xdr:colOff>51</xdr:colOff>
                <xdr:row>555</xdr:row>
                <xdr:rowOff>1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5</xdr:row>
                <xdr:rowOff>9</xdr:rowOff>
              </xdr:from>
              <xdr:to>
                <xdr:col>3</xdr:col>
                <xdr:colOff>51</xdr:colOff>
                <xdr:row>556</xdr:row>
                <xdr:rowOff>6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6</xdr:row>
                <xdr:rowOff>14</xdr:rowOff>
              </xdr:from>
              <xdr:to>
                <xdr:col>3</xdr:col>
                <xdr:colOff>51</xdr:colOff>
                <xdr:row>557</xdr:row>
                <xdr:rowOff>13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7</xdr:row>
                <xdr:rowOff>19</xdr:rowOff>
              </xdr:from>
              <xdr:to>
                <xdr:col>3</xdr:col>
                <xdr:colOff>51</xdr:colOff>
                <xdr:row>558</xdr:row>
                <xdr:rowOff>18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9</xdr:row>
                <xdr:rowOff>4</xdr:rowOff>
              </xdr:from>
              <xdr:to>
                <xdr:col>3</xdr:col>
                <xdr:colOff>51</xdr:colOff>
                <xdr:row>560</xdr:row>
                <xdr:rowOff>3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0</xdr:row>
                <xdr:rowOff>9</xdr:rowOff>
              </xdr:from>
              <xdr:to>
                <xdr:col>3</xdr:col>
                <xdr:colOff>51</xdr:colOff>
                <xdr:row>561</xdr:row>
                <xdr:rowOff>8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1</xdr:row>
                <xdr:rowOff>14</xdr:rowOff>
              </xdr:from>
              <xdr:to>
                <xdr:col>3</xdr:col>
                <xdr:colOff>51</xdr:colOff>
                <xdr:row>562</xdr:row>
                <xdr:rowOff>13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2</xdr:row>
                <xdr:rowOff>19</xdr:rowOff>
              </xdr:from>
              <xdr:to>
                <xdr:col>3</xdr:col>
                <xdr:colOff>51</xdr:colOff>
                <xdr:row>563</xdr:row>
                <xdr:rowOff>18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4</xdr:row>
                <xdr:rowOff>4</xdr:rowOff>
              </xdr:from>
              <xdr:to>
                <xdr:col>3</xdr:col>
                <xdr:colOff>51</xdr:colOff>
                <xdr:row>565</xdr:row>
                <xdr:rowOff>3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5</xdr:row>
                <xdr:rowOff>9</xdr:rowOff>
              </xdr:from>
              <xdr:to>
                <xdr:col>3</xdr:col>
                <xdr:colOff>51</xdr:colOff>
                <xdr:row>566</xdr:row>
                <xdr:rowOff>8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6</xdr:row>
                <xdr:rowOff>14</xdr:rowOff>
              </xdr:from>
              <xdr:to>
                <xdr:col>3</xdr:col>
                <xdr:colOff>51</xdr:colOff>
                <xdr:row>567</xdr:row>
                <xdr:rowOff>13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7</xdr:row>
                <xdr:rowOff>19</xdr:rowOff>
              </xdr:from>
              <xdr:to>
                <xdr:col>3</xdr:col>
                <xdr:colOff>51</xdr:colOff>
                <xdr:row>568</xdr:row>
                <xdr:rowOff>18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9</xdr:row>
                <xdr:rowOff>4</xdr:rowOff>
              </xdr:from>
              <xdr:to>
                <xdr:col>3</xdr:col>
                <xdr:colOff>51</xdr:colOff>
                <xdr:row>570</xdr:row>
                <xdr:rowOff>3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0</xdr:row>
                <xdr:rowOff>9</xdr:rowOff>
              </xdr:from>
              <xdr:to>
                <xdr:col>3</xdr:col>
                <xdr:colOff>51</xdr:colOff>
                <xdr:row>571</xdr:row>
                <xdr:rowOff>8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1</xdr:row>
                <xdr:rowOff>14</xdr:rowOff>
              </xdr:from>
              <xdr:to>
                <xdr:col>3</xdr:col>
                <xdr:colOff>51</xdr:colOff>
                <xdr:row>572</xdr:row>
                <xdr:rowOff>13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2</xdr:row>
                <xdr:rowOff>19</xdr:rowOff>
              </xdr:from>
              <xdr:to>
                <xdr:col>3</xdr:col>
                <xdr:colOff>51</xdr:colOff>
                <xdr:row>573</xdr:row>
                <xdr:rowOff>18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4</xdr:row>
                <xdr:rowOff>4</xdr:rowOff>
              </xdr:from>
              <xdr:to>
                <xdr:col>3</xdr:col>
                <xdr:colOff>51</xdr:colOff>
                <xdr:row>575</xdr:row>
                <xdr:rowOff>3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5</xdr:row>
                <xdr:rowOff>9</xdr:rowOff>
              </xdr:from>
              <xdr:to>
                <xdr:col>3</xdr:col>
                <xdr:colOff>51</xdr:colOff>
                <xdr:row>576</xdr:row>
                <xdr:rowOff>8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6</xdr:row>
                <xdr:rowOff>14</xdr:rowOff>
              </xdr:from>
              <xdr:to>
                <xdr:col>3</xdr:col>
                <xdr:colOff>51</xdr:colOff>
                <xdr:row>577</xdr:row>
                <xdr:rowOff>13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7</xdr:row>
                <xdr:rowOff>19</xdr:rowOff>
              </xdr:from>
              <xdr:to>
                <xdr:col>3</xdr:col>
                <xdr:colOff>51</xdr:colOff>
                <xdr:row>578</xdr:row>
                <xdr:rowOff>18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9</xdr:row>
                <xdr:rowOff>4</xdr:rowOff>
              </xdr:from>
              <xdr:to>
                <xdr:col>3</xdr:col>
                <xdr:colOff>51</xdr:colOff>
                <xdr:row>580</xdr:row>
                <xdr:rowOff>3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0</xdr:row>
                <xdr:rowOff>9</xdr:rowOff>
              </xdr:from>
              <xdr:to>
                <xdr:col>3</xdr:col>
                <xdr:colOff>51</xdr:colOff>
                <xdr:row>581</xdr:row>
                <xdr:rowOff>8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1</xdr:row>
                <xdr:rowOff>14</xdr:rowOff>
              </xdr:from>
              <xdr:to>
                <xdr:col>3</xdr:col>
                <xdr:colOff>51</xdr:colOff>
                <xdr:row>582</xdr:row>
                <xdr:rowOff>12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2</xdr:row>
                <xdr:rowOff>19</xdr:rowOff>
              </xdr:from>
              <xdr:to>
                <xdr:col>3</xdr:col>
                <xdr:colOff>51</xdr:colOff>
                <xdr:row>583</xdr:row>
                <xdr:rowOff>17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4</xdr:row>
                <xdr:rowOff>4</xdr:rowOff>
              </xdr:from>
              <xdr:to>
                <xdr:col>3</xdr:col>
                <xdr:colOff>51</xdr:colOff>
                <xdr:row>585</xdr:row>
                <xdr:rowOff>3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5</xdr:row>
                <xdr:rowOff>9</xdr:rowOff>
              </xdr:from>
              <xdr:to>
                <xdr:col>3</xdr:col>
                <xdr:colOff>51</xdr:colOff>
                <xdr:row>586</xdr:row>
                <xdr:rowOff>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6</xdr:row>
                <xdr:rowOff>14</xdr:rowOff>
              </xdr:from>
              <xdr:to>
                <xdr:col>3</xdr:col>
                <xdr:colOff>51</xdr:colOff>
                <xdr:row>587</xdr:row>
                <xdr:rowOff>13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7</xdr:row>
                <xdr:rowOff>19</xdr:rowOff>
              </xdr:from>
              <xdr:to>
                <xdr:col>3</xdr:col>
                <xdr:colOff>51</xdr:colOff>
                <xdr:row>588</xdr:row>
                <xdr:rowOff>1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9</xdr:row>
                <xdr:rowOff>4</xdr:rowOff>
              </xdr:from>
              <xdr:to>
                <xdr:col>3</xdr:col>
                <xdr:colOff>51</xdr:colOff>
                <xdr:row>590</xdr:row>
                <xdr:rowOff>3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0</xdr:row>
                <xdr:rowOff>9</xdr:rowOff>
              </xdr:from>
              <xdr:to>
                <xdr:col>3</xdr:col>
                <xdr:colOff>51</xdr:colOff>
                <xdr:row>591</xdr:row>
                <xdr:rowOff>8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1</xdr:row>
                <xdr:rowOff>14</xdr:rowOff>
              </xdr:from>
              <xdr:to>
                <xdr:col>3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2</xdr:row>
                <xdr:rowOff>19</xdr:rowOff>
              </xdr:from>
              <xdr:to>
                <xdr:col>3</xdr:col>
                <xdr:colOff>51</xdr:colOff>
                <xdr:row>593</xdr:row>
                <xdr:rowOff>18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4</xdr:row>
                <xdr:rowOff>4</xdr:rowOff>
              </xdr:from>
              <xdr:to>
                <xdr:col>3</xdr:col>
                <xdr:colOff>51</xdr:colOff>
                <xdr:row>595</xdr:row>
                <xdr:rowOff>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5</xdr:row>
                <xdr:rowOff>9</xdr:rowOff>
              </xdr:from>
              <xdr:to>
                <xdr:col>3</xdr:col>
                <xdr:colOff>51</xdr:colOff>
                <xdr:row>596</xdr:row>
                <xdr:rowOff>8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6</xdr:row>
                <xdr:rowOff>14</xdr:rowOff>
              </xdr:from>
              <xdr:to>
                <xdr:col>3</xdr:col>
                <xdr:colOff>51</xdr:colOff>
                <xdr:row>597</xdr:row>
                <xdr:rowOff>13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7</xdr:row>
                <xdr:rowOff>19</xdr:rowOff>
              </xdr:from>
              <xdr:to>
                <xdr:col>3</xdr:col>
                <xdr:colOff>51</xdr:colOff>
                <xdr:row>598</xdr:row>
                <xdr:rowOff>18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9</xdr:row>
                <xdr:rowOff>4</xdr:rowOff>
              </xdr:from>
              <xdr:to>
                <xdr:col>3</xdr:col>
                <xdr:colOff>51</xdr:colOff>
                <xdr:row>600</xdr:row>
                <xdr:rowOff>3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0</xdr:row>
                <xdr:rowOff>9</xdr:rowOff>
              </xdr:from>
              <xdr:to>
                <xdr:col>3</xdr:col>
                <xdr:colOff>51</xdr:colOff>
                <xdr:row>601</xdr:row>
                <xdr:rowOff>8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1</xdr:row>
                <xdr:rowOff>14</xdr:rowOff>
              </xdr:from>
              <xdr:to>
                <xdr:col>3</xdr:col>
                <xdr:colOff>51</xdr:colOff>
                <xdr:row>602</xdr:row>
                <xdr:rowOff>13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2</xdr:row>
                <xdr:rowOff>19</xdr:rowOff>
              </xdr:from>
              <xdr:to>
                <xdr:col>3</xdr:col>
                <xdr:colOff>51</xdr:colOff>
                <xdr:row>603</xdr:row>
                <xdr:rowOff>18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4</xdr:row>
                <xdr:rowOff>4</xdr:rowOff>
              </xdr:from>
              <xdr:to>
                <xdr:col>3</xdr:col>
                <xdr:colOff>51</xdr:colOff>
                <xdr:row>605</xdr:row>
                <xdr:rowOff>3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5</xdr:row>
                <xdr:rowOff>9</xdr:rowOff>
              </xdr:from>
              <xdr:to>
                <xdr:col>3</xdr:col>
                <xdr:colOff>51</xdr:colOff>
                <xdr:row>606</xdr:row>
                <xdr:rowOff>8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6</xdr:row>
                <xdr:rowOff>14</xdr:rowOff>
              </xdr:from>
              <xdr:to>
                <xdr:col>3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7</xdr:row>
                <xdr:rowOff>19</xdr:rowOff>
              </xdr:from>
              <xdr:to>
                <xdr:col>3</xdr:col>
                <xdr:colOff>51</xdr:colOff>
                <xdr:row>608</xdr:row>
                <xdr:rowOff>16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9</xdr:row>
                <xdr:rowOff>4</xdr:rowOff>
              </xdr:from>
              <xdr:to>
                <xdr:col>3</xdr:col>
                <xdr:colOff>51</xdr:colOff>
                <xdr:row>610</xdr:row>
                <xdr:rowOff>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0</xdr:row>
                <xdr:rowOff>9</xdr:rowOff>
              </xdr:from>
              <xdr:to>
                <xdr:col>3</xdr:col>
                <xdr:colOff>51</xdr:colOff>
                <xdr:row>611</xdr:row>
                <xdr:rowOff>6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1</xdr:row>
                <xdr:rowOff>14</xdr:rowOff>
              </xdr:from>
              <xdr:to>
                <xdr:col>3</xdr:col>
                <xdr:colOff>51</xdr:colOff>
                <xdr:row>612</xdr:row>
                <xdr:rowOff>11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2</xdr:row>
                <xdr:rowOff>19</xdr:rowOff>
              </xdr:from>
              <xdr:to>
                <xdr:col>3</xdr:col>
                <xdr:colOff>51</xdr:colOff>
                <xdr:row>613</xdr:row>
                <xdr:rowOff>16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4</xdr:row>
                <xdr:rowOff>4</xdr:rowOff>
              </xdr:from>
              <xdr:to>
                <xdr:col>3</xdr:col>
                <xdr:colOff>51</xdr:colOff>
                <xdr:row>615</xdr:row>
                <xdr:rowOff>1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5</xdr:row>
                <xdr:rowOff>9</xdr:rowOff>
              </xdr:from>
              <xdr:to>
                <xdr:col>3</xdr:col>
                <xdr:colOff>51</xdr:colOff>
                <xdr:row>616</xdr:row>
                <xdr:rowOff>6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6</xdr:row>
                <xdr:rowOff>14</xdr:rowOff>
              </xdr:from>
              <xdr:to>
                <xdr:col>3</xdr:col>
                <xdr:colOff>51</xdr:colOff>
                <xdr:row>617</xdr:row>
                <xdr:rowOff>11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7</xdr:row>
                <xdr:rowOff>19</xdr:rowOff>
              </xdr:from>
              <xdr:to>
                <xdr:col>3</xdr:col>
                <xdr:colOff>51</xdr:colOff>
                <xdr:row>618</xdr:row>
                <xdr:rowOff>1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9</xdr:row>
                <xdr:rowOff>4</xdr:rowOff>
              </xdr:from>
              <xdr:to>
                <xdr:col>3</xdr:col>
                <xdr:colOff>51</xdr:colOff>
                <xdr:row>620</xdr:row>
                <xdr:rowOff>1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0</xdr:row>
                <xdr:rowOff>9</xdr:rowOff>
              </xdr:from>
              <xdr:to>
                <xdr:col>3</xdr:col>
                <xdr:colOff>51</xdr:colOff>
                <xdr:row>621</xdr:row>
                <xdr:rowOff>7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1</xdr:row>
                <xdr:rowOff>14</xdr:rowOff>
              </xdr:from>
              <xdr:to>
                <xdr:col>3</xdr:col>
                <xdr:colOff>51</xdr:colOff>
                <xdr:row>622</xdr:row>
                <xdr:rowOff>11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2</xdr:row>
                <xdr:rowOff>19</xdr:rowOff>
              </xdr:from>
              <xdr:to>
                <xdr:col>3</xdr:col>
                <xdr:colOff>51</xdr:colOff>
                <xdr:row>623</xdr:row>
                <xdr:rowOff>16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4</xdr:row>
                <xdr:rowOff>4</xdr:rowOff>
              </xdr:from>
              <xdr:to>
                <xdr:col>3</xdr:col>
                <xdr:colOff>51</xdr:colOff>
                <xdr:row>625</xdr:row>
                <xdr:rowOff>1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5</xdr:row>
                <xdr:rowOff>9</xdr:rowOff>
              </xdr:from>
              <xdr:to>
                <xdr:col>3</xdr:col>
                <xdr:colOff>51</xdr:colOff>
                <xdr:row>626</xdr:row>
                <xdr:rowOff>6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6</xdr:row>
                <xdr:rowOff>14</xdr:rowOff>
              </xdr:from>
              <xdr:to>
                <xdr:col>3</xdr:col>
                <xdr:colOff>51</xdr:colOff>
                <xdr:row>627</xdr:row>
                <xdr:rowOff>13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7</xdr:row>
                <xdr:rowOff>19</xdr:rowOff>
              </xdr:from>
              <xdr:to>
                <xdr:col>3</xdr:col>
                <xdr:colOff>51</xdr:colOff>
                <xdr:row>628</xdr:row>
                <xdr:rowOff>18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9</xdr:row>
                <xdr:rowOff>4</xdr:rowOff>
              </xdr:from>
              <xdr:to>
                <xdr:col>3</xdr:col>
                <xdr:colOff>51</xdr:colOff>
                <xdr:row>630</xdr:row>
                <xdr:rowOff>2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0</xdr:row>
                <xdr:rowOff>9</xdr:rowOff>
              </xdr:from>
              <xdr:to>
                <xdr:col>3</xdr:col>
                <xdr:colOff>51</xdr:colOff>
                <xdr:row>631</xdr:row>
                <xdr:rowOff>7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1</xdr:row>
                <xdr:rowOff>14</xdr:rowOff>
              </xdr:from>
              <xdr:to>
                <xdr:col>3</xdr:col>
                <xdr:colOff>51</xdr:colOff>
                <xdr:row>632</xdr:row>
                <xdr:rowOff>13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2</xdr:row>
                <xdr:rowOff>19</xdr:rowOff>
              </xdr:from>
              <xdr:to>
                <xdr:col>3</xdr:col>
                <xdr:colOff>51</xdr:colOff>
                <xdr:row>633</xdr:row>
                <xdr:rowOff>18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4</xdr:row>
                <xdr:rowOff>4</xdr:rowOff>
              </xdr:from>
              <xdr:to>
                <xdr:col>3</xdr:col>
                <xdr:colOff>51</xdr:colOff>
                <xdr:row>635</xdr:row>
                <xdr:rowOff>3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5</xdr:row>
                <xdr:rowOff>9</xdr:rowOff>
              </xdr:from>
              <xdr:to>
                <xdr:col>3</xdr:col>
                <xdr:colOff>51</xdr:colOff>
                <xdr:row>636</xdr:row>
                <xdr:rowOff>8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6</xdr:row>
                <xdr:rowOff>14</xdr:rowOff>
              </xdr:from>
              <xdr:to>
                <xdr:col>3</xdr:col>
                <xdr:colOff>51</xdr:colOff>
                <xdr:row>637</xdr:row>
                <xdr:rowOff>1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7</xdr:row>
                <xdr:rowOff>19</xdr:rowOff>
              </xdr:from>
              <xdr:to>
                <xdr:col>3</xdr:col>
                <xdr:colOff>51</xdr:colOff>
                <xdr:row>638</xdr:row>
                <xdr:rowOff>18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9</xdr:row>
                <xdr:rowOff>4</xdr:rowOff>
              </xdr:from>
              <xdr:to>
                <xdr:col>3</xdr:col>
                <xdr:colOff>51</xdr:colOff>
                <xdr:row>640</xdr:row>
                <xdr:rowOff>3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0</xdr:row>
                <xdr:rowOff>9</xdr:rowOff>
              </xdr:from>
              <xdr:to>
                <xdr:col>3</xdr:col>
                <xdr:colOff>51</xdr:colOff>
                <xdr:row>641</xdr:row>
                <xdr:rowOff>8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1</xdr:row>
                <xdr:rowOff>14</xdr:rowOff>
              </xdr:from>
              <xdr:to>
                <xdr:col>3</xdr:col>
                <xdr:colOff>51</xdr:colOff>
                <xdr:row>642</xdr:row>
                <xdr:rowOff>13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2</xdr:row>
                <xdr:rowOff>19</xdr:rowOff>
              </xdr:from>
              <xdr:to>
                <xdr:col>3</xdr:col>
                <xdr:colOff>51</xdr:colOff>
                <xdr:row>643</xdr:row>
                <xdr:rowOff>17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4</xdr:row>
                <xdr:rowOff>4</xdr:rowOff>
              </xdr:from>
              <xdr:to>
                <xdr:col>3</xdr:col>
                <xdr:colOff>51</xdr:colOff>
                <xdr:row>645</xdr:row>
                <xdr:rowOff>2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5</xdr:row>
                <xdr:rowOff>9</xdr:rowOff>
              </xdr:from>
              <xdr:to>
                <xdr:col>3</xdr:col>
                <xdr:colOff>51</xdr:colOff>
                <xdr:row>646</xdr:row>
                <xdr:rowOff>8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6</xdr:row>
                <xdr:rowOff>14</xdr:rowOff>
              </xdr:from>
              <xdr:to>
                <xdr:col>3</xdr:col>
                <xdr:colOff>51</xdr:colOff>
                <xdr:row>647</xdr:row>
                <xdr:rowOff>13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7</xdr:row>
                <xdr:rowOff>19</xdr:rowOff>
              </xdr:from>
              <xdr:to>
                <xdr:col>3</xdr:col>
                <xdr:colOff>51</xdr:colOff>
                <xdr:row>648</xdr:row>
                <xdr:rowOff>18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9</xdr:row>
                <xdr:rowOff>4</xdr:rowOff>
              </xdr:from>
              <xdr:to>
                <xdr:col>3</xdr:col>
                <xdr:colOff>51</xdr:colOff>
                <xdr:row>650</xdr:row>
                <xdr:rowOff>3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0</xdr:row>
                <xdr:rowOff>9</xdr:rowOff>
              </xdr:from>
              <xdr:to>
                <xdr:col>3</xdr:col>
                <xdr:colOff>51</xdr:colOff>
                <xdr:row>651</xdr:row>
                <xdr:rowOff>8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1</xdr:row>
                <xdr:rowOff>14</xdr:rowOff>
              </xdr:from>
              <xdr:to>
                <xdr:col>3</xdr:col>
                <xdr:colOff>51</xdr:colOff>
                <xdr:row>652</xdr:row>
                <xdr:rowOff>13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2</xdr:row>
                <xdr:rowOff>19</xdr:rowOff>
              </xdr:from>
              <xdr:to>
                <xdr:col>3</xdr:col>
                <xdr:colOff>51</xdr:colOff>
                <xdr:row>653</xdr:row>
                <xdr:rowOff>18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4</xdr:row>
                <xdr:rowOff>4</xdr:rowOff>
              </xdr:from>
              <xdr:to>
                <xdr:col>3</xdr:col>
                <xdr:colOff>51</xdr:colOff>
                <xdr:row>655</xdr:row>
                <xdr:rowOff>3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5</xdr:row>
                <xdr:rowOff>9</xdr:rowOff>
              </xdr:from>
              <xdr:to>
                <xdr:col>3</xdr:col>
                <xdr:colOff>51</xdr:colOff>
                <xdr:row>656</xdr:row>
                <xdr:rowOff>8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6</xdr:row>
                <xdr:rowOff>14</xdr:rowOff>
              </xdr:from>
              <xdr:to>
                <xdr:col>3</xdr:col>
                <xdr:colOff>51</xdr:colOff>
                <xdr:row>657</xdr:row>
                <xdr:rowOff>13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7</xdr:row>
                <xdr:rowOff>19</xdr:rowOff>
              </xdr:from>
              <xdr:to>
                <xdr:col>3</xdr:col>
                <xdr:colOff>51</xdr:colOff>
                <xdr:row>658</xdr:row>
                <xdr:rowOff>18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9</xdr:row>
                <xdr:rowOff>4</xdr:rowOff>
              </xdr:from>
              <xdr:to>
                <xdr:col>3</xdr:col>
                <xdr:colOff>51</xdr:colOff>
                <xdr:row>660</xdr:row>
                <xdr:rowOff>3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0</xdr:row>
                <xdr:rowOff>9</xdr:rowOff>
              </xdr:from>
              <xdr:to>
                <xdr:col>3</xdr:col>
                <xdr:colOff>51</xdr:colOff>
                <xdr:row>661</xdr:row>
                <xdr:rowOff>8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1</xdr:row>
                <xdr:rowOff>14</xdr:rowOff>
              </xdr:from>
              <xdr:to>
                <xdr:col>3</xdr:col>
                <xdr:colOff>51</xdr:colOff>
                <xdr:row>662</xdr:row>
                <xdr:rowOff>13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2</xdr:row>
                <xdr:rowOff>19</xdr:rowOff>
              </xdr:from>
              <xdr:to>
                <xdr:col>3</xdr:col>
                <xdr:colOff>51</xdr:colOff>
                <xdr:row>663</xdr:row>
                <xdr:rowOff>18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4</xdr:row>
                <xdr:rowOff>4</xdr:rowOff>
              </xdr:from>
              <xdr:to>
                <xdr:col>3</xdr:col>
                <xdr:colOff>51</xdr:colOff>
                <xdr:row>665</xdr:row>
                <xdr:rowOff>3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5</xdr:row>
                <xdr:rowOff>9</xdr:rowOff>
              </xdr:from>
              <xdr:to>
                <xdr:col>3</xdr:col>
                <xdr:colOff>51</xdr:colOff>
                <xdr:row>666</xdr:row>
                <xdr:rowOff>8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6</xdr:row>
                <xdr:rowOff>14</xdr:rowOff>
              </xdr:from>
              <xdr:to>
                <xdr:col>3</xdr:col>
                <xdr:colOff>51</xdr:colOff>
                <xdr:row>667</xdr:row>
                <xdr:rowOff>13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7</xdr:row>
                <xdr:rowOff>19</xdr:rowOff>
              </xdr:from>
              <xdr:to>
                <xdr:col>3</xdr:col>
                <xdr:colOff>51</xdr:colOff>
                <xdr:row>668</xdr:row>
                <xdr:rowOff>1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9</xdr:row>
                <xdr:rowOff>4</xdr:rowOff>
              </xdr:from>
              <xdr:to>
                <xdr:col>3</xdr:col>
                <xdr:colOff>51</xdr:colOff>
                <xdr:row>670</xdr:row>
                <xdr:rowOff>3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0</xdr:row>
                <xdr:rowOff>9</xdr:rowOff>
              </xdr:from>
              <xdr:to>
                <xdr:col>3</xdr:col>
                <xdr:colOff>51</xdr:colOff>
                <xdr:row>671</xdr:row>
                <xdr:rowOff>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1</xdr:row>
                <xdr:rowOff>14</xdr:rowOff>
              </xdr:from>
              <xdr:to>
                <xdr:col>3</xdr:col>
                <xdr:colOff>51</xdr:colOff>
                <xdr:row>672</xdr:row>
                <xdr:rowOff>13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2</xdr:row>
                <xdr:rowOff>19</xdr:rowOff>
              </xdr:from>
              <xdr:to>
                <xdr:col>3</xdr:col>
                <xdr:colOff>51</xdr:colOff>
                <xdr:row>673</xdr:row>
                <xdr:rowOff>1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4</xdr:row>
                <xdr:rowOff>4</xdr:rowOff>
              </xdr:from>
              <xdr:to>
                <xdr:col>3</xdr:col>
                <xdr:colOff>51</xdr:colOff>
                <xdr:row>675</xdr:row>
                <xdr:rowOff>3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5</xdr:row>
                <xdr:rowOff>9</xdr:rowOff>
              </xdr:from>
              <xdr:to>
                <xdr:col>3</xdr:col>
                <xdr:colOff>51</xdr:colOff>
                <xdr:row>676</xdr:row>
                <xdr:rowOff>8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6</xdr:row>
                <xdr:rowOff>14</xdr:rowOff>
              </xdr:from>
              <xdr:to>
                <xdr:col>3</xdr:col>
                <xdr:colOff>51</xdr:colOff>
                <xdr:row>677</xdr:row>
                <xdr:rowOff>13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7</xdr:row>
                <xdr:rowOff>19</xdr:rowOff>
              </xdr:from>
              <xdr:to>
                <xdr:col>3</xdr:col>
                <xdr:colOff>51</xdr:colOff>
                <xdr:row>678</xdr:row>
                <xdr:rowOff>18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9</xdr:row>
                <xdr:rowOff>4</xdr:rowOff>
              </xdr:from>
              <xdr:to>
                <xdr:col>3</xdr:col>
                <xdr:colOff>51</xdr:colOff>
                <xdr:row>680</xdr:row>
                <xdr:rowOff>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0</xdr:row>
                <xdr:rowOff>9</xdr:rowOff>
              </xdr:from>
              <xdr:to>
                <xdr:col>3</xdr:col>
                <xdr:colOff>51</xdr:colOff>
                <xdr:row>681</xdr:row>
                <xdr:rowOff>8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1</xdr:row>
                <xdr:rowOff>14</xdr:rowOff>
              </xdr:from>
              <xdr:to>
                <xdr:col>3</xdr:col>
                <xdr:colOff>51</xdr:colOff>
                <xdr:row>682</xdr:row>
                <xdr:rowOff>13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2</xdr:row>
                <xdr:rowOff>19</xdr:rowOff>
              </xdr:from>
              <xdr:to>
                <xdr:col>3</xdr:col>
                <xdr:colOff>51</xdr:colOff>
                <xdr:row>683</xdr:row>
                <xdr:rowOff>18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4</xdr:row>
                <xdr:rowOff>4</xdr:rowOff>
              </xdr:from>
              <xdr:to>
                <xdr:col>3</xdr:col>
                <xdr:colOff>51</xdr:colOff>
                <xdr:row>685</xdr:row>
                <xdr:rowOff>3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5</xdr:row>
                <xdr:rowOff>9</xdr:rowOff>
              </xdr:from>
              <xdr:to>
                <xdr:col>3</xdr:col>
                <xdr:colOff>51</xdr:colOff>
                <xdr:row>686</xdr:row>
                <xdr:rowOff>8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6</xdr:row>
                <xdr:rowOff>14</xdr:rowOff>
              </xdr:from>
              <xdr:to>
                <xdr:col>3</xdr:col>
                <xdr:colOff>51</xdr:colOff>
                <xdr:row>687</xdr:row>
                <xdr:rowOff>13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7</xdr:row>
                <xdr:rowOff>19</xdr:rowOff>
              </xdr:from>
              <xdr:to>
                <xdr:col>3</xdr:col>
                <xdr:colOff>51</xdr:colOff>
                <xdr:row>688</xdr:row>
                <xdr:rowOff>18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9</xdr:row>
                <xdr:rowOff>4</xdr:rowOff>
              </xdr:from>
              <xdr:to>
                <xdr:col>3</xdr:col>
                <xdr:colOff>51</xdr:colOff>
                <xdr:row>690</xdr:row>
                <xdr:rowOff>3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0</xdr:row>
                <xdr:rowOff>9</xdr:rowOff>
              </xdr:from>
              <xdr:to>
                <xdr:col>3</xdr:col>
                <xdr:colOff>51</xdr:colOff>
                <xdr:row>691</xdr:row>
                <xdr:rowOff>8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1</xdr:row>
                <xdr:rowOff>14</xdr:rowOff>
              </xdr:from>
              <xdr:to>
                <xdr:col>3</xdr:col>
                <xdr:colOff>51</xdr:colOff>
                <xdr:row>692</xdr:row>
                <xdr:rowOff>13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2</xdr:row>
                <xdr:rowOff>19</xdr:rowOff>
              </xdr:from>
              <xdr:to>
                <xdr:col>3</xdr:col>
                <xdr:colOff>51</xdr:colOff>
                <xdr:row>693</xdr:row>
                <xdr:rowOff>18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4</xdr:row>
                <xdr:rowOff>4</xdr:rowOff>
              </xdr:from>
              <xdr:to>
                <xdr:col>3</xdr:col>
                <xdr:colOff>51</xdr:colOff>
                <xdr:row>695</xdr:row>
                <xdr:rowOff>3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5</xdr:row>
                <xdr:rowOff>9</xdr:rowOff>
              </xdr:from>
              <xdr:to>
                <xdr:col>3</xdr:col>
                <xdr:colOff>51</xdr:colOff>
                <xdr:row>696</xdr:row>
                <xdr:rowOff>8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6</xdr:row>
                <xdr:rowOff>14</xdr:rowOff>
              </xdr:from>
              <xdr:to>
                <xdr:col>3</xdr:col>
                <xdr:colOff>51</xdr:colOff>
                <xdr:row>697</xdr:row>
                <xdr:rowOff>13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7</xdr:row>
                <xdr:rowOff>19</xdr:rowOff>
              </xdr:from>
              <xdr:to>
                <xdr:col>3</xdr:col>
                <xdr:colOff>51</xdr:colOff>
                <xdr:row>698</xdr:row>
                <xdr:rowOff>18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9</xdr:row>
                <xdr:rowOff>4</xdr:rowOff>
              </xdr:from>
              <xdr:to>
                <xdr:col>3</xdr:col>
                <xdr:colOff>51</xdr:colOff>
                <xdr:row>700</xdr:row>
                <xdr:rowOff>3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700</xdr:row>
                <xdr:rowOff>9</xdr:rowOff>
              </xdr:from>
              <xdr:to>
                <xdr:col>3</xdr:col>
                <xdr:colOff>51</xdr:colOff>
                <xdr:row>701</xdr:row>
                <xdr:rowOff>8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710</xdr:row>
                <xdr:rowOff>9</xdr:rowOff>
              </xdr:from>
              <xdr:to>
                <xdr:col>3</xdr:col>
                <xdr:colOff>51</xdr:colOff>
                <xdr:row>711</xdr:row>
                <xdr:rowOff>7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712</xdr:row>
                <xdr:rowOff>19</xdr:rowOff>
              </xdr:from>
              <xdr:to>
                <xdr:col>3</xdr:col>
                <xdr:colOff>51</xdr:colOff>
                <xdr:row>713</xdr:row>
                <xdr:rowOff>16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6</xdr:row>
                <xdr:rowOff>26</xdr:rowOff>
              </xdr:from>
              <xdr:to>
                <xdr:col>22</xdr:col>
                <xdr:colOff>132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68" uniqueCount="262">
  <si>
    <t xml:space="preserve">AMPH</t>
  </si>
  <si>
    <t xml:space="preserve">PITOT</t>
  </si>
  <si>
    <t xml:space="preserve">A.JANY</t>
  </si>
  <si>
    <t xml:space="preserve">POSEIDON</t>
  </si>
  <si>
    <t xml:space="preserve">BERLIOUX</t>
  </si>
  <si>
    <t xml:space="preserve">POA</t>
  </si>
  <si>
    <t xml:space="preserve">DONNEES PREVISIONELLES</t>
  </si>
  <si>
    <t xml:space="preserve">EDITION</t>
  </si>
  <si>
    <t xml:space="preserve">CARON</t>
  </si>
  <si>
    <t xml:space="preserve">SPILLIAERT</t>
  </si>
  <si>
    <t xml:space="preserve">CNN 50M</t>
  </si>
  <si>
    <t xml:space="preserve">TARIS  </t>
  </si>
  <si>
    <t xml:space="preserve">RETOUR EVENEMENTIEL</t>
  </si>
  <si>
    <t xml:space="preserve">vers cellule de mise à jour</t>
  </si>
  <si>
    <t xml:space="preserve">LES NEREIDES</t>
  </si>
  <si>
    <t xml:space="preserve">VIVES</t>
  </si>
  <si>
    <t xml:space="preserve">RETOUR FERMETURES</t>
  </si>
  <si>
    <t xml:space="preserve">  Zimbra Collaboration  </t>
  </si>
  <si>
    <t xml:space="preserve">NAKACHE</t>
  </si>
  <si>
    <t xml:space="preserve">CNN 25M</t>
  </si>
  <si>
    <t xml:space="preserve">CALENDRIER MANIFESTATIONS SPORTIVES</t>
  </si>
  <si>
    <t xml:space="preserve">PISCINES</t>
  </si>
  <si>
    <t xml:space="preserve">Mise a jour effectuée le: </t>
  </si>
  <si>
    <t xml:space="preserve">SAISON : 2016-17</t>
  </si>
  <si>
    <t xml:space="preserve">DATES</t>
  </si>
  <si>
    <t xml:space="preserve">SITES</t>
  </si>
  <si>
    <t xml:space="preserve">TYPES D'EVENEMENTS</t>
  </si>
  <si>
    <t xml:space="preserve">ORGANISATEURS</t>
  </si>
  <si>
    <t xml:space="preserve">PUBLICS</t>
  </si>
  <si>
    <t xml:space="preserve">DEBUT </t>
  </si>
  <si>
    <t xml:space="preserve">FIN</t>
  </si>
  <si>
    <t xml:space="preserve">OBSERVATIONS</t>
  </si>
  <si>
    <t xml:space="preserve">copier coller</t>
  </si>
  <si>
    <t xml:space="preserve">TYPE DE FERMETURES</t>
  </si>
  <si>
    <t xml:space="preserve">3 sept.2016</t>
  </si>
  <si>
    <t xml:space="preserve">Journée Portes ouvertes de la piscine</t>
  </si>
  <si>
    <t xml:space="preserve">4 sept.2016</t>
  </si>
  <si>
    <t xml:space="preserve">10 sept.2016</t>
  </si>
  <si>
    <t xml:space="preserve">PAJ</t>
  </si>
  <si>
    <t xml:space="preserve">18 sept.2016</t>
  </si>
  <si>
    <t xml:space="preserve">Tournoi Masters de Water-polo</t>
  </si>
  <si>
    <t xml:space="preserve">Montpellier water-polo</t>
  </si>
  <si>
    <t xml:space="preserve">25 sept.2016</t>
  </si>
  <si>
    <t xml:space="preserve">Tournoi Hérault Hockey Subaquatique</t>
  </si>
  <si>
    <t xml:space="preserve">CD34 FFESSM +MMS</t>
  </si>
  <si>
    <t xml:space="preserve">9 oct.2016</t>
  </si>
  <si>
    <t xml:space="preserve">Pass'Compétition Avenirs de Natation</t>
  </si>
  <si>
    <t xml:space="preserve">CD34 Natation /MPN</t>
  </si>
  <si>
    <t xml:space="preserve">5 nov.2016</t>
  </si>
  <si>
    <t xml:space="preserve">Amphitrite</t>
  </si>
  <si>
    <t xml:space="preserve">Cht départemental Hérault Interclubs de natation</t>
  </si>
  <si>
    <t xml:space="preserve">CD34 Natatiion</t>
  </si>
  <si>
    <t xml:space="preserve">6 nov.2016</t>
  </si>
  <si>
    <t xml:space="preserve">Interclubs régionaux de natation</t>
  </si>
  <si>
    <t xml:space="preserve">3MUC NAT</t>
  </si>
  <si>
    <t xml:space="preserve">9 nov.2016</t>
  </si>
  <si>
    <t xml:space="preserve">Les mercredis Handiscol'Sport du 9/11 au 14/12</t>
  </si>
  <si>
    <t xml:space="preserve">CD 34 Handisport</t>
  </si>
  <si>
    <t xml:space="preserve">13 nov.2016</t>
  </si>
  <si>
    <t xml:space="preserve">Tournoi Wpolo U9</t>
  </si>
  <si>
    <t xml:space="preserve">Compétition régionale de sauvetage aquatique</t>
  </si>
  <si>
    <t xml:space="preserve">Aqualove</t>
  </si>
  <si>
    <t xml:space="preserve">20 nov.2016</t>
  </si>
  <si>
    <t xml:space="preserve">1°Circuit Jeunes 34 de natation</t>
  </si>
  <si>
    <t xml:space="preserve">CD 34 Natation</t>
  </si>
  <si>
    <t xml:space="preserve">Compétition départementale de nages avec palmes</t>
  </si>
  <si>
    <t xml:space="preserve">ECNPM</t>
  </si>
  <si>
    <t xml:space="preserve">26 nov.2016</t>
  </si>
  <si>
    <t xml:space="preserve">Activités motrices pour handicapés</t>
  </si>
  <si>
    <t xml:space="preserve">MCSA</t>
  </si>
  <si>
    <t xml:space="preserve">27 nov.2016</t>
  </si>
  <si>
    <t xml:space="preserve">18° Coupe de Montpellier de sauvetage aquatique</t>
  </si>
  <si>
    <t xml:space="preserve">Montpellier sauvetage</t>
  </si>
  <si>
    <t xml:space="preserve">Trophée Hérault d'Apnée</t>
  </si>
  <si>
    <t xml:space="preserve">CD34 FFESSM </t>
  </si>
  <si>
    <t xml:space="preserve">6-déc.16</t>
  </si>
  <si>
    <t xml:space="preserve">Matche de World Ligue de Wpolo France - Croatie</t>
  </si>
  <si>
    <t xml:space="preserve">A valider</t>
  </si>
  <si>
    <t xml:space="preserve">10-déc.16</t>
  </si>
  <si>
    <t xml:space="preserve">20 ans de la POA Epilogue 3°volet</t>
  </si>
  <si>
    <t xml:space="preserve">11 déc.2016</t>
  </si>
  <si>
    <t xml:space="preserve">Interclubs 34 de natation Avenirs</t>
  </si>
  <si>
    <t xml:space="preserve">Représentation Nat Synchro</t>
  </si>
  <si>
    <t xml:space="preserve">Montp Nat Synchro</t>
  </si>
  <si>
    <t xml:space="preserve">15 au 18 déc.2016</t>
  </si>
  <si>
    <t xml:space="preserve">Chts de France N2 de natation</t>
  </si>
  <si>
    <t xml:space="preserve">14 janv.2017</t>
  </si>
  <si>
    <t xml:space="preserve">Chts Hérault Sprint Poussins de natation</t>
  </si>
  <si>
    <t xml:space="preserve">22 janv.2017</t>
  </si>
  <si>
    <t xml:space="preserve">Tournoi Wpolo U 11</t>
  </si>
  <si>
    <t xml:space="preserve">Compétition régionale de nage avec palmes</t>
  </si>
  <si>
    <t xml:space="preserve">26 au 28 janv.2017</t>
  </si>
  <si>
    <t xml:space="preserve">Coupe de la Ligue de Water polo</t>
  </si>
  <si>
    <t xml:space="preserve">4 févr.2017</t>
  </si>
  <si>
    <t xml:space="preserve">Tournoi International de Kayak polo</t>
  </si>
  <si>
    <t xml:space="preserve">3MUC CK</t>
  </si>
  <si>
    <t xml:space="preserve">5 févr.2017</t>
  </si>
  <si>
    <t xml:space="preserve">Tounoi de Wpolo  U 11</t>
  </si>
  <si>
    <t xml:space="preserve">Montpllier water-polo</t>
  </si>
  <si>
    <t xml:space="preserve">19 févr.17</t>
  </si>
  <si>
    <t xml:space="preserve">Championnat régional juniors de nat synchro</t>
  </si>
  <si>
    <t xml:space="preserve">26 févr.2017</t>
  </si>
  <si>
    <t xml:space="preserve">Chts régionaux de Sauvetage aquatique</t>
  </si>
  <si>
    <t xml:space="preserve">Circuit Avenirs de natation</t>
  </si>
  <si>
    <t xml:space="preserve">ACCournon</t>
  </si>
  <si>
    <t xml:space="preserve">1er mars 2017</t>
  </si>
  <si>
    <t xml:space="preserve">SPILLIAERT </t>
  </si>
  <si>
    <t xml:space="preserve">Cht départemental UNSS collèges et lycées</t>
  </si>
  <si>
    <t xml:space="preserve">UNSS 34</t>
  </si>
  <si>
    <t xml:space="preserve">Gala des Restos du Cœur ?</t>
  </si>
  <si>
    <t xml:space="preserve">9 au 12 mars.2017</t>
  </si>
  <si>
    <t xml:space="preserve">Meeting National de Montp3M</t>
  </si>
  <si>
    <t xml:space="preserve">12 mars.2017</t>
  </si>
  <si>
    <t xml:space="preserve">Inteclubs Masters</t>
  </si>
  <si>
    <t xml:space="preserve">CD34 Natation</t>
  </si>
  <si>
    <t xml:space="preserve">Compétition régionale de natation Sport Adapté</t>
  </si>
  <si>
    <t xml:space="preserve">CD34 Sport Adapté</t>
  </si>
  <si>
    <t xml:space="preserve">AMPHITRITE</t>
  </si>
  <si>
    <t xml:space="preserve">Cht d'Académie UNSS collège et lycées</t>
  </si>
  <si>
    <t xml:space="preserve">UNSS Région</t>
  </si>
  <si>
    <t xml:space="preserve">25 mars.17</t>
  </si>
  <si>
    <t xml:space="preserve">Régionaux jeunes de nat synchro</t>
  </si>
  <si>
    <t xml:space="preserve">26 mars.17</t>
  </si>
  <si>
    <t xml:space="preserve">26-mars.17</t>
  </si>
  <si>
    <t xml:space="preserve">2° Plot Natathlon Jeunes</t>
  </si>
  <si>
    <t xml:space="preserve">Tournoi Wpolo U 13</t>
  </si>
  <si>
    <t xml:space="preserve">23 avr.2016</t>
  </si>
  <si>
    <t xml:space="preserve">3°Plot Natathlon 34 de natation</t>
  </si>
  <si>
    <t xml:space="preserve">23 avril.2017</t>
  </si>
  <si>
    <t xml:space="preserve">Tournoi Wpolo U 15</t>
  </si>
  <si>
    <t xml:space="preserve">Tournoi Wpolo U13</t>
  </si>
  <si>
    <t xml:space="preserve">30 avr.2017</t>
  </si>
  <si>
    <t xml:space="preserve">4°Circuit Hérault Juniors de natation</t>
  </si>
  <si>
    <t xml:space="preserve">validée sur CNN</t>
  </si>
  <si>
    <t xml:space="preserve">14 mai.2017</t>
  </si>
  <si>
    <t xml:space="preserve">Nageurs Complet Avenirs</t>
  </si>
  <si>
    <t xml:space="preserve">21 mai.2017</t>
  </si>
  <si>
    <t xml:space="preserve">4° Plot Jeunes de natation</t>
  </si>
  <si>
    <t xml:space="preserve">28 mai.2017</t>
  </si>
  <si>
    <t xml:space="preserve">Meeting ASPTT</t>
  </si>
  <si>
    <t xml:space="preserve">3 juin.2017</t>
  </si>
  <si>
    <t xml:space="preserve">Soirée Masters</t>
  </si>
  <si>
    <t xml:space="preserve">18 juin.2017</t>
  </si>
  <si>
    <t xml:space="preserve">Cht départemental 34 de natation</t>
  </si>
  <si>
    <t xml:space="preserve">25 juin.2017</t>
  </si>
  <si>
    <t xml:space="preserve">3°Circuit Avenirs 34</t>
  </si>
  <si>
    <t xml:space="preserve">6 au 9 juillet 2017</t>
  </si>
  <si>
    <t xml:space="preserve">Championnats de France Handisport N1 et N2</t>
  </si>
  <si>
    <t xml:space="preserve">Montpellier Club Handisport</t>
  </si>
  <si>
    <t xml:space="preserve">24 juin.2017</t>
  </si>
  <si>
    <t xml:space="preserve">Gala annuel du club</t>
  </si>
  <si>
    <t xml:space="preserve">9 et 10 déc.17</t>
  </si>
  <si>
    <t xml:space="preserve">Championnats de France de Nage avec Palmes</t>
  </si>
  <si>
    <t xml:space="preserve"> DONNEES </t>
  </si>
  <si>
    <t xml:space="preserve">  CALENDRIER FERMETURES TRAVAUX</t>
  </si>
  <si>
    <t xml:space="preserve">PS</t>
  </si>
  <si>
    <t xml:space="preserve">FH</t>
  </si>
  <si>
    <t xml:space="preserve">VS</t>
  </si>
  <si>
    <t xml:space="preserve">FE</t>
  </si>
  <si>
    <t xml:space="preserve">EVENEMENTIEL</t>
  </si>
  <si>
    <t xml:space="preserve">WKD</t>
  </si>
  <si>
    <t xml:space="preserve">JF</t>
  </si>
  <si>
    <t xml:space="preserve">MISE A JOUR (ctrl + ;) sur case bleue</t>
  </si>
  <si>
    <t xml:space="preserve">SAISON 2013-2014</t>
  </si>
  <si>
    <t xml:space="preserve">NEREIDES</t>
  </si>
  <si>
    <t xml:space="preserve">TARIS</t>
  </si>
  <si>
    <t xml:space="preserve">Jour</t>
  </si>
  <si>
    <t xml:space="preserve">Dates</t>
  </si>
  <si>
    <t xml:space="preserve">TYPE</t>
  </si>
  <si>
    <t xml:space="preserve">dimanch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CN NEPTUNE</t>
  </si>
  <si>
    <t xml:space="preserve">ANTIGONE</t>
  </si>
  <si>
    <t xml:space="preserve">C.CARON</t>
  </si>
  <si>
    <t xml:space="preserve">PISCINE</t>
  </si>
  <si>
    <t xml:space="preserve">LEGENDE</t>
  </si>
  <si>
    <t xml:space="preserve">CALENDRIER PREVISIONNEL   MANIFESTATIONS SPORTIVES - DIVERS   SAISON 2013-2014</t>
  </si>
  <si>
    <t xml:space="preserve">MISE A JOUR EFFECTUEE LE :</t>
  </si>
  <si>
    <t xml:space="preserve">EDIT</t>
  </si>
  <si>
    <t xml:space="preserve">FERMETURES</t>
  </si>
  <si>
    <t xml:space="preserve">Période</t>
  </si>
  <si>
    <t xml:space="preserve">Evènement 1</t>
  </si>
  <si>
    <t xml:space="preserve">Evènement 2</t>
  </si>
  <si>
    <t xml:space="preserve">Evènement 3</t>
  </si>
  <si>
    <t xml:space="preserve">Evènement 4</t>
  </si>
  <si>
    <t xml:space="preserve">n</t>
  </si>
  <si>
    <t xml:space="preserve">Tournoi amical hockey subaquatique</t>
  </si>
  <si>
    <t xml:space="preserve">Montpellier manchots</t>
  </si>
  <si>
    <t xml:space="preserve">Chts Wpolo moins de 16 ans</t>
  </si>
  <si>
    <t xml:space="preserve">MWP</t>
  </si>
  <si>
    <t xml:space="preserve">Chpt water poloZone med.-de- 15 ans</t>
  </si>
  <si>
    <t xml:space="preserve">1° circuit dépt de natation ttes catégories</t>
  </si>
  <si>
    <t xml:space="preserve">MPN</t>
  </si>
  <si>
    <t xml:space="preserve">Rencontre dept. Sport adapté</t>
  </si>
  <si>
    <t xml:space="preserve">CD34 Sport adapté</t>
  </si>
  <si>
    <t xml:space="preserve">Inter-clubs FFN benjamins</t>
  </si>
  <si>
    <t xml:space="preserve">ASPTT</t>
  </si>
  <si>
    <t xml:space="preserve">Inter-clubs FFN régionaux</t>
  </si>
  <si>
    <t xml:space="preserve">MANUC</t>
  </si>
  <si>
    <t xml:space="preserve">Cht de France de France de Sport Adapté</t>
  </si>
  <si>
    <t xml:space="preserve">CODEP 34 Sport Adapté</t>
  </si>
  <si>
    <t xml:space="preserve">handicapés</t>
  </si>
  <si>
    <t xml:space="preserve">17h</t>
  </si>
  <si>
    <t xml:space="preserve">21h</t>
  </si>
  <si>
    <t xml:space="preserve">Cht de France de France de Sport Adapté Coktail</t>
  </si>
  <si>
    <t xml:space="preserve">19h</t>
  </si>
  <si>
    <t xml:space="preserve">16 Coupe de Montpellier  sauvetage aquatique</t>
  </si>
  <si>
    <t xml:space="preserve">MTP Sauvetage</t>
  </si>
  <si>
    <t xml:space="preserve">Chpt hiver Benjamins 34</t>
  </si>
  <si>
    <t xml:space="preserve">Match retour 1/4 de finale Euro Cup de Waterpolo par Sète</t>
  </si>
  <si>
    <t xml:space="preserve">Dauphins FC Sète</t>
  </si>
  <si>
    <t xml:space="preserve">20h</t>
  </si>
  <si>
    <t xml:space="preserve">23h</t>
  </si>
  <si>
    <t xml:space="preserve">Cht de wterpolo de la zonz Méditerranée</t>
  </si>
  <si>
    <t xml:space="preserve">Monpt wpolo</t>
  </si>
  <si>
    <t xml:space="preserve">Poussins</t>
  </si>
  <si>
    <t xml:space="preserve">9h </t>
  </si>
  <si>
    <t xml:space="preserve">18h</t>
  </si>
  <si>
    <t xml:space="preserve">Cht départemental collège et lycée par équipes</t>
  </si>
  <si>
    <t xml:space="preserve">Direction UNSS 34</t>
  </si>
  <si>
    <t xml:space="preserve">Collèges Lycées</t>
  </si>
  <si>
    <t xml:space="preserve">11h30</t>
  </si>
  <si>
    <t xml:space="preserve">16h30</t>
  </si>
  <si>
    <t xml:space="preserve">Cht de France kayak polo Dames</t>
  </si>
  <si>
    <t xml:space="preserve">MUC CK</t>
  </si>
  <si>
    <t xml:space="preserve">8h</t>
  </si>
  <si>
    <t xml:space="preserve">Cht d'académie par équipes collèges</t>
  </si>
  <si>
    <t xml:space="preserve">Direction régionale UNSS</t>
  </si>
  <si>
    <t xml:space="preserve">Collèges</t>
  </si>
  <si>
    <t xml:space="preserve">9h</t>
  </si>
  <si>
    <t xml:space="preserve">16h</t>
  </si>
  <si>
    <t xml:space="preserve">Cht de France kayak polo Hommes</t>
  </si>
  <si>
    <t xml:space="preserve">ARENA RESCUE</t>
  </si>
  <si>
    <t xml:space="preserve">FFSS</t>
  </si>
  <si>
    <t xml:space="preserve">Spilliaert</t>
  </si>
  <si>
    <t xml:space="preserve">Cht de wpolo de la zone médit poussin</t>
  </si>
  <si>
    <t xml:space="preserve">Montp Water polo</t>
  </si>
  <si>
    <t xml:space="preserve">DONNEES</t>
  </si>
  <si>
    <t xml:space="preserve">MISE A JOUR</t>
  </si>
  <si>
    <t xml:space="preserve">PREVISIONNEL </t>
  </si>
  <si>
    <t xml:space="preserve">  FERMETURES</t>
  </si>
  <si>
    <t xml:space="preserve"> EVENEMENTIEL</t>
  </si>
  <si>
    <t xml:space="preserve">O/F</t>
  </si>
  <si>
    <t xml:space="preserve">MOIS</t>
  </si>
  <si>
    <t xml:space="preserve">DÉCEMBRE</t>
  </si>
  <si>
    <t xml:space="preserve">CALENDRIER PREVISIONNEL  MANIFESTATIONS PISCINES SAISON 2013-2014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[$-409]m/d/yyyy"/>
    <numFmt numFmtId="167" formatCode="[$-40C]d\-mmm\-yy;@"/>
    <numFmt numFmtId="168" formatCode="h:mm;@"/>
    <numFmt numFmtId="169" formatCode="dd/mm/yy;@"/>
    <numFmt numFmtId="170" formatCode="General"/>
    <numFmt numFmtId="171" formatCode="[$-40C]mmm\-yy;@"/>
  </numFmts>
  <fonts count="8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FF"/>
      <name val="Arial"/>
      <family val="2"/>
    </font>
    <font>
      <u val="single"/>
      <sz val="9.35"/>
      <color rgb="FF0000FF"/>
      <name val="Calibri"/>
      <family val="2"/>
    </font>
    <font>
      <b val="true"/>
      <sz val="18"/>
      <color rgb="FFFFFFFF"/>
      <name val="Arial Black"/>
      <family val="2"/>
    </font>
    <font>
      <b val="true"/>
      <sz val="14"/>
      <color rgb="FF0000FF"/>
      <name val="Arial Black"/>
      <family val="2"/>
    </font>
    <font>
      <b val="true"/>
      <sz val="11"/>
      <color rgb="FF000000"/>
      <name val="Arial Black"/>
      <family val="2"/>
    </font>
    <font>
      <b val="true"/>
      <sz val="9.35"/>
      <color rgb="FF000000"/>
      <name val="Arial Black"/>
      <family val="2"/>
    </font>
    <font>
      <sz val="9.35"/>
      <color rgb="FF0000FF"/>
      <name val="Arial Black"/>
      <family val="2"/>
    </font>
    <font>
      <b val="true"/>
      <sz val="9.35"/>
      <color rgb="FF0000FF"/>
      <name val="Arial Black"/>
      <family val="2"/>
    </font>
    <font>
      <b val="true"/>
      <sz val="18"/>
      <name val="Arial Black"/>
      <family val="2"/>
    </font>
    <font>
      <b val="true"/>
      <sz val="8"/>
      <name val="Arial Black"/>
      <family val="2"/>
    </font>
    <font>
      <b val="true"/>
      <sz val="12"/>
      <name val="Arial Black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FF0000"/>
      <name val="Calibri"/>
      <family val="2"/>
    </font>
    <font>
      <b val="true"/>
      <sz val="8"/>
      <name val="Arial"/>
      <family val="2"/>
    </font>
    <font>
      <b val="true"/>
      <sz val="12"/>
      <color rgb="FFFF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color rgb="FFFF0000"/>
      <name val="Calibri"/>
      <family val="2"/>
    </font>
    <font>
      <b val="true"/>
      <sz val="12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Calibri"/>
      <family val="2"/>
    </font>
    <font>
      <sz val="11"/>
      <color rgb="FF0000FF"/>
      <name val="Arial Black"/>
      <family val="2"/>
    </font>
    <font>
      <b val="true"/>
      <sz val="20"/>
      <name val="Calibri"/>
      <family val="2"/>
    </font>
    <font>
      <b val="true"/>
      <sz val="24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FF"/>
      <name val="Arial Black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 Black"/>
      <family val="2"/>
    </font>
    <font>
      <b val="true"/>
      <sz val="18"/>
      <color rgb="FFFFFFFF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Arial Narrow"/>
      <family val="2"/>
    </font>
    <font>
      <b val="true"/>
      <sz val="10"/>
      <color rgb="FF0000FF"/>
      <name val="Arial Black"/>
      <family val="2"/>
    </font>
    <font>
      <b val="true"/>
      <sz val="14"/>
      <color rgb="FF000000"/>
      <name val="Arial Black"/>
      <family val="2"/>
    </font>
    <font>
      <b val="true"/>
      <sz val="10"/>
      <color rgb="FFFFFFFF"/>
      <name val="Arial Black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4"/>
      <color rgb="FF000000"/>
      <name val="Arial Black"/>
      <family val="2"/>
    </font>
    <font>
      <b val="true"/>
      <sz val="14"/>
      <color rgb="FFFFFFFF"/>
      <name val="Arial Black"/>
      <family val="2"/>
    </font>
    <font>
      <b val="true"/>
      <i val="true"/>
      <sz val="14"/>
      <name val="Arial Black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4"/>
      <color rgb="FF000000"/>
      <name val="Tahoma"/>
      <family val="2"/>
    </font>
    <font>
      <sz val="8"/>
      <color rgb="FF000000"/>
      <name val="Calibri"/>
      <family val="2"/>
    </font>
    <font>
      <b val="true"/>
      <sz val="10"/>
      <color rgb="FF0000FF"/>
      <name val="Arial"/>
      <family val="2"/>
    </font>
    <font>
      <b val="true"/>
      <sz val="18"/>
      <name val="Calibri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Calibri"/>
      <family val="2"/>
    </font>
    <font>
      <b val="true"/>
      <sz val="12"/>
      <color rgb="FFFFFFFF"/>
      <name val="Arial Black"/>
      <family val="2"/>
    </font>
    <font>
      <b val="true"/>
      <sz val="9.35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4"/>
      <name val="Arial Black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Calibri"/>
      <family val="2"/>
    </font>
    <font>
      <b val="true"/>
      <sz val="14"/>
      <name val="Calibri"/>
      <family val="2"/>
    </font>
    <font>
      <b val="true"/>
      <i val="true"/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 Black"/>
      <family val="2"/>
    </font>
    <font>
      <b val="true"/>
      <sz val="10"/>
      <color rgb="FF000000"/>
      <name val="Arial"/>
      <family val="2"/>
    </font>
    <font>
      <b val="true"/>
      <sz val="9.35"/>
      <color rgb="FF0000FF"/>
      <name val="Arial"/>
      <family val="2"/>
    </font>
    <font>
      <b val="true"/>
      <sz val="9.35"/>
      <color rgb="FFFFFFFF"/>
      <name val="Arial"/>
      <family val="2"/>
    </font>
    <font>
      <b val="true"/>
      <sz val="9.35"/>
      <name val="Arial"/>
      <family val="2"/>
    </font>
    <font>
      <b val="true"/>
      <sz val="16"/>
      <name val="Arial Black"/>
      <family val="2"/>
    </font>
    <font>
      <sz val="14"/>
      <color rgb="FF000000"/>
      <name val="Arial Black"/>
      <family val="2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1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7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1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1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9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2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3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3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38920</xdr:colOff>
      <xdr:row>7</xdr:row>
      <xdr:rowOff>0</xdr:rowOff>
    </xdr:from>
    <xdr:to>
      <xdr:col>4</xdr:col>
      <xdr:colOff>1985760</xdr:colOff>
      <xdr:row>9</xdr:row>
      <xdr:rowOff>9360</xdr:rowOff>
    </xdr:to>
    <xdr:pic>
      <xdr:nvPicPr>
        <xdr:cNvPr id="0" name="Image 2" descr="logo"/>
        <xdr:cNvPicPr/>
      </xdr:nvPicPr>
      <xdr:blipFill>
        <a:blip r:embed="rId1"/>
        <a:stretch/>
      </xdr:blipFill>
      <xdr:spPr>
        <a:xfrm>
          <a:off x="8091720" y="1493640"/>
          <a:ext cx="546840" cy="390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EFILTRER 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LTRER T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OUR DE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DEBUT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21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2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0</xdr:row>
      <xdr:rowOff>171000</xdr:rowOff>
    </xdr:from>
    <xdr:to>
      <xdr:col>4</xdr:col>
      <xdr:colOff>262440</xdr:colOff>
      <xdr:row>5</xdr:row>
      <xdr:rowOff>85680</xdr:rowOff>
    </xdr:to>
    <xdr:pic>
      <xdr:nvPicPr>
        <xdr:cNvPr id="1" name="Picture 1" descr="logo agglo"/>
        <xdr:cNvPicPr/>
      </xdr:nvPicPr>
      <xdr:blipFill>
        <a:blip r:embed="rId1"/>
        <a:stretch/>
      </xdr:blipFill>
      <xdr:spPr>
        <a:xfrm>
          <a:off x="2665080" y="171000"/>
          <a:ext cx="1158480" cy="867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2" descr="DEFILTRER 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LTRER T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3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3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24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3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760</xdr:colOff>
      <xdr:row>0</xdr:row>
      <xdr:rowOff>142920</xdr:rowOff>
    </xdr:from>
    <xdr:to>
      <xdr:col>3</xdr:col>
      <xdr:colOff>795600</xdr:colOff>
      <xdr:row>5</xdr:row>
      <xdr:rowOff>66960</xdr:rowOff>
    </xdr:to>
    <xdr:pic>
      <xdr:nvPicPr>
        <xdr:cNvPr id="2" name="Picture 1" descr="logo agglo"/>
        <xdr:cNvPicPr/>
      </xdr:nvPicPr>
      <xdr:blipFill>
        <a:blip r:embed="rId1"/>
        <a:stretch/>
      </xdr:blipFill>
      <xdr:spPr>
        <a:xfrm>
          <a:off x="2837160" y="142920"/>
          <a:ext cx="573840" cy="876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8" descr="RETOUR DE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DE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9" descr="DEFILTR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LTRER</a:t>
              </a:r>
            </a:p>
          </xdr:txBody>
        </xdr:sp>
        <xdr:clientData/>
      </xdr:twoCellAnchor>
    </mc:Choice>
  </mc:AlternateContent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DEFILTR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LTR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EDITION 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ION APERCU AVANT IMPRESS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essagerie.montpellier-agglo.com/zimbra/?loginOp=logou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41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<Relationship Id="rId7" Type="http://schemas.openxmlformats.org/officeDocument/2006/relationships/ctrlProp" Target="../ctrlProps/ctrlProps4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6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<Relationship Id="rId6" Type="http://schemas.openxmlformats.org/officeDocument/2006/relationships/ctrlProp" Target="../ctrlProps/ctrlProps49.xml"/><Relationship Id="rId7" Type="http://schemas.openxmlformats.org/officeDocument/2006/relationships/ctrlProp" Target="../ctrlProps/ctrlProps5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51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<Relationship Id="rId6" Type="http://schemas.openxmlformats.org/officeDocument/2006/relationships/ctrlProp" Target="../ctrlProps/ctrlProps54.xml"/><Relationship Id="rId7" Type="http://schemas.openxmlformats.org/officeDocument/2006/relationships/ctrlProp" Target="../ctrlProps/ctrlProps5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56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7.xml"/><Relationship Id="rId5" Type="http://schemas.openxmlformats.org/officeDocument/2006/relationships/ctrlProp" Target="../ctrlProps/ctrlProps58.xml"/><Relationship Id="rId6" Type="http://schemas.openxmlformats.org/officeDocument/2006/relationships/ctrlProp" Target="../ctrlProps/ctrlProps59.xml"/><Relationship Id="rId7" Type="http://schemas.openxmlformats.org/officeDocument/2006/relationships/ctrlProp" Target="../ctrlProps/ctrlProps6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61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<Relationship Id="rId6" Type="http://schemas.openxmlformats.org/officeDocument/2006/relationships/ctrlProp" Target="../ctrlProps/ctrlProps64.xml"/><Relationship Id="rId7" Type="http://schemas.openxmlformats.org/officeDocument/2006/relationships/ctrlProp" Target="../ctrlProps/ctrlProps6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6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<Relationship Id="rId7" Type="http://schemas.openxmlformats.org/officeDocument/2006/relationships/ctrlProp" Target="../ctrlProps/ctrlProps7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1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72.xml"/><Relationship Id="rId5" Type="http://schemas.openxmlformats.org/officeDocument/2006/relationships/ctrlProp" Target="../ctrlProps/ctrlProps73.xml"/><Relationship Id="rId6" Type="http://schemas.openxmlformats.org/officeDocument/2006/relationships/ctrlProp" Target="../ctrlProps/ctrlProps74.xml"/><Relationship Id="rId7" Type="http://schemas.openxmlformats.org/officeDocument/2006/relationships/ctrlProp" Target="../ctrlProps/ctrlProps7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76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77.xml"/><Relationship Id="rId5" Type="http://schemas.openxmlformats.org/officeDocument/2006/relationships/ctrlProp" Target="../ctrlProps/ctrlProps78.xml"/><Relationship Id="rId6" Type="http://schemas.openxmlformats.org/officeDocument/2006/relationships/ctrlProp" Target="../ctrlProps/ctrlProps79.xml"/><Relationship Id="rId7" Type="http://schemas.openxmlformats.org/officeDocument/2006/relationships/ctrlProp" Target="../ctrlProps/ctrlProps8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1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82.xml"/><Relationship Id="rId4" Type="http://schemas.openxmlformats.org/officeDocument/2006/relationships/ctrlProp" Target="../ctrlProps/ctrlProps83.xml"/><Relationship Id="rId5" Type="http://schemas.openxmlformats.org/officeDocument/2006/relationships/ctrlProp" Target="../ctrlProps/ctrlProps8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<Relationship Id="rId7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64" activeCellId="0" sqref="D6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3" min="3" style="1" width="13.28"/>
    <col collapsed="false" customWidth="true" hidden="false" outlineLevel="0" max="4" min="4" style="0" width="60.99"/>
    <col collapsed="false" customWidth="true" hidden="false" outlineLevel="0" max="5" min="5" style="0" width="28.99"/>
    <col collapsed="false" customWidth="true" hidden="false" outlineLevel="0" max="6" min="6" style="0" width="17.14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2" width="36.14"/>
    <col collapsed="false" customWidth="true" hidden="false" outlineLevel="0" max="10" min="10" style="0" width="16.56"/>
    <col collapsed="false" customWidth="true" hidden="false" outlineLevel="0" max="11" min="11" style="0" width="37.7"/>
    <col collapsed="false" customWidth="true" hidden="false" outlineLevel="0" max="13" min="13" style="0" width="28.7"/>
  </cols>
  <sheetData>
    <row r="1" customFormat="false" ht="15" hidden="false" customHeight="false" outlineLevel="0" collapsed="false">
      <c r="B1" s="3" t="s">
        <v>0</v>
      </c>
      <c r="C1" s="3" t="s">
        <v>1</v>
      </c>
      <c r="G1" s="4"/>
      <c r="H1" s="4"/>
    </row>
    <row r="2" customFormat="false" ht="17.1" hidden="false" customHeight="true" outlineLevel="0" collapsed="false">
      <c r="B2" s="3" t="s">
        <v>2</v>
      </c>
      <c r="C2" s="3" t="s">
        <v>3</v>
      </c>
      <c r="G2" s="4"/>
      <c r="H2" s="4"/>
    </row>
    <row r="3" customFormat="false" ht="17.1" hidden="false" customHeight="true" outlineLevel="0" collapsed="false">
      <c r="B3" s="3" t="s">
        <v>4</v>
      </c>
      <c r="C3" s="3" t="s">
        <v>5</v>
      </c>
      <c r="D3" s="5" t="s">
        <v>6</v>
      </c>
      <c r="E3" s="5"/>
      <c r="F3" s="6" t="s">
        <v>7</v>
      </c>
      <c r="G3" s="6"/>
      <c r="H3" s="6"/>
      <c r="I3" s="7"/>
      <c r="K3" s="8"/>
    </row>
    <row r="4" customFormat="false" ht="17.1" hidden="false" customHeight="true" outlineLevel="0" collapsed="false">
      <c r="B4" s="3" t="s">
        <v>8</v>
      </c>
      <c r="C4" s="9" t="s">
        <v>9</v>
      </c>
      <c r="D4" s="5"/>
      <c r="E4" s="5"/>
      <c r="F4" s="6"/>
      <c r="G4" s="6"/>
      <c r="H4" s="6"/>
      <c r="I4" s="7"/>
    </row>
    <row r="5" customFormat="false" ht="17.1" hidden="false" customHeight="true" outlineLevel="0" collapsed="false">
      <c r="B5" s="3" t="s">
        <v>10</v>
      </c>
      <c r="C5" s="9" t="s">
        <v>11</v>
      </c>
      <c r="D5" s="10" t="s">
        <v>12</v>
      </c>
      <c r="E5" s="10"/>
      <c r="F5" s="11" t="s">
        <v>13</v>
      </c>
      <c r="G5" s="11"/>
      <c r="H5" s="11"/>
    </row>
    <row r="6" customFormat="false" ht="17.1" hidden="false" customHeight="true" outlineLevel="0" collapsed="false">
      <c r="B6" s="3" t="s">
        <v>14</v>
      </c>
      <c r="C6" s="9" t="s">
        <v>15</v>
      </c>
      <c r="D6" s="12" t="s">
        <v>16</v>
      </c>
      <c r="E6" s="12"/>
      <c r="F6" s="13" t="s">
        <v>17</v>
      </c>
      <c r="G6" s="13"/>
      <c r="H6" s="13"/>
    </row>
    <row r="7" customFormat="false" ht="17.1" hidden="false" customHeight="true" outlineLevel="0" collapsed="false">
      <c r="B7" s="14" t="s">
        <v>18</v>
      </c>
      <c r="C7" s="14" t="s">
        <v>19</v>
      </c>
      <c r="H7" s="2"/>
    </row>
    <row r="8" customFormat="false" ht="15" hidden="false" customHeight="true" outlineLevel="0" collapsed="false">
      <c r="A8" s="15"/>
      <c r="B8" s="16" t="s">
        <v>20</v>
      </c>
      <c r="C8" s="16"/>
      <c r="D8" s="16"/>
      <c r="E8" s="17" t="s">
        <v>21</v>
      </c>
      <c r="F8" s="18" t="s">
        <v>22</v>
      </c>
      <c r="G8" s="18"/>
      <c r="H8" s="19" t="s">
        <v>23</v>
      </c>
      <c r="I8" s="19"/>
    </row>
    <row r="9" customFormat="false" ht="15" hidden="false" customHeight="true" outlineLevel="0" collapsed="false">
      <c r="A9" s="20"/>
      <c r="B9" s="16"/>
      <c r="C9" s="16"/>
      <c r="D9" s="16"/>
      <c r="E9" s="17"/>
      <c r="F9" s="21" t="n">
        <v>42677</v>
      </c>
      <c r="G9" s="21"/>
      <c r="H9" s="19"/>
      <c r="I9" s="19"/>
    </row>
    <row r="10" customFormat="false" ht="17.1" hidden="false" customHeight="true" outlineLevel="0" collapsed="false">
      <c r="A10" s="20"/>
      <c r="B10" s="22" t="s">
        <v>24</v>
      </c>
      <c r="C10" s="22" t="s">
        <v>25</v>
      </c>
      <c r="D10" s="23" t="s">
        <v>26</v>
      </c>
      <c r="E10" s="24" t="s">
        <v>27</v>
      </c>
      <c r="F10" s="23" t="s">
        <v>28</v>
      </c>
      <c r="G10" s="25" t="s">
        <v>29</v>
      </c>
      <c r="H10" s="26" t="s">
        <v>30</v>
      </c>
      <c r="I10" s="27" t="s">
        <v>31</v>
      </c>
      <c r="J10" s="28" t="s">
        <v>32</v>
      </c>
      <c r="K10" s="29" t="s">
        <v>33</v>
      </c>
      <c r="M10" s="30" t="s">
        <v>21</v>
      </c>
    </row>
    <row r="11" customFormat="false" ht="20.1" hidden="false" customHeight="true" outlineLevel="0" collapsed="false">
      <c r="A11" s="31" t="n">
        <v>1</v>
      </c>
      <c r="B11" s="32" t="s">
        <v>34</v>
      </c>
      <c r="C11" s="3" t="s">
        <v>15</v>
      </c>
      <c r="D11" s="33" t="s">
        <v>35</v>
      </c>
      <c r="E11" s="34" t="s">
        <v>15</v>
      </c>
      <c r="F11" s="35"/>
      <c r="G11" s="36" t="n">
        <v>0.416666666666667</v>
      </c>
      <c r="H11" s="37" t="n">
        <v>0.75</v>
      </c>
      <c r="I11" s="38"/>
    </row>
    <row r="12" customFormat="false" ht="20.1" hidden="false" customHeight="true" outlineLevel="0" collapsed="false">
      <c r="A12" s="31" t="n">
        <v>2</v>
      </c>
      <c r="B12" s="32" t="s">
        <v>36</v>
      </c>
      <c r="C12" s="39" t="s">
        <v>3</v>
      </c>
      <c r="D12" s="33" t="s">
        <v>35</v>
      </c>
      <c r="E12" s="34" t="s">
        <v>3</v>
      </c>
      <c r="F12" s="35"/>
      <c r="G12" s="36" t="n">
        <v>0.416666666666667</v>
      </c>
      <c r="H12" s="37" t="n">
        <v>0.75</v>
      </c>
      <c r="I12" s="38"/>
    </row>
    <row r="13" customFormat="false" ht="20.1" hidden="false" customHeight="true" outlineLevel="0" collapsed="false">
      <c r="A13" s="31" t="n">
        <v>3</v>
      </c>
      <c r="B13" s="32" t="s">
        <v>37</v>
      </c>
      <c r="C13" s="39" t="s">
        <v>2</v>
      </c>
      <c r="D13" s="33" t="s">
        <v>35</v>
      </c>
      <c r="E13" s="34" t="s">
        <v>38</v>
      </c>
      <c r="F13" s="35"/>
      <c r="G13" s="36" t="n">
        <v>0.375</v>
      </c>
      <c r="H13" s="37" t="n">
        <v>0.541666666666667</v>
      </c>
      <c r="I13" s="38"/>
    </row>
    <row r="14" customFormat="false" ht="20.1" hidden="false" customHeight="true" outlineLevel="0" collapsed="false">
      <c r="A14" s="31" t="n">
        <v>4.33333333333333</v>
      </c>
      <c r="B14" s="40" t="s">
        <v>39</v>
      </c>
      <c r="C14" s="41" t="s">
        <v>10</v>
      </c>
      <c r="D14" s="42" t="s">
        <v>40</v>
      </c>
      <c r="E14" s="43" t="s">
        <v>41</v>
      </c>
      <c r="F14" s="44"/>
      <c r="G14" s="45" t="n">
        <v>0.416666666666667</v>
      </c>
      <c r="H14" s="46" t="n">
        <v>0.541666666666667</v>
      </c>
      <c r="I14" s="38"/>
    </row>
    <row r="15" customFormat="false" ht="20.1" hidden="false" customHeight="true" outlineLevel="0" collapsed="false">
      <c r="A15" s="31" t="n">
        <v>5.33333333333333</v>
      </c>
      <c r="B15" s="40" t="s">
        <v>42</v>
      </c>
      <c r="C15" s="41" t="s">
        <v>10</v>
      </c>
      <c r="D15" s="42" t="s">
        <v>43</v>
      </c>
      <c r="E15" s="47" t="s">
        <v>44</v>
      </c>
      <c r="F15" s="44"/>
      <c r="G15" s="45" t="n">
        <v>0.5</v>
      </c>
      <c r="H15" s="46" t="n">
        <v>0.75</v>
      </c>
      <c r="I15" s="38"/>
    </row>
    <row r="16" customFormat="false" ht="20.1" hidden="false" customHeight="true" outlineLevel="0" collapsed="false">
      <c r="A16" s="31" t="n">
        <v>6</v>
      </c>
      <c r="B16" s="40" t="s">
        <v>45</v>
      </c>
      <c r="C16" s="41" t="s">
        <v>19</v>
      </c>
      <c r="D16" s="42" t="s">
        <v>46</v>
      </c>
      <c r="E16" s="47" t="s">
        <v>47</v>
      </c>
      <c r="F16" s="44"/>
      <c r="G16" s="45" t="n">
        <v>0.583333333333333</v>
      </c>
      <c r="H16" s="46" t="n">
        <v>0.75</v>
      </c>
      <c r="I16" s="38"/>
    </row>
    <row r="17" customFormat="false" ht="20.1" hidden="false" customHeight="true" outlineLevel="0" collapsed="false">
      <c r="A17" s="31" t="n">
        <v>7.24444444444445</v>
      </c>
      <c r="B17" s="48" t="s">
        <v>48</v>
      </c>
      <c r="C17" s="49" t="s">
        <v>49</v>
      </c>
      <c r="D17" s="33" t="s">
        <v>50</v>
      </c>
      <c r="E17" s="50" t="s">
        <v>51</v>
      </c>
      <c r="F17" s="35"/>
      <c r="G17" s="51" t="n">
        <v>0.354166666666667</v>
      </c>
      <c r="H17" s="52" t="n">
        <v>0.770833333333333</v>
      </c>
      <c r="I17" s="38"/>
    </row>
    <row r="18" customFormat="false" ht="20.1" hidden="false" customHeight="true" outlineLevel="0" collapsed="false">
      <c r="A18" s="31" t="n">
        <v>8.28253968253968</v>
      </c>
      <c r="B18" s="53" t="s">
        <v>52</v>
      </c>
      <c r="C18" s="54" t="s">
        <v>5</v>
      </c>
      <c r="D18" s="55" t="s">
        <v>53</v>
      </c>
      <c r="E18" s="56" t="s">
        <v>54</v>
      </c>
      <c r="F18" s="57"/>
      <c r="G18" s="58" t="n">
        <v>0.291666666666667</v>
      </c>
      <c r="H18" s="59" t="n">
        <v>0.791666666666667</v>
      </c>
      <c r="I18" s="38"/>
    </row>
    <row r="19" customFormat="false" ht="20.1" hidden="false" customHeight="true" outlineLevel="0" collapsed="false">
      <c r="A19" s="31" t="n">
        <v>9.32063492063492</v>
      </c>
      <c r="B19" s="60" t="s">
        <v>55</v>
      </c>
      <c r="C19" s="61" t="s">
        <v>9</v>
      </c>
      <c r="D19" s="62" t="s">
        <v>56</v>
      </c>
      <c r="E19" s="63" t="s">
        <v>57</v>
      </c>
      <c r="F19" s="64"/>
      <c r="G19" s="65" t="n">
        <v>0.541666666666667</v>
      </c>
      <c r="H19" s="66" t="n">
        <v>0.666666666666667</v>
      </c>
      <c r="I19" s="38"/>
    </row>
    <row r="20" customFormat="false" ht="20.1" hidden="false" customHeight="true" outlineLevel="0" collapsed="false">
      <c r="A20" s="31" t="n">
        <v>10.3587301587302</v>
      </c>
      <c r="B20" s="67" t="s">
        <v>58</v>
      </c>
      <c r="C20" s="68" t="s">
        <v>2</v>
      </c>
      <c r="D20" s="69" t="s">
        <v>59</v>
      </c>
      <c r="E20" s="70" t="s">
        <v>41</v>
      </c>
      <c r="F20" s="71"/>
      <c r="G20" s="72" t="n">
        <v>0.5</v>
      </c>
      <c r="H20" s="73" t="n">
        <v>0.791666666666667</v>
      </c>
      <c r="I20" s="38"/>
    </row>
    <row r="21" customFormat="false" ht="20.1" hidden="false" customHeight="true" outlineLevel="0" collapsed="false">
      <c r="A21" s="31" t="n">
        <v>11.3968253968254</v>
      </c>
      <c r="B21" s="48" t="s">
        <v>58</v>
      </c>
      <c r="C21" s="49" t="s">
        <v>49</v>
      </c>
      <c r="D21" s="33" t="s">
        <v>60</v>
      </c>
      <c r="E21" s="50" t="s">
        <v>61</v>
      </c>
      <c r="F21" s="35"/>
      <c r="G21" s="51" t="n">
        <v>0.291666666666667</v>
      </c>
      <c r="H21" s="52" t="n">
        <v>0.791666666666667</v>
      </c>
      <c r="I21" s="38"/>
    </row>
    <row r="22" customFormat="false" ht="20.1" hidden="false" customHeight="true" outlineLevel="0" collapsed="false">
      <c r="A22" s="31" t="n">
        <v>12.4349206349206</v>
      </c>
      <c r="B22" s="74" t="s">
        <v>62</v>
      </c>
      <c r="C22" s="39" t="s">
        <v>18</v>
      </c>
      <c r="D22" s="75" t="s">
        <v>63</v>
      </c>
      <c r="E22" s="76" t="s">
        <v>64</v>
      </c>
      <c r="F22" s="77"/>
      <c r="G22" s="78" t="n">
        <v>0.375</v>
      </c>
      <c r="H22" s="79" t="n">
        <v>0.541666666666667</v>
      </c>
      <c r="I22" s="38"/>
    </row>
    <row r="23" customFormat="false" ht="20.1" hidden="false" customHeight="true" outlineLevel="0" collapsed="false">
      <c r="A23" s="31" t="n">
        <v>13.4730158730159</v>
      </c>
      <c r="B23" s="48" t="s">
        <v>62</v>
      </c>
      <c r="C23" s="49" t="s">
        <v>49</v>
      </c>
      <c r="D23" s="33" t="s">
        <v>65</v>
      </c>
      <c r="E23" s="50" t="s">
        <v>66</v>
      </c>
      <c r="F23" s="35"/>
      <c r="G23" s="51" t="n">
        <v>0.541666666666667</v>
      </c>
      <c r="H23" s="52" t="n">
        <v>0.791666666666667</v>
      </c>
      <c r="I23" s="38"/>
      <c r="J23" s="80"/>
      <c r="K23" s="80"/>
      <c r="L23" s="80"/>
      <c r="M23" s="80"/>
    </row>
    <row r="24" customFormat="false" ht="20.1" hidden="false" customHeight="true" outlineLevel="0" collapsed="false">
      <c r="A24" s="31" t="n">
        <v>14.5111111111111</v>
      </c>
      <c r="B24" s="60" t="s">
        <v>62</v>
      </c>
      <c r="C24" s="61" t="s">
        <v>9</v>
      </c>
      <c r="D24" s="62" t="s">
        <v>59</v>
      </c>
      <c r="E24" s="81" t="s">
        <v>41</v>
      </c>
      <c r="F24" s="64"/>
      <c r="G24" s="65" t="n">
        <v>0.375</v>
      </c>
      <c r="H24" s="66" t="n">
        <v>0.6875</v>
      </c>
      <c r="I24" s="38"/>
      <c r="J24" s="80"/>
      <c r="K24" s="80"/>
      <c r="L24" s="80"/>
      <c r="M24" s="80"/>
    </row>
    <row r="25" customFormat="false" ht="20.1" hidden="false" customHeight="true" outlineLevel="0" collapsed="false">
      <c r="A25" s="31" t="n">
        <v>15.5492063492063</v>
      </c>
      <c r="B25" s="53" t="s">
        <v>67</v>
      </c>
      <c r="C25" s="54" t="s">
        <v>5</v>
      </c>
      <c r="D25" s="55" t="s">
        <v>68</v>
      </c>
      <c r="E25" s="82" t="s">
        <v>69</v>
      </c>
      <c r="F25" s="57"/>
      <c r="G25" s="58" t="n">
        <v>0.375</v>
      </c>
      <c r="H25" s="59" t="n">
        <v>0.541666666666667</v>
      </c>
      <c r="I25" s="38"/>
      <c r="J25" s="83"/>
      <c r="K25" s="84"/>
      <c r="L25" s="80"/>
      <c r="M25" s="85"/>
    </row>
    <row r="26" customFormat="false" ht="20.1" hidden="false" customHeight="true" outlineLevel="0" collapsed="false">
      <c r="A26" s="31" t="n">
        <v>16.5873015873016</v>
      </c>
      <c r="B26" s="48" t="s">
        <v>70</v>
      </c>
      <c r="C26" s="49" t="s">
        <v>49</v>
      </c>
      <c r="D26" s="33" t="s">
        <v>71</v>
      </c>
      <c r="E26" s="86" t="s">
        <v>72</v>
      </c>
      <c r="F26" s="35"/>
      <c r="G26" s="51" t="n">
        <v>0.333333333333333</v>
      </c>
      <c r="H26" s="52" t="n">
        <v>0.791666666666667</v>
      </c>
      <c r="I26" s="38"/>
      <c r="J26" s="83"/>
      <c r="K26" s="84"/>
      <c r="L26" s="80"/>
      <c r="M26" s="85"/>
    </row>
    <row r="27" customFormat="false" ht="20.1" hidden="false" customHeight="true" outlineLevel="0" collapsed="false">
      <c r="A27" s="31" t="n">
        <v>17.6253968253968</v>
      </c>
      <c r="B27" s="87" t="n">
        <v>42708</v>
      </c>
      <c r="C27" s="88" t="s">
        <v>14</v>
      </c>
      <c r="D27" s="89" t="s">
        <v>73</v>
      </c>
      <c r="E27" s="90" t="s">
        <v>74</v>
      </c>
      <c r="F27" s="91"/>
      <c r="G27" s="36" t="n">
        <v>0.354166666666667</v>
      </c>
      <c r="H27" s="37" t="n">
        <v>0.708333333333333</v>
      </c>
      <c r="I27" s="38"/>
      <c r="J27" s="83"/>
      <c r="K27" s="84"/>
      <c r="L27" s="80"/>
      <c r="M27" s="85"/>
    </row>
    <row r="28" customFormat="false" ht="20.1" hidden="false" customHeight="true" outlineLevel="0" collapsed="false">
      <c r="A28" s="31" t="n">
        <v>18.663492063492</v>
      </c>
      <c r="B28" s="53" t="s">
        <v>75</v>
      </c>
      <c r="C28" s="54" t="s">
        <v>5</v>
      </c>
      <c r="D28" s="55" t="s">
        <v>76</v>
      </c>
      <c r="E28" s="82" t="s">
        <v>41</v>
      </c>
      <c r="F28" s="57"/>
      <c r="G28" s="58" t="n">
        <v>0.833333333333333</v>
      </c>
      <c r="H28" s="59" t="n">
        <v>0.916666666666667</v>
      </c>
      <c r="I28" s="38" t="s">
        <v>77</v>
      </c>
      <c r="J28" s="83"/>
      <c r="K28" s="84"/>
      <c r="L28" s="80"/>
      <c r="M28" s="85"/>
    </row>
    <row r="29" customFormat="false" ht="20.1" hidden="false" customHeight="true" outlineLevel="0" collapsed="false">
      <c r="A29" s="31" t="n">
        <v>19.7015873015872</v>
      </c>
      <c r="B29" s="53" t="s">
        <v>78</v>
      </c>
      <c r="C29" s="54" t="s">
        <v>5</v>
      </c>
      <c r="D29" s="55" t="s">
        <v>79</v>
      </c>
      <c r="E29" s="82" t="s">
        <v>5</v>
      </c>
      <c r="F29" s="57"/>
      <c r="G29" s="58" t="n">
        <v>0.416666666666667</v>
      </c>
      <c r="H29" s="59" t="n">
        <v>0.916666666666667</v>
      </c>
      <c r="I29" s="38"/>
      <c r="J29" s="83"/>
      <c r="K29" s="84"/>
      <c r="L29" s="80"/>
      <c r="M29" s="85"/>
    </row>
    <row r="30" customFormat="false" ht="20.1" hidden="false" customHeight="true" outlineLevel="0" collapsed="false">
      <c r="A30" s="31" t="n">
        <v>20.7396825396824</v>
      </c>
      <c r="B30" s="74" t="s">
        <v>80</v>
      </c>
      <c r="C30" s="39" t="s">
        <v>18</v>
      </c>
      <c r="D30" s="75" t="s">
        <v>81</v>
      </c>
      <c r="E30" s="92" t="s">
        <v>64</v>
      </c>
      <c r="F30" s="77"/>
      <c r="G30" s="78" t="n">
        <v>0.5625</v>
      </c>
      <c r="H30" s="79" t="n">
        <v>0.791666666666667</v>
      </c>
      <c r="I30" s="38"/>
      <c r="J30" s="83"/>
      <c r="K30" s="84"/>
      <c r="L30" s="80"/>
      <c r="M30" s="85"/>
    </row>
    <row r="31" customFormat="false" ht="20.1" hidden="false" customHeight="true" outlineLevel="0" collapsed="false">
      <c r="A31" s="31" t="n">
        <v>21.7777777777776</v>
      </c>
      <c r="B31" s="48" t="s">
        <v>80</v>
      </c>
      <c r="C31" s="49" t="s">
        <v>49</v>
      </c>
      <c r="D31" s="33" t="s">
        <v>82</v>
      </c>
      <c r="E31" s="86" t="s">
        <v>83</v>
      </c>
      <c r="F31" s="35"/>
      <c r="G31" s="51" t="n">
        <v>0.604166666666667</v>
      </c>
      <c r="H31" s="52" t="n">
        <v>0.770833333333333</v>
      </c>
      <c r="I31" s="38" t="s">
        <v>77</v>
      </c>
      <c r="J31" s="83"/>
      <c r="K31" s="84"/>
      <c r="L31" s="80"/>
      <c r="M31" s="85"/>
    </row>
    <row r="32" customFormat="false" ht="18.75" hidden="false" customHeight="true" outlineLevel="0" collapsed="false">
      <c r="A32" s="31" t="n">
        <v>22.8158730158728</v>
      </c>
      <c r="B32" s="53" t="s">
        <v>84</v>
      </c>
      <c r="C32" s="54" t="s">
        <v>5</v>
      </c>
      <c r="D32" s="55" t="s">
        <v>85</v>
      </c>
      <c r="E32" s="82" t="s">
        <v>54</v>
      </c>
      <c r="F32" s="57"/>
      <c r="G32" s="58" t="n">
        <v>0.291666666666667</v>
      </c>
      <c r="H32" s="59" t="n">
        <v>0.791666666666667</v>
      </c>
      <c r="I32" s="93"/>
      <c r="J32" s="83"/>
      <c r="K32" s="84"/>
      <c r="L32" s="80"/>
      <c r="M32" s="85"/>
    </row>
    <row r="33" customFormat="false" ht="20.1" hidden="false" customHeight="true" outlineLevel="0" collapsed="false">
      <c r="A33" s="31" t="n">
        <v>23.853968253968</v>
      </c>
      <c r="B33" s="53" t="s">
        <v>86</v>
      </c>
      <c r="C33" s="94" t="s">
        <v>5</v>
      </c>
      <c r="D33" s="55" t="s">
        <v>87</v>
      </c>
      <c r="E33" s="82" t="s">
        <v>54</v>
      </c>
      <c r="F33" s="57"/>
      <c r="G33" s="58" t="n">
        <v>0.583333333333333</v>
      </c>
      <c r="H33" s="59" t="n">
        <v>0.791666666666667</v>
      </c>
      <c r="I33" s="38"/>
      <c r="J33" s="83"/>
      <c r="K33" s="84"/>
      <c r="L33" s="80"/>
      <c r="M33" s="85"/>
    </row>
    <row r="34" customFormat="false" ht="20.1" hidden="false" customHeight="true" outlineLevel="0" collapsed="false">
      <c r="A34" s="31" t="n">
        <v>24.8920634920632</v>
      </c>
      <c r="B34" s="67" t="s">
        <v>88</v>
      </c>
      <c r="C34" s="95" t="s">
        <v>2</v>
      </c>
      <c r="D34" s="69" t="s">
        <v>89</v>
      </c>
      <c r="E34" s="96" t="s">
        <v>41</v>
      </c>
      <c r="F34" s="71"/>
      <c r="G34" s="72" t="n">
        <v>0.5</v>
      </c>
      <c r="H34" s="73" t="n">
        <v>0.791666666666667</v>
      </c>
      <c r="I34" s="38"/>
      <c r="J34" s="83"/>
      <c r="K34" s="84"/>
      <c r="L34" s="80"/>
      <c r="M34" s="85"/>
    </row>
    <row r="35" customFormat="false" ht="20.1" hidden="false" customHeight="true" outlineLevel="0" collapsed="false">
      <c r="A35" s="31" t="n">
        <v>25.9301587301584</v>
      </c>
      <c r="B35" s="48" t="s">
        <v>88</v>
      </c>
      <c r="C35" s="97" t="s">
        <v>49</v>
      </c>
      <c r="D35" s="33" t="s">
        <v>90</v>
      </c>
      <c r="E35" s="86" t="s">
        <v>66</v>
      </c>
      <c r="F35" s="35"/>
      <c r="G35" s="51" t="n">
        <v>0.541666666666667</v>
      </c>
      <c r="H35" s="52" t="n">
        <v>0.791666666666667</v>
      </c>
      <c r="I35" s="38"/>
      <c r="J35" s="83"/>
      <c r="K35" s="84"/>
      <c r="L35" s="80"/>
      <c r="M35" s="85"/>
    </row>
    <row r="36" customFormat="false" ht="20.1" hidden="false" customHeight="true" outlineLevel="0" collapsed="false">
      <c r="A36" s="31" t="n">
        <v>26.9682539682536</v>
      </c>
      <c r="B36" s="53" t="s">
        <v>91</v>
      </c>
      <c r="C36" s="98" t="s">
        <v>5</v>
      </c>
      <c r="D36" s="55" t="s">
        <v>92</v>
      </c>
      <c r="E36" s="82" t="s">
        <v>41</v>
      </c>
      <c r="F36" s="57"/>
      <c r="G36" s="58" t="n">
        <v>0.375</v>
      </c>
      <c r="H36" s="59" t="n">
        <v>0.875</v>
      </c>
      <c r="I36" s="38" t="s">
        <v>77</v>
      </c>
      <c r="J36" s="83"/>
      <c r="K36" s="84"/>
      <c r="L36" s="80"/>
      <c r="M36" s="85"/>
    </row>
    <row r="37" customFormat="false" ht="20.1" hidden="false" customHeight="true" outlineLevel="0" collapsed="false">
      <c r="A37" s="31" t="n">
        <v>28.0063492063488</v>
      </c>
      <c r="B37" s="40" t="s">
        <v>93</v>
      </c>
      <c r="C37" s="41" t="s">
        <v>10</v>
      </c>
      <c r="D37" s="42" t="s">
        <v>94</v>
      </c>
      <c r="E37" s="43" t="s">
        <v>95</v>
      </c>
      <c r="F37" s="44"/>
      <c r="G37" s="45" t="n">
        <v>0.3125</v>
      </c>
      <c r="H37" s="46" t="n">
        <v>0.875</v>
      </c>
      <c r="I37" s="38"/>
      <c r="J37" s="85"/>
      <c r="K37" s="84"/>
      <c r="L37" s="80"/>
      <c r="M37" s="85"/>
    </row>
    <row r="38" customFormat="false" ht="20.1" hidden="false" customHeight="true" outlineLevel="0" collapsed="false">
      <c r="A38" s="31" t="n">
        <v>29.044444444444</v>
      </c>
      <c r="B38" s="40" t="s">
        <v>96</v>
      </c>
      <c r="C38" s="41" t="s">
        <v>10</v>
      </c>
      <c r="D38" s="42" t="s">
        <v>94</v>
      </c>
      <c r="E38" s="43" t="s">
        <v>95</v>
      </c>
      <c r="F38" s="44"/>
      <c r="G38" s="45" t="n">
        <v>0.3125</v>
      </c>
      <c r="H38" s="46" t="n">
        <v>0.75</v>
      </c>
      <c r="I38" s="38"/>
      <c r="J38" s="85"/>
      <c r="K38" s="84"/>
      <c r="L38" s="80"/>
      <c r="M38" s="85"/>
    </row>
    <row r="39" customFormat="false" ht="20.1" hidden="false" customHeight="true" outlineLevel="0" collapsed="false">
      <c r="A39" s="31" t="n">
        <v>30.0825396825392</v>
      </c>
      <c r="B39" s="60" t="s">
        <v>96</v>
      </c>
      <c r="C39" s="61" t="s">
        <v>9</v>
      </c>
      <c r="D39" s="62" t="s">
        <v>97</v>
      </c>
      <c r="E39" s="81" t="s">
        <v>98</v>
      </c>
      <c r="F39" s="64"/>
      <c r="G39" s="65" t="n">
        <v>0.375</v>
      </c>
      <c r="H39" s="66" t="n">
        <v>0.6875</v>
      </c>
      <c r="I39" s="38"/>
      <c r="J39" s="85"/>
      <c r="K39" s="84"/>
      <c r="L39" s="80"/>
      <c r="M39" s="85"/>
    </row>
    <row r="40" s="102" customFormat="true" ht="20.1" hidden="false" customHeight="true" outlineLevel="0" collapsed="false">
      <c r="A40" s="31" t="n">
        <v>31.1206349206344</v>
      </c>
      <c r="B40" s="67" t="s">
        <v>99</v>
      </c>
      <c r="C40" s="68" t="s">
        <v>3</v>
      </c>
      <c r="D40" s="69" t="s">
        <v>100</v>
      </c>
      <c r="E40" s="96" t="s">
        <v>83</v>
      </c>
      <c r="F40" s="71"/>
      <c r="G40" s="72" t="n">
        <v>0.333333333333333</v>
      </c>
      <c r="H40" s="73" t="n">
        <v>0.833333333333333</v>
      </c>
      <c r="I40" s="38"/>
      <c r="J40" s="99"/>
      <c r="K40" s="100"/>
      <c r="L40" s="101"/>
      <c r="M40" s="99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</row>
    <row r="41" customFormat="false" ht="20.1" hidden="false" customHeight="true" outlineLevel="0" collapsed="false">
      <c r="A41" s="31" t="n">
        <v>32.1587301587296</v>
      </c>
      <c r="B41" s="48" t="s">
        <v>101</v>
      </c>
      <c r="C41" s="49" t="s">
        <v>49</v>
      </c>
      <c r="D41" s="33" t="s">
        <v>102</v>
      </c>
      <c r="E41" s="86" t="s">
        <v>72</v>
      </c>
      <c r="F41" s="35"/>
      <c r="G41" s="51" t="n">
        <v>0.333333333333333</v>
      </c>
      <c r="H41" s="52" t="n">
        <v>0.75</v>
      </c>
      <c r="I41" s="38"/>
      <c r="J41" s="85"/>
      <c r="K41" s="84"/>
      <c r="L41" s="80"/>
      <c r="M41" s="85"/>
    </row>
    <row r="42" customFormat="false" ht="20.1" hidden="false" customHeight="true" outlineLevel="0" collapsed="false">
      <c r="A42" s="31" t="n">
        <v>33.1968253968248</v>
      </c>
      <c r="B42" s="67" t="s">
        <v>101</v>
      </c>
      <c r="C42" s="68" t="s">
        <v>3</v>
      </c>
      <c r="D42" s="69" t="s">
        <v>103</v>
      </c>
      <c r="E42" s="96" t="s">
        <v>104</v>
      </c>
      <c r="F42" s="71"/>
      <c r="G42" s="72" t="n">
        <v>0.375</v>
      </c>
      <c r="H42" s="73" t="n">
        <v>0.75</v>
      </c>
      <c r="I42" s="38"/>
      <c r="J42" s="85"/>
      <c r="K42" s="84"/>
      <c r="L42" s="80"/>
      <c r="M42" s="85"/>
    </row>
    <row r="43" customFormat="false" ht="20.1" hidden="false" customHeight="true" outlineLevel="0" collapsed="false">
      <c r="A43" s="31" t="n">
        <v>34.23492063492</v>
      </c>
      <c r="B43" s="60" t="s">
        <v>105</v>
      </c>
      <c r="C43" s="61" t="s">
        <v>106</v>
      </c>
      <c r="D43" s="62" t="s">
        <v>107</v>
      </c>
      <c r="E43" s="81" t="s">
        <v>108</v>
      </c>
      <c r="F43" s="64"/>
      <c r="G43" s="65" t="n">
        <v>0.458333333333333</v>
      </c>
      <c r="H43" s="66" t="n">
        <v>0.666666666666667</v>
      </c>
      <c r="I43" s="38" t="s">
        <v>77</v>
      </c>
      <c r="J43" s="85"/>
      <c r="K43" s="84"/>
      <c r="L43" s="80"/>
      <c r="M43" s="85"/>
    </row>
    <row r="44" customFormat="false" ht="20.1" hidden="false" customHeight="true" outlineLevel="0" collapsed="false">
      <c r="A44" s="31" t="n">
        <v>35.2730158730152</v>
      </c>
      <c r="B44" s="53" t="n">
        <v>42799</v>
      </c>
      <c r="C44" s="54" t="s">
        <v>5</v>
      </c>
      <c r="D44" s="55" t="s">
        <v>109</v>
      </c>
      <c r="E44" s="82" t="s">
        <v>83</v>
      </c>
      <c r="F44" s="57"/>
      <c r="G44" s="58" t="n">
        <v>0.541666666666667</v>
      </c>
      <c r="H44" s="59" t="n">
        <v>0.791666666666667</v>
      </c>
      <c r="I44" s="38" t="s">
        <v>77</v>
      </c>
      <c r="J44" s="85"/>
      <c r="K44" s="84"/>
      <c r="L44" s="80"/>
      <c r="M44" s="85"/>
    </row>
    <row r="45" customFormat="false" ht="20.1" hidden="false" customHeight="true" outlineLevel="0" collapsed="false">
      <c r="A45" s="31" t="n">
        <v>36.3111111111104</v>
      </c>
      <c r="B45" s="53" t="s">
        <v>110</v>
      </c>
      <c r="C45" s="54" t="s">
        <v>5</v>
      </c>
      <c r="D45" s="55" t="s">
        <v>111</v>
      </c>
      <c r="E45" s="82" t="s">
        <v>54</v>
      </c>
      <c r="F45" s="57"/>
      <c r="G45" s="58" t="n">
        <v>0.291666666666667</v>
      </c>
      <c r="H45" s="59" t="n">
        <v>0.833333333333333</v>
      </c>
      <c r="I45" s="38"/>
      <c r="J45" s="85"/>
      <c r="K45" s="84"/>
      <c r="L45" s="80"/>
      <c r="M45" s="85"/>
    </row>
    <row r="46" customFormat="false" ht="20.1" hidden="false" customHeight="true" outlineLevel="0" collapsed="false">
      <c r="A46" s="31" t="n">
        <v>37.3492063492056</v>
      </c>
      <c r="B46" s="74" t="s">
        <v>112</v>
      </c>
      <c r="C46" s="39" t="s">
        <v>18</v>
      </c>
      <c r="D46" s="75" t="s">
        <v>113</v>
      </c>
      <c r="E46" s="92" t="s">
        <v>114</v>
      </c>
      <c r="F46" s="77"/>
      <c r="G46" s="78" t="n">
        <v>0.729166666666667</v>
      </c>
      <c r="H46" s="79" t="n">
        <v>0.875</v>
      </c>
      <c r="I46" s="38"/>
      <c r="J46" s="85"/>
      <c r="K46" s="84"/>
      <c r="L46" s="80"/>
      <c r="M46" s="85"/>
    </row>
    <row r="47" customFormat="false" ht="20.1" hidden="false" customHeight="true" outlineLevel="0" collapsed="false">
      <c r="A47" s="31" t="n">
        <v>38.3873015873008</v>
      </c>
      <c r="B47" s="32" t="s">
        <v>112</v>
      </c>
      <c r="C47" s="103" t="s">
        <v>4</v>
      </c>
      <c r="D47" s="104" t="s">
        <v>115</v>
      </c>
      <c r="E47" s="105" t="s">
        <v>116</v>
      </c>
      <c r="F47" s="106"/>
      <c r="G47" s="107" t="n">
        <v>0.541666666666667</v>
      </c>
      <c r="H47" s="108" t="n">
        <v>0.708333333333333</v>
      </c>
      <c r="I47" s="38"/>
      <c r="J47" s="85"/>
      <c r="K47" s="84"/>
      <c r="L47" s="80"/>
      <c r="M47" s="85"/>
    </row>
    <row r="48" customFormat="false" ht="20.1" hidden="false" customHeight="true" outlineLevel="0" collapsed="false">
      <c r="A48" s="31" t="n">
        <v>39.425396825396</v>
      </c>
      <c r="B48" s="48" t="n">
        <v>42809</v>
      </c>
      <c r="C48" s="109" t="s">
        <v>117</v>
      </c>
      <c r="D48" s="33" t="s">
        <v>118</v>
      </c>
      <c r="E48" s="86" t="s">
        <v>119</v>
      </c>
      <c r="F48" s="35"/>
      <c r="G48" s="110" t="n">
        <v>0.333333333333333</v>
      </c>
      <c r="H48" s="111" t="n">
        <v>0.666666666666667</v>
      </c>
      <c r="I48" s="38"/>
      <c r="J48" s="85"/>
      <c r="K48" s="84"/>
      <c r="L48" s="80"/>
      <c r="M48" s="85"/>
    </row>
    <row r="49" customFormat="false" ht="20.1" hidden="false" customHeight="true" outlineLevel="0" collapsed="false">
      <c r="A49" s="31" t="n">
        <v>40.4634920634912</v>
      </c>
      <c r="B49" s="67" t="s">
        <v>120</v>
      </c>
      <c r="C49" s="68" t="s">
        <v>3</v>
      </c>
      <c r="D49" s="69" t="s">
        <v>121</v>
      </c>
      <c r="E49" s="96" t="s">
        <v>83</v>
      </c>
      <c r="F49" s="71"/>
      <c r="G49" s="112" t="n">
        <v>0.583333333333333</v>
      </c>
      <c r="H49" s="113" t="n">
        <v>0.833333333333333</v>
      </c>
      <c r="I49" s="38"/>
      <c r="J49" s="85"/>
      <c r="K49" s="84"/>
      <c r="L49" s="80"/>
      <c r="M49" s="85"/>
    </row>
    <row r="50" customFormat="false" ht="20.1" hidden="false" customHeight="true" outlineLevel="0" collapsed="false">
      <c r="A50" s="31" t="n">
        <v>41</v>
      </c>
      <c r="B50" s="67" t="s">
        <v>122</v>
      </c>
      <c r="C50" s="68" t="s">
        <v>3</v>
      </c>
      <c r="D50" s="69" t="s">
        <v>121</v>
      </c>
      <c r="E50" s="96" t="s">
        <v>83</v>
      </c>
      <c r="F50" s="71"/>
      <c r="G50" s="112" t="n">
        <v>0.333333333333333</v>
      </c>
      <c r="H50" s="113" t="n">
        <v>0.833333333333333</v>
      </c>
      <c r="I50" s="38"/>
      <c r="J50" s="85"/>
      <c r="K50" s="84"/>
      <c r="L50" s="80"/>
      <c r="M50" s="85"/>
    </row>
    <row r="51" customFormat="false" ht="20.1" hidden="false" customHeight="true" outlineLevel="0" collapsed="false">
      <c r="A51" s="31" t="n">
        <v>42.1384126984125</v>
      </c>
      <c r="B51" s="40" t="s">
        <v>123</v>
      </c>
      <c r="C51" s="41" t="s">
        <v>19</v>
      </c>
      <c r="D51" s="42" t="s">
        <v>124</v>
      </c>
      <c r="E51" s="43" t="s">
        <v>114</v>
      </c>
      <c r="F51" s="44"/>
      <c r="G51" s="114" t="n">
        <v>0.354166666666667</v>
      </c>
      <c r="H51" s="115" t="n">
        <v>0.583333333333333</v>
      </c>
      <c r="I51" s="38"/>
      <c r="J51" s="85"/>
      <c r="K51" s="84"/>
      <c r="L51" s="80"/>
      <c r="M51" s="85"/>
    </row>
    <row r="52" customFormat="false" ht="20.1" hidden="false" customHeight="true" outlineLevel="0" collapsed="false">
      <c r="A52" s="31" t="n">
        <v>43.0761904761904</v>
      </c>
      <c r="B52" s="67" t="s">
        <v>123</v>
      </c>
      <c r="C52" s="68" t="s">
        <v>2</v>
      </c>
      <c r="D52" s="69" t="s">
        <v>125</v>
      </c>
      <c r="E52" s="96" t="s">
        <v>41</v>
      </c>
      <c r="F52" s="71"/>
      <c r="G52" s="72" t="n">
        <v>0.5</v>
      </c>
      <c r="H52" s="73" t="n">
        <v>0.791666666666667</v>
      </c>
      <c r="I52" s="38"/>
      <c r="J52" s="85"/>
      <c r="K52" s="84"/>
      <c r="L52" s="80"/>
      <c r="M52" s="85"/>
    </row>
    <row r="53" customFormat="false" ht="20.1" hidden="false" customHeight="true" outlineLevel="0" collapsed="false">
      <c r="A53" s="31" t="n">
        <v>44.0139682539683</v>
      </c>
      <c r="B53" s="74" t="s">
        <v>126</v>
      </c>
      <c r="C53" s="39" t="s">
        <v>18</v>
      </c>
      <c r="D53" s="75" t="s">
        <v>127</v>
      </c>
      <c r="E53" s="92" t="s">
        <v>114</v>
      </c>
      <c r="F53" s="77"/>
      <c r="G53" s="116" t="n">
        <v>0.375</v>
      </c>
      <c r="H53" s="117" t="n">
        <v>0.541666666666667</v>
      </c>
      <c r="I53" s="38"/>
      <c r="J53" s="85"/>
      <c r="K53" s="84"/>
      <c r="L53" s="80"/>
      <c r="M53" s="85"/>
    </row>
    <row r="54" customFormat="false" ht="20.1" hidden="false" customHeight="true" outlineLevel="0" collapsed="false">
      <c r="A54" s="31" t="n">
        <v>44.9517460317462</v>
      </c>
      <c r="B54" s="67" t="s">
        <v>128</v>
      </c>
      <c r="C54" s="68" t="s">
        <v>2</v>
      </c>
      <c r="D54" s="69" t="s">
        <v>129</v>
      </c>
      <c r="E54" s="96" t="s">
        <v>41</v>
      </c>
      <c r="F54" s="71"/>
      <c r="G54" s="72" t="n">
        <v>0.5</v>
      </c>
      <c r="H54" s="73" t="n">
        <v>0.791666666666667</v>
      </c>
      <c r="I54" s="38"/>
      <c r="J54" s="85"/>
      <c r="K54" s="84"/>
      <c r="L54" s="80"/>
      <c r="M54" s="85"/>
    </row>
    <row r="55" customFormat="false" ht="20.1" hidden="false" customHeight="true" outlineLevel="0" collapsed="false">
      <c r="A55" s="31" t="n">
        <v>45.8895238095242</v>
      </c>
      <c r="B55" s="60" t="s">
        <v>128</v>
      </c>
      <c r="C55" s="61" t="s">
        <v>9</v>
      </c>
      <c r="D55" s="62" t="s">
        <v>130</v>
      </c>
      <c r="E55" s="81" t="s">
        <v>41</v>
      </c>
      <c r="F55" s="64"/>
      <c r="G55" s="65" t="n">
        <v>0.375</v>
      </c>
      <c r="H55" s="66" t="n">
        <v>0.6875</v>
      </c>
      <c r="I55" s="38"/>
      <c r="J55" s="85"/>
      <c r="K55" s="84"/>
      <c r="L55" s="80"/>
      <c r="M55" s="85"/>
    </row>
    <row r="56" customFormat="false" ht="20.1" hidden="false" customHeight="true" outlineLevel="0" collapsed="false">
      <c r="A56" s="31" t="n">
        <v>46.8273015873021</v>
      </c>
      <c r="B56" s="40" t="s">
        <v>131</v>
      </c>
      <c r="C56" s="41" t="s">
        <v>10</v>
      </c>
      <c r="D56" s="42" t="s">
        <v>132</v>
      </c>
      <c r="E56" s="43" t="s">
        <v>54</v>
      </c>
      <c r="F56" s="44"/>
      <c r="G56" s="45" t="n">
        <v>0.291666666666667</v>
      </c>
      <c r="H56" s="46" t="n">
        <v>0.791666666666667</v>
      </c>
      <c r="I56" s="93" t="s">
        <v>133</v>
      </c>
      <c r="J56" s="85"/>
      <c r="K56" s="84"/>
      <c r="L56" s="80"/>
      <c r="M56" s="85"/>
    </row>
    <row r="57" customFormat="false" ht="18.75" hidden="false" customHeight="true" outlineLevel="0" collapsed="false">
      <c r="A57" s="31" t="n">
        <v>47.76507936508</v>
      </c>
      <c r="B57" s="74" t="s">
        <v>134</v>
      </c>
      <c r="C57" s="118" t="s">
        <v>18</v>
      </c>
      <c r="D57" s="75" t="s">
        <v>135</v>
      </c>
      <c r="E57" s="92" t="s">
        <v>114</v>
      </c>
      <c r="F57" s="77"/>
      <c r="G57" s="116" t="n">
        <v>0.375</v>
      </c>
      <c r="H57" s="117" t="n">
        <v>0.541666666666667</v>
      </c>
      <c r="I57" s="38"/>
      <c r="J57" s="85"/>
      <c r="K57" s="84"/>
      <c r="L57" s="80"/>
      <c r="M57" s="85"/>
    </row>
    <row r="58" customFormat="false" ht="18.75" hidden="false" customHeight="true" outlineLevel="0" collapsed="false">
      <c r="A58" s="31" t="n">
        <v>48.7028571428579</v>
      </c>
      <c r="B58" s="67" t="s">
        <v>136</v>
      </c>
      <c r="C58" s="119" t="s">
        <v>3</v>
      </c>
      <c r="D58" s="69" t="s">
        <v>137</v>
      </c>
      <c r="E58" s="96" t="s">
        <v>104</v>
      </c>
      <c r="F58" s="71"/>
      <c r="G58" s="112" t="n">
        <v>0.354166666666667</v>
      </c>
      <c r="H58" s="113" t="n">
        <v>0.75</v>
      </c>
      <c r="I58" s="38"/>
      <c r="J58" s="85"/>
      <c r="K58" s="84"/>
      <c r="L58" s="80"/>
      <c r="M58" s="85"/>
    </row>
    <row r="59" customFormat="false" ht="18.75" hidden="false" customHeight="true" outlineLevel="0" collapsed="false">
      <c r="A59" s="31" t="n">
        <v>49.6406349206359</v>
      </c>
      <c r="B59" s="74" t="s">
        <v>138</v>
      </c>
      <c r="C59" s="118" t="s">
        <v>18</v>
      </c>
      <c r="D59" s="75" t="s">
        <v>139</v>
      </c>
      <c r="E59" s="92" t="s">
        <v>114</v>
      </c>
      <c r="F59" s="120"/>
      <c r="G59" s="116" t="n">
        <v>0.552083333333333</v>
      </c>
      <c r="H59" s="117" t="n">
        <v>0.791666666666667</v>
      </c>
      <c r="I59" s="38"/>
      <c r="J59" s="85"/>
      <c r="K59" s="84"/>
      <c r="L59" s="80"/>
      <c r="M59" s="85"/>
    </row>
    <row r="60" customFormat="false" ht="18.75" hidden="false" customHeight="true" outlineLevel="0" collapsed="false">
      <c r="A60" s="31" t="n">
        <v>50.5784126984138</v>
      </c>
      <c r="B60" s="40" t="s">
        <v>140</v>
      </c>
      <c r="C60" s="121" t="s">
        <v>10</v>
      </c>
      <c r="D60" s="42" t="s">
        <v>141</v>
      </c>
      <c r="E60" s="43" t="s">
        <v>114</v>
      </c>
      <c r="F60" s="122"/>
      <c r="G60" s="114" t="n">
        <v>0.708333333333333</v>
      </c>
      <c r="H60" s="115" t="n">
        <v>0.895833333333333</v>
      </c>
      <c r="I60" s="38" t="s">
        <v>77</v>
      </c>
      <c r="J60" s="85"/>
      <c r="K60" s="84"/>
      <c r="L60" s="80"/>
      <c r="M60" s="85"/>
    </row>
    <row r="61" customFormat="false" ht="18.75" hidden="false" customHeight="true" outlineLevel="0" collapsed="false">
      <c r="A61" s="31" t="n">
        <v>51.5161904761917</v>
      </c>
      <c r="B61" s="40" t="s">
        <v>142</v>
      </c>
      <c r="C61" s="121" t="s">
        <v>10</v>
      </c>
      <c r="D61" s="42" t="s">
        <v>143</v>
      </c>
      <c r="E61" s="43" t="s">
        <v>64</v>
      </c>
      <c r="F61" s="122"/>
      <c r="G61" s="114" t="n">
        <v>0.354166666666667</v>
      </c>
      <c r="H61" s="115" t="n">
        <v>0.583333333333333</v>
      </c>
      <c r="I61" s="38" t="s">
        <v>77</v>
      </c>
      <c r="J61" s="85"/>
      <c r="K61" s="84"/>
      <c r="L61" s="80"/>
      <c r="M61" s="85"/>
    </row>
    <row r="62" customFormat="false" ht="20.25" hidden="false" customHeight="true" outlineLevel="0" collapsed="false">
      <c r="A62" s="31" t="n">
        <v>53</v>
      </c>
      <c r="B62" s="74" t="s">
        <v>144</v>
      </c>
      <c r="C62" s="123" t="s">
        <v>18</v>
      </c>
      <c r="D62" s="75" t="s">
        <v>145</v>
      </c>
      <c r="E62" s="92" t="s">
        <v>114</v>
      </c>
      <c r="F62" s="77"/>
      <c r="G62" s="78" t="n">
        <v>0.375</v>
      </c>
      <c r="H62" s="79" t="n">
        <v>0.541666666666667</v>
      </c>
      <c r="I62" s="38"/>
      <c r="J62" s="85"/>
      <c r="K62" s="84"/>
      <c r="L62" s="80"/>
      <c r="M62" s="85"/>
    </row>
    <row r="63" customFormat="false" ht="20.25" hidden="false" customHeight="true" outlineLevel="0" collapsed="false">
      <c r="A63" s="31" t="n">
        <v>53.9377777777779</v>
      </c>
      <c r="B63" s="53" t="s">
        <v>146</v>
      </c>
      <c r="C63" s="54" t="s">
        <v>5</v>
      </c>
      <c r="D63" s="55" t="s">
        <v>147</v>
      </c>
      <c r="E63" s="82" t="s">
        <v>148</v>
      </c>
      <c r="F63" s="57"/>
      <c r="G63" s="58" t="n">
        <v>0.333333333333333</v>
      </c>
      <c r="H63" s="59" t="n">
        <v>0.833333333333333</v>
      </c>
      <c r="I63" s="38" t="s">
        <v>77</v>
      </c>
      <c r="J63" s="85"/>
      <c r="K63" s="84"/>
      <c r="L63" s="80"/>
      <c r="M63" s="85"/>
    </row>
    <row r="64" customFormat="false" ht="20.25" hidden="false" customHeight="true" outlineLevel="0" collapsed="false">
      <c r="A64" s="31" t="n">
        <v>55.0393650793649</v>
      </c>
      <c r="B64" s="53" t="s">
        <v>149</v>
      </c>
      <c r="C64" s="54" t="s">
        <v>5</v>
      </c>
      <c r="D64" s="55" t="s">
        <v>150</v>
      </c>
      <c r="E64" s="82" t="s">
        <v>83</v>
      </c>
      <c r="F64" s="57"/>
      <c r="G64" s="58" t="n">
        <v>0.791666666666667</v>
      </c>
      <c r="H64" s="59" t="n">
        <v>0.958333333333333</v>
      </c>
      <c r="I64" s="38" t="s">
        <v>77</v>
      </c>
      <c r="J64" s="85"/>
      <c r="K64" s="84"/>
      <c r="L64" s="80"/>
      <c r="M64" s="85"/>
    </row>
    <row r="65" customFormat="false" ht="20.25" hidden="false" customHeight="true" outlineLevel="0" collapsed="false">
      <c r="A65" s="31" t="n">
        <v>56.140952380952</v>
      </c>
      <c r="B65" s="53" t="s">
        <v>151</v>
      </c>
      <c r="C65" s="124" t="s">
        <v>5</v>
      </c>
      <c r="D65" s="55" t="s">
        <v>152</v>
      </c>
      <c r="E65" s="82" t="s">
        <v>66</v>
      </c>
      <c r="F65" s="57"/>
      <c r="G65" s="58" t="n">
        <v>0.333333333333333</v>
      </c>
      <c r="H65" s="59" t="n">
        <v>0.833333333333333</v>
      </c>
      <c r="I65" s="125" t="s">
        <v>77</v>
      </c>
      <c r="J65" s="85"/>
      <c r="K65" s="84"/>
      <c r="L65" s="80"/>
      <c r="M65" s="85"/>
    </row>
    <row r="66" customFormat="false" ht="20.25" hidden="false" customHeight="true" outlineLevel="0" collapsed="false">
      <c r="A66" s="31" t="n">
        <v>57.2425396825389</v>
      </c>
      <c r="B66" s="126"/>
      <c r="C66" s="127"/>
      <c r="D66" s="128"/>
      <c r="E66" s="129"/>
      <c r="F66" s="130"/>
      <c r="G66" s="131"/>
      <c r="H66" s="131"/>
      <c r="I66" s="132"/>
      <c r="J66" s="99"/>
      <c r="K66" s="84"/>
      <c r="L66" s="80"/>
      <c r="M66" s="85"/>
    </row>
    <row r="67" customFormat="false" ht="23.25" hidden="false" customHeight="true" outlineLevel="0" collapsed="false">
      <c r="A67" s="31" t="n">
        <v>58.3441269841259</v>
      </c>
      <c r="B67" s="126"/>
      <c r="C67" s="127"/>
      <c r="D67" s="128"/>
      <c r="E67" s="129"/>
      <c r="F67" s="130"/>
      <c r="G67" s="131"/>
      <c r="H67" s="131"/>
      <c r="I67" s="132"/>
      <c r="J67" s="99"/>
      <c r="K67" s="84"/>
      <c r="L67" s="80"/>
      <c r="M67" s="85"/>
    </row>
    <row r="68" customFormat="false" ht="23.25" hidden="false" customHeight="true" outlineLevel="0" collapsed="false">
      <c r="A68" s="31" t="n">
        <v>59.4457142857129</v>
      </c>
      <c r="B68" s="126"/>
      <c r="C68" s="127"/>
      <c r="D68" s="128"/>
      <c r="E68" s="129"/>
      <c r="F68" s="130"/>
      <c r="G68" s="131"/>
      <c r="H68" s="131"/>
      <c r="I68" s="131"/>
      <c r="J68" s="99"/>
      <c r="K68" s="84"/>
      <c r="L68" s="80"/>
      <c r="M68" s="85"/>
    </row>
    <row r="69" customFormat="false" ht="23.25" hidden="false" customHeight="true" outlineLevel="0" collapsed="false">
      <c r="A69" s="31" t="n">
        <v>60</v>
      </c>
      <c r="B69" s="126"/>
      <c r="C69" s="127"/>
      <c r="D69" s="128"/>
      <c r="E69" s="129"/>
      <c r="F69" s="130"/>
      <c r="G69" s="131"/>
      <c r="H69" s="131"/>
      <c r="I69" s="132"/>
      <c r="J69" s="99"/>
      <c r="K69" s="84"/>
      <c r="L69" s="80"/>
      <c r="M69" s="85"/>
    </row>
    <row r="70" customFormat="false" ht="23.25" hidden="false" customHeight="true" outlineLevel="0" collapsed="false">
      <c r="A70" s="31" t="n">
        <v>60.9191534391537</v>
      </c>
      <c r="B70" s="126"/>
      <c r="C70" s="133"/>
      <c r="D70" s="128"/>
      <c r="E70" s="129"/>
      <c r="F70" s="130"/>
      <c r="G70" s="134"/>
      <c r="H70" s="134"/>
      <c r="I70" s="132"/>
      <c r="J70" s="99"/>
      <c r="K70" s="84"/>
      <c r="L70" s="80"/>
      <c r="M70" s="85"/>
    </row>
    <row r="71" customFormat="false" ht="23.25" hidden="false" customHeight="true" outlineLevel="0" collapsed="false">
      <c r="A71" s="31" t="n">
        <v>61.7470899470908</v>
      </c>
      <c r="B71" s="126"/>
      <c r="C71" s="127"/>
      <c r="D71" s="128"/>
      <c r="E71" s="129"/>
      <c r="F71" s="130"/>
      <c r="G71" s="131"/>
      <c r="H71" s="131"/>
      <c r="I71" s="132"/>
      <c r="J71" s="99"/>
      <c r="K71" s="84"/>
      <c r="L71" s="80"/>
      <c r="M71" s="85"/>
    </row>
    <row r="72" customFormat="false" ht="20.25" hidden="false" customHeight="true" outlineLevel="0" collapsed="false">
      <c r="A72" s="31" t="n">
        <v>62.6358377425056</v>
      </c>
      <c r="B72" s="126"/>
      <c r="C72" s="127"/>
      <c r="D72" s="128"/>
      <c r="E72" s="129"/>
      <c r="F72" s="130"/>
      <c r="G72" s="134"/>
      <c r="H72" s="134"/>
      <c r="I72" s="132"/>
      <c r="J72" s="99"/>
      <c r="K72" s="84"/>
      <c r="L72" s="80"/>
      <c r="M72" s="85"/>
    </row>
    <row r="73" customFormat="false" ht="20.25" hidden="false" customHeight="true" outlineLevel="0" collapsed="false">
      <c r="A73" s="31" t="n">
        <v>63.4840446796019</v>
      </c>
      <c r="B73" s="126"/>
      <c r="C73" s="127"/>
      <c r="D73" s="128"/>
      <c r="E73" s="129"/>
      <c r="F73" s="130"/>
      <c r="G73" s="134"/>
      <c r="H73" s="134"/>
      <c r="I73" s="132"/>
      <c r="J73" s="99"/>
      <c r="K73" s="84"/>
      <c r="L73" s="80"/>
      <c r="M73" s="85"/>
    </row>
    <row r="74" customFormat="false" ht="20.25" hidden="false" customHeight="true" outlineLevel="0" collapsed="false">
      <c r="A74" s="31" t="n">
        <v>64.3423868312779</v>
      </c>
      <c r="B74" s="126"/>
      <c r="C74" s="127"/>
      <c r="D74" s="128"/>
      <c r="E74" s="129"/>
      <c r="F74" s="130"/>
      <c r="G74" s="134"/>
      <c r="H74" s="134"/>
      <c r="I74" s="132"/>
      <c r="J74" s="99"/>
      <c r="K74" s="84"/>
      <c r="L74" s="80"/>
      <c r="M74" s="85"/>
    </row>
    <row r="75" customFormat="false" ht="21" hidden="false" customHeight="true" outlineLevel="0" collapsed="false">
      <c r="A75" s="31" t="n">
        <v>65.2007289829538</v>
      </c>
      <c r="B75" s="126"/>
      <c r="C75" s="127"/>
      <c r="D75" s="128"/>
      <c r="E75" s="129"/>
      <c r="F75" s="130"/>
      <c r="G75" s="131"/>
      <c r="H75" s="131"/>
      <c r="I75" s="131"/>
      <c r="J75" s="99"/>
      <c r="K75" s="84"/>
      <c r="M75" s="85"/>
    </row>
    <row r="76" customFormat="false" ht="20.1" hidden="false" customHeight="true" outlineLevel="0" collapsed="false">
      <c r="A76" s="31" t="n">
        <v>66.0590711346298</v>
      </c>
      <c r="B76" s="126"/>
      <c r="C76" s="127"/>
      <c r="D76" s="128"/>
      <c r="E76" s="129"/>
      <c r="F76" s="135"/>
      <c r="G76" s="136"/>
      <c r="H76" s="136"/>
      <c r="I76" s="132"/>
      <c r="J76" s="2"/>
      <c r="K76" s="137"/>
      <c r="M76" s="138"/>
    </row>
    <row r="77" customFormat="false" ht="20.1" hidden="false" customHeight="true" outlineLevel="0" collapsed="false">
      <c r="A77" s="31" t="n">
        <v>66.9174132863057</v>
      </c>
      <c r="B77" s="126"/>
      <c r="C77" s="127"/>
      <c r="D77" s="128"/>
      <c r="E77" s="129"/>
      <c r="F77" s="130"/>
      <c r="G77" s="131"/>
      <c r="H77" s="131"/>
      <c r="I77" s="132"/>
      <c r="J77" s="2"/>
      <c r="K77" s="137"/>
      <c r="M77" s="138"/>
    </row>
    <row r="78" customFormat="false" ht="20.1" hidden="false" customHeight="true" outlineLevel="0" collapsed="false">
      <c r="A78" s="31" t="n">
        <v>67.7757554379817</v>
      </c>
      <c r="B78" s="139"/>
      <c r="C78" s="139"/>
      <c r="D78" s="140"/>
      <c r="E78" s="141"/>
      <c r="F78" s="135"/>
      <c r="G78" s="142"/>
      <c r="H78" s="142"/>
      <c r="I78" s="142"/>
      <c r="J78" s="2"/>
      <c r="K78" s="137"/>
      <c r="M78" s="138"/>
    </row>
    <row r="79" customFormat="false" ht="15.75" hidden="false" customHeight="false" outlineLevel="0" collapsed="false">
      <c r="B79" s="143"/>
      <c r="C79" s="144"/>
      <c r="D79" s="145"/>
      <c r="E79" s="146"/>
      <c r="F79" s="147"/>
      <c r="G79" s="148"/>
      <c r="H79" s="148"/>
      <c r="I79" s="148"/>
    </row>
    <row r="80" customFormat="false" ht="15.75" hidden="false" customHeight="false" outlineLevel="0" collapsed="false">
      <c r="B80" s="143"/>
      <c r="C80" s="144"/>
      <c r="D80" s="145"/>
      <c r="E80" s="146"/>
      <c r="F80" s="147"/>
      <c r="G80" s="148"/>
      <c r="H80" s="148"/>
      <c r="I80" s="148"/>
    </row>
    <row r="81" customFormat="false" ht="15.75" hidden="false" customHeight="false" outlineLevel="0" collapsed="false">
      <c r="B81" s="143"/>
      <c r="C81" s="144"/>
      <c r="D81" s="145"/>
      <c r="E81" s="146"/>
      <c r="F81" s="147"/>
      <c r="G81" s="148"/>
      <c r="H81" s="148"/>
      <c r="I81" s="148"/>
    </row>
    <row r="82" customFormat="false" ht="15.75" hidden="false" customHeight="false" outlineLevel="0" collapsed="false">
      <c r="B82" s="143"/>
      <c r="C82" s="144"/>
      <c r="D82" s="149"/>
      <c r="E82" s="146"/>
      <c r="F82" s="147"/>
      <c r="G82" s="148"/>
      <c r="H82" s="148"/>
      <c r="I82" s="148"/>
    </row>
    <row r="83" customFormat="false" ht="15.75" hidden="false" customHeight="false" outlineLevel="0" collapsed="false">
      <c r="B83" s="143"/>
      <c r="C83" s="144"/>
      <c r="D83" s="149"/>
      <c r="E83" s="146"/>
      <c r="F83" s="147"/>
      <c r="G83" s="148"/>
      <c r="H83" s="148"/>
      <c r="I83" s="148"/>
    </row>
    <row r="84" customFormat="false" ht="15.75" hidden="false" customHeight="false" outlineLevel="0" collapsed="false">
      <c r="B84" s="143"/>
      <c r="C84" s="144"/>
      <c r="D84" s="149"/>
      <c r="E84" s="146"/>
      <c r="F84" s="147"/>
      <c r="G84" s="148"/>
      <c r="H84" s="148"/>
      <c r="I84" s="148"/>
    </row>
    <row r="85" customFormat="false" ht="15.75" hidden="false" customHeight="false" outlineLevel="0" collapsed="false">
      <c r="B85" s="143"/>
      <c r="C85" s="144"/>
      <c r="D85" s="149"/>
      <c r="E85" s="146"/>
      <c r="F85" s="147"/>
      <c r="G85" s="148"/>
      <c r="H85" s="148"/>
      <c r="I85" s="148"/>
    </row>
    <row r="86" customFormat="false" ht="15.75" hidden="false" customHeight="false" outlineLevel="0" collapsed="false">
      <c r="B86" s="143"/>
      <c r="C86" s="144"/>
      <c r="D86" s="149"/>
      <c r="E86" s="146"/>
      <c r="F86" s="147"/>
      <c r="G86" s="148"/>
      <c r="H86" s="148"/>
      <c r="I86" s="148"/>
    </row>
    <row r="87" customFormat="false" ht="15.75" hidden="false" customHeight="false" outlineLevel="0" collapsed="false">
      <c r="B87" s="143"/>
      <c r="C87" s="144"/>
      <c r="D87" s="149"/>
      <c r="E87" s="146"/>
      <c r="F87" s="147"/>
      <c r="G87" s="148"/>
      <c r="H87" s="148"/>
      <c r="I87" s="148"/>
    </row>
    <row r="88" customFormat="false" ht="15.75" hidden="false" customHeight="false" outlineLevel="0" collapsed="false">
      <c r="B88" s="143"/>
      <c r="C88" s="144"/>
      <c r="D88" s="149"/>
      <c r="E88" s="146"/>
      <c r="F88" s="147"/>
      <c r="G88" s="148"/>
      <c r="H88" s="148"/>
      <c r="I88" s="148"/>
    </row>
    <row r="89" customFormat="false" ht="15.75" hidden="false" customHeight="false" outlineLevel="0" collapsed="false">
      <c r="B89" s="143"/>
      <c r="C89" s="144"/>
      <c r="D89" s="149"/>
      <c r="E89" s="146"/>
      <c r="F89" s="147"/>
      <c r="G89" s="148"/>
      <c r="H89" s="148"/>
      <c r="I89" s="148"/>
    </row>
    <row r="90" customFormat="false" ht="15.75" hidden="false" customHeight="false" outlineLevel="0" collapsed="false">
      <c r="B90" s="143"/>
      <c r="C90" s="144"/>
      <c r="D90" s="149"/>
      <c r="E90" s="146"/>
      <c r="F90" s="147"/>
      <c r="G90" s="148"/>
      <c r="H90" s="148"/>
      <c r="I90" s="148"/>
    </row>
    <row r="91" customFormat="false" ht="15.75" hidden="false" customHeight="false" outlineLevel="0" collapsed="false">
      <c r="B91" s="143"/>
      <c r="C91" s="144"/>
      <c r="D91" s="149"/>
      <c r="E91" s="146"/>
      <c r="F91" s="147"/>
      <c r="G91" s="148"/>
      <c r="H91" s="148"/>
      <c r="I91" s="148"/>
    </row>
    <row r="92" customFormat="false" ht="18.75" hidden="false" customHeight="false" outlineLevel="0" collapsed="false">
      <c r="B92" s="147"/>
      <c r="C92" s="150"/>
      <c r="D92" s="151"/>
      <c r="E92" s="151"/>
      <c r="F92" s="147"/>
      <c r="G92" s="147"/>
      <c r="H92" s="147"/>
      <c r="I92" s="152"/>
    </row>
    <row r="93" customFormat="false" ht="18.75" hidden="false" customHeight="false" outlineLevel="0" collapsed="false">
      <c r="B93" s="147"/>
      <c r="C93" s="150"/>
      <c r="D93" s="151"/>
      <c r="E93" s="151"/>
      <c r="F93" s="147"/>
      <c r="G93" s="147"/>
      <c r="H93" s="147"/>
      <c r="I93" s="152"/>
    </row>
    <row r="94" customFormat="false" ht="18.75" hidden="false" customHeight="false" outlineLevel="0" collapsed="false">
      <c r="B94" s="147"/>
      <c r="C94" s="150"/>
      <c r="D94" s="151"/>
      <c r="E94" s="151"/>
      <c r="F94" s="147"/>
      <c r="G94" s="147"/>
      <c r="H94" s="147"/>
      <c r="I94" s="152"/>
    </row>
    <row r="95" customFormat="false" ht="18.75" hidden="false" customHeight="false" outlineLevel="0" collapsed="false">
      <c r="B95" s="153"/>
      <c r="C95" s="154"/>
      <c r="D95" s="153"/>
      <c r="E95" s="153"/>
      <c r="F95" s="153"/>
      <c r="G95" s="153"/>
      <c r="H95" s="153"/>
      <c r="I95" s="152"/>
    </row>
    <row r="96" customFormat="false" ht="18.75" hidden="false" customHeight="false" outlineLevel="0" collapsed="false">
      <c r="B96" s="153"/>
      <c r="C96" s="154"/>
      <c r="D96" s="153"/>
      <c r="E96" s="153"/>
      <c r="F96" s="153"/>
      <c r="G96" s="153"/>
      <c r="H96" s="153"/>
      <c r="I96" s="152"/>
    </row>
    <row r="97" customFormat="false" ht="18.75" hidden="false" customHeight="false" outlineLevel="0" collapsed="false">
      <c r="B97" s="2"/>
      <c r="C97" s="155"/>
      <c r="D97" s="2"/>
      <c r="E97" s="2"/>
      <c r="F97" s="2"/>
      <c r="G97" s="2"/>
      <c r="H97" s="2"/>
      <c r="I97" s="152"/>
    </row>
    <row r="98" customFormat="false" ht="18.75" hidden="false" customHeight="false" outlineLevel="0" collapsed="false">
      <c r="B98" s="2"/>
      <c r="C98" s="155"/>
      <c r="D98" s="2"/>
      <c r="E98" s="2"/>
      <c r="F98" s="2"/>
      <c r="G98" s="2"/>
      <c r="H98" s="2"/>
      <c r="I98" s="152"/>
    </row>
    <row r="99" customFormat="false" ht="18.75" hidden="false" customHeight="false" outlineLevel="0" collapsed="false">
      <c r="B99" s="2"/>
      <c r="C99" s="155"/>
      <c r="D99" s="2"/>
      <c r="E99" s="2"/>
      <c r="F99" s="2"/>
      <c r="G99" s="2"/>
      <c r="H99" s="2"/>
      <c r="I99" s="152"/>
    </row>
    <row r="100" customFormat="false" ht="18.75" hidden="false" customHeight="false" outlineLevel="0" collapsed="false">
      <c r="B100" s="2"/>
      <c r="C100" s="155"/>
      <c r="D100" s="2"/>
      <c r="E100" s="2"/>
      <c r="F100" s="2"/>
      <c r="G100" s="2"/>
      <c r="H100" s="2"/>
      <c r="I100" s="152"/>
    </row>
    <row r="101" customFormat="false" ht="18.75" hidden="false" customHeight="false" outlineLevel="0" collapsed="false">
      <c r="B101" s="2"/>
      <c r="C101" s="155"/>
      <c r="D101" s="2"/>
      <c r="E101" s="2"/>
      <c r="F101" s="2"/>
      <c r="G101" s="2"/>
      <c r="H101" s="2"/>
      <c r="I101" s="152"/>
    </row>
    <row r="102" customFormat="false" ht="18.75" hidden="false" customHeight="false" outlineLevel="0" collapsed="false">
      <c r="B102" s="2"/>
      <c r="C102" s="155"/>
      <c r="D102" s="2"/>
      <c r="E102" s="2"/>
      <c r="F102" s="2"/>
      <c r="G102" s="2"/>
      <c r="H102" s="2"/>
      <c r="I102" s="152"/>
    </row>
    <row r="103" customFormat="false" ht="18.75" hidden="false" customHeight="false" outlineLevel="0" collapsed="false">
      <c r="B103" s="2"/>
      <c r="C103" s="155"/>
      <c r="D103" s="2"/>
      <c r="E103" s="2"/>
      <c r="F103" s="2"/>
      <c r="G103" s="2"/>
      <c r="H103" s="2"/>
      <c r="I103" s="152"/>
    </row>
    <row r="104" customFormat="false" ht="18.75" hidden="false" customHeight="false" outlineLevel="0" collapsed="false">
      <c r="B104" s="2"/>
      <c r="C104" s="155"/>
      <c r="D104" s="2"/>
      <c r="E104" s="2"/>
      <c r="F104" s="2"/>
      <c r="G104" s="2"/>
      <c r="H104" s="2"/>
      <c r="I104" s="152"/>
    </row>
    <row r="105" customFormat="false" ht="18.75" hidden="false" customHeight="false" outlineLevel="0" collapsed="false">
      <c r="B105" s="2"/>
      <c r="C105" s="155"/>
      <c r="D105" s="2"/>
      <c r="E105" s="2"/>
      <c r="F105" s="2"/>
      <c r="G105" s="2"/>
      <c r="H105" s="2"/>
      <c r="I105" s="152"/>
    </row>
    <row r="106" customFormat="false" ht="18.75" hidden="false" customHeight="false" outlineLevel="0" collapsed="false">
      <c r="B106" s="2"/>
      <c r="C106" s="155"/>
      <c r="D106" s="2"/>
      <c r="E106" s="2"/>
      <c r="F106" s="2"/>
      <c r="G106" s="2"/>
      <c r="H106" s="2"/>
      <c r="I106" s="152"/>
    </row>
    <row r="107" customFormat="false" ht="18.75" hidden="false" customHeight="false" outlineLevel="0" collapsed="false">
      <c r="B107" s="2"/>
      <c r="C107" s="155"/>
      <c r="D107" s="2"/>
      <c r="E107" s="2"/>
      <c r="F107" s="2"/>
      <c r="G107" s="2"/>
      <c r="H107" s="2"/>
      <c r="I107" s="152"/>
    </row>
    <row r="108" customFormat="false" ht="18.75" hidden="false" customHeight="false" outlineLevel="0" collapsed="false">
      <c r="B108" s="2"/>
      <c r="C108" s="155"/>
      <c r="D108" s="2"/>
      <c r="E108" s="2"/>
      <c r="F108" s="2"/>
      <c r="G108" s="2"/>
      <c r="H108" s="2"/>
      <c r="I108" s="152"/>
    </row>
    <row r="109" customFormat="false" ht="18.75" hidden="false" customHeight="false" outlineLevel="0" collapsed="false">
      <c r="B109" s="2"/>
      <c r="C109" s="155"/>
      <c r="D109" s="2"/>
      <c r="E109" s="2"/>
      <c r="F109" s="2"/>
      <c r="G109" s="2"/>
      <c r="H109" s="2"/>
      <c r="I109" s="152"/>
    </row>
    <row r="110" customFormat="false" ht="18.75" hidden="false" customHeight="false" outlineLevel="0" collapsed="false">
      <c r="B110" s="2"/>
      <c r="C110" s="155"/>
      <c r="D110" s="2"/>
      <c r="E110" s="2"/>
      <c r="F110" s="2"/>
      <c r="G110" s="2"/>
      <c r="H110" s="2"/>
      <c r="I110" s="152"/>
    </row>
    <row r="111" customFormat="false" ht="18.75" hidden="false" customHeight="false" outlineLevel="0" collapsed="false">
      <c r="B111" s="2"/>
      <c r="C111" s="155"/>
      <c r="D111" s="2"/>
      <c r="E111" s="2"/>
      <c r="F111" s="2"/>
      <c r="G111" s="2"/>
      <c r="H111" s="2"/>
      <c r="I111" s="152"/>
    </row>
    <row r="112" customFormat="false" ht="18.75" hidden="false" customHeight="false" outlineLevel="0" collapsed="false">
      <c r="B112" s="2"/>
      <c r="C112" s="155"/>
      <c r="D112" s="2"/>
      <c r="E112" s="2"/>
      <c r="F112" s="2"/>
      <c r="G112" s="2"/>
      <c r="H112" s="2"/>
      <c r="I112" s="152"/>
    </row>
    <row r="113" customFormat="false" ht="18.75" hidden="false" customHeight="false" outlineLevel="0" collapsed="false">
      <c r="B113" s="2"/>
      <c r="C113" s="155"/>
      <c r="D113" s="2"/>
      <c r="E113" s="2"/>
      <c r="F113" s="2"/>
      <c r="G113" s="2"/>
      <c r="H113" s="2"/>
      <c r="I113" s="152"/>
    </row>
    <row r="114" customFormat="false" ht="18.75" hidden="false" customHeight="false" outlineLevel="0" collapsed="false">
      <c r="B114" s="2"/>
      <c r="C114" s="155"/>
      <c r="D114" s="2"/>
      <c r="E114" s="2"/>
      <c r="F114" s="2"/>
      <c r="G114" s="2"/>
      <c r="H114" s="2"/>
      <c r="I114" s="152"/>
    </row>
    <row r="115" customFormat="false" ht="18.75" hidden="false" customHeight="false" outlineLevel="0" collapsed="false">
      <c r="B115" s="2"/>
      <c r="C115" s="155"/>
      <c r="D115" s="2"/>
      <c r="E115" s="2"/>
      <c r="F115" s="2"/>
      <c r="G115" s="2"/>
      <c r="H115" s="2"/>
      <c r="I115" s="152"/>
    </row>
    <row r="116" customFormat="false" ht="18.75" hidden="false" customHeight="false" outlineLevel="0" collapsed="false">
      <c r="B116" s="2"/>
      <c r="C116" s="155"/>
      <c r="D116" s="2"/>
      <c r="E116" s="2"/>
      <c r="F116" s="2"/>
      <c r="G116" s="2"/>
      <c r="H116" s="2"/>
      <c r="I116" s="152"/>
    </row>
    <row r="117" customFormat="false" ht="18.75" hidden="false" customHeight="false" outlineLevel="0" collapsed="false">
      <c r="B117" s="2"/>
      <c r="C117" s="155"/>
      <c r="D117" s="2"/>
      <c r="E117" s="2"/>
      <c r="F117" s="2"/>
      <c r="G117" s="2"/>
      <c r="H117" s="2"/>
      <c r="I117" s="152"/>
    </row>
    <row r="118" customFormat="false" ht="18.75" hidden="false" customHeight="false" outlineLevel="0" collapsed="false">
      <c r="B118" s="2"/>
      <c r="C118" s="155"/>
      <c r="D118" s="2"/>
      <c r="E118" s="2"/>
      <c r="F118" s="2"/>
      <c r="G118" s="2"/>
      <c r="H118" s="2"/>
      <c r="I118" s="152"/>
    </row>
    <row r="119" customFormat="false" ht="18.75" hidden="false" customHeight="false" outlineLevel="0" collapsed="false">
      <c r="B119" s="2"/>
      <c r="C119" s="155"/>
      <c r="D119" s="2"/>
      <c r="E119" s="2"/>
      <c r="F119" s="2"/>
      <c r="G119" s="2"/>
      <c r="H119" s="2"/>
      <c r="I119" s="152"/>
    </row>
    <row r="120" customFormat="false" ht="18.75" hidden="false" customHeight="false" outlineLevel="0" collapsed="false">
      <c r="B120" s="2"/>
      <c r="C120" s="155"/>
      <c r="D120" s="2"/>
      <c r="E120" s="2"/>
      <c r="F120" s="2"/>
      <c r="G120" s="2"/>
      <c r="H120" s="2"/>
      <c r="I120" s="152"/>
    </row>
    <row r="121" customFormat="false" ht="18.75" hidden="false" customHeight="false" outlineLevel="0" collapsed="false">
      <c r="B121" s="2"/>
      <c r="C121" s="155"/>
      <c r="D121" s="2"/>
      <c r="E121" s="2"/>
      <c r="F121" s="2"/>
      <c r="G121" s="2"/>
      <c r="H121" s="2"/>
      <c r="I121" s="152"/>
    </row>
    <row r="122" customFormat="false" ht="18.75" hidden="false" customHeight="false" outlineLevel="0" collapsed="false">
      <c r="B122" s="2"/>
      <c r="C122" s="155"/>
      <c r="D122" s="2"/>
      <c r="E122" s="2"/>
      <c r="F122" s="2"/>
      <c r="G122" s="2"/>
      <c r="H122" s="2"/>
      <c r="I122" s="152"/>
    </row>
    <row r="123" customFormat="false" ht="18.75" hidden="false" customHeight="false" outlineLevel="0" collapsed="false">
      <c r="B123" s="2"/>
      <c r="C123" s="155"/>
      <c r="D123" s="2"/>
      <c r="E123" s="2"/>
      <c r="F123" s="2"/>
      <c r="G123" s="2"/>
      <c r="H123" s="2"/>
      <c r="I123" s="152"/>
    </row>
    <row r="124" customFormat="false" ht="18.75" hidden="false" customHeight="false" outlineLevel="0" collapsed="false">
      <c r="B124" s="2"/>
      <c r="C124" s="155"/>
      <c r="D124" s="2"/>
      <c r="E124" s="2"/>
      <c r="F124" s="2"/>
      <c r="G124" s="2"/>
      <c r="H124" s="2"/>
      <c r="I124" s="152"/>
    </row>
    <row r="125" customFormat="false" ht="18.75" hidden="false" customHeight="false" outlineLevel="0" collapsed="false">
      <c r="B125" s="2"/>
      <c r="C125" s="155"/>
      <c r="D125" s="2"/>
      <c r="E125" s="2"/>
      <c r="F125" s="2"/>
      <c r="G125" s="2"/>
      <c r="H125" s="2"/>
      <c r="I125" s="152"/>
    </row>
    <row r="126" customFormat="false" ht="18.75" hidden="false" customHeight="false" outlineLevel="0" collapsed="false">
      <c r="B126" s="2"/>
      <c r="C126" s="155"/>
      <c r="D126" s="2"/>
      <c r="E126" s="2"/>
      <c r="F126" s="2"/>
      <c r="G126" s="2"/>
      <c r="H126" s="2"/>
      <c r="I126" s="152"/>
    </row>
    <row r="127" customFormat="false" ht="18.75" hidden="false" customHeight="false" outlineLevel="0" collapsed="false">
      <c r="B127" s="2"/>
      <c r="C127" s="155"/>
      <c r="D127" s="2"/>
      <c r="E127" s="2"/>
      <c r="F127" s="2"/>
      <c r="G127" s="2"/>
      <c r="H127" s="2"/>
      <c r="I127" s="152"/>
    </row>
    <row r="128" customFormat="false" ht="18.75" hidden="false" customHeight="false" outlineLevel="0" collapsed="false">
      <c r="B128" s="2"/>
      <c r="C128" s="155"/>
      <c r="D128" s="2"/>
      <c r="E128" s="2"/>
      <c r="F128" s="2"/>
      <c r="G128" s="2"/>
      <c r="H128" s="2"/>
      <c r="I128" s="152"/>
    </row>
    <row r="129" customFormat="false" ht="18.75" hidden="false" customHeight="false" outlineLevel="0" collapsed="false">
      <c r="B129" s="2"/>
      <c r="C129" s="155"/>
      <c r="D129" s="2"/>
      <c r="E129" s="2"/>
      <c r="F129" s="2"/>
      <c r="G129" s="2"/>
      <c r="H129" s="2"/>
      <c r="I129" s="152"/>
    </row>
    <row r="130" customFormat="false" ht="18.75" hidden="false" customHeight="false" outlineLevel="0" collapsed="false">
      <c r="B130" s="2"/>
      <c r="C130" s="155"/>
      <c r="D130" s="2"/>
      <c r="E130" s="2"/>
      <c r="F130" s="2"/>
      <c r="G130" s="2"/>
      <c r="H130" s="2"/>
      <c r="I130" s="152"/>
    </row>
    <row r="131" customFormat="false" ht="18.75" hidden="false" customHeight="false" outlineLevel="0" collapsed="false">
      <c r="B131" s="2"/>
      <c r="C131" s="155"/>
      <c r="D131" s="2"/>
      <c r="E131" s="2"/>
      <c r="F131" s="2"/>
      <c r="G131" s="2"/>
      <c r="H131" s="2"/>
      <c r="I131" s="152"/>
    </row>
    <row r="132" customFormat="false" ht="18.75" hidden="false" customHeight="false" outlineLevel="0" collapsed="false">
      <c r="B132" s="2"/>
      <c r="C132" s="155"/>
      <c r="D132" s="2"/>
      <c r="E132" s="2"/>
      <c r="F132" s="2"/>
      <c r="G132" s="2"/>
      <c r="H132" s="2"/>
      <c r="I132" s="152"/>
    </row>
    <row r="133" customFormat="false" ht="18.75" hidden="false" customHeight="false" outlineLevel="0" collapsed="false">
      <c r="B133" s="2"/>
      <c r="C133" s="155"/>
      <c r="D133" s="2"/>
      <c r="E133" s="2"/>
      <c r="F133" s="2"/>
      <c r="G133" s="2"/>
      <c r="H133" s="2"/>
      <c r="I133" s="152"/>
    </row>
    <row r="134" customFormat="false" ht="18.75" hidden="false" customHeight="false" outlineLevel="0" collapsed="false">
      <c r="B134" s="2"/>
      <c r="C134" s="155"/>
      <c r="D134" s="2"/>
      <c r="E134" s="2"/>
      <c r="F134" s="2"/>
      <c r="G134" s="2"/>
      <c r="H134" s="2"/>
      <c r="I134" s="152"/>
    </row>
    <row r="135" customFormat="false" ht="18.75" hidden="false" customHeight="false" outlineLevel="0" collapsed="false">
      <c r="B135" s="2"/>
      <c r="C135" s="155"/>
      <c r="D135" s="2"/>
      <c r="E135" s="2"/>
      <c r="F135" s="2"/>
      <c r="G135" s="2"/>
      <c r="H135" s="2"/>
      <c r="I135" s="152"/>
    </row>
    <row r="136" customFormat="false" ht="18.75" hidden="false" customHeight="false" outlineLevel="0" collapsed="false">
      <c r="B136" s="2"/>
      <c r="C136" s="155"/>
      <c r="D136" s="2"/>
      <c r="E136" s="2"/>
      <c r="F136" s="2"/>
      <c r="G136" s="2"/>
      <c r="H136" s="2"/>
      <c r="I136" s="152"/>
    </row>
    <row r="137" customFormat="false" ht="18.75" hidden="false" customHeight="false" outlineLevel="0" collapsed="false">
      <c r="B137" s="2"/>
      <c r="C137" s="155"/>
      <c r="D137" s="2"/>
      <c r="E137" s="2"/>
      <c r="F137" s="2"/>
      <c r="G137" s="2"/>
      <c r="H137" s="2"/>
      <c r="I137" s="152"/>
    </row>
    <row r="138" customFormat="false" ht="18.75" hidden="false" customHeight="false" outlineLevel="0" collapsed="false">
      <c r="B138" s="2"/>
      <c r="C138" s="155"/>
      <c r="D138" s="2"/>
      <c r="E138" s="2"/>
      <c r="F138" s="2"/>
      <c r="G138" s="2"/>
      <c r="H138" s="2"/>
      <c r="I138" s="152"/>
    </row>
    <row r="139" customFormat="false" ht="18.75" hidden="false" customHeight="false" outlineLevel="0" collapsed="false">
      <c r="B139" s="2"/>
      <c r="C139" s="155"/>
      <c r="D139" s="2"/>
      <c r="E139" s="2"/>
      <c r="F139" s="2"/>
      <c r="G139" s="2"/>
      <c r="H139" s="2"/>
      <c r="I139" s="152"/>
    </row>
    <row r="140" customFormat="false" ht="18.75" hidden="false" customHeight="false" outlineLevel="0" collapsed="false">
      <c r="B140" s="2"/>
      <c r="C140" s="155"/>
      <c r="D140" s="2"/>
      <c r="E140" s="2"/>
      <c r="F140" s="2"/>
      <c r="G140" s="2"/>
      <c r="H140" s="2"/>
      <c r="I140" s="152"/>
    </row>
    <row r="141" customFormat="false" ht="18.75" hidden="false" customHeight="false" outlineLevel="0" collapsed="false">
      <c r="B141" s="2"/>
      <c r="C141" s="155"/>
      <c r="D141" s="2"/>
      <c r="E141" s="2"/>
      <c r="F141" s="2"/>
      <c r="G141" s="2"/>
      <c r="H141" s="2"/>
      <c r="I141" s="152"/>
    </row>
    <row r="142" customFormat="false" ht="18.75" hidden="false" customHeight="false" outlineLevel="0" collapsed="false">
      <c r="B142" s="2"/>
      <c r="C142" s="155"/>
      <c r="D142" s="2"/>
      <c r="E142" s="2"/>
      <c r="F142" s="2"/>
      <c r="G142" s="2"/>
      <c r="H142" s="2"/>
      <c r="I142" s="152"/>
    </row>
    <row r="143" customFormat="false" ht="18.75" hidden="false" customHeight="false" outlineLevel="0" collapsed="false">
      <c r="B143" s="2"/>
      <c r="C143" s="155"/>
      <c r="D143" s="2"/>
      <c r="E143" s="2"/>
      <c r="F143" s="2"/>
      <c r="G143" s="2"/>
      <c r="H143" s="2"/>
      <c r="I143" s="152"/>
    </row>
    <row r="144" customFormat="false" ht="18.75" hidden="false" customHeight="false" outlineLevel="0" collapsed="false">
      <c r="B144" s="2"/>
      <c r="C144" s="155"/>
      <c r="D144" s="2"/>
      <c r="E144" s="2"/>
      <c r="F144" s="2"/>
      <c r="G144" s="2"/>
      <c r="H144" s="2"/>
      <c r="I144" s="152"/>
    </row>
    <row r="145" customFormat="false" ht="18.75" hidden="false" customHeight="false" outlineLevel="0" collapsed="false">
      <c r="B145" s="2"/>
      <c r="C145" s="155"/>
      <c r="D145" s="2"/>
      <c r="E145" s="2"/>
      <c r="F145" s="2"/>
      <c r="G145" s="2"/>
      <c r="H145" s="2"/>
      <c r="I145" s="152"/>
    </row>
    <row r="146" customFormat="false" ht="18.75" hidden="false" customHeight="false" outlineLevel="0" collapsed="false">
      <c r="B146" s="2"/>
      <c r="C146" s="155"/>
      <c r="D146" s="2"/>
      <c r="E146" s="2"/>
      <c r="F146" s="2"/>
      <c r="G146" s="2"/>
      <c r="H146" s="2"/>
      <c r="I146" s="152"/>
    </row>
    <row r="147" customFormat="false" ht="18.75" hidden="false" customHeight="false" outlineLevel="0" collapsed="false">
      <c r="B147" s="2"/>
      <c r="C147" s="155"/>
      <c r="D147" s="2"/>
      <c r="E147" s="2"/>
      <c r="F147" s="2"/>
      <c r="G147" s="2"/>
      <c r="H147" s="2"/>
      <c r="I147" s="152"/>
    </row>
    <row r="148" customFormat="false" ht="18.75" hidden="false" customHeight="false" outlineLevel="0" collapsed="false">
      <c r="B148" s="2"/>
      <c r="C148" s="155"/>
      <c r="D148" s="2"/>
      <c r="E148" s="2"/>
      <c r="F148" s="2"/>
      <c r="G148" s="2"/>
      <c r="H148" s="2"/>
      <c r="I148" s="152"/>
    </row>
    <row r="149" customFormat="false" ht="18.75" hidden="false" customHeight="false" outlineLevel="0" collapsed="false">
      <c r="B149" s="2"/>
      <c r="C149" s="155"/>
      <c r="D149" s="2"/>
      <c r="E149" s="2"/>
      <c r="F149" s="2"/>
      <c r="G149" s="2"/>
      <c r="H149" s="2"/>
      <c r="I149" s="152"/>
    </row>
    <row r="150" customFormat="false" ht="18.75" hidden="false" customHeight="false" outlineLevel="0" collapsed="false">
      <c r="B150" s="2"/>
      <c r="C150" s="155"/>
      <c r="D150" s="2"/>
      <c r="E150" s="2"/>
      <c r="F150" s="2"/>
      <c r="G150" s="2"/>
      <c r="H150" s="2"/>
      <c r="I150" s="152"/>
    </row>
    <row r="151" customFormat="false" ht="18.75" hidden="false" customHeight="false" outlineLevel="0" collapsed="false">
      <c r="B151" s="2"/>
      <c r="C151" s="155"/>
      <c r="D151" s="2"/>
      <c r="E151" s="2"/>
      <c r="F151" s="2"/>
      <c r="G151" s="2"/>
      <c r="H151" s="2"/>
      <c r="I151" s="152"/>
    </row>
    <row r="152" customFormat="false" ht="18.75" hidden="false" customHeight="false" outlineLevel="0" collapsed="false">
      <c r="B152" s="2"/>
      <c r="C152" s="155"/>
      <c r="D152" s="2"/>
      <c r="E152" s="2"/>
      <c r="F152" s="2"/>
      <c r="G152" s="2"/>
      <c r="H152" s="2"/>
      <c r="I152" s="152"/>
    </row>
    <row r="153" customFormat="false" ht="18.75" hidden="false" customHeight="false" outlineLevel="0" collapsed="false">
      <c r="B153" s="2"/>
      <c r="C153" s="155"/>
      <c r="D153" s="2"/>
      <c r="E153" s="2"/>
      <c r="F153" s="2"/>
      <c r="G153" s="2"/>
      <c r="H153" s="2"/>
      <c r="I153" s="152"/>
    </row>
    <row r="154" customFormat="false" ht="18.75" hidden="false" customHeight="false" outlineLevel="0" collapsed="false">
      <c r="B154" s="2"/>
      <c r="C154" s="155"/>
      <c r="D154" s="2"/>
      <c r="E154" s="2"/>
      <c r="F154" s="2"/>
      <c r="G154" s="2"/>
      <c r="H154" s="2"/>
      <c r="I154" s="152"/>
    </row>
    <row r="155" customFormat="false" ht="18.75" hidden="false" customHeight="false" outlineLevel="0" collapsed="false">
      <c r="B155" s="2"/>
      <c r="C155" s="155"/>
      <c r="D155" s="2"/>
      <c r="E155" s="2"/>
      <c r="F155" s="2"/>
      <c r="G155" s="2"/>
      <c r="H155" s="2"/>
      <c r="I155" s="152"/>
    </row>
    <row r="156" customFormat="false" ht="18.75" hidden="false" customHeight="false" outlineLevel="0" collapsed="false">
      <c r="B156" s="2"/>
      <c r="C156" s="155"/>
      <c r="D156" s="2"/>
      <c r="E156" s="2"/>
      <c r="F156" s="2"/>
      <c r="G156" s="2"/>
      <c r="H156" s="2"/>
      <c r="I156" s="152"/>
    </row>
    <row r="157" customFormat="false" ht="18.75" hidden="false" customHeight="false" outlineLevel="0" collapsed="false">
      <c r="B157" s="2"/>
      <c r="C157" s="155"/>
      <c r="D157" s="2"/>
      <c r="E157" s="2"/>
      <c r="F157" s="2"/>
      <c r="G157" s="2"/>
      <c r="H157" s="2"/>
      <c r="I157" s="152"/>
    </row>
    <row r="158" customFormat="false" ht="18.75" hidden="false" customHeight="false" outlineLevel="0" collapsed="false">
      <c r="B158" s="2"/>
      <c r="C158" s="155"/>
      <c r="D158" s="2"/>
      <c r="E158" s="2"/>
      <c r="F158" s="2"/>
      <c r="G158" s="2"/>
      <c r="H158" s="2"/>
      <c r="I158" s="152"/>
    </row>
    <row r="159" customFormat="false" ht="18.75" hidden="false" customHeight="false" outlineLevel="0" collapsed="false">
      <c r="B159" s="2"/>
      <c r="C159" s="155"/>
      <c r="D159" s="2"/>
      <c r="E159" s="2"/>
      <c r="F159" s="2"/>
      <c r="G159" s="2"/>
      <c r="H159" s="2"/>
      <c r="I159" s="152"/>
    </row>
    <row r="160" customFormat="false" ht="18.75" hidden="false" customHeight="false" outlineLevel="0" collapsed="false">
      <c r="B160" s="2"/>
      <c r="C160" s="155"/>
      <c r="D160" s="2"/>
      <c r="E160" s="2"/>
      <c r="F160" s="2"/>
      <c r="G160" s="2"/>
      <c r="H160" s="2"/>
      <c r="I160" s="152"/>
    </row>
    <row r="161" customFormat="false" ht="18.75" hidden="false" customHeight="false" outlineLevel="0" collapsed="false">
      <c r="B161" s="2"/>
      <c r="C161" s="155"/>
      <c r="D161" s="2"/>
      <c r="E161" s="2"/>
      <c r="F161" s="2"/>
      <c r="G161" s="2"/>
      <c r="H161" s="2"/>
      <c r="I161" s="152"/>
    </row>
    <row r="162" customFormat="false" ht="18.75" hidden="false" customHeight="false" outlineLevel="0" collapsed="false">
      <c r="B162" s="2"/>
      <c r="C162" s="155"/>
      <c r="D162" s="2"/>
      <c r="E162" s="2"/>
      <c r="F162" s="2"/>
      <c r="G162" s="2"/>
      <c r="H162" s="2"/>
      <c r="I162" s="152"/>
    </row>
    <row r="163" customFormat="false" ht="18.75" hidden="false" customHeight="false" outlineLevel="0" collapsed="false">
      <c r="B163" s="2"/>
      <c r="C163" s="155"/>
      <c r="D163" s="2"/>
      <c r="E163" s="2"/>
      <c r="F163" s="2"/>
      <c r="G163" s="2"/>
      <c r="H163" s="2"/>
      <c r="I163" s="152"/>
    </row>
    <row r="164" customFormat="false" ht="18.75" hidden="false" customHeight="false" outlineLevel="0" collapsed="false">
      <c r="B164" s="2"/>
      <c r="C164" s="155"/>
      <c r="D164" s="2"/>
      <c r="E164" s="2"/>
      <c r="F164" s="2"/>
      <c r="G164" s="2"/>
      <c r="H164" s="2"/>
      <c r="I164" s="152"/>
    </row>
    <row r="165" customFormat="false" ht="18.75" hidden="false" customHeight="false" outlineLevel="0" collapsed="false">
      <c r="B165" s="2"/>
      <c r="C165" s="155"/>
      <c r="D165" s="2"/>
      <c r="E165" s="2"/>
      <c r="F165" s="2"/>
      <c r="G165" s="2"/>
      <c r="H165" s="2"/>
      <c r="I165" s="152"/>
    </row>
    <row r="166" customFormat="false" ht="18.75" hidden="false" customHeight="false" outlineLevel="0" collapsed="false">
      <c r="B166" s="2"/>
      <c r="C166" s="155"/>
      <c r="D166" s="2"/>
      <c r="E166" s="2"/>
      <c r="F166" s="2"/>
      <c r="G166" s="2"/>
      <c r="H166" s="2"/>
      <c r="I166" s="152"/>
    </row>
    <row r="167" customFormat="false" ht="18.75" hidden="false" customHeight="false" outlineLevel="0" collapsed="false">
      <c r="B167" s="2"/>
      <c r="C167" s="155"/>
      <c r="D167" s="2"/>
      <c r="E167" s="2"/>
      <c r="F167" s="2"/>
      <c r="G167" s="2"/>
      <c r="H167" s="2"/>
      <c r="I167" s="152"/>
    </row>
    <row r="168" customFormat="false" ht="18.75" hidden="false" customHeight="false" outlineLevel="0" collapsed="false">
      <c r="B168" s="2"/>
      <c r="C168" s="155"/>
      <c r="D168" s="2"/>
      <c r="E168" s="2"/>
      <c r="F168" s="2"/>
      <c r="G168" s="2"/>
      <c r="H168" s="2"/>
      <c r="I168" s="152"/>
    </row>
    <row r="169" customFormat="false" ht="18.75" hidden="false" customHeight="false" outlineLevel="0" collapsed="false">
      <c r="B169" s="2"/>
      <c r="C169" s="155"/>
      <c r="D169" s="2"/>
      <c r="E169" s="2"/>
      <c r="F169" s="2"/>
      <c r="G169" s="2"/>
      <c r="H169" s="2"/>
      <c r="I169" s="152"/>
    </row>
    <row r="170" customFormat="false" ht="18.75" hidden="false" customHeight="false" outlineLevel="0" collapsed="false">
      <c r="B170" s="2"/>
      <c r="C170" s="155"/>
      <c r="D170" s="2"/>
      <c r="E170" s="2"/>
      <c r="F170" s="2"/>
      <c r="G170" s="2"/>
      <c r="H170" s="2"/>
      <c r="I170" s="152"/>
    </row>
    <row r="171" customFormat="false" ht="18.75" hidden="false" customHeight="false" outlineLevel="0" collapsed="false">
      <c r="B171" s="2"/>
      <c r="C171" s="155"/>
      <c r="D171" s="2"/>
      <c r="E171" s="2"/>
      <c r="F171" s="2"/>
      <c r="G171" s="2"/>
      <c r="H171" s="2"/>
      <c r="I171" s="152"/>
    </row>
    <row r="172" customFormat="false" ht="18.75" hidden="false" customHeight="false" outlineLevel="0" collapsed="false">
      <c r="B172" s="2"/>
      <c r="C172" s="155"/>
      <c r="D172" s="2"/>
      <c r="E172" s="2"/>
      <c r="F172" s="2"/>
      <c r="G172" s="2"/>
      <c r="H172" s="2"/>
      <c r="I172" s="152"/>
    </row>
    <row r="173" customFormat="false" ht="18.75" hidden="false" customHeight="false" outlineLevel="0" collapsed="false">
      <c r="B173" s="2"/>
      <c r="C173" s="155"/>
      <c r="D173" s="2"/>
      <c r="E173" s="2"/>
      <c r="F173" s="2"/>
      <c r="G173" s="2"/>
      <c r="H173" s="2"/>
      <c r="I173" s="152"/>
    </row>
    <row r="174" customFormat="false" ht="18.75" hidden="false" customHeight="false" outlineLevel="0" collapsed="false">
      <c r="B174" s="2"/>
      <c r="C174" s="155"/>
      <c r="D174" s="2"/>
      <c r="E174" s="2"/>
      <c r="F174" s="2"/>
      <c r="G174" s="2"/>
      <c r="H174" s="2"/>
      <c r="I174" s="152"/>
    </row>
    <row r="175" customFormat="false" ht="18.75" hidden="false" customHeight="false" outlineLevel="0" collapsed="false">
      <c r="B175" s="2"/>
      <c r="C175" s="155"/>
      <c r="D175" s="2"/>
      <c r="E175" s="2"/>
      <c r="F175" s="2"/>
      <c r="G175" s="2"/>
      <c r="H175" s="2"/>
      <c r="I175" s="152"/>
    </row>
    <row r="176" customFormat="false" ht="18.75" hidden="false" customHeight="false" outlineLevel="0" collapsed="false">
      <c r="B176" s="2"/>
      <c r="C176" s="155"/>
      <c r="D176" s="2"/>
      <c r="E176" s="2"/>
      <c r="F176" s="2"/>
      <c r="G176" s="2"/>
      <c r="H176" s="2"/>
      <c r="I176" s="152"/>
    </row>
    <row r="177" customFormat="false" ht="18.75" hidden="false" customHeight="false" outlineLevel="0" collapsed="false">
      <c r="B177" s="2"/>
      <c r="C177" s="155"/>
      <c r="D177" s="2"/>
      <c r="E177" s="2"/>
      <c r="F177" s="2"/>
      <c r="G177" s="2"/>
      <c r="H177" s="2"/>
      <c r="I177" s="152"/>
    </row>
    <row r="178" customFormat="false" ht="18.75" hidden="false" customHeight="false" outlineLevel="0" collapsed="false">
      <c r="B178" s="2"/>
      <c r="C178" s="155"/>
      <c r="D178" s="2"/>
      <c r="E178" s="2"/>
      <c r="F178" s="2"/>
      <c r="G178" s="2"/>
      <c r="H178" s="2"/>
      <c r="I178" s="152"/>
    </row>
    <row r="179" customFormat="false" ht="18.75" hidden="false" customHeight="false" outlineLevel="0" collapsed="false">
      <c r="B179" s="2"/>
      <c r="C179" s="155"/>
      <c r="D179" s="2"/>
      <c r="E179" s="2"/>
      <c r="F179" s="2"/>
      <c r="G179" s="2"/>
      <c r="H179" s="2"/>
      <c r="I179" s="152"/>
    </row>
    <row r="180" customFormat="false" ht="18.75" hidden="false" customHeight="false" outlineLevel="0" collapsed="false">
      <c r="B180" s="2"/>
      <c r="C180" s="155"/>
      <c r="D180" s="2"/>
      <c r="E180" s="2"/>
      <c r="F180" s="2"/>
      <c r="G180" s="2"/>
      <c r="H180" s="2"/>
      <c r="I180" s="152"/>
    </row>
    <row r="181" customFormat="false" ht="18.75" hidden="false" customHeight="false" outlineLevel="0" collapsed="false">
      <c r="B181" s="2"/>
      <c r="C181" s="155"/>
      <c r="D181" s="2"/>
      <c r="E181" s="2"/>
      <c r="F181" s="2"/>
      <c r="G181" s="2"/>
      <c r="H181" s="2"/>
      <c r="I181" s="152"/>
    </row>
    <row r="182" customFormat="false" ht="18.75" hidden="false" customHeight="false" outlineLevel="0" collapsed="false">
      <c r="B182" s="2"/>
      <c r="C182" s="155"/>
      <c r="D182" s="2"/>
      <c r="E182" s="2"/>
      <c r="F182" s="2"/>
      <c r="G182" s="2"/>
      <c r="H182" s="2"/>
      <c r="I182" s="152"/>
    </row>
    <row r="183" customFormat="false" ht="18.75" hidden="false" customHeight="false" outlineLevel="0" collapsed="false">
      <c r="B183" s="2"/>
      <c r="C183" s="155"/>
      <c r="D183" s="2"/>
      <c r="E183" s="2"/>
      <c r="F183" s="2"/>
      <c r="G183" s="2"/>
      <c r="H183" s="2"/>
      <c r="I183" s="152"/>
    </row>
    <row r="184" customFormat="false" ht="18.75" hidden="false" customHeight="false" outlineLevel="0" collapsed="false">
      <c r="B184" s="2"/>
      <c r="C184" s="155"/>
      <c r="D184" s="2"/>
      <c r="E184" s="2"/>
      <c r="F184" s="2"/>
      <c r="G184" s="2"/>
      <c r="H184" s="2"/>
      <c r="I184" s="152"/>
    </row>
    <row r="185" customFormat="false" ht="18.75" hidden="false" customHeight="false" outlineLevel="0" collapsed="false">
      <c r="I185" s="152"/>
    </row>
    <row r="186" customFormat="false" ht="18.75" hidden="false" customHeight="false" outlineLevel="0" collapsed="false">
      <c r="I186" s="152"/>
    </row>
    <row r="187" customFormat="false" ht="18.75" hidden="false" customHeight="false" outlineLevel="0" collapsed="false">
      <c r="I187" s="152"/>
    </row>
    <row r="188" customFormat="false" ht="18.75" hidden="false" customHeight="false" outlineLevel="0" collapsed="false">
      <c r="I188" s="152"/>
    </row>
    <row r="189" customFormat="false" ht="18.75" hidden="false" customHeight="false" outlineLevel="0" collapsed="false">
      <c r="I189" s="152"/>
    </row>
    <row r="190" customFormat="false" ht="18.75" hidden="false" customHeight="false" outlineLevel="0" collapsed="false">
      <c r="I190" s="152"/>
    </row>
    <row r="191" customFormat="false" ht="18.75" hidden="false" customHeight="false" outlineLevel="0" collapsed="false">
      <c r="I191" s="152"/>
    </row>
    <row r="192" customFormat="false" ht="18.75" hidden="false" customHeight="false" outlineLevel="0" collapsed="false">
      <c r="I192" s="152"/>
    </row>
    <row r="193" customFormat="false" ht="18.75" hidden="false" customHeight="false" outlineLevel="0" collapsed="false">
      <c r="I193" s="152"/>
    </row>
    <row r="194" customFormat="false" ht="18.75" hidden="false" customHeight="false" outlineLevel="0" collapsed="false">
      <c r="I194" s="152"/>
    </row>
    <row r="195" customFormat="false" ht="18.75" hidden="false" customHeight="false" outlineLevel="0" collapsed="false">
      <c r="I195" s="152"/>
    </row>
    <row r="196" customFormat="false" ht="18.75" hidden="false" customHeight="false" outlineLevel="0" collapsed="false">
      <c r="I196" s="152"/>
    </row>
    <row r="197" customFormat="false" ht="18.75" hidden="false" customHeight="false" outlineLevel="0" collapsed="false">
      <c r="I197" s="152"/>
    </row>
    <row r="198" customFormat="false" ht="18.75" hidden="false" customHeight="false" outlineLevel="0" collapsed="false">
      <c r="I198" s="152"/>
    </row>
    <row r="199" customFormat="false" ht="18.75" hidden="false" customHeight="false" outlineLevel="0" collapsed="false">
      <c r="I199" s="152"/>
    </row>
    <row r="200" customFormat="false" ht="18.75" hidden="false" customHeight="false" outlineLevel="0" collapsed="false">
      <c r="I200" s="152"/>
    </row>
    <row r="201" customFormat="false" ht="18.75" hidden="false" customHeight="false" outlineLevel="0" collapsed="false">
      <c r="I201" s="152"/>
    </row>
    <row r="202" customFormat="false" ht="18.75" hidden="false" customHeight="false" outlineLevel="0" collapsed="false">
      <c r="I202" s="152"/>
    </row>
    <row r="203" customFormat="false" ht="18.75" hidden="false" customHeight="false" outlineLevel="0" collapsed="false">
      <c r="I203" s="152"/>
    </row>
    <row r="204" customFormat="false" ht="18.75" hidden="false" customHeight="false" outlineLevel="0" collapsed="false">
      <c r="I204" s="152"/>
    </row>
    <row r="205" customFormat="false" ht="18.75" hidden="false" customHeight="false" outlineLevel="0" collapsed="false">
      <c r="I205" s="152"/>
    </row>
    <row r="206" customFormat="false" ht="18.75" hidden="false" customHeight="false" outlineLevel="0" collapsed="false">
      <c r="I206" s="152"/>
    </row>
    <row r="207" customFormat="false" ht="18.75" hidden="false" customHeight="false" outlineLevel="0" collapsed="false">
      <c r="I207" s="152"/>
    </row>
    <row r="208" customFormat="false" ht="18.75" hidden="false" customHeight="false" outlineLevel="0" collapsed="false">
      <c r="I208" s="152"/>
    </row>
    <row r="209" customFormat="false" ht="18.75" hidden="false" customHeight="false" outlineLevel="0" collapsed="false">
      <c r="I209" s="152"/>
    </row>
    <row r="210" customFormat="false" ht="18.75" hidden="false" customHeight="false" outlineLevel="0" collapsed="false">
      <c r="I210" s="152"/>
    </row>
    <row r="211" customFormat="false" ht="18.75" hidden="false" customHeight="false" outlineLevel="0" collapsed="false">
      <c r="I211" s="152"/>
    </row>
    <row r="212" customFormat="false" ht="18.75" hidden="false" customHeight="false" outlineLevel="0" collapsed="false">
      <c r="I212" s="152"/>
    </row>
    <row r="213" customFormat="false" ht="18.75" hidden="false" customHeight="false" outlineLevel="0" collapsed="false">
      <c r="I213" s="152"/>
    </row>
    <row r="214" customFormat="false" ht="18.75" hidden="false" customHeight="false" outlineLevel="0" collapsed="false">
      <c r="I214" s="152"/>
    </row>
    <row r="215" customFormat="false" ht="18.75" hidden="false" customHeight="false" outlineLevel="0" collapsed="false">
      <c r="I215" s="152"/>
    </row>
    <row r="216" customFormat="false" ht="18.75" hidden="false" customHeight="false" outlineLevel="0" collapsed="false">
      <c r="I216" s="152"/>
    </row>
    <row r="217" customFormat="false" ht="18.75" hidden="false" customHeight="false" outlineLevel="0" collapsed="false">
      <c r="I217" s="152"/>
    </row>
    <row r="218" customFormat="false" ht="18.75" hidden="false" customHeight="false" outlineLevel="0" collapsed="false">
      <c r="I218" s="152"/>
    </row>
    <row r="219" customFormat="false" ht="18.75" hidden="false" customHeight="false" outlineLevel="0" collapsed="false">
      <c r="I219" s="152"/>
    </row>
    <row r="220" customFormat="false" ht="18.75" hidden="false" customHeight="false" outlineLevel="0" collapsed="false">
      <c r="I220" s="152"/>
    </row>
    <row r="221" customFormat="false" ht="18.75" hidden="false" customHeight="false" outlineLevel="0" collapsed="false">
      <c r="I221" s="152"/>
    </row>
    <row r="222" customFormat="false" ht="18.75" hidden="false" customHeight="false" outlineLevel="0" collapsed="false">
      <c r="I222" s="152"/>
    </row>
    <row r="223" customFormat="false" ht="18.75" hidden="false" customHeight="false" outlineLevel="0" collapsed="false">
      <c r="I223" s="152"/>
    </row>
    <row r="224" customFormat="false" ht="18.75" hidden="false" customHeight="false" outlineLevel="0" collapsed="false">
      <c r="I224" s="152"/>
    </row>
    <row r="225" customFormat="false" ht="18.75" hidden="false" customHeight="false" outlineLevel="0" collapsed="false">
      <c r="I225" s="152"/>
    </row>
    <row r="226" customFormat="false" ht="18.75" hidden="false" customHeight="false" outlineLevel="0" collapsed="false">
      <c r="I226" s="152"/>
    </row>
    <row r="227" customFormat="false" ht="18.75" hidden="false" customHeight="false" outlineLevel="0" collapsed="false">
      <c r="I227" s="152"/>
    </row>
    <row r="228" customFormat="false" ht="18.75" hidden="false" customHeight="false" outlineLevel="0" collapsed="false">
      <c r="I228" s="152"/>
    </row>
    <row r="229" customFormat="false" ht="18.75" hidden="false" customHeight="false" outlineLevel="0" collapsed="false">
      <c r="I229" s="152"/>
    </row>
    <row r="230" customFormat="false" ht="18.75" hidden="false" customHeight="false" outlineLevel="0" collapsed="false">
      <c r="I230" s="152"/>
    </row>
    <row r="231" customFormat="false" ht="18.75" hidden="false" customHeight="false" outlineLevel="0" collapsed="false">
      <c r="I231" s="152"/>
    </row>
    <row r="232" customFormat="false" ht="18.75" hidden="false" customHeight="false" outlineLevel="0" collapsed="false">
      <c r="I232" s="152"/>
    </row>
    <row r="233" customFormat="false" ht="18.75" hidden="false" customHeight="false" outlineLevel="0" collapsed="false">
      <c r="I233" s="152"/>
    </row>
    <row r="234" customFormat="false" ht="18.75" hidden="false" customHeight="false" outlineLevel="0" collapsed="false">
      <c r="I234" s="152"/>
    </row>
    <row r="235" customFormat="false" ht="18.75" hidden="false" customHeight="false" outlineLevel="0" collapsed="false">
      <c r="I235" s="152"/>
    </row>
    <row r="236" customFormat="false" ht="18.75" hidden="false" customHeight="false" outlineLevel="0" collapsed="false">
      <c r="I236" s="152"/>
    </row>
    <row r="237" customFormat="false" ht="18.75" hidden="false" customHeight="false" outlineLevel="0" collapsed="false">
      <c r="I237" s="152"/>
    </row>
    <row r="238" customFormat="false" ht="18.75" hidden="false" customHeight="false" outlineLevel="0" collapsed="false">
      <c r="I238" s="152"/>
    </row>
    <row r="239" customFormat="false" ht="18.75" hidden="false" customHeight="false" outlineLevel="0" collapsed="false">
      <c r="I239" s="152"/>
    </row>
    <row r="240" customFormat="false" ht="18.75" hidden="false" customHeight="false" outlineLevel="0" collapsed="false">
      <c r="I240" s="152"/>
    </row>
    <row r="241" customFormat="false" ht="18.75" hidden="false" customHeight="false" outlineLevel="0" collapsed="false">
      <c r="I241" s="152"/>
    </row>
    <row r="242" customFormat="false" ht="18.75" hidden="false" customHeight="false" outlineLevel="0" collapsed="false">
      <c r="I242" s="152"/>
    </row>
    <row r="243" customFormat="false" ht="18.75" hidden="false" customHeight="false" outlineLevel="0" collapsed="false">
      <c r="I243" s="152"/>
    </row>
    <row r="244" customFormat="false" ht="18.75" hidden="false" customHeight="false" outlineLevel="0" collapsed="false">
      <c r="I244" s="152"/>
    </row>
    <row r="245" customFormat="false" ht="18.75" hidden="false" customHeight="false" outlineLevel="0" collapsed="false">
      <c r="I245" s="152"/>
    </row>
    <row r="246" customFormat="false" ht="18.75" hidden="false" customHeight="false" outlineLevel="0" collapsed="false">
      <c r="I246" s="152"/>
    </row>
    <row r="247" customFormat="false" ht="18.75" hidden="false" customHeight="false" outlineLevel="0" collapsed="false">
      <c r="I247" s="152"/>
    </row>
    <row r="248" customFormat="false" ht="18.75" hidden="false" customHeight="false" outlineLevel="0" collapsed="false">
      <c r="I248" s="152"/>
    </row>
    <row r="249" customFormat="false" ht="18.75" hidden="false" customHeight="false" outlineLevel="0" collapsed="false">
      <c r="I249" s="152"/>
    </row>
    <row r="250" customFormat="false" ht="18.75" hidden="false" customHeight="false" outlineLevel="0" collapsed="false">
      <c r="I250" s="152"/>
    </row>
    <row r="251" customFormat="false" ht="18.75" hidden="false" customHeight="false" outlineLevel="0" collapsed="false">
      <c r="I251" s="152"/>
    </row>
    <row r="252" customFormat="false" ht="18.75" hidden="false" customHeight="false" outlineLevel="0" collapsed="false">
      <c r="I252" s="152"/>
    </row>
    <row r="253" customFormat="false" ht="18.75" hidden="false" customHeight="false" outlineLevel="0" collapsed="false">
      <c r="I253" s="152"/>
    </row>
    <row r="254" customFormat="false" ht="18.75" hidden="false" customHeight="false" outlineLevel="0" collapsed="false">
      <c r="I254" s="152"/>
    </row>
    <row r="255" customFormat="false" ht="18.75" hidden="false" customHeight="false" outlineLevel="0" collapsed="false">
      <c r="I255" s="152"/>
    </row>
    <row r="256" customFormat="false" ht="18.75" hidden="false" customHeight="false" outlineLevel="0" collapsed="false">
      <c r="I256" s="152"/>
    </row>
    <row r="257" customFormat="false" ht="18.75" hidden="false" customHeight="false" outlineLevel="0" collapsed="false">
      <c r="I257" s="152"/>
    </row>
    <row r="258" customFormat="false" ht="18.75" hidden="false" customHeight="false" outlineLevel="0" collapsed="false">
      <c r="I258" s="152"/>
    </row>
    <row r="259" customFormat="false" ht="18.75" hidden="false" customHeight="false" outlineLevel="0" collapsed="false">
      <c r="I259" s="152"/>
    </row>
    <row r="260" customFormat="false" ht="18.75" hidden="false" customHeight="false" outlineLevel="0" collapsed="false">
      <c r="I260" s="152"/>
    </row>
    <row r="261" customFormat="false" ht="18.75" hidden="false" customHeight="false" outlineLevel="0" collapsed="false">
      <c r="I261" s="152"/>
    </row>
    <row r="262" customFormat="false" ht="18.75" hidden="false" customHeight="false" outlineLevel="0" collapsed="false">
      <c r="I262" s="152"/>
    </row>
    <row r="263" customFormat="false" ht="18.75" hidden="false" customHeight="false" outlineLevel="0" collapsed="false">
      <c r="I263" s="152"/>
    </row>
    <row r="264" customFormat="false" ht="18.75" hidden="false" customHeight="false" outlineLevel="0" collapsed="false">
      <c r="I264" s="152"/>
    </row>
    <row r="265" customFormat="false" ht="18.75" hidden="false" customHeight="false" outlineLevel="0" collapsed="false">
      <c r="I265" s="152"/>
    </row>
    <row r="266" customFormat="false" ht="18.75" hidden="false" customHeight="false" outlineLevel="0" collapsed="false">
      <c r="I266" s="152"/>
    </row>
    <row r="267" customFormat="false" ht="18.75" hidden="false" customHeight="false" outlineLevel="0" collapsed="false">
      <c r="I267" s="152"/>
    </row>
    <row r="268" customFormat="false" ht="18.75" hidden="false" customHeight="false" outlineLevel="0" collapsed="false">
      <c r="I268" s="152"/>
    </row>
    <row r="269" customFormat="false" ht="18.75" hidden="false" customHeight="false" outlineLevel="0" collapsed="false">
      <c r="I269" s="152"/>
    </row>
    <row r="270" customFormat="false" ht="18.75" hidden="false" customHeight="false" outlineLevel="0" collapsed="false">
      <c r="I270" s="152"/>
    </row>
    <row r="271" customFormat="false" ht="18.75" hidden="false" customHeight="false" outlineLevel="0" collapsed="false">
      <c r="I271" s="152"/>
    </row>
    <row r="272" customFormat="false" ht="18.75" hidden="false" customHeight="false" outlineLevel="0" collapsed="false">
      <c r="I272" s="152"/>
    </row>
    <row r="273" customFormat="false" ht="18.75" hidden="false" customHeight="false" outlineLevel="0" collapsed="false">
      <c r="I273" s="152"/>
    </row>
    <row r="274" customFormat="false" ht="18.75" hidden="false" customHeight="false" outlineLevel="0" collapsed="false">
      <c r="I274" s="152"/>
    </row>
    <row r="275" customFormat="false" ht="18.75" hidden="false" customHeight="false" outlineLevel="0" collapsed="false">
      <c r="I275" s="152"/>
    </row>
    <row r="276" customFormat="false" ht="18.75" hidden="false" customHeight="false" outlineLevel="0" collapsed="false">
      <c r="I276" s="152"/>
    </row>
    <row r="277" customFormat="false" ht="18.75" hidden="false" customHeight="false" outlineLevel="0" collapsed="false">
      <c r="I277" s="152"/>
    </row>
    <row r="278" customFormat="false" ht="18.75" hidden="false" customHeight="false" outlineLevel="0" collapsed="false">
      <c r="I278" s="152"/>
    </row>
    <row r="279" customFormat="false" ht="18.75" hidden="false" customHeight="false" outlineLevel="0" collapsed="false">
      <c r="I279" s="152"/>
    </row>
    <row r="280" customFormat="false" ht="18.75" hidden="false" customHeight="false" outlineLevel="0" collapsed="false">
      <c r="I280" s="152"/>
    </row>
    <row r="281" customFormat="false" ht="18.75" hidden="false" customHeight="false" outlineLevel="0" collapsed="false">
      <c r="I281" s="152"/>
    </row>
    <row r="282" customFormat="false" ht="18.75" hidden="false" customHeight="false" outlineLevel="0" collapsed="false">
      <c r="I282" s="152"/>
    </row>
    <row r="283" customFormat="false" ht="18.75" hidden="false" customHeight="false" outlineLevel="0" collapsed="false">
      <c r="I283" s="152"/>
    </row>
    <row r="284" customFormat="false" ht="18.75" hidden="false" customHeight="false" outlineLevel="0" collapsed="false">
      <c r="I284" s="152"/>
    </row>
    <row r="285" customFormat="false" ht="18.75" hidden="false" customHeight="false" outlineLevel="0" collapsed="false">
      <c r="I285" s="152"/>
    </row>
    <row r="286" customFormat="false" ht="18.75" hidden="false" customHeight="false" outlineLevel="0" collapsed="false">
      <c r="I286" s="152"/>
    </row>
    <row r="287" customFormat="false" ht="18.75" hidden="false" customHeight="false" outlineLevel="0" collapsed="false">
      <c r="I287" s="152"/>
    </row>
    <row r="288" customFormat="false" ht="18.75" hidden="false" customHeight="false" outlineLevel="0" collapsed="false">
      <c r="I288" s="152"/>
    </row>
    <row r="289" customFormat="false" ht="18.75" hidden="false" customHeight="false" outlineLevel="0" collapsed="false">
      <c r="I289" s="152"/>
    </row>
    <row r="290" customFormat="false" ht="18.75" hidden="false" customHeight="false" outlineLevel="0" collapsed="false">
      <c r="I290" s="152"/>
    </row>
    <row r="291" customFormat="false" ht="18.75" hidden="false" customHeight="false" outlineLevel="0" collapsed="false">
      <c r="I291" s="152"/>
    </row>
    <row r="292" customFormat="false" ht="18.75" hidden="false" customHeight="false" outlineLevel="0" collapsed="false">
      <c r="I292" s="152"/>
    </row>
    <row r="293" customFormat="false" ht="18.75" hidden="false" customHeight="false" outlineLevel="0" collapsed="false">
      <c r="I293" s="152"/>
    </row>
    <row r="294" customFormat="false" ht="18.75" hidden="false" customHeight="false" outlineLevel="0" collapsed="false">
      <c r="I294" s="152"/>
    </row>
    <row r="295" customFormat="false" ht="18.75" hidden="false" customHeight="false" outlineLevel="0" collapsed="false">
      <c r="I295" s="152"/>
    </row>
    <row r="296" customFormat="false" ht="18.75" hidden="false" customHeight="false" outlineLevel="0" collapsed="false">
      <c r="I296" s="152"/>
    </row>
    <row r="297" customFormat="false" ht="18.75" hidden="false" customHeight="false" outlineLevel="0" collapsed="false">
      <c r="I297" s="152"/>
    </row>
    <row r="298" customFormat="false" ht="18.75" hidden="false" customHeight="false" outlineLevel="0" collapsed="false">
      <c r="I298" s="152"/>
    </row>
    <row r="299" customFormat="false" ht="18.75" hidden="false" customHeight="false" outlineLevel="0" collapsed="false">
      <c r="I299" s="152"/>
    </row>
    <row r="300" customFormat="false" ht="18.75" hidden="false" customHeight="false" outlineLevel="0" collapsed="false">
      <c r="I300" s="152"/>
    </row>
    <row r="301" customFormat="false" ht="18.75" hidden="false" customHeight="false" outlineLevel="0" collapsed="false">
      <c r="I301" s="152"/>
    </row>
    <row r="302" customFormat="false" ht="18.75" hidden="false" customHeight="false" outlineLevel="0" collapsed="false">
      <c r="I302" s="152"/>
    </row>
    <row r="303" customFormat="false" ht="18.75" hidden="false" customHeight="false" outlineLevel="0" collapsed="false">
      <c r="I303" s="152"/>
    </row>
    <row r="304" customFormat="false" ht="18.75" hidden="false" customHeight="false" outlineLevel="0" collapsed="false">
      <c r="I304" s="152"/>
    </row>
    <row r="305" customFormat="false" ht="18.75" hidden="false" customHeight="false" outlineLevel="0" collapsed="false">
      <c r="I305" s="152"/>
    </row>
    <row r="306" customFormat="false" ht="18.75" hidden="false" customHeight="false" outlineLevel="0" collapsed="false">
      <c r="I306" s="152"/>
    </row>
    <row r="307" customFormat="false" ht="18.75" hidden="false" customHeight="false" outlineLevel="0" collapsed="false">
      <c r="I307" s="152"/>
    </row>
    <row r="308" customFormat="false" ht="18.75" hidden="false" customHeight="false" outlineLevel="0" collapsed="false">
      <c r="I308" s="152"/>
    </row>
    <row r="309" customFormat="false" ht="18.75" hidden="false" customHeight="false" outlineLevel="0" collapsed="false">
      <c r="I309" s="152"/>
    </row>
    <row r="310" customFormat="false" ht="18.75" hidden="false" customHeight="false" outlineLevel="0" collapsed="false">
      <c r="I310" s="152"/>
    </row>
    <row r="311" customFormat="false" ht="18.75" hidden="false" customHeight="false" outlineLevel="0" collapsed="false">
      <c r="I311" s="152"/>
    </row>
    <row r="312" customFormat="false" ht="18.75" hidden="false" customHeight="false" outlineLevel="0" collapsed="false">
      <c r="I312" s="152"/>
    </row>
    <row r="313" customFormat="false" ht="18.75" hidden="false" customHeight="false" outlineLevel="0" collapsed="false">
      <c r="I313" s="152"/>
    </row>
    <row r="314" customFormat="false" ht="18.75" hidden="false" customHeight="false" outlineLevel="0" collapsed="false">
      <c r="I314" s="152"/>
    </row>
    <row r="315" customFormat="false" ht="18.75" hidden="false" customHeight="false" outlineLevel="0" collapsed="false">
      <c r="I315" s="152"/>
    </row>
    <row r="316" customFormat="false" ht="18.75" hidden="false" customHeight="false" outlineLevel="0" collapsed="false">
      <c r="I316" s="152"/>
    </row>
    <row r="317" customFormat="false" ht="18.75" hidden="false" customHeight="false" outlineLevel="0" collapsed="false">
      <c r="I317" s="152"/>
    </row>
    <row r="318" customFormat="false" ht="18.75" hidden="false" customHeight="false" outlineLevel="0" collapsed="false">
      <c r="I318" s="152"/>
    </row>
    <row r="319" customFormat="false" ht="18.75" hidden="false" customHeight="false" outlineLevel="0" collapsed="false">
      <c r="I319" s="152"/>
    </row>
    <row r="320" customFormat="false" ht="18.75" hidden="false" customHeight="false" outlineLevel="0" collapsed="false">
      <c r="I320" s="152"/>
    </row>
    <row r="321" customFormat="false" ht="18.75" hidden="false" customHeight="false" outlineLevel="0" collapsed="false">
      <c r="I321" s="152"/>
    </row>
    <row r="322" customFormat="false" ht="18.75" hidden="false" customHeight="false" outlineLevel="0" collapsed="false">
      <c r="I322" s="152"/>
    </row>
    <row r="323" customFormat="false" ht="18.75" hidden="false" customHeight="false" outlineLevel="0" collapsed="false">
      <c r="I323" s="152"/>
    </row>
    <row r="324" customFormat="false" ht="18.75" hidden="false" customHeight="false" outlineLevel="0" collapsed="false">
      <c r="I324" s="152"/>
    </row>
    <row r="325" customFormat="false" ht="18.75" hidden="false" customHeight="false" outlineLevel="0" collapsed="false">
      <c r="I325" s="152"/>
    </row>
    <row r="326" customFormat="false" ht="18.75" hidden="false" customHeight="false" outlineLevel="0" collapsed="false">
      <c r="I326" s="152"/>
    </row>
    <row r="327" customFormat="false" ht="18.75" hidden="false" customHeight="false" outlineLevel="0" collapsed="false">
      <c r="I327" s="152"/>
    </row>
    <row r="328" customFormat="false" ht="18.75" hidden="false" customHeight="false" outlineLevel="0" collapsed="false">
      <c r="I328" s="152"/>
    </row>
    <row r="329" customFormat="false" ht="18.75" hidden="false" customHeight="false" outlineLevel="0" collapsed="false">
      <c r="I329" s="152"/>
    </row>
    <row r="330" customFormat="false" ht="18.75" hidden="false" customHeight="false" outlineLevel="0" collapsed="false">
      <c r="I330" s="152"/>
    </row>
    <row r="331" customFormat="false" ht="18.75" hidden="false" customHeight="false" outlineLevel="0" collapsed="false">
      <c r="I331" s="152"/>
    </row>
    <row r="332" customFormat="false" ht="18.75" hidden="false" customHeight="false" outlineLevel="0" collapsed="false">
      <c r="I332" s="152"/>
    </row>
    <row r="333" customFormat="false" ht="18.75" hidden="false" customHeight="false" outlineLevel="0" collapsed="false">
      <c r="I333" s="152"/>
    </row>
    <row r="334" customFormat="false" ht="18.75" hidden="false" customHeight="false" outlineLevel="0" collapsed="false">
      <c r="I334" s="152"/>
    </row>
    <row r="335" customFormat="false" ht="18.75" hidden="false" customHeight="false" outlineLevel="0" collapsed="false">
      <c r="I335" s="152"/>
    </row>
    <row r="336" customFormat="false" ht="18.75" hidden="false" customHeight="false" outlineLevel="0" collapsed="false">
      <c r="I336" s="152"/>
    </row>
    <row r="337" customFormat="false" ht="18.75" hidden="false" customHeight="false" outlineLevel="0" collapsed="false">
      <c r="I337" s="152"/>
    </row>
    <row r="338" customFormat="false" ht="18.75" hidden="false" customHeight="false" outlineLevel="0" collapsed="false">
      <c r="I338" s="152"/>
    </row>
    <row r="339" customFormat="false" ht="18.75" hidden="false" customHeight="false" outlineLevel="0" collapsed="false">
      <c r="I339" s="152"/>
    </row>
    <row r="340" customFormat="false" ht="18.75" hidden="false" customHeight="false" outlineLevel="0" collapsed="false">
      <c r="I340" s="152"/>
    </row>
    <row r="341" customFormat="false" ht="18.75" hidden="false" customHeight="false" outlineLevel="0" collapsed="false">
      <c r="I341" s="152"/>
    </row>
    <row r="342" customFormat="false" ht="18.75" hidden="false" customHeight="false" outlineLevel="0" collapsed="false">
      <c r="I342" s="152"/>
    </row>
    <row r="343" customFormat="false" ht="18.75" hidden="false" customHeight="false" outlineLevel="0" collapsed="false">
      <c r="I343" s="152"/>
    </row>
    <row r="344" customFormat="false" ht="18.75" hidden="false" customHeight="false" outlineLevel="0" collapsed="false">
      <c r="I344" s="152"/>
    </row>
    <row r="345" customFormat="false" ht="18.75" hidden="false" customHeight="false" outlineLevel="0" collapsed="false">
      <c r="I345" s="152"/>
    </row>
    <row r="346" customFormat="false" ht="18.75" hidden="false" customHeight="false" outlineLevel="0" collapsed="false">
      <c r="I346" s="152"/>
    </row>
    <row r="347" customFormat="false" ht="18.75" hidden="false" customHeight="false" outlineLevel="0" collapsed="false">
      <c r="I347" s="152"/>
    </row>
    <row r="348" customFormat="false" ht="18.75" hidden="false" customHeight="false" outlineLevel="0" collapsed="false">
      <c r="I348" s="152"/>
    </row>
    <row r="349" customFormat="false" ht="18.75" hidden="false" customHeight="false" outlineLevel="0" collapsed="false">
      <c r="I349" s="152"/>
    </row>
    <row r="350" customFormat="false" ht="18.75" hidden="false" customHeight="false" outlineLevel="0" collapsed="false">
      <c r="I350" s="152"/>
    </row>
    <row r="351" customFormat="false" ht="18.75" hidden="false" customHeight="false" outlineLevel="0" collapsed="false">
      <c r="I351" s="152"/>
    </row>
    <row r="352" customFormat="false" ht="18.75" hidden="false" customHeight="false" outlineLevel="0" collapsed="false">
      <c r="I352" s="152"/>
    </row>
    <row r="353" customFormat="false" ht="18.75" hidden="false" customHeight="false" outlineLevel="0" collapsed="false">
      <c r="I353" s="152"/>
    </row>
    <row r="354" customFormat="false" ht="18.75" hidden="false" customHeight="false" outlineLevel="0" collapsed="false">
      <c r="I354" s="152"/>
    </row>
    <row r="355" customFormat="false" ht="18.75" hidden="false" customHeight="false" outlineLevel="0" collapsed="false">
      <c r="I355" s="152"/>
    </row>
    <row r="356" customFormat="false" ht="18.75" hidden="false" customHeight="false" outlineLevel="0" collapsed="false">
      <c r="I356" s="152"/>
    </row>
    <row r="357" customFormat="false" ht="18.75" hidden="false" customHeight="false" outlineLevel="0" collapsed="false">
      <c r="I357" s="152"/>
    </row>
    <row r="358" customFormat="false" ht="18.75" hidden="false" customHeight="false" outlineLevel="0" collapsed="false">
      <c r="I358" s="152"/>
    </row>
    <row r="359" customFormat="false" ht="18.75" hidden="false" customHeight="false" outlineLevel="0" collapsed="false">
      <c r="I359" s="152"/>
    </row>
    <row r="360" customFormat="false" ht="18.75" hidden="false" customHeight="false" outlineLevel="0" collapsed="false">
      <c r="I360" s="152"/>
    </row>
    <row r="361" customFormat="false" ht="18.75" hidden="false" customHeight="false" outlineLevel="0" collapsed="false">
      <c r="I361" s="152"/>
    </row>
    <row r="362" customFormat="false" ht="18.75" hidden="false" customHeight="false" outlineLevel="0" collapsed="false">
      <c r="I362" s="152"/>
    </row>
    <row r="363" customFormat="false" ht="18.75" hidden="false" customHeight="false" outlineLevel="0" collapsed="false">
      <c r="I363" s="152"/>
    </row>
    <row r="364" customFormat="false" ht="18.75" hidden="false" customHeight="false" outlineLevel="0" collapsed="false">
      <c r="I364" s="152"/>
    </row>
    <row r="365" customFormat="false" ht="18.75" hidden="false" customHeight="false" outlineLevel="0" collapsed="false">
      <c r="I365" s="152"/>
    </row>
    <row r="366" customFormat="false" ht="18.75" hidden="false" customHeight="false" outlineLevel="0" collapsed="false">
      <c r="I366" s="152"/>
    </row>
    <row r="367" customFormat="false" ht="18.75" hidden="false" customHeight="false" outlineLevel="0" collapsed="false">
      <c r="I367" s="152"/>
    </row>
    <row r="368" customFormat="false" ht="18.75" hidden="false" customHeight="false" outlineLevel="0" collapsed="false">
      <c r="I368" s="152"/>
    </row>
    <row r="369" customFormat="false" ht="18.75" hidden="false" customHeight="false" outlineLevel="0" collapsed="false">
      <c r="I369" s="152"/>
    </row>
    <row r="370" customFormat="false" ht="18.75" hidden="false" customHeight="false" outlineLevel="0" collapsed="false">
      <c r="I370" s="152"/>
    </row>
    <row r="371" customFormat="false" ht="18.75" hidden="false" customHeight="false" outlineLevel="0" collapsed="false">
      <c r="I371" s="152"/>
    </row>
    <row r="372" customFormat="false" ht="18.75" hidden="false" customHeight="false" outlineLevel="0" collapsed="false">
      <c r="I372" s="152"/>
    </row>
  </sheetData>
  <autoFilter ref="B10:E78"/>
  <mergeCells count="12">
    <mergeCell ref="G1:H2"/>
    <mergeCell ref="D3:E4"/>
    <mergeCell ref="F3:H4"/>
    <mergeCell ref="D5:E5"/>
    <mergeCell ref="F5:H5"/>
    <mergeCell ref="D6:E6"/>
    <mergeCell ref="F6:H6"/>
    <mergeCell ref="B8:D9"/>
    <mergeCell ref="E8:E9"/>
    <mergeCell ref="F8:G8"/>
    <mergeCell ref="H8:I9"/>
    <mergeCell ref="F9:G9"/>
  </mergeCells>
  <dataValidations count="2">
    <dataValidation allowBlank="false" errorStyle="stop" operator="between" showDropDown="false" showErrorMessage="false" showInputMessage="false" sqref="B1:B2 C2 C11:C12 C47" type="none">
      <formula1>0</formula1>
      <formula2>0</formula2>
    </dataValidation>
    <dataValidation allowBlank="true" error="heure avec :" errorStyle="stop" operator="between" prompt="inscrire heure avec 2 :" showDropDown="false" showErrorMessage="true" showInputMessage="false" sqref="G11:H78" type="time">
      <formula1>0</formula1>
      <formula2>0.999305555555556</formula2>
    </dataValidation>
  </dataValidations>
  <hyperlinks>
    <hyperlink ref="B1" location="AMPH!A1" display="AMPH"/>
    <hyperlink ref="C1" location="PITOT!A1" display="PITOT"/>
    <hyperlink ref="B2" location="A.JANY!A1" display="A.JANY"/>
    <hyperlink ref="C2" location="POSEIDON!A1" display="POSEIDON"/>
    <hyperlink ref="B3" location="BERLIOUX!A1" display="BERLIOUX"/>
    <hyperlink ref="C3" location="POA!A1" display="POA"/>
    <hyperlink ref="F3" location="EDITION!A1" display="EDITION"/>
    <hyperlink ref="B4" location="CARON!A1" display="CARON"/>
    <hyperlink ref="C4" location="SPILLAERT!A1" display="SPILLIAERT"/>
    <hyperlink ref="B5" location="'CNN 50M'!A1" display="CNN 50M"/>
    <hyperlink ref="C5" location="TARIS!A1" display="TARIS  "/>
    <hyperlink ref="D5" location="'EVENEMENTIEL RESEAU'!A1" display="RETOUR EVENEMENTIEL"/>
    <hyperlink ref="F5" location="FERMETURES!A7" display="vers cellule de mise à jour"/>
    <hyperlink ref="B6" location="NEREIDES!A1" display="LES NEREIDES"/>
    <hyperlink ref="C6" location="VIVES!A1" display="VIVES"/>
    <hyperlink ref="D6" location="FERMETURES!A1" display="RETOUR FERMETURES"/>
    <hyperlink ref="F6" r:id="rId1" display="  Zimbra Collaboration  "/>
    <hyperlink ref="B7" location="NAKACHE!A1" display="NAKACHE"/>
    <hyperlink ref="C7" location="'CNN 25M'!A1" display="CNN 25M"/>
    <hyperlink ref="C11" location="POSEIDON!A1" display="VIVES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</xdr:col>
                    <xdr:colOff>381960</xdr:colOff>
                    <xdr:row>0</xdr:row>
                    <xdr:rowOff>85680</xdr:rowOff>
                  </from>
                  <to>
                    <xdr:col>4</xdr:col>
                    <xdr:colOff>-168768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3</xdr:col>
                    <xdr:colOff>2959560</xdr:colOff>
                    <xdr:row>0</xdr:row>
                    <xdr:rowOff>66960</xdr:rowOff>
                  </from>
                  <to>
                    <xdr:col>4</xdr:col>
                    <xdr:colOff>95796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1379160</xdr:colOff>
                    <xdr:row>0</xdr:row>
                    <xdr:rowOff>95400</xdr:rowOff>
                  </from>
                  <to>
                    <xdr:col>5</xdr:col>
                    <xdr:colOff>28332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8.7"/>
    <col collapsed="false" customWidth="true" hidden="false" outlineLevel="0" max="29" min="29" style="0" width="45.7"/>
    <col collapsed="false" customWidth="true" hidden="false" outlineLevel="0" max="31" min="30" style="0" width="8.7"/>
  </cols>
  <sheetData>
    <row r="1" customFormat="false" ht="15" hidden="false" customHeight="false" outlineLevel="0" collapsed="false">
      <c r="A1" s="262"/>
      <c r="B1" s="263" t="str">
        <f aca="false">FERMETURES!H9</f>
        <v>NEREIDES</v>
      </c>
      <c r="C1" s="263"/>
      <c r="D1" s="264" t="s">
        <v>242</v>
      </c>
    </row>
    <row r="2" customFormat="false" ht="18.75" hidden="false" customHeight="false" outlineLevel="0" collapsed="false">
      <c r="A2" s="161" t="s">
        <v>155</v>
      </c>
      <c r="B2" s="263"/>
      <c r="C2" s="263"/>
      <c r="D2" s="265"/>
    </row>
    <row r="3" customFormat="false" ht="15.75" hidden="false" customHeight="true" outlineLevel="0" collapsed="false">
      <c r="A3" s="163" t="s">
        <v>157</v>
      </c>
      <c r="C3" s="266" t="s">
        <v>243</v>
      </c>
      <c r="D3" s="267"/>
    </row>
    <row r="4" customFormat="false" ht="15.75" hidden="false" customHeight="false" outlineLevel="0" collapsed="false">
      <c r="A4" s="167" t="s">
        <v>161</v>
      </c>
      <c r="C4" s="266"/>
      <c r="D4" s="267"/>
    </row>
    <row r="5" customFormat="false" ht="15" hidden="false" customHeight="true" outlineLevel="0" collapsed="false">
      <c r="A5" s="166" t="s">
        <v>160</v>
      </c>
      <c r="C5" s="268" t="n">
        <f aca="false">'EVENEMENTIEL RESEAU'!$F$5</f>
        <v>41953</v>
      </c>
      <c r="D5" s="269"/>
      <c r="U5" s="270" t="s">
        <v>244</v>
      </c>
      <c r="V5" s="270"/>
      <c r="W5" s="271" t="str">
        <f aca="false">B1</f>
        <v>NEREIDES</v>
      </c>
      <c r="X5" s="272" t="str">
        <f aca="false">FERMETURES!A9</f>
        <v>SAISON 2013-2014</v>
      </c>
      <c r="Y5" s="272"/>
    </row>
    <row r="6" customFormat="false" ht="15" hidden="false" customHeight="true" outlineLevel="0" collapsed="false">
      <c r="A6" s="273" t="s">
        <v>156</v>
      </c>
      <c r="C6" s="268"/>
      <c r="D6" s="269"/>
      <c r="U6" s="270"/>
      <c r="V6" s="270"/>
      <c r="W6" s="271"/>
      <c r="X6" s="272"/>
      <c r="Y6" s="272"/>
    </row>
    <row r="7" customFormat="false" ht="23.25" hidden="false" customHeight="false" outlineLevel="0" collapsed="false">
      <c r="A7" s="274" t="s">
        <v>245</v>
      </c>
      <c r="B7" s="274"/>
      <c r="C7" s="274" t="s">
        <v>246</v>
      </c>
      <c r="D7" s="274"/>
      <c r="E7" s="218"/>
      <c r="F7" s="218"/>
      <c r="G7" s="218"/>
      <c r="H7" s="218"/>
      <c r="I7" s="218"/>
      <c r="J7" s="220"/>
      <c r="K7" s="221"/>
      <c r="L7" s="222"/>
      <c r="M7" s="222"/>
      <c r="N7" s="223"/>
      <c r="O7" s="224"/>
      <c r="P7" s="224"/>
      <c r="Q7" s="224"/>
      <c r="R7" s="224"/>
      <c r="S7" s="224"/>
    </row>
    <row r="8" customFormat="false" ht="23.25" hidden="false" customHeight="false" outlineLevel="0" collapsed="false">
      <c r="A8" s="275" t="s">
        <v>185</v>
      </c>
      <c r="B8" s="276" t="s">
        <v>166</v>
      </c>
      <c r="C8" s="277" t="s">
        <v>167</v>
      </c>
      <c r="D8" s="278" t="s">
        <v>247</v>
      </c>
      <c r="E8" s="279" t="s">
        <v>186</v>
      </c>
      <c r="F8" s="280" t="s">
        <v>27</v>
      </c>
      <c r="G8" s="281" t="s">
        <v>28</v>
      </c>
      <c r="H8" s="282" t="s">
        <v>29</v>
      </c>
      <c r="I8" s="282" t="s">
        <v>30</v>
      </c>
      <c r="J8" s="283" t="s">
        <v>187</v>
      </c>
      <c r="K8" s="280" t="s">
        <v>27</v>
      </c>
      <c r="L8" s="281" t="s">
        <v>28</v>
      </c>
      <c r="M8" s="282" t="s">
        <v>29</v>
      </c>
      <c r="N8" s="282" t="s">
        <v>30</v>
      </c>
      <c r="O8" s="279" t="s">
        <v>188</v>
      </c>
      <c r="P8" s="280" t="s">
        <v>27</v>
      </c>
      <c r="Q8" s="281" t="s">
        <v>28</v>
      </c>
      <c r="R8" s="282" t="s">
        <v>29</v>
      </c>
      <c r="S8" s="282" t="s">
        <v>30</v>
      </c>
      <c r="U8" s="277" t="s">
        <v>167</v>
      </c>
      <c r="V8" s="284" t="s">
        <v>247</v>
      </c>
      <c r="W8" s="279" t="s">
        <v>186</v>
      </c>
      <c r="X8" s="282" t="s">
        <v>29</v>
      </c>
      <c r="Y8" s="282" t="s">
        <v>30</v>
      </c>
      <c r="Z8" s="279" t="s">
        <v>187</v>
      </c>
      <c r="AA8" s="282" t="s">
        <v>29</v>
      </c>
      <c r="AB8" s="282" t="s">
        <v>30</v>
      </c>
      <c r="AC8" s="279" t="s">
        <v>188</v>
      </c>
      <c r="AD8" s="282" t="s">
        <v>29</v>
      </c>
      <c r="AE8" s="282" t="s">
        <v>30</v>
      </c>
    </row>
    <row r="9" customFormat="false" ht="26.1" hidden="false" customHeight="true" outlineLevel="0" collapsed="false">
      <c r="A9" s="63" t="s">
        <v>157</v>
      </c>
      <c r="B9" s="285" t="s">
        <v>169</v>
      </c>
      <c r="C9" s="286" t="n">
        <v>41518</v>
      </c>
      <c r="D9" s="287" t="n">
        <f aca="false">FERMETURES!H11</f>
        <v>0</v>
      </c>
      <c r="E9" s="288"/>
      <c r="F9" s="289"/>
      <c r="G9" s="290"/>
      <c r="H9" s="36"/>
      <c r="I9" s="36"/>
      <c r="J9" s="288"/>
      <c r="K9" s="289"/>
      <c r="L9" s="290"/>
      <c r="M9" s="36"/>
      <c r="N9" s="36"/>
      <c r="O9" s="288"/>
      <c r="P9" s="289"/>
      <c r="Q9" s="290"/>
      <c r="R9" s="36"/>
      <c r="S9" s="36"/>
      <c r="U9" s="286" t="n">
        <f aca="false">C9</f>
        <v>41518</v>
      </c>
      <c r="V9" s="291" t="n">
        <f aca="false">D9</f>
        <v>0</v>
      </c>
      <c r="W9" s="292" t="n">
        <f aca="false">E9</f>
        <v>0</v>
      </c>
      <c r="X9" s="293" t="n">
        <f aca="false">H9</f>
        <v>0</v>
      </c>
      <c r="Y9" s="293" t="n">
        <f aca="false">I9</f>
        <v>0</v>
      </c>
      <c r="Z9" s="292" t="n">
        <f aca="false">J9</f>
        <v>0</v>
      </c>
      <c r="AA9" s="293" t="n">
        <f aca="false">M9</f>
        <v>0</v>
      </c>
      <c r="AB9" s="293" t="n">
        <f aca="false">N9</f>
        <v>0</v>
      </c>
      <c r="AC9" s="292" t="n">
        <f aca="false">O9</f>
        <v>0</v>
      </c>
      <c r="AD9" s="293" t="n">
        <f aca="false">R9</f>
        <v>0</v>
      </c>
      <c r="AE9" s="293" t="n">
        <f aca="false">S9</f>
        <v>0</v>
      </c>
    </row>
    <row r="10" customFormat="false" ht="26.1" hidden="false" customHeight="true" outlineLevel="0" collapsed="false">
      <c r="A10" s="63" t="s">
        <v>157</v>
      </c>
      <c r="B10" s="294" t="s">
        <v>170</v>
      </c>
      <c r="C10" s="286" t="n">
        <v>41519</v>
      </c>
      <c r="D10" s="287" t="n">
        <f aca="false">FERMETURES!H12</f>
        <v>0</v>
      </c>
      <c r="E10" s="288"/>
      <c r="F10" s="289"/>
      <c r="G10" s="290"/>
      <c r="H10" s="36"/>
      <c r="I10" s="36"/>
      <c r="J10" s="288"/>
      <c r="K10" s="289"/>
      <c r="L10" s="290"/>
      <c r="M10" s="36"/>
      <c r="N10" s="36"/>
      <c r="O10" s="288"/>
      <c r="P10" s="289"/>
      <c r="Q10" s="290"/>
      <c r="R10" s="36"/>
      <c r="S10" s="36"/>
      <c r="U10" s="286" t="n">
        <f aca="false">C10</f>
        <v>41519</v>
      </c>
      <c r="V10" s="291" t="n">
        <f aca="false">D10</f>
        <v>0</v>
      </c>
      <c r="W10" s="292" t="n">
        <f aca="false">E10</f>
        <v>0</v>
      </c>
      <c r="X10" s="293" t="n">
        <f aca="false">H10</f>
        <v>0</v>
      </c>
      <c r="Y10" s="293" t="n">
        <f aca="false">I10</f>
        <v>0</v>
      </c>
      <c r="Z10" s="292" t="n">
        <f aca="false">J10</f>
        <v>0</v>
      </c>
      <c r="AA10" s="293" t="n">
        <f aca="false">M10</f>
        <v>0</v>
      </c>
      <c r="AB10" s="293" t="n">
        <f aca="false">N10</f>
        <v>0</v>
      </c>
      <c r="AC10" s="292" t="n">
        <f aca="false">O10</f>
        <v>0</v>
      </c>
      <c r="AD10" s="293" t="n">
        <f aca="false">R10</f>
        <v>0</v>
      </c>
      <c r="AE10" s="293" t="n">
        <f aca="false">S10</f>
        <v>0</v>
      </c>
    </row>
    <row r="11" customFormat="false" ht="26.1" hidden="false" customHeight="true" outlineLevel="0" collapsed="false">
      <c r="A11" s="63" t="s">
        <v>157</v>
      </c>
      <c r="B11" s="294" t="s">
        <v>171</v>
      </c>
      <c r="C11" s="286" t="n">
        <v>41520</v>
      </c>
      <c r="D11" s="287" t="n">
        <f aca="false">FERMETURES!H13</f>
        <v>0</v>
      </c>
      <c r="E11" s="288"/>
      <c r="F11" s="289"/>
      <c r="G11" s="290"/>
      <c r="H11" s="36"/>
      <c r="I11" s="36"/>
      <c r="J11" s="288"/>
      <c r="K11" s="289"/>
      <c r="L11" s="290"/>
      <c r="M11" s="36"/>
      <c r="N11" s="36"/>
      <c r="O11" s="288"/>
      <c r="P11" s="289"/>
      <c r="Q11" s="290"/>
      <c r="R11" s="36"/>
      <c r="S11" s="36"/>
      <c r="U11" s="286" t="n">
        <f aca="false">C11</f>
        <v>41520</v>
      </c>
      <c r="V11" s="291" t="n">
        <f aca="false">D11</f>
        <v>0</v>
      </c>
      <c r="W11" s="292" t="n">
        <f aca="false">E11</f>
        <v>0</v>
      </c>
      <c r="X11" s="293" t="n">
        <f aca="false">H11</f>
        <v>0</v>
      </c>
      <c r="Y11" s="293" t="n">
        <f aca="false">I11</f>
        <v>0</v>
      </c>
      <c r="Z11" s="292" t="n">
        <f aca="false">J11</f>
        <v>0</v>
      </c>
      <c r="AA11" s="293" t="n">
        <f aca="false">M11</f>
        <v>0</v>
      </c>
      <c r="AB11" s="293" t="n">
        <f aca="false">N11</f>
        <v>0</v>
      </c>
      <c r="AC11" s="292" t="n">
        <f aca="false">O11</f>
        <v>0</v>
      </c>
      <c r="AD11" s="293" t="n">
        <f aca="false">R11</f>
        <v>0</v>
      </c>
      <c r="AE11" s="293" t="n">
        <f aca="false">S11</f>
        <v>0</v>
      </c>
    </row>
    <row r="12" customFormat="false" ht="26.1" hidden="false" customHeight="true" outlineLevel="0" collapsed="false">
      <c r="A12" s="56" t="s">
        <v>155</v>
      </c>
      <c r="B12" s="294" t="s">
        <v>172</v>
      </c>
      <c r="C12" s="286" t="n">
        <v>41521</v>
      </c>
      <c r="D12" s="287" t="n">
        <f aca="false">FERMETURES!H14</f>
        <v>0</v>
      </c>
      <c r="E12" s="288"/>
      <c r="F12" s="289"/>
      <c r="G12" s="290"/>
      <c r="H12" s="36"/>
      <c r="I12" s="36"/>
      <c r="J12" s="288"/>
      <c r="K12" s="289"/>
      <c r="L12" s="290"/>
      <c r="M12" s="36"/>
      <c r="N12" s="36"/>
      <c r="O12" s="288"/>
      <c r="P12" s="289"/>
      <c r="Q12" s="290"/>
      <c r="R12" s="36"/>
      <c r="S12" s="36"/>
      <c r="U12" s="286" t="n">
        <f aca="false">C12</f>
        <v>41521</v>
      </c>
      <c r="V12" s="291" t="n">
        <f aca="false">D12</f>
        <v>0</v>
      </c>
      <c r="W12" s="292" t="n">
        <f aca="false">E12</f>
        <v>0</v>
      </c>
      <c r="X12" s="293" t="n">
        <f aca="false">H12</f>
        <v>0</v>
      </c>
      <c r="Y12" s="293" t="n">
        <f aca="false">I12</f>
        <v>0</v>
      </c>
      <c r="Z12" s="292" t="n">
        <f aca="false">J12</f>
        <v>0</v>
      </c>
      <c r="AA12" s="293" t="n">
        <f aca="false">M12</f>
        <v>0</v>
      </c>
      <c r="AB12" s="293" t="n">
        <f aca="false">N12</f>
        <v>0</v>
      </c>
      <c r="AC12" s="292" t="n">
        <f aca="false">O12</f>
        <v>0</v>
      </c>
      <c r="AD12" s="293" t="n">
        <f aca="false">R12</f>
        <v>0</v>
      </c>
      <c r="AE12" s="293" t="n">
        <f aca="false">S12</f>
        <v>0</v>
      </c>
    </row>
    <row r="13" customFormat="false" ht="26.1" hidden="false" customHeight="true" outlineLevel="0" collapsed="false">
      <c r="A13" s="56" t="s">
        <v>155</v>
      </c>
      <c r="B13" s="294" t="s">
        <v>173</v>
      </c>
      <c r="C13" s="286" t="n">
        <v>41522</v>
      </c>
      <c r="D13" s="287" t="n">
        <f aca="false">FERMETURES!H15</f>
        <v>0</v>
      </c>
      <c r="E13" s="288"/>
      <c r="F13" s="289"/>
      <c r="G13" s="290"/>
      <c r="H13" s="36"/>
      <c r="I13" s="36"/>
      <c r="J13" s="288"/>
      <c r="K13" s="289"/>
      <c r="L13" s="290"/>
      <c r="M13" s="36"/>
      <c r="N13" s="36"/>
      <c r="O13" s="288"/>
      <c r="P13" s="289"/>
      <c r="Q13" s="290"/>
      <c r="R13" s="36"/>
      <c r="S13" s="36"/>
      <c r="U13" s="286" t="n">
        <f aca="false">C13</f>
        <v>41522</v>
      </c>
      <c r="V13" s="291" t="n">
        <f aca="false">D13</f>
        <v>0</v>
      </c>
      <c r="W13" s="292" t="n">
        <f aca="false">E13</f>
        <v>0</v>
      </c>
      <c r="X13" s="293" t="n">
        <f aca="false">H13</f>
        <v>0</v>
      </c>
      <c r="Y13" s="293" t="n">
        <f aca="false">I13</f>
        <v>0</v>
      </c>
      <c r="Z13" s="292" t="n">
        <f aca="false">J13</f>
        <v>0</v>
      </c>
      <c r="AA13" s="293" t="n">
        <f aca="false">M13</f>
        <v>0</v>
      </c>
      <c r="AB13" s="293" t="n">
        <f aca="false">N13</f>
        <v>0</v>
      </c>
      <c r="AC13" s="292" t="n">
        <f aca="false">O13</f>
        <v>0</v>
      </c>
      <c r="AD13" s="293" t="n">
        <f aca="false">R13</f>
        <v>0</v>
      </c>
      <c r="AE13" s="293" t="n">
        <f aca="false">S13</f>
        <v>0</v>
      </c>
    </row>
    <row r="14" customFormat="false" ht="26.1" hidden="false" customHeight="true" outlineLevel="0" collapsed="false">
      <c r="A14" s="56" t="s">
        <v>155</v>
      </c>
      <c r="B14" s="294" t="s">
        <v>174</v>
      </c>
      <c r="C14" s="286" t="n">
        <v>41523</v>
      </c>
      <c r="D14" s="287" t="n">
        <f aca="false">FERMETURES!H16</f>
        <v>0</v>
      </c>
      <c r="E14" s="288"/>
      <c r="F14" s="289"/>
      <c r="G14" s="290"/>
      <c r="H14" s="36"/>
      <c r="I14" s="36"/>
      <c r="J14" s="288"/>
      <c r="K14" s="289"/>
      <c r="L14" s="290"/>
      <c r="M14" s="36"/>
      <c r="N14" s="36"/>
      <c r="O14" s="288"/>
      <c r="P14" s="289"/>
      <c r="Q14" s="290"/>
      <c r="R14" s="36"/>
      <c r="S14" s="36"/>
      <c r="U14" s="286" t="n">
        <f aca="false">C14</f>
        <v>41523</v>
      </c>
      <c r="V14" s="291" t="n">
        <f aca="false">D14</f>
        <v>0</v>
      </c>
      <c r="W14" s="292" t="n">
        <f aca="false">E14</f>
        <v>0</v>
      </c>
      <c r="X14" s="293" t="n">
        <f aca="false">H14</f>
        <v>0</v>
      </c>
      <c r="Y14" s="293" t="n">
        <f aca="false">I14</f>
        <v>0</v>
      </c>
      <c r="Z14" s="292" t="n">
        <f aca="false">J14</f>
        <v>0</v>
      </c>
      <c r="AA14" s="293" t="n">
        <f aca="false">M14</f>
        <v>0</v>
      </c>
      <c r="AB14" s="293" t="n">
        <f aca="false">N14</f>
        <v>0</v>
      </c>
      <c r="AC14" s="292" t="n">
        <f aca="false">O14</f>
        <v>0</v>
      </c>
      <c r="AD14" s="293" t="n">
        <f aca="false">R14</f>
        <v>0</v>
      </c>
      <c r="AE14" s="293" t="n">
        <f aca="false">S14</f>
        <v>0</v>
      </c>
    </row>
    <row r="15" customFormat="false" ht="26.1" hidden="false" customHeight="true" outlineLevel="0" collapsed="false">
      <c r="A15" s="56" t="s">
        <v>155</v>
      </c>
      <c r="B15" s="294" t="s">
        <v>175</v>
      </c>
      <c r="C15" s="286" t="n">
        <v>41524</v>
      </c>
      <c r="D15" s="287" t="n">
        <f aca="false">FERMETURES!H17</f>
        <v>0</v>
      </c>
      <c r="E15" s="288"/>
      <c r="F15" s="289"/>
      <c r="G15" s="290"/>
      <c r="H15" s="36"/>
      <c r="I15" s="36"/>
      <c r="J15" s="288"/>
      <c r="K15" s="289"/>
      <c r="L15" s="290"/>
      <c r="M15" s="36"/>
      <c r="N15" s="36"/>
      <c r="O15" s="288"/>
      <c r="P15" s="289"/>
      <c r="Q15" s="290"/>
      <c r="R15" s="36"/>
      <c r="S15" s="36"/>
      <c r="U15" s="286" t="n">
        <f aca="false">C15</f>
        <v>41524</v>
      </c>
      <c r="V15" s="291" t="n">
        <f aca="false">D15</f>
        <v>0</v>
      </c>
      <c r="W15" s="292" t="n">
        <f aca="false">E15</f>
        <v>0</v>
      </c>
      <c r="X15" s="293" t="n">
        <f aca="false">H15</f>
        <v>0</v>
      </c>
      <c r="Y15" s="293" t="n">
        <f aca="false">I15</f>
        <v>0</v>
      </c>
      <c r="Z15" s="292" t="n">
        <f aca="false">J15</f>
        <v>0</v>
      </c>
      <c r="AA15" s="293" t="n">
        <f aca="false">M15</f>
        <v>0</v>
      </c>
      <c r="AB15" s="293" t="n">
        <f aca="false">N15</f>
        <v>0</v>
      </c>
      <c r="AC15" s="292" t="n">
        <f aca="false">O15</f>
        <v>0</v>
      </c>
      <c r="AD15" s="293" t="n">
        <f aca="false">R15</f>
        <v>0</v>
      </c>
      <c r="AE15" s="293" t="n">
        <f aca="false">S15</f>
        <v>0</v>
      </c>
    </row>
    <row r="16" customFormat="false" ht="26.1" hidden="false" customHeight="true" outlineLevel="0" collapsed="false">
      <c r="A16" s="56" t="s">
        <v>155</v>
      </c>
      <c r="B16" s="294" t="s">
        <v>169</v>
      </c>
      <c r="C16" s="286" t="n">
        <v>41525</v>
      </c>
      <c r="D16" s="287" t="n">
        <f aca="false">FERMETURES!H18</f>
        <v>0</v>
      </c>
      <c r="E16" s="288"/>
      <c r="F16" s="289"/>
      <c r="G16" s="290"/>
      <c r="H16" s="36"/>
      <c r="I16" s="36"/>
      <c r="J16" s="288"/>
      <c r="K16" s="289"/>
      <c r="L16" s="290"/>
      <c r="M16" s="36"/>
      <c r="N16" s="36"/>
      <c r="O16" s="288"/>
      <c r="P16" s="289"/>
      <c r="Q16" s="290"/>
      <c r="R16" s="36"/>
      <c r="S16" s="36"/>
      <c r="U16" s="286" t="n">
        <f aca="false">C16</f>
        <v>41525</v>
      </c>
      <c r="V16" s="291" t="n">
        <f aca="false">D16</f>
        <v>0</v>
      </c>
      <c r="W16" s="292" t="n">
        <f aca="false">E16</f>
        <v>0</v>
      </c>
      <c r="X16" s="293" t="n">
        <f aca="false">H16</f>
        <v>0</v>
      </c>
      <c r="Y16" s="293" t="n">
        <f aca="false">I16</f>
        <v>0</v>
      </c>
      <c r="Z16" s="292" t="n">
        <f aca="false">J16</f>
        <v>0</v>
      </c>
      <c r="AA16" s="293" t="n">
        <f aca="false">M16</f>
        <v>0</v>
      </c>
      <c r="AB16" s="293" t="n">
        <f aca="false">N16</f>
        <v>0</v>
      </c>
      <c r="AC16" s="292" t="n">
        <f aca="false">O16</f>
        <v>0</v>
      </c>
      <c r="AD16" s="293" t="n">
        <f aca="false">R16</f>
        <v>0</v>
      </c>
      <c r="AE16" s="293" t="n">
        <f aca="false">S16</f>
        <v>0</v>
      </c>
    </row>
    <row r="17" customFormat="false" ht="26.1" hidden="false" customHeight="true" outlineLevel="0" collapsed="false">
      <c r="A17" s="56" t="s">
        <v>155</v>
      </c>
      <c r="B17" s="294" t="s">
        <v>170</v>
      </c>
      <c r="C17" s="286" t="n">
        <v>41526</v>
      </c>
      <c r="D17" s="287" t="n">
        <f aca="false">FERMETURES!H19</f>
        <v>0</v>
      </c>
      <c r="E17" s="288"/>
      <c r="F17" s="289"/>
      <c r="G17" s="290"/>
      <c r="H17" s="36"/>
      <c r="I17" s="36"/>
      <c r="J17" s="288"/>
      <c r="K17" s="289"/>
      <c r="L17" s="290"/>
      <c r="M17" s="36"/>
      <c r="N17" s="36"/>
      <c r="O17" s="288"/>
      <c r="P17" s="289"/>
      <c r="Q17" s="290"/>
      <c r="R17" s="36"/>
      <c r="S17" s="36"/>
      <c r="U17" s="286" t="n">
        <f aca="false">C17</f>
        <v>41526</v>
      </c>
      <c r="V17" s="291" t="n">
        <f aca="false">D17</f>
        <v>0</v>
      </c>
      <c r="W17" s="292" t="n">
        <f aca="false">E17</f>
        <v>0</v>
      </c>
      <c r="X17" s="293" t="n">
        <f aca="false">H17</f>
        <v>0</v>
      </c>
      <c r="Y17" s="293" t="n">
        <f aca="false">I17</f>
        <v>0</v>
      </c>
      <c r="Z17" s="292" t="n">
        <f aca="false">J17</f>
        <v>0</v>
      </c>
      <c r="AA17" s="293" t="n">
        <f aca="false">M17</f>
        <v>0</v>
      </c>
      <c r="AB17" s="293" t="n">
        <f aca="false">N17</f>
        <v>0</v>
      </c>
      <c r="AC17" s="292" t="n">
        <f aca="false">O17</f>
        <v>0</v>
      </c>
      <c r="AD17" s="293" t="n">
        <f aca="false">R17</f>
        <v>0</v>
      </c>
      <c r="AE17" s="293" t="n">
        <f aca="false">S17</f>
        <v>0</v>
      </c>
    </row>
    <row r="18" customFormat="false" ht="26.1" hidden="false" customHeight="true" outlineLevel="0" collapsed="false">
      <c r="A18" s="56" t="s">
        <v>155</v>
      </c>
      <c r="B18" s="294" t="s">
        <v>171</v>
      </c>
      <c r="C18" s="286" t="n">
        <v>41527</v>
      </c>
      <c r="D18" s="287" t="n">
        <f aca="false">FERMETURES!H20</f>
        <v>0</v>
      </c>
      <c r="E18" s="288"/>
      <c r="F18" s="289"/>
      <c r="G18" s="290"/>
      <c r="H18" s="36"/>
      <c r="I18" s="36"/>
      <c r="J18" s="288"/>
      <c r="K18" s="289"/>
      <c r="L18" s="290"/>
      <c r="M18" s="36"/>
      <c r="N18" s="36"/>
      <c r="O18" s="288"/>
      <c r="P18" s="289"/>
      <c r="Q18" s="290"/>
      <c r="R18" s="36"/>
      <c r="S18" s="36"/>
      <c r="U18" s="286" t="n">
        <f aca="false">C18</f>
        <v>41527</v>
      </c>
      <c r="V18" s="291" t="n">
        <f aca="false">D18</f>
        <v>0</v>
      </c>
      <c r="W18" s="292" t="n">
        <f aca="false">E18</f>
        <v>0</v>
      </c>
      <c r="X18" s="293" t="n">
        <f aca="false">H18</f>
        <v>0</v>
      </c>
      <c r="Y18" s="293" t="n">
        <f aca="false">I18</f>
        <v>0</v>
      </c>
      <c r="Z18" s="292" t="n">
        <f aca="false">J18</f>
        <v>0</v>
      </c>
      <c r="AA18" s="293" t="n">
        <f aca="false">M18</f>
        <v>0</v>
      </c>
      <c r="AB18" s="293" t="n">
        <f aca="false">N18</f>
        <v>0</v>
      </c>
      <c r="AC18" s="292" t="n">
        <f aca="false">O18</f>
        <v>0</v>
      </c>
      <c r="AD18" s="293" t="n">
        <f aca="false">R18</f>
        <v>0</v>
      </c>
      <c r="AE18" s="293" t="n">
        <f aca="false">S18</f>
        <v>0</v>
      </c>
    </row>
    <row r="19" customFormat="false" ht="26.1" hidden="false" customHeight="true" outlineLevel="0" collapsed="false">
      <c r="A19" s="56" t="s">
        <v>155</v>
      </c>
      <c r="B19" s="294" t="s">
        <v>172</v>
      </c>
      <c r="C19" s="286" t="n">
        <v>41528</v>
      </c>
      <c r="D19" s="287" t="n">
        <f aca="false">FERMETURES!H21</f>
        <v>0</v>
      </c>
      <c r="E19" s="288"/>
      <c r="F19" s="289"/>
      <c r="G19" s="290"/>
      <c r="H19" s="36"/>
      <c r="I19" s="36"/>
      <c r="J19" s="288"/>
      <c r="K19" s="289"/>
      <c r="L19" s="290"/>
      <c r="M19" s="36"/>
      <c r="N19" s="36"/>
      <c r="O19" s="288"/>
      <c r="P19" s="289"/>
      <c r="Q19" s="290"/>
      <c r="R19" s="36"/>
      <c r="S19" s="36"/>
      <c r="U19" s="286" t="n">
        <f aca="false">C19</f>
        <v>41528</v>
      </c>
      <c r="V19" s="291" t="n">
        <f aca="false">D19</f>
        <v>0</v>
      </c>
      <c r="W19" s="292" t="n">
        <f aca="false">E19</f>
        <v>0</v>
      </c>
      <c r="X19" s="293" t="n">
        <f aca="false">H19</f>
        <v>0</v>
      </c>
      <c r="Y19" s="293" t="n">
        <f aca="false">I19</f>
        <v>0</v>
      </c>
      <c r="Z19" s="292" t="n">
        <f aca="false">J19</f>
        <v>0</v>
      </c>
      <c r="AA19" s="293" t="n">
        <f aca="false">M19</f>
        <v>0</v>
      </c>
      <c r="AB19" s="293" t="n">
        <f aca="false">N19</f>
        <v>0</v>
      </c>
      <c r="AC19" s="292" t="n">
        <f aca="false">O19</f>
        <v>0</v>
      </c>
      <c r="AD19" s="293" t="n">
        <f aca="false">R19</f>
        <v>0</v>
      </c>
      <c r="AE19" s="293" t="n">
        <f aca="false">S19</f>
        <v>0</v>
      </c>
    </row>
    <row r="20" customFormat="false" ht="26.1" hidden="false" customHeight="true" outlineLevel="0" collapsed="false">
      <c r="A20" s="56" t="s">
        <v>155</v>
      </c>
      <c r="B20" s="294" t="s">
        <v>173</v>
      </c>
      <c r="C20" s="286" t="n">
        <v>41529</v>
      </c>
      <c r="D20" s="287" t="n">
        <f aca="false">FERMETURES!H22</f>
        <v>0</v>
      </c>
      <c r="E20" s="288"/>
      <c r="F20" s="289"/>
      <c r="G20" s="290"/>
      <c r="H20" s="36"/>
      <c r="I20" s="36"/>
      <c r="J20" s="288"/>
      <c r="K20" s="289"/>
      <c r="L20" s="290"/>
      <c r="M20" s="36"/>
      <c r="N20" s="36"/>
      <c r="O20" s="288"/>
      <c r="P20" s="289"/>
      <c r="Q20" s="290"/>
      <c r="R20" s="36"/>
      <c r="S20" s="36"/>
      <c r="U20" s="286" t="n">
        <f aca="false">C20</f>
        <v>41529</v>
      </c>
      <c r="V20" s="291" t="n">
        <f aca="false">D20</f>
        <v>0</v>
      </c>
      <c r="W20" s="292" t="n">
        <f aca="false">E20</f>
        <v>0</v>
      </c>
      <c r="X20" s="293" t="n">
        <f aca="false">H20</f>
        <v>0</v>
      </c>
      <c r="Y20" s="293" t="n">
        <f aca="false">I20</f>
        <v>0</v>
      </c>
      <c r="Z20" s="292" t="n">
        <f aca="false">J20</f>
        <v>0</v>
      </c>
      <c r="AA20" s="293" t="n">
        <f aca="false">M20</f>
        <v>0</v>
      </c>
      <c r="AB20" s="293" t="n">
        <f aca="false">N20</f>
        <v>0</v>
      </c>
      <c r="AC20" s="292" t="n">
        <f aca="false">O20</f>
        <v>0</v>
      </c>
      <c r="AD20" s="293" t="n">
        <f aca="false">R20</f>
        <v>0</v>
      </c>
      <c r="AE20" s="293" t="n">
        <f aca="false">S20</f>
        <v>0</v>
      </c>
    </row>
    <row r="21" customFormat="false" ht="26.1" hidden="false" customHeight="true" outlineLevel="0" collapsed="false">
      <c r="A21" s="56" t="s">
        <v>155</v>
      </c>
      <c r="B21" s="294" t="s">
        <v>174</v>
      </c>
      <c r="C21" s="286" t="n">
        <v>41530</v>
      </c>
      <c r="D21" s="287" t="n">
        <f aca="false">FERMETURES!H23</f>
        <v>0</v>
      </c>
      <c r="E21" s="288"/>
      <c r="F21" s="289"/>
      <c r="G21" s="290"/>
      <c r="H21" s="36"/>
      <c r="I21" s="36"/>
      <c r="J21" s="288"/>
      <c r="K21" s="289"/>
      <c r="L21" s="290"/>
      <c r="M21" s="36"/>
      <c r="N21" s="36"/>
      <c r="O21" s="288"/>
      <c r="P21" s="289"/>
      <c r="Q21" s="290"/>
      <c r="R21" s="36"/>
      <c r="S21" s="36"/>
      <c r="U21" s="286" t="n">
        <f aca="false">C21</f>
        <v>41530</v>
      </c>
      <c r="V21" s="291" t="n">
        <f aca="false">D21</f>
        <v>0</v>
      </c>
      <c r="W21" s="292" t="n">
        <f aca="false">E21</f>
        <v>0</v>
      </c>
      <c r="X21" s="293" t="n">
        <f aca="false">H21</f>
        <v>0</v>
      </c>
      <c r="Y21" s="293" t="n">
        <f aca="false">I21</f>
        <v>0</v>
      </c>
      <c r="Z21" s="292" t="n">
        <f aca="false">J21</f>
        <v>0</v>
      </c>
      <c r="AA21" s="293" t="n">
        <f aca="false">M21</f>
        <v>0</v>
      </c>
      <c r="AB21" s="293" t="n">
        <f aca="false">N21</f>
        <v>0</v>
      </c>
      <c r="AC21" s="292" t="n">
        <f aca="false">O21</f>
        <v>0</v>
      </c>
      <c r="AD21" s="293" t="n">
        <f aca="false">R21</f>
        <v>0</v>
      </c>
      <c r="AE21" s="293" t="n">
        <f aca="false">S21</f>
        <v>0</v>
      </c>
    </row>
    <row r="22" customFormat="false" ht="26.1" hidden="false" customHeight="true" outlineLevel="0" collapsed="false">
      <c r="A22" s="56" t="s">
        <v>155</v>
      </c>
      <c r="B22" s="294" t="s">
        <v>175</v>
      </c>
      <c r="C22" s="286" t="n">
        <v>41531</v>
      </c>
      <c r="D22" s="287" t="n">
        <f aca="false">FERMETURES!H24</f>
        <v>0</v>
      </c>
      <c r="E22" s="288"/>
      <c r="F22" s="289"/>
      <c r="G22" s="290"/>
      <c r="H22" s="36"/>
      <c r="I22" s="36"/>
      <c r="J22" s="288"/>
      <c r="K22" s="289"/>
      <c r="L22" s="290"/>
      <c r="M22" s="36"/>
      <c r="N22" s="36"/>
      <c r="O22" s="288"/>
      <c r="P22" s="289"/>
      <c r="Q22" s="290"/>
      <c r="R22" s="36"/>
      <c r="S22" s="36"/>
      <c r="U22" s="286" t="n">
        <f aca="false">C22</f>
        <v>41531</v>
      </c>
      <c r="V22" s="291" t="n">
        <f aca="false">D22</f>
        <v>0</v>
      </c>
      <c r="W22" s="292" t="n">
        <f aca="false">E22</f>
        <v>0</v>
      </c>
      <c r="X22" s="293" t="n">
        <f aca="false">H22</f>
        <v>0</v>
      </c>
      <c r="Y22" s="293" t="n">
        <f aca="false">I22</f>
        <v>0</v>
      </c>
      <c r="Z22" s="292" t="n">
        <f aca="false">J22</f>
        <v>0</v>
      </c>
      <c r="AA22" s="293" t="n">
        <f aca="false">M22</f>
        <v>0</v>
      </c>
      <c r="AB22" s="293" t="n">
        <f aca="false">N22</f>
        <v>0</v>
      </c>
      <c r="AC22" s="292" t="n">
        <f aca="false">O22</f>
        <v>0</v>
      </c>
      <c r="AD22" s="293" t="n">
        <f aca="false">R22</f>
        <v>0</v>
      </c>
      <c r="AE22" s="293" t="n">
        <f aca="false">S22</f>
        <v>0</v>
      </c>
    </row>
    <row r="23" customFormat="false" ht="26.1" hidden="false" customHeight="true" outlineLevel="0" collapsed="false">
      <c r="A23" s="56" t="s">
        <v>155</v>
      </c>
      <c r="B23" s="294" t="s">
        <v>169</v>
      </c>
      <c r="C23" s="286" t="n">
        <v>41532</v>
      </c>
      <c r="D23" s="287" t="n">
        <f aca="false">FERMETURES!H25</f>
        <v>0</v>
      </c>
      <c r="E23" s="288"/>
      <c r="F23" s="289"/>
      <c r="G23" s="290"/>
      <c r="H23" s="36"/>
      <c r="I23" s="36"/>
      <c r="J23" s="288"/>
      <c r="K23" s="289"/>
      <c r="L23" s="290"/>
      <c r="M23" s="36"/>
      <c r="N23" s="36"/>
      <c r="O23" s="288"/>
      <c r="P23" s="289"/>
      <c r="Q23" s="290"/>
      <c r="R23" s="36"/>
      <c r="S23" s="36"/>
      <c r="U23" s="286" t="n">
        <f aca="false">C23</f>
        <v>41532</v>
      </c>
      <c r="V23" s="291" t="n">
        <f aca="false">D23</f>
        <v>0</v>
      </c>
      <c r="W23" s="292" t="n">
        <f aca="false">E23</f>
        <v>0</v>
      </c>
      <c r="X23" s="293" t="n">
        <f aca="false">H23</f>
        <v>0</v>
      </c>
      <c r="Y23" s="293" t="n">
        <f aca="false">I23</f>
        <v>0</v>
      </c>
      <c r="Z23" s="292" t="n">
        <f aca="false">J23</f>
        <v>0</v>
      </c>
      <c r="AA23" s="293" t="n">
        <f aca="false">M23</f>
        <v>0</v>
      </c>
      <c r="AB23" s="293" t="n">
        <f aca="false">N23</f>
        <v>0</v>
      </c>
      <c r="AC23" s="292" t="n">
        <f aca="false">O23</f>
        <v>0</v>
      </c>
      <c r="AD23" s="293" t="n">
        <f aca="false">R23</f>
        <v>0</v>
      </c>
      <c r="AE23" s="293" t="n">
        <f aca="false">S23</f>
        <v>0</v>
      </c>
    </row>
    <row r="24" customFormat="false" ht="26.1" hidden="false" customHeight="true" outlineLevel="0" collapsed="false">
      <c r="A24" s="56" t="s">
        <v>155</v>
      </c>
      <c r="B24" s="294" t="s">
        <v>170</v>
      </c>
      <c r="C24" s="286" t="n">
        <v>41533</v>
      </c>
      <c r="D24" s="287" t="n">
        <f aca="false">FERMETURES!H26</f>
        <v>0</v>
      </c>
      <c r="E24" s="288"/>
      <c r="F24" s="289"/>
      <c r="G24" s="290"/>
      <c r="H24" s="36"/>
      <c r="I24" s="36"/>
      <c r="J24" s="288"/>
      <c r="K24" s="289"/>
      <c r="L24" s="290"/>
      <c r="M24" s="36"/>
      <c r="N24" s="36"/>
      <c r="O24" s="288"/>
      <c r="P24" s="289"/>
      <c r="Q24" s="290"/>
      <c r="R24" s="36"/>
      <c r="S24" s="36"/>
      <c r="U24" s="286" t="n">
        <f aca="false">C24</f>
        <v>41533</v>
      </c>
      <c r="V24" s="291" t="n">
        <f aca="false">D24</f>
        <v>0</v>
      </c>
      <c r="W24" s="292" t="n">
        <f aca="false">E24</f>
        <v>0</v>
      </c>
      <c r="X24" s="293" t="n">
        <f aca="false">H24</f>
        <v>0</v>
      </c>
      <c r="Y24" s="293" t="n">
        <f aca="false">I24</f>
        <v>0</v>
      </c>
      <c r="Z24" s="292" t="n">
        <f aca="false">J24</f>
        <v>0</v>
      </c>
      <c r="AA24" s="293" t="n">
        <f aca="false">M24</f>
        <v>0</v>
      </c>
      <c r="AB24" s="293" t="n">
        <f aca="false">N24</f>
        <v>0</v>
      </c>
      <c r="AC24" s="292" t="n">
        <f aca="false">O24</f>
        <v>0</v>
      </c>
      <c r="AD24" s="293" t="n">
        <f aca="false">R24</f>
        <v>0</v>
      </c>
      <c r="AE24" s="293" t="n">
        <f aca="false">S24</f>
        <v>0</v>
      </c>
    </row>
    <row r="25" customFormat="false" ht="26.1" hidden="false" customHeight="true" outlineLevel="0" collapsed="false">
      <c r="A25" s="56" t="s">
        <v>155</v>
      </c>
      <c r="B25" s="294" t="s">
        <v>171</v>
      </c>
      <c r="C25" s="286" t="n">
        <v>41534</v>
      </c>
      <c r="D25" s="287" t="n">
        <f aca="false">FERMETURES!H27</f>
        <v>0</v>
      </c>
      <c r="E25" s="288"/>
      <c r="F25" s="289"/>
      <c r="G25" s="290"/>
      <c r="H25" s="36"/>
      <c r="I25" s="36"/>
      <c r="J25" s="288"/>
      <c r="K25" s="289"/>
      <c r="L25" s="290"/>
      <c r="M25" s="36"/>
      <c r="N25" s="36"/>
      <c r="O25" s="288"/>
      <c r="P25" s="289"/>
      <c r="Q25" s="290"/>
      <c r="R25" s="36"/>
      <c r="S25" s="36"/>
      <c r="U25" s="286" t="n">
        <f aca="false">C25</f>
        <v>41534</v>
      </c>
      <c r="V25" s="291" t="n">
        <f aca="false">D25</f>
        <v>0</v>
      </c>
      <c r="W25" s="292" t="n">
        <f aca="false">E25</f>
        <v>0</v>
      </c>
      <c r="X25" s="293" t="n">
        <f aca="false">H25</f>
        <v>0</v>
      </c>
      <c r="Y25" s="293" t="n">
        <f aca="false">I25</f>
        <v>0</v>
      </c>
      <c r="Z25" s="292" t="n">
        <f aca="false">J25</f>
        <v>0</v>
      </c>
      <c r="AA25" s="293" t="n">
        <f aca="false">M25</f>
        <v>0</v>
      </c>
      <c r="AB25" s="293" t="n">
        <f aca="false">N25</f>
        <v>0</v>
      </c>
      <c r="AC25" s="292" t="n">
        <f aca="false">O25</f>
        <v>0</v>
      </c>
      <c r="AD25" s="293" t="n">
        <f aca="false">R25</f>
        <v>0</v>
      </c>
      <c r="AE25" s="293" t="n">
        <f aca="false">S25</f>
        <v>0</v>
      </c>
    </row>
    <row r="26" customFormat="false" ht="26.1" hidden="false" customHeight="true" outlineLevel="0" collapsed="false">
      <c r="A26" s="56" t="s">
        <v>155</v>
      </c>
      <c r="B26" s="294" t="s">
        <v>172</v>
      </c>
      <c r="C26" s="286" t="n">
        <v>41535</v>
      </c>
      <c r="D26" s="287" t="n">
        <f aca="false">FERMETURES!H28</f>
        <v>0</v>
      </c>
      <c r="E26" s="288"/>
      <c r="F26" s="289"/>
      <c r="G26" s="290"/>
      <c r="H26" s="36"/>
      <c r="I26" s="36"/>
      <c r="J26" s="288"/>
      <c r="K26" s="289"/>
      <c r="L26" s="290"/>
      <c r="M26" s="36"/>
      <c r="N26" s="36"/>
      <c r="O26" s="288"/>
      <c r="P26" s="289"/>
      <c r="Q26" s="290"/>
      <c r="R26" s="36"/>
      <c r="S26" s="36"/>
      <c r="U26" s="286" t="n">
        <f aca="false">C26</f>
        <v>41535</v>
      </c>
      <c r="V26" s="291" t="n">
        <f aca="false">D26</f>
        <v>0</v>
      </c>
      <c r="W26" s="292" t="n">
        <f aca="false">E26</f>
        <v>0</v>
      </c>
      <c r="X26" s="293" t="n">
        <f aca="false">H26</f>
        <v>0</v>
      </c>
      <c r="Y26" s="293" t="n">
        <f aca="false">I26</f>
        <v>0</v>
      </c>
      <c r="Z26" s="292" t="n">
        <f aca="false">J26</f>
        <v>0</v>
      </c>
      <c r="AA26" s="293" t="n">
        <f aca="false">M26</f>
        <v>0</v>
      </c>
      <c r="AB26" s="293" t="n">
        <f aca="false">N26</f>
        <v>0</v>
      </c>
      <c r="AC26" s="292" t="n">
        <f aca="false">O26</f>
        <v>0</v>
      </c>
      <c r="AD26" s="293" t="n">
        <f aca="false">R26</f>
        <v>0</v>
      </c>
      <c r="AE26" s="293" t="n">
        <f aca="false">S26</f>
        <v>0</v>
      </c>
    </row>
    <row r="27" customFormat="false" ht="26.1" hidden="false" customHeight="true" outlineLevel="0" collapsed="false">
      <c r="A27" s="56" t="s">
        <v>155</v>
      </c>
      <c r="B27" s="294" t="s">
        <v>173</v>
      </c>
      <c r="C27" s="286" t="n">
        <v>41536</v>
      </c>
      <c r="D27" s="287" t="n">
        <f aca="false">FERMETURES!H29</f>
        <v>0</v>
      </c>
      <c r="E27" s="288"/>
      <c r="F27" s="289"/>
      <c r="G27" s="290"/>
      <c r="H27" s="36"/>
      <c r="I27" s="36"/>
      <c r="J27" s="288"/>
      <c r="K27" s="289"/>
      <c r="L27" s="290"/>
      <c r="M27" s="36"/>
      <c r="N27" s="36"/>
      <c r="O27" s="288"/>
      <c r="P27" s="289"/>
      <c r="Q27" s="290"/>
      <c r="R27" s="36"/>
      <c r="S27" s="36"/>
      <c r="U27" s="286" t="n">
        <f aca="false">C27</f>
        <v>41536</v>
      </c>
      <c r="V27" s="291" t="n">
        <f aca="false">D27</f>
        <v>0</v>
      </c>
      <c r="W27" s="292" t="n">
        <f aca="false">E27</f>
        <v>0</v>
      </c>
      <c r="X27" s="293" t="n">
        <f aca="false">H27</f>
        <v>0</v>
      </c>
      <c r="Y27" s="293" t="n">
        <f aca="false">I27</f>
        <v>0</v>
      </c>
      <c r="Z27" s="292" t="n">
        <f aca="false">J27</f>
        <v>0</v>
      </c>
      <c r="AA27" s="293" t="n">
        <f aca="false">M27</f>
        <v>0</v>
      </c>
      <c r="AB27" s="293" t="n">
        <f aca="false">N27</f>
        <v>0</v>
      </c>
      <c r="AC27" s="292" t="n">
        <f aca="false">O27</f>
        <v>0</v>
      </c>
      <c r="AD27" s="293" t="n">
        <f aca="false">R27</f>
        <v>0</v>
      </c>
      <c r="AE27" s="293" t="n">
        <f aca="false">S27</f>
        <v>0</v>
      </c>
    </row>
    <row r="28" customFormat="false" ht="26.1" hidden="false" customHeight="true" outlineLevel="0" collapsed="false">
      <c r="A28" s="56" t="s">
        <v>155</v>
      </c>
      <c r="B28" s="294" t="s">
        <v>174</v>
      </c>
      <c r="C28" s="286" t="n">
        <v>41537</v>
      </c>
      <c r="D28" s="287" t="n">
        <f aca="false">FERMETURES!H30</f>
        <v>0</v>
      </c>
      <c r="E28" s="288"/>
      <c r="F28" s="289"/>
      <c r="G28" s="290"/>
      <c r="H28" s="36"/>
      <c r="I28" s="36"/>
      <c r="J28" s="288"/>
      <c r="K28" s="289"/>
      <c r="L28" s="290"/>
      <c r="M28" s="36"/>
      <c r="N28" s="36"/>
      <c r="O28" s="288"/>
      <c r="P28" s="289"/>
      <c r="Q28" s="290"/>
      <c r="R28" s="36"/>
      <c r="S28" s="36"/>
      <c r="U28" s="286" t="n">
        <f aca="false">C28</f>
        <v>41537</v>
      </c>
      <c r="V28" s="291" t="n">
        <f aca="false">D28</f>
        <v>0</v>
      </c>
      <c r="W28" s="292" t="n">
        <f aca="false">E28</f>
        <v>0</v>
      </c>
      <c r="X28" s="293" t="n">
        <f aca="false">H28</f>
        <v>0</v>
      </c>
      <c r="Y28" s="293" t="n">
        <f aca="false">I28</f>
        <v>0</v>
      </c>
      <c r="Z28" s="292" t="n">
        <f aca="false">J28</f>
        <v>0</v>
      </c>
      <c r="AA28" s="293" t="n">
        <f aca="false">M28</f>
        <v>0</v>
      </c>
      <c r="AB28" s="293" t="n">
        <f aca="false">N28</f>
        <v>0</v>
      </c>
      <c r="AC28" s="292" t="n">
        <f aca="false">O28</f>
        <v>0</v>
      </c>
      <c r="AD28" s="293" t="n">
        <f aca="false">R28</f>
        <v>0</v>
      </c>
      <c r="AE28" s="293" t="n">
        <f aca="false">S28</f>
        <v>0</v>
      </c>
    </row>
    <row r="29" customFormat="false" ht="26.1" hidden="false" customHeight="true" outlineLevel="0" collapsed="false">
      <c r="A29" s="56" t="s">
        <v>155</v>
      </c>
      <c r="B29" s="294" t="s">
        <v>175</v>
      </c>
      <c r="C29" s="286" t="n">
        <v>41538</v>
      </c>
      <c r="D29" s="287" t="n">
        <f aca="false">FERMETURES!H31</f>
        <v>0</v>
      </c>
      <c r="E29" s="288"/>
      <c r="F29" s="289"/>
      <c r="G29" s="290"/>
      <c r="H29" s="36"/>
      <c r="I29" s="36"/>
      <c r="J29" s="288"/>
      <c r="K29" s="289"/>
      <c r="L29" s="290"/>
      <c r="M29" s="36"/>
      <c r="N29" s="36"/>
      <c r="O29" s="288"/>
      <c r="P29" s="289"/>
      <c r="Q29" s="290"/>
      <c r="R29" s="36"/>
      <c r="S29" s="36"/>
      <c r="U29" s="286" t="n">
        <f aca="false">C29</f>
        <v>41538</v>
      </c>
      <c r="V29" s="291" t="n">
        <f aca="false">D29</f>
        <v>0</v>
      </c>
      <c r="W29" s="292" t="n">
        <f aca="false">E29</f>
        <v>0</v>
      </c>
      <c r="X29" s="293" t="n">
        <f aca="false">H29</f>
        <v>0</v>
      </c>
      <c r="Y29" s="293" t="n">
        <f aca="false">I29</f>
        <v>0</v>
      </c>
      <c r="Z29" s="292" t="n">
        <f aca="false">J29</f>
        <v>0</v>
      </c>
      <c r="AA29" s="293" t="n">
        <f aca="false">M29</f>
        <v>0</v>
      </c>
      <c r="AB29" s="293" t="n">
        <f aca="false">N29</f>
        <v>0</v>
      </c>
      <c r="AC29" s="292" t="n">
        <f aca="false">O29</f>
        <v>0</v>
      </c>
      <c r="AD29" s="293" t="n">
        <f aca="false">R29</f>
        <v>0</v>
      </c>
      <c r="AE29" s="293" t="n">
        <f aca="false">S29</f>
        <v>0</v>
      </c>
    </row>
    <row r="30" customFormat="false" ht="26.1" hidden="false" customHeight="true" outlineLevel="0" collapsed="false">
      <c r="A30" s="56" t="s">
        <v>155</v>
      </c>
      <c r="B30" s="294" t="s">
        <v>169</v>
      </c>
      <c r="C30" s="286" t="n">
        <v>41539</v>
      </c>
      <c r="D30" s="287" t="n">
        <f aca="false">FERMETURES!H32</f>
        <v>0</v>
      </c>
      <c r="E30" s="288"/>
      <c r="F30" s="289"/>
      <c r="G30" s="290"/>
      <c r="H30" s="36"/>
      <c r="I30" s="36"/>
      <c r="J30" s="288"/>
      <c r="K30" s="289"/>
      <c r="L30" s="290"/>
      <c r="M30" s="36"/>
      <c r="N30" s="36"/>
      <c r="O30" s="288"/>
      <c r="P30" s="289"/>
      <c r="Q30" s="290"/>
      <c r="R30" s="36"/>
      <c r="S30" s="36"/>
      <c r="U30" s="286" t="n">
        <f aca="false">C30</f>
        <v>41539</v>
      </c>
      <c r="V30" s="291" t="n">
        <f aca="false">D30</f>
        <v>0</v>
      </c>
      <c r="W30" s="292" t="n">
        <f aca="false">E30</f>
        <v>0</v>
      </c>
      <c r="X30" s="293" t="n">
        <f aca="false">H30</f>
        <v>0</v>
      </c>
      <c r="Y30" s="293" t="n">
        <f aca="false">I30</f>
        <v>0</v>
      </c>
      <c r="Z30" s="292" t="n">
        <f aca="false">J30</f>
        <v>0</v>
      </c>
      <c r="AA30" s="293" t="n">
        <f aca="false">M30</f>
        <v>0</v>
      </c>
      <c r="AB30" s="293" t="n">
        <f aca="false">N30</f>
        <v>0</v>
      </c>
      <c r="AC30" s="292" t="n">
        <f aca="false">O30</f>
        <v>0</v>
      </c>
      <c r="AD30" s="293" t="n">
        <f aca="false">R30</f>
        <v>0</v>
      </c>
      <c r="AE30" s="293" t="n">
        <f aca="false">S30</f>
        <v>0</v>
      </c>
    </row>
    <row r="31" customFormat="false" ht="26.1" hidden="false" customHeight="true" outlineLevel="0" collapsed="false">
      <c r="A31" s="56" t="s">
        <v>155</v>
      </c>
      <c r="B31" s="294" t="s">
        <v>170</v>
      </c>
      <c r="C31" s="286" t="n">
        <v>41540</v>
      </c>
      <c r="D31" s="287" t="n">
        <f aca="false">FERMETURES!H33</f>
        <v>0</v>
      </c>
      <c r="E31" s="288"/>
      <c r="F31" s="289"/>
      <c r="G31" s="290"/>
      <c r="H31" s="36"/>
      <c r="I31" s="36"/>
      <c r="J31" s="288"/>
      <c r="K31" s="289"/>
      <c r="L31" s="290"/>
      <c r="M31" s="36"/>
      <c r="N31" s="36"/>
      <c r="O31" s="288"/>
      <c r="P31" s="289"/>
      <c r="Q31" s="290"/>
      <c r="R31" s="36"/>
      <c r="S31" s="36"/>
      <c r="U31" s="286" t="n">
        <f aca="false">C31</f>
        <v>41540</v>
      </c>
      <c r="V31" s="291" t="n">
        <f aca="false">D31</f>
        <v>0</v>
      </c>
      <c r="W31" s="292" t="n">
        <f aca="false">E31</f>
        <v>0</v>
      </c>
      <c r="X31" s="293" t="n">
        <f aca="false">H31</f>
        <v>0</v>
      </c>
      <c r="Y31" s="293" t="n">
        <f aca="false">I31</f>
        <v>0</v>
      </c>
      <c r="Z31" s="292" t="n">
        <f aca="false">J31</f>
        <v>0</v>
      </c>
      <c r="AA31" s="293" t="n">
        <f aca="false">M31</f>
        <v>0</v>
      </c>
      <c r="AB31" s="293" t="n">
        <f aca="false">N31</f>
        <v>0</v>
      </c>
      <c r="AC31" s="292" t="n">
        <f aca="false">O31</f>
        <v>0</v>
      </c>
      <c r="AD31" s="293" t="n">
        <f aca="false">R31</f>
        <v>0</v>
      </c>
      <c r="AE31" s="293" t="n">
        <f aca="false">S31</f>
        <v>0</v>
      </c>
    </row>
    <row r="32" customFormat="false" ht="26.1" hidden="false" customHeight="true" outlineLevel="0" collapsed="false">
      <c r="A32" s="56" t="s">
        <v>155</v>
      </c>
      <c r="B32" s="294" t="s">
        <v>171</v>
      </c>
      <c r="C32" s="286" t="n">
        <v>41541</v>
      </c>
      <c r="D32" s="287" t="n">
        <f aca="false">FERMETURES!H34</f>
        <v>0</v>
      </c>
      <c r="E32" s="288"/>
      <c r="F32" s="289"/>
      <c r="G32" s="290"/>
      <c r="H32" s="36"/>
      <c r="I32" s="36"/>
      <c r="J32" s="288"/>
      <c r="K32" s="289"/>
      <c r="L32" s="290"/>
      <c r="M32" s="36"/>
      <c r="N32" s="36"/>
      <c r="O32" s="288"/>
      <c r="P32" s="289"/>
      <c r="Q32" s="290"/>
      <c r="R32" s="36"/>
      <c r="S32" s="36"/>
      <c r="U32" s="286" t="n">
        <f aca="false">C32</f>
        <v>41541</v>
      </c>
      <c r="V32" s="291" t="n">
        <f aca="false">D32</f>
        <v>0</v>
      </c>
      <c r="W32" s="292" t="n">
        <f aca="false">E32</f>
        <v>0</v>
      </c>
      <c r="X32" s="293" t="n">
        <f aca="false">H32</f>
        <v>0</v>
      </c>
      <c r="Y32" s="293" t="n">
        <f aca="false">I32</f>
        <v>0</v>
      </c>
      <c r="Z32" s="292" t="n">
        <f aca="false">J32</f>
        <v>0</v>
      </c>
      <c r="AA32" s="293" t="n">
        <f aca="false">M32</f>
        <v>0</v>
      </c>
      <c r="AB32" s="293" t="n">
        <f aca="false">N32</f>
        <v>0</v>
      </c>
      <c r="AC32" s="292" t="n">
        <f aca="false">O32</f>
        <v>0</v>
      </c>
      <c r="AD32" s="293" t="n">
        <f aca="false">R32</f>
        <v>0</v>
      </c>
      <c r="AE32" s="293" t="n">
        <f aca="false">S32</f>
        <v>0</v>
      </c>
    </row>
    <row r="33" customFormat="false" ht="26.1" hidden="false" customHeight="true" outlineLevel="0" collapsed="false">
      <c r="A33" s="56" t="s">
        <v>155</v>
      </c>
      <c r="B33" s="294" t="s">
        <v>172</v>
      </c>
      <c r="C33" s="286" t="n">
        <v>41542</v>
      </c>
      <c r="D33" s="287" t="n">
        <f aca="false">FERMETURES!H35</f>
        <v>0</v>
      </c>
      <c r="E33" s="288"/>
      <c r="F33" s="289"/>
      <c r="G33" s="290"/>
      <c r="H33" s="36"/>
      <c r="I33" s="36"/>
      <c r="J33" s="288"/>
      <c r="K33" s="289"/>
      <c r="L33" s="290"/>
      <c r="M33" s="36"/>
      <c r="N33" s="36"/>
      <c r="O33" s="288"/>
      <c r="P33" s="289"/>
      <c r="Q33" s="290"/>
      <c r="R33" s="36"/>
      <c r="S33" s="36"/>
      <c r="U33" s="286" t="n">
        <f aca="false">C33</f>
        <v>41542</v>
      </c>
      <c r="V33" s="291" t="n">
        <f aca="false">D33</f>
        <v>0</v>
      </c>
      <c r="W33" s="292" t="n">
        <f aca="false">E33</f>
        <v>0</v>
      </c>
      <c r="X33" s="293" t="n">
        <f aca="false">H33</f>
        <v>0</v>
      </c>
      <c r="Y33" s="293" t="n">
        <f aca="false">I33</f>
        <v>0</v>
      </c>
      <c r="Z33" s="292" t="n">
        <f aca="false">J33</f>
        <v>0</v>
      </c>
      <c r="AA33" s="293" t="n">
        <f aca="false">M33</f>
        <v>0</v>
      </c>
      <c r="AB33" s="293" t="n">
        <f aca="false">N33</f>
        <v>0</v>
      </c>
      <c r="AC33" s="292" t="n">
        <f aca="false">O33</f>
        <v>0</v>
      </c>
      <c r="AD33" s="293" t="n">
        <f aca="false">R33</f>
        <v>0</v>
      </c>
      <c r="AE33" s="293" t="n">
        <f aca="false">S33</f>
        <v>0</v>
      </c>
    </row>
    <row r="34" customFormat="false" ht="26.1" hidden="false" customHeight="true" outlineLevel="0" collapsed="false">
      <c r="A34" s="56" t="s">
        <v>155</v>
      </c>
      <c r="B34" s="294" t="s">
        <v>173</v>
      </c>
      <c r="C34" s="286" t="n">
        <v>41543</v>
      </c>
      <c r="D34" s="287" t="n">
        <f aca="false">FERMETURES!H36</f>
        <v>0</v>
      </c>
      <c r="E34" s="288"/>
      <c r="F34" s="289"/>
      <c r="G34" s="290"/>
      <c r="H34" s="36"/>
      <c r="I34" s="36"/>
      <c r="J34" s="288"/>
      <c r="K34" s="289"/>
      <c r="L34" s="290"/>
      <c r="M34" s="36"/>
      <c r="N34" s="36"/>
      <c r="O34" s="288"/>
      <c r="P34" s="289"/>
      <c r="Q34" s="290"/>
      <c r="R34" s="36"/>
      <c r="S34" s="36"/>
      <c r="U34" s="286" t="n">
        <f aca="false">C34</f>
        <v>41543</v>
      </c>
      <c r="V34" s="291" t="n">
        <f aca="false">D34</f>
        <v>0</v>
      </c>
      <c r="W34" s="292" t="n">
        <f aca="false">E34</f>
        <v>0</v>
      </c>
      <c r="X34" s="293" t="n">
        <f aca="false">H34</f>
        <v>0</v>
      </c>
      <c r="Y34" s="293" t="n">
        <f aca="false">I34</f>
        <v>0</v>
      </c>
      <c r="Z34" s="292" t="n">
        <f aca="false">J34</f>
        <v>0</v>
      </c>
      <c r="AA34" s="293" t="n">
        <f aca="false">M34</f>
        <v>0</v>
      </c>
      <c r="AB34" s="293" t="n">
        <f aca="false">N34</f>
        <v>0</v>
      </c>
      <c r="AC34" s="292" t="n">
        <f aca="false">O34</f>
        <v>0</v>
      </c>
      <c r="AD34" s="293" t="n">
        <f aca="false">R34</f>
        <v>0</v>
      </c>
      <c r="AE34" s="293" t="n">
        <f aca="false">S34</f>
        <v>0</v>
      </c>
    </row>
    <row r="35" customFormat="false" ht="26.1" hidden="false" customHeight="true" outlineLevel="0" collapsed="false">
      <c r="A35" s="56" t="s">
        <v>155</v>
      </c>
      <c r="B35" s="294" t="s">
        <v>174</v>
      </c>
      <c r="C35" s="286" t="n">
        <v>41544</v>
      </c>
      <c r="D35" s="287" t="n">
        <f aca="false">FERMETURES!H37</f>
        <v>0</v>
      </c>
      <c r="E35" s="288"/>
      <c r="F35" s="289"/>
      <c r="G35" s="290"/>
      <c r="H35" s="36"/>
      <c r="I35" s="36"/>
      <c r="J35" s="288"/>
      <c r="K35" s="289"/>
      <c r="L35" s="290"/>
      <c r="M35" s="36"/>
      <c r="N35" s="36"/>
      <c r="O35" s="288"/>
      <c r="P35" s="289"/>
      <c r="Q35" s="290"/>
      <c r="R35" s="36"/>
      <c r="S35" s="36"/>
      <c r="U35" s="286" t="n">
        <f aca="false">C35</f>
        <v>41544</v>
      </c>
      <c r="V35" s="291" t="n">
        <f aca="false">D35</f>
        <v>0</v>
      </c>
      <c r="W35" s="292" t="n">
        <f aca="false">E35</f>
        <v>0</v>
      </c>
      <c r="X35" s="293" t="n">
        <f aca="false">H35</f>
        <v>0</v>
      </c>
      <c r="Y35" s="293" t="n">
        <f aca="false">I35</f>
        <v>0</v>
      </c>
      <c r="Z35" s="292" t="n">
        <f aca="false">J35</f>
        <v>0</v>
      </c>
      <c r="AA35" s="293" t="n">
        <f aca="false">M35</f>
        <v>0</v>
      </c>
      <c r="AB35" s="293" t="n">
        <f aca="false">N35</f>
        <v>0</v>
      </c>
      <c r="AC35" s="292" t="n">
        <f aca="false">O35</f>
        <v>0</v>
      </c>
      <c r="AD35" s="293" t="n">
        <f aca="false">R35</f>
        <v>0</v>
      </c>
      <c r="AE35" s="293" t="n">
        <f aca="false">S35</f>
        <v>0</v>
      </c>
    </row>
    <row r="36" customFormat="false" ht="26.1" hidden="false" customHeight="true" outlineLevel="0" collapsed="false">
      <c r="A36" s="56" t="s">
        <v>155</v>
      </c>
      <c r="B36" s="294" t="s">
        <v>175</v>
      </c>
      <c r="C36" s="286" t="n">
        <v>41545</v>
      </c>
      <c r="D36" s="287" t="n">
        <f aca="false">FERMETURES!H38</f>
        <v>0</v>
      </c>
      <c r="E36" s="288"/>
      <c r="F36" s="289"/>
      <c r="G36" s="290"/>
      <c r="H36" s="36"/>
      <c r="I36" s="36"/>
      <c r="J36" s="288"/>
      <c r="K36" s="289"/>
      <c r="L36" s="290"/>
      <c r="M36" s="36"/>
      <c r="N36" s="36"/>
      <c r="O36" s="288"/>
      <c r="P36" s="289"/>
      <c r="Q36" s="290"/>
      <c r="R36" s="36"/>
      <c r="S36" s="36"/>
      <c r="U36" s="286" t="n">
        <f aca="false">C36</f>
        <v>41545</v>
      </c>
      <c r="V36" s="291" t="n">
        <f aca="false">D36</f>
        <v>0</v>
      </c>
      <c r="W36" s="292" t="n">
        <f aca="false">E36</f>
        <v>0</v>
      </c>
      <c r="X36" s="293" t="n">
        <f aca="false">H36</f>
        <v>0</v>
      </c>
      <c r="Y36" s="293" t="n">
        <f aca="false">I36</f>
        <v>0</v>
      </c>
      <c r="Z36" s="292" t="n">
        <f aca="false">J36</f>
        <v>0</v>
      </c>
      <c r="AA36" s="293" t="n">
        <f aca="false">M36</f>
        <v>0</v>
      </c>
      <c r="AB36" s="293" t="n">
        <f aca="false">N36</f>
        <v>0</v>
      </c>
      <c r="AC36" s="292" t="n">
        <f aca="false">O36</f>
        <v>0</v>
      </c>
      <c r="AD36" s="293" t="n">
        <f aca="false">R36</f>
        <v>0</v>
      </c>
      <c r="AE36" s="293" t="n">
        <f aca="false">S36</f>
        <v>0</v>
      </c>
    </row>
    <row r="37" customFormat="false" ht="26.1" hidden="false" customHeight="true" outlineLevel="0" collapsed="false">
      <c r="A37" s="56" t="s">
        <v>155</v>
      </c>
      <c r="B37" s="294" t="s">
        <v>169</v>
      </c>
      <c r="C37" s="286" t="n">
        <v>41546</v>
      </c>
      <c r="D37" s="287" t="n">
        <f aca="false">FERMETURES!H39</f>
        <v>0</v>
      </c>
      <c r="E37" s="288"/>
      <c r="F37" s="289"/>
      <c r="G37" s="290"/>
      <c r="H37" s="36"/>
      <c r="I37" s="36"/>
      <c r="J37" s="288"/>
      <c r="K37" s="289"/>
      <c r="L37" s="290"/>
      <c r="M37" s="36"/>
      <c r="N37" s="36"/>
      <c r="O37" s="288"/>
      <c r="P37" s="289"/>
      <c r="Q37" s="290"/>
      <c r="R37" s="36"/>
      <c r="S37" s="36"/>
      <c r="U37" s="286" t="n">
        <f aca="false">C37</f>
        <v>41546</v>
      </c>
      <c r="V37" s="291" t="n">
        <f aca="false">D37</f>
        <v>0</v>
      </c>
      <c r="W37" s="292" t="n">
        <f aca="false">E37</f>
        <v>0</v>
      </c>
      <c r="X37" s="293" t="n">
        <f aca="false">H37</f>
        <v>0</v>
      </c>
      <c r="Y37" s="293" t="n">
        <f aca="false">I37</f>
        <v>0</v>
      </c>
      <c r="Z37" s="292" t="n">
        <f aca="false">J37</f>
        <v>0</v>
      </c>
      <c r="AA37" s="293" t="n">
        <f aca="false">M37</f>
        <v>0</v>
      </c>
      <c r="AB37" s="293" t="n">
        <f aca="false">N37</f>
        <v>0</v>
      </c>
      <c r="AC37" s="292" t="n">
        <f aca="false">O37</f>
        <v>0</v>
      </c>
      <c r="AD37" s="293" t="n">
        <f aca="false">R37</f>
        <v>0</v>
      </c>
      <c r="AE37" s="293" t="n">
        <f aca="false">S37</f>
        <v>0</v>
      </c>
    </row>
    <row r="38" customFormat="false" ht="26.1" hidden="false" customHeight="true" outlineLevel="0" collapsed="false">
      <c r="A38" s="56" t="s">
        <v>155</v>
      </c>
      <c r="B38" s="294" t="s">
        <v>170</v>
      </c>
      <c r="C38" s="286" t="n">
        <v>41547</v>
      </c>
      <c r="D38" s="287" t="n">
        <f aca="false">FERMETURES!H40</f>
        <v>0</v>
      </c>
      <c r="E38" s="288"/>
      <c r="F38" s="289"/>
      <c r="G38" s="290"/>
      <c r="H38" s="36"/>
      <c r="I38" s="36"/>
      <c r="J38" s="288"/>
      <c r="K38" s="289"/>
      <c r="L38" s="290"/>
      <c r="M38" s="36"/>
      <c r="N38" s="36"/>
      <c r="O38" s="288"/>
      <c r="P38" s="289"/>
      <c r="Q38" s="290"/>
      <c r="R38" s="36"/>
      <c r="S38" s="36"/>
      <c r="U38" s="286" t="n">
        <f aca="false">C38</f>
        <v>41547</v>
      </c>
      <c r="V38" s="291" t="n">
        <f aca="false">D38</f>
        <v>0</v>
      </c>
      <c r="W38" s="292" t="n">
        <f aca="false">E38</f>
        <v>0</v>
      </c>
      <c r="X38" s="293" t="n">
        <f aca="false">H38</f>
        <v>0</v>
      </c>
      <c r="Y38" s="293" t="n">
        <f aca="false">I38</f>
        <v>0</v>
      </c>
      <c r="Z38" s="292" t="n">
        <f aca="false">J38</f>
        <v>0</v>
      </c>
      <c r="AA38" s="293" t="n">
        <f aca="false">M38</f>
        <v>0</v>
      </c>
      <c r="AB38" s="293" t="n">
        <f aca="false">N38</f>
        <v>0</v>
      </c>
      <c r="AC38" s="292" t="n">
        <f aca="false">O38</f>
        <v>0</v>
      </c>
      <c r="AD38" s="293" t="n">
        <f aca="false">R38</f>
        <v>0</v>
      </c>
      <c r="AE38" s="293" t="n">
        <f aca="false">S38</f>
        <v>0</v>
      </c>
    </row>
    <row r="39" customFormat="false" ht="26.1" hidden="false" customHeight="true" outlineLevel="0" collapsed="false">
      <c r="A39" s="56" t="s">
        <v>155</v>
      </c>
      <c r="B39" s="294" t="s">
        <v>171</v>
      </c>
      <c r="C39" s="286" t="n">
        <v>41548</v>
      </c>
      <c r="D39" s="287" t="n">
        <f aca="false">FERMETURES!H41</f>
        <v>0</v>
      </c>
      <c r="E39" s="288"/>
      <c r="F39" s="289"/>
      <c r="G39" s="290"/>
      <c r="H39" s="36"/>
      <c r="I39" s="36"/>
      <c r="J39" s="288"/>
      <c r="K39" s="289"/>
      <c r="L39" s="290"/>
      <c r="M39" s="36"/>
      <c r="N39" s="36"/>
      <c r="O39" s="288"/>
      <c r="P39" s="289"/>
      <c r="Q39" s="290"/>
      <c r="R39" s="36"/>
      <c r="S39" s="36"/>
      <c r="U39" s="286" t="n">
        <f aca="false">C39</f>
        <v>41548</v>
      </c>
      <c r="V39" s="291" t="n">
        <f aca="false">D39</f>
        <v>0</v>
      </c>
      <c r="W39" s="292" t="n">
        <f aca="false">E39</f>
        <v>0</v>
      </c>
      <c r="X39" s="293" t="n">
        <f aca="false">H39</f>
        <v>0</v>
      </c>
      <c r="Y39" s="293" t="n">
        <f aca="false">I39</f>
        <v>0</v>
      </c>
      <c r="Z39" s="292" t="n">
        <f aca="false">J39</f>
        <v>0</v>
      </c>
      <c r="AA39" s="293" t="n">
        <f aca="false">M39</f>
        <v>0</v>
      </c>
      <c r="AB39" s="293" t="n">
        <f aca="false">N39</f>
        <v>0</v>
      </c>
      <c r="AC39" s="292" t="n">
        <f aca="false">O39</f>
        <v>0</v>
      </c>
      <c r="AD39" s="293" t="n">
        <f aca="false">R39</f>
        <v>0</v>
      </c>
      <c r="AE39" s="293" t="n">
        <f aca="false">S39</f>
        <v>0</v>
      </c>
    </row>
    <row r="40" customFormat="false" ht="26.1" hidden="false" customHeight="true" outlineLevel="0" collapsed="false">
      <c r="A40" s="56" t="s">
        <v>155</v>
      </c>
      <c r="B40" s="294" t="s">
        <v>172</v>
      </c>
      <c r="C40" s="286" t="n">
        <v>41549</v>
      </c>
      <c r="D40" s="287" t="n">
        <f aca="false">FERMETURES!H42</f>
        <v>0</v>
      </c>
      <c r="E40" s="288"/>
      <c r="F40" s="289"/>
      <c r="G40" s="290"/>
      <c r="H40" s="36"/>
      <c r="I40" s="36"/>
      <c r="J40" s="288"/>
      <c r="K40" s="289"/>
      <c r="L40" s="290"/>
      <c r="M40" s="36"/>
      <c r="N40" s="36"/>
      <c r="O40" s="288"/>
      <c r="P40" s="289"/>
      <c r="Q40" s="290"/>
      <c r="R40" s="36"/>
      <c r="S40" s="36"/>
      <c r="U40" s="286" t="n">
        <f aca="false">C40</f>
        <v>41549</v>
      </c>
      <c r="V40" s="291" t="n">
        <f aca="false">D40</f>
        <v>0</v>
      </c>
      <c r="W40" s="292" t="n">
        <f aca="false">E40</f>
        <v>0</v>
      </c>
      <c r="X40" s="293" t="n">
        <f aca="false">H40</f>
        <v>0</v>
      </c>
      <c r="Y40" s="293" t="n">
        <f aca="false">I40</f>
        <v>0</v>
      </c>
      <c r="Z40" s="292" t="n">
        <f aca="false">J40</f>
        <v>0</v>
      </c>
      <c r="AA40" s="293" t="n">
        <f aca="false">M40</f>
        <v>0</v>
      </c>
      <c r="AB40" s="293" t="n">
        <f aca="false">N40</f>
        <v>0</v>
      </c>
      <c r="AC40" s="292" t="n">
        <f aca="false">O40</f>
        <v>0</v>
      </c>
      <c r="AD40" s="293" t="n">
        <f aca="false">R40</f>
        <v>0</v>
      </c>
      <c r="AE40" s="293" t="n">
        <f aca="false">S40</f>
        <v>0</v>
      </c>
    </row>
    <row r="41" customFormat="false" ht="26.1" hidden="false" customHeight="true" outlineLevel="0" collapsed="false">
      <c r="A41" s="56" t="s">
        <v>155</v>
      </c>
      <c r="B41" s="294" t="s">
        <v>173</v>
      </c>
      <c r="C41" s="286" t="n">
        <v>41550</v>
      </c>
      <c r="D41" s="287" t="n">
        <f aca="false">FERMETURES!H43</f>
        <v>0</v>
      </c>
      <c r="E41" s="288"/>
      <c r="F41" s="289"/>
      <c r="G41" s="290"/>
      <c r="H41" s="36"/>
      <c r="I41" s="36"/>
      <c r="J41" s="288"/>
      <c r="K41" s="289"/>
      <c r="L41" s="290"/>
      <c r="M41" s="36"/>
      <c r="N41" s="36"/>
      <c r="O41" s="288"/>
      <c r="P41" s="289"/>
      <c r="Q41" s="290"/>
      <c r="R41" s="36"/>
      <c r="S41" s="36"/>
      <c r="U41" s="286" t="n">
        <f aca="false">C41</f>
        <v>41550</v>
      </c>
      <c r="V41" s="291" t="n">
        <f aca="false">D41</f>
        <v>0</v>
      </c>
      <c r="W41" s="292" t="n">
        <f aca="false">E41</f>
        <v>0</v>
      </c>
      <c r="X41" s="293" t="n">
        <f aca="false">H41</f>
        <v>0</v>
      </c>
      <c r="Y41" s="293" t="n">
        <f aca="false">I41</f>
        <v>0</v>
      </c>
      <c r="Z41" s="292" t="n">
        <f aca="false">J41</f>
        <v>0</v>
      </c>
      <c r="AA41" s="293" t="n">
        <f aca="false">M41</f>
        <v>0</v>
      </c>
      <c r="AB41" s="293" t="n">
        <f aca="false">N41</f>
        <v>0</v>
      </c>
      <c r="AC41" s="292" t="n">
        <f aca="false">O41</f>
        <v>0</v>
      </c>
      <c r="AD41" s="293" t="n">
        <f aca="false">R41</f>
        <v>0</v>
      </c>
      <c r="AE41" s="293" t="n">
        <f aca="false">S41</f>
        <v>0</v>
      </c>
    </row>
    <row r="42" customFormat="false" ht="26.1" hidden="false" customHeight="true" outlineLevel="0" collapsed="false">
      <c r="A42" s="56" t="s">
        <v>155</v>
      </c>
      <c r="B42" s="294" t="s">
        <v>174</v>
      </c>
      <c r="C42" s="286" t="n">
        <v>41551</v>
      </c>
      <c r="D42" s="287" t="n">
        <f aca="false">FERMETURES!H44</f>
        <v>0</v>
      </c>
      <c r="E42" s="288"/>
      <c r="F42" s="289"/>
      <c r="G42" s="290"/>
      <c r="H42" s="36"/>
      <c r="I42" s="36"/>
      <c r="J42" s="288"/>
      <c r="K42" s="289"/>
      <c r="L42" s="290"/>
      <c r="M42" s="36"/>
      <c r="N42" s="36"/>
      <c r="O42" s="288"/>
      <c r="P42" s="289"/>
      <c r="Q42" s="290"/>
      <c r="R42" s="36"/>
      <c r="S42" s="36"/>
      <c r="U42" s="286" t="n">
        <f aca="false">C42</f>
        <v>41551</v>
      </c>
      <c r="V42" s="291" t="n">
        <f aca="false">D42</f>
        <v>0</v>
      </c>
      <c r="W42" s="292" t="n">
        <f aca="false">E42</f>
        <v>0</v>
      </c>
      <c r="X42" s="293" t="n">
        <f aca="false">H42</f>
        <v>0</v>
      </c>
      <c r="Y42" s="293" t="n">
        <f aca="false">I42</f>
        <v>0</v>
      </c>
      <c r="Z42" s="292" t="n">
        <f aca="false">J42</f>
        <v>0</v>
      </c>
      <c r="AA42" s="293" t="n">
        <f aca="false">M42</f>
        <v>0</v>
      </c>
      <c r="AB42" s="293" t="n">
        <f aca="false">N42</f>
        <v>0</v>
      </c>
      <c r="AC42" s="292" t="n">
        <f aca="false">O42</f>
        <v>0</v>
      </c>
      <c r="AD42" s="293" t="n">
        <f aca="false">R42</f>
        <v>0</v>
      </c>
      <c r="AE42" s="293" t="n">
        <f aca="false">S42</f>
        <v>0</v>
      </c>
    </row>
    <row r="43" customFormat="false" ht="26.1" hidden="false" customHeight="true" outlineLevel="0" collapsed="false">
      <c r="A43" s="56" t="s">
        <v>155</v>
      </c>
      <c r="B43" s="294" t="s">
        <v>175</v>
      </c>
      <c r="C43" s="286" t="n">
        <v>41552</v>
      </c>
      <c r="D43" s="287" t="n">
        <f aca="false">FERMETURES!H45</f>
        <v>0</v>
      </c>
      <c r="E43" s="288"/>
      <c r="F43" s="289"/>
      <c r="G43" s="290"/>
      <c r="H43" s="36"/>
      <c r="I43" s="36"/>
      <c r="J43" s="288"/>
      <c r="K43" s="289"/>
      <c r="L43" s="290"/>
      <c r="M43" s="36"/>
      <c r="N43" s="36"/>
      <c r="O43" s="288"/>
      <c r="P43" s="289"/>
      <c r="Q43" s="290"/>
      <c r="R43" s="36"/>
      <c r="S43" s="36"/>
      <c r="U43" s="286" t="n">
        <f aca="false">C43</f>
        <v>41552</v>
      </c>
      <c r="V43" s="291" t="n">
        <f aca="false">D43</f>
        <v>0</v>
      </c>
      <c r="W43" s="292" t="n">
        <f aca="false">E43</f>
        <v>0</v>
      </c>
      <c r="X43" s="293" t="n">
        <f aca="false">H43</f>
        <v>0</v>
      </c>
      <c r="Y43" s="293" t="n">
        <f aca="false">I43</f>
        <v>0</v>
      </c>
      <c r="Z43" s="292" t="n">
        <f aca="false">J43</f>
        <v>0</v>
      </c>
      <c r="AA43" s="293" t="n">
        <f aca="false">M43</f>
        <v>0</v>
      </c>
      <c r="AB43" s="293" t="n">
        <f aca="false">N43</f>
        <v>0</v>
      </c>
      <c r="AC43" s="292" t="n">
        <f aca="false">O43</f>
        <v>0</v>
      </c>
      <c r="AD43" s="293" t="n">
        <f aca="false">R43</f>
        <v>0</v>
      </c>
      <c r="AE43" s="293" t="n">
        <f aca="false">S43</f>
        <v>0</v>
      </c>
    </row>
    <row r="44" customFormat="false" ht="26.1" hidden="false" customHeight="true" outlineLevel="0" collapsed="false">
      <c r="A44" s="56" t="s">
        <v>155</v>
      </c>
      <c r="B44" s="294" t="s">
        <v>169</v>
      </c>
      <c r="C44" s="286" t="n">
        <v>41553</v>
      </c>
      <c r="D44" s="287" t="n">
        <f aca="false">FERMETURES!H46</f>
        <v>0</v>
      </c>
      <c r="E44" s="288"/>
      <c r="F44" s="289"/>
      <c r="G44" s="290"/>
      <c r="H44" s="36"/>
      <c r="I44" s="36"/>
      <c r="J44" s="288"/>
      <c r="K44" s="289"/>
      <c r="L44" s="290"/>
      <c r="M44" s="36"/>
      <c r="N44" s="36"/>
      <c r="O44" s="288"/>
      <c r="P44" s="289"/>
      <c r="Q44" s="290"/>
      <c r="R44" s="36"/>
      <c r="S44" s="36"/>
      <c r="U44" s="286" t="n">
        <f aca="false">C44</f>
        <v>41553</v>
      </c>
      <c r="V44" s="291" t="n">
        <f aca="false">D44</f>
        <v>0</v>
      </c>
      <c r="W44" s="292" t="n">
        <f aca="false">E44</f>
        <v>0</v>
      </c>
      <c r="X44" s="293" t="n">
        <f aca="false">H44</f>
        <v>0</v>
      </c>
      <c r="Y44" s="293" t="n">
        <f aca="false">I44</f>
        <v>0</v>
      </c>
      <c r="Z44" s="292" t="n">
        <f aca="false">J44</f>
        <v>0</v>
      </c>
      <c r="AA44" s="293" t="n">
        <f aca="false">M44</f>
        <v>0</v>
      </c>
      <c r="AB44" s="293" t="n">
        <f aca="false">N44</f>
        <v>0</v>
      </c>
      <c r="AC44" s="292" t="n">
        <f aca="false">O44</f>
        <v>0</v>
      </c>
      <c r="AD44" s="293" t="n">
        <f aca="false">R44</f>
        <v>0</v>
      </c>
      <c r="AE44" s="293" t="n">
        <f aca="false">S44</f>
        <v>0</v>
      </c>
    </row>
    <row r="45" customFormat="false" ht="26.1" hidden="false" customHeight="true" outlineLevel="0" collapsed="false">
      <c r="A45" s="56" t="s">
        <v>155</v>
      </c>
      <c r="B45" s="294" t="s">
        <v>170</v>
      </c>
      <c r="C45" s="286" t="n">
        <v>41554</v>
      </c>
      <c r="D45" s="287" t="n">
        <f aca="false">FERMETURES!H47</f>
        <v>0</v>
      </c>
      <c r="E45" s="288"/>
      <c r="F45" s="289"/>
      <c r="G45" s="290"/>
      <c r="H45" s="36"/>
      <c r="I45" s="36"/>
      <c r="J45" s="288"/>
      <c r="K45" s="289"/>
      <c r="L45" s="290"/>
      <c r="M45" s="36"/>
      <c r="N45" s="36"/>
      <c r="O45" s="288"/>
      <c r="P45" s="289"/>
      <c r="Q45" s="290"/>
      <c r="R45" s="36"/>
      <c r="S45" s="36"/>
      <c r="U45" s="286" t="n">
        <f aca="false">C45</f>
        <v>41554</v>
      </c>
      <c r="V45" s="291" t="n">
        <f aca="false">D45</f>
        <v>0</v>
      </c>
      <c r="W45" s="292" t="n">
        <f aca="false">E45</f>
        <v>0</v>
      </c>
      <c r="X45" s="293" t="n">
        <f aca="false">H45</f>
        <v>0</v>
      </c>
      <c r="Y45" s="293" t="n">
        <f aca="false">I45</f>
        <v>0</v>
      </c>
      <c r="Z45" s="292" t="n">
        <f aca="false">J45</f>
        <v>0</v>
      </c>
      <c r="AA45" s="293" t="n">
        <f aca="false">M45</f>
        <v>0</v>
      </c>
      <c r="AB45" s="293" t="n">
        <f aca="false">N45</f>
        <v>0</v>
      </c>
      <c r="AC45" s="292" t="n">
        <f aca="false">O45</f>
        <v>0</v>
      </c>
      <c r="AD45" s="293" t="n">
        <f aca="false">R45</f>
        <v>0</v>
      </c>
      <c r="AE45" s="293" t="n">
        <f aca="false">S45</f>
        <v>0</v>
      </c>
    </row>
    <row r="46" customFormat="false" ht="26.1" hidden="false" customHeight="true" outlineLevel="0" collapsed="false">
      <c r="A46" s="56" t="s">
        <v>155</v>
      </c>
      <c r="B46" s="294" t="s">
        <v>171</v>
      </c>
      <c r="C46" s="286" t="n">
        <v>41555</v>
      </c>
      <c r="D46" s="287" t="n">
        <f aca="false">FERMETURES!H48</f>
        <v>0</v>
      </c>
      <c r="E46" s="288"/>
      <c r="F46" s="289"/>
      <c r="G46" s="290"/>
      <c r="H46" s="36"/>
      <c r="I46" s="36"/>
      <c r="J46" s="288"/>
      <c r="K46" s="289"/>
      <c r="L46" s="290"/>
      <c r="M46" s="36"/>
      <c r="N46" s="36"/>
      <c r="O46" s="288"/>
      <c r="P46" s="289"/>
      <c r="Q46" s="290"/>
      <c r="R46" s="36"/>
      <c r="S46" s="36"/>
      <c r="U46" s="286" t="n">
        <f aca="false">C46</f>
        <v>41555</v>
      </c>
      <c r="V46" s="291" t="n">
        <f aca="false">D46</f>
        <v>0</v>
      </c>
      <c r="W46" s="292" t="n">
        <f aca="false">E46</f>
        <v>0</v>
      </c>
      <c r="X46" s="293" t="n">
        <f aca="false">H46</f>
        <v>0</v>
      </c>
      <c r="Y46" s="293" t="n">
        <f aca="false">I46</f>
        <v>0</v>
      </c>
      <c r="Z46" s="292" t="n">
        <f aca="false">J46</f>
        <v>0</v>
      </c>
      <c r="AA46" s="293" t="n">
        <f aca="false">M46</f>
        <v>0</v>
      </c>
      <c r="AB46" s="293" t="n">
        <f aca="false">N46</f>
        <v>0</v>
      </c>
      <c r="AC46" s="292" t="n">
        <f aca="false">O46</f>
        <v>0</v>
      </c>
      <c r="AD46" s="293" t="n">
        <f aca="false">R46</f>
        <v>0</v>
      </c>
      <c r="AE46" s="293" t="n">
        <f aca="false">S46</f>
        <v>0</v>
      </c>
    </row>
    <row r="47" customFormat="false" ht="26.1" hidden="false" customHeight="true" outlineLevel="0" collapsed="false">
      <c r="A47" s="56" t="s">
        <v>155</v>
      </c>
      <c r="B47" s="294" t="s">
        <v>172</v>
      </c>
      <c r="C47" s="286" t="n">
        <v>41556</v>
      </c>
      <c r="D47" s="287" t="n">
        <f aca="false">FERMETURES!H49</f>
        <v>0</v>
      </c>
      <c r="E47" s="288"/>
      <c r="F47" s="289"/>
      <c r="G47" s="290"/>
      <c r="H47" s="36"/>
      <c r="I47" s="36"/>
      <c r="J47" s="288"/>
      <c r="K47" s="289"/>
      <c r="L47" s="290"/>
      <c r="M47" s="36"/>
      <c r="N47" s="36"/>
      <c r="O47" s="288"/>
      <c r="P47" s="289"/>
      <c r="Q47" s="290"/>
      <c r="R47" s="36"/>
      <c r="S47" s="36"/>
      <c r="U47" s="286" t="n">
        <f aca="false">C47</f>
        <v>41556</v>
      </c>
      <c r="V47" s="291" t="n">
        <f aca="false">D47</f>
        <v>0</v>
      </c>
      <c r="W47" s="292" t="n">
        <f aca="false">E47</f>
        <v>0</v>
      </c>
      <c r="X47" s="293" t="n">
        <f aca="false">H47</f>
        <v>0</v>
      </c>
      <c r="Y47" s="293" t="n">
        <f aca="false">I47</f>
        <v>0</v>
      </c>
      <c r="Z47" s="292" t="n">
        <f aca="false">J47</f>
        <v>0</v>
      </c>
      <c r="AA47" s="293" t="n">
        <f aca="false">M47</f>
        <v>0</v>
      </c>
      <c r="AB47" s="293" t="n">
        <f aca="false">N47</f>
        <v>0</v>
      </c>
      <c r="AC47" s="292" t="n">
        <f aca="false">O47</f>
        <v>0</v>
      </c>
      <c r="AD47" s="293" t="n">
        <f aca="false">R47</f>
        <v>0</v>
      </c>
      <c r="AE47" s="293" t="n">
        <f aca="false">S47</f>
        <v>0</v>
      </c>
    </row>
    <row r="48" customFormat="false" ht="26.1" hidden="false" customHeight="true" outlineLevel="0" collapsed="false">
      <c r="A48" s="56" t="s">
        <v>155</v>
      </c>
      <c r="B48" s="294" t="s">
        <v>173</v>
      </c>
      <c r="C48" s="286" t="n">
        <v>41557</v>
      </c>
      <c r="D48" s="287" t="n">
        <f aca="false">FERMETURES!H50</f>
        <v>0</v>
      </c>
      <c r="E48" s="288"/>
      <c r="F48" s="289"/>
      <c r="G48" s="290"/>
      <c r="H48" s="36"/>
      <c r="I48" s="36"/>
      <c r="J48" s="288"/>
      <c r="K48" s="289"/>
      <c r="L48" s="290"/>
      <c r="M48" s="36"/>
      <c r="N48" s="36"/>
      <c r="O48" s="288"/>
      <c r="P48" s="289"/>
      <c r="Q48" s="290"/>
      <c r="R48" s="36"/>
      <c r="S48" s="36"/>
      <c r="U48" s="286" t="n">
        <f aca="false">C48</f>
        <v>41557</v>
      </c>
      <c r="V48" s="291" t="n">
        <f aca="false">D48</f>
        <v>0</v>
      </c>
      <c r="W48" s="292" t="n">
        <f aca="false">E48</f>
        <v>0</v>
      </c>
      <c r="X48" s="293" t="n">
        <f aca="false">H48</f>
        <v>0</v>
      </c>
      <c r="Y48" s="293" t="n">
        <f aca="false">I48</f>
        <v>0</v>
      </c>
      <c r="Z48" s="292" t="n">
        <f aca="false">J48</f>
        <v>0</v>
      </c>
      <c r="AA48" s="293" t="n">
        <f aca="false">M48</f>
        <v>0</v>
      </c>
      <c r="AB48" s="293" t="n">
        <f aca="false">N48</f>
        <v>0</v>
      </c>
      <c r="AC48" s="292" t="n">
        <f aca="false">O48</f>
        <v>0</v>
      </c>
      <c r="AD48" s="293" t="n">
        <f aca="false">R48</f>
        <v>0</v>
      </c>
      <c r="AE48" s="293" t="n">
        <f aca="false">S48</f>
        <v>0</v>
      </c>
    </row>
    <row r="49" customFormat="false" ht="26.1" hidden="false" customHeight="true" outlineLevel="0" collapsed="false">
      <c r="A49" s="56" t="s">
        <v>155</v>
      </c>
      <c r="B49" s="294" t="s">
        <v>174</v>
      </c>
      <c r="C49" s="286" t="n">
        <v>41558</v>
      </c>
      <c r="D49" s="287" t="n">
        <f aca="false">FERMETURES!H51</f>
        <v>0</v>
      </c>
      <c r="E49" s="288"/>
      <c r="F49" s="289"/>
      <c r="G49" s="290"/>
      <c r="H49" s="36"/>
      <c r="I49" s="36"/>
      <c r="J49" s="288"/>
      <c r="K49" s="289"/>
      <c r="L49" s="290"/>
      <c r="M49" s="36"/>
      <c r="N49" s="36"/>
      <c r="O49" s="288"/>
      <c r="P49" s="289"/>
      <c r="Q49" s="290"/>
      <c r="R49" s="36"/>
      <c r="S49" s="36"/>
      <c r="U49" s="286" t="n">
        <f aca="false">C49</f>
        <v>41558</v>
      </c>
      <c r="V49" s="291" t="n">
        <f aca="false">D49</f>
        <v>0</v>
      </c>
      <c r="W49" s="292" t="n">
        <f aca="false">E49</f>
        <v>0</v>
      </c>
      <c r="X49" s="293" t="n">
        <f aca="false">H49</f>
        <v>0</v>
      </c>
      <c r="Y49" s="293" t="n">
        <f aca="false">I49</f>
        <v>0</v>
      </c>
      <c r="Z49" s="292" t="n">
        <f aca="false">J49</f>
        <v>0</v>
      </c>
      <c r="AA49" s="293" t="n">
        <f aca="false">M49</f>
        <v>0</v>
      </c>
      <c r="AB49" s="293" t="n">
        <f aca="false">N49</f>
        <v>0</v>
      </c>
      <c r="AC49" s="292" t="n">
        <f aca="false">O49</f>
        <v>0</v>
      </c>
      <c r="AD49" s="293" t="n">
        <f aca="false">R49</f>
        <v>0</v>
      </c>
      <c r="AE49" s="293" t="n">
        <f aca="false">S49</f>
        <v>0</v>
      </c>
    </row>
    <row r="50" customFormat="false" ht="26.1" hidden="false" customHeight="true" outlineLevel="0" collapsed="false">
      <c r="A50" s="56" t="s">
        <v>155</v>
      </c>
      <c r="B50" s="294" t="s">
        <v>175</v>
      </c>
      <c r="C50" s="286" t="n">
        <v>41559</v>
      </c>
      <c r="D50" s="287" t="n">
        <f aca="false">FERMETURES!H52</f>
        <v>0</v>
      </c>
      <c r="E50" s="288"/>
      <c r="F50" s="289"/>
      <c r="G50" s="290"/>
      <c r="H50" s="36"/>
      <c r="I50" s="36"/>
      <c r="J50" s="288"/>
      <c r="K50" s="289"/>
      <c r="L50" s="290"/>
      <c r="M50" s="36"/>
      <c r="N50" s="36"/>
      <c r="O50" s="288"/>
      <c r="P50" s="289"/>
      <c r="Q50" s="290"/>
      <c r="R50" s="36"/>
      <c r="S50" s="36"/>
      <c r="U50" s="286" t="n">
        <f aca="false">C50</f>
        <v>41559</v>
      </c>
      <c r="V50" s="291" t="n">
        <f aca="false">D50</f>
        <v>0</v>
      </c>
      <c r="W50" s="292" t="n">
        <f aca="false">E50</f>
        <v>0</v>
      </c>
      <c r="X50" s="293" t="n">
        <f aca="false">H50</f>
        <v>0</v>
      </c>
      <c r="Y50" s="293" t="n">
        <f aca="false">I50</f>
        <v>0</v>
      </c>
      <c r="Z50" s="292" t="n">
        <f aca="false">J50</f>
        <v>0</v>
      </c>
      <c r="AA50" s="293" t="n">
        <f aca="false">M50</f>
        <v>0</v>
      </c>
      <c r="AB50" s="293" t="n">
        <f aca="false">N50</f>
        <v>0</v>
      </c>
      <c r="AC50" s="292" t="n">
        <f aca="false">O50</f>
        <v>0</v>
      </c>
      <c r="AD50" s="293" t="n">
        <f aca="false">R50</f>
        <v>0</v>
      </c>
      <c r="AE50" s="293" t="n">
        <f aca="false">S50</f>
        <v>0</v>
      </c>
    </row>
    <row r="51" customFormat="false" ht="26.1" hidden="false" customHeight="true" outlineLevel="0" collapsed="false">
      <c r="A51" s="56" t="s">
        <v>155</v>
      </c>
      <c r="B51" s="294" t="s">
        <v>169</v>
      </c>
      <c r="C51" s="286" t="n">
        <v>41560</v>
      </c>
      <c r="D51" s="287" t="n">
        <f aca="false">FERMETURES!H53</f>
        <v>0</v>
      </c>
      <c r="E51" s="288"/>
      <c r="F51" s="289"/>
      <c r="G51" s="290"/>
      <c r="H51" s="36"/>
      <c r="I51" s="36"/>
      <c r="J51" s="288"/>
      <c r="K51" s="289"/>
      <c r="L51" s="290"/>
      <c r="M51" s="36"/>
      <c r="N51" s="36"/>
      <c r="O51" s="288"/>
      <c r="P51" s="289"/>
      <c r="Q51" s="290"/>
      <c r="R51" s="36"/>
      <c r="S51" s="36"/>
      <c r="U51" s="286" t="n">
        <f aca="false">C51</f>
        <v>41560</v>
      </c>
      <c r="V51" s="291" t="n">
        <f aca="false">D51</f>
        <v>0</v>
      </c>
      <c r="W51" s="292" t="n">
        <f aca="false">E51</f>
        <v>0</v>
      </c>
      <c r="X51" s="293" t="n">
        <f aca="false">H51</f>
        <v>0</v>
      </c>
      <c r="Y51" s="293" t="n">
        <f aca="false">I51</f>
        <v>0</v>
      </c>
      <c r="Z51" s="292" t="n">
        <f aca="false">J51</f>
        <v>0</v>
      </c>
      <c r="AA51" s="293" t="n">
        <f aca="false">M51</f>
        <v>0</v>
      </c>
      <c r="AB51" s="293" t="n">
        <f aca="false">N51</f>
        <v>0</v>
      </c>
      <c r="AC51" s="292" t="n">
        <f aca="false">O51</f>
        <v>0</v>
      </c>
      <c r="AD51" s="293" t="n">
        <f aca="false">R51</f>
        <v>0</v>
      </c>
      <c r="AE51" s="293" t="n">
        <f aca="false">S51</f>
        <v>0</v>
      </c>
    </row>
    <row r="52" customFormat="false" ht="26.1" hidden="false" customHeight="true" outlineLevel="0" collapsed="false">
      <c r="A52" s="56" t="s">
        <v>155</v>
      </c>
      <c r="B52" s="294" t="s">
        <v>170</v>
      </c>
      <c r="C52" s="286" t="n">
        <v>41561</v>
      </c>
      <c r="D52" s="287" t="n">
        <f aca="false">FERMETURES!H54</f>
        <v>0</v>
      </c>
      <c r="E52" s="288"/>
      <c r="F52" s="289"/>
      <c r="G52" s="290"/>
      <c r="H52" s="36"/>
      <c r="I52" s="36"/>
      <c r="J52" s="288"/>
      <c r="K52" s="289"/>
      <c r="L52" s="290"/>
      <c r="M52" s="36"/>
      <c r="N52" s="36"/>
      <c r="O52" s="288"/>
      <c r="P52" s="289"/>
      <c r="Q52" s="290"/>
      <c r="R52" s="36"/>
      <c r="S52" s="36"/>
      <c r="U52" s="286" t="n">
        <f aca="false">C52</f>
        <v>41561</v>
      </c>
      <c r="V52" s="291" t="n">
        <f aca="false">D52</f>
        <v>0</v>
      </c>
      <c r="W52" s="292" t="n">
        <f aca="false">E52</f>
        <v>0</v>
      </c>
      <c r="X52" s="293" t="n">
        <f aca="false">H52</f>
        <v>0</v>
      </c>
      <c r="Y52" s="293" t="n">
        <f aca="false">I52</f>
        <v>0</v>
      </c>
      <c r="Z52" s="292" t="n">
        <f aca="false">J52</f>
        <v>0</v>
      </c>
      <c r="AA52" s="293" t="n">
        <f aca="false">M52</f>
        <v>0</v>
      </c>
      <c r="AB52" s="293" t="n">
        <f aca="false">N52</f>
        <v>0</v>
      </c>
      <c r="AC52" s="292" t="n">
        <f aca="false">O52</f>
        <v>0</v>
      </c>
      <c r="AD52" s="293" t="n">
        <f aca="false">R52</f>
        <v>0</v>
      </c>
      <c r="AE52" s="293" t="n">
        <f aca="false">S52</f>
        <v>0</v>
      </c>
    </row>
    <row r="53" customFormat="false" ht="26.1" hidden="false" customHeight="true" outlineLevel="0" collapsed="false">
      <c r="A53" s="56" t="s">
        <v>155</v>
      </c>
      <c r="B53" s="294" t="s">
        <v>171</v>
      </c>
      <c r="C53" s="286" t="n">
        <v>41562</v>
      </c>
      <c r="D53" s="287" t="n">
        <f aca="false">FERMETURES!H55</f>
        <v>0</v>
      </c>
      <c r="E53" s="288"/>
      <c r="F53" s="289"/>
      <c r="G53" s="290"/>
      <c r="H53" s="36"/>
      <c r="I53" s="36"/>
      <c r="J53" s="288"/>
      <c r="K53" s="289"/>
      <c r="L53" s="290"/>
      <c r="M53" s="36"/>
      <c r="N53" s="36"/>
      <c r="O53" s="288"/>
      <c r="P53" s="289"/>
      <c r="Q53" s="290"/>
      <c r="R53" s="36"/>
      <c r="S53" s="36"/>
      <c r="U53" s="286" t="n">
        <f aca="false">C53</f>
        <v>41562</v>
      </c>
      <c r="V53" s="291" t="n">
        <f aca="false">D53</f>
        <v>0</v>
      </c>
      <c r="W53" s="292" t="n">
        <f aca="false">E53</f>
        <v>0</v>
      </c>
      <c r="X53" s="293" t="n">
        <f aca="false">H53</f>
        <v>0</v>
      </c>
      <c r="Y53" s="293" t="n">
        <f aca="false">I53</f>
        <v>0</v>
      </c>
      <c r="Z53" s="292" t="n">
        <f aca="false">J53</f>
        <v>0</v>
      </c>
      <c r="AA53" s="293" t="n">
        <f aca="false">M53</f>
        <v>0</v>
      </c>
      <c r="AB53" s="293" t="n">
        <f aca="false">N53</f>
        <v>0</v>
      </c>
      <c r="AC53" s="292" t="n">
        <f aca="false">O53</f>
        <v>0</v>
      </c>
      <c r="AD53" s="293" t="n">
        <f aca="false">R53</f>
        <v>0</v>
      </c>
      <c r="AE53" s="293" t="n">
        <f aca="false">S53</f>
        <v>0</v>
      </c>
    </row>
    <row r="54" customFormat="false" ht="26.1" hidden="false" customHeight="true" outlineLevel="0" collapsed="false">
      <c r="A54" s="56" t="s">
        <v>155</v>
      </c>
      <c r="B54" s="294" t="s">
        <v>172</v>
      </c>
      <c r="C54" s="286" t="n">
        <v>41563</v>
      </c>
      <c r="D54" s="287" t="n">
        <f aca="false">FERMETURES!H56</f>
        <v>0</v>
      </c>
      <c r="E54" s="288"/>
      <c r="F54" s="289"/>
      <c r="G54" s="290"/>
      <c r="H54" s="36"/>
      <c r="I54" s="36"/>
      <c r="J54" s="288"/>
      <c r="K54" s="289"/>
      <c r="L54" s="290"/>
      <c r="M54" s="36"/>
      <c r="N54" s="36"/>
      <c r="O54" s="288"/>
      <c r="P54" s="289"/>
      <c r="Q54" s="290"/>
      <c r="R54" s="36"/>
      <c r="S54" s="36"/>
      <c r="U54" s="286" t="n">
        <f aca="false">C54</f>
        <v>41563</v>
      </c>
      <c r="V54" s="291" t="n">
        <f aca="false">D54</f>
        <v>0</v>
      </c>
      <c r="W54" s="292" t="n">
        <f aca="false">E54</f>
        <v>0</v>
      </c>
      <c r="X54" s="293" t="n">
        <f aca="false">H54</f>
        <v>0</v>
      </c>
      <c r="Y54" s="293" t="n">
        <f aca="false">I54</f>
        <v>0</v>
      </c>
      <c r="Z54" s="292" t="n">
        <f aca="false">J54</f>
        <v>0</v>
      </c>
      <c r="AA54" s="293" t="n">
        <f aca="false">M54</f>
        <v>0</v>
      </c>
      <c r="AB54" s="293" t="n">
        <f aca="false">N54</f>
        <v>0</v>
      </c>
      <c r="AC54" s="292" t="n">
        <f aca="false">O54</f>
        <v>0</v>
      </c>
      <c r="AD54" s="293" t="n">
        <f aca="false">R54</f>
        <v>0</v>
      </c>
      <c r="AE54" s="293" t="n">
        <f aca="false">S54</f>
        <v>0</v>
      </c>
    </row>
    <row r="55" customFormat="false" ht="26.1" hidden="false" customHeight="true" outlineLevel="0" collapsed="false">
      <c r="A55" s="56" t="s">
        <v>155</v>
      </c>
      <c r="B55" s="294" t="s">
        <v>173</v>
      </c>
      <c r="C55" s="286" t="n">
        <v>41564</v>
      </c>
      <c r="D55" s="287" t="n">
        <f aca="false">FERMETURES!H57</f>
        <v>0</v>
      </c>
      <c r="E55" s="288"/>
      <c r="F55" s="289"/>
      <c r="G55" s="290"/>
      <c r="H55" s="36"/>
      <c r="I55" s="36"/>
      <c r="J55" s="288"/>
      <c r="K55" s="289"/>
      <c r="L55" s="290"/>
      <c r="M55" s="36"/>
      <c r="N55" s="36"/>
      <c r="O55" s="288"/>
      <c r="P55" s="289"/>
      <c r="Q55" s="290"/>
      <c r="R55" s="36"/>
      <c r="S55" s="36"/>
      <c r="U55" s="286" t="n">
        <f aca="false">C55</f>
        <v>41564</v>
      </c>
      <c r="V55" s="291" t="n">
        <f aca="false">D55</f>
        <v>0</v>
      </c>
      <c r="W55" s="292" t="n">
        <f aca="false">E55</f>
        <v>0</v>
      </c>
      <c r="X55" s="293" t="n">
        <f aca="false">H55</f>
        <v>0</v>
      </c>
      <c r="Y55" s="293" t="n">
        <f aca="false">I55</f>
        <v>0</v>
      </c>
      <c r="Z55" s="292" t="n">
        <f aca="false">J55</f>
        <v>0</v>
      </c>
      <c r="AA55" s="293" t="n">
        <f aca="false">M55</f>
        <v>0</v>
      </c>
      <c r="AB55" s="293" t="n">
        <f aca="false">N55</f>
        <v>0</v>
      </c>
      <c r="AC55" s="292" t="n">
        <f aca="false">O55</f>
        <v>0</v>
      </c>
      <c r="AD55" s="293" t="n">
        <f aca="false">R55</f>
        <v>0</v>
      </c>
      <c r="AE55" s="293" t="n">
        <f aca="false">S55</f>
        <v>0</v>
      </c>
    </row>
    <row r="56" customFormat="false" ht="26.1" hidden="false" customHeight="true" outlineLevel="0" collapsed="false">
      <c r="A56" s="56" t="s">
        <v>155</v>
      </c>
      <c r="B56" s="294" t="s">
        <v>174</v>
      </c>
      <c r="C56" s="286" t="n">
        <v>41565</v>
      </c>
      <c r="D56" s="287" t="n">
        <f aca="false">FERMETURES!H58</f>
        <v>0</v>
      </c>
      <c r="E56" s="288"/>
      <c r="F56" s="289"/>
      <c r="G56" s="290"/>
      <c r="H56" s="36"/>
      <c r="I56" s="36"/>
      <c r="J56" s="288"/>
      <c r="K56" s="289"/>
      <c r="L56" s="290"/>
      <c r="M56" s="36"/>
      <c r="N56" s="36"/>
      <c r="O56" s="288"/>
      <c r="P56" s="289"/>
      <c r="Q56" s="290"/>
      <c r="R56" s="36"/>
      <c r="S56" s="36"/>
      <c r="U56" s="286" t="n">
        <f aca="false">C56</f>
        <v>41565</v>
      </c>
      <c r="V56" s="291" t="n">
        <f aca="false">D56</f>
        <v>0</v>
      </c>
      <c r="W56" s="292" t="n">
        <f aca="false">E56</f>
        <v>0</v>
      </c>
      <c r="X56" s="293" t="n">
        <f aca="false">H56</f>
        <v>0</v>
      </c>
      <c r="Y56" s="293" t="n">
        <f aca="false">I56</f>
        <v>0</v>
      </c>
      <c r="Z56" s="292" t="n">
        <f aca="false">J56</f>
        <v>0</v>
      </c>
      <c r="AA56" s="293" t="n">
        <f aca="false">M56</f>
        <v>0</v>
      </c>
      <c r="AB56" s="293" t="n">
        <f aca="false">N56</f>
        <v>0</v>
      </c>
      <c r="AC56" s="292" t="n">
        <f aca="false">O56</f>
        <v>0</v>
      </c>
      <c r="AD56" s="293" t="n">
        <f aca="false">R56</f>
        <v>0</v>
      </c>
      <c r="AE56" s="293" t="n">
        <f aca="false">S56</f>
        <v>0</v>
      </c>
    </row>
    <row r="57" customFormat="false" ht="26.1" hidden="false" customHeight="true" outlineLevel="0" collapsed="false">
      <c r="A57" s="56" t="s">
        <v>155</v>
      </c>
      <c r="B57" s="294" t="s">
        <v>175</v>
      </c>
      <c r="C57" s="286" t="n">
        <v>41566</v>
      </c>
      <c r="D57" s="287" t="n">
        <f aca="false">FERMETURES!H59</f>
        <v>0</v>
      </c>
      <c r="E57" s="288"/>
      <c r="F57" s="289"/>
      <c r="G57" s="290"/>
      <c r="H57" s="36"/>
      <c r="I57" s="36"/>
      <c r="J57" s="288"/>
      <c r="K57" s="289"/>
      <c r="L57" s="290"/>
      <c r="M57" s="36"/>
      <c r="N57" s="36"/>
      <c r="O57" s="288"/>
      <c r="P57" s="289"/>
      <c r="Q57" s="290"/>
      <c r="R57" s="36"/>
      <c r="S57" s="36"/>
      <c r="U57" s="286" t="n">
        <f aca="false">C57</f>
        <v>41566</v>
      </c>
      <c r="V57" s="291" t="n">
        <f aca="false">D57</f>
        <v>0</v>
      </c>
      <c r="W57" s="292" t="n">
        <f aca="false">E57</f>
        <v>0</v>
      </c>
      <c r="X57" s="293" t="n">
        <f aca="false">H57</f>
        <v>0</v>
      </c>
      <c r="Y57" s="293" t="n">
        <f aca="false">I57</f>
        <v>0</v>
      </c>
      <c r="Z57" s="292" t="n">
        <f aca="false">J57</f>
        <v>0</v>
      </c>
      <c r="AA57" s="293" t="n">
        <f aca="false">M57</f>
        <v>0</v>
      </c>
      <c r="AB57" s="293" t="n">
        <f aca="false">N57</f>
        <v>0</v>
      </c>
      <c r="AC57" s="292" t="n">
        <f aca="false">O57</f>
        <v>0</v>
      </c>
      <c r="AD57" s="293" t="n">
        <f aca="false">R57</f>
        <v>0</v>
      </c>
      <c r="AE57" s="293" t="n">
        <f aca="false">S57</f>
        <v>0</v>
      </c>
    </row>
    <row r="58" customFormat="false" ht="26.1" hidden="false" customHeight="true" outlineLevel="0" collapsed="false">
      <c r="A58" s="56" t="s">
        <v>155</v>
      </c>
      <c r="B58" s="294" t="s">
        <v>169</v>
      </c>
      <c r="C58" s="286" t="n">
        <v>41567</v>
      </c>
      <c r="D58" s="287" t="n">
        <f aca="false">FERMETURES!H60</f>
        <v>0</v>
      </c>
      <c r="E58" s="288"/>
      <c r="F58" s="289"/>
      <c r="G58" s="290"/>
      <c r="H58" s="36"/>
      <c r="I58" s="36"/>
      <c r="J58" s="288"/>
      <c r="K58" s="289"/>
      <c r="L58" s="290"/>
      <c r="M58" s="36"/>
      <c r="N58" s="36"/>
      <c r="O58" s="288"/>
      <c r="P58" s="289"/>
      <c r="Q58" s="290"/>
      <c r="R58" s="36"/>
      <c r="S58" s="36"/>
      <c r="U58" s="286" t="n">
        <f aca="false">C58</f>
        <v>41567</v>
      </c>
      <c r="V58" s="291" t="n">
        <f aca="false">D58</f>
        <v>0</v>
      </c>
      <c r="W58" s="292" t="n">
        <f aca="false">E58</f>
        <v>0</v>
      </c>
      <c r="X58" s="293" t="n">
        <f aca="false">H58</f>
        <v>0</v>
      </c>
      <c r="Y58" s="293" t="n">
        <f aca="false">I58</f>
        <v>0</v>
      </c>
      <c r="Z58" s="292" t="n">
        <f aca="false">J58</f>
        <v>0</v>
      </c>
      <c r="AA58" s="293" t="n">
        <f aca="false">M58</f>
        <v>0</v>
      </c>
      <c r="AB58" s="293" t="n">
        <f aca="false">N58</f>
        <v>0</v>
      </c>
      <c r="AC58" s="292" t="n">
        <f aca="false">O58</f>
        <v>0</v>
      </c>
      <c r="AD58" s="293" t="n">
        <f aca="false">R58</f>
        <v>0</v>
      </c>
      <c r="AE58" s="293" t="n">
        <f aca="false">S58</f>
        <v>0</v>
      </c>
    </row>
    <row r="59" customFormat="false" ht="26.1" hidden="false" customHeight="true" outlineLevel="0" collapsed="false">
      <c r="A59" s="56" t="s">
        <v>155</v>
      </c>
      <c r="B59" s="294" t="s">
        <v>170</v>
      </c>
      <c r="C59" s="286" t="n">
        <v>41568</v>
      </c>
      <c r="D59" s="287" t="n">
        <f aca="false">FERMETURES!H61</f>
        <v>0</v>
      </c>
      <c r="E59" s="288"/>
      <c r="F59" s="289"/>
      <c r="G59" s="290"/>
      <c r="H59" s="36"/>
      <c r="I59" s="36"/>
      <c r="J59" s="288"/>
      <c r="K59" s="289"/>
      <c r="L59" s="290"/>
      <c r="M59" s="36"/>
      <c r="N59" s="36"/>
      <c r="O59" s="288"/>
      <c r="P59" s="289"/>
      <c r="Q59" s="290"/>
      <c r="R59" s="36"/>
      <c r="S59" s="36"/>
      <c r="U59" s="286" t="n">
        <f aca="false">C59</f>
        <v>41568</v>
      </c>
      <c r="V59" s="291" t="n">
        <f aca="false">D59</f>
        <v>0</v>
      </c>
      <c r="W59" s="292" t="n">
        <f aca="false">E59</f>
        <v>0</v>
      </c>
      <c r="X59" s="293" t="n">
        <f aca="false">H59</f>
        <v>0</v>
      </c>
      <c r="Y59" s="293" t="n">
        <f aca="false">I59</f>
        <v>0</v>
      </c>
      <c r="Z59" s="292" t="n">
        <f aca="false">J59</f>
        <v>0</v>
      </c>
      <c r="AA59" s="293" t="n">
        <f aca="false">M59</f>
        <v>0</v>
      </c>
      <c r="AB59" s="293" t="n">
        <f aca="false">N59</f>
        <v>0</v>
      </c>
      <c r="AC59" s="292" t="n">
        <f aca="false">O59</f>
        <v>0</v>
      </c>
      <c r="AD59" s="293" t="n">
        <f aca="false">R59</f>
        <v>0</v>
      </c>
      <c r="AE59" s="293" t="n">
        <f aca="false">S59</f>
        <v>0</v>
      </c>
    </row>
    <row r="60" customFormat="false" ht="26.1" hidden="false" customHeight="true" outlineLevel="0" collapsed="false">
      <c r="A60" s="56" t="s">
        <v>155</v>
      </c>
      <c r="B60" s="294" t="s">
        <v>171</v>
      </c>
      <c r="C60" s="286" t="n">
        <v>41569</v>
      </c>
      <c r="D60" s="287" t="n">
        <f aca="false">FERMETURES!H62</f>
        <v>0</v>
      </c>
      <c r="E60" s="288"/>
      <c r="F60" s="289"/>
      <c r="G60" s="290"/>
      <c r="H60" s="36"/>
      <c r="I60" s="36"/>
      <c r="J60" s="288"/>
      <c r="K60" s="289"/>
      <c r="L60" s="290"/>
      <c r="M60" s="36"/>
      <c r="N60" s="36"/>
      <c r="O60" s="288"/>
      <c r="P60" s="289"/>
      <c r="Q60" s="290"/>
      <c r="R60" s="36"/>
      <c r="S60" s="36"/>
      <c r="U60" s="286" t="n">
        <f aca="false">C60</f>
        <v>41569</v>
      </c>
      <c r="V60" s="291" t="n">
        <f aca="false">D60</f>
        <v>0</v>
      </c>
      <c r="W60" s="292" t="n">
        <f aca="false">E60</f>
        <v>0</v>
      </c>
      <c r="X60" s="293" t="n">
        <f aca="false">H60</f>
        <v>0</v>
      </c>
      <c r="Y60" s="293" t="n">
        <f aca="false">I60</f>
        <v>0</v>
      </c>
      <c r="Z60" s="292" t="n">
        <f aca="false">J60</f>
        <v>0</v>
      </c>
      <c r="AA60" s="293" t="n">
        <f aca="false">M60</f>
        <v>0</v>
      </c>
      <c r="AB60" s="293" t="n">
        <f aca="false">N60</f>
        <v>0</v>
      </c>
      <c r="AC60" s="292" t="n">
        <f aca="false">O60</f>
        <v>0</v>
      </c>
      <c r="AD60" s="293" t="n">
        <f aca="false">R60</f>
        <v>0</v>
      </c>
      <c r="AE60" s="293" t="n">
        <f aca="false">S60</f>
        <v>0</v>
      </c>
    </row>
    <row r="61" customFormat="false" ht="26.1" hidden="false" customHeight="true" outlineLevel="0" collapsed="false">
      <c r="A61" s="56" t="s">
        <v>155</v>
      </c>
      <c r="B61" s="294" t="s">
        <v>172</v>
      </c>
      <c r="C61" s="286" t="n">
        <v>41570</v>
      </c>
      <c r="D61" s="287" t="n">
        <f aca="false">FERMETURES!H63</f>
        <v>0</v>
      </c>
      <c r="E61" s="288"/>
      <c r="F61" s="289"/>
      <c r="G61" s="290"/>
      <c r="H61" s="36"/>
      <c r="I61" s="36"/>
      <c r="J61" s="288"/>
      <c r="K61" s="289"/>
      <c r="L61" s="290"/>
      <c r="M61" s="36"/>
      <c r="N61" s="36"/>
      <c r="O61" s="288"/>
      <c r="P61" s="289"/>
      <c r="Q61" s="290"/>
      <c r="R61" s="36"/>
      <c r="S61" s="36"/>
      <c r="U61" s="286" t="n">
        <f aca="false">C61</f>
        <v>41570</v>
      </c>
      <c r="V61" s="291" t="n">
        <f aca="false">D61</f>
        <v>0</v>
      </c>
      <c r="W61" s="292" t="n">
        <f aca="false">E61</f>
        <v>0</v>
      </c>
      <c r="X61" s="293" t="n">
        <f aca="false">H61</f>
        <v>0</v>
      </c>
      <c r="Y61" s="293" t="n">
        <f aca="false">I61</f>
        <v>0</v>
      </c>
      <c r="Z61" s="292" t="n">
        <f aca="false">J61</f>
        <v>0</v>
      </c>
      <c r="AA61" s="293" t="n">
        <f aca="false">M61</f>
        <v>0</v>
      </c>
      <c r="AB61" s="293" t="n">
        <f aca="false">N61</f>
        <v>0</v>
      </c>
      <c r="AC61" s="292" t="n">
        <f aca="false">O61</f>
        <v>0</v>
      </c>
      <c r="AD61" s="293" t="n">
        <f aca="false">R61</f>
        <v>0</v>
      </c>
      <c r="AE61" s="293" t="n">
        <f aca="false">S61</f>
        <v>0</v>
      </c>
    </row>
    <row r="62" customFormat="false" ht="26.1" hidden="false" customHeight="true" outlineLevel="0" collapsed="false">
      <c r="A62" s="56" t="s">
        <v>155</v>
      </c>
      <c r="B62" s="294" t="s">
        <v>173</v>
      </c>
      <c r="C62" s="286" t="n">
        <v>41571</v>
      </c>
      <c r="D62" s="287" t="n">
        <f aca="false">FERMETURES!H64</f>
        <v>0</v>
      </c>
      <c r="E62" s="288"/>
      <c r="F62" s="289"/>
      <c r="G62" s="290"/>
      <c r="H62" s="36"/>
      <c r="I62" s="36"/>
      <c r="J62" s="288"/>
      <c r="K62" s="289"/>
      <c r="L62" s="290"/>
      <c r="M62" s="36"/>
      <c r="N62" s="36"/>
      <c r="O62" s="288"/>
      <c r="P62" s="289"/>
      <c r="Q62" s="290"/>
      <c r="R62" s="36"/>
      <c r="S62" s="36"/>
      <c r="U62" s="286" t="n">
        <f aca="false">C62</f>
        <v>41571</v>
      </c>
      <c r="V62" s="291" t="n">
        <f aca="false">D62</f>
        <v>0</v>
      </c>
      <c r="W62" s="292" t="n">
        <f aca="false">E62</f>
        <v>0</v>
      </c>
      <c r="X62" s="293" t="n">
        <f aca="false">H62</f>
        <v>0</v>
      </c>
      <c r="Y62" s="293" t="n">
        <f aca="false">I62</f>
        <v>0</v>
      </c>
      <c r="Z62" s="292" t="n">
        <f aca="false">J62</f>
        <v>0</v>
      </c>
      <c r="AA62" s="293" t="n">
        <f aca="false">M62</f>
        <v>0</v>
      </c>
      <c r="AB62" s="293" t="n">
        <f aca="false">N62</f>
        <v>0</v>
      </c>
      <c r="AC62" s="292" t="n">
        <f aca="false">O62</f>
        <v>0</v>
      </c>
      <c r="AD62" s="293" t="n">
        <f aca="false">R62</f>
        <v>0</v>
      </c>
      <c r="AE62" s="293" t="n">
        <f aca="false">S62</f>
        <v>0</v>
      </c>
    </row>
    <row r="63" customFormat="false" ht="26.1" hidden="false" customHeight="true" outlineLevel="0" collapsed="false">
      <c r="A63" s="56" t="s">
        <v>155</v>
      </c>
      <c r="B63" s="294" t="s">
        <v>174</v>
      </c>
      <c r="C63" s="286" t="n">
        <v>41572</v>
      </c>
      <c r="D63" s="287" t="n">
        <f aca="false">FERMETURES!H65</f>
        <v>0</v>
      </c>
      <c r="E63" s="288"/>
      <c r="F63" s="289"/>
      <c r="G63" s="290"/>
      <c r="H63" s="36"/>
      <c r="I63" s="36"/>
      <c r="J63" s="288"/>
      <c r="K63" s="289"/>
      <c r="L63" s="290"/>
      <c r="M63" s="36"/>
      <c r="N63" s="36"/>
      <c r="O63" s="288"/>
      <c r="P63" s="289"/>
      <c r="Q63" s="290"/>
      <c r="R63" s="36"/>
      <c r="S63" s="36"/>
      <c r="U63" s="286" t="n">
        <f aca="false">C63</f>
        <v>41572</v>
      </c>
      <c r="V63" s="291" t="n">
        <f aca="false">D63</f>
        <v>0</v>
      </c>
      <c r="W63" s="292" t="n">
        <f aca="false">E63</f>
        <v>0</v>
      </c>
      <c r="X63" s="293" t="n">
        <f aca="false">H63</f>
        <v>0</v>
      </c>
      <c r="Y63" s="293" t="n">
        <f aca="false">I63</f>
        <v>0</v>
      </c>
      <c r="Z63" s="292" t="n">
        <f aca="false">J63</f>
        <v>0</v>
      </c>
      <c r="AA63" s="293" t="n">
        <f aca="false">M63</f>
        <v>0</v>
      </c>
      <c r="AB63" s="293" t="n">
        <f aca="false">N63</f>
        <v>0</v>
      </c>
      <c r="AC63" s="292" t="n">
        <f aca="false">O63</f>
        <v>0</v>
      </c>
      <c r="AD63" s="293" t="n">
        <f aca="false">R63</f>
        <v>0</v>
      </c>
      <c r="AE63" s="293" t="n">
        <f aca="false">S63</f>
        <v>0</v>
      </c>
    </row>
    <row r="64" customFormat="false" ht="26.1" hidden="false" customHeight="true" outlineLevel="0" collapsed="false">
      <c r="A64" s="56" t="s">
        <v>155</v>
      </c>
      <c r="B64" s="294" t="s">
        <v>175</v>
      </c>
      <c r="C64" s="286" t="n">
        <v>41573</v>
      </c>
      <c r="D64" s="287" t="n">
        <f aca="false">FERMETURES!H66</f>
        <v>0</v>
      </c>
      <c r="E64" s="288"/>
      <c r="F64" s="289"/>
      <c r="G64" s="290"/>
      <c r="H64" s="36"/>
      <c r="I64" s="36"/>
      <c r="J64" s="288"/>
      <c r="K64" s="289"/>
      <c r="L64" s="290"/>
      <c r="M64" s="36"/>
      <c r="N64" s="36"/>
      <c r="O64" s="288"/>
      <c r="P64" s="289"/>
      <c r="Q64" s="290"/>
      <c r="R64" s="36"/>
      <c r="S64" s="36"/>
      <c r="U64" s="286" t="n">
        <f aca="false">C64</f>
        <v>41573</v>
      </c>
      <c r="V64" s="291" t="n">
        <f aca="false">D64</f>
        <v>0</v>
      </c>
      <c r="W64" s="292" t="n">
        <f aca="false">E64</f>
        <v>0</v>
      </c>
      <c r="X64" s="293" t="n">
        <f aca="false">H64</f>
        <v>0</v>
      </c>
      <c r="Y64" s="293" t="n">
        <f aca="false">I64</f>
        <v>0</v>
      </c>
      <c r="Z64" s="292" t="n">
        <f aca="false">J64</f>
        <v>0</v>
      </c>
      <c r="AA64" s="293" t="n">
        <f aca="false">M64</f>
        <v>0</v>
      </c>
      <c r="AB64" s="293" t="n">
        <f aca="false">N64</f>
        <v>0</v>
      </c>
      <c r="AC64" s="292" t="n">
        <f aca="false">O64</f>
        <v>0</v>
      </c>
      <c r="AD64" s="293" t="n">
        <f aca="false">R64</f>
        <v>0</v>
      </c>
      <c r="AE64" s="293" t="n">
        <f aca="false">S64</f>
        <v>0</v>
      </c>
    </row>
    <row r="65" customFormat="false" ht="26.1" hidden="false" customHeight="true" outlineLevel="0" collapsed="false">
      <c r="A65" s="63" t="s">
        <v>157</v>
      </c>
      <c r="B65" s="294" t="s">
        <v>169</v>
      </c>
      <c r="C65" s="286" t="n">
        <v>41574</v>
      </c>
      <c r="D65" s="287" t="n">
        <f aca="false">FERMETURES!H67</f>
        <v>0</v>
      </c>
      <c r="E65" s="288"/>
      <c r="F65" s="289"/>
      <c r="G65" s="290"/>
      <c r="H65" s="36"/>
      <c r="I65" s="36"/>
      <c r="J65" s="288"/>
      <c r="K65" s="289"/>
      <c r="L65" s="290"/>
      <c r="M65" s="36"/>
      <c r="N65" s="36"/>
      <c r="O65" s="288"/>
      <c r="P65" s="289"/>
      <c r="Q65" s="290"/>
      <c r="R65" s="36"/>
      <c r="S65" s="36"/>
      <c r="U65" s="286" t="n">
        <f aca="false">C65</f>
        <v>41574</v>
      </c>
      <c r="V65" s="291" t="n">
        <f aca="false">D65</f>
        <v>0</v>
      </c>
      <c r="W65" s="292" t="n">
        <f aca="false">E65</f>
        <v>0</v>
      </c>
      <c r="X65" s="293" t="n">
        <f aca="false">H65</f>
        <v>0</v>
      </c>
      <c r="Y65" s="293" t="n">
        <f aca="false">I65</f>
        <v>0</v>
      </c>
      <c r="Z65" s="292" t="n">
        <f aca="false">J65</f>
        <v>0</v>
      </c>
      <c r="AA65" s="293" t="n">
        <f aca="false">M65</f>
        <v>0</v>
      </c>
      <c r="AB65" s="293" t="n">
        <f aca="false">N65</f>
        <v>0</v>
      </c>
      <c r="AC65" s="292" t="n">
        <f aca="false">O65</f>
        <v>0</v>
      </c>
      <c r="AD65" s="293" t="n">
        <f aca="false">R65</f>
        <v>0</v>
      </c>
      <c r="AE65" s="293" t="n">
        <f aca="false">S65</f>
        <v>0</v>
      </c>
    </row>
    <row r="66" customFormat="false" ht="26.1" hidden="false" customHeight="true" outlineLevel="0" collapsed="false">
      <c r="A66" s="63" t="s">
        <v>157</v>
      </c>
      <c r="B66" s="294" t="s">
        <v>170</v>
      </c>
      <c r="C66" s="286" t="n">
        <v>41575</v>
      </c>
      <c r="D66" s="287" t="n">
        <f aca="false">FERMETURES!H68</f>
        <v>0</v>
      </c>
      <c r="E66" s="288"/>
      <c r="F66" s="289"/>
      <c r="G66" s="290"/>
      <c r="H66" s="36"/>
      <c r="I66" s="36"/>
      <c r="J66" s="288"/>
      <c r="K66" s="289"/>
      <c r="L66" s="290"/>
      <c r="M66" s="36"/>
      <c r="N66" s="36"/>
      <c r="O66" s="288"/>
      <c r="P66" s="289"/>
      <c r="Q66" s="290"/>
      <c r="R66" s="36"/>
      <c r="S66" s="36"/>
      <c r="U66" s="286" t="n">
        <f aca="false">C66</f>
        <v>41575</v>
      </c>
      <c r="V66" s="291" t="n">
        <f aca="false">D66</f>
        <v>0</v>
      </c>
      <c r="W66" s="292" t="n">
        <f aca="false">E66</f>
        <v>0</v>
      </c>
      <c r="X66" s="293" t="n">
        <f aca="false">H66</f>
        <v>0</v>
      </c>
      <c r="Y66" s="293" t="n">
        <f aca="false">I66</f>
        <v>0</v>
      </c>
      <c r="Z66" s="292" t="n">
        <f aca="false">J66</f>
        <v>0</v>
      </c>
      <c r="AA66" s="293" t="n">
        <f aca="false">M66</f>
        <v>0</v>
      </c>
      <c r="AB66" s="293" t="n">
        <f aca="false">N66</f>
        <v>0</v>
      </c>
      <c r="AC66" s="292" t="n">
        <f aca="false">O66</f>
        <v>0</v>
      </c>
      <c r="AD66" s="293" t="n">
        <f aca="false">R66</f>
        <v>0</v>
      </c>
      <c r="AE66" s="293" t="n">
        <f aca="false">S66</f>
        <v>0</v>
      </c>
    </row>
    <row r="67" customFormat="false" ht="26.1" hidden="false" customHeight="true" outlineLevel="0" collapsed="false">
      <c r="A67" s="63" t="s">
        <v>157</v>
      </c>
      <c r="B67" s="294" t="s">
        <v>171</v>
      </c>
      <c r="C67" s="286" t="n">
        <v>41576</v>
      </c>
      <c r="D67" s="287" t="n">
        <f aca="false">FERMETURES!H69</f>
        <v>0</v>
      </c>
      <c r="E67" s="288"/>
      <c r="F67" s="289"/>
      <c r="G67" s="290"/>
      <c r="H67" s="36"/>
      <c r="I67" s="36"/>
      <c r="J67" s="288"/>
      <c r="K67" s="289"/>
      <c r="L67" s="290"/>
      <c r="M67" s="36"/>
      <c r="N67" s="36"/>
      <c r="O67" s="288"/>
      <c r="P67" s="289"/>
      <c r="Q67" s="290"/>
      <c r="R67" s="36"/>
      <c r="S67" s="36"/>
      <c r="U67" s="286" t="n">
        <f aca="false">C67</f>
        <v>41576</v>
      </c>
      <c r="V67" s="291" t="n">
        <f aca="false">D67</f>
        <v>0</v>
      </c>
      <c r="W67" s="292" t="n">
        <f aca="false">E67</f>
        <v>0</v>
      </c>
      <c r="X67" s="293" t="n">
        <f aca="false">H67</f>
        <v>0</v>
      </c>
      <c r="Y67" s="293" t="n">
        <f aca="false">I67</f>
        <v>0</v>
      </c>
      <c r="Z67" s="292" t="n">
        <f aca="false">J67</f>
        <v>0</v>
      </c>
      <c r="AA67" s="293" t="n">
        <f aca="false">M67</f>
        <v>0</v>
      </c>
      <c r="AB67" s="293" t="n">
        <f aca="false">N67</f>
        <v>0</v>
      </c>
      <c r="AC67" s="292" t="n">
        <f aca="false">O67</f>
        <v>0</v>
      </c>
      <c r="AD67" s="293" t="n">
        <f aca="false">R67</f>
        <v>0</v>
      </c>
      <c r="AE67" s="293" t="n">
        <f aca="false">S67</f>
        <v>0</v>
      </c>
    </row>
    <row r="68" customFormat="false" ht="26.1" hidden="false" customHeight="true" outlineLevel="0" collapsed="false">
      <c r="A68" s="63" t="s">
        <v>157</v>
      </c>
      <c r="B68" s="294" t="s">
        <v>172</v>
      </c>
      <c r="C68" s="286" t="n">
        <v>41577</v>
      </c>
      <c r="D68" s="287" t="n">
        <f aca="false">FERMETURES!H70</f>
        <v>0</v>
      </c>
      <c r="E68" s="288"/>
      <c r="F68" s="289"/>
      <c r="G68" s="290"/>
      <c r="H68" s="36"/>
      <c r="I68" s="36"/>
      <c r="J68" s="288"/>
      <c r="K68" s="289"/>
      <c r="L68" s="290"/>
      <c r="M68" s="36"/>
      <c r="N68" s="36"/>
      <c r="O68" s="288"/>
      <c r="P68" s="289"/>
      <c r="Q68" s="290"/>
      <c r="R68" s="36"/>
      <c r="S68" s="36"/>
      <c r="U68" s="286" t="n">
        <f aca="false">C68</f>
        <v>41577</v>
      </c>
      <c r="V68" s="291" t="n">
        <f aca="false">D68</f>
        <v>0</v>
      </c>
      <c r="W68" s="292" t="n">
        <f aca="false">E68</f>
        <v>0</v>
      </c>
      <c r="X68" s="293" t="n">
        <f aca="false">H68</f>
        <v>0</v>
      </c>
      <c r="Y68" s="293" t="n">
        <f aca="false">I68</f>
        <v>0</v>
      </c>
      <c r="Z68" s="292" t="n">
        <f aca="false">J68</f>
        <v>0</v>
      </c>
      <c r="AA68" s="293" t="n">
        <f aca="false">M68</f>
        <v>0</v>
      </c>
      <c r="AB68" s="293" t="n">
        <f aca="false">N68</f>
        <v>0</v>
      </c>
      <c r="AC68" s="292" t="n">
        <f aca="false">O68</f>
        <v>0</v>
      </c>
      <c r="AD68" s="293" t="n">
        <f aca="false">R68</f>
        <v>0</v>
      </c>
      <c r="AE68" s="293" t="n">
        <f aca="false">S68</f>
        <v>0</v>
      </c>
    </row>
    <row r="69" customFormat="false" ht="26.1" hidden="false" customHeight="true" outlineLevel="0" collapsed="false">
      <c r="A69" s="63" t="s">
        <v>157</v>
      </c>
      <c r="B69" s="294" t="s">
        <v>173</v>
      </c>
      <c r="C69" s="286" t="n">
        <v>41578</v>
      </c>
      <c r="D69" s="287" t="n">
        <f aca="false">FERMETURES!H71</f>
        <v>0</v>
      </c>
      <c r="E69" s="288"/>
      <c r="F69" s="289"/>
      <c r="G69" s="290"/>
      <c r="H69" s="36"/>
      <c r="I69" s="36"/>
      <c r="J69" s="288"/>
      <c r="K69" s="289"/>
      <c r="L69" s="290"/>
      <c r="M69" s="36"/>
      <c r="N69" s="36"/>
      <c r="O69" s="288"/>
      <c r="P69" s="289"/>
      <c r="Q69" s="290"/>
      <c r="R69" s="36"/>
      <c r="S69" s="36"/>
      <c r="U69" s="286" t="n">
        <f aca="false">C69</f>
        <v>41578</v>
      </c>
      <c r="V69" s="291" t="n">
        <f aca="false">D69</f>
        <v>0</v>
      </c>
      <c r="W69" s="292" t="n">
        <f aca="false">E69</f>
        <v>0</v>
      </c>
      <c r="X69" s="293" t="n">
        <f aca="false">H69</f>
        <v>0</v>
      </c>
      <c r="Y69" s="293" t="n">
        <f aca="false">I69</f>
        <v>0</v>
      </c>
      <c r="Z69" s="292" t="n">
        <f aca="false">J69</f>
        <v>0</v>
      </c>
      <c r="AA69" s="293" t="n">
        <f aca="false">M69</f>
        <v>0</v>
      </c>
      <c r="AB69" s="293" t="n">
        <f aca="false">N69</f>
        <v>0</v>
      </c>
      <c r="AC69" s="292" t="n">
        <f aca="false">O69</f>
        <v>0</v>
      </c>
      <c r="AD69" s="293" t="n">
        <f aca="false">R69</f>
        <v>0</v>
      </c>
      <c r="AE69" s="293" t="n">
        <f aca="false">S69</f>
        <v>0</v>
      </c>
    </row>
    <row r="70" customFormat="false" ht="26.1" hidden="false" customHeight="true" outlineLevel="0" collapsed="false">
      <c r="A70" s="167" t="s">
        <v>161</v>
      </c>
      <c r="B70" s="294" t="s">
        <v>174</v>
      </c>
      <c r="C70" s="286" t="n">
        <v>41579</v>
      </c>
      <c r="D70" s="287" t="str">
        <f aca="false">FERMETURES!H72</f>
        <v>JF</v>
      </c>
      <c r="E70" s="288"/>
      <c r="F70" s="289"/>
      <c r="G70" s="290"/>
      <c r="H70" s="36"/>
      <c r="I70" s="36"/>
      <c r="J70" s="288"/>
      <c r="K70" s="289"/>
      <c r="L70" s="290"/>
      <c r="M70" s="36"/>
      <c r="N70" s="36"/>
      <c r="O70" s="288"/>
      <c r="P70" s="289"/>
      <c r="Q70" s="290"/>
      <c r="R70" s="36"/>
      <c r="S70" s="36"/>
      <c r="U70" s="286" t="n">
        <f aca="false">C70</f>
        <v>41579</v>
      </c>
      <c r="V70" s="291" t="str">
        <f aca="false">D70</f>
        <v>JF</v>
      </c>
      <c r="W70" s="292" t="n">
        <f aca="false">E70</f>
        <v>0</v>
      </c>
      <c r="X70" s="293" t="n">
        <f aca="false">H70</f>
        <v>0</v>
      </c>
      <c r="Y70" s="293" t="n">
        <f aca="false">I70</f>
        <v>0</v>
      </c>
      <c r="Z70" s="292" t="n">
        <f aca="false">J70</f>
        <v>0</v>
      </c>
      <c r="AA70" s="293" t="n">
        <f aca="false">M70</f>
        <v>0</v>
      </c>
      <c r="AB70" s="293" t="n">
        <f aca="false">N70</f>
        <v>0</v>
      </c>
      <c r="AC70" s="292" t="n">
        <f aca="false">O70</f>
        <v>0</v>
      </c>
      <c r="AD70" s="293" t="n">
        <f aca="false">R70</f>
        <v>0</v>
      </c>
      <c r="AE70" s="293" t="n">
        <f aca="false">S70</f>
        <v>0</v>
      </c>
    </row>
    <row r="71" customFormat="false" ht="26.1" hidden="false" customHeight="true" outlineLevel="0" collapsed="false">
      <c r="A71" s="63" t="s">
        <v>157</v>
      </c>
      <c r="B71" s="294" t="s">
        <v>175</v>
      </c>
      <c r="C71" s="286" t="n">
        <v>41580</v>
      </c>
      <c r="D71" s="287" t="n">
        <f aca="false">FERMETURES!H73</f>
        <v>0</v>
      </c>
      <c r="E71" s="288"/>
      <c r="F71" s="289"/>
      <c r="G71" s="290"/>
      <c r="H71" s="36"/>
      <c r="I71" s="36"/>
      <c r="J71" s="288"/>
      <c r="K71" s="289"/>
      <c r="L71" s="290"/>
      <c r="M71" s="36"/>
      <c r="N71" s="36"/>
      <c r="O71" s="288"/>
      <c r="P71" s="289"/>
      <c r="Q71" s="290"/>
      <c r="R71" s="36"/>
      <c r="S71" s="36"/>
      <c r="U71" s="286" t="n">
        <f aca="false">C71</f>
        <v>41580</v>
      </c>
      <c r="V71" s="291" t="n">
        <f aca="false">D71</f>
        <v>0</v>
      </c>
      <c r="W71" s="292" t="n">
        <f aca="false">E71</f>
        <v>0</v>
      </c>
      <c r="X71" s="293" t="n">
        <f aca="false">H71</f>
        <v>0</v>
      </c>
      <c r="Y71" s="293" t="n">
        <f aca="false">I71</f>
        <v>0</v>
      </c>
      <c r="Z71" s="292" t="n">
        <f aca="false">J71</f>
        <v>0</v>
      </c>
      <c r="AA71" s="293" t="n">
        <f aca="false">M71</f>
        <v>0</v>
      </c>
      <c r="AB71" s="293" t="n">
        <f aca="false">N71</f>
        <v>0</v>
      </c>
      <c r="AC71" s="292" t="n">
        <f aca="false">O71</f>
        <v>0</v>
      </c>
      <c r="AD71" s="293" t="n">
        <f aca="false">R71</f>
        <v>0</v>
      </c>
      <c r="AE71" s="293" t="n">
        <f aca="false">S71</f>
        <v>0</v>
      </c>
    </row>
    <row r="72" customFormat="false" ht="26.1" hidden="false" customHeight="true" outlineLevel="0" collapsed="false">
      <c r="A72" s="63" t="s">
        <v>157</v>
      </c>
      <c r="B72" s="294" t="s">
        <v>169</v>
      </c>
      <c r="C72" s="286" t="n">
        <v>41581</v>
      </c>
      <c r="D72" s="287" t="n">
        <f aca="false">FERMETURES!H74</f>
        <v>0</v>
      </c>
      <c r="E72" s="288"/>
      <c r="F72" s="289"/>
      <c r="G72" s="290"/>
      <c r="H72" s="36"/>
      <c r="I72" s="36"/>
      <c r="J72" s="288"/>
      <c r="K72" s="289"/>
      <c r="L72" s="290"/>
      <c r="M72" s="36"/>
      <c r="N72" s="36"/>
      <c r="O72" s="288"/>
      <c r="P72" s="289"/>
      <c r="Q72" s="290"/>
      <c r="R72" s="36"/>
      <c r="S72" s="36"/>
      <c r="U72" s="286" t="n">
        <f aca="false">C72</f>
        <v>41581</v>
      </c>
      <c r="V72" s="291" t="n">
        <f aca="false">D72</f>
        <v>0</v>
      </c>
      <c r="W72" s="292" t="n">
        <f aca="false">E72</f>
        <v>0</v>
      </c>
      <c r="X72" s="293" t="n">
        <f aca="false">H72</f>
        <v>0</v>
      </c>
      <c r="Y72" s="293" t="n">
        <f aca="false">I72</f>
        <v>0</v>
      </c>
      <c r="Z72" s="292" t="n">
        <f aca="false">J72</f>
        <v>0</v>
      </c>
      <c r="AA72" s="293" t="n">
        <f aca="false">M72</f>
        <v>0</v>
      </c>
      <c r="AB72" s="293" t="n">
        <f aca="false">N72</f>
        <v>0</v>
      </c>
      <c r="AC72" s="292" t="n">
        <f aca="false">O72</f>
        <v>0</v>
      </c>
      <c r="AD72" s="293" t="n">
        <f aca="false">R72</f>
        <v>0</v>
      </c>
      <c r="AE72" s="293" t="n">
        <f aca="false">S72</f>
        <v>0</v>
      </c>
    </row>
    <row r="73" customFormat="false" ht="26.1" hidden="false" customHeight="true" outlineLevel="0" collapsed="false">
      <c r="A73" s="63" t="s">
        <v>157</v>
      </c>
      <c r="B73" s="294" t="s">
        <v>170</v>
      </c>
      <c r="C73" s="286" t="n">
        <v>41582</v>
      </c>
      <c r="D73" s="287" t="n">
        <f aca="false">FERMETURES!H75</f>
        <v>0</v>
      </c>
      <c r="E73" s="288"/>
      <c r="F73" s="289"/>
      <c r="G73" s="290"/>
      <c r="H73" s="36"/>
      <c r="I73" s="36"/>
      <c r="J73" s="288"/>
      <c r="K73" s="289"/>
      <c r="L73" s="290"/>
      <c r="M73" s="36"/>
      <c r="N73" s="36"/>
      <c r="O73" s="288"/>
      <c r="P73" s="289"/>
      <c r="Q73" s="290"/>
      <c r="R73" s="36"/>
      <c r="S73" s="36"/>
      <c r="U73" s="286" t="n">
        <f aca="false">C73</f>
        <v>41582</v>
      </c>
      <c r="V73" s="291" t="n">
        <f aca="false">D73</f>
        <v>0</v>
      </c>
      <c r="W73" s="292" t="n">
        <f aca="false">E73</f>
        <v>0</v>
      </c>
      <c r="X73" s="293" t="n">
        <f aca="false">H73</f>
        <v>0</v>
      </c>
      <c r="Y73" s="293" t="n">
        <f aca="false">I73</f>
        <v>0</v>
      </c>
      <c r="Z73" s="292" t="n">
        <f aca="false">J73</f>
        <v>0</v>
      </c>
      <c r="AA73" s="293" t="n">
        <f aca="false">M73</f>
        <v>0</v>
      </c>
      <c r="AB73" s="293" t="n">
        <f aca="false">N73</f>
        <v>0</v>
      </c>
      <c r="AC73" s="292" t="n">
        <f aca="false">O73</f>
        <v>0</v>
      </c>
      <c r="AD73" s="293" t="n">
        <f aca="false">R73</f>
        <v>0</v>
      </c>
      <c r="AE73" s="293" t="n">
        <f aca="false">S73</f>
        <v>0</v>
      </c>
    </row>
    <row r="74" customFormat="false" ht="26.1" hidden="false" customHeight="true" outlineLevel="0" collapsed="false">
      <c r="A74" s="63" t="s">
        <v>157</v>
      </c>
      <c r="B74" s="294" t="s">
        <v>171</v>
      </c>
      <c r="C74" s="286" t="n">
        <v>41583</v>
      </c>
      <c r="D74" s="287" t="n">
        <f aca="false">FERMETURES!H76</f>
        <v>0</v>
      </c>
      <c r="E74" s="288"/>
      <c r="F74" s="289"/>
      <c r="G74" s="290"/>
      <c r="H74" s="36"/>
      <c r="I74" s="36"/>
      <c r="J74" s="288"/>
      <c r="K74" s="289"/>
      <c r="L74" s="290"/>
      <c r="M74" s="36"/>
      <c r="N74" s="36"/>
      <c r="O74" s="288"/>
      <c r="P74" s="289"/>
      <c r="Q74" s="290"/>
      <c r="R74" s="36"/>
      <c r="S74" s="36"/>
      <c r="U74" s="286" t="n">
        <f aca="false">C74</f>
        <v>41583</v>
      </c>
      <c r="V74" s="291" t="n">
        <f aca="false">D74</f>
        <v>0</v>
      </c>
      <c r="W74" s="292" t="n">
        <f aca="false">E74</f>
        <v>0</v>
      </c>
      <c r="X74" s="293" t="n">
        <f aca="false">H74</f>
        <v>0</v>
      </c>
      <c r="Y74" s="293" t="n">
        <f aca="false">I74</f>
        <v>0</v>
      </c>
      <c r="Z74" s="292" t="n">
        <f aca="false">J74</f>
        <v>0</v>
      </c>
      <c r="AA74" s="293" t="n">
        <f aca="false">M74</f>
        <v>0</v>
      </c>
      <c r="AB74" s="293" t="n">
        <f aca="false">N74</f>
        <v>0</v>
      </c>
      <c r="AC74" s="292" t="n">
        <f aca="false">O74</f>
        <v>0</v>
      </c>
      <c r="AD74" s="293" t="n">
        <f aca="false">R74</f>
        <v>0</v>
      </c>
      <c r="AE74" s="293" t="n">
        <f aca="false">S74</f>
        <v>0</v>
      </c>
    </row>
    <row r="75" customFormat="false" ht="26.1" hidden="false" customHeight="true" outlineLevel="0" collapsed="false">
      <c r="A75" s="63" t="s">
        <v>157</v>
      </c>
      <c r="B75" s="294" t="s">
        <v>172</v>
      </c>
      <c r="C75" s="286" t="n">
        <v>41584</v>
      </c>
      <c r="D75" s="287" t="n">
        <f aca="false">FERMETURES!H77</f>
        <v>0</v>
      </c>
      <c r="E75" s="288"/>
      <c r="F75" s="289"/>
      <c r="G75" s="290"/>
      <c r="H75" s="36"/>
      <c r="I75" s="36"/>
      <c r="J75" s="288"/>
      <c r="K75" s="289"/>
      <c r="L75" s="290"/>
      <c r="M75" s="36"/>
      <c r="N75" s="36"/>
      <c r="O75" s="288"/>
      <c r="P75" s="289"/>
      <c r="Q75" s="290"/>
      <c r="R75" s="36"/>
      <c r="S75" s="36"/>
      <c r="U75" s="286" t="n">
        <f aca="false">C75</f>
        <v>41584</v>
      </c>
      <c r="V75" s="291" t="n">
        <f aca="false">D75</f>
        <v>0</v>
      </c>
      <c r="W75" s="292" t="n">
        <f aca="false">E75</f>
        <v>0</v>
      </c>
      <c r="X75" s="293" t="n">
        <f aca="false">H75</f>
        <v>0</v>
      </c>
      <c r="Y75" s="293" t="n">
        <f aca="false">I75</f>
        <v>0</v>
      </c>
      <c r="Z75" s="292" t="n">
        <f aca="false">J75</f>
        <v>0</v>
      </c>
      <c r="AA75" s="293" t="n">
        <f aca="false">M75</f>
        <v>0</v>
      </c>
      <c r="AB75" s="293" t="n">
        <f aca="false">N75</f>
        <v>0</v>
      </c>
      <c r="AC75" s="292" t="n">
        <f aca="false">O75</f>
        <v>0</v>
      </c>
      <c r="AD75" s="293" t="n">
        <f aca="false">R75</f>
        <v>0</v>
      </c>
      <c r="AE75" s="293" t="n">
        <f aca="false">S75</f>
        <v>0</v>
      </c>
    </row>
    <row r="76" customFormat="false" ht="26.1" hidden="false" customHeight="true" outlineLevel="0" collapsed="false">
      <c r="A76" s="63" t="s">
        <v>157</v>
      </c>
      <c r="B76" s="294" t="s">
        <v>173</v>
      </c>
      <c r="C76" s="286" t="n">
        <v>41585</v>
      </c>
      <c r="D76" s="287" t="n">
        <f aca="false">FERMETURES!H78</f>
        <v>0</v>
      </c>
      <c r="E76" s="288"/>
      <c r="F76" s="289"/>
      <c r="G76" s="290"/>
      <c r="H76" s="36"/>
      <c r="I76" s="36"/>
      <c r="J76" s="288"/>
      <c r="K76" s="289"/>
      <c r="L76" s="290"/>
      <c r="M76" s="36"/>
      <c r="N76" s="36"/>
      <c r="O76" s="288"/>
      <c r="P76" s="289"/>
      <c r="Q76" s="290"/>
      <c r="R76" s="36"/>
      <c r="S76" s="36"/>
      <c r="U76" s="286" t="n">
        <f aca="false">C76</f>
        <v>41585</v>
      </c>
      <c r="V76" s="291" t="n">
        <f aca="false">D76</f>
        <v>0</v>
      </c>
      <c r="W76" s="292" t="n">
        <f aca="false">E76</f>
        <v>0</v>
      </c>
      <c r="X76" s="293" t="n">
        <f aca="false">H76</f>
        <v>0</v>
      </c>
      <c r="Y76" s="293" t="n">
        <f aca="false">I76</f>
        <v>0</v>
      </c>
      <c r="Z76" s="292" t="n">
        <f aca="false">J76</f>
        <v>0</v>
      </c>
      <c r="AA76" s="293" t="n">
        <f aca="false">M76</f>
        <v>0</v>
      </c>
      <c r="AB76" s="293" t="n">
        <f aca="false">N76</f>
        <v>0</v>
      </c>
      <c r="AC76" s="292" t="n">
        <f aca="false">O76</f>
        <v>0</v>
      </c>
      <c r="AD76" s="293" t="n">
        <f aca="false">R76</f>
        <v>0</v>
      </c>
      <c r="AE76" s="293" t="n">
        <f aca="false">S76</f>
        <v>0</v>
      </c>
    </row>
    <row r="77" customFormat="false" ht="26.1" hidden="false" customHeight="true" outlineLevel="0" collapsed="false">
      <c r="A77" s="63" t="s">
        <v>157</v>
      </c>
      <c r="B77" s="294" t="s">
        <v>174</v>
      </c>
      <c r="C77" s="286" t="n">
        <v>41586</v>
      </c>
      <c r="D77" s="287" t="n">
        <f aca="false">FERMETURES!H79</f>
        <v>0</v>
      </c>
      <c r="E77" s="288"/>
      <c r="F77" s="289"/>
      <c r="G77" s="290"/>
      <c r="H77" s="36"/>
      <c r="I77" s="36"/>
      <c r="J77" s="288"/>
      <c r="K77" s="289"/>
      <c r="L77" s="290"/>
      <c r="M77" s="36"/>
      <c r="N77" s="36"/>
      <c r="O77" s="288"/>
      <c r="P77" s="289"/>
      <c r="Q77" s="290"/>
      <c r="R77" s="36"/>
      <c r="S77" s="36"/>
      <c r="U77" s="286" t="n">
        <f aca="false">C77</f>
        <v>41586</v>
      </c>
      <c r="V77" s="291" t="n">
        <f aca="false">D77</f>
        <v>0</v>
      </c>
      <c r="W77" s="292" t="n">
        <f aca="false">E77</f>
        <v>0</v>
      </c>
      <c r="X77" s="293" t="n">
        <f aca="false">H77</f>
        <v>0</v>
      </c>
      <c r="Y77" s="293" t="n">
        <f aca="false">I77</f>
        <v>0</v>
      </c>
      <c r="Z77" s="292" t="n">
        <f aca="false">J77</f>
        <v>0</v>
      </c>
      <c r="AA77" s="293" t="n">
        <f aca="false">M77</f>
        <v>0</v>
      </c>
      <c r="AB77" s="293" t="n">
        <f aca="false">N77</f>
        <v>0</v>
      </c>
      <c r="AC77" s="292" t="n">
        <f aca="false">O77</f>
        <v>0</v>
      </c>
      <c r="AD77" s="293" t="n">
        <f aca="false">R77</f>
        <v>0</v>
      </c>
      <c r="AE77" s="293" t="n">
        <f aca="false">S77</f>
        <v>0</v>
      </c>
    </row>
    <row r="78" customFormat="false" ht="26.1" hidden="false" customHeight="true" outlineLevel="0" collapsed="false">
      <c r="A78" s="63" t="s">
        <v>157</v>
      </c>
      <c r="B78" s="294" t="s">
        <v>175</v>
      </c>
      <c r="C78" s="286" t="n">
        <v>41587</v>
      </c>
      <c r="D78" s="287" t="n">
        <f aca="false">FERMETURES!H80</f>
        <v>0</v>
      </c>
      <c r="E78" s="288"/>
      <c r="F78" s="289"/>
      <c r="G78" s="290"/>
      <c r="H78" s="36"/>
      <c r="I78" s="36"/>
      <c r="J78" s="288"/>
      <c r="K78" s="289"/>
      <c r="L78" s="290"/>
      <c r="M78" s="36"/>
      <c r="N78" s="36"/>
      <c r="O78" s="288"/>
      <c r="P78" s="289"/>
      <c r="Q78" s="290"/>
      <c r="R78" s="36"/>
      <c r="S78" s="36"/>
      <c r="U78" s="286" t="n">
        <f aca="false">C78</f>
        <v>41587</v>
      </c>
      <c r="V78" s="291" t="n">
        <f aca="false">D78</f>
        <v>0</v>
      </c>
      <c r="W78" s="292" t="n">
        <f aca="false">E78</f>
        <v>0</v>
      </c>
      <c r="X78" s="293" t="n">
        <f aca="false">H78</f>
        <v>0</v>
      </c>
      <c r="Y78" s="293" t="n">
        <f aca="false">I78</f>
        <v>0</v>
      </c>
      <c r="Z78" s="292" t="n">
        <f aca="false">J78</f>
        <v>0</v>
      </c>
      <c r="AA78" s="293" t="n">
        <f aca="false">M78</f>
        <v>0</v>
      </c>
      <c r="AB78" s="293" t="n">
        <f aca="false">N78</f>
        <v>0</v>
      </c>
      <c r="AC78" s="292" t="n">
        <f aca="false">O78</f>
        <v>0</v>
      </c>
      <c r="AD78" s="293" t="n">
        <f aca="false">R78</f>
        <v>0</v>
      </c>
      <c r="AE78" s="293" t="n">
        <f aca="false">S78</f>
        <v>0</v>
      </c>
    </row>
    <row r="79" customFormat="false" ht="26.1" hidden="false" customHeight="true" outlineLevel="0" collapsed="false">
      <c r="A79" s="63" t="s">
        <v>157</v>
      </c>
      <c r="B79" s="294" t="s">
        <v>169</v>
      </c>
      <c r="C79" s="286" t="n">
        <v>41588</v>
      </c>
      <c r="D79" s="287" t="n">
        <f aca="false">FERMETURES!H81</f>
        <v>0</v>
      </c>
      <c r="E79" s="288"/>
      <c r="F79" s="289"/>
      <c r="G79" s="290"/>
      <c r="H79" s="36"/>
      <c r="I79" s="36"/>
      <c r="J79" s="288"/>
      <c r="K79" s="289"/>
      <c r="L79" s="290"/>
      <c r="M79" s="36"/>
      <c r="N79" s="36"/>
      <c r="O79" s="288"/>
      <c r="P79" s="289"/>
      <c r="Q79" s="290"/>
      <c r="R79" s="36"/>
      <c r="S79" s="36"/>
      <c r="U79" s="286" t="n">
        <f aca="false">C79</f>
        <v>41588</v>
      </c>
      <c r="V79" s="291" t="n">
        <f aca="false">D79</f>
        <v>0</v>
      </c>
      <c r="W79" s="292" t="n">
        <f aca="false">E79</f>
        <v>0</v>
      </c>
      <c r="X79" s="293" t="n">
        <f aca="false">H79</f>
        <v>0</v>
      </c>
      <c r="Y79" s="293" t="n">
        <f aca="false">I79</f>
        <v>0</v>
      </c>
      <c r="Z79" s="292" t="n">
        <f aca="false">J79</f>
        <v>0</v>
      </c>
      <c r="AA79" s="293" t="n">
        <f aca="false">M79</f>
        <v>0</v>
      </c>
      <c r="AB79" s="293" t="n">
        <f aca="false">N79</f>
        <v>0</v>
      </c>
      <c r="AC79" s="292" t="n">
        <f aca="false">O79</f>
        <v>0</v>
      </c>
      <c r="AD79" s="293" t="n">
        <f aca="false">R79</f>
        <v>0</v>
      </c>
      <c r="AE79" s="293" t="n">
        <f aca="false">S79</f>
        <v>0</v>
      </c>
    </row>
    <row r="80" customFormat="false" ht="26.1" hidden="false" customHeight="true" outlineLevel="0" collapsed="false">
      <c r="A80" s="167" t="s">
        <v>161</v>
      </c>
      <c r="B80" s="294" t="s">
        <v>170</v>
      </c>
      <c r="C80" s="286" t="n">
        <v>41589</v>
      </c>
      <c r="D80" s="287" t="str">
        <f aca="false">FERMETURES!H82</f>
        <v>JF</v>
      </c>
      <c r="E80" s="288"/>
      <c r="F80" s="289"/>
      <c r="G80" s="290"/>
      <c r="H80" s="36"/>
      <c r="I80" s="36"/>
      <c r="J80" s="288"/>
      <c r="K80" s="289"/>
      <c r="L80" s="290"/>
      <c r="M80" s="36"/>
      <c r="N80" s="36"/>
      <c r="O80" s="288"/>
      <c r="P80" s="289"/>
      <c r="Q80" s="290"/>
      <c r="R80" s="36"/>
      <c r="S80" s="36"/>
      <c r="U80" s="286" t="n">
        <f aca="false">C80</f>
        <v>41589</v>
      </c>
      <c r="V80" s="291" t="str">
        <f aca="false">D80</f>
        <v>JF</v>
      </c>
      <c r="W80" s="292" t="n">
        <f aca="false">E80</f>
        <v>0</v>
      </c>
      <c r="X80" s="293" t="n">
        <f aca="false">H80</f>
        <v>0</v>
      </c>
      <c r="Y80" s="293" t="n">
        <f aca="false">I80</f>
        <v>0</v>
      </c>
      <c r="Z80" s="292" t="n">
        <f aca="false">J80</f>
        <v>0</v>
      </c>
      <c r="AA80" s="293" t="n">
        <f aca="false">M80</f>
        <v>0</v>
      </c>
      <c r="AB80" s="293" t="n">
        <f aca="false">N80</f>
        <v>0</v>
      </c>
      <c r="AC80" s="292" t="n">
        <f aca="false">O80</f>
        <v>0</v>
      </c>
      <c r="AD80" s="293" t="n">
        <f aca="false">R80</f>
        <v>0</v>
      </c>
      <c r="AE80" s="293" t="n">
        <f aca="false">S80</f>
        <v>0</v>
      </c>
    </row>
    <row r="81" customFormat="false" ht="26.1" hidden="false" customHeight="true" outlineLevel="0" collapsed="false">
      <c r="A81" s="56" t="s">
        <v>155</v>
      </c>
      <c r="B81" s="294" t="s">
        <v>171</v>
      </c>
      <c r="C81" s="286" t="n">
        <v>41590</v>
      </c>
      <c r="D81" s="287" t="n">
        <f aca="false">FERMETURES!H83</f>
        <v>0</v>
      </c>
      <c r="E81" s="288"/>
      <c r="F81" s="289"/>
      <c r="G81" s="290"/>
      <c r="H81" s="36"/>
      <c r="I81" s="36"/>
      <c r="J81" s="288"/>
      <c r="K81" s="289"/>
      <c r="L81" s="290"/>
      <c r="M81" s="36"/>
      <c r="N81" s="36"/>
      <c r="O81" s="288"/>
      <c r="P81" s="289"/>
      <c r="Q81" s="290"/>
      <c r="R81" s="36"/>
      <c r="S81" s="36"/>
      <c r="U81" s="286" t="n">
        <f aca="false">C81</f>
        <v>41590</v>
      </c>
      <c r="V81" s="291" t="n">
        <f aca="false">D81</f>
        <v>0</v>
      </c>
      <c r="W81" s="292" t="n">
        <f aca="false">E81</f>
        <v>0</v>
      </c>
      <c r="X81" s="293" t="n">
        <f aca="false">H81</f>
        <v>0</v>
      </c>
      <c r="Y81" s="293" t="n">
        <f aca="false">I81</f>
        <v>0</v>
      </c>
      <c r="Z81" s="292" t="n">
        <f aca="false">J81</f>
        <v>0</v>
      </c>
      <c r="AA81" s="293" t="n">
        <f aca="false">M81</f>
        <v>0</v>
      </c>
      <c r="AB81" s="293" t="n">
        <f aca="false">N81</f>
        <v>0</v>
      </c>
      <c r="AC81" s="292" t="n">
        <f aca="false">O81</f>
        <v>0</v>
      </c>
      <c r="AD81" s="293" t="n">
        <f aca="false">R81</f>
        <v>0</v>
      </c>
      <c r="AE81" s="293" t="n">
        <f aca="false">S81</f>
        <v>0</v>
      </c>
    </row>
    <row r="82" customFormat="false" ht="26.1" hidden="false" customHeight="true" outlineLevel="0" collapsed="false">
      <c r="A82" s="56" t="s">
        <v>155</v>
      </c>
      <c r="B82" s="294" t="s">
        <v>172</v>
      </c>
      <c r="C82" s="286" t="n">
        <v>41591</v>
      </c>
      <c r="D82" s="287" t="n">
        <f aca="false">FERMETURES!H84</f>
        <v>0</v>
      </c>
      <c r="E82" s="288"/>
      <c r="F82" s="289"/>
      <c r="G82" s="290"/>
      <c r="H82" s="36"/>
      <c r="I82" s="36"/>
      <c r="J82" s="288"/>
      <c r="K82" s="289"/>
      <c r="L82" s="290"/>
      <c r="M82" s="36"/>
      <c r="N82" s="36"/>
      <c r="O82" s="288"/>
      <c r="P82" s="289"/>
      <c r="Q82" s="290"/>
      <c r="R82" s="36"/>
      <c r="S82" s="36"/>
      <c r="U82" s="286" t="n">
        <f aca="false">C82</f>
        <v>41591</v>
      </c>
      <c r="V82" s="291" t="n">
        <f aca="false">D82</f>
        <v>0</v>
      </c>
      <c r="W82" s="292" t="n">
        <f aca="false">E82</f>
        <v>0</v>
      </c>
      <c r="X82" s="293" t="n">
        <f aca="false">H82</f>
        <v>0</v>
      </c>
      <c r="Y82" s="293" t="n">
        <f aca="false">I82</f>
        <v>0</v>
      </c>
      <c r="Z82" s="292" t="n">
        <f aca="false">J82</f>
        <v>0</v>
      </c>
      <c r="AA82" s="293" t="n">
        <f aca="false">M82</f>
        <v>0</v>
      </c>
      <c r="AB82" s="293" t="n">
        <f aca="false">N82</f>
        <v>0</v>
      </c>
      <c r="AC82" s="292" t="n">
        <f aca="false">O82</f>
        <v>0</v>
      </c>
      <c r="AD82" s="293" t="n">
        <f aca="false">R82</f>
        <v>0</v>
      </c>
      <c r="AE82" s="293" t="n">
        <f aca="false">S82</f>
        <v>0</v>
      </c>
    </row>
    <row r="83" customFormat="false" ht="26.1" hidden="false" customHeight="true" outlineLevel="0" collapsed="false">
      <c r="A83" s="56" t="s">
        <v>155</v>
      </c>
      <c r="B83" s="294" t="s">
        <v>173</v>
      </c>
      <c r="C83" s="286" t="n">
        <v>41592</v>
      </c>
      <c r="D83" s="287" t="n">
        <f aca="false">FERMETURES!H85</f>
        <v>0</v>
      </c>
      <c r="E83" s="288"/>
      <c r="F83" s="289"/>
      <c r="G83" s="290"/>
      <c r="H83" s="36"/>
      <c r="I83" s="36"/>
      <c r="J83" s="288"/>
      <c r="K83" s="289"/>
      <c r="L83" s="290"/>
      <c r="M83" s="36"/>
      <c r="N83" s="36"/>
      <c r="O83" s="288"/>
      <c r="P83" s="289"/>
      <c r="Q83" s="290"/>
      <c r="R83" s="36"/>
      <c r="S83" s="36"/>
      <c r="U83" s="286" t="n">
        <f aca="false">C83</f>
        <v>41592</v>
      </c>
      <c r="V83" s="291" t="n">
        <f aca="false">D83</f>
        <v>0</v>
      </c>
      <c r="W83" s="292" t="n">
        <f aca="false">E83</f>
        <v>0</v>
      </c>
      <c r="X83" s="293" t="n">
        <f aca="false">H83</f>
        <v>0</v>
      </c>
      <c r="Y83" s="293" t="n">
        <f aca="false">I83</f>
        <v>0</v>
      </c>
      <c r="Z83" s="292" t="n">
        <f aca="false">J83</f>
        <v>0</v>
      </c>
      <c r="AA83" s="293" t="n">
        <f aca="false">M83</f>
        <v>0</v>
      </c>
      <c r="AB83" s="293" t="n">
        <f aca="false">N83</f>
        <v>0</v>
      </c>
      <c r="AC83" s="292" t="n">
        <f aca="false">O83</f>
        <v>0</v>
      </c>
      <c r="AD83" s="293" t="n">
        <f aca="false">R83</f>
        <v>0</v>
      </c>
      <c r="AE83" s="293" t="n">
        <f aca="false">S83</f>
        <v>0</v>
      </c>
    </row>
    <row r="84" customFormat="false" ht="26.1" hidden="false" customHeight="true" outlineLevel="0" collapsed="false">
      <c r="A84" s="56" t="s">
        <v>155</v>
      </c>
      <c r="B84" s="294" t="s">
        <v>174</v>
      </c>
      <c r="C84" s="286" t="n">
        <v>41593</v>
      </c>
      <c r="D84" s="287" t="n">
        <f aca="false">FERMETURES!H86</f>
        <v>0</v>
      </c>
      <c r="E84" s="288"/>
      <c r="F84" s="289"/>
      <c r="G84" s="290"/>
      <c r="H84" s="36"/>
      <c r="I84" s="36"/>
      <c r="J84" s="288"/>
      <c r="K84" s="289"/>
      <c r="L84" s="290"/>
      <c r="M84" s="36"/>
      <c r="N84" s="36"/>
      <c r="O84" s="288"/>
      <c r="P84" s="289"/>
      <c r="Q84" s="290"/>
      <c r="R84" s="36"/>
      <c r="S84" s="36"/>
      <c r="U84" s="286" t="n">
        <f aca="false">C84</f>
        <v>41593</v>
      </c>
      <c r="V84" s="291" t="n">
        <f aca="false">D84</f>
        <v>0</v>
      </c>
      <c r="W84" s="292" t="n">
        <f aca="false">E84</f>
        <v>0</v>
      </c>
      <c r="X84" s="293" t="n">
        <f aca="false">H84</f>
        <v>0</v>
      </c>
      <c r="Y84" s="293" t="n">
        <f aca="false">I84</f>
        <v>0</v>
      </c>
      <c r="Z84" s="292" t="n">
        <f aca="false">J84</f>
        <v>0</v>
      </c>
      <c r="AA84" s="293" t="n">
        <f aca="false">M84</f>
        <v>0</v>
      </c>
      <c r="AB84" s="293" t="n">
        <f aca="false">N84</f>
        <v>0</v>
      </c>
      <c r="AC84" s="292" t="n">
        <f aca="false">O84</f>
        <v>0</v>
      </c>
      <c r="AD84" s="293" t="n">
        <f aca="false">R84</f>
        <v>0</v>
      </c>
      <c r="AE84" s="293" t="n">
        <f aca="false">S84</f>
        <v>0</v>
      </c>
    </row>
    <row r="85" customFormat="false" ht="26.1" hidden="false" customHeight="true" outlineLevel="0" collapsed="false">
      <c r="A85" s="56" t="s">
        <v>155</v>
      </c>
      <c r="B85" s="294" t="s">
        <v>175</v>
      </c>
      <c r="C85" s="286" t="n">
        <v>41594</v>
      </c>
      <c r="D85" s="287" t="n">
        <f aca="false">FERMETURES!H87</f>
        <v>0</v>
      </c>
      <c r="E85" s="288"/>
      <c r="F85" s="289"/>
      <c r="G85" s="290"/>
      <c r="H85" s="36"/>
      <c r="I85" s="36"/>
      <c r="J85" s="288"/>
      <c r="K85" s="289"/>
      <c r="L85" s="290"/>
      <c r="M85" s="36"/>
      <c r="N85" s="36"/>
      <c r="O85" s="288"/>
      <c r="P85" s="289"/>
      <c r="Q85" s="290"/>
      <c r="R85" s="36"/>
      <c r="S85" s="36"/>
      <c r="U85" s="286" t="n">
        <f aca="false">C85</f>
        <v>41594</v>
      </c>
      <c r="V85" s="291" t="n">
        <f aca="false">D85</f>
        <v>0</v>
      </c>
      <c r="W85" s="292" t="n">
        <f aca="false">E85</f>
        <v>0</v>
      </c>
      <c r="X85" s="293" t="n">
        <f aca="false">H85</f>
        <v>0</v>
      </c>
      <c r="Y85" s="293" t="n">
        <f aca="false">I85</f>
        <v>0</v>
      </c>
      <c r="Z85" s="292" t="n">
        <f aca="false">J85</f>
        <v>0</v>
      </c>
      <c r="AA85" s="293" t="n">
        <f aca="false">M85</f>
        <v>0</v>
      </c>
      <c r="AB85" s="293" t="n">
        <f aca="false">N85</f>
        <v>0</v>
      </c>
      <c r="AC85" s="292" t="n">
        <f aca="false">O85</f>
        <v>0</v>
      </c>
      <c r="AD85" s="293" t="n">
        <f aca="false">R85</f>
        <v>0</v>
      </c>
      <c r="AE85" s="293" t="n">
        <f aca="false">S85</f>
        <v>0</v>
      </c>
    </row>
    <row r="86" customFormat="false" ht="26.1" hidden="false" customHeight="true" outlineLevel="0" collapsed="false">
      <c r="A86" s="56" t="s">
        <v>155</v>
      </c>
      <c r="B86" s="294" t="s">
        <v>169</v>
      </c>
      <c r="C86" s="286" t="n">
        <v>41595</v>
      </c>
      <c r="D86" s="287" t="n">
        <f aca="false">FERMETURES!H88</f>
        <v>0</v>
      </c>
      <c r="E86" s="288"/>
      <c r="F86" s="289"/>
      <c r="G86" s="290"/>
      <c r="H86" s="36"/>
      <c r="I86" s="36"/>
      <c r="J86" s="288"/>
      <c r="K86" s="289"/>
      <c r="L86" s="290"/>
      <c r="M86" s="36"/>
      <c r="N86" s="36"/>
      <c r="O86" s="288"/>
      <c r="P86" s="289"/>
      <c r="Q86" s="290"/>
      <c r="R86" s="36"/>
      <c r="S86" s="36"/>
      <c r="U86" s="286" t="n">
        <f aca="false">C86</f>
        <v>41595</v>
      </c>
      <c r="V86" s="291" t="n">
        <f aca="false">D86</f>
        <v>0</v>
      </c>
      <c r="W86" s="292" t="n">
        <f aca="false">E86</f>
        <v>0</v>
      </c>
      <c r="X86" s="293" t="n">
        <f aca="false">H86</f>
        <v>0</v>
      </c>
      <c r="Y86" s="293" t="n">
        <f aca="false">I86</f>
        <v>0</v>
      </c>
      <c r="Z86" s="292" t="n">
        <f aca="false">J86</f>
        <v>0</v>
      </c>
      <c r="AA86" s="293" t="n">
        <f aca="false">M86</f>
        <v>0</v>
      </c>
      <c r="AB86" s="293" t="n">
        <f aca="false">N86</f>
        <v>0</v>
      </c>
      <c r="AC86" s="292" t="n">
        <f aca="false">O86</f>
        <v>0</v>
      </c>
      <c r="AD86" s="293" t="n">
        <f aca="false">R86</f>
        <v>0</v>
      </c>
      <c r="AE86" s="293" t="n">
        <f aca="false">S86</f>
        <v>0</v>
      </c>
    </row>
    <row r="87" customFormat="false" ht="26.1" hidden="false" customHeight="true" outlineLevel="0" collapsed="false">
      <c r="A87" s="56" t="s">
        <v>155</v>
      </c>
      <c r="B87" s="294" t="s">
        <v>170</v>
      </c>
      <c r="C87" s="286" t="n">
        <v>41596</v>
      </c>
      <c r="D87" s="287" t="n">
        <f aca="false">FERMETURES!H89</f>
        <v>0</v>
      </c>
      <c r="E87" s="288"/>
      <c r="F87" s="289"/>
      <c r="G87" s="290"/>
      <c r="H87" s="36"/>
      <c r="I87" s="36"/>
      <c r="J87" s="288"/>
      <c r="K87" s="289"/>
      <c r="L87" s="290"/>
      <c r="M87" s="36"/>
      <c r="N87" s="36"/>
      <c r="O87" s="288"/>
      <c r="P87" s="289"/>
      <c r="Q87" s="290"/>
      <c r="R87" s="36"/>
      <c r="S87" s="36"/>
      <c r="U87" s="286" t="n">
        <f aca="false">C87</f>
        <v>41596</v>
      </c>
      <c r="V87" s="291" t="n">
        <f aca="false">D87</f>
        <v>0</v>
      </c>
      <c r="W87" s="292" t="n">
        <f aca="false">E87</f>
        <v>0</v>
      </c>
      <c r="X87" s="293" t="n">
        <f aca="false">H87</f>
        <v>0</v>
      </c>
      <c r="Y87" s="293" t="n">
        <f aca="false">I87</f>
        <v>0</v>
      </c>
      <c r="Z87" s="292" t="n">
        <f aca="false">J87</f>
        <v>0</v>
      </c>
      <c r="AA87" s="293" t="n">
        <f aca="false">M87</f>
        <v>0</v>
      </c>
      <c r="AB87" s="293" t="n">
        <f aca="false">N87</f>
        <v>0</v>
      </c>
      <c r="AC87" s="292" t="n">
        <f aca="false">O87</f>
        <v>0</v>
      </c>
      <c r="AD87" s="293" t="n">
        <f aca="false">R87</f>
        <v>0</v>
      </c>
      <c r="AE87" s="293" t="n">
        <f aca="false">S87</f>
        <v>0</v>
      </c>
    </row>
    <row r="88" customFormat="false" ht="26.1" hidden="false" customHeight="true" outlineLevel="0" collapsed="false">
      <c r="A88" s="56" t="s">
        <v>155</v>
      </c>
      <c r="B88" s="294" t="s">
        <v>171</v>
      </c>
      <c r="C88" s="286" t="n">
        <v>41597</v>
      </c>
      <c r="D88" s="287" t="n">
        <f aca="false">FERMETURES!H90</f>
        <v>0</v>
      </c>
      <c r="E88" s="288"/>
      <c r="F88" s="289"/>
      <c r="G88" s="290"/>
      <c r="H88" s="36"/>
      <c r="I88" s="36"/>
      <c r="J88" s="288"/>
      <c r="K88" s="289"/>
      <c r="L88" s="290"/>
      <c r="M88" s="36"/>
      <c r="N88" s="36"/>
      <c r="O88" s="288"/>
      <c r="P88" s="289"/>
      <c r="Q88" s="290"/>
      <c r="R88" s="36"/>
      <c r="S88" s="36"/>
      <c r="U88" s="286" t="n">
        <f aca="false">C88</f>
        <v>41597</v>
      </c>
      <c r="V88" s="291" t="n">
        <f aca="false">D88</f>
        <v>0</v>
      </c>
      <c r="W88" s="292" t="n">
        <f aca="false">E88</f>
        <v>0</v>
      </c>
      <c r="X88" s="293" t="n">
        <f aca="false">H88</f>
        <v>0</v>
      </c>
      <c r="Y88" s="293" t="n">
        <f aca="false">I88</f>
        <v>0</v>
      </c>
      <c r="Z88" s="292" t="n">
        <f aca="false">J88</f>
        <v>0</v>
      </c>
      <c r="AA88" s="293" t="n">
        <f aca="false">M88</f>
        <v>0</v>
      </c>
      <c r="AB88" s="293" t="n">
        <f aca="false">N88</f>
        <v>0</v>
      </c>
      <c r="AC88" s="292" t="n">
        <f aca="false">O88</f>
        <v>0</v>
      </c>
      <c r="AD88" s="293" t="n">
        <f aca="false">R88</f>
        <v>0</v>
      </c>
      <c r="AE88" s="293" t="n">
        <f aca="false">S88</f>
        <v>0</v>
      </c>
    </row>
    <row r="89" customFormat="false" ht="26.1" hidden="false" customHeight="true" outlineLevel="0" collapsed="false">
      <c r="A89" s="56" t="s">
        <v>155</v>
      </c>
      <c r="B89" s="294" t="s">
        <v>172</v>
      </c>
      <c r="C89" s="286" t="n">
        <v>41598</v>
      </c>
      <c r="D89" s="287" t="n">
        <f aca="false">FERMETURES!H91</f>
        <v>0</v>
      </c>
      <c r="E89" s="288"/>
      <c r="F89" s="289"/>
      <c r="G89" s="290"/>
      <c r="H89" s="36"/>
      <c r="I89" s="36"/>
      <c r="J89" s="288"/>
      <c r="K89" s="289"/>
      <c r="L89" s="290"/>
      <c r="M89" s="36"/>
      <c r="N89" s="36"/>
      <c r="O89" s="288"/>
      <c r="P89" s="289"/>
      <c r="Q89" s="290"/>
      <c r="R89" s="36"/>
      <c r="S89" s="36"/>
      <c r="U89" s="286" t="n">
        <f aca="false">C89</f>
        <v>41598</v>
      </c>
      <c r="V89" s="291" t="n">
        <f aca="false">D89</f>
        <v>0</v>
      </c>
      <c r="W89" s="292" t="n">
        <f aca="false">E89</f>
        <v>0</v>
      </c>
      <c r="X89" s="293" t="n">
        <f aca="false">H89</f>
        <v>0</v>
      </c>
      <c r="Y89" s="293" t="n">
        <f aca="false">I89</f>
        <v>0</v>
      </c>
      <c r="Z89" s="292" t="n">
        <f aca="false">J89</f>
        <v>0</v>
      </c>
      <c r="AA89" s="293" t="n">
        <f aca="false">M89</f>
        <v>0</v>
      </c>
      <c r="AB89" s="293" t="n">
        <f aca="false">N89</f>
        <v>0</v>
      </c>
      <c r="AC89" s="292" t="n">
        <f aca="false">O89</f>
        <v>0</v>
      </c>
      <c r="AD89" s="293" t="n">
        <f aca="false">R89</f>
        <v>0</v>
      </c>
      <c r="AE89" s="293" t="n">
        <f aca="false">S89</f>
        <v>0</v>
      </c>
    </row>
    <row r="90" customFormat="false" ht="26.1" hidden="false" customHeight="true" outlineLevel="0" collapsed="false">
      <c r="A90" s="56" t="s">
        <v>155</v>
      </c>
      <c r="B90" s="294" t="s">
        <v>173</v>
      </c>
      <c r="C90" s="286" t="n">
        <v>41599</v>
      </c>
      <c r="D90" s="287" t="n">
        <f aca="false">FERMETURES!H92</f>
        <v>0</v>
      </c>
      <c r="E90" s="288"/>
      <c r="F90" s="289"/>
      <c r="G90" s="290"/>
      <c r="H90" s="36"/>
      <c r="I90" s="36"/>
      <c r="J90" s="288"/>
      <c r="K90" s="289"/>
      <c r="L90" s="290"/>
      <c r="M90" s="36"/>
      <c r="N90" s="36"/>
      <c r="O90" s="288"/>
      <c r="P90" s="289"/>
      <c r="Q90" s="290"/>
      <c r="R90" s="36"/>
      <c r="S90" s="36"/>
      <c r="U90" s="286" t="n">
        <f aca="false">C90</f>
        <v>41599</v>
      </c>
      <c r="V90" s="291" t="n">
        <f aca="false">D90</f>
        <v>0</v>
      </c>
      <c r="W90" s="292" t="n">
        <f aca="false">E90</f>
        <v>0</v>
      </c>
      <c r="X90" s="293" t="n">
        <f aca="false">H90</f>
        <v>0</v>
      </c>
      <c r="Y90" s="293" t="n">
        <f aca="false">I90</f>
        <v>0</v>
      </c>
      <c r="Z90" s="292" t="n">
        <f aca="false">J90</f>
        <v>0</v>
      </c>
      <c r="AA90" s="293" t="n">
        <f aca="false">M90</f>
        <v>0</v>
      </c>
      <c r="AB90" s="293" t="n">
        <f aca="false">N90</f>
        <v>0</v>
      </c>
      <c r="AC90" s="292" t="n">
        <f aca="false">O90</f>
        <v>0</v>
      </c>
      <c r="AD90" s="293" t="n">
        <f aca="false">R90</f>
        <v>0</v>
      </c>
      <c r="AE90" s="293" t="n">
        <f aca="false">S90</f>
        <v>0</v>
      </c>
    </row>
    <row r="91" customFormat="false" ht="26.1" hidden="false" customHeight="true" outlineLevel="0" collapsed="false">
      <c r="A91" s="56" t="s">
        <v>155</v>
      </c>
      <c r="B91" s="294" t="s">
        <v>174</v>
      </c>
      <c r="C91" s="286" t="n">
        <v>41600</v>
      </c>
      <c r="D91" s="287" t="n">
        <f aca="false">FERMETURES!H93</f>
        <v>0</v>
      </c>
      <c r="E91" s="288"/>
      <c r="F91" s="289"/>
      <c r="G91" s="290"/>
      <c r="H91" s="36"/>
      <c r="I91" s="36"/>
      <c r="J91" s="288"/>
      <c r="K91" s="289"/>
      <c r="L91" s="290"/>
      <c r="M91" s="36"/>
      <c r="N91" s="36"/>
      <c r="O91" s="288"/>
      <c r="P91" s="289"/>
      <c r="Q91" s="290"/>
      <c r="R91" s="36"/>
      <c r="S91" s="36"/>
      <c r="U91" s="286" t="n">
        <f aca="false">C91</f>
        <v>41600</v>
      </c>
      <c r="V91" s="291" t="n">
        <f aca="false">D91</f>
        <v>0</v>
      </c>
      <c r="W91" s="292" t="n">
        <f aca="false">E91</f>
        <v>0</v>
      </c>
      <c r="X91" s="293" t="n">
        <f aca="false">H91</f>
        <v>0</v>
      </c>
      <c r="Y91" s="293" t="n">
        <f aca="false">I91</f>
        <v>0</v>
      </c>
      <c r="Z91" s="292" t="n">
        <f aca="false">J91</f>
        <v>0</v>
      </c>
      <c r="AA91" s="293" t="n">
        <f aca="false">M91</f>
        <v>0</v>
      </c>
      <c r="AB91" s="293" t="n">
        <f aca="false">N91</f>
        <v>0</v>
      </c>
      <c r="AC91" s="292" t="n">
        <f aca="false">O91</f>
        <v>0</v>
      </c>
      <c r="AD91" s="293" t="n">
        <f aca="false">R91</f>
        <v>0</v>
      </c>
      <c r="AE91" s="293" t="n">
        <f aca="false">S91</f>
        <v>0</v>
      </c>
    </row>
    <row r="92" customFormat="false" ht="26.1" hidden="false" customHeight="true" outlineLevel="0" collapsed="false">
      <c r="A92" s="56" t="s">
        <v>155</v>
      </c>
      <c r="B92" s="294" t="s">
        <v>175</v>
      </c>
      <c r="C92" s="286" t="n">
        <v>41601</v>
      </c>
      <c r="D92" s="287" t="n">
        <f aca="false">FERMETURES!H94</f>
        <v>0</v>
      </c>
      <c r="E92" s="288"/>
      <c r="F92" s="289"/>
      <c r="G92" s="290"/>
      <c r="H92" s="36"/>
      <c r="I92" s="36"/>
      <c r="J92" s="288"/>
      <c r="K92" s="289"/>
      <c r="L92" s="290"/>
      <c r="M92" s="36"/>
      <c r="N92" s="36"/>
      <c r="O92" s="288"/>
      <c r="P92" s="289"/>
      <c r="Q92" s="290"/>
      <c r="R92" s="36"/>
      <c r="S92" s="36"/>
      <c r="U92" s="286" t="n">
        <f aca="false">C92</f>
        <v>41601</v>
      </c>
      <c r="V92" s="291" t="n">
        <f aca="false">D92</f>
        <v>0</v>
      </c>
      <c r="W92" s="292" t="n">
        <f aca="false">E92</f>
        <v>0</v>
      </c>
      <c r="X92" s="293" t="n">
        <f aca="false">H92</f>
        <v>0</v>
      </c>
      <c r="Y92" s="293" t="n">
        <f aca="false">I92</f>
        <v>0</v>
      </c>
      <c r="Z92" s="292" t="n">
        <f aca="false">J92</f>
        <v>0</v>
      </c>
      <c r="AA92" s="293" t="n">
        <f aca="false">M92</f>
        <v>0</v>
      </c>
      <c r="AB92" s="293" t="n">
        <f aca="false">N92</f>
        <v>0</v>
      </c>
      <c r="AC92" s="292" t="n">
        <f aca="false">O92</f>
        <v>0</v>
      </c>
      <c r="AD92" s="293" t="n">
        <f aca="false">R92</f>
        <v>0</v>
      </c>
      <c r="AE92" s="293" t="n">
        <f aca="false">S92</f>
        <v>0</v>
      </c>
    </row>
    <row r="93" customFormat="false" ht="26.1" hidden="false" customHeight="true" outlineLevel="0" collapsed="false">
      <c r="A93" s="56" t="s">
        <v>155</v>
      </c>
      <c r="B93" s="294" t="s">
        <v>169</v>
      </c>
      <c r="C93" s="286" t="n">
        <v>41602</v>
      </c>
      <c r="D93" s="287" t="n">
        <f aca="false">FERMETURES!H95</f>
        <v>0</v>
      </c>
      <c r="E93" s="288"/>
      <c r="F93" s="289"/>
      <c r="G93" s="290"/>
      <c r="H93" s="36"/>
      <c r="I93" s="36"/>
      <c r="J93" s="288"/>
      <c r="K93" s="289"/>
      <c r="L93" s="290"/>
      <c r="M93" s="36"/>
      <c r="N93" s="36"/>
      <c r="O93" s="288"/>
      <c r="P93" s="289"/>
      <c r="Q93" s="290"/>
      <c r="R93" s="36"/>
      <c r="S93" s="36"/>
      <c r="U93" s="286" t="n">
        <f aca="false">C93</f>
        <v>41602</v>
      </c>
      <c r="V93" s="291" t="n">
        <f aca="false">D93</f>
        <v>0</v>
      </c>
      <c r="W93" s="292" t="n">
        <f aca="false">E93</f>
        <v>0</v>
      </c>
      <c r="X93" s="293" t="n">
        <f aca="false">H93</f>
        <v>0</v>
      </c>
      <c r="Y93" s="293" t="n">
        <f aca="false">I93</f>
        <v>0</v>
      </c>
      <c r="Z93" s="292" t="n">
        <f aca="false">J93</f>
        <v>0</v>
      </c>
      <c r="AA93" s="293" t="n">
        <f aca="false">M93</f>
        <v>0</v>
      </c>
      <c r="AB93" s="293" t="n">
        <f aca="false">N93</f>
        <v>0</v>
      </c>
      <c r="AC93" s="292" t="n">
        <f aca="false">O93</f>
        <v>0</v>
      </c>
      <c r="AD93" s="293" t="n">
        <f aca="false">R93</f>
        <v>0</v>
      </c>
      <c r="AE93" s="293" t="n">
        <f aca="false">S93</f>
        <v>0</v>
      </c>
    </row>
    <row r="94" customFormat="false" ht="26.1" hidden="false" customHeight="true" outlineLevel="0" collapsed="false">
      <c r="A94" s="56" t="s">
        <v>155</v>
      </c>
      <c r="B94" s="294" t="s">
        <v>170</v>
      </c>
      <c r="C94" s="286" t="n">
        <v>41603</v>
      </c>
      <c r="D94" s="287" t="n">
        <f aca="false">FERMETURES!H96</f>
        <v>0</v>
      </c>
      <c r="E94" s="288"/>
      <c r="F94" s="289"/>
      <c r="G94" s="290"/>
      <c r="H94" s="36"/>
      <c r="I94" s="36"/>
      <c r="J94" s="288"/>
      <c r="K94" s="289"/>
      <c r="L94" s="290"/>
      <c r="M94" s="36"/>
      <c r="N94" s="36"/>
      <c r="O94" s="288"/>
      <c r="P94" s="289"/>
      <c r="Q94" s="290"/>
      <c r="R94" s="36"/>
      <c r="S94" s="36"/>
      <c r="U94" s="286" t="n">
        <f aca="false">C94</f>
        <v>41603</v>
      </c>
      <c r="V94" s="291" t="n">
        <f aca="false">D94</f>
        <v>0</v>
      </c>
      <c r="W94" s="292" t="n">
        <f aca="false">E94</f>
        <v>0</v>
      </c>
      <c r="X94" s="293" t="n">
        <f aca="false">H94</f>
        <v>0</v>
      </c>
      <c r="Y94" s="293" t="n">
        <f aca="false">I94</f>
        <v>0</v>
      </c>
      <c r="Z94" s="292" t="n">
        <f aca="false">J94</f>
        <v>0</v>
      </c>
      <c r="AA94" s="293" t="n">
        <f aca="false">M94</f>
        <v>0</v>
      </c>
      <c r="AB94" s="293" t="n">
        <f aca="false">N94</f>
        <v>0</v>
      </c>
      <c r="AC94" s="292" t="n">
        <f aca="false">O94</f>
        <v>0</v>
      </c>
      <c r="AD94" s="293" t="n">
        <f aca="false">R94</f>
        <v>0</v>
      </c>
      <c r="AE94" s="293" t="n">
        <f aca="false">S94</f>
        <v>0</v>
      </c>
    </row>
    <row r="95" customFormat="false" ht="26.1" hidden="false" customHeight="true" outlineLevel="0" collapsed="false">
      <c r="A95" s="56" t="s">
        <v>155</v>
      </c>
      <c r="B95" s="294" t="s">
        <v>171</v>
      </c>
      <c r="C95" s="286" t="n">
        <v>41604</v>
      </c>
      <c r="D95" s="287" t="n">
        <f aca="false">FERMETURES!H97</f>
        <v>0</v>
      </c>
      <c r="E95" s="288"/>
      <c r="F95" s="289"/>
      <c r="G95" s="290"/>
      <c r="H95" s="36"/>
      <c r="I95" s="36"/>
      <c r="J95" s="288"/>
      <c r="K95" s="289"/>
      <c r="L95" s="290"/>
      <c r="M95" s="36"/>
      <c r="N95" s="36"/>
      <c r="O95" s="288"/>
      <c r="P95" s="289"/>
      <c r="Q95" s="290"/>
      <c r="R95" s="36"/>
      <c r="S95" s="36"/>
      <c r="U95" s="286" t="n">
        <f aca="false">C95</f>
        <v>41604</v>
      </c>
      <c r="V95" s="291" t="n">
        <f aca="false">D95</f>
        <v>0</v>
      </c>
      <c r="W95" s="292" t="n">
        <f aca="false">E95</f>
        <v>0</v>
      </c>
      <c r="X95" s="293" t="n">
        <f aca="false">H95</f>
        <v>0</v>
      </c>
      <c r="Y95" s="293" t="n">
        <f aca="false">I95</f>
        <v>0</v>
      </c>
      <c r="Z95" s="292" t="n">
        <f aca="false">J95</f>
        <v>0</v>
      </c>
      <c r="AA95" s="293" t="n">
        <f aca="false">M95</f>
        <v>0</v>
      </c>
      <c r="AB95" s="293" t="n">
        <f aca="false">N95</f>
        <v>0</v>
      </c>
      <c r="AC95" s="292" t="n">
        <f aca="false">O95</f>
        <v>0</v>
      </c>
      <c r="AD95" s="293" t="n">
        <f aca="false">R95</f>
        <v>0</v>
      </c>
      <c r="AE95" s="293" t="n">
        <f aca="false">S95</f>
        <v>0</v>
      </c>
    </row>
    <row r="96" customFormat="false" ht="26.1" hidden="false" customHeight="true" outlineLevel="0" collapsed="false">
      <c r="A96" s="56" t="s">
        <v>155</v>
      </c>
      <c r="B96" s="294" t="s">
        <v>172</v>
      </c>
      <c r="C96" s="286" t="n">
        <v>41605</v>
      </c>
      <c r="D96" s="287" t="n">
        <f aca="false">FERMETURES!H98</f>
        <v>0</v>
      </c>
      <c r="E96" s="288"/>
      <c r="F96" s="289"/>
      <c r="G96" s="290"/>
      <c r="H96" s="36"/>
      <c r="I96" s="36"/>
      <c r="J96" s="288"/>
      <c r="K96" s="289"/>
      <c r="L96" s="290"/>
      <c r="M96" s="36"/>
      <c r="N96" s="36"/>
      <c r="O96" s="288"/>
      <c r="P96" s="289"/>
      <c r="Q96" s="290"/>
      <c r="R96" s="36"/>
      <c r="S96" s="36"/>
      <c r="U96" s="286" t="n">
        <f aca="false">C96</f>
        <v>41605</v>
      </c>
      <c r="V96" s="291" t="n">
        <f aca="false">D96</f>
        <v>0</v>
      </c>
      <c r="W96" s="292" t="n">
        <f aca="false">E96</f>
        <v>0</v>
      </c>
      <c r="X96" s="293" t="n">
        <f aca="false">H96</f>
        <v>0</v>
      </c>
      <c r="Y96" s="293" t="n">
        <f aca="false">I96</f>
        <v>0</v>
      </c>
      <c r="Z96" s="292" t="n">
        <f aca="false">J96</f>
        <v>0</v>
      </c>
      <c r="AA96" s="293" t="n">
        <f aca="false">M96</f>
        <v>0</v>
      </c>
      <c r="AB96" s="293" t="n">
        <f aca="false">N96</f>
        <v>0</v>
      </c>
      <c r="AC96" s="292" t="n">
        <f aca="false">O96</f>
        <v>0</v>
      </c>
      <c r="AD96" s="293" t="n">
        <f aca="false">R96</f>
        <v>0</v>
      </c>
      <c r="AE96" s="293" t="n">
        <f aca="false">S96</f>
        <v>0</v>
      </c>
    </row>
    <row r="97" customFormat="false" ht="26.1" hidden="false" customHeight="true" outlineLevel="0" collapsed="false">
      <c r="A97" s="56" t="s">
        <v>155</v>
      </c>
      <c r="B97" s="294" t="s">
        <v>173</v>
      </c>
      <c r="C97" s="286" t="n">
        <v>41606</v>
      </c>
      <c r="D97" s="287" t="n">
        <f aca="false">FERMETURES!H99</f>
        <v>0</v>
      </c>
      <c r="E97" s="288"/>
      <c r="F97" s="289"/>
      <c r="G97" s="290"/>
      <c r="H97" s="36"/>
      <c r="I97" s="36"/>
      <c r="J97" s="288"/>
      <c r="K97" s="289"/>
      <c r="L97" s="290"/>
      <c r="M97" s="36"/>
      <c r="N97" s="36"/>
      <c r="O97" s="288"/>
      <c r="P97" s="289"/>
      <c r="Q97" s="290"/>
      <c r="R97" s="36"/>
      <c r="S97" s="36"/>
      <c r="U97" s="286" t="n">
        <f aca="false">C97</f>
        <v>41606</v>
      </c>
      <c r="V97" s="291" t="n">
        <f aca="false">D97</f>
        <v>0</v>
      </c>
      <c r="W97" s="292" t="n">
        <f aca="false">E97</f>
        <v>0</v>
      </c>
      <c r="X97" s="293" t="n">
        <f aca="false">H97</f>
        <v>0</v>
      </c>
      <c r="Y97" s="293" t="n">
        <f aca="false">I97</f>
        <v>0</v>
      </c>
      <c r="Z97" s="292" t="n">
        <f aca="false">J97</f>
        <v>0</v>
      </c>
      <c r="AA97" s="293" t="n">
        <f aca="false">M97</f>
        <v>0</v>
      </c>
      <c r="AB97" s="293" t="n">
        <f aca="false">N97</f>
        <v>0</v>
      </c>
      <c r="AC97" s="292" t="n">
        <f aca="false">O97</f>
        <v>0</v>
      </c>
      <c r="AD97" s="293" t="n">
        <f aca="false">R97</f>
        <v>0</v>
      </c>
      <c r="AE97" s="293" t="n">
        <f aca="false">S97</f>
        <v>0</v>
      </c>
    </row>
    <row r="98" customFormat="false" ht="26.1" hidden="false" customHeight="true" outlineLevel="0" collapsed="false">
      <c r="A98" s="56" t="s">
        <v>155</v>
      </c>
      <c r="B98" s="294" t="s">
        <v>174</v>
      </c>
      <c r="C98" s="286" t="n">
        <v>41607</v>
      </c>
      <c r="D98" s="287" t="n">
        <f aca="false">FERMETURES!H100</f>
        <v>0</v>
      </c>
      <c r="E98" s="288"/>
      <c r="F98" s="289"/>
      <c r="G98" s="290"/>
      <c r="H98" s="36"/>
      <c r="I98" s="36"/>
      <c r="J98" s="288"/>
      <c r="K98" s="289"/>
      <c r="L98" s="290"/>
      <c r="M98" s="36"/>
      <c r="N98" s="36"/>
      <c r="O98" s="288"/>
      <c r="P98" s="289"/>
      <c r="Q98" s="290"/>
      <c r="R98" s="36"/>
      <c r="S98" s="36"/>
      <c r="U98" s="286" t="n">
        <f aca="false">C98</f>
        <v>41607</v>
      </c>
      <c r="V98" s="291" t="n">
        <f aca="false">D98</f>
        <v>0</v>
      </c>
      <c r="W98" s="292" t="n">
        <f aca="false">E98</f>
        <v>0</v>
      </c>
      <c r="X98" s="293" t="n">
        <f aca="false">H98</f>
        <v>0</v>
      </c>
      <c r="Y98" s="293" t="n">
        <f aca="false">I98</f>
        <v>0</v>
      </c>
      <c r="Z98" s="292" t="n">
        <f aca="false">J98</f>
        <v>0</v>
      </c>
      <c r="AA98" s="293" t="n">
        <f aca="false">M98</f>
        <v>0</v>
      </c>
      <c r="AB98" s="293" t="n">
        <f aca="false">N98</f>
        <v>0</v>
      </c>
      <c r="AC98" s="292" t="n">
        <f aca="false">O98</f>
        <v>0</v>
      </c>
      <c r="AD98" s="293" t="n">
        <f aca="false">R98</f>
        <v>0</v>
      </c>
      <c r="AE98" s="293" t="n">
        <f aca="false">S98</f>
        <v>0</v>
      </c>
    </row>
    <row r="99" customFormat="false" ht="26.1" hidden="false" customHeight="true" outlineLevel="0" collapsed="false">
      <c r="A99" s="56" t="s">
        <v>155</v>
      </c>
      <c r="B99" s="294" t="s">
        <v>175</v>
      </c>
      <c r="C99" s="286" t="n">
        <v>41608</v>
      </c>
      <c r="D99" s="287" t="n">
        <f aca="false">FERMETURES!H101</f>
        <v>0</v>
      </c>
      <c r="E99" s="288"/>
      <c r="F99" s="289"/>
      <c r="G99" s="290"/>
      <c r="H99" s="36"/>
      <c r="I99" s="36"/>
      <c r="J99" s="288"/>
      <c r="K99" s="289"/>
      <c r="L99" s="290"/>
      <c r="M99" s="36"/>
      <c r="N99" s="36"/>
      <c r="O99" s="288"/>
      <c r="P99" s="289"/>
      <c r="Q99" s="290"/>
      <c r="R99" s="36"/>
      <c r="S99" s="36"/>
      <c r="U99" s="286" t="n">
        <f aca="false">C99</f>
        <v>41608</v>
      </c>
      <c r="V99" s="291" t="n">
        <f aca="false">D99</f>
        <v>0</v>
      </c>
      <c r="W99" s="292" t="n">
        <f aca="false">E99</f>
        <v>0</v>
      </c>
      <c r="X99" s="293" t="n">
        <f aca="false">H99</f>
        <v>0</v>
      </c>
      <c r="Y99" s="293" t="n">
        <f aca="false">I99</f>
        <v>0</v>
      </c>
      <c r="Z99" s="292" t="n">
        <f aca="false">J99</f>
        <v>0</v>
      </c>
      <c r="AA99" s="293" t="n">
        <f aca="false">M99</f>
        <v>0</v>
      </c>
      <c r="AB99" s="293" t="n">
        <f aca="false">N99</f>
        <v>0</v>
      </c>
      <c r="AC99" s="292" t="n">
        <f aca="false">O99</f>
        <v>0</v>
      </c>
      <c r="AD99" s="293" t="n">
        <f aca="false">R99</f>
        <v>0</v>
      </c>
      <c r="AE99" s="293" t="n">
        <f aca="false">S99</f>
        <v>0</v>
      </c>
    </row>
    <row r="100" customFormat="false" ht="26.1" hidden="false" customHeight="true" outlineLevel="0" collapsed="false">
      <c r="A100" s="56" t="s">
        <v>155</v>
      </c>
      <c r="B100" s="294" t="s">
        <v>169</v>
      </c>
      <c r="C100" s="286" t="n">
        <v>41609</v>
      </c>
      <c r="D100" s="287" t="n">
        <f aca="false">FERMETURES!H102</f>
        <v>0</v>
      </c>
      <c r="E100" s="288"/>
      <c r="F100" s="289"/>
      <c r="G100" s="290"/>
      <c r="H100" s="36"/>
      <c r="I100" s="36"/>
      <c r="J100" s="288"/>
      <c r="K100" s="289"/>
      <c r="L100" s="290"/>
      <c r="M100" s="36"/>
      <c r="N100" s="36"/>
      <c r="O100" s="288"/>
      <c r="P100" s="289"/>
      <c r="Q100" s="290"/>
      <c r="R100" s="36"/>
      <c r="S100" s="36"/>
      <c r="U100" s="286" t="n">
        <f aca="false">C100</f>
        <v>41609</v>
      </c>
      <c r="V100" s="291" t="n">
        <f aca="false">D100</f>
        <v>0</v>
      </c>
      <c r="W100" s="292" t="n">
        <f aca="false">E100</f>
        <v>0</v>
      </c>
      <c r="X100" s="293" t="n">
        <f aca="false">H100</f>
        <v>0</v>
      </c>
      <c r="Y100" s="293" t="n">
        <f aca="false">I100</f>
        <v>0</v>
      </c>
      <c r="Z100" s="292" t="n">
        <f aca="false">J100</f>
        <v>0</v>
      </c>
      <c r="AA100" s="293" t="n">
        <f aca="false">M100</f>
        <v>0</v>
      </c>
      <c r="AB100" s="293" t="n">
        <f aca="false">N100</f>
        <v>0</v>
      </c>
      <c r="AC100" s="292" t="n">
        <f aca="false">O100</f>
        <v>0</v>
      </c>
      <c r="AD100" s="293" t="n">
        <f aca="false">R100</f>
        <v>0</v>
      </c>
      <c r="AE100" s="293" t="n">
        <f aca="false">S100</f>
        <v>0</v>
      </c>
    </row>
    <row r="101" customFormat="false" ht="26.1" hidden="false" customHeight="true" outlineLevel="0" collapsed="false">
      <c r="A101" s="56" t="s">
        <v>155</v>
      </c>
      <c r="B101" s="294" t="s">
        <v>170</v>
      </c>
      <c r="C101" s="286" t="n">
        <v>41610</v>
      </c>
      <c r="D101" s="287" t="n">
        <f aca="false">FERMETURES!H103</f>
        <v>0</v>
      </c>
      <c r="E101" s="288"/>
      <c r="F101" s="289"/>
      <c r="G101" s="290"/>
      <c r="H101" s="36"/>
      <c r="I101" s="36"/>
      <c r="J101" s="288"/>
      <c r="K101" s="289"/>
      <c r="L101" s="290"/>
      <c r="M101" s="36"/>
      <c r="N101" s="36"/>
      <c r="O101" s="288"/>
      <c r="P101" s="289"/>
      <c r="Q101" s="290"/>
      <c r="R101" s="36"/>
      <c r="S101" s="36"/>
      <c r="U101" s="286" t="n">
        <f aca="false">C101</f>
        <v>41610</v>
      </c>
      <c r="V101" s="291" t="n">
        <f aca="false">D101</f>
        <v>0</v>
      </c>
      <c r="W101" s="292" t="n">
        <f aca="false">E101</f>
        <v>0</v>
      </c>
      <c r="X101" s="293" t="n">
        <f aca="false">H101</f>
        <v>0</v>
      </c>
      <c r="Y101" s="293" t="n">
        <f aca="false">I101</f>
        <v>0</v>
      </c>
      <c r="Z101" s="292" t="n">
        <f aca="false">J101</f>
        <v>0</v>
      </c>
      <c r="AA101" s="293" t="n">
        <f aca="false">M101</f>
        <v>0</v>
      </c>
      <c r="AB101" s="293" t="n">
        <f aca="false">N101</f>
        <v>0</v>
      </c>
      <c r="AC101" s="292" t="n">
        <f aca="false">O101</f>
        <v>0</v>
      </c>
      <c r="AD101" s="293" t="n">
        <f aca="false">R101</f>
        <v>0</v>
      </c>
      <c r="AE101" s="293" t="n">
        <f aca="false">S101</f>
        <v>0</v>
      </c>
    </row>
    <row r="102" customFormat="false" ht="26.1" hidden="false" customHeight="true" outlineLevel="0" collapsed="false">
      <c r="A102" s="56" t="s">
        <v>155</v>
      </c>
      <c r="B102" s="294" t="s">
        <v>171</v>
      </c>
      <c r="C102" s="286" t="n">
        <v>41611</v>
      </c>
      <c r="D102" s="287" t="n">
        <f aca="false">FERMETURES!H104</f>
        <v>0</v>
      </c>
      <c r="E102" s="288"/>
      <c r="F102" s="289"/>
      <c r="G102" s="290"/>
      <c r="H102" s="36"/>
      <c r="I102" s="36"/>
      <c r="J102" s="288"/>
      <c r="K102" s="289"/>
      <c r="L102" s="290"/>
      <c r="M102" s="36"/>
      <c r="N102" s="36"/>
      <c r="O102" s="288"/>
      <c r="P102" s="289"/>
      <c r="Q102" s="290"/>
      <c r="R102" s="36"/>
      <c r="S102" s="36"/>
      <c r="U102" s="286" t="n">
        <f aca="false">C102</f>
        <v>41611</v>
      </c>
      <c r="V102" s="291" t="n">
        <f aca="false">D102</f>
        <v>0</v>
      </c>
      <c r="W102" s="292" t="n">
        <f aca="false">E102</f>
        <v>0</v>
      </c>
      <c r="X102" s="293" t="n">
        <f aca="false">H102</f>
        <v>0</v>
      </c>
      <c r="Y102" s="293" t="n">
        <f aca="false">I102</f>
        <v>0</v>
      </c>
      <c r="Z102" s="292" t="n">
        <f aca="false">J102</f>
        <v>0</v>
      </c>
      <c r="AA102" s="293" t="n">
        <f aca="false">M102</f>
        <v>0</v>
      </c>
      <c r="AB102" s="293" t="n">
        <f aca="false">N102</f>
        <v>0</v>
      </c>
      <c r="AC102" s="292" t="n">
        <f aca="false">O102</f>
        <v>0</v>
      </c>
      <c r="AD102" s="293" t="n">
        <f aca="false">R102</f>
        <v>0</v>
      </c>
      <c r="AE102" s="293" t="n">
        <f aca="false">S102</f>
        <v>0</v>
      </c>
    </row>
    <row r="103" customFormat="false" ht="26.1" hidden="false" customHeight="true" outlineLevel="0" collapsed="false">
      <c r="A103" s="56" t="s">
        <v>155</v>
      </c>
      <c r="B103" s="294" t="s">
        <v>172</v>
      </c>
      <c r="C103" s="286" t="n">
        <v>41612</v>
      </c>
      <c r="D103" s="287" t="n">
        <f aca="false">FERMETURES!H105</f>
        <v>0</v>
      </c>
      <c r="E103" s="288"/>
      <c r="F103" s="289"/>
      <c r="G103" s="290"/>
      <c r="H103" s="36"/>
      <c r="I103" s="36"/>
      <c r="J103" s="288"/>
      <c r="K103" s="289"/>
      <c r="L103" s="290"/>
      <c r="M103" s="36"/>
      <c r="N103" s="36"/>
      <c r="O103" s="288"/>
      <c r="P103" s="289"/>
      <c r="Q103" s="290"/>
      <c r="R103" s="36"/>
      <c r="S103" s="36"/>
      <c r="U103" s="286" t="n">
        <f aca="false">C103</f>
        <v>41612</v>
      </c>
      <c r="V103" s="291" t="n">
        <f aca="false">D103</f>
        <v>0</v>
      </c>
      <c r="W103" s="292" t="n">
        <f aca="false">E103</f>
        <v>0</v>
      </c>
      <c r="X103" s="293" t="n">
        <f aca="false">H103</f>
        <v>0</v>
      </c>
      <c r="Y103" s="293" t="n">
        <f aca="false">I103</f>
        <v>0</v>
      </c>
      <c r="Z103" s="292" t="n">
        <f aca="false">J103</f>
        <v>0</v>
      </c>
      <c r="AA103" s="293" t="n">
        <f aca="false">M103</f>
        <v>0</v>
      </c>
      <c r="AB103" s="293" t="n">
        <f aca="false">N103</f>
        <v>0</v>
      </c>
      <c r="AC103" s="292" t="n">
        <f aca="false">O103</f>
        <v>0</v>
      </c>
      <c r="AD103" s="293" t="n">
        <f aca="false">R103</f>
        <v>0</v>
      </c>
      <c r="AE103" s="293" t="n">
        <f aca="false">S103</f>
        <v>0</v>
      </c>
    </row>
    <row r="104" customFormat="false" ht="26.1" hidden="false" customHeight="true" outlineLevel="0" collapsed="false">
      <c r="A104" s="56" t="s">
        <v>155</v>
      </c>
      <c r="B104" s="294" t="s">
        <v>173</v>
      </c>
      <c r="C104" s="286" t="n">
        <v>41613</v>
      </c>
      <c r="D104" s="287" t="n">
        <f aca="false">FERMETURES!H106</f>
        <v>0</v>
      </c>
      <c r="E104" s="288"/>
      <c r="F104" s="289"/>
      <c r="G104" s="290"/>
      <c r="H104" s="36"/>
      <c r="I104" s="36"/>
      <c r="J104" s="288"/>
      <c r="K104" s="289"/>
      <c r="L104" s="290"/>
      <c r="M104" s="36"/>
      <c r="N104" s="36"/>
      <c r="O104" s="288"/>
      <c r="P104" s="289"/>
      <c r="Q104" s="290"/>
      <c r="R104" s="36"/>
      <c r="S104" s="36"/>
      <c r="U104" s="286" t="n">
        <f aca="false">C104</f>
        <v>41613</v>
      </c>
      <c r="V104" s="291" t="n">
        <f aca="false">D104</f>
        <v>0</v>
      </c>
      <c r="W104" s="292" t="n">
        <f aca="false">E104</f>
        <v>0</v>
      </c>
      <c r="X104" s="293" t="n">
        <f aca="false">H104</f>
        <v>0</v>
      </c>
      <c r="Y104" s="293" t="n">
        <f aca="false">I104</f>
        <v>0</v>
      </c>
      <c r="Z104" s="292" t="n">
        <f aca="false">J104</f>
        <v>0</v>
      </c>
      <c r="AA104" s="293" t="n">
        <f aca="false">M104</f>
        <v>0</v>
      </c>
      <c r="AB104" s="293" t="n">
        <f aca="false">N104</f>
        <v>0</v>
      </c>
      <c r="AC104" s="292" t="n">
        <f aca="false">O104</f>
        <v>0</v>
      </c>
      <c r="AD104" s="293" t="n">
        <f aca="false">R104</f>
        <v>0</v>
      </c>
      <c r="AE104" s="293" t="n">
        <f aca="false">S104</f>
        <v>0</v>
      </c>
    </row>
    <row r="105" customFormat="false" ht="26.1" hidden="false" customHeight="true" outlineLevel="0" collapsed="false">
      <c r="A105" s="56" t="s">
        <v>155</v>
      </c>
      <c r="B105" s="294" t="s">
        <v>174</v>
      </c>
      <c r="C105" s="286" t="n">
        <v>41614</v>
      </c>
      <c r="D105" s="287" t="n">
        <f aca="false">FERMETURES!H107</f>
        <v>0</v>
      </c>
      <c r="E105" s="288"/>
      <c r="F105" s="289"/>
      <c r="G105" s="290"/>
      <c r="H105" s="36"/>
      <c r="I105" s="36"/>
      <c r="J105" s="288"/>
      <c r="K105" s="289"/>
      <c r="L105" s="290"/>
      <c r="M105" s="36"/>
      <c r="N105" s="36"/>
      <c r="O105" s="288"/>
      <c r="P105" s="289"/>
      <c r="Q105" s="290"/>
      <c r="R105" s="36"/>
      <c r="S105" s="36"/>
      <c r="U105" s="286" t="n">
        <f aca="false">C105</f>
        <v>41614</v>
      </c>
      <c r="V105" s="291" t="n">
        <f aca="false">D105</f>
        <v>0</v>
      </c>
      <c r="W105" s="292" t="n">
        <f aca="false">E105</f>
        <v>0</v>
      </c>
      <c r="X105" s="293" t="n">
        <f aca="false">H105</f>
        <v>0</v>
      </c>
      <c r="Y105" s="293" t="n">
        <f aca="false">I105</f>
        <v>0</v>
      </c>
      <c r="Z105" s="292" t="n">
        <f aca="false">J105</f>
        <v>0</v>
      </c>
      <c r="AA105" s="293" t="n">
        <f aca="false">M105</f>
        <v>0</v>
      </c>
      <c r="AB105" s="293" t="n">
        <f aca="false">N105</f>
        <v>0</v>
      </c>
      <c r="AC105" s="292" t="n">
        <f aca="false">O105</f>
        <v>0</v>
      </c>
      <c r="AD105" s="293" t="n">
        <f aca="false">R105</f>
        <v>0</v>
      </c>
      <c r="AE105" s="293" t="n">
        <f aca="false">S105</f>
        <v>0</v>
      </c>
    </row>
    <row r="106" customFormat="false" ht="26.1" hidden="false" customHeight="true" outlineLevel="0" collapsed="false">
      <c r="A106" s="56" t="s">
        <v>155</v>
      </c>
      <c r="B106" s="294" t="s">
        <v>175</v>
      </c>
      <c r="C106" s="286" t="n">
        <v>41615</v>
      </c>
      <c r="D106" s="287" t="n">
        <f aca="false">FERMETURES!H108</f>
        <v>0</v>
      </c>
      <c r="E106" s="288"/>
      <c r="F106" s="289"/>
      <c r="G106" s="290"/>
      <c r="H106" s="36"/>
      <c r="I106" s="36"/>
      <c r="J106" s="288"/>
      <c r="K106" s="289"/>
      <c r="L106" s="290"/>
      <c r="M106" s="36"/>
      <c r="N106" s="36"/>
      <c r="O106" s="288"/>
      <c r="P106" s="289"/>
      <c r="Q106" s="290"/>
      <c r="R106" s="36"/>
      <c r="S106" s="36"/>
      <c r="U106" s="286" t="n">
        <f aca="false">C106</f>
        <v>41615</v>
      </c>
      <c r="V106" s="291" t="n">
        <f aca="false">D106</f>
        <v>0</v>
      </c>
      <c r="W106" s="292" t="n">
        <f aca="false">E106</f>
        <v>0</v>
      </c>
      <c r="X106" s="293" t="n">
        <f aca="false">H106</f>
        <v>0</v>
      </c>
      <c r="Y106" s="293" t="n">
        <f aca="false">I106</f>
        <v>0</v>
      </c>
      <c r="Z106" s="292" t="n">
        <f aca="false">J106</f>
        <v>0</v>
      </c>
      <c r="AA106" s="293" t="n">
        <f aca="false">M106</f>
        <v>0</v>
      </c>
      <c r="AB106" s="293" t="n">
        <f aca="false">N106</f>
        <v>0</v>
      </c>
      <c r="AC106" s="292" t="n">
        <f aca="false">O106</f>
        <v>0</v>
      </c>
      <c r="AD106" s="293" t="n">
        <f aca="false">R106</f>
        <v>0</v>
      </c>
      <c r="AE106" s="293" t="n">
        <f aca="false">S106</f>
        <v>0</v>
      </c>
    </row>
    <row r="107" customFormat="false" ht="26.1" hidden="false" customHeight="true" outlineLevel="0" collapsed="false">
      <c r="A107" s="56" t="s">
        <v>155</v>
      </c>
      <c r="B107" s="294" t="s">
        <v>169</v>
      </c>
      <c r="C107" s="286" t="n">
        <v>41616</v>
      </c>
      <c r="D107" s="287" t="n">
        <f aca="false">FERMETURES!H109</f>
        <v>0</v>
      </c>
      <c r="E107" s="288"/>
      <c r="F107" s="289"/>
      <c r="G107" s="290"/>
      <c r="H107" s="36"/>
      <c r="I107" s="36"/>
      <c r="J107" s="288"/>
      <c r="K107" s="289"/>
      <c r="L107" s="290"/>
      <c r="M107" s="36"/>
      <c r="N107" s="36"/>
      <c r="O107" s="288"/>
      <c r="P107" s="289"/>
      <c r="Q107" s="290"/>
      <c r="R107" s="36"/>
      <c r="S107" s="36"/>
      <c r="U107" s="286" t="n">
        <f aca="false">C107</f>
        <v>41616</v>
      </c>
      <c r="V107" s="291" t="n">
        <f aca="false">D107</f>
        <v>0</v>
      </c>
      <c r="W107" s="292" t="n">
        <f aca="false">E107</f>
        <v>0</v>
      </c>
      <c r="X107" s="293" t="n">
        <f aca="false">H107</f>
        <v>0</v>
      </c>
      <c r="Y107" s="293" t="n">
        <f aca="false">I107</f>
        <v>0</v>
      </c>
      <c r="Z107" s="292" t="n">
        <f aca="false">J107</f>
        <v>0</v>
      </c>
      <c r="AA107" s="293" t="n">
        <f aca="false">M107</f>
        <v>0</v>
      </c>
      <c r="AB107" s="293" t="n">
        <f aca="false">N107</f>
        <v>0</v>
      </c>
      <c r="AC107" s="292" t="n">
        <f aca="false">O107</f>
        <v>0</v>
      </c>
      <c r="AD107" s="293" t="n">
        <f aca="false">R107</f>
        <v>0</v>
      </c>
      <c r="AE107" s="293" t="n">
        <f aca="false">S107</f>
        <v>0</v>
      </c>
    </row>
    <row r="108" customFormat="false" ht="26.1" hidden="false" customHeight="true" outlineLevel="0" collapsed="false">
      <c r="A108" s="56" t="s">
        <v>155</v>
      </c>
      <c r="B108" s="294" t="s">
        <v>170</v>
      </c>
      <c r="C108" s="286" t="n">
        <v>41617</v>
      </c>
      <c r="D108" s="287" t="n">
        <f aca="false">FERMETURES!H110</f>
        <v>0</v>
      </c>
      <c r="E108" s="288"/>
      <c r="F108" s="289"/>
      <c r="G108" s="290"/>
      <c r="H108" s="36"/>
      <c r="I108" s="36"/>
      <c r="J108" s="288"/>
      <c r="K108" s="289"/>
      <c r="L108" s="290"/>
      <c r="M108" s="36"/>
      <c r="N108" s="36"/>
      <c r="O108" s="288"/>
      <c r="P108" s="289"/>
      <c r="Q108" s="290"/>
      <c r="R108" s="36"/>
      <c r="S108" s="36"/>
      <c r="U108" s="286" t="n">
        <f aca="false">C108</f>
        <v>41617</v>
      </c>
      <c r="V108" s="291" t="n">
        <f aca="false">D108</f>
        <v>0</v>
      </c>
      <c r="W108" s="292" t="n">
        <f aca="false">E108</f>
        <v>0</v>
      </c>
      <c r="X108" s="293" t="n">
        <f aca="false">H108</f>
        <v>0</v>
      </c>
      <c r="Y108" s="293" t="n">
        <f aca="false">I108</f>
        <v>0</v>
      </c>
      <c r="Z108" s="292" t="n">
        <f aca="false">J108</f>
        <v>0</v>
      </c>
      <c r="AA108" s="293" t="n">
        <f aca="false">M108</f>
        <v>0</v>
      </c>
      <c r="AB108" s="293" t="n">
        <f aca="false">N108</f>
        <v>0</v>
      </c>
      <c r="AC108" s="292" t="n">
        <f aca="false">O108</f>
        <v>0</v>
      </c>
      <c r="AD108" s="293" t="n">
        <f aca="false">R108</f>
        <v>0</v>
      </c>
      <c r="AE108" s="293" t="n">
        <f aca="false">S108</f>
        <v>0</v>
      </c>
    </row>
    <row r="109" customFormat="false" ht="26.1" hidden="false" customHeight="true" outlineLevel="0" collapsed="false">
      <c r="A109" s="56" t="s">
        <v>155</v>
      </c>
      <c r="B109" s="294" t="s">
        <v>171</v>
      </c>
      <c r="C109" s="286" t="n">
        <v>41618</v>
      </c>
      <c r="D109" s="287" t="n">
        <f aca="false">FERMETURES!H111</f>
        <v>0</v>
      </c>
      <c r="E109" s="288"/>
      <c r="F109" s="289"/>
      <c r="G109" s="290"/>
      <c r="H109" s="36"/>
      <c r="I109" s="36"/>
      <c r="J109" s="288"/>
      <c r="K109" s="289"/>
      <c r="L109" s="290"/>
      <c r="M109" s="36"/>
      <c r="N109" s="36"/>
      <c r="O109" s="288"/>
      <c r="P109" s="289"/>
      <c r="Q109" s="290"/>
      <c r="R109" s="36"/>
      <c r="S109" s="36"/>
      <c r="U109" s="286" t="n">
        <f aca="false">C109</f>
        <v>41618</v>
      </c>
      <c r="V109" s="291" t="n">
        <f aca="false">D109</f>
        <v>0</v>
      </c>
      <c r="W109" s="292" t="n">
        <f aca="false">E109</f>
        <v>0</v>
      </c>
      <c r="X109" s="293" t="n">
        <f aca="false">H109</f>
        <v>0</v>
      </c>
      <c r="Y109" s="293" t="n">
        <f aca="false">I109</f>
        <v>0</v>
      </c>
      <c r="Z109" s="292" t="n">
        <f aca="false">J109</f>
        <v>0</v>
      </c>
      <c r="AA109" s="293" t="n">
        <f aca="false">M109</f>
        <v>0</v>
      </c>
      <c r="AB109" s="293" t="n">
        <f aca="false">N109</f>
        <v>0</v>
      </c>
      <c r="AC109" s="292" t="n">
        <f aca="false">O109</f>
        <v>0</v>
      </c>
      <c r="AD109" s="293" t="n">
        <f aca="false">R109</f>
        <v>0</v>
      </c>
      <c r="AE109" s="293" t="n">
        <f aca="false">S109</f>
        <v>0</v>
      </c>
    </row>
    <row r="110" customFormat="false" ht="26.1" hidden="false" customHeight="true" outlineLevel="0" collapsed="false">
      <c r="A110" s="56" t="s">
        <v>155</v>
      </c>
      <c r="B110" s="294" t="s">
        <v>172</v>
      </c>
      <c r="C110" s="286" t="n">
        <v>41619</v>
      </c>
      <c r="D110" s="287" t="n">
        <f aca="false">FERMETURES!H112</f>
        <v>0</v>
      </c>
      <c r="E110" s="288"/>
      <c r="F110" s="289"/>
      <c r="G110" s="290"/>
      <c r="H110" s="36"/>
      <c r="I110" s="36"/>
      <c r="J110" s="288"/>
      <c r="K110" s="289"/>
      <c r="L110" s="290"/>
      <c r="M110" s="36"/>
      <c r="N110" s="36"/>
      <c r="O110" s="288"/>
      <c r="P110" s="289"/>
      <c r="Q110" s="290"/>
      <c r="R110" s="36"/>
      <c r="S110" s="36"/>
      <c r="U110" s="286" t="n">
        <f aca="false">C110</f>
        <v>41619</v>
      </c>
      <c r="V110" s="291" t="n">
        <f aca="false">D110</f>
        <v>0</v>
      </c>
      <c r="W110" s="292" t="n">
        <f aca="false">E110</f>
        <v>0</v>
      </c>
      <c r="X110" s="293" t="n">
        <f aca="false">H110</f>
        <v>0</v>
      </c>
      <c r="Y110" s="293" t="n">
        <f aca="false">I110</f>
        <v>0</v>
      </c>
      <c r="Z110" s="292" t="n">
        <f aca="false">J110</f>
        <v>0</v>
      </c>
      <c r="AA110" s="293" t="n">
        <f aca="false">M110</f>
        <v>0</v>
      </c>
      <c r="AB110" s="293" t="n">
        <f aca="false">N110</f>
        <v>0</v>
      </c>
      <c r="AC110" s="292" t="n">
        <f aca="false">O110</f>
        <v>0</v>
      </c>
      <c r="AD110" s="293" t="n">
        <f aca="false">R110</f>
        <v>0</v>
      </c>
      <c r="AE110" s="293" t="n">
        <f aca="false">S110</f>
        <v>0</v>
      </c>
    </row>
    <row r="111" customFormat="false" ht="26.1" hidden="false" customHeight="true" outlineLevel="0" collapsed="false">
      <c r="A111" s="56" t="s">
        <v>155</v>
      </c>
      <c r="B111" s="294" t="s">
        <v>173</v>
      </c>
      <c r="C111" s="286" t="n">
        <v>41620</v>
      </c>
      <c r="D111" s="287" t="n">
        <f aca="false">FERMETURES!H113</f>
        <v>0</v>
      </c>
      <c r="E111" s="288"/>
      <c r="F111" s="289"/>
      <c r="G111" s="290"/>
      <c r="H111" s="36"/>
      <c r="I111" s="36"/>
      <c r="J111" s="288"/>
      <c r="K111" s="289"/>
      <c r="L111" s="290"/>
      <c r="M111" s="36"/>
      <c r="N111" s="36"/>
      <c r="O111" s="288"/>
      <c r="P111" s="289"/>
      <c r="Q111" s="290"/>
      <c r="R111" s="36"/>
      <c r="S111" s="36"/>
      <c r="U111" s="286" t="n">
        <f aca="false">C111</f>
        <v>41620</v>
      </c>
      <c r="V111" s="291" t="n">
        <f aca="false">D111</f>
        <v>0</v>
      </c>
      <c r="W111" s="292" t="n">
        <f aca="false">E111</f>
        <v>0</v>
      </c>
      <c r="X111" s="293" t="n">
        <f aca="false">H111</f>
        <v>0</v>
      </c>
      <c r="Y111" s="293" t="n">
        <f aca="false">I111</f>
        <v>0</v>
      </c>
      <c r="Z111" s="292" t="n">
        <f aca="false">J111</f>
        <v>0</v>
      </c>
      <c r="AA111" s="293" t="n">
        <f aca="false">M111</f>
        <v>0</v>
      </c>
      <c r="AB111" s="293" t="n">
        <f aca="false">N111</f>
        <v>0</v>
      </c>
      <c r="AC111" s="292" t="n">
        <f aca="false">O111</f>
        <v>0</v>
      </c>
      <c r="AD111" s="293" t="n">
        <f aca="false">R111</f>
        <v>0</v>
      </c>
      <c r="AE111" s="293" t="n">
        <f aca="false">S111</f>
        <v>0</v>
      </c>
    </row>
    <row r="112" customFormat="false" ht="26.1" hidden="false" customHeight="true" outlineLevel="0" collapsed="false">
      <c r="A112" s="56" t="s">
        <v>155</v>
      </c>
      <c r="B112" s="294" t="s">
        <v>174</v>
      </c>
      <c r="C112" s="286" t="n">
        <v>41621</v>
      </c>
      <c r="D112" s="287" t="n">
        <f aca="false">FERMETURES!H114</f>
        <v>0</v>
      </c>
      <c r="E112" s="288"/>
      <c r="F112" s="289"/>
      <c r="G112" s="290"/>
      <c r="H112" s="36"/>
      <c r="I112" s="36"/>
      <c r="J112" s="288"/>
      <c r="K112" s="289"/>
      <c r="L112" s="290"/>
      <c r="M112" s="36"/>
      <c r="N112" s="36"/>
      <c r="O112" s="288"/>
      <c r="P112" s="289"/>
      <c r="Q112" s="290"/>
      <c r="R112" s="36"/>
      <c r="S112" s="36"/>
      <c r="U112" s="286" t="n">
        <f aca="false">C112</f>
        <v>41621</v>
      </c>
      <c r="V112" s="291" t="n">
        <f aca="false">D112</f>
        <v>0</v>
      </c>
      <c r="W112" s="292" t="n">
        <f aca="false">E112</f>
        <v>0</v>
      </c>
      <c r="X112" s="293" t="n">
        <f aca="false">H112</f>
        <v>0</v>
      </c>
      <c r="Y112" s="293" t="n">
        <f aca="false">I112</f>
        <v>0</v>
      </c>
      <c r="Z112" s="292" t="n">
        <f aca="false">J112</f>
        <v>0</v>
      </c>
      <c r="AA112" s="293" t="n">
        <f aca="false">M112</f>
        <v>0</v>
      </c>
      <c r="AB112" s="293" t="n">
        <f aca="false">N112</f>
        <v>0</v>
      </c>
      <c r="AC112" s="292" t="n">
        <f aca="false">O112</f>
        <v>0</v>
      </c>
      <c r="AD112" s="293" t="n">
        <f aca="false">R112</f>
        <v>0</v>
      </c>
      <c r="AE112" s="293" t="n">
        <f aca="false">S112</f>
        <v>0</v>
      </c>
    </row>
    <row r="113" customFormat="false" ht="26.1" hidden="false" customHeight="true" outlineLevel="0" collapsed="false">
      <c r="A113" s="56" t="s">
        <v>155</v>
      </c>
      <c r="B113" s="294" t="s">
        <v>175</v>
      </c>
      <c r="C113" s="286" t="n">
        <v>41622</v>
      </c>
      <c r="D113" s="287" t="n">
        <f aca="false">FERMETURES!H115</f>
        <v>0</v>
      </c>
      <c r="E113" s="288"/>
      <c r="F113" s="289"/>
      <c r="G113" s="290"/>
      <c r="H113" s="36"/>
      <c r="I113" s="36"/>
      <c r="J113" s="288"/>
      <c r="K113" s="289"/>
      <c r="L113" s="290"/>
      <c r="M113" s="36"/>
      <c r="N113" s="36"/>
      <c r="O113" s="288"/>
      <c r="P113" s="289"/>
      <c r="Q113" s="290"/>
      <c r="R113" s="36"/>
      <c r="S113" s="36"/>
      <c r="U113" s="286" t="n">
        <f aca="false">C113</f>
        <v>41622</v>
      </c>
      <c r="V113" s="291" t="n">
        <f aca="false">D113</f>
        <v>0</v>
      </c>
      <c r="W113" s="292" t="n">
        <f aca="false">E113</f>
        <v>0</v>
      </c>
      <c r="X113" s="293" t="n">
        <f aca="false">H113</f>
        <v>0</v>
      </c>
      <c r="Y113" s="293" t="n">
        <f aca="false">I113</f>
        <v>0</v>
      </c>
      <c r="Z113" s="292" t="n">
        <f aca="false">J113</f>
        <v>0</v>
      </c>
      <c r="AA113" s="293" t="n">
        <f aca="false">M113</f>
        <v>0</v>
      </c>
      <c r="AB113" s="293" t="n">
        <f aca="false">N113</f>
        <v>0</v>
      </c>
      <c r="AC113" s="292" t="n">
        <f aca="false">O113</f>
        <v>0</v>
      </c>
      <c r="AD113" s="293" t="n">
        <f aca="false">R113</f>
        <v>0</v>
      </c>
      <c r="AE113" s="293" t="n">
        <f aca="false">S113</f>
        <v>0</v>
      </c>
    </row>
    <row r="114" customFormat="false" ht="26.1" hidden="false" customHeight="true" outlineLevel="0" collapsed="false">
      <c r="A114" s="56" t="s">
        <v>155</v>
      </c>
      <c r="B114" s="294" t="s">
        <v>169</v>
      </c>
      <c r="C114" s="286" t="n">
        <v>41623</v>
      </c>
      <c r="D114" s="287" t="n">
        <f aca="false">FERMETURES!H116</f>
        <v>0</v>
      </c>
      <c r="E114" s="288"/>
      <c r="F114" s="289"/>
      <c r="G114" s="290"/>
      <c r="H114" s="36"/>
      <c r="I114" s="36"/>
      <c r="J114" s="288"/>
      <c r="K114" s="289"/>
      <c r="L114" s="290"/>
      <c r="M114" s="36"/>
      <c r="N114" s="36"/>
      <c r="O114" s="288"/>
      <c r="P114" s="289"/>
      <c r="Q114" s="290"/>
      <c r="R114" s="36"/>
      <c r="S114" s="36"/>
      <c r="U114" s="286" t="n">
        <f aca="false">C114</f>
        <v>41623</v>
      </c>
      <c r="V114" s="291" t="n">
        <f aca="false">D114</f>
        <v>0</v>
      </c>
      <c r="W114" s="292" t="n">
        <f aca="false">E114</f>
        <v>0</v>
      </c>
      <c r="X114" s="293" t="n">
        <f aca="false">H114</f>
        <v>0</v>
      </c>
      <c r="Y114" s="293" t="n">
        <f aca="false">I114</f>
        <v>0</v>
      </c>
      <c r="Z114" s="292" t="n">
        <f aca="false">J114</f>
        <v>0</v>
      </c>
      <c r="AA114" s="293" t="n">
        <f aca="false">M114</f>
        <v>0</v>
      </c>
      <c r="AB114" s="293" t="n">
        <f aca="false">N114</f>
        <v>0</v>
      </c>
      <c r="AC114" s="292" t="n">
        <f aca="false">O114</f>
        <v>0</v>
      </c>
      <c r="AD114" s="293" t="n">
        <f aca="false">R114</f>
        <v>0</v>
      </c>
      <c r="AE114" s="293" t="n">
        <f aca="false">S114</f>
        <v>0</v>
      </c>
    </row>
    <row r="115" customFormat="false" ht="26.1" hidden="false" customHeight="true" outlineLevel="0" collapsed="false">
      <c r="A115" s="56" t="s">
        <v>155</v>
      </c>
      <c r="B115" s="294" t="s">
        <v>170</v>
      </c>
      <c r="C115" s="286" t="n">
        <v>41624</v>
      </c>
      <c r="D115" s="287" t="n">
        <f aca="false">FERMETURES!H117</f>
        <v>0</v>
      </c>
      <c r="E115" s="288"/>
      <c r="F115" s="289"/>
      <c r="G115" s="290"/>
      <c r="H115" s="36"/>
      <c r="I115" s="36"/>
      <c r="J115" s="288"/>
      <c r="K115" s="289"/>
      <c r="L115" s="290"/>
      <c r="M115" s="36"/>
      <c r="N115" s="36"/>
      <c r="O115" s="288"/>
      <c r="P115" s="289"/>
      <c r="Q115" s="290"/>
      <c r="R115" s="36"/>
      <c r="S115" s="36"/>
      <c r="U115" s="286" t="n">
        <f aca="false">C115</f>
        <v>41624</v>
      </c>
      <c r="V115" s="291" t="n">
        <f aca="false">D115</f>
        <v>0</v>
      </c>
      <c r="W115" s="292" t="n">
        <f aca="false">E115</f>
        <v>0</v>
      </c>
      <c r="X115" s="293" t="n">
        <f aca="false">H115</f>
        <v>0</v>
      </c>
      <c r="Y115" s="293" t="n">
        <f aca="false">I115</f>
        <v>0</v>
      </c>
      <c r="Z115" s="292" t="n">
        <f aca="false">J115</f>
        <v>0</v>
      </c>
      <c r="AA115" s="293" t="n">
        <f aca="false">M115</f>
        <v>0</v>
      </c>
      <c r="AB115" s="293" t="n">
        <f aca="false">N115</f>
        <v>0</v>
      </c>
      <c r="AC115" s="292" t="n">
        <f aca="false">O115</f>
        <v>0</v>
      </c>
      <c r="AD115" s="293" t="n">
        <f aca="false">R115</f>
        <v>0</v>
      </c>
      <c r="AE115" s="293" t="n">
        <f aca="false">S115</f>
        <v>0</v>
      </c>
    </row>
    <row r="116" customFormat="false" ht="26.1" hidden="false" customHeight="true" outlineLevel="0" collapsed="false">
      <c r="A116" s="56" t="s">
        <v>155</v>
      </c>
      <c r="B116" s="294" t="s">
        <v>171</v>
      </c>
      <c r="C116" s="286" t="n">
        <v>41625</v>
      </c>
      <c r="D116" s="287" t="n">
        <f aca="false">FERMETURES!H118</f>
        <v>0</v>
      </c>
      <c r="E116" s="288"/>
      <c r="F116" s="289"/>
      <c r="G116" s="290"/>
      <c r="H116" s="36"/>
      <c r="I116" s="36"/>
      <c r="J116" s="288"/>
      <c r="K116" s="289"/>
      <c r="L116" s="290"/>
      <c r="M116" s="36"/>
      <c r="N116" s="36"/>
      <c r="O116" s="288"/>
      <c r="P116" s="289"/>
      <c r="Q116" s="290"/>
      <c r="R116" s="36"/>
      <c r="S116" s="36"/>
      <c r="U116" s="286" t="n">
        <f aca="false">C116</f>
        <v>41625</v>
      </c>
      <c r="V116" s="291" t="n">
        <f aca="false">D116</f>
        <v>0</v>
      </c>
      <c r="W116" s="292" t="n">
        <f aca="false">E116</f>
        <v>0</v>
      </c>
      <c r="X116" s="293" t="n">
        <f aca="false">H116</f>
        <v>0</v>
      </c>
      <c r="Y116" s="293" t="n">
        <f aca="false">I116</f>
        <v>0</v>
      </c>
      <c r="Z116" s="292" t="n">
        <f aca="false">J116</f>
        <v>0</v>
      </c>
      <c r="AA116" s="293" t="n">
        <f aca="false">M116</f>
        <v>0</v>
      </c>
      <c r="AB116" s="293" t="n">
        <f aca="false">N116</f>
        <v>0</v>
      </c>
      <c r="AC116" s="292" t="n">
        <f aca="false">O116</f>
        <v>0</v>
      </c>
      <c r="AD116" s="293" t="n">
        <f aca="false">R116</f>
        <v>0</v>
      </c>
      <c r="AE116" s="293" t="n">
        <f aca="false">S116</f>
        <v>0</v>
      </c>
    </row>
    <row r="117" customFormat="false" ht="26.1" hidden="false" customHeight="true" outlineLevel="0" collapsed="false">
      <c r="A117" s="56" t="s">
        <v>155</v>
      </c>
      <c r="B117" s="294" t="s">
        <v>172</v>
      </c>
      <c r="C117" s="286" t="n">
        <v>41626</v>
      </c>
      <c r="D117" s="287" t="n">
        <f aca="false">FERMETURES!H119</f>
        <v>0</v>
      </c>
      <c r="E117" s="288"/>
      <c r="F117" s="289"/>
      <c r="G117" s="290"/>
      <c r="H117" s="36"/>
      <c r="I117" s="36"/>
      <c r="J117" s="288"/>
      <c r="K117" s="289"/>
      <c r="L117" s="290"/>
      <c r="M117" s="36"/>
      <c r="N117" s="36"/>
      <c r="O117" s="288"/>
      <c r="P117" s="289"/>
      <c r="Q117" s="290"/>
      <c r="R117" s="36"/>
      <c r="S117" s="36"/>
      <c r="U117" s="286" t="n">
        <f aca="false">C117</f>
        <v>41626</v>
      </c>
      <c r="V117" s="291" t="n">
        <f aca="false">D117</f>
        <v>0</v>
      </c>
      <c r="W117" s="292" t="n">
        <f aca="false">E117</f>
        <v>0</v>
      </c>
      <c r="X117" s="293" t="n">
        <f aca="false">H117</f>
        <v>0</v>
      </c>
      <c r="Y117" s="293" t="n">
        <f aca="false">I117</f>
        <v>0</v>
      </c>
      <c r="Z117" s="292" t="n">
        <f aca="false">J117</f>
        <v>0</v>
      </c>
      <c r="AA117" s="293" t="n">
        <f aca="false">M117</f>
        <v>0</v>
      </c>
      <c r="AB117" s="293" t="n">
        <f aca="false">N117</f>
        <v>0</v>
      </c>
      <c r="AC117" s="292" t="n">
        <f aca="false">O117</f>
        <v>0</v>
      </c>
      <c r="AD117" s="293" t="n">
        <f aca="false">R117</f>
        <v>0</v>
      </c>
      <c r="AE117" s="293" t="n">
        <f aca="false">S117</f>
        <v>0</v>
      </c>
    </row>
    <row r="118" customFormat="false" ht="26.1" hidden="false" customHeight="true" outlineLevel="0" collapsed="false">
      <c r="A118" s="56" t="s">
        <v>155</v>
      </c>
      <c r="B118" s="294" t="s">
        <v>173</v>
      </c>
      <c r="C118" s="286" t="n">
        <v>41627</v>
      </c>
      <c r="D118" s="287" t="n">
        <f aca="false">FERMETURES!H120</f>
        <v>0</v>
      </c>
      <c r="E118" s="288"/>
      <c r="F118" s="289"/>
      <c r="G118" s="290"/>
      <c r="H118" s="36"/>
      <c r="I118" s="36"/>
      <c r="J118" s="288"/>
      <c r="K118" s="289"/>
      <c r="L118" s="290"/>
      <c r="M118" s="36"/>
      <c r="N118" s="36"/>
      <c r="O118" s="288"/>
      <c r="P118" s="289"/>
      <c r="Q118" s="290"/>
      <c r="R118" s="36"/>
      <c r="S118" s="36"/>
      <c r="U118" s="286" t="n">
        <f aca="false">C118</f>
        <v>41627</v>
      </c>
      <c r="V118" s="291" t="n">
        <f aca="false">D118</f>
        <v>0</v>
      </c>
      <c r="W118" s="292" t="n">
        <f aca="false">E118</f>
        <v>0</v>
      </c>
      <c r="X118" s="293" t="n">
        <f aca="false">H118</f>
        <v>0</v>
      </c>
      <c r="Y118" s="293" t="n">
        <f aca="false">I118</f>
        <v>0</v>
      </c>
      <c r="Z118" s="292" t="n">
        <f aca="false">J118</f>
        <v>0</v>
      </c>
      <c r="AA118" s="293" t="n">
        <f aca="false">M118</f>
        <v>0</v>
      </c>
      <c r="AB118" s="293" t="n">
        <f aca="false">N118</f>
        <v>0</v>
      </c>
      <c r="AC118" s="292" t="n">
        <f aca="false">O118</f>
        <v>0</v>
      </c>
      <c r="AD118" s="293" t="n">
        <f aca="false">R118</f>
        <v>0</v>
      </c>
      <c r="AE118" s="293" t="n">
        <f aca="false">S118</f>
        <v>0</v>
      </c>
    </row>
    <row r="119" customFormat="false" ht="26.1" hidden="false" customHeight="true" outlineLevel="0" collapsed="false">
      <c r="A119" s="56" t="s">
        <v>155</v>
      </c>
      <c r="B119" s="294" t="s">
        <v>174</v>
      </c>
      <c r="C119" s="286" t="n">
        <v>41628</v>
      </c>
      <c r="D119" s="287" t="n">
        <f aca="false">FERMETURES!H121</f>
        <v>0</v>
      </c>
      <c r="E119" s="288"/>
      <c r="F119" s="289"/>
      <c r="G119" s="290"/>
      <c r="H119" s="36"/>
      <c r="I119" s="36"/>
      <c r="J119" s="288"/>
      <c r="K119" s="289"/>
      <c r="L119" s="290"/>
      <c r="M119" s="36"/>
      <c r="N119" s="36"/>
      <c r="O119" s="288"/>
      <c r="P119" s="289"/>
      <c r="Q119" s="290"/>
      <c r="R119" s="36"/>
      <c r="S119" s="36"/>
      <c r="U119" s="286" t="n">
        <f aca="false">C119</f>
        <v>41628</v>
      </c>
      <c r="V119" s="291" t="n">
        <f aca="false">D119</f>
        <v>0</v>
      </c>
      <c r="W119" s="292" t="n">
        <f aca="false">E119</f>
        <v>0</v>
      </c>
      <c r="X119" s="293" t="n">
        <f aca="false">H119</f>
        <v>0</v>
      </c>
      <c r="Y119" s="293" t="n">
        <f aca="false">I119</f>
        <v>0</v>
      </c>
      <c r="Z119" s="292" t="n">
        <f aca="false">J119</f>
        <v>0</v>
      </c>
      <c r="AA119" s="293" t="n">
        <f aca="false">M119</f>
        <v>0</v>
      </c>
      <c r="AB119" s="293" t="n">
        <f aca="false">N119</f>
        <v>0</v>
      </c>
      <c r="AC119" s="292" t="n">
        <f aca="false">O119</f>
        <v>0</v>
      </c>
      <c r="AD119" s="293" t="n">
        <f aca="false">R119</f>
        <v>0</v>
      </c>
      <c r="AE119" s="293" t="n">
        <f aca="false">S119</f>
        <v>0</v>
      </c>
    </row>
    <row r="120" customFormat="false" ht="26.1" hidden="false" customHeight="true" outlineLevel="0" collapsed="false">
      <c r="A120" s="56" t="s">
        <v>155</v>
      </c>
      <c r="B120" s="294" t="s">
        <v>175</v>
      </c>
      <c r="C120" s="286" t="n">
        <v>41629</v>
      </c>
      <c r="D120" s="287" t="n">
        <f aca="false">FERMETURES!H122</f>
        <v>0</v>
      </c>
      <c r="E120" s="288"/>
      <c r="F120" s="289"/>
      <c r="G120" s="290"/>
      <c r="H120" s="36"/>
      <c r="I120" s="36"/>
      <c r="J120" s="288"/>
      <c r="K120" s="289"/>
      <c r="L120" s="290"/>
      <c r="M120" s="36"/>
      <c r="N120" s="36"/>
      <c r="O120" s="288"/>
      <c r="P120" s="289"/>
      <c r="Q120" s="290"/>
      <c r="R120" s="36"/>
      <c r="S120" s="36"/>
      <c r="U120" s="286" t="n">
        <f aca="false">C120</f>
        <v>41629</v>
      </c>
      <c r="V120" s="291" t="n">
        <f aca="false">D120</f>
        <v>0</v>
      </c>
      <c r="W120" s="292" t="n">
        <f aca="false">E120</f>
        <v>0</v>
      </c>
      <c r="X120" s="293" t="n">
        <f aca="false">H120</f>
        <v>0</v>
      </c>
      <c r="Y120" s="293" t="n">
        <f aca="false">I120</f>
        <v>0</v>
      </c>
      <c r="Z120" s="292" t="n">
        <f aca="false">J120</f>
        <v>0</v>
      </c>
      <c r="AA120" s="293" t="n">
        <f aca="false">M120</f>
        <v>0</v>
      </c>
      <c r="AB120" s="293" t="n">
        <f aca="false">N120</f>
        <v>0</v>
      </c>
      <c r="AC120" s="292" t="n">
        <f aca="false">O120</f>
        <v>0</v>
      </c>
      <c r="AD120" s="293" t="n">
        <f aca="false">R120</f>
        <v>0</v>
      </c>
      <c r="AE120" s="293" t="n">
        <f aca="false">S120</f>
        <v>0</v>
      </c>
    </row>
    <row r="121" customFormat="false" ht="26.1" hidden="false" customHeight="true" outlineLevel="0" collapsed="false">
      <c r="A121" s="63" t="s">
        <v>157</v>
      </c>
      <c r="B121" s="294" t="s">
        <v>169</v>
      </c>
      <c r="C121" s="286" t="n">
        <v>41630</v>
      </c>
      <c r="D121" s="287" t="n">
        <f aca="false">FERMETURES!H123</f>
        <v>0</v>
      </c>
      <c r="E121" s="288"/>
      <c r="F121" s="289"/>
      <c r="G121" s="290"/>
      <c r="H121" s="36"/>
      <c r="I121" s="36"/>
      <c r="J121" s="288"/>
      <c r="K121" s="289"/>
      <c r="L121" s="290"/>
      <c r="M121" s="36"/>
      <c r="N121" s="36"/>
      <c r="O121" s="288"/>
      <c r="P121" s="289"/>
      <c r="Q121" s="290"/>
      <c r="R121" s="36"/>
      <c r="S121" s="36"/>
      <c r="U121" s="286" t="n">
        <f aca="false">C121</f>
        <v>41630</v>
      </c>
      <c r="V121" s="291" t="n">
        <f aca="false">D121</f>
        <v>0</v>
      </c>
      <c r="W121" s="292" t="n">
        <f aca="false">E121</f>
        <v>0</v>
      </c>
      <c r="X121" s="293" t="n">
        <f aca="false">H121</f>
        <v>0</v>
      </c>
      <c r="Y121" s="293" t="n">
        <f aca="false">I121</f>
        <v>0</v>
      </c>
      <c r="Z121" s="292" t="n">
        <f aca="false">J121</f>
        <v>0</v>
      </c>
      <c r="AA121" s="293" t="n">
        <f aca="false">M121</f>
        <v>0</v>
      </c>
      <c r="AB121" s="293" t="n">
        <f aca="false">N121</f>
        <v>0</v>
      </c>
      <c r="AC121" s="292" t="n">
        <f aca="false">O121</f>
        <v>0</v>
      </c>
      <c r="AD121" s="293" t="n">
        <f aca="false">R121</f>
        <v>0</v>
      </c>
      <c r="AE121" s="293" t="n">
        <f aca="false">S121</f>
        <v>0</v>
      </c>
    </row>
    <row r="122" customFormat="false" ht="26.1" hidden="false" customHeight="true" outlineLevel="0" collapsed="false">
      <c r="A122" s="63" t="s">
        <v>157</v>
      </c>
      <c r="B122" s="294" t="s">
        <v>170</v>
      </c>
      <c r="C122" s="286" t="n">
        <v>41631</v>
      </c>
      <c r="D122" s="287" t="n">
        <f aca="false">FERMETURES!H124</f>
        <v>0</v>
      </c>
      <c r="E122" s="288"/>
      <c r="F122" s="289"/>
      <c r="G122" s="290"/>
      <c r="H122" s="36"/>
      <c r="I122" s="36"/>
      <c r="J122" s="288"/>
      <c r="K122" s="289"/>
      <c r="L122" s="290"/>
      <c r="M122" s="36"/>
      <c r="N122" s="36"/>
      <c r="O122" s="288"/>
      <c r="P122" s="289"/>
      <c r="Q122" s="290"/>
      <c r="R122" s="36"/>
      <c r="S122" s="36"/>
      <c r="U122" s="286" t="n">
        <f aca="false">C122</f>
        <v>41631</v>
      </c>
      <c r="V122" s="291" t="n">
        <f aca="false">D122</f>
        <v>0</v>
      </c>
      <c r="W122" s="292" t="n">
        <f aca="false">E122</f>
        <v>0</v>
      </c>
      <c r="X122" s="293" t="n">
        <f aca="false">H122</f>
        <v>0</v>
      </c>
      <c r="Y122" s="293" t="n">
        <f aca="false">I122</f>
        <v>0</v>
      </c>
      <c r="Z122" s="292" t="n">
        <f aca="false">J122</f>
        <v>0</v>
      </c>
      <c r="AA122" s="293" t="n">
        <f aca="false">M122</f>
        <v>0</v>
      </c>
      <c r="AB122" s="293" t="n">
        <f aca="false">N122</f>
        <v>0</v>
      </c>
      <c r="AC122" s="292" t="n">
        <f aca="false">O122</f>
        <v>0</v>
      </c>
      <c r="AD122" s="293" t="n">
        <f aca="false">R122</f>
        <v>0</v>
      </c>
      <c r="AE122" s="293" t="n">
        <f aca="false">S122</f>
        <v>0</v>
      </c>
    </row>
    <row r="123" customFormat="false" ht="26.1" hidden="false" customHeight="true" outlineLevel="0" collapsed="false">
      <c r="A123" s="63" t="s">
        <v>157</v>
      </c>
      <c r="B123" s="294" t="s">
        <v>171</v>
      </c>
      <c r="C123" s="286" t="n">
        <v>41632</v>
      </c>
      <c r="D123" s="287" t="n">
        <f aca="false">FERMETURES!H125</f>
        <v>0</v>
      </c>
      <c r="E123" s="288"/>
      <c r="F123" s="289"/>
      <c r="G123" s="290"/>
      <c r="H123" s="36"/>
      <c r="I123" s="36"/>
      <c r="J123" s="288"/>
      <c r="K123" s="289"/>
      <c r="L123" s="290"/>
      <c r="M123" s="36"/>
      <c r="N123" s="36"/>
      <c r="O123" s="288"/>
      <c r="P123" s="289"/>
      <c r="Q123" s="290"/>
      <c r="R123" s="36"/>
      <c r="S123" s="36"/>
      <c r="U123" s="286" t="n">
        <f aca="false">C123</f>
        <v>41632</v>
      </c>
      <c r="V123" s="291" t="n">
        <f aca="false">D123</f>
        <v>0</v>
      </c>
      <c r="W123" s="292" t="n">
        <f aca="false">E123</f>
        <v>0</v>
      </c>
      <c r="X123" s="293" t="n">
        <f aca="false">H123</f>
        <v>0</v>
      </c>
      <c r="Y123" s="293" t="n">
        <f aca="false">I123</f>
        <v>0</v>
      </c>
      <c r="Z123" s="292" t="n">
        <f aca="false">J123</f>
        <v>0</v>
      </c>
      <c r="AA123" s="293" t="n">
        <f aca="false">M123</f>
        <v>0</v>
      </c>
      <c r="AB123" s="293" t="n">
        <f aca="false">N123</f>
        <v>0</v>
      </c>
      <c r="AC123" s="292" t="n">
        <f aca="false">O123</f>
        <v>0</v>
      </c>
      <c r="AD123" s="293" t="n">
        <f aca="false">R123</f>
        <v>0</v>
      </c>
      <c r="AE123" s="293" t="n">
        <f aca="false">S123</f>
        <v>0</v>
      </c>
    </row>
    <row r="124" customFormat="false" ht="26.1" hidden="false" customHeight="true" outlineLevel="0" collapsed="false">
      <c r="A124" s="167" t="s">
        <v>161</v>
      </c>
      <c r="B124" s="294" t="s">
        <v>172</v>
      </c>
      <c r="C124" s="286" t="n">
        <v>41633</v>
      </c>
      <c r="D124" s="287" t="str">
        <f aca="false">FERMETURES!H126</f>
        <v>JF</v>
      </c>
      <c r="E124" s="288"/>
      <c r="F124" s="289"/>
      <c r="G124" s="290"/>
      <c r="H124" s="36"/>
      <c r="I124" s="36"/>
      <c r="J124" s="288"/>
      <c r="K124" s="289"/>
      <c r="L124" s="290"/>
      <c r="M124" s="36"/>
      <c r="N124" s="36"/>
      <c r="O124" s="288"/>
      <c r="P124" s="289"/>
      <c r="Q124" s="290"/>
      <c r="R124" s="36"/>
      <c r="S124" s="36"/>
      <c r="U124" s="286" t="n">
        <f aca="false">C124</f>
        <v>41633</v>
      </c>
      <c r="V124" s="291" t="str">
        <f aca="false">D124</f>
        <v>JF</v>
      </c>
      <c r="W124" s="292" t="n">
        <f aca="false">E124</f>
        <v>0</v>
      </c>
      <c r="X124" s="293" t="n">
        <f aca="false">H124</f>
        <v>0</v>
      </c>
      <c r="Y124" s="293" t="n">
        <f aca="false">I124</f>
        <v>0</v>
      </c>
      <c r="Z124" s="292" t="n">
        <f aca="false">J124</f>
        <v>0</v>
      </c>
      <c r="AA124" s="293" t="n">
        <f aca="false">M124</f>
        <v>0</v>
      </c>
      <c r="AB124" s="293" t="n">
        <f aca="false">N124</f>
        <v>0</v>
      </c>
      <c r="AC124" s="292" t="n">
        <f aca="false">O124</f>
        <v>0</v>
      </c>
      <c r="AD124" s="293" t="n">
        <f aca="false">R124</f>
        <v>0</v>
      </c>
      <c r="AE124" s="293" t="n">
        <f aca="false">S124</f>
        <v>0</v>
      </c>
    </row>
    <row r="125" customFormat="false" ht="26.1" hidden="false" customHeight="true" outlineLevel="0" collapsed="false">
      <c r="A125" s="63" t="s">
        <v>157</v>
      </c>
      <c r="B125" s="294" t="s">
        <v>173</v>
      </c>
      <c r="C125" s="286" t="n">
        <v>41634</v>
      </c>
      <c r="D125" s="287" t="n">
        <f aca="false">FERMETURES!H127</f>
        <v>0</v>
      </c>
      <c r="E125" s="288"/>
      <c r="F125" s="289"/>
      <c r="G125" s="290"/>
      <c r="H125" s="36"/>
      <c r="I125" s="36"/>
      <c r="J125" s="288"/>
      <c r="K125" s="289"/>
      <c r="L125" s="290"/>
      <c r="M125" s="36"/>
      <c r="N125" s="36"/>
      <c r="O125" s="288"/>
      <c r="P125" s="289"/>
      <c r="Q125" s="290"/>
      <c r="R125" s="36"/>
      <c r="S125" s="36"/>
      <c r="U125" s="286" t="n">
        <f aca="false">C125</f>
        <v>41634</v>
      </c>
      <c r="V125" s="291" t="n">
        <f aca="false">D125</f>
        <v>0</v>
      </c>
      <c r="W125" s="292" t="n">
        <f aca="false">E125</f>
        <v>0</v>
      </c>
      <c r="X125" s="293" t="n">
        <f aca="false">H125</f>
        <v>0</v>
      </c>
      <c r="Y125" s="293" t="n">
        <f aca="false">I125</f>
        <v>0</v>
      </c>
      <c r="Z125" s="292" t="n">
        <f aca="false">J125</f>
        <v>0</v>
      </c>
      <c r="AA125" s="293" t="n">
        <f aca="false">M125</f>
        <v>0</v>
      </c>
      <c r="AB125" s="293" t="n">
        <f aca="false">N125</f>
        <v>0</v>
      </c>
      <c r="AC125" s="292" t="n">
        <f aca="false">O125</f>
        <v>0</v>
      </c>
      <c r="AD125" s="293" t="n">
        <f aca="false">R125</f>
        <v>0</v>
      </c>
      <c r="AE125" s="293" t="n">
        <f aca="false">S125</f>
        <v>0</v>
      </c>
    </row>
    <row r="126" customFormat="false" ht="26.1" hidden="false" customHeight="true" outlineLevel="0" collapsed="false">
      <c r="A126" s="63" t="s">
        <v>157</v>
      </c>
      <c r="B126" s="294" t="s">
        <v>174</v>
      </c>
      <c r="C126" s="286" t="n">
        <v>41635</v>
      </c>
      <c r="D126" s="287" t="n">
        <f aca="false">FERMETURES!H128</f>
        <v>0</v>
      </c>
      <c r="E126" s="288"/>
      <c r="F126" s="289"/>
      <c r="G126" s="290"/>
      <c r="H126" s="36"/>
      <c r="I126" s="36"/>
      <c r="J126" s="288"/>
      <c r="K126" s="289"/>
      <c r="L126" s="290"/>
      <c r="M126" s="36"/>
      <c r="N126" s="36"/>
      <c r="O126" s="288"/>
      <c r="P126" s="289"/>
      <c r="Q126" s="290"/>
      <c r="R126" s="36"/>
      <c r="S126" s="36"/>
      <c r="U126" s="286" t="n">
        <f aca="false">C126</f>
        <v>41635</v>
      </c>
      <c r="V126" s="291" t="n">
        <f aca="false">D126</f>
        <v>0</v>
      </c>
      <c r="W126" s="292" t="n">
        <f aca="false">E126</f>
        <v>0</v>
      </c>
      <c r="X126" s="293" t="n">
        <f aca="false">H126</f>
        <v>0</v>
      </c>
      <c r="Y126" s="293" t="n">
        <f aca="false">I126</f>
        <v>0</v>
      </c>
      <c r="Z126" s="292" t="n">
        <f aca="false">J126</f>
        <v>0</v>
      </c>
      <c r="AA126" s="293" t="n">
        <f aca="false">M126</f>
        <v>0</v>
      </c>
      <c r="AB126" s="293" t="n">
        <f aca="false">N126</f>
        <v>0</v>
      </c>
      <c r="AC126" s="292" t="n">
        <f aca="false">O126</f>
        <v>0</v>
      </c>
      <c r="AD126" s="293" t="n">
        <f aca="false">R126</f>
        <v>0</v>
      </c>
      <c r="AE126" s="293" t="n">
        <f aca="false">S126</f>
        <v>0</v>
      </c>
    </row>
    <row r="127" customFormat="false" ht="26.1" hidden="false" customHeight="true" outlineLevel="0" collapsed="false">
      <c r="A127" s="63" t="s">
        <v>157</v>
      </c>
      <c r="B127" s="294" t="s">
        <v>175</v>
      </c>
      <c r="C127" s="286" t="n">
        <v>41636</v>
      </c>
      <c r="D127" s="287" t="n">
        <f aca="false">FERMETURES!H129</f>
        <v>0</v>
      </c>
      <c r="E127" s="288"/>
      <c r="F127" s="289"/>
      <c r="G127" s="290"/>
      <c r="H127" s="36"/>
      <c r="I127" s="36"/>
      <c r="J127" s="288"/>
      <c r="K127" s="289"/>
      <c r="L127" s="290"/>
      <c r="M127" s="36"/>
      <c r="N127" s="36"/>
      <c r="O127" s="288"/>
      <c r="P127" s="289"/>
      <c r="Q127" s="290"/>
      <c r="R127" s="36"/>
      <c r="S127" s="36"/>
      <c r="U127" s="286" t="n">
        <f aca="false">C127</f>
        <v>41636</v>
      </c>
      <c r="V127" s="291" t="n">
        <f aca="false">D127</f>
        <v>0</v>
      </c>
      <c r="W127" s="292" t="n">
        <f aca="false">E127</f>
        <v>0</v>
      </c>
      <c r="X127" s="293" t="n">
        <f aca="false">H127</f>
        <v>0</v>
      </c>
      <c r="Y127" s="293" t="n">
        <f aca="false">I127</f>
        <v>0</v>
      </c>
      <c r="Z127" s="292" t="n">
        <f aca="false">J127</f>
        <v>0</v>
      </c>
      <c r="AA127" s="293" t="n">
        <f aca="false">M127</f>
        <v>0</v>
      </c>
      <c r="AB127" s="293" t="n">
        <f aca="false">N127</f>
        <v>0</v>
      </c>
      <c r="AC127" s="292" t="n">
        <f aca="false">O127</f>
        <v>0</v>
      </c>
      <c r="AD127" s="293" t="n">
        <f aca="false">R127</f>
        <v>0</v>
      </c>
      <c r="AE127" s="293" t="n">
        <f aca="false">S127</f>
        <v>0</v>
      </c>
    </row>
    <row r="128" customFormat="false" ht="26.1" hidden="false" customHeight="true" outlineLevel="0" collapsed="false">
      <c r="A128" s="63" t="s">
        <v>157</v>
      </c>
      <c r="B128" s="294" t="s">
        <v>169</v>
      </c>
      <c r="C128" s="286" t="n">
        <v>41637</v>
      </c>
      <c r="D128" s="287" t="n">
        <f aca="false">FERMETURES!H130</f>
        <v>0</v>
      </c>
      <c r="E128" s="288"/>
      <c r="F128" s="289"/>
      <c r="G128" s="290"/>
      <c r="H128" s="36"/>
      <c r="I128" s="36"/>
      <c r="J128" s="288"/>
      <c r="K128" s="289"/>
      <c r="L128" s="290"/>
      <c r="M128" s="36"/>
      <c r="N128" s="36"/>
      <c r="O128" s="288"/>
      <c r="P128" s="289"/>
      <c r="Q128" s="290"/>
      <c r="R128" s="36"/>
      <c r="S128" s="36"/>
      <c r="U128" s="286" t="n">
        <f aca="false">C128</f>
        <v>41637</v>
      </c>
      <c r="V128" s="291" t="n">
        <f aca="false">D128</f>
        <v>0</v>
      </c>
      <c r="W128" s="292" t="n">
        <f aca="false">E128</f>
        <v>0</v>
      </c>
      <c r="X128" s="293" t="n">
        <f aca="false">H128</f>
        <v>0</v>
      </c>
      <c r="Y128" s="293" t="n">
        <f aca="false">I128</f>
        <v>0</v>
      </c>
      <c r="Z128" s="292" t="n">
        <f aca="false">J128</f>
        <v>0</v>
      </c>
      <c r="AA128" s="293" t="n">
        <f aca="false">M128</f>
        <v>0</v>
      </c>
      <c r="AB128" s="293" t="n">
        <f aca="false">N128</f>
        <v>0</v>
      </c>
      <c r="AC128" s="292" t="n">
        <f aca="false">O128</f>
        <v>0</v>
      </c>
      <c r="AD128" s="293" t="n">
        <f aca="false">R128</f>
        <v>0</v>
      </c>
      <c r="AE128" s="293" t="n">
        <f aca="false">S128</f>
        <v>0</v>
      </c>
    </row>
    <row r="129" customFormat="false" ht="26.1" hidden="false" customHeight="true" outlineLevel="0" collapsed="false">
      <c r="A129" s="63" t="s">
        <v>157</v>
      </c>
      <c r="B129" s="294" t="s">
        <v>170</v>
      </c>
      <c r="C129" s="286" t="n">
        <v>41638</v>
      </c>
      <c r="D129" s="287" t="n">
        <f aca="false">FERMETURES!H131</f>
        <v>0</v>
      </c>
      <c r="E129" s="288"/>
      <c r="F129" s="289"/>
      <c r="G129" s="290"/>
      <c r="H129" s="36"/>
      <c r="I129" s="36"/>
      <c r="J129" s="288"/>
      <c r="K129" s="289"/>
      <c r="L129" s="290"/>
      <c r="M129" s="36"/>
      <c r="N129" s="36"/>
      <c r="O129" s="288"/>
      <c r="P129" s="289"/>
      <c r="Q129" s="290"/>
      <c r="R129" s="36"/>
      <c r="S129" s="36"/>
      <c r="U129" s="286" t="n">
        <f aca="false">C129</f>
        <v>41638</v>
      </c>
      <c r="V129" s="291" t="n">
        <f aca="false">D129</f>
        <v>0</v>
      </c>
      <c r="W129" s="292" t="n">
        <f aca="false">E129</f>
        <v>0</v>
      </c>
      <c r="X129" s="293" t="n">
        <f aca="false">H129</f>
        <v>0</v>
      </c>
      <c r="Y129" s="293" t="n">
        <f aca="false">I129</f>
        <v>0</v>
      </c>
      <c r="Z129" s="292" t="n">
        <f aca="false">J129</f>
        <v>0</v>
      </c>
      <c r="AA129" s="293" t="n">
        <f aca="false">M129</f>
        <v>0</v>
      </c>
      <c r="AB129" s="293" t="n">
        <f aca="false">N129</f>
        <v>0</v>
      </c>
      <c r="AC129" s="292" t="n">
        <f aca="false">O129</f>
        <v>0</v>
      </c>
      <c r="AD129" s="293" t="n">
        <f aca="false">R129</f>
        <v>0</v>
      </c>
      <c r="AE129" s="293" t="n">
        <f aca="false">S129</f>
        <v>0</v>
      </c>
    </row>
    <row r="130" customFormat="false" ht="26.1" hidden="false" customHeight="true" outlineLevel="0" collapsed="false">
      <c r="A130" s="63" t="s">
        <v>157</v>
      </c>
      <c r="B130" s="294" t="s">
        <v>171</v>
      </c>
      <c r="C130" s="286" t="n">
        <v>41639</v>
      </c>
      <c r="D130" s="287" t="n">
        <f aca="false">FERMETURES!H132</f>
        <v>0</v>
      </c>
      <c r="E130" s="288"/>
      <c r="F130" s="289"/>
      <c r="G130" s="290"/>
      <c r="H130" s="36"/>
      <c r="I130" s="36"/>
      <c r="J130" s="288"/>
      <c r="K130" s="289"/>
      <c r="L130" s="290"/>
      <c r="M130" s="36"/>
      <c r="N130" s="36"/>
      <c r="O130" s="288"/>
      <c r="P130" s="289"/>
      <c r="Q130" s="290"/>
      <c r="R130" s="36"/>
      <c r="S130" s="36"/>
      <c r="U130" s="286" t="n">
        <f aca="false">C130</f>
        <v>41639</v>
      </c>
      <c r="V130" s="291" t="n">
        <f aca="false">D130</f>
        <v>0</v>
      </c>
      <c r="W130" s="292" t="n">
        <f aca="false">E130</f>
        <v>0</v>
      </c>
      <c r="X130" s="293" t="n">
        <f aca="false">H130</f>
        <v>0</v>
      </c>
      <c r="Y130" s="293" t="n">
        <f aca="false">I130</f>
        <v>0</v>
      </c>
      <c r="Z130" s="292" t="n">
        <f aca="false">J130</f>
        <v>0</v>
      </c>
      <c r="AA130" s="293" t="n">
        <f aca="false">M130</f>
        <v>0</v>
      </c>
      <c r="AB130" s="293" t="n">
        <f aca="false">N130</f>
        <v>0</v>
      </c>
      <c r="AC130" s="292" t="n">
        <f aca="false">O130</f>
        <v>0</v>
      </c>
      <c r="AD130" s="293" t="n">
        <f aca="false">R130</f>
        <v>0</v>
      </c>
      <c r="AE130" s="293" t="n">
        <f aca="false">S130</f>
        <v>0</v>
      </c>
    </row>
    <row r="131" customFormat="false" ht="26.1" hidden="false" customHeight="true" outlineLevel="0" collapsed="false">
      <c r="A131" s="167" t="s">
        <v>161</v>
      </c>
      <c r="B131" s="294" t="s">
        <v>172</v>
      </c>
      <c r="C131" s="286" t="n">
        <v>41640</v>
      </c>
      <c r="D131" s="287" t="str">
        <f aca="false">FERMETURES!H133</f>
        <v>JF</v>
      </c>
      <c r="E131" s="288"/>
      <c r="F131" s="289"/>
      <c r="G131" s="290"/>
      <c r="H131" s="36"/>
      <c r="I131" s="36"/>
      <c r="J131" s="288"/>
      <c r="K131" s="289"/>
      <c r="L131" s="290"/>
      <c r="M131" s="36"/>
      <c r="N131" s="36"/>
      <c r="O131" s="288"/>
      <c r="P131" s="289"/>
      <c r="Q131" s="290"/>
      <c r="R131" s="36"/>
      <c r="S131" s="36"/>
      <c r="U131" s="286" t="n">
        <f aca="false">C131</f>
        <v>41640</v>
      </c>
      <c r="V131" s="291" t="str">
        <f aca="false">D131</f>
        <v>JF</v>
      </c>
      <c r="W131" s="292" t="n">
        <f aca="false">E131</f>
        <v>0</v>
      </c>
      <c r="X131" s="293" t="n">
        <f aca="false">H131</f>
        <v>0</v>
      </c>
      <c r="Y131" s="293" t="n">
        <f aca="false">I131</f>
        <v>0</v>
      </c>
      <c r="Z131" s="292" t="n">
        <f aca="false">J131</f>
        <v>0</v>
      </c>
      <c r="AA131" s="293" t="n">
        <f aca="false">M131</f>
        <v>0</v>
      </c>
      <c r="AB131" s="293" t="n">
        <f aca="false">N131</f>
        <v>0</v>
      </c>
      <c r="AC131" s="292" t="n">
        <f aca="false">O131</f>
        <v>0</v>
      </c>
      <c r="AD131" s="293" t="n">
        <f aca="false">R131</f>
        <v>0</v>
      </c>
      <c r="AE131" s="293" t="n">
        <f aca="false">S131</f>
        <v>0</v>
      </c>
    </row>
    <row r="132" customFormat="false" ht="26.1" hidden="false" customHeight="true" outlineLevel="0" collapsed="false">
      <c r="A132" s="63" t="s">
        <v>157</v>
      </c>
      <c r="B132" s="294" t="s">
        <v>173</v>
      </c>
      <c r="C132" s="286" t="n">
        <v>41641</v>
      </c>
      <c r="D132" s="287" t="n">
        <f aca="false">FERMETURES!H134</f>
        <v>0</v>
      </c>
      <c r="E132" s="288"/>
      <c r="F132" s="289"/>
      <c r="G132" s="290"/>
      <c r="H132" s="36"/>
      <c r="I132" s="36"/>
      <c r="J132" s="288"/>
      <c r="K132" s="289"/>
      <c r="L132" s="290"/>
      <c r="M132" s="36"/>
      <c r="N132" s="36"/>
      <c r="O132" s="288"/>
      <c r="P132" s="289"/>
      <c r="Q132" s="290"/>
      <c r="R132" s="36"/>
      <c r="S132" s="36"/>
      <c r="U132" s="286" t="n">
        <f aca="false">C132</f>
        <v>41641</v>
      </c>
      <c r="V132" s="291" t="n">
        <f aca="false">D132</f>
        <v>0</v>
      </c>
      <c r="W132" s="292" t="n">
        <f aca="false">E132</f>
        <v>0</v>
      </c>
      <c r="X132" s="293" t="n">
        <f aca="false">H132</f>
        <v>0</v>
      </c>
      <c r="Y132" s="293" t="n">
        <f aca="false">I132</f>
        <v>0</v>
      </c>
      <c r="Z132" s="292" t="n">
        <f aca="false">J132</f>
        <v>0</v>
      </c>
      <c r="AA132" s="293" t="n">
        <f aca="false">M132</f>
        <v>0</v>
      </c>
      <c r="AB132" s="293" t="n">
        <f aca="false">N132</f>
        <v>0</v>
      </c>
      <c r="AC132" s="292" t="n">
        <f aca="false">O132</f>
        <v>0</v>
      </c>
      <c r="AD132" s="293" t="n">
        <f aca="false">R132</f>
        <v>0</v>
      </c>
      <c r="AE132" s="293" t="n">
        <f aca="false">S132</f>
        <v>0</v>
      </c>
    </row>
    <row r="133" customFormat="false" ht="26.1" hidden="false" customHeight="true" outlineLevel="0" collapsed="false">
      <c r="A133" s="63" t="s">
        <v>157</v>
      </c>
      <c r="B133" s="294" t="s">
        <v>174</v>
      </c>
      <c r="C133" s="286" t="n">
        <v>41642</v>
      </c>
      <c r="D133" s="287" t="n">
        <f aca="false">FERMETURES!H135</f>
        <v>0</v>
      </c>
      <c r="E133" s="288"/>
      <c r="F133" s="289"/>
      <c r="G133" s="290"/>
      <c r="H133" s="36"/>
      <c r="I133" s="36"/>
      <c r="J133" s="288"/>
      <c r="K133" s="289"/>
      <c r="L133" s="290"/>
      <c r="M133" s="36"/>
      <c r="N133" s="36"/>
      <c r="O133" s="288"/>
      <c r="P133" s="289"/>
      <c r="Q133" s="290"/>
      <c r="R133" s="36"/>
      <c r="S133" s="36"/>
      <c r="U133" s="286" t="n">
        <f aca="false">C133</f>
        <v>41642</v>
      </c>
      <c r="V133" s="291" t="n">
        <f aca="false">D133</f>
        <v>0</v>
      </c>
      <c r="W133" s="292" t="n">
        <f aca="false">E133</f>
        <v>0</v>
      </c>
      <c r="X133" s="293" t="n">
        <f aca="false">H133</f>
        <v>0</v>
      </c>
      <c r="Y133" s="293" t="n">
        <f aca="false">I133</f>
        <v>0</v>
      </c>
      <c r="Z133" s="292" t="n">
        <f aca="false">J133</f>
        <v>0</v>
      </c>
      <c r="AA133" s="293" t="n">
        <f aca="false">M133</f>
        <v>0</v>
      </c>
      <c r="AB133" s="293" t="n">
        <f aca="false">N133</f>
        <v>0</v>
      </c>
      <c r="AC133" s="292" t="n">
        <f aca="false">O133</f>
        <v>0</v>
      </c>
      <c r="AD133" s="293" t="n">
        <f aca="false">R133</f>
        <v>0</v>
      </c>
      <c r="AE133" s="293" t="n">
        <f aca="false">S133</f>
        <v>0</v>
      </c>
    </row>
    <row r="134" customFormat="false" ht="26.1" hidden="false" customHeight="true" outlineLevel="0" collapsed="false">
      <c r="A134" s="63" t="s">
        <v>157</v>
      </c>
      <c r="B134" s="294" t="s">
        <v>175</v>
      </c>
      <c r="C134" s="286" t="n">
        <v>41643</v>
      </c>
      <c r="D134" s="287" t="n">
        <f aca="false">FERMETURES!H136</f>
        <v>0</v>
      </c>
      <c r="E134" s="288"/>
      <c r="F134" s="289"/>
      <c r="G134" s="290"/>
      <c r="H134" s="36"/>
      <c r="I134" s="36"/>
      <c r="J134" s="288"/>
      <c r="K134" s="289"/>
      <c r="L134" s="290"/>
      <c r="M134" s="36"/>
      <c r="N134" s="36"/>
      <c r="O134" s="288"/>
      <c r="P134" s="289"/>
      <c r="Q134" s="290"/>
      <c r="R134" s="36"/>
      <c r="S134" s="36"/>
      <c r="U134" s="286" t="n">
        <f aca="false">C134</f>
        <v>41643</v>
      </c>
      <c r="V134" s="291" t="n">
        <f aca="false">D134</f>
        <v>0</v>
      </c>
      <c r="W134" s="292" t="n">
        <f aca="false">E134</f>
        <v>0</v>
      </c>
      <c r="X134" s="293" t="n">
        <f aca="false">H134</f>
        <v>0</v>
      </c>
      <c r="Y134" s="293" t="n">
        <f aca="false">I134</f>
        <v>0</v>
      </c>
      <c r="Z134" s="292" t="n">
        <f aca="false">J134</f>
        <v>0</v>
      </c>
      <c r="AA134" s="293" t="n">
        <f aca="false">M134</f>
        <v>0</v>
      </c>
      <c r="AB134" s="293" t="n">
        <f aca="false">N134</f>
        <v>0</v>
      </c>
      <c r="AC134" s="292" t="n">
        <f aca="false">O134</f>
        <v>0</v>
      </c>
      <c r="AD134" s="293" t="n">
        <f aca="false">R134</f>
        <v>0</v>
      </c>
      <c r="AE134" s="293" t="n">
        <f aca="false">S134</f>
        <v>0</v>
      </c>
    </row>
    <row r="135" customFormat="false" ht="26.1" hidden="false" customHeight="true" outlineLevel="0" collapsed="false">
      <c r="A135" s="63" t="s">
        <v>157</v>
      </c>
      <c r="B135" s="294" t="s">
        <v>169</v>
      </c>
      <c r="C135" s="286" t="n">
        <v>41644</v>
      </c>
      <c r="D135" s="287" t="n">
        <f aca="false">FERMETURES!H137</f>
        <v>0</v>
      </c>
      <c r="E135" s="288"/>
      <c r="F135" s="289"/>
      <c r="G135" s="290"/>
      <c r="H135" s="36"/>
      <c r="I135" s="36"/>
      <c r="J135" s="288"/>
      <c r="K135" s="289"/>
      <c r="L135" s="290"/>
      <c r="M135" s="36"/>
      <c r="N135" s="36"/>
      <c r="O135" s="288"/>
      <c r="P135" s="289"/>
      <c r="Q135" s="290"/>
      <c r="R135" s="36"/>
      <c r="S135" s="36"/>
      <c r="U135" s="286" t="n">
        <f aca="false">C135</f>
        <v>41644</v>
      </c>
      <c r="V135" s="291" t="n">
        <f aca="false">D135</f>
        <v>0</v>
      </c>
      <c r="W135" s="292" t="n">
        <f aca="false">E135</f>
        <v>0</v>
      </c>
      <c r="X135" s="293" t="n">
        <f aca="false">H135</f>
        <v>0</v>
      </c>
      <c r="Y135" s="293" t="n">
        <f aca="false">I135</f>
        <v>0</v>
      </c>
      <c r="Z135" s="292" t="n">
        <f aca="false">J135</f>
        <v>0</v>
      </c>
      <c r="AA135" s="293" t="n">
        <f aca="false">M135</f>
        <v>0</v>
      </c>
      <c r="AB135" s="293" t="n">
        <f aca="false">N135</f>
        <v>0</v>
      </c>
      <c r="AC135" s="292" t="n">
        <f aca="false">O135</f>
        <v>0</v>
      </c>
      <c r="AD135" s="293" t="n">
        <f aca="false">R135</f>
        <v>0</v>
      </c>
      <c r="AE135" s="293" t="n">
        <f aca="false">S135</f>
        <v>0</v>
      </c>
    </row>
    <row r="136" customFormat="false" ht="26.1" hidden="false" customHeight="true" outlineLevel="0" collapsed="false">
      <c r="A136" s="63" t="s">
        <v>157</v>
      </c>
      <c r="B136" s="294" t="s">
        <v>170</v>
      </c>
      <c r="C136" s="286" t="n">
        <v>41645</v>
      </c>
      <c r="D136" s="287" t="n">
        <f aca="false">FERMETURES!H138</f>
        <v>0</v>
      </c>
      <c r="E136" s="288"/>
      <c r="F136" s="289"/>
      <c r="G136" s="290"/>
      <c r="H136" s="36"/>
      <c r="I136" s="36"/>
      <c r="J136" s="288"/>
      <c r="K136" s="289"/>
      <c r="L136" s="290"/>
      <c r="M136" s="36"/>
      <c r="N136" s="36"/>
      <c r="O136" s="288"/>
      <c r="P136" s="289"/>
      <c r="Q136" s="290"/>
      <c r="R136" s="36"/>
      <c r="S136" s="36"/>
      <c r="U136" s="286" t="n">
        <f aca="false">C136</f>
        <v>41645</v>
      </c>
      <c r="V136" s="291" t="n">
        <f aca="false">D136</f>
        <v>0</v>
      </c>
      <c r="W136" s="292" t="n">
        <f aca="false">E136</f>
        <v>0</v>
      </c>
      <c r="X136" s="293" t="n">
        <f aca="false">H136</f>
        <v>0</v>
      </c>
      <c r="Y136" s="293" t="n">
        <f aca="false">I136</f>
        <v>0</v>
      </c>
      <c r="Z136" s="292" t="n">
        <f aca="false">J136</f>
        <v>0</v>
      </c>
      <c r="AA136" s="293" t="n">
        <f aca="false">M136</f>
        <v>0</v>
      </c>
      <c r="AB136" s="293" t="n">
        <f aca="false">N136</f>
        <v>0</v>
      </c>
      <c r="AC136" s="292" t="n">
        <f aca="false">O136</f>
        <v>0</v>
      </c>
      <c r="AD136" s="293" t="n">
        <f aca="false">R136</f>
        <v>0</v>
      </c>
      <c r="AE136" s="293" t="n">
        <f aca="false">S136</f>
        <v>0</v>
      </c>
    </row>
    <row r="137" customFormat="false" ht="26.1" hidden="false" customHeight="true" outlineLevel="0" collapsed="false">
      <c r="A137" s="56" t="s">
        <v>155</v>
      </c>
      <c r="B137" s="294" t="s">
        <v>171</v>
      </c>
      <c r="C137" s="286" t="n">
        <v>41646</v>
      </c>
      <c r="D137" s="287" t="n">
        <f aca="false">FERMETURES!H139</f>
        <v>0</v>
      </c>
      <c r="E137" s="288"/>
      <c r="F137" s="289"/>
      <c r="G137" s="290"/>
      <c r="H137" s="36"/>
      <c r="I137" s="36"/>
      <c r="J137" s="288"/>
      <c r="K137" s="289"/>
      <c r="L137" s="290"/>
      <c r="M137" s="36"/>
      <c r="N137" s="36"/>
      <c r="O137" s="288"/>
      <c r="P137" s="289"/>
      <c r="Q137" s="290"/>
      <c r="R137" s="36"/>
      <c r="S137" s="36"/>
      <c r="U137" s="286" t="n">
        <f aca="false">C137</f>
        <v>41646</v>
      </c>
      <c r="V137" s="291" t="n">
        <f aca="false">D137</f>
        <v>0</v>
      </c>
      <c r="W137" s="292" t="n">
        <f aca="false">E137</f>
        <v>0</v>
      </c>
      <c r="X137" s="293" t="n">
        <f aca="false">H137</f>
        <v>0</v>
      </c>
      <c r="Y137" s="293" t="n">
        <f aca="false">I137</f>
        <v>0</v>
      </c>
      <c r="Z137" s="292" t="n">
        <f aca="false">J137</f>
        <v>0</v>
      </c>
      <c r="AA137" s="293" t="n">
        <f aca="false">M137</f>
        <v>0</v>
      </c>
      <c r="AB137" s="293" t="n">
        <f aca="false">N137</f>
        <v>0</v>
      </c>
      <c r="AC137" s="292" t="n">
        <f aca="false">O137</f>
        <v>0</v>
      </c>
      <c r="AD137" s="293" t="n">
        <f aca="false">R137</f>
        <v>0</v>
      </c>
      <c r="AE137" s="293" t="n">
        <f aca="false">S137</f>
        <v>0</v>
      </c>
    </row>
    <row r="138" customFormat="false" ht="26.1" hidden="false" customHeight="true" outlineLevel="0" collapsed="false">
      <c r="A138" s="56" t="s">
        <v>155</v>
      </c>
      <c r="B138" s="294" t="s">
        <v>172</v>
      </c>
      <c r="C138" s="286" t="n">
        <v>41647</v>
      </c>
      <c r="D138" s="287" t="n">
        <f aca="false">FERMETURES!H140</f>
        <v>0</v>
      </c>
      <c r="E138" s="288"/>
      <c r="F138" s="289"/>
      <c r="G138" s="290"/>
      <c r="H138" s="36"/>
      <c r="I138" s="36"/>
      <c r="J138" s="288"/>
      <c r="K138" s="289"/>
      <c r="L138" s="290"/>
      <c r="M138" s="36"/>
      <c r="N138" s="36"/>
      <c r="O138" s="288"/>
      <c r="P138" s="289"/>
      <c r="Q138" s="290"/>
      <c r="R138" s="36"/>
      <c r="S138" s="36"/>
      <c r="U138" s="286" t="n">
        <f aca="false">C138</f>
        <v>41647</v>
      </c>
      <c r="V138" s="291" t="n">
        <f aca="false">D138</f>
        <v>0</v>
      </c>
      <c r="W138" s="292" t="n">
        <f aca="false">E138</f>
        <v>0</v>
      </c>
      <c r="X138" s="293" t="n">
        <f aca="false">H138</f>
        <v>0</v>
      </c>
      <c r="Y138" s="293" t="n">
        <f aca="false">I138</f>
        <v>0</v>
      </c>
      <c r="Z138" s="292" t="n">
        <f aca="false">J138</f>
        <v>0</v>
      </c>
      <c r="AA138" s="293" t="n">
        <f aca="false">M138</f>
        <v>0</v>
      </c>
      <c r="AB138" s="293" t="n">
        <f aca="false">N138</f>
        <v>0</v>
      </c>
      <c r="AC138" s="292" t="n">
        <f aca="false">O138</f>
        <v>0</v>
      </c>
      <c r="AD138" s="293" t="n">
        <f aca="false">R138</f>
        <v>0</v>
      </c>
      <c r="AE138" s="293" t="n">
        <f aca="false">S138</f>
        <v>0</v>
      </c>
    </row>
    <row r="139" customFormat="false" ht="26.1" hidden="false" customHeight="true" outlineLevel="0" collapsed="false">
      <c r="A139" s="56" t="s">
        <v>155</v>
      </c>
      <c r="B139" s="294" t="s">
        <v>173</v>
      </c>
      <c r="C139" s="286" t="n">
        <v>41648</v>
      </c>
      <c r="D139" s="287" t="n">
        <f aca="false">FERMETURES!H141</f>
        <v>0</v>
      </c>
      <c r="E139" s="288"/>
      <c r="F139" s="289"/>
      <c r="G139" s="290"/>
      <c r="H139" s="36"/>
      <c r="I139" s="36"/>
      <c r="J139" s="288"/>
      <c r="K139" s="289"/>
      <c r="L139" s="290"/>
      <c r="M139" s="36"/>
      <c r="N139" s="36"/>
      <c r="O139" s="288"/>
      <c r="P139" s="289"/>
      <c r="Q139" s="290"/>
      <c r="R139" s="36"/>
      <c r="S139" s="36"/>
      <c r="U139" s="286" t="n">
        <f aca="false">C139</f>
        <v>41648</v>
      </c>
      <c r="V139" s="291" t="n">
        <f aca="false">D139</f>
        <v>0</v>
      </c>
      <c r="W139" s="292" t="n">
        <f aca="false">E139</f>
        <v>0</v>
      </c>
      <c r="X139" s="293" t="n">
        <f aca="false">H139</f>
        <v>0</v>
      </c>
      <c r="Y139" s="293" t="n">
        <f aca="false">I139</f>
        <v>0</v>
      </c>
      <c r="Z139" s="292" t="n">
        <f aca="false">J139</f>
        <v>0</v>
      </c>
      <c r="AA139" s="293" t="n">
        <f aca="false">M139</f>
        <v>0</v>
      </c>
      <c r="AB139" s="293" t="n">
        <f aca="false">N139</f>
        <v>0</v>
      </c>
      <c r="AC139" s="292" t="n">
        <f aca="false">O139</f>
        <v>0</v>
      </c>
      <c r="AD139" s="293" t="n">
        <f aca="false">R139</f>
        <v>0</v>
      </c>
      <c r="AE139" s="293" t="n">
        <f aca="false">S139</f>
        <v>0</v>
      </c>
    </row>
    <row r="140" customFormat="false" ht="26.1" hidden="false" customHeight="true" outlineLevel="0" collapsed="false">
      <c r="A140" s="56" t="s">
        <v>155</v>
      </c>
      <c r="B140" s="294" t="s">
        <v>174</v>
      </c>
      <c r="C140" s="286" t="n">
        <v>41649</v>
      </c>
      <c r="D140" s="287" t="n">
        <f aca="false">FERMETURES!H142</f>
        <v>0</v>
      </c>
      <c r="E140" s="288"/>
      <c r="F140" s="289"/>
      <c r="G140" s="290"/>
      <c r="H140" s="36"/>
      <c r="I140" s="36"/>
      <c r="J140" s="288"/>
      <c r="K140" s="289"/>
      <c r="L140" s="290"/>
      <c r="M140" s="36"/>
      <c r="N140" s="36"/>
      <c r="O140" s="288"/>
      <c r="P140" s="289"/>
      <c r="Q140" s="290"/>
      <c r="R140" s="36"/>
      <c r="S140" s="36"/>
      <c r="U140" s="286" t="n">
        <f aca="false">C140</f>
        <v>41649</v>
      </c>
      <c r="V140" s="291" t="n">
        <f aca="false">D140</f>
        <v>0</v>
      </c>
      <c r="W140" s="292" t="n">
        <f aca="false">E140</f>
        <v>0</v>
      </c>
      <c r="X140" s="293" t="n">
        <f aca="false">H140</f>
        <v>0</v>
      </c>
      <c r="Y140" s="293" t="n">
        <f aca="false">I140</f>
        <v>0</v>
      </c>
      <c r="Z140" s="292" t="n">
        <f aca="false">J140</f>
        <v>0</v>
      </c>
      <c r="AA140" s="293" t="n">
        <f aca="false">M140</f>
        <v>0</v>
      </c>
      <c r="AB140" s="293" t="n">
        <f aca="false">N140</f>
        <v>0</v>
      </c>
      <c r="AC140" s="292" t="n">
        <f aca="false">O140</f>
        <v>0</v>
      </c>
      <c r="AD140" s="293" t="n">
        <f aca="false">R140</f>
        <v>0</v>
      </c>
      <c r="AE140" s="293" t="n">
        <f aca="false">S140</f>
        <v>0</v>
      </c>
    </row>
    <row r="141" customFormat="false" ht="26.1" hidden="false" customHeight="true" outlineLevel="0" collapsed="false">
      <c r="A141" s="56" t="s">
        <v>155</v>
      </c>
      <c r="B141" s="294" t="s">
        <v>175</v>
      </c>
      <c r="C141" s="286" t="n">
        <v>41650</v>
      </c>
      <c r="D141" s="287" t="n">
        <f aca="false">FERMETURES!H143</f>
        <v>0</v>
      </c>
      <c r="E141" s="288"/>
      <c r="F141" s="289"/>
      <c r="G141" s="290"/>
      <c r="H141" s="36"/>
      <c r="I141" s="36"/>
      <c r="J141" s="288"/>
      <c r="K141" s="289"/>
      <c r="L141" s="290"/>
      <c r="M141" s="36"/>
      <c r="N141" s="36"/>
      <c r="O141" s="288"/>
      <c r="P141" s="289"/>
      <c r="Q141" s="290"/>
      <c r="R141" s="36"/>
      <c r="S141" s="36"/>
      <c r="U141" s="286" t="n">
        <f aca="false">C141</f>
        <v>41650</v>
      </c>
      <c r="V141" s="291" t="n">
        <f aca="false">D141</f>
        <v>0</v>
      </c>
      <c r="W141" s="292" t="n">
        <f aca="false">E141</f>
        <v>0</v>
      </c>
      <c r="X141" s="293" t="n">
        <f aca="false">H141</f>
        <v>0</v>
      </c>
      <c r="Y141" s="293" t="n">
        <f aca="false">I141</f>
        <v>0</v>
      </c>
      <c r="Z141" s="292" t="n">
        <f aca="false">J141</f>
        <v>0</v>
      </c>
      <c r="AA141" s="293" t="n">
        <f aca="false">M141</f>
        <v>0</v>
      </c>
      <c r="AB141" s="293" t="n">
        <f aca="false">N141</f>
        <v>0</v>
      </c>
      <c r="AC141" s="292" t="n">
        <f aca="false">O141</f>
        <v>0</v>
      </c>
      <c r="AD141" s="293" t="n">
        <f aca="false">R141</f>
        <v>0</v>
      </c>
      <c r="AE141" s="293" t="n">
        <f aca="false">S141</f>
        <v>0</v>
      </c>
    </row>
    <row r="142" customFormat="false" ht="26.1" hidden="false" customHeight="true" outlineLevel="0" collapsed="false">
      <c r="A142" s="56" t="s">
        <v>155</v>
      </c>
      <c r="B142" s="294" t="s">
        <v>169</v>
      </c>
      <c r="C142" s="286" t="n">
        <v>41651</v>
      </c>
      <c r="D142" s="287" t="n">
        <f aca="false">FERMETURES!H144</f>
        <v>0</v>
      </c>
      <c r="E142" s="288"/>
      <c r="F142" s="289"/>
      <c r="G142" s="290"/>
      <c r="H142" s="36"/>
      <c r="I142" s="36"/>
      <c r="J142" s="288"/>
      <c r="K142" s="289"/>
      <c r="L142" s="290"/>
      <c r="M142" s="36"/>
      <c r="N142" s="36"/>
      <c r="O142" s="288"/>
      <c r="P142" s="289"/>
      <c r="Q142" s="290"/>
      <c r="R142" s="36"/>
      <c r="S142" s="36"/>
      <c r="U142" s="286" t="n">
        <f aca="false">C142</f>
        <v>41651</v>
      </c>
      <c r="V142" s="291" t="n">
        <f aca="false">D142</f>
        <v>0</v>
      </c>
      <c r="W142" s="292" t="n">
        <f aca="false">E142</f>
        <v>0</v>
      </c>
      <c r="X142" s="293" t="n">
        <f aca="false">H142</f>
        <v>0</v>
      </c>
      <c r="Y142" s="293" t="n">
        <f aca="false">I142</f>
        <v>0</v>
      </c>
      <c r="Z142" s="292" t="n">
        <f aca="false">J142</f>
        <v>0</v>
      </c>
      <c r="AA142" s="293" t="n">
        <f aca="false">M142</f>
        <v>0</v>
      </c>
      <c r="AB142" s="293" t="n">
        <f aca="false">N142</f>
        <v>0</v>
      </c>
      <c r="AC142" s="292" t="n">
        <f aca="false">O142</f>
        <v>0</v>
      </c>
      <c r="AD142" s="293" t="n">
        <f aca="false">R142</f>
        <v>0</v>
      </c>
      <c r="AE142" s="293" t="n">
        <f aca="false">S142</f>
        <v>0</v>
      </c>
    </row>
    <row r="143" customFormat="false" ht="26.1" hidden="false" customHeight="true" outlineLevel="0" collapsed="false">
      <c r="A143" s="56" t="s">
        <v>155</v>
      </c>
      <c r="B143" s="294" t="s">
        <v>170</v>
      </c>
      <c r="C143" s="286" t="n">
        <v>41652</v>
      </c>
      <c r="D143" s="287" t="n">
        <f aca="false">FERMETURES!H145</f>
        <v>0</v>
      </c>
      <c r="E143" s="288"/>
      <c r="F143" s="289"/>
      <c r="G143" s="290"/>
      <c r="H143" s="36"/>
      <c r="I143" s="36"/>
      <c r="J143" s="288"/>
      <c r="K143" s="289"/>
      <c r="L143" s="290"/>
      <c r="M143" s="36"/>
      <c r="N143" s="36"/>
      <c r="O143" s="288"/>
      <c r="P143" s="289"/>
      <c r="Q143" s="290"/>
      <c r="R143" s="36"/>
      <c r="S143" s="36"/>
      <c r="U143" s="286" t="n">
        <f aca="false">C143</f>
        <v>41652</v>
      </c>
      <c r="V143" s="291" t="n">
        <f aca="false">D143</f>
        <v>0</v>
      </c>
      <c r="W143" s="292" t="n">
        <f aca="false">E143</f>
        <v>0</v>
      </c>
      <c r="X143" s="293" t="n">
        <f aca="false">H143</f>
        <v>0</v>
      </c>
      <c r="Y143" s="293" t="n">
        <f aca="false">I143</f>
        <v>0</v>
      </c>
      <c r="Z143" s="292" t="n">
        <f aca="false">J143</f>
        <v>0</v>
      </c>
      <c r="AA143" s="293" t="n">
        <f aca="false">M143</f>
        <v>0</v>
      </c>
      <c r="AB143" s="293" t="n">
        <f aca="false">N143</f>
        <v>0</v>
      </c>
      <c r="AC143" s="292" t="n">
        <f aca="false">O143</f>
        <v>0</v>
      </c>
      <c r="AD143" s="293" t="n">
        <f aca="false">R143</f>
        <v>0</v>
      </c>
      <c r="AE143" s="293" t="n">
        <f aca="false">S143</f>
        <v>0</v>
      </c>
    </row>
    <row r="144" customFormat="false" ht="26.1" hidden="false" customHeight="true" outlineLevel="0" collapsed="false">
      <c r="A144" s="56" t="s">
        <v>155</v>
      </c>
      <c r="B144" s="294" t="s">
        <v>171</v>
      </c>
      <c r="C144" s="286" t="n">
        <v>41653</v>
      </c>
      <c r="D144" s="287" t="n">
        <f aca="false">FERMETURES!H146</f>
        <v>0</v>
      </c>
      <c r="E144" s="288"/>
      <c r="F144" s="289"/>
      <c r="G144" s="290"/>
      <c r="H144" s="36"/>
      <c r="I144" s="36"/>
      <c r="J144" s="288"/>
      <c r="K144" s="289"/>
      <c r="L144" s="290"/>
      <c r="M144" s="36"/>
      <c r="N144" s="36"/>
      <c r="O144" s="288"/>
      <c r="P144" s="289"/>
      <c r="Q144" s="290"/>
      <c r="R144" s="36"/>
      <c r="S144" s="36"/>
      <c r="U144" s="286" t="n">
        <f aca="false">C144</f>
        <v>41653</v>
      </c>
      <c r="V144" s="291" t="n">
        <f aca="false">D144</f>
        <v>0</v>
      </c>
      <c r="W144" s="292" t="n">
        <f aca="false">E144</f>
        <v>0</v>
      </c>
      <c r="X144" s="293" t="n">
        <f aca="false">H144</f>
        <v>0</v>
      </c>
      <c r="Y144" s="293" t="n">
        <f aca="false">I144</f>
        <v>0</v>
      </c>
      <c r="Z144" s="292" t="n">
        <f aca="false">J144</f>
        <v>0</v>
      </c>
      <c r="AA144" s="293" t="n">
        <f aca="false">M144</f>
        <v>0</v>
      </c>
      <c r="AB144" s="293" t="n">
        <f aca="false">N144</f>
        <v>0</v>
      </c>
      <c r="AC144" s="292" t="n">
        <f aca="false">O144</f>
        <v>0</v>
      </c>
      <c r="AD144" s="293" t="n">
        <f aca="false">R144</f>
        <v>0</v>
      </c>
      <c r="AE144" s="293" t="n">
        <f aca="false">S144</f>
        <v>0</v>
      </c>
    </row>
    <row r="145" customFormat="false" ht="26.1" hidden="false" customHeight="true" outlineLevel="0" collapsed="false">
      <c r="A145" s="56" t="s">
        <v>155</v>
      </c>
      <c r="B145" s="294" t="s">
        <v>172</v>
      </c>
      <c r="C145" s="286" t="n">
        <v>41654</v>
      </c>
      <c r="D145" s="287" t="n">
        <f aca="false">FERMETURES!H147</f>
        <v>0</v>
      </c>
      <c r="E145" s="288"/>
      <c r="F145" s="289"/>
      <c r="G145" s="290"/>
      <c r="H145" s="36"/>
      <c r="I145" s="36"/>
      <c r="J145" s="288"/>
      <c r="K145" s="289"/>
      <c r="L145" s="290"/>
      <c r="M145" s="36"/>
      <c r="N145" s="36"/>
      <c r="O145" s="288"/>
      <c r="P145" s="289"/>
      <c r="Q145" s="290"/>
      <c r="R145" s="36"/>
      <c r="S145" s="36"/>
      <c r="U145" s="286" t="n">
        <f aca="false">C145</f>
        <v>41654</v>
      </c>
      <c r="V145" s="291" t="n">
        <f aca="false">D145</f>
        <v>0</v>
      </c>
      <c r="W145" s="292" t="n">
        <f aca="false">E145</f>
        <v>0</v>
      </c>
      <c r="X145" s="293" t="n">
        <f aca="false">H145</f>
        <v>0</v>
      </c>
      <c r="Y145" s="293" t="n">
        <f aca="false">I145</f>
        <v>0</v>
      </c>
      <c r="Z145" s="292" t="n">
        <f aca="false">J145</f>
        <v>0</v>
      </c>
      <c r="AA145" s="293" t="n">
        <f aca="false">M145</f>
        <v>0</v>
      </c>
      <c r="AB145" s="293" t="n">
        <f aca="false">N145</f>
        <v>0</v>
      </c>
      <c r="AC145" s="292" t="n">
        <f aca="false">O145</f>
        <v>0</v>
      </c>
      <c r="AD145" s="293" t="n">
        <f aca="false">R145</f>
        <v>0</v>
      </c>
      <c r="AE145" s="293" t="n">
        <f aca="false">S145</f>
        <v>0</v>
      </c>
    </row>
    <row r="146" customFormat="false" ht="26.1" hidden="false" customHeight="true" outlineLevel="0" collapsed="false">
      <c r="A146" s="56" t="s">
        <v>155</v>
      </c>
      <c r="B146" s="294" t="s">
        <v>173</v>
      </c>
      <c r="C146" s="286" t="n">
        <v>41655</v>
      </c>
      <c r="D146" s="287" t="n">
        <f aca="false">FERMETURES!H148</f>
        <v>0</v>
      </c>
      <c r="E146" s="288"/>
      <c r="F146" s="289"/>
      <c r="G146" s="290"/>
      <c r="H146" s="36"/>
      <c r="I146" s="36"/>
      <c r="J146" s="288"/>
      <c r="K146" s="289"/>
      <c r="L146" s="290"/>
      <c r="M146" s="36"/>
      <c r="N146" s="36"/>
      <c r="O146" s="288"/>
      <c r="P146" s="289"/>
      <c r="Q146" s="290"/>
      <c r="R146" s="36"/>
      <c r="S146" s="36"/>
      <c r="U146" s="286" t="n">
        <f aca="false">C146</f>
        <v>41655</v>
      </c>
      <c r="V146" s="291" t="n">
        <f aca="false">D146</f>
        <v>0</v>
      </c>
      <c r="W146" s="292" t="n">
        <f aca="false">E146</f>
        <v>0</v>
      </c>
      <c r="X146" s="293" t="n">
        <f aca="false">H146</f>
        <v>0</v>
      </c>
      <c r="Y146" s="293" t="n">
        <f aca="false">I146</f>
        <v>0</v>
      </c>
      <c r="Z146" s="292" t="n">
        <f aca="false">J146</f>
        <v>0</v>
      </c>
      <c r="AA146" s="293" t="n">
        <f aca="false">M146</f>
        <v>0</v>
      </c>
      <c r="AB146" s="293" t="n">
        <f aca="false">N146</f>
        <v>0</v>
      </c>
      <c r="AC146" s="292" t="n">
        <f aca="false">O146</f>
        <v>0</v>
      </c>
      <c r="AD146" s="293" t="n">
        <f aca="false">R146</f>
        <v>0</v>
      </c>
      <c r="AE146" s="293" t="n">
        <f aca="false">S146</f>
        <v>0</v>
      </c>
    </row>
    <row r="147" customFormat="false" ht="26.1" hidden="false" customHeight="true" outlineLevel="0" collapsed="false">
      <c r="A147" s="56" t="s">
        <v>155</v>
      </c>
      <c r="B147" s="294" t="s">
        <v>174</v>
      </c>
      <c r="C147" s="286" t="n">
        <v>41656</v>
      </c>
      <c r="D147" s="287" t="n">
        <f aca="false">FERMETURES!H149</f>
        <v>0</v>
      </c>
      <c r="E147" s="288"/>
      <c r="F147" s="289"/>
      <c r="G147" s="290"/>
      <c r="H147" s="36"/>
      <c r="I147" s="36"/>
      <c r="J147" s="288"/>
      <c r="K147" s="289"/>
      <c r="L147" s="290"/>
      <c r="M147" s="36"/>
      <c r="N147" s="36"/>
      <c r="O147" s="288"/>
      <c r="P147" s="289"/>
      <c r="Q147" s="290"/>
      <c r="R147" s="36"/>
      <c r="S147" s="36"/>
      <c r="U147" s="286" t="n">
        <f aca="false">C147</f>
        <v>41656</v>
      </c>
      <c r="V147" s="291" t="n">
        <f aca="false">D147</f>
        <v>0</v>
      </c>
      <c r="W147" s="292" t="n">
        <f aca="false">E147</f>
        <v>0</v>
      </c>
      <c r="X147" s="293" t="n">
        <f aca="false">H147</f>
        <v>0</v>
      </c>
      <c r="Y147" s="293" t="n">
        <f aca="false">I147</f>
        <v>0</v>
      </c>
      <c r="Z147" s="292" t="n">
        <f aca="false">J147</f>
        <v>0</v>
      </c>
      <c r="AA147" s="293" t="n">
        <f aca="false">M147</f>
        <v>0</v>
      </c>
      <c r="AB147" s="293" t="n">
        <f aca="false">N147</f>
        <v>0</v>
      </c>
      <c r="AC147" s="292" t="n">
        <f aca="false">O147</f>
        <v>0</v>
      </c>
      <c r="AD147" s="293" t="n">
        <f aca="false">R147</f>
        <v>0</v>
      </c>
      <c r="AE147" s="293" t="n">
        <f aca="false">S147</f>
        <v>0</v>
      </c>
    </row>
    <row r="148" customFormat="false" ht="26.1" hidden="false" customHeight="true" outlineLevel="0" collapsed="false">
      <c r="A148" s="56" t="s">
        <v>155</v>
      </c>
      <c r="B148" s="294" t="s">
        <v>175</v>
      </c>
      <c r="C148" s="286" t="n">
        <v>41657</v>
      </c>
      <c r="D148" s="287" t="n">
        <f aca="false">FERMETURES!H150</f>
        <v>0</v>
      </c>
      <c r="E148" s="288"/>
      <c r="F148" s="289"/>
      <c r="G148" s="290"/>
      <c r="H148" s="36"/>
      <c r="I148" s="36"/>
      <c r="J148" s="288"/>
      <c r="K148" s="289"/>
      <c r="L148" s="290"/>
      <c r="M148" s="36"/>
      <c r="N148" s="36"/>
      <c r="O148" s="288"/>
      <c r="P148" s="289"/>
      <c r="Q148" s="290"/>
      <c r="R148" s="36"/>
      <c r="S148" s="36"/>
      <c r="U148" s="286" t="n">
        <f aca="false">C148</f>
        <v>41657</v>
      </c>
      <c r="V148" s="291" t="n">
        <f aca="false">D148</f>
        <v>0</v>
      </c>
      <c r="W148" s="292" t="n">
        <f aca="false">E148</f>
        <v>0</v>
      </c>
      <c r="X148" s="293" t="n">
        <f aca="false">H148</f>
        <v>0</v>
      </c>
      <c r="Y148" s="293" t="n">
        <f aca="false">I148</f>
        <v>0</v>
      </c>
      <c r="Z148" s="292" t="n">
        <f aca="false">J148</f>
        <v>0</v>
      </c>
      <c r="AA148" s="293" t="n">
        <f aca="false">M148</f>
        <v>0</v>
      </c>
      <c r="AB148" s="293" t="n">
        <f aca="false">N148</f>
        <v>0</v>
      </c>
      <c r="AC148" s="292" t="n">
        <f aca="false">O148</f>
        <v>0</v>
      </c>
      <c r="AD148" s="293" t="n">
        <f aca="false">R148</f>
        <v>0</v>
      </c>
      <c r="AE148" s="293" t="n">
        <f aca="false">S148</f>
        <v>0</v>
      </c>
    </row>
    <row r="149" customFormat="false" ht="26.1" hidden="false" customHeight="true" outlineLevel="0" collapsed="false">
      <c r="A149" s="56" t="s">
        <v>155</v>
      </c>
      <c r="B149" s="294" t="s">
        <v>169</v>
      </c>
      <c r="C149" s="286" t="n">
        <v>41658</v>
      </c>
      <c r="D149" s="287" t="n">
        <f aca="false">FERMETURES!H151</f>
        <v>0</v>
      </c>
      <c r="E149" s="288"/>
      <c r="F149" s="289"/>
      <c r="G149" s="290"/>
      <c r="H149" s="36"/>
      <c r="I149" s="36"/>
      <c r="J149" s="288"/>
      <c r="K149" s="289"/>
      <c r="L149" s="290"/>
      <c r="M149" s="36"/>
      <c r="N149" s="36"/>
      <c r="O149" s="288"/>
      <c r="P149" s="289"/>
      <c r="Q149" s="290"/>
      <c r="R149" s="36"/>
      <c r="S149" s="36"/>
      <c r="U149" s="286" t="n">
        <f aca="false">C149</f>
        <v>41658</v>
      </c>
      <c r="V149" s="291" t="n">
        <f aca="false">D149</f>
        <v>0</v>
      </c>
      <c r="W149" s="292" t="n">
        <f aca="false">E149</f>
        <v>0</v>
      </c>
      <c r="X149" s="293" t="n">
        <f aca="false">H149</f>
        <v>0</v>
      </c>
      <c r="Y149" s="293" t="n">
        <f aca="false">I149</f>
        <v>0</v>
      </c>
      <c r="Z149" s="292" t="n">
        <f aca="false">J149</f>
        <v>0</v>
      </c>
      <c r="AA149" s="293" t="n">
        <f aca="false">M149</f>
        <v>0</v>
      </c>
      <c r="AB149" s="293" t="n">
        <f aca="false">N149</f>
        <v>0</v>
      </c>
      <c r="AC149" s="292" t="n">
        <f aca="false">O149</f>
        <v>0</v>
      </c>
      <c r="AD149" s="293" t="n">
        <f aca="false">R149</f>
        <v>0</v>
      </c>
      <c r="AE149" s="293" t="n">
        <f aca="false">S149</f>
        <v>0</v>
      </c>
    </row>
    <row r="150" customFormat="false" ht="26.1" hidden="false" customHeight="true" outlineLevel="0" collapsed="false">
      <c r="A150" s="56" t="s">
        <v>155</v>
      </c>
      <c r="B150" s="294" t="s">
        <v>170</v>
      </c>
      <c r="C150" s="286" t="n">
        <v>41659</v>
      </c>
      <c r="D150" s="287" t="n">
        <f aca="false">FERMETURES!H152</f>
        <v>0</v>
      </c>
      <c r="E150" s="288"/>
      <c r="F150" s="289"/>
      <c r="G150" s="290"/>
      <c r="H150" s="36"/>
      <c r="I150" s="36"/>
      <c r="J150" s="288"/>
      <c r="K150" s="289"/>
      <c r="L150" s="290"/>
      <c r="M150" s="36"/>
      <c r="N150" s="36"/>
      <c r="O150" s="288"/>
      <c r="P150" s="289"/>
      <c r="Q150" s="290"/>
      <c r="R150" s="36"/>
      <c r="S150" s="36"/>
      <c r="U150" s="286" t="n">
        <f aca="false">C150</f>
        <v>41659</v>
      </c>
      <c r="V150" s="291" t="n">
        <f aca="false">D150</f>
        <v>0</v>
      </c>
      <c r="W150" s="292" t="n">
        <f aca="false">E150</f>
        <v>0</v>
      </c>
      <c r="X150" s="293" t="n">
        <f aca="false">H150</f>
        <v>0</v>
      </c>
      <c r="Y150" s="293" t="n">
        <f aca="false">I150</f>
        <v>0</v>
      </c>
      <c r="Z150" s="292" t="n">
        <f aca="false">J150</f>
        <v>0</v>
      </c>
      <c r="AA150" s="293" t="n">
        <f aca="false">M150</f>
        <v>0</v>
      </c>
      <c r="AB150" s="293" t="n">
        <f aca="false">N150</f>
        <v>0</v>
      </c>
      <c r="AC150" s="292" t="n">
        <f aca="false">O150</f>
        <v>0</v>
      </c>
      <c r="AD150" s="293" t="n">
        <f aca="false">R150</f>
        <v>0</v>
      </c>
      <c r="AE150" s="293" t="n">
        <f aca="false">S150</f>
        <v>0</v>
      </c>
    </row>
    <row r="151" customFormat="false" ht="26.1" hidden="false" customHeight="true" outlineLevel="0" collapsed="false">
      <c r="A151" s="56" t="s">
        <v>155</v>
      </c>
      <c r="B151" s="294" t="s">
        <v>171</v>
      </c>
      <c r="C151" s="286" t="n">
        <v>41660</v>
      </c>
      <c r="D151" s="287" t="n">
        <f aca="false">FERMETURES!H153</f>
        <v>0</v>
      </c>
      <c r="E151" s="288"/>
      <c r="F151" s="289"/>
      <c r="G151" s="290"/>
      <c r="H151" s="36"/>
      <c r="I151" s="36"/>
      <c r="J151" s="288"/>
      <c r="K151" s="289"/>
      <c r="L151" s="290"/>
      <c r="M151" s="36"/>
      <c r="N151" s="36"/>
      <c r="O151" s="288"/>
      <c r="P151" s="289"/>
      <c r="Q151" s="290"/>
      <c r="R151" s="36"/>
      <c r="S151" s="36"/>
      <c r="U151" s="286" t="n">
        <f aca="false">C151</f>
        <v>41660</v>
      </c>
      <c r="V151" s="291" t="n">
        <f aca="false">D151</f>
        <v>0</v>
      </c>
      <c r="W151" s="292" t="n">
        <f aca="false">E151</f>
        <v>0</v>
      </c>
      <c r="X151" s="293" t="n">
        <f aca="false">H151</f>
        <v>0</v>
      </c>
      <c r="Y151" s="293" t="n">
        <f aca="false">I151</f>
        <v>0</v>
      </c>
      <c r="Z151" s="292" t="n">
        <f aca="false">J151</f>
        <v>0</v>
      </c>
      <c r="AA151" s="293" t="n">
        <f aca="false">M151</f>
        <v>0</v>
      </c>
      <c r="AB151" s="293" t="n">
        <f aca="false">N151</f>
        <v>0</v>
      </c>
      <c r="AC151" s="292" t="n">
        <f aca="false">O151</f>
        <v>0</v>
      </c>
      <c r="AD151" s="293" t="n">
        <f aca="false">R151</f>
        <v>0</v>
      </c>
      <c r="AE151" s="293" t="n">
        <f aca="false">S151</f>
        <v>0</v>
      </c>
    </row>
    <row r="152" customFormat="false" ht="26.1" hidden="false" customHeight="true" outlineLevel="0" collapsed="false">
      <c r="A152" s="56" t="s">
        <v>155</v>
      </c>
      <c r="B152" s="294" t="s">
        <v>172</v>
      </c>
      <c r="C152" s="286" t="n">
        <v>41661</v>
      </c>
      <c r="D152" s="287" t="n">
        <f aca="false">FERMETURES!H154</f>
        <v>0</v>
      </c>
      <c r="E152" s="288"/>
      <c r="F152" s="289"/>
      <c r="G152" s="290"/>
      <c r="H152" s="36"/>
      <c r="I152" s="36"/>
      <c r="J152" s="288"/>
      <c r="K152" s="289"/>
      <c r="L152" s="290"/>
      <c r="M152" s="36"/>
      <c r="N152" s="36"/>
      <c r="O152" s="288"/>
      <c r="P152" s="289"/>
      <c r="Q152" s="290"/>
      <c r="R152" s="36"/>
      <c r="S152" s="36"/>
      <c r="U152" s="286" t="n">
        <f aca="false">C152</f>
        <v>41661</v>
      </c>
      <c r="V152" s="291" t="n">
        <f aca="false">D152</f>
        <v>0</v>
      </c>
      <c r="W152" s="292" t="n">
        <f aca="false">E152</f>
        <v>0</v>
      </c>
      <c r="X152" s="293" t="n">
        <f aca="false">H152</f>
        <v>0</v>
      </c>
      <c r="Y152" s="293" t="n">
        <f aca="false">I152</f>
        <v>0</v>
      </c>
      <c r="Z152" s="292" t="n">
        <f aca="false">J152</f>
        <v>0</v>
      </c>
      <c r="AA152" s="293" t="n">
        <f aca="false">M152</f>
        <v>0</v>
      </c>
      <c r="AB152" s="293" t="n">
        <f aca="false">N152</f>
        <v>0</v>
      </c>
      <c r="AC152" s="292" t="n">
        <f aca="false">O152</f>
        <v>0</v>
      </c>
      <c r="AD152" s="293" t="n">
        <f aca="false">R152</f>
        <v>0</v>
      </c>
      <c r="AE152" s="293" t="n">
        <f aca="false">S152</f>
        <v>0</v>
      </c>
    </row>
    <row r="153" customFormat="false" ht="26.1" hidden="false" customHeight="true" outlineLevel="0" collapsed="false">
      <c r="A153" s="56" t="s">
        <v>155</v>
      </c>
      <c r="B153" s="294" t="s">
        <v>173</v>
      </c>
      <c r="C153" s="286" t="n">
        <v>41662</v>
      </c>
      <c r="D153" s="287" t="n">
        <f aca="false">FERMETURES!H155</f>
        <v>0</v>
      </c>
      <c r="E153" s="288"/>
      <c r="F153" s="289"/>
      <c r="G153" s="290"/>
      <c r="H153" s="36"/>
      <c r="I153" s="36"/>
      <c r="J153" s="288"/>
      <c r="K153" s="289"/>
      <c r="L153" s="290"/>
      <c r="M153" s="36"/>
      <c r="N153" s="36"/>
      <c r="O153" s="288"/>
      <c r="P153" s="289"/>
      <c r="Q153" s="290"/>
      <c r="R153" s="36"/>
      <c r="S153" s="36"/>
      <c r="U153" s="286" t="n">
        <f aca="false">C153</f>
        <v>41662</v>
      </c>
      <c r="V153" s="291" t="n">
        <f aca="false">D153</f>
        <v>0</v>
      </c>
      <c r="W153" s="292" t="n">
        <f aca="false">E153</f>
        <v>0</v>
      </c>
      <c r="X153" s="293" t="n">
        <f aca="false">H153</f>
        <v>0</v>
      </c>
      <c r="Y153" s="293" t="n">
        <f aca="false">I153</f>
        <v>0</v>
      </c>
      <c r="Z153" s="292" t="n">
        <f aca="false">J153</f>
        <v>0</v>
      </c>
      <c r="AA153" s="293" t="n">
        <f aca="false">M153</f>
        <v>0</v>
      </c>
      <c r="AB153" s="293" t="n">
        <f aca="false">N153</f>
        <v>0</v>
      </c>
      <c r="AC153" s="292" t="n">
        <f aca="false">O153</f>
        <v>0</v>
      </c>
      <c r="AD153" s="293" t="n">
        <f aca="false">R153</f>
        <v>0</v>
      </c>
      <c r="AE153" s="293" t="n">
        <f aca="false">S153</f>
        <v>0</v>
      </c>
    </row>
    <row r="154" customFormat="false" ht="26.1" hidden="false" customHeight="true" outlineLevel="0" collapsed="false">
      <c r="A154" s="56" t="s">
        <v>155</v>
      </c>
      <c r="B154" s="294" t="s">
        <v>174</v>
      </c>
      <c r="C154" s="286" t="n">
        <v>41663</v>
      </c>
      <c r="D154" s="287" t="n">
        <f aca="false">FERMETURES!H156</f>
        <v>0</v>
      </c>
      <c r="E154" s="288"/>
      <c r="F154" s="289"/>
      <c r="G154" s="290"/>
      <c r="H154" s="36"/>
      <c r="I154" s="36"/>
      <c r="J154" s="288"/>
      <c r="K154" s="289"/>
      <c r="L154" s="290"/>
      <c r="M154" s="36"/>
      <c r="N154" s="36"/>
      <c r="O154" s="288"/>
      <c r="P154" s="289"/>
      <c r="Q154" s="290"/>
      <c r="R154" s="36"/>
      <c r="S154" s="36"/>
      <c r="U154" s="286" t="n">
        <f aca="false">C154</f>
        <v>41663</v>
      </c>
      <c r="V154" s="291" t="n">
        <f aca="false">D154</f>
        <v>0</v>
      </c>
      <c r="W154" s="292" t="n">
        <f aca="false">E154</f>
        <v>0</v>
      </c>
      <c r="X154" s="293" t="n">
        <f aca="false">H154</f>
        <v>0</v>
      </c>
      <c r="Y154" s="293" t="n">
        <f aca="false">I154</f>
        <v>0</v>
      </c>
      <c r="Z154" s="292" t="n">
        <f aca="false">J154</f>
        <v>0</v>
      </c>
      <c r="AA154" s="293" t="n">
        <f aca="false">M154</f>
        <v>0</v>
      </c>
      <c r="AB154" s="293" t="n">
        <f aca="false">N154</f>
        <v>0</v>
      </c>
      <c r="AC154" s="292" t="n">
        <f aca="false">O154</f>
        <v>0</v>
      </c>
      <c r="AD154" s="293" t="n">
        <f aca="false">R154</f>
        <v>0</v>
      </c>
      <c r="AE154" s="293" t="n">
        <f aca="false">S154</f>
        <v>0</v>
      </c>
    </row>
    <row r="155" customFormat="false" ht="26.1" hidden="false" customHeight="true" outlineLevel="0" collapsed="false">
      <c r="A155" s="56" t="s">
        <v>155</v>
      </c>
      <c r="B155" s="294" t="s">
        <v>175</v>
      </c>
      <c r="C155" s="286" t="n">
        <v>41664</v>
      </c>
      <c r="D155" s="287" t="n">
        <f aca="false">FERMETURES!H157</f>
        <v>0</v>
      </c>
      <c r="E155" s="288"/>
      <c r="F155" s="289"/>
      <c r="G155" s="290"/>
      <c r="H155" s="36"/>
      <c r="I155" s="36"/>
      <c r="J155" s="288"/>
      <c r="K155" s="289"/>
      <c r="L155" s="290"/>
      <c r="M155" s="36"/>
      <c r="N155" s="36"/>
      <c r="O155" s="288"/>
      <c r="P155" s="289"/>
      <c r="Q155" s="290"/>
      <c r="R155" s="36"/>
      <c r="S155" s="36"/>
      <c r="U155" s="286" t="n">
        <f aca="false">C155</f>
        <v>41664</v>
      </c>
      <c r="V155" s="291" t="n">
        <f aca="false">D155</f>
        <v>0</v>
      </c>
      <c r="W155" s="292" t="n">
        <f aca="false">E155</f>
        <v>0</v>
      </c>
      <c r="X155" s="293" t="n">
        <f aca="false">H155</f>
        <v>0</v>
      </c>
      <c r="Y155" s="293" t="n">
        <f aca="false">I155</f>
        <v>0</v>
      </c>
      <c r="Z155" s="292" t="n">
        <f aca="false">J155</f>
        <v>0</v>
      </c>
      <c r="AA155" s="293" t="n">
        <f aca="false">M155</f>
        <v>0</v>
      </c>
      <c r="AB155" s="293" t="n">
        <f aca="false">N155</f>
        <v>0</v>
      </c>
      <c r="AC155" s="292" t="n">
        <f aca="false">O155</f>
        <v>0</v>
      </c>
      <c r="AD155" s="293" t="n">
        <f aca="false">R155</f>
        <v>0</v>
      </c>
      <c r="AE155" s="293" t="n">
        <f aca="false">S155</f>
        <v>0</v>
      </c>
    </row>
    <row r="156" customFormat="false" ht="26.1" hidden="false" customHeight="true" outlineLevel="0" collapsed="false">
      <c r="A156" s="56" t="s">
        <v>155</v>
      </c>
      <c r="B156" s="294" t="s">
        <v>169</v>
      </c>
      <c r="C156" s="286" t="n">
        <v>41665</v>
      </c>
      <c r="D156" s="287" t="n">
        <f aca="false">FERMETURES!H158</f>
        <v>0</v>
      </c>
      <c r="E156" s="288"/>
      <c r="F156" s="289"/>
      <c r="G156" s="290"/>
      <c r="H156" s="36"/>
      <c r="I156" s="36"/>
      <c r="J156" s="288"/>
      <c r="K156" s="289"/>
      <c r="L156" s="290"/>
      <c r="M156" s="36"/>
      <c r="N156" s="36"/>
      <c r="O156" s="288"/>
      <c r="P156" s="289"/>
      <c r="Q156" s="290"/>
      <c r="R156" s="36"/>
      <c r="S156" s="36"/>
      <c r="U156" s="286" t="n">
        <f aca="false">C156</f>
        <v>41665</v>
      </c>
      <c r="V156" s="291" t="n">
        <f aca="false">D156</f>
        <v>0</v>
      </c>
      <c r="W156" s="292" t="n">
        <f aca="false">E156</f>
        <v>0</v>
      </c>
      <c r="X156" s="293" t="n">
        <f aca="false">H156</f>
        <v>0</v>
      </c>
      <c r="Y156" s="293" t="n">
        <f aca="false">I156</f>
        <v>0</v>
      </c>
      <c r="Z156" s="292" t="n">
        <f aca="false">J156</f>
        <v>0</v>
      </c>
      <c r="AA156" s="293" t="n">
        <f aca="false">M156</f>
        <v>0</v>
      </c>
      <c r="AB156" s="293" t="n">
        <f aca="false">N156</f>
        <v>0</v>
      </c>
      <c r="AC156" s="292" t="n">
        <f aca="false">O156</f>
        <v>0</v>
      </c>
      <c r="AD156" s="293" t="n">
        <f aca="false">R156</f>
        <v>0</v>
      </c>
      <c r="AE156" s="293" t="n">
        <f aca="false">S156</f>
        <v>0</v>
      </c>
    </row>
    <row r="157" customFormat="false" ht="26.1" hidden="false" customHeight="true" outlineLevel="0" collapsed="false">
      <c r="A157" s="56" t="s">
        <v>155</v>
      </c>
      <c r="B157" s="294" t="s">
        <v>170</v>
      </c>
      <c r="C157" s="286" t="n">
        <v>41666</v>
      </c>
      <c r="D157" s="287" t="n">
        <f aca="false">FERMETURES!H159</f>
        <v>0</v>
      </c>
      <c r="E157" s="288"/>
      <c r="F157" s="289"/>
      <c r="G157" s="290"/>
      <c r="H157" s="36"/>
      <c r="I157" s="36"/>
      <c r="J157" s="288"/>
      <c r="K157" s="289"/>
      <c r="L157" s="290"/>
      <c r="M157" s="36"/>
      <c r="N157" s="36"/>
      <c r="O157" s="288"/>
      <c r="P157" s="289"/>
      <c r="Q157" s="290"/>
      <c r="R157" s="36"/>
      <c r="S157" s="36"/>
      <c r="U157" s="286" t="n">
        <f aca="false">C157</f>
        <v>41666</v>
      </c>
      <c r="V157" s="291" t="n">
        <f aca="false">D157</f>
        <v>0</v>
      </c>
      <c r="W157" s="292" t="n">
        <f aca="false">E157</f>
        <v>0</v>
      </c>
      <c r="X157" s="293" t="n">
        <f aca="false">H157</f>
        <v>0</v>
      </c>
      <c r="Y157" s="293" t="n">
        <f aca="false">I157</f>
        <v>0</v>
      </c>
      <c r="Z157" s="292" t="n">
        <f aca="false">J157</f>
        <v>0</v>
      </c>
      <c r="AA157" s="293" t="n">
        <f aca="false">M157</f>
        <v>0</v>
      </c>
      <c r="AB157" s="293" t="n">
        <f aca="false">N157</f>
        <v>0</v>
      </c>
      <c r="AC157" s="292" t="n">
        <f aca="false">O157</f>
        <v>0</v>
      </c>
      <c r="AD157" s="293" t="n">
        <f aca="false">R157</f>
        <v>0</v>
      </c>
      <c r="AE157" s="293" t="n">
        <f aca="false">S157</f>
        <v>0</v>
      </c>
    </row>
    <row r="158" customFormat="false" ht="26.1" hidden="false" customHeight="true" outlineLevel="0" collapsed="false">
      <c r="A158" s="56" t="s">
        <v>155</v>
      </c>
      <c r="B158" s="294" t="s">
        <v>171</v>
      </c>
      <c r="C158" s="286" t="n">
        <v>41667</v>
      </c>
      <c r="D158" s="287" t="n">
        <f aca="false">FERMETURES!H160</f>
        <v>0</v>
      </c>
      <c r="E158" s="288"/>
      <c r="F158" s="289"/>
      <c r="G158" s="290"/>
      <c r="H158" s="36"/>
      <c r="I158" s="36"/>
      <c r="J158" s="288"/>
      <c r="K158" s="289"/>
      <c r="L158" s="290"/>
      <c r="M158" s="36"/>
      <c r="N158" s="36"/>
      <c r="O158" s="288"/>
      <c r="P158" s="289"/>
      <c r="Q158" s="290"/>
      <c r="R158" s="36"/>
      <c r="S158" s="36"/>
      <c r="U158" s="286" t="n">
        <f aca="false">C158</f>
        <v>41667</v>
      </c>
      <c r="V158" s="291" t="n">
        <f aca="false">D158</f>
        <v>0</v>
      </c>
      <c r="W158" s="292" t="n">
        <f aca="false">E158</f>
        <v>0</v>
      </c>
      <c r="X158" s="293" t="n">
        <f aca="false">H158</f>
        <v>0</v>
      </c>
      <c r="Y158" s="293" t="n">
        <f aca="false">I158</f>
        <v>0</v>
      </c>
      <c r="Z158" s="292" t="n">
        <f aca="false">J158</f>
        <v>0</v>
      </c>
      <c r="AA158" s="293" t="n">
        <f aca="false">M158</f>
        <v>0</v>
      </c>
      <c r="AB158" s="293" t="n">
        <f aca="false">N158</f>
        <v>0</v>
      </c>
      <c r="AC158" s="292" t="n">
        <f aca="false">O158</f>
        <v>0</v>
      </c>
      <c r="AD158" s="293" t="n">
        <f aca="false">R158</f>
        <v>0</v>
      </c>
      <c r="AE158" s="293" t="n">
        <f aca="false">S158</f>
        <v>0</v>
      </c>
    </row>
    <row r="159" customFormat="false" ht="26.1" hidden="false" customHeight="true" outlineLevel="0" collapsed="false">
      <c r="A159" s="56" t="s">
        <v>155</v>
      </c>
      <c r="B159" s="294" t="s">
        <v>172</v>
      </c>
      <c r="C159" s="286" t="n">
        <v>41668</v>
      </c>
      <c r="D159" s="287" t="n">
        <f aca="false">FERMETURES!H161</f>
        <v>0</v>
      </c>
      <c r="E159" s="288"/>
      <c r="F159" s="289"/>
      <c r="G159" s="290"/>
      <c r="H159" s="36"/>
      <c r="I159" s="36"/>
      <c r="J159" s="288"/>
      <c r="K159" s="289"/>
      <c r="L159" s="290"/>
      <c r="M159" s="36"/>
      <c r="N159" s="36"/>
      <c r="O159" s="288"/>
      <c r="P159" s="289"/>
      <c r="Q159" s="290"/>
      <c r="R159" s="36"/>
      <c r="S159" s="36"/>
      <c r="U159" s="286" t="n">
        <f aca="false">C159</f>
        <v>41668</v>
      </c>
      <c r="V159" s="291" t="n">
        <f aca="false">D159</f>
        <v>0</v>
      </c>
      <c r="W159" s="292" t="n">
        <f aca="false">E159</f>
        <v>0</v>
      </c>
      <c r="X159" s="293" t="n">
        <f aca="false">H159</f>
        <v>0</v>
      </c>
      <c r="Y159" s="293" t="n">
        <f aca="false">I159</f>
        <v>0</v>
      </c>
      <c r="Z159" s="292" t="n">
        <f aca="false">J159</f>
        <v>0</v>
      </c>
      <c r="AA159" s="293" t="n">
        <f aca="false">M159</f>
        <v>0</v>
      </c>
      <c r="AB159" s="293" t="n">
        <f aca="false">N159</f>
        <v>0</v>
      </c>
      <c r="AC159" s="292" t="n">
        <f aca="false">O159</f>
        <v>0</v>
      </c>
      <c r="AD159" s="293" t="n">
        <f aca="false">R159</f>
        <v>0</v>
      </c>
      <c r="AE159" s="293" t="n">
        <f aca="false">S159</f>
        <v>0</v>
      </c>
    </row>
    <row r="160" customFormat="false" ht="26.1" hidden="false" customHeight="true" outlineLevel="0" collapsed="false">
      <c r="A160" s="56" t="s">
        <v>155</v>
      </c>
      <c r="B160" s="294" t="s">
        <v>173</v>
      </c>
      <c r="C160" s="286" t="n">
        <v>41669</v>
      </c>
      <c r="D160" s="287" t="n">
        <f aca="false">FERMETURES!H162</f>
        <v>0</v>
      </c>
      <c r="E160" s="288"/>
      <c r="F160" s="289"/>
      <c r="G160" s="290"/>
      <c r="H160" s="36"/>
      <c r="I160" s="36"/>
      <c r="J160" s="288"/>
      <c r="K160" s="289"/>
      <c r="L160" s="290"/>
      <c r="M160" s="36"/>
      <c r="N160" s="36"/>
      <c r="O160" s="288"/>
      <c r="P160" s="289"/>
      <c r="Q160" s="290"/>
      <c r="R160" s="36"/>
      <c r="S160" s="36"/>
      <c r="U160" s="286" t="n">
        <f aca="false">C160</f>
        <v>41669</v>
      </c>
      <c r="V160" s="291" t="n">
        <f aca="false">D160</f>
        <v>0</v>
      </c>
      <c r="W160" s="292" t="n">
        <f aca="false">E160</f>
        <v>0</v>
      </c>
      <c r="X160" s="293" t="n">
        <f aca="false">H160</f>
        <v>0</v>
      </c>
      <c r="Y160" s="293" t="n">
        <f aca="false">I160</f>
        <v>0</v>
      </c>
      <c r="Z160" s="292" t="n">
        <f aca="false">J160</f>
        <v>0</v>
      </c>
      <c r="AA160" s="293" t="n">
        <f aca="false">M160</f>
        <v>0</v>
      </c>
      <c r="AB160" s="293" t="n">
        <f aca="false">N160</f>
        <v>0</v>
      </c>
      <c r="AC160" s="292" t="n">
        <f aca="false">O160</f>
        <v>0</v>
      </c>
      <c r="AD160" s="293" t="n">
        <f aca="false">R160</f>
        <v>0</v>
      </c>
      <c r="AE160" s="293" t="n">
        <f aca="false">S160</f>
        <v>0</v>
      </c>
    </row>
    <row r="161" customFormat="false" ht="26.1" hidden="false" customHeight="true" outlineLevel="0" collapsed="false">
      <c r="A161" s="56" t="s">
        <v>155</v>
      </c>
      <c r="B161" s="294" t="s">
        <v>174</v>
      </c>
      <c r="C161" s="286" t="n">
        <v>41670</v>
      </c>
      <c r="D161" s="287" t="n">
        <f aca="false">FERMETURES!H163</f>
        <v>0</v>
      </c>
      <c r="E161" s="288"/>
      <c r="F161" s="289"/>
      <c r="G161" s="290"/>
      <c r="H161" s="36"/>
      <c r="I161" s="36"/>
      <c r="J161" s="288"/>
      <c r="K161" s="289"/>
      <c r="L161" s="290"/>
      <c r="M161" s="36"/>
      <c r="N161" s="36"/>
      <c r="O161" s="288"/>
      <c r="P161" s="289"/>
      <c r="Q161" s="290"/>
      <c r="R161" s="36"/>
      <c r="S161" s="36"/>
      <c r="U161" s="286" t="n">
        <f aca="false">C161</f>
        <v>41670</v>
      </c>
      <c r="V161" s="291" t="n">
        <f aca="false">D161</f>
        <v>0</v>
      </c>
      <c r="W161" s="292" t="n">
        <f aca="false">E161</f>
        <v>0</v>
      </c>
      <c r="X161" s="293" t="n">
        <f aca="false">H161</f>
        <v>0</v>
      </c>
      <c r="Y161" s="293" t="n">
        <f aca="false">I161</f>
        <v>0</v>
      </c>
      <c r="Z161" s="292" t="n">
        <f aca="false">J161</f>
        <v>0</v>
      </c>
      <c r="AA161" s="293" t="n">
        <f aca="false">M161</f>
        <v>0</v>
      </c>
      <c r="AB161" s="293" t="n">
        <f aca="false">N161</f>
        <v>0</v>
      </c>
      <c r="AC161" s="292" t="n">
        <f aca="false">O161</f>
        <v>0</v>
      </c>
      <c r="AD161" s="293" t="n">
        <f aca="false">R161</f>
        <v>0</v>
      </c>
      <c r="AE161" s="293" t="n">
        <f aca="false">S161</f>
        <v>0</v>
      </c>
    </row>
    <row r="162" customFormat="false" ht="26.1" hidden="false" customHeight="true" outlineLevel="0" collapsed="false">
      <c r="A162" s="56" t="s">
        <v>155</v>
      </c>
      <c r="B162" s="294" t="s">
        <v>175</v>
      </c>
      <c r="C162" s="286" t="n">
        <v>41671</v>
      </c>
      <c r="D162" s="287" t="n">
        <f aca="false">FERMETURES!H164</f>
        <v>0</v>
      </c>
      <c r="E162" s="288"/>
      <c r="F162" s="289"/>
      <c r="G162" s="290"/>
      <c r="H162" s="36"/>
      <c r="I162" s="36"/>
      <c r="J162" s="288"/>
      <c r="K162" s="289"/>
      <c r="L162" s="290"/>
      <c r="M162" s="36"/>
      <c r="N162" s="36"/>
      <c r="O162" s="288"/>
      <c r="P162" s="289"/>
      <c r="Q162" s="290"/>
      <c r="R162" s="36"/>
      <c r="S162" s="36"/>
      <c r="U162" s="286" t="n">
        <f aca="false">C162</f>
        <v>41671</v>
      </c>
      <c r="V162" s="291" t="n">
        <f aca="false">D162</f>
        <v>0</v>
      </c>
      <c r="W162" s="292" t="n">
        <f aca="false">E162</f>
        <v>0</v>
      </c>
      <c r="X162" s="293" t="n">
        <f aca="false">H162</f>
        <v>0</v>
      </c>
      <c r="Y162" s="293" t="n">
        <f aca="false">I162</f>
        <v>0</v>
      </c>
      <c r="Z162" s="292" t="n">
        <f aca="false">J162</f>
        <v>0</v>
      </c>
      <c r="AA162" s="293" t="n">
        <f aca="false">M162</f>
        <v>0</v>
      </c>
      <c r="AB162" s="293" t="n">
        <f aca="false">N162</f>
        <v>0</v>
      </c>
      <c r="AC162" s="292" t="n">
        <f aca="false">O162</f>
        <v>0</v>
      </c>
      <c r="AD162" s="293" t="n">
        <f aca="false">R162</f>
        <v>0</v>
      </c>
      <c r="AE162" s="293" t="n">
        <f aca="false">S162</f>
        <v>0</v>
      </c>
    </row>
    <row r="163" customFormat="false" ht="26.1" hidden="false" customHeight="true" outlineLevel="0" collapsed="false">
      <c r="A163" s="56" t="s">
        <v>155</v>
      </c>
      <c r="B163" s="294" t="s">
        <v>169</v>
      </c>
      <c r="C163" s="286" t="n">
        <v>41672</v>
      </c>
      <c r="D163" s="287" t="n">
        <f aca="false">FERMETURES!H165</f>
        <v>0</v>
      </c>
      <c r="E163" s="288"/>
      <c r="F163" s="289"/>
      <c r="G163" s="290"/>
      <c r="H163" s="36"/>
      <c r="I163" s="36"/>
      <c r="J163" s="288"/>
      <c r="K163" s="289"/>
      <c r="L163" s="290"/>
      <c r="M163" s="36"/>
      <c r="N163" s="36"/>
      <c r="O163" s="288"/>
      <c r="P163" s="289"/>
      <c r="Q163" s="290"/>
      <c r="R163" s="36"/>
      <c r="S163" s="36"/>
      <c r="U163" s="286" t="n">
        <f aca="false">C163</f>
        <v>41672</v>
      </c>
      <c r="V163" s="291" t="n">
        <f aca="false">D163</f>
        <v>0</v>
      </c>
      <c r="W163" s="292" t="n">
        <f aca="false">E163</f>
        <v>0</v>
      </c>
      <c r="X163" s="293" t="n">
        <f aca="false">H163</f>
        <v>0</v>
      </c>
      <c r="Y163" s="293" t="n">
        <f aca="false">I163</f>
        <v>0</v>
      </c>
      <c r="Z163" s="292" t="n">
        <f aca="false">J163</f>
        <v>0</v>
      </c>
      <c r="AA163" s="293" t="n">
        <f aca="false">M163</f>
        <v>0</v>
      </c>
      <c r="AB163" s="293" t="n">
        <f aca="false">N163</f>
        <v>0</v>
      </c>
      <c r="AC163" s="292" t="n">
        <f aca="false">O163</f>
        <v>0</v>
      </c>
      <c r="AD163" s="293" t="n">
        <f aca="false">R163</f>
        <v>0</v>
      </c>
      <c r="AE163" s="293" t="n">
        <f aca="false">S163</f>
        <v>0</v>
      </c>
    </row>
    <row r="164" customFormat="false" ht="26.1" hidden="false" customHeight="true" outlineLevel="0" collapsed="false">
      <c r="A164" s="56" t="s">
        <v>155</v>
      </c>
      <c r="B164" s="294" t="s">
        <v>170</v>
      </c>
      <c r="C164" s="286" t="n">
        <v>41673</v>
      </c>
      <c r="D164" s="287" t="n">
        <f aca="false">FERMETURES!H166</f>
        <v>0</v>
      </c>
      <c r="E164" s="288"/>
      <c r="F164" s="289"/>
      <c r="G164" s="290"/>
      <c r="H164" s="36"/>
      <c r="I164" s="36"/>
      <c r="J164" s="288"/>
      <c r="K164" s="289"/>
      <c r="L164" s="290"/>
      <c r="M164" s="36"/>
      <c r="N164" s="36"/>
      <c r="O164" s="288"/>
      <c r="P164" s="289"/>
      <c r="Q164" s="290"/>
      <c r="R164" s="36"/>
      <c r="S164" s="36"/>
      <c r="U164" s="286" t="n">
        <f aca="false">C164</f>
        <v>41673</v>
      </c>
      <c r="V164" s="291" t="n">
        <f aca="false">D164</f>
        <v>0</v>
      </c>
      <c r="W164" s="292" t="n">
        <f aca="false">E164</f>
        <v>0</v>
      </c>
      <c r="X164" s="293" t="n">
        <f aca="false">H164</f>
        <v>0</v>
      </c>
      <c r="Y164" s="293" t="n">
        <f aca="false">I164</f>
        <v>0</v>
      </c>
      <c r="Z164" s="292" t="n">
        <f aca="false">J164</f>
        <v>0</v>
      </c>
      <c r="AA164" s="293" t="n">
        <f aca="false">M164</f>
        <v>0</v>
      </c>
      <c r="AB164" s="293" t="n">
        <f aca="false">N164</f>
        <v>0</v>
      </c>
      <c r="AC164" s="292" t="n">
        <f aca="false">O164</f>
        <v>0</v>
      </c>
      <c r="AD164" s="293" t="n">
        <f aca="false">R164</f>
        <v>0</v>
      </c>
      <c r="AE164" s="293" t="n">
        <f aca="false">S164</f>
        <v>0</v>
      </c>
    </row>
    <row r="165" customFormat="false" ht="26.1" hidden="false" customHeight="true" outlineLevel="0" collapsed="false">
      <c r="A165" s="56" t="s">
        <v>155</v>
      </c>
      <c r="B165" s="294" t="s">
        <v>171</v>
      </c>
      <c r="C165" s="286" t="n">
        <v>41674</v>
      </c>
      <c r="D165" s="287" t="n">
        <f aca="false">FERMETURES!H167</f>
        <v>0</v>
      </c>
      <c r="E165" s="288"/>
      <c r="F165" s="289"/>
      <c r="G165" s="290"/>
      <c r="H165" s="36"/>
      <c r="I165" s="36"/>
      <c r="J165" s="288"/>
      <c r="K165" s="289"/>
      <c r="L165" s="290"/>
      <c r="M165" s="36"/>
      <c r="N165" s="36"/>
      <c r="O165" s="288"/>
      <c r="P165" s="289"/>
      <c r="Q165" s="290"/>
      <c r="R165" s="36"/>
      <c r="S165" s="36"/>
      <c r="U165" s="286" t="n">
        <f aca="false">C165</f>
        <v>41674</v>
      </c>
      <c r="V165" s="291" t="n">
        <f aca="false">D165</f>
        <v>0</v>
      </c>
      <c r="W165" s="292" t="n">
        <f aca="false">E165</f>
        <v>0</v>
      </c>
      <c r="X165" s="293" t="n">
        <f aca="false">H165</f>
        <v>0</v>
      </c>
      <c r="Y165" s="293" t="n">
        <f aca="false">I165</f>
        <v>0</v>
      </c>
      <c r="Z165" s="292" t="n">
        <f aca="false">J165</f>
        <v>0</v>
      </c>
      <c r="AA165" s="293" t="n">
        <f aca="false">M165</f>
        <v>0</v>
      </c>
      <c r="AB165" s="293" t="n">
        <f aca="false">N165</f>
        <v>0</v>
      </c>
      <c r="AC165" s="292" t="n">
        <f aca="false">O165</f>
        <v>0</v>
      </c>
      <c r="AD165" s="293" t="n">
        <f aca="false">R165</f>
        <v>0</v>
      </c>
      <c r="AE165" s="293" t="n">
        <f aca="false">S165</f>
        <v>0</v>
      </c>
    </row>
    <row r="166" customFormat="false" ht="26.1" hidden="false" customHeight="true" outlineLevel="0" collapsed="false">
      <c r="A166" s="56" t="s">
        <v>155</v>
      </c>
      <c r="B166" s="294" t="s">
        <v>172</v>
      </c>
      <c r="C166" s="286" t="n">
        <v>41675</v>
      </c>
      <c r="D166" s="287" t="n">
        <f aca="false">FERMETURES!H168</f>
        <v>0</v>
      </c>
      <c r="E166" s="288"/>
      <c r="F166" s="289"/>
      <c r="G166" s="290"/>
      <c r="H166" s="36"/>
      <c r="I166" s="36"/>
      <c r="J166" s="288"/>
      <c r="K166" s="289"/>
      <c r="L166" s="290"/>
      <c r="M166" s="36"/>
      <c r="N166" s="36"/>
      <c r="O166" s="288"/>
      <c r="P166" s="289"/>
      <c r="Q166" s="290"/>
      <c r="R166" s="36"/>
      <c r="S166" s="36"/>
      <c r="U166" s="286" t="n">
        <f aca="false">C166</f>
        <v>41675</v>
      </c>
      <c r="V166" s="291" t="n">
        <f aca="false">D166</f>
        <v>0</v>
      </c>
      <c r="W166" s="292" t="n">
        <f aca="false">E166</f>
        <v>0</v>
      </c>
      <c r="X166" s="293" t="n">
        <f aca="false">H166</f>
        <v>0</v>
      </c>
      <c r="Y166" s="293" t="n">
        <f aca="false">I166</f>
        <v>0</v>
      </c>
      <c r="Z166" s="292" t="n">
        <f aca="false">J166</f>
        <v>0</v>
      </c>
      <c r="AA166" s="293" t="n">
        <f aca="false">M166</f>
        <v>0</v>
      </c>
      <c r="AB166" s="293" t="n">
        <f aca="false">N166</f>
        <v>0</v>
      </c>
      <c r="AC166" s="292" t="n">
        <f aca="false">O166</f>
        <v>0</v>
      </c>
      <c r="AD166" s="293" t="n">
        <f aca="false">R166</f>
        <v>0</v>
      </c>
      <c r="AE166" s="293" t="n">
        <f aca="false">S166</f>
        <v>0</v>
      </c>
    </row>
    <row r="167" customFormat="false" ht="26.1" hidden="false" customHeight="true" outlineLevel="0" collapsed="false">
      <c r="A167" s="56" t="s">
        <v>155</v>
      </c>
      <c r="B167" s="294" t="s">
        <v>173</v>
      </c>
      <c r="C167" s="286" t="n">
        <v>41676</v>
      </c>
      <c r="D167" s="287" t="n">
        <f aca="false">FERMETURES!H169</f>
        <v>0</v>
      </c>
      <c r="E167" s="288"/>
      <c r="F167" s="289"/>
      <c r="G167" s="290"/>
      <c r="H167" s="36"/>
      <c r="I167" s="36"/>
      <c r="J167" s="288"/>
      <c r="K167" s="289"/>
      <c r="L167" s="290"/>
      <c r="M167" s="36"/>
      <c r="N167" s="36"/>
      <c r="O167" s="288"/>
      <c r="P167" s="289"/>
      <c r="Q167" s="290"/>
      <c r="R167" s="36"/>
      <c r="S167" s="36"/>
      <c r="U167" s="286" t="n">
        <f aca="false">C167</f>
        <v>41676</v>
      </c>
      <c r="V167" s="291" t="n">
        <f aca="false">D167</f>
        <v>0</v>
      </c>
      <c r="W167" s="292" t="n">
        <f aca="false">E167</f>
        <v>0</v>
      </c>
      <c r="X167" s="293" t="n">
        <f aca="false">H167</f>
        <v>0</v>
      </c>
      <c r="Y167" s="293" t="n">
        <f aca="false">I167</f>
        <v>0</v>
      </c>
      <c r="Z167" s="292" t="n">
        <f aca="false">J167</f>
        <v>0</v>
      </c>
      <c r="AA167" s="293" t="n">
        <f aca="false">M167</f>
        <v>0</v>
      </c>
      <c r="AB167" s="293" t="n">
        <f aca="false">N167</f>
        <v>0</v>
      </c>
      <c r="AC167" s="292" t="n">
        <f aca="false">O167</f>
        <v>0</v>
      </c>
      <c r="AD167" s="293" t="n">
        <f aca="false">R167</f>
        <v>0</v>
      </c>
      <c r="AE167" s="293" t="n">
        <f aca="false">S167</f>
        <v>0</v>
      </c>
    </row>
    <row r="168" customFormat="false" ht="26.1" hidden="false" customHeight="true" outlineLevel="0" collapsed="false">
      <c r="A168" s="56" t="s">
        <v>155</v>
      </c>
      <c r="B168" s="294" t="s">
        <v>174</v>
      </c>
      <c r="C168" s="286" t="n">
        <v>41677</v>
      </c>
      <c r="D168" s="287" t="n">
        <f aca="false">FERMETURES!H170</f>
        <v>0</v>
      </c>
      <c r="E168" s="288"/>
      <c r="F168" s="289"/>
      <c r="G168" s="290"/>
      <c r="H168" s="36"/>
      <c r="I168" s="36"/>
      <c r="J168" s="288"/>
      <c r="K168" s="289"/>
      <c r="L168" s="290"/>
      <c r="M168" s="36"/>
      <c r="N168" s="36"/>
      <c r="O168" s="288"/>
      <c r="P168" s="289"/>
      <c r="Q168" s="290"/>
      <c r="R168" s="36"/>
      <c r="S168" s="36"/>
      <c r="U168" s="286" t="n">
        <f aca="false">C168</f>
        <v>41677</v>
      </c>
      <c r="V168" s="291" t="n">
        <f aca="false">D168</f>
        <v>0</v>
      </c>
      <c r="W168" s="292" t="n">
        <f aca="false">E168</f>
        <v>0</v>
      </c>
      <c r="X168" s="293" t="n">
        <f aca="false">H168</f>
        <v>0</v>
      </c>
      <c r="Y168" s="293" t="n">
        <f aca="false">I168</f>
        <v>0</v>
      </c>
      <c r="Z168" s="292" t="n">
        <f aca="false">J168</f>
        <v>0</v>
      </c>
      <c r="AA168" s="293" t="n">
        <f aca="false">M168</f>
        <v>0</v>
      </c>
      <c r="AB168" s="293" t="n">
        <f aca="false">N168</f>
        <v>0</v>
      </c>
      <c r="AC168" s="292" t="n">
        <f aca="false">O168</f>
        <v>0</v>
      </c>
      <c r="AD168" s="293" t="n">
        <f aca="false">R168</f>
        <v>0</v>
      </c>
      <c r="AE168" s="293" t="n">
        <f aca="false">S168</f>
        <v>0</v>
      </c>
    </row>
    <row r="169" customFormat="false" ht="26.1" hidden="false" customHeight="true" outlineLevel="0" collapsed="false">
      <c r="A169" s="56" t="s">
        <v>155</v>
      </c>
      <c r="B169" s="294" t="s">
        <v>175</v>
      </c>
      <c r="C169" s="286" t="n">
        <v>41678</v>
      </c>
      <c r="D169" s="287" t="n">
        <f aca="false">FERMETURES!H171</f>
        <v>0</v>
      </c>
      <c r="E169" s="288"/>
      <c r="F169" s="289"/>
      <c r="G169" s="290"/>
      <c r="H169" s="36"/>
      <c r="I169" s="36"/>
      <c r="J169" s="288"/>
      <c r="K169" s="289"/>
      <c r="L169" s="290"/>
      <c r="M169" s="36"/>
      <c r="N169" s="36"/>
      <c r="O169" s="288"/>
      <c r="P169" s="289"/>
      <c r="Q169" s="290"/>
      <c r="R169" s="36"/>
      <c r="S169" s="36"/>
      <c r="U169" s="286" t="n">
        <f aca="false">C169</f>
        <v>41678</v>
      </c>
      <c r="V169" s="291" t="n">
        <f aca="false">D169</f>
        <v>0</v>
      </c>
      <c r="W169" s="292" t="n">
        <f aca="false">E169</f>
        <v>0</v>
      </c>
      <c r="X169" s="293" t="n">
        <f aca="false">H169</f>
        <v>0</v>
      </c>
      <c r="Y169" s="293" t="n">
        <f aca="false">I169</f>
        <v>0</v>
      </c>
      <c r="Z169" s="292" t="n">
        <f aca="false">J169</f>
        <v>0</v>
      </c>
      <c r="AA169" s="293" t="n">
        <f aca="false">M169</f>
        <v>0</v>
      </c>
      <c r="AB169" s="293" t="n">
        <f aca="false">N169</f>
        <v>0</v>
      </c>
      <c r="AC169" s="292" t="n">
        <f aca="false">O169</f>
        <v>0</v>
      </c>
      <c r="AD169" s="293" t="n">
        <f aca="false">R169</f>
        <v>0</v>
      </c>
      <c r="AE169" s="293" t="n">
        <f aca="false">S169</f>
        <v>0</v>
      </c>
    </row>
    <row r="170" customFormat="false" ht="26.1" hidden="false" customHeight="true" outlineLevel="0" collapsed="false">
      <c r="A170" s="56" t="s">
        <v>155</v>
      </c>
      <c r="B170" s="294" t="s">
        <v>169</v>
      </c>
      <c r="C170" s="286" t="n">
        <v>41679</v>
      </c>
      <c r="D170" s="287" t="n">
        <f aca="false">FERMETURES!H172</f>
        <v>0</v>
      </c>
      <c r="E170" s="288"/>
      <c r="F170" s="289"/>
      <c r="G170" s="290"/>
      <c r="H170" s="36"/>
      <c r="I170" s="36"/>
      <c r="J170" s="288"/>
      <c r="K170" s="289"/>
      <c r="L170" s="290"/>
      <c r="M170" s="36"/>
      <c r="N170" s="36"/>
      <c r="O170" s="288"/>
      <c r="P170" s="289"/>
      <c r="Q170" s="290"/>
      <c r="R170" s="36"/>
      <c r="S170" s="36"/>
      <c r="U170" s="286" t="n">
        <f aca="false">C170</f>
        <v>41679</v>
      </c>
      <c r="V170" s="291" t="n">
        <f aca="false">D170</f>
        <v>0</v>
      </c>
      <c r="W170" s="292" t="n">
        <f aca="false">E170</f>
        <v>0</v>
      </c>
      <c r="X170" s="293" t="n">
        <f aca="false">H170</f>
        <v>0</v>
      </c>
      <c r="Y170" s="293" t="n">
        <f aca="false">I170</f>
        <v>0</v>
      </c>
      <c r="Z170" s="292" t="n">
        <f aca="false">J170</f>
        <v>0</v>
      </c>
      <c r="AA170" s="293" t="n">
        <f aca="false">M170</f>
        <v>0</v>
      </c>
      <c r="AB170" s="293" t="n">
        <f aca="false">N170</f>
        <v>0</v>
      </c>
      <c r="AC170" s="292" t="n">
        <f aca="false">O170</f>
        <v>0</v>
      </c>
      <c r="AD170" s="293" t="n">
        <f aca="false">R170</f>
        <v>0</v>
      </c>
      <c r="AE170" s="293" t="n">
        <f aca="false">S170</f>
        <v>0</v>
      </c>
    </row>
    <row r="171" customFormat="false" ht="26.1" hidden="false" customHeight="true" outlineLevel="0" collapsed="false">
      <c r="A171" s="56" t="s">
        <v>155</v>
      </c>
      <c r="B171" s="294" t="s">
        <v>170</v>
      </c>
      <c r="C171" s="286" t="n">
        <v>41680</v>
      </c>
      <c r="D171" s="287" t="n">
        <f aca="false">FERMETURES!H173</f>
        <v>0</v>
      </c>
      <c r="E171" s="288"/>
      <c r="F171" s="289"/>
      <c r="G171" s="290"/>
      <c r="H171" s="36"/>
      <c r="I171" s="36"/>
      <c r="J171" s="288"/>
      <c r="K171" s="289"/>
      <c r="L171" s="290"/>
      <c r="M171" s="36"/>
      <c r="N171" s="36"/>
      <c r="O171" s="288"/>
      <c r="P171" s="289"/>
      <c r="Q171" s="290"/>
      <c r="R171" s="36"/>
      <c r="S171" s="36"/>
      <c r="U171" s="286" t="n">
        <f aca="false">C171</f>
        <v>41680</v>
      </c>
      <c r="V171" s="291" t="n">
        <f aca="false">D171</f>
        <v>0</v>
      </c>
      <c r="W171" s="292" t="n">
        <f aca="false">E171</f>
        <v>0</v>
      </c>
      <c r="X171" s="293" t="n">
        <f aca="false">H171</f>
        <v>0</v>
      </c>
      <c r="Y171" s="293" t="n">
        <f aca="false">I171</f>
        <v>0</v>
      </c>
      <c r="Z171" s="292" t="n">
        <f aca="false">J171</f>
        <v>0</v>
      </c>
      <c r="AA171" s="293" t="n">
        <f aca="false">M171</f>
        <v>0</v>
      </c>
      <c r="AB171" s="293" t="n">
        <f aca="false">N171</f>
        <v>0</v>
      </c>
      <c r="AC171" s="292" t="n">
        <f aca="false">O171</f>
        <v>0</v>
      </c>
      <c r="AD171" s="293" t="n">
        <f aca="false">R171</f>
        <v>0</v>
      </c>
      <c r="AE171" s="293" t="n">
        <f aca="false">S171</f>
        <v>0</v>
      </c>
    </row>
    <row r="172" customFormat="false" ht="26.1" hidden="false" customHeight="true" outlineLevel="0" collapsed="false">
      <c r="A172" s="56" t="s">
        <v>155</v>
      </c>
      <c r="B172" s="294" t="s">
        <v>171</v>
      </c>
      <c r="C172" s="286" t="n">
        <v>41681</v>
      </c>
      <c r="D172" s="287" t="n">
        <f aca="false">FERMETURES!H174</f>
        <v>0</v>
      </c>
      <c r="E172" s="288"/>
      <c r="F172" s="289"/>
      <c r="G172" s="290"/>
      <c r="H172" s="36"/>
      <c r="I172" s="36"/>
      <c r="J172" s="288"/>
      <c r="K172" s="289"/>
      <c r="L172" s="290"/>
      <c r="M172" s="36"/>
      <c r="N172" s="36"/>
      <c r="O172" s="288"/>
      <c r="P172" s="289"/>
      <c r="Q172" s="290"/>
      <c r="R172" s="36"/>
      <c r="S172" s="36"/>
      <c r="U172" s="286" t="n">
        <f aca="false">C172</f>
        <v>41681</v>
      </c>
      <c r="V172" s="291" t="n">
        <f aca="false">D172</f>
        <v>0</v>
      </c>
      <c r="W172" s="292" t="n">
        <f aca="false">E172</f>
        <v>0</v>
      </c>
      <c r="X172" s="293" t="n">
        <f aca="false">H172</f>
        <v>0</v>
      </c>
      <c r="Y172" s="293" t="n">
        <f aca="false">I172</f>
        <v>0</v>
      </c>
      <c r="Z172" s="292" t="n">
        <f aca="false">J172</f>
        <v>0</v>
      </c>
      <c r="AA172" s="293" t="n">
        <f aca="false">M172</f>
        <v>0</v>
      </c>
      <c r="AB172" s="293" t="n">
        <f aca="false">N172</f>
        <v>0</v>
      </c>
      <c r="AC172" s="292" t="n">
        <f aca="false">O172</f>
        <v>0</v>
      </c>
      <c r="AD172" s="293" t="n">
        <f aca="false">R172</f>
        <v>0</v>
      </c>
      <c r="AE172" s="293" t="n">
        <f aca="false">S172</f>
        <v>0</v>
      </c>
    </row>
    <row r="173" customFormat="false" ht="26.1" hidden="false" customHeight="true" outlineLevel="0" collapsed="false">
      <c r="A173" s="56" t="s">
        <v>155</v>
      </c>
      <c r="B173" s="294" t="s">
        <v>172</v>
      </c>
      <c r="C173" s="286" t="n">
        <v>41682</v>
      </c>
      <c r="D173" s="287" t="n">
        <f aca="false">FERMETURES!H175</f>
        <v>0</v>
      </c>
      <c r="E173" s="288"/>
      <c r="F173" s="289"/>
      <c r="G173" s="290"/>
      <c r="H173" s="36"/>
      <c r="I173" s="36"/>
      <c r="J173" s="288"/>
      <c r="K173" s="289"/>
      <c r="L173" s="290"/>
      <c r="M173" s="36"/>
      <c r="N173" s="36"/>
      <c r="O173" s="288"/>
      <c r="P173" s="289"/>
      <c r="Q173" s="290"/>
      <c r="R173" s="36"/>
      <c r="S173" s="36"/>
      <c r="U173" s="286" t="n">
        <f aca="false">C173</f>
        <v>41682</v>
      </c>
      <c r="V173" s="291" t="n">
        <f aca="false">D173</f>
        <v>0</v>
      </c>
      <c r="W173" s="292" t="n">
        <f aca="false">E173</f>
        <v>0</v>
      </c>
      <c r="X173" s="293" t="n">
        <f aca="false">H173</f>
        <v>0</v>
      </c>
      <c r="Y173" s="293" t="n">
        <f aca="false">I173</f>
        <v>0</v>
      </c>
      <c r="Z173" s="292" t="n">
        <f aca="false">J173</f>
        <v>0</v>
      </c>
      <c r="AA173" s="293" t="n">
        <f aca="false">M173</f>
        <v>0</v>
      </c>
      <c r="AB173" s="293" t="n">
        <f aca="false">N173</f>
        <v>0</v>
      </c>
      <c r="AC173" s="292" t="n">
        <f aca="false">O173</f>
        <v>0</v>
      </c>
      <c r="AD173" s="293" t="n">
        <f aca="false">R173</f>
        <v>0</v>
      </c>
      <c r="AE173" s="293" t="n">
        <f aca="false">S173</f>
        <v>0</v>
      </c>
    </row>
    <row r="174" customFormat="false" ht="26.1" hidden="false" customHeight="true" outlineLevel="0" collapsed="false">
      <c r="A174" s="56" t="s">
        <v>155</v>
      </c>
      <c r="B174" s="294" t="s">
        <v>173</v>
      </c>
      <c r="C174" s="286" t="n">
        <v>41683</v>
      </c>
      <c r="D174" s="287" t="n">
        <f aca="false">FERMETURES!H176</f>
        <v>0</v>
      </c>
      <c r="E174" s="288"/>
      <c r="F174" s="289"/>
      <c r="G174" s="290"/>
      <c r="H174" s="36"/>
      <c r="I174" s="36"/>
      <c r="J174" s="288"/>
      <c r="K174" s="289"/>
      <c r="L174" s="290"/>
      <c r="M174" s="36"/>
      <c r="N174" s="36"/>
      <c r="O174" s="288"/>
      <c r="P174" s="289"/>
      <c r="Q174" s="290"/>
      <c r="R174" s="36"/>
      <c r="S174" s="36"/>
      <c r="U174" s="286" t="n">
        <f aca="false">C174</f>
        <v>41683</v>
      </c>
      <c r="V174" s="291" t="n">
        <f aca="false">D174</f>
        <v>0</v>
      </c>
      <c r="W174" s="292" t="n">
        <f aca="false">E174</f>
        <v>0</v>
      </c>
      <c r="X174" s="293" t="n">
        <f aca="false">H174</f>
        <v>0</v>
      </c>
      <c r="Y174" s="293" t="n">
        <f aca="false">I174</f>
        <v>0</v>
      </c>
      <c r="Z174" s="292" t="n">
        <f aca="false">J174</f>
        <v>0</v>
      </c>
      <c r="AA174" s="293" t="n">
        <f aca="false">M174</f>
        <v>0</v>
      </c>
      <c r="AB174" s="293" t="n">
        <f aca="false">N174</f>
        <v>0</v>
      </c>
      <c r="AC174" s="292" t="n">
        <f aca="false">O174</f>
        <v>0</v>
      </c>
      <c r="AD174" s="293" t="n">
        <f aca="false">R174</f>
        <v>0</v>
      </c>
      <c r="AE174" s="293" t="n">
        <f aca="false">S174</f>
        <v>0</v>
      </c>
    </row>
    <row r="175" customFormat="false" ht="26.1" hidden="false" customHeight="true" outlineLevel="0" collapsed="false">
      <c r="A175" s="56" t="s">
        <v>155</v>
      </c>
      <c r="B175" s="294" t="s">
        <v>174</v>
      </c>
      <c r="C175" s="286" t="n">
        <v>41684</v>
      </c>
      <c r="D175" s="287" t="n">
        <f aca="false">FERMETURES!H177</f>
        <v>0</v>
      </c>
      <c r="E175" s="288"/>
      <c r="F175" s="289"/>
      <c r="G175" s="290"/>
      <c r="H175" s="36"/>
      <c r="I175" s="36"/>
      <c r="J175" s="288"/>
      <c r="K175" s="289"/>
      <c r="L175" s="290"/>
      <c r="M175" s="36"/>
      <c r="N175" s="36"/>
      <c r="O175" s="288"/>
      <c r="P175" s="289"/>
      <c r="Q175" s="290"/>
      <c r="R175" s="36"/>
      <c r="S175" s="36"/>
      <c r="U175" s="286" t="n">
        <f aca="false">C175</f>
        <v>41684</v>
      </c>
      <c r="V175" s="291" t="n">
        <f aca="false">D175</f>
        <v>0</v>
      </c>
      <c r="W175" s="292" t="n">
        <f aca="false">E175</f>
        <v>0</v>
      </c>
      <c r="X175" s="293" t="n">
        <f aca="false">H175</f>
        <v>0</v>
      </c>
      <c r="Y175" s="293" t="n">
        <f aca="false">I175</f>
        <v>0</v>
      </c>
      <c r="Z175" s="292" t="n">
        <f aca="false">J175</f>
        <v>0</v>
      </c>
      <c r="AA175" s="293" t="n">
        <f aca="false">M175</f>
        <v>0</v>
      </c>
      <c r="AB175" s="293" t="n">
        <f aca="false">N175</f>
        <v>0</v>
      </c>
      <c r="AC175" s="292" t="n">
        <f aca="false">O175</f>
        <v>0</v>
      </c>
      <c r="AD175" s="293" t="n">
        <f aca="false">R175</f>
        <v>0</v>
      </c>
      <c r="AE175" s="293" t="n">
        <f aca="false">S175</f>
        <v>0</v>
      </c>
    </row>
    <row r="176" customFormat="false" ht="26.1" hidden="false" customHeight="true" outlineLevel="0" collapsed="false">
      <c r="A176" s="56" t="s">
        <v>155</v>
      </c>
      <c r="B176" s="294" t="s">
        <v>175</v>
      </c>
      <c r="C176" s="286" t="n">
        <v>41685</v>
      </c>
      <c r="D176" s="287" t="n">
        <f aca="false">FERMETURES!H178</f>
        <v>0</v>
      </c>
      <c r="E176" s="288"/>
      <c r="F176" s="289"/>
      <c r="G176" s="290"/>
      <c r="H176" s="36"/>
      <c r="I176" s="36"/>
      <c r="J176" s="288"/>
      <c r="K176" s="289"/>
      <c r="L176" s="290"/>
      <c r="M176" s="36"/>
      <c r="N176" s="36"/>
      <c r="O176" s="288"/>
      <c r="P176" s="289"/>
      <c r="Q176" s="290"/>
      <c r="R176" s="36"/>
      <c r="S176" s="36"/>
      <c r="U176" s="286" t="n">
        <f aca="false">C176</f>
        <v>41685</v>
      </c>
      <c r="V176" s="291" t="n">
        <f aca="false">D176</f>
        <v>0</v>
      </c>
      <c r="W176" s="292" t="n">
        <f aca="false">E176</f>
        <v>0</v>
      </c>
      <c r="X176" s="293" t="n">
        <f aca="false">H176</f>
        <v>0</v>
      </c>
      <c r="Y176" s="293" t="n">
        <f aca="false">I176</f>
        <v>0</v>
      </c>
      <c r="Z176" s="292" t="n">
        <f aca="false">J176</f>
        <v>0</v>
      </c>
      <c r="AA176" s="293" t="n">
        <f aca="false">M176</f>
        <v>0</v>
      </c>
      <c r="AB176" s="293" t="n">
        <f aca="false">N176</f>
        <v>0</v>
      </c>
      <c r="AC176" s="292" t="n">
        <f aca="false">O176</f>
        <v>0</v>
      </c>
      <c r="AD176" s="293" t="n">
        <f aca="false">R176</f>
        <v>0</v>
      </c>
      <c r="AE176" s="293" t="n">
        <f aca="false">S176</f>
        <v>0</v>
      </c>
    </row>
    <row r="177" customFormat="false" ht="26.1" hidden="false" customHeight="true" outlineLevel="0" collapsed="false">
      <c r="A177" s="56" t="s">
        <v>155</v>
      </c>
      <c r="B177" s="294" t="s">
        <v>169</v>
      </c>
      <c r="C177" s="286" t="n">
        <v>41686</v>
      </c>
      <c r="D177" s="287" t="n">
        <f aca="false">FERMETURES!H179</f>
        <v>0</v>
      </c>
      <c r="E177" s="288"/>
      <c r="F177" s="289"/>
      <c r="G177" s="290"/>
      <c r="H177" s="36"/>
      <c r="I177" s="36"/>
      <c r="J177" s="288"/>
      <c r="K177" s="289"/>
      <c r="L177" s="290"/>
      <c r="M177" s="36"/>
      <c r="N177" s="36"/>
      <c r="O177" s="288"/>
      <c r="P177" s="289"/>
      <c r="Q177" s="290"/>
      <c r="R177" s="36"/>
      <c r="S177" s="36"/>
      <c r="U177" s="286" t="n">
        <f aca="false">C177</f>
        <v>41686</v>
      </c>
      <c r="V177" s="291" t="n">
        <f aca="false">D177</f>
        <v>0</v>
      </c>
      <c r="W177" s="292" t="n">
        <f aca="false">E177</f>
        <v>0</v>
      </c>
      <c r="X177" s="293" t="n">
        <f aca="false">H177</f>
        <v>0</v>
      </c>
      <c r="Y177" s="293" t="n">
        <f aca="false">I177</f>
        <v>0</v>
      </c>
      <c r="Z177" s="292" t="n">
        <f aca="false">J177</f>
        <v>0</v>
      </c>
      <c r="AA177" s="293" t="n">
        <f aca="false">M177</f>
        <v>0</v>
      </c>
      <c r="AB177" s="293" t="n">
        <f aca="false">N177</f>
        <v>0</v>
      </c>
      <c r="AC177" s="292" t="n">
        <f aca="false">O177</f>
        <v>0</v>
      </c>
      <c r="AD177" s="293" t="n">
        <f aca="false">R177</f>
        <v>0</v>
      </c>
      <c r="AE177" s="293" t="n">
        <f aca="false">S177</f>
        <v>0</v>
      </c>
    </row>
    <row r="178" customFormat="false" ht="26.1" hidden="false" customHeight="true" outlineLevel="0" collapsed="false">
      <c r="A178" s="56" t="s">
        <v>155</v>
      </c>
      <c r="B178" s="294" t="s">
        <v>170</v>
      </c>
      <c r="C178" s="286" t="n">
        <v>41687</v>
      </c>
      <c r="D178" s="287" t="n">
        <f aca="false">FERMETURES!H180</f>
        <v>0</v>
      </c>
      <c r="E178" s="288"/>
      <c r="F178" s="289"/>
      <c r="G178" s="290"/>
      <c r="H178" s="36"/>
      <c r="I178" s="36"/>
      <c r="J178" s="288"/>
      <c r="K178" s="289"/>
      <c r="L178" s="290"/>
      <c r="M178" s="36"/>
      <c r="N178" s="36"/>
      <c r="O178" s="288"/>
      <c r="P178" s="289"/>
      <c r="Q178" s="290"/>
      <c r="R178" s="36"/>
      <c r="S178" s="36"/>
      <c r="U178" s="286" t="n">
        <f aca="false">C178</f>
        <v>41687</v>
      </c>
      <c r="V178" s="291" t="n">
        <f aca="false">D178</f>
        <v>0</v>
      </c>
      <c r="W178" s="292" t="n">
        <f aca="false">E178</f>
        <v>0</v>
      </c>
      <c r="X178" s="293" t="n">
        <f aca="false">H178</f>
        <v>0</v>
      </c>
      <c r="Y178" s="293" t="n">
        <f aca="false">I178</f>
        <v>0</v>
      </c>
      <c r="Z178" s="292" t="n">
        <f aca="false">J178</f>
        <v>0</v>
      </c>
      <c r="AA178" s="293" t="n">
        <f aca="false">M178</f>
        <v>0</v>
      </c>
      <c r="AB178" s="293" t="n">
        <f aca="false">N178</f>
        <v>0</v>
      </c>
      <c r="AC178" s="292" t="n">
        <f aca="false">O178</f>
        <v>0</v>
      </c>
      <c r="AD178" s="293" t="n">
        <f aca="false">R178</f>
        <v>0</v>
      </c>
      <c r="AE178" s="293" t="n">
        <f aca="false">S178</f>
        <v>0</v>
      </c>
    </row>
    <row r="179" customFormat="false" ht="26.1" hidden="false" customHeight="true" outlineLevel="0" collapsed="false">
      <c r="A179" s="56" t="s">
        <v>155</v>
      </c>
      <c r="B179" s="294" t="s">
        <v>171</v>
      </c>
      <c r="C179" s="286" t="n">
        <v>41688</v>
      </c>
      <c r="D179" s="287" t="n">
        <f aca="false">FERMETURES!H181</f>
        <v>0</v>
      </c>
      <c r="E179" s="288"/>
      <c r="F179" s="289"/>
      <c r="G179" s="290"/>
      <c r="H179" s="36"/>
      <c r="I179" s="36"/>
      <c r="J179" s="288"/>
      <c r="K179" s="289"/>
      <c r="L179" s="290"/>
      <c r="M179" s="36"/>
      <c r="N179" s="36"/>
      <c r="O179" s="288"/>
      <c r="P179" s="289"/>
      <c r="Q179" s="290"/>
      <c r="R179" s="36"/>
      <c r="S179" s="36"/>
      <c r="U179" s="286" t="n">
        <f aca="false">C179</f>
        <v>41688</v>
      </c>
      <c r="V179" s="291" t="n">
        <f aca="false">D179</f>
        <v>0</v>
      </c>
      <c r="W179" s="292" t="n">
        <f aca="false">E179</f>
        <v>0</v>
      </c>
      <c r="X179" s="293" t="n">
        <f aca="false">H179</f>
        <v>0</v>
      </c>
      <c r="Y179" s="293" t="n">
        <f aca="false">I179</f>
        <v>0</v>
      </c>
      <c r="Z179" s="292" t="n">
        <f aca="false">J179</f>
        <v>0</v>
      </c>
      <c r="AA179" s="293" t="n">
        <f aca="false">M179</f>
        <v>0</v>
      </c>
      <c r="AB179" s="293" t="n">
        <f aca="false">N179</f>
        <v>0</v>
      </c>
      <c r="AC179" s="292" t="n">
        <f aca="false">O179</f>
        <v>0</v>
      </c>
      <c r="AD179" s="293" t="n">
        <f aca="false">R179</f>
        <v>0</v>
      </c>
      <c r="AE179" s="293" t="n">
        <f aca="false">S179</f>
        <v>0</v>
      </c>
    </row>
    <row r="180" customFormat="false" ht="26.1" hidden="false" customHeight="true" outlineLevel="0" collapsed="false">
      <c r="A180" s="56" t="s">
        <v>155</v>
      </c>
      <c r="B180" s="294" t="s">
        <v>172</v>
      </c>
      <c r="C180" s="286" t="n">
        <v>41689</v>
      </c>
      <c r="D180" s="287" t="n">
        <f aca="false">FERMETURES!H182</f>
        <v>0</v>
      </c>
      <c r="E180" s="288"/>
      <c r="F180" s="289"/>
      <c r="G180" s="290"/>
      <c r="H180" s="36"/>
      <c r="I180" s="36"/>
      <c r="J180" s="288"/>
      <c r="K180" s="289"/>
      <c r="L180" s="290"/>
      <c r="M180" s="36"/>
      <c r="N180" s="36"/>
      <c r="O180" s="288"/>
      <c r="P180" s="289"/>
      <c r="Q180" s="290"/>
      <c r="R180" s="36"/>
      <c r="S180" s="36"/>
      <c r="U180" s="286" t="n">
        <f aca="false">C180</f>
        <v>41689</v>
      </c>
      <c r="V180" s="291" t="n">
        <f aca="false">D180</f>
        <v>0</v>
      </c>
      <c r="W180" s="292" t="n">
        <f aca="false">E180</f>
        <v>0</v>
      </c>
      <c r="X180" s="293" t="n">
        <f aca="false">H180</f>
        <v>0</v>
      </c>
      <c r="Y180" s="293" t="n">
        <f aca="false">I180</f>
        <v>0</v>
      </c>
      <c r="Z180" s="292" t="n">
        <f aca="false">J180</f>
        <v>0</v>
      </c>
      <c r="AA180" s="293" t="n">
        <f aca="false">M180</f>
        <v>0</v>
      </c>
      <c r="AB180" s="293" t="n">
        <f aca="false">N180</f>
        <v>0</v>
      </c>
      <c r="AC180" s="292" t="n">
        <f aca="false">O180</f>
        <v>0</v>
      </c>
      <c r="AD180" s="293" t="n">
        <f aca="false">R180</f>
        <v>0</v>
      </c>
      <c r="AE180" s="293" t="n">
        <f aca="false">S180</f>
        <v>0</v>
      </c>
    </row>
    <row r="181" customFormat="false" ht="26.1" hidden="false" customHeight="true" outlineLevel="0" collapsed="false">
      <c r="A181" s="56" t="s">
        <v>155</v>
      </c>
      <c r="B181" s="294" t="s">
        <v>173</v>
      </c>
      <c r="C181" s="286" t="n">
        <v>41690</v>
      </c>
      <c r="D181" s="287" t="n">
        <f aca="false">FERMETURES!H183</f>
        <v>0</v>
      </c>
      <c r="E181" s="288"/>
      <c r="F181" s="289"/>
      <c r="G181" s="290"/>
      <c r="H181" s="36"/>
      <c r="I181" s="36"/>
      <c r="J181" s="288"/>
      <c r="K181" s="289"/>
      <c r="L181" s="290"/>
      <c r="M181" s="36"/>
      <c r="N181" s="36"/>
      <c r="O181" s="288"/>
      <c r="P181" s="289"/>
      <c r="Q181" s="290"/>
      <c r="R181" s="36"/>
      <c r="S181" s="36"/>
      <c r="U181" s="286" t="n">
        <f aca="false">C181</f>
        <v>41690</v>
      </c>
      <c r="V181" s="291" t="n">
        <f aca="false">D181</f>
        <v>0</v>
      </c>
      <c r="W181" s="292" t="n">
        <f aca="false">E181</f>
        <v>0</v>
      </c>
      <c r="X181" s="293" t="n">
        <f aca="false">H181</f>
        <v>0</v>
      </c>
      <c r="Y181" s="293" t="n">
        <f aca="false">I181</f>
        <v>0</v>
      </c>
      <c r="Z181" s="292" t="n">
        <f aca="false">J181</f>
        <v>0</v>
      </c>
      <c r="AA181" s="293" t="n">
        <f aca="false">M181</f>
        <v>0</v>
      </c>
      <c r="AB181" s="293" t="n">
        <f aca="false">N181</f>
        <v>0</v>
      </c>
      <c r="AC181" s="292" t="n">
        <f aca="false">O181</f>
        <v>0</v>
      </c>
      <c r="AD181" s="293" t="n">
        <f aca="false">R181</f>
        <v>0</v>
      </c>
      <c r="AE181" s="293" t="n">
        <f aca="false">S181</f>
        <v>0</v>
      </c>
    </row>
    <row r="182" customFormat="false" ht="26.1" hidden="false" customHeight="true" outlineLevel="0" collapsed="false">
      <c r="A182" s="56" t="s">
        <v>155</v>
      </c>
      <c r="B182" s="294" t="s">
        <v>174</v>
      </c>
      <c r="C182" s="286" t="n">
        <v>41691</v>
      </c>
      <c r="D182" s="287" t="n">
        <f aca="false">FERMETURES!H184</f>
        <v>0</v>
      </c>
      <c r="E182" s="288"/>
      <c r="F182" s="289"/>
      <c r="G182" s="290"/>
      <c r="H182" s="36"/>
      <c r="I182" s="36"/>
      <c r="J182" s="288"/>
      <c r="K182" s="289"/>
      <c r="L182" s="290"/>
      <c r="M182" s="36"/>
      <c r="N182" s="36"/>
      <c r="O182" s="288"/>
      <c r="P182" s="289"/>
      <c r="Q182" s="290"/>
      <c r="R182" s="36"/>
      <c r="S182" s="36"/>
      <c r="U182" s="286" t="n">
        <f aca="false">C182</f>
        <v>41691</v>
      </c>
      <c r="V182" s="291" t="n">
        <f aca="false">D182</f>
        <v>0</v>
      </c>
      <c r="W182" s="292" t="n">
        <f aca="false">E182</f>
        <v>0</v>
      </c>
      <c r="X182" s="293" t="n">
        <f aca="false">H182</f>
        <v>0</v>
      </c>
      <c r="Y182" s="293" t="n">
        <f aca="false">I182</f>
        <v>0</v>
      </c>
      <c r="Z182" s="292" t="n">
        <f aca="false">J182</f>
        <v>0</v>
      </c>
      <c r="AA182" s="293" t="n">
        <f aca="false">M182</f>
        <v>0</v>
      </c>
      <c r="AB182" s="293" t="n">
        <f aca="false">N182</f>
        <v>0</v>
      </c>
      <c r="AC182" s="292" t="n">
        <f aca="false">O182</f>
        <v>0</v>
      </c>
      <c r="AD182" s="293" t="n">
        <f aca="false">R182</f>
        <v>0</v>
      </c>
      <c r="AE182" s="293" t="n">
        <f aca="false">S182</f>
        <v>0</v>
      </c>
    </row>
    <row r="183" customFormat="false" ht="26.1" hidden="false" customHeight="true" outlineLevel="0" collapsed="false">
      <c r="A183" s="56" t="s">
        <v>155</v>
      </c>
      <c r="B183" s="294" t="s">
        <v>175</v>
      </c>
      <c r="C183" s="286" t="n">
        <v>41692</v>
      </c>
      <c r="D183" s="287" t="n">
        <f aca="false">FERMETURES!H185</f>
        <v>0</v>
      </c>
      <c r="E183" s="288"/>
      <c r="F183" s="289"/>
      <c r="G183" s="290"/>
      <c r="H183" s="36"/>
      <c r="I183" s="36"/>
      <c r="J183" s="288"/>
      <c r="K183" s="289"/>
      <c r="L183" s="290"/>
      <c r="M183" s="36"/>
      <c r="N183" s="36"/>
      <c r="O183" s="288"/>
      <c r="P183" s="289"/>
      <c r="Q183" s="290"/>
      <c r="R183" s="36"/>
      <c r="S183" s="36"/>
      <c r="U183" s="286" t="n">
        <f aca="false">C183</f>
        <v>41692</v>
      </c>
      <c r="V183" s="291" t="n">
        <f aca="false">D183</f>
        <v>0</v>
      </c>
      <c r="W183" s="292" t="n">
        <f aca="false">E183</f>
        <v>0</v>
      </c>
      <c r="X183" s="293" t="n">
        <f aca="false">H183</f>
        <v>0</v>
      </c>
      <c r="Y183" s="293" t="n">
        <f aca="false">I183</f>
        <v>0</v>
      </c>
      <c r="Z183" s="292" t="n">
        <f aca="false">J183</f>
        <v>0</v>
      </c>
      <c r="AA183" s="293" t="n">
        <f aca="false">M183</f>
        <v>0</v>
      </c>
      <c r="AB183" s="293" t="n">
        <f aca="false">N183</f>
        <v>0</v>
      </c>
      <c r="AC183" s="292" t="n">
        <f aca="false">O183</f>
        <v>0</v>
      </c>
      <c r="AD183" s="293" t="n">
        <f aca="false">R183</f>
        <v>0</v>
      </c>
      <c r="AE183" s="293" t="n">
        <f aca="false">S183</f>
        <v>0</v>
      </c>
    </row>
    <row r="184" customFormat="false" ht="26.1" hidden="false" customHeight="true" outlineLevel="0" collapsed="false">
      <c r="A184" s="63" t="s">
        <v>157</v>
      </c>
      <c r="B184" s="294" t="s">
        <v>169</v>
      </c>
      <c r="C184" s="286" t="n">
        <v>41693</v>
      </c>
      <c r="D184" s="287" t="n">
        <f aca="false">FERMETURES!H186</f>
        <v>0</v>
      </c>
      <c r="E184" s="288"/>
      <c r="F184" s="289"/>
      <c r="G184" s="290"/>
      <c r="H184" s="36"/>
      <c r="I184" s="36"/>
      <c r="J184" s="288"/>
      <c r="K184" s="289"/>
      <c r="L184" s="290"/>
      <c r="M184" s="36"/>
      <c r="N184" s="36"/>
      <c r="O184" s="288"/>
      <c r="P184" s="289"/>
      <c r="Q184" s="290"/>
      <c r="R184" s="36"/>
      <c r="S184" s="36"/>
      <c r="U184" s="286" t="n">
        <f aca="false">C184</f>
        <v>41693</v>
      </c>
      <c r="V184" s="291" t="n">
        <f aca="false">D184</f>
        <v>0</v>
      </c>
      <c r="W184" s="292" t="n">
        <f aca="false">E184</f>
        <v>0</v>
      </c>
      <c r="X184" s="293" t="n">
        <f aca="false">H184</f>
        <v>0</v>
      </c>
      <c r="Y184" s="293" t="n">
        <f aca="false">I184</f>
        <v>0</v>
      </c>
      <c r="Z184" s="292" t="n">
        <f aca="false">J184</f>
        <v>0</v>
      </c>
      <c r="AA184" s="293" t="n">
        <f aca="false">M184</f>
        <v>0</v>
      </c>
      <c r="AB184" s="293" t="n">
        <f aca="false">N184</f>
        <v>0</v>
      </c>
      <c r="AC184" s="292" t="n">
        <f aca="false">O184</f>
        <v>0</v>
      </c>
      <c r="AD184" s="293" t="n">
        <f aca="false">R184</f>
        <v>0</v>
      </c>
      <c r="AE184" s="293" t="n">
        <f aca="false">S184</f>
        <v>0</v>
      </c>
    </row>
    <row r="185" customFormat="false" ht="26.1" hidden="false" customHeight="true" outlineLevel="0" collapsed="false">
      <c r="A185" s="63" t="s">
        <v>157</v>
      </c>
      <c r="B185" s="294" t="s">
        <v>170</v>
      </c>
      <c r="C185" s="286" t="n">
        <v>41694</v>
      </c>
      <c r="D185" s="287" t="n">
        <f aca="false">FERMETURES!H187</f>
        <v>0</v>
      </c>
      <c r="E185" s="288"/>
      <c r="F185" s="289"/>
      <c r="G185" s="290"/>
      <c r="H185" s="36"/>
      <c r="I185" s="36"/>
      <c r="J185" s="288"/>
      <c r="K185" s="289"/>
      <c r="L185" s="290"/>
      <c r="M185" s="36"/>
      <c r="N185" s="36"/>
      <c r="O185" s="288"/>
      <c r="P185" s="289"/>
      <c r="Q185" s="290"/>
      <c r="R185" s="36"/>
      <c r="S185" s="36"/>
      <c r="U185" s="286" t="n">
        <f aca="false">C185</f>
        <v>41694</v>
      </c>
      <c r="V185" s="291" t="n">
        <f aca="false">D185</f>
        <v>0</v>
      </c>
      <c r="W185" s="292" t="n">
        <f aca="false">E185</f>
        <v>0</v>
      </c>
      <c r="X185" s="293" t="n">
        <f aca="false">H185</f>
        <v>0</v>
      </c>
      <c r="Y185" s="293" t="n">
        <f aca="false">I185</f>
        <v>0</v>
      </c>
      <c r="Z185" s="292" t="n">
        <f aca="false">J185</f>
        <v>0</v>
      </c>
      <c r="AA185" s="293" t="n">
        <f aca="false">M185</f>
        <v>0</v>
      </c>
      <c r="AB185" s="293" t="n">
        <f aca="false">N185</f>
        <v>0</v>
      </c>
      <c r="AC185" s="292" t="n">
        <f aca="false">O185</f>
        <v>0</v>
      </c>
      <c r="AD185" s="293" t="n">
        <f aca="false">R185</f>
        <v>0</v>
      </c>
      <c r="AE185" s="293" t="n">
        <f aca="false">S185</f>
        <v>0</v>
      </c>
    </row>
    <row r="186" customFormat="false" ht="26.1" hidden="false" customHeight="true" outlineLevel="0" collapsed="false">
      <c r="A186" s="63" t="s">
        <v>157</v>
      </c>
      <c r="B186" s="294" t="s">
        <v>171</v>
      </c>
      <c r="C186" s="286" t="n">
        <v>41695</v>
      </c>
      <c r="D186" s="287" t="n">
        <f aca="false">FERMETURES!H188</f>
        <v>0</v>
      </c>
      <c r="E186" s="288"/>
      <c r="F186" s="289"/>
      <c r="G186" s="290"/>
      <c r="H186" s="36"/>
      <c r="I186" s="36"/>
      <c r="J186" s="288"/>
      <c r="K186" s="289"/>
      <c r="L186" s="290"/>
      <c r="M186" s="36"/>
      <c r="N186" s="36"/>
      <c r="O186" s="288"/>
      <c r="P186" s="289"/>
      <c r="Q186" s="290"/>
      <c r="R186" s="36"/>
      <c r="S186" s="36"/>
      <c r="U186" s="286" t="n">
        <f aca="false">C186</f>
        <v>41695</v>
      </c>
      <c r="V186" s="291" t="n">
        <f aca="false">D186</f>
        <v>0</v>
      </c>
      <c r="W186" s="292" t="n">
        <f aca="false">E186</f>
        <v>0</v>
      </c>
      <c r="X186" s="293" t="n">
        <f aca="false">H186</f>
        <v>0</v>
      </c>
      <c r="Y186" s="293" t="n">
        <f aca="false">I186</f>
        <v>0</v>
      </c>
      <c r="Z186" s="292" t="n">
        <f aca="false">J186</f>
        <v>0</v>
      </c>
      <c r="AA186" s="293" t="n">
        <f aca="false">M186</f>
        <v>0</v>
      </c>
      <c r="AB186" s="293" t="n">
        <f aca="false">N186</f>
        <v>0</v>
      </c>
      <c r="AC186" s="292" t="n">
        <f aca="false">O186</f>
        <v>0</v>
      </c>
      <c r="AD186" s="293" t="n">
        <f aca="false">R186</f>
        <v>0</v>
      </c>
      <c r="AE186" s="293" t="n">
        <f aca="false">S186</f>
        <v>0</v>
      </c>
    </row>
    <row r="187" customFormat="false" ht="26.1" hidden="false" customHeight="true" outlineLevel="0" collapsed="false">
      <c r="A187" s="63" t="s">
        <v>157</v>
      </c>
      <c r="B187" s="294" t="s">
        <v>172</v>
      </c>
      <c r="C187" s="286" t="n">
        <v>41696</v>
      </c>
      <c r="D187" s="287" t="n">
        <f aca="false">FERMETURES!H189</f>
        <v>0</v>
      </c>
      <c r="E187" s="288"/>
      <c r="F187" s="289"/>
      <c r="G187" s="290"/>
      <c r="H187" s="36"/>
      <c r="I187" s="36"/>
      <c r="J187" s="288"/>
      <c r="K187" s="289"/>
      <c r="L187" s="290"/>
      <c r="M187" s="36"/>
      <c r="N187" s="36"/>
      <c r="O187" s="288"/>
      <c r="P187" s="289"/>
      <c r="Q187" s="290"/>
      <c r="R187" s="36"/>
      <c r="S187" s="36"/>
      <c r="U187" s="286" t="n">
        <f aca="false">C187</f>
        <v>41696</v>
      </c>
      <c r="V187" s="291" t="n">
        <f aca="false">D187</f>
        <v>0</v>
      </c>
      <c r="W187" s="292" t="n">
        <f aca="false">E187</f>
        <v>0</v>
      </c>
      <c r="X187" s="293" t="n">
        <f aca="false">H187</f>
        <v>0</v>
      </c>
      <c r="Y187" s="293" t="n">
        <f aca="false">I187</f>
        <v>0</v>
      </c>
      <c r="Z187" s="292" t="n">
        <f aca="false">J187</f>
        <v>0</v>
      </c>
      <c r="AA187" s="293" t="n">
        <f aca="false">M187</f>
        <v>0</v>
      </c>
      <c r="AB187" s="293" t="n">
        <f aca="false">N187</f>
        <v>0</v>
      </c>
      <c r="AC187" s="292" t="n">
        <f aca="false">O187</f>
        <v>0</v>
      </c>
      <c r="AD187" s="293" t="n">
        <f aca="false">R187</f>
        <v>0</v>
      </c>
      <c r="AE187" s="293" t="n">
        <f aca="false">S187</f>
        <v>0</v>
      </c>
    </row>
    <row r="188" customFormat="false" ht="26.1" hidden="false" customHeight="true" outlineLevel="0" collapsed="false">
      <c r="A188" s="63" t="s">
        <v>157</v>
      </c>
      <c r="B188" s="294" t="s">
        <v>173</v>
      </c>
      <c r="C188" s="286" t="n">
        <v>41697</v>
      </c>
      <c r="D188" s="287" t="n">
        <f aca="false">FERMETURES!H190</f>
        <v>0</v>
      </c>
      <c r="E188" s="288"/>
      <c r="F188" s="289"/>
      <c r="G188" s="290"/>
      <c r="H188" s="36"/>
      <c r="I188" s="36"/>
      <c r="J188" s="288"/>
      <c r="K188" s="289"/>
      <c r="L188" s="290"/>
      <c r="M188" s="36"/>
      <c r="N188" s="36"/>
      <c r="O188" s="288"/>
      <c r="P188" s="289"/>
      <c r="Q188" s="290"/>
      <c r="R188" s="36"/>
      <c r="S188" s="36"/>
      <c r="U188" s="286" t="n">
        <f aca="false">C188</f>
        <v>41697</v>
      </c>
      <c r="V188" s="291" t="n">
        <f aca="false">D188</f>
        <v>0</v>
      </c>
      <c r="W188" s="292" t="n">
        <f aca="false">E188</f>
        <v>0</v>
      </c>
      <c r="X188" s="293" t="n">
        <f aca="false">H188</f>
        <v>0</v>
      </c>
      <c r="Y188" s="293" t="n">
        <f aca="false">I188</f>
        <v>0</v>
      </c>
      <c r="Z188" s="292" t="n">
        <f aca="false">J188</f>
        <v>0</v>
      </c>
      <c r="AA188" s="293" t="n">
        <f aca="false">M188</f>
        <v>0</v>
      </c>
      <c r="AB188" s="293" t="n">
        <f aca="false">N188</f>
        <v>0</v>
      </c>
      <c r="AC188" s="292" t="n">
        <f aca="false">O188</f>
        <v>0</v>
      </c>
      <c r="AD188" s="293" t="n">
        <f aca="false">R188</f>
        <v>0</v>
      </c>
      <c r="AE188" s="293" t="n">
        <f aca="false">S188</f>
        <v>0</v>
      </c>
    </row>
    <row r="189" customFormat="false" ht="26.1" hidden="false" customHeight="true" outlineLevel="0" collapsed="false">
      <c r="A189" s="63" t="s">
        <v>157</v>
      </c>
      <c r="B189" s="294" t="s">
        <v>174</v>
      </c>
      <c r="C189" s="286" t="n">
        <v>41698</v>
      </c>
      <c r="D189" s="287" t="n">
        <f aca="false">FERMETURES!H191</f>
        <v>0</v>
      </c>
      <c r="E189" s="288"/>
      <c r="F189" s="289"/>
      <c r="G189" s="290"/>
      <c r="H189" s="36"/>
      <c r="I189" s="36"/>
      <c r="J189" s="288"/>
      <c r="K189" s="289"/>
      <c r="L189" s="290"/>
      <c r="M189" s="36"/>
      <c r="N189" s="36"/>
      <c r="O189" s="288"/>
      <c r="P189" s="289"/>
      <c r="Q189" s="290"/>
      <c r="R189" s="36"/>
      <c r="S189" s="36"/>
      <c r="U189" s="286" t="n">
        <f aca="false">C189</f>
        <v>41698</v>
      </c>
      <c r="V189" s="291" t="n">
        <f aca="false">D189</f>
        <v>0</v>
      </c>
      <c r="W189" s="292" t="n">
        <f aca="false">E189</f>
        <v>0</v>
      </c>
      <c r="X189" s="293" t="n">
        <f aca="false">H189</f>
        <v>0</v>
      </c>
      <c r="Y189" s="293" t="n">
        <f aca="false">I189</f>
        <v>0</v>
      </c>
      <c r="Z189" s="292" t="n">
        <f aca="false">J189</f>
        <v>0</v>
      </c>
      <c r="AA189" s="293" t="n">
        <f aca="false">M189</f>
        <v>0</v>
      </c>
      <c r="AB189" s="293" t="n">
        <f aca="false">N189</f>
        <v>0</v>
      </c>
      <c r="AC189" s="292" t="n">
        <f aca="false">O189</f>
        <v>0</v>
      </c>
      <c r="AD189" s="293" t="n">
        <f aca="false">R189</f>
        <v>0</v>
      </c>
      <c r="AE189" s="293" t="n">
        <f aca="false">S189</f>
        <v>0</v>
      </c>
    </row>
    <row r="190" customFormat="false" ht="26.1" hidden="false" customHeight="true" outlineLevel="0" collapsed="false">
      <c r="A190" s="63" t="s">
        <v>157</v>
      </c>
      <c r="B190" s="294" t="s">
        <v>175</v>
      </c>
      <c r="C190" s="286" t="n">
        <v>41699</v>
      </c>
      <c r="D190" s="287" t="n">
        <f aca="false">FERMETURES!H192</f>
        <v>0</v>
      </c>
      <c r="E190" s="288"/>
      <c r="F190" s="289"/>
      <c r="G190" s="290"/>
      <c r="H190" s="36"/>
      <c r="I190" s="36"/>
      <c r="J190" s="288"/>
      <c r="K190" s="289"/>
      <c r="L190" s="290"/>
      <c r="M190" s="36"/>
      <c r="N190" s="36"/>
      <c r="O190" s="288"/>
      <c r="P190" s="289"/>
      <c r="Q190" s="290"/>
      <c r="R190" s="36"/>
      <c r="S190" s="36"/>
      <c r="U190" s="286" t="n">
        <f aca="false">C190</f>
        <v>41699</v>
      </c>
      <c r="V190" s="291" t="n">
        <f aca="false">D190</f>
        <v>0</v>
      </c>
      <c r="W190" s="292" t="n">
        <f aca="false">E190</f>
        <v>0</v>
      </c>
      <c r="X190" s="293" t="n">
        <f aca="false">H190</f>
        <v>0</v>
      </c>
      <c r="Y190" s="293" t="n">
        <f aca="false">I190</f>
        <v>0</v>
      </c>
      <c r="Z190" s="292" t="n">
        <f aca="false">J190</f>
        <v>0</v>
      </c>
      <c r="AA190" s="293" t="n">
        <f aca="false">M190</f>
        <v>0</v>
      </c>
      <c r="AB190" s="293" t="n">
        <f aca="false">N190</f>
        <v>0</v>
      </c>
      <c r="AC190" s="292" t="n">
        <f aca="false">O190</f>
        <v>0</v>
      </c>
      <c r="AD190" s="293" t="n">
        <f aca="false">R190</f>
        <v>0</v>
      </c>
      <c r="AE190" s="293" t="n">
        <f aca="false">S190</f>
        <v>0</v>
      </c>
    </row>
    <row r="191" customFormat="false" ht="26.1" hidden="false" customHeight="true" outlineLevel="0" collapsed="false">
      <c r="A191" s="63" t="s">
        <v>157</v>
      </c>
      <c r="B191" s="294" t="s">
        <v>169</v>
      </c>
      <c r="C191" s="286" t="n">
        <v>41700</v>
      </c>
      <c r="D191" s="287" t="n">
        <f aca="false">FERMETURES!H193</f>
        <v>0</v>
      </c>
      <c r="E191" s="288"/>
      <c r="F191" s="289"/>
      <c r="G191" s="290"/>
      <c r="H191" s="36"/>
      <c r="I191" s="36"/>
      <c r="J191" s="288"/>
      <c r="K191" s="289"/>
      <c r="L191" s="290"/>
      <c r="M191" s="36"/>
      <c r="N191" s="36"/>
      <c r="O191" s="288"/>
      <c r="P191" s="289"/>
      <c r="Q191" s="290"/>
      <c r="R191" s="36"/>
      <c r="S191" s="36"/>
      <c r="U191" s="286" t="n">
        <f aca="false">C191</f>
        <v>41700</v>
      </c>
      <c r="V191" s="291" t="n">
        <f aca="false">D191</f>
        <v>0</v>
      </c>
      <c r="W191" s="292" t="n">
        <f aca="false">E191</f>
        <v>0</v>
      </c>
      <c r="X191" s="293" t="n">
        <f aca="false">H191</f>
        <v>0</v>
      </c>
      <c r="Y191" s="293" t="n">
        <f aca="false">I191</f>
        <v>0</v>
      </c>
      <c r="Z191" s="292" t="n">
        <f aca="false">J191</f>
        <v>0</v>
      </c>
      <c r="AA191" s="293" t="n">
        <f aca="false">M191</f>
        <v>0</v>
      </c>
      <c r="AB191" s="293" t="n">
        <f aca="false">N191</f>
        <v>0</v>
      </c>
      <c r="AC191" s="292" t="n">
        <f aca="false">O191</f>
        <v>0</v>
      </c>
      <c r="AD191" s="293" t="n">
        <f aca="false">R191</f>
        <v>0</v>
      </c>
      <c r="AE191" s="293" t="n">
        <f aca="false">S191</f>
        <v>0</v>
      </c>
    </row>
    <row r="192" customFormat="false" ht="26.1" hidden="false" customHeight="true" outlineLevel="0" collapsed="false">
      <c r="A192" s="63" t="s">
        <v>157</v>
      </c>
      <c r="B192" s="294" t="s">
        <v>170</v>
      </c>
      <c r="C192" s="286" t="n">
        <v>41701</v>
      </c>
      <c r="D192" s="287" t="n">
        <f aca="false">FERMETURES!H194</f>
        <v>0</v>
      </c>
      <c r="E192" s="288"/>
      <c r="F192" s="289"/>
      <c r="G192" s="290"/>
      <c r="H192" s="36"/>
      <c r="I192" s="36"/>
      <c r="J192" s="288"/>
      <c r="K192" s="289"/>
      <c r="L192" s="290"/>
      <c r="M192" s="36"/>
      <c r="N192" s="36"/>
      <c r="O192" s="288"/>
      <c r="P192" s="289"/>
      <c r="Q192" s="290"/>
      <c r="R192" s="36"/>
      <c r="S192" s="36"/>
      <c r="U192" s="286" t="n">
        <f aca="false">C192</f>
        <v>41701</v>
      </c>
      <c r="V192" s="291" t="n">
        <f aca="false">D192</f>
        <v>0</v>
      </c>
      <c r="W192" s="292" t="n">
        <f aca="false">E192</f>
        <v>0</v>
      </c>
      <c r="X192" s="293" t="n">
        <f aca="false">H192</f>
        <v>0</v>
      </c>
      <c r="Y192" s="293" t="n">
        <f aca="false">I192</f>
        <v>0</v>
      </c>
      <c r="Z192" s="292" t="n">
        <f aca="false">J192</f>
        <v>0</v>
      </c>
      <c r="AA192" s="293" t="n">
        <f aca="false">M192</f>
        <v>0</v>
      </c>
      <c r="AB192" s="293" t="n">
        <f aca="false">N192</f>
        <v>0</v>
      </c>
      <c r="AC192" s="292" t="n">
        <f aca="false">O192</f>
        <v>0</v>
      </c>
      <c r="AD192" s="293" t="n">
        <f aca="false">R192</f>
        <v>0</v>
      </c>
      <c r="AE192" s="293" t="n">
        <f aca="false">S192</f>
        <v>0</v>
      </c>
    </row>
    <row r="193" customFormat="false" ht="26.1" hidden="false" customHeight="true" outlineLevel="0" collapsed="false">
      <c r="A193" s="63" t="s">
        <v>157</v>
      </c>
      <c r="B193" s="294" t="s">
        <v>171</v>
      </c>
      <c r="C193" s="286" t="n">
        <v>41702</v>
      </c>
      <c r="D193" s="287" t="n">
        <f aca="false">FERMETURES!H195</f>
        <v>0</v>
      </c>
      <c r="E193" s="288"/>
      <c r="F193" s="289"/>
      <c r="G193" s="290"/>
      <c r="H193" s="36"/>
      <c r="I193" s="36"/>
      <c r="J193" s="288"/>
      <c r="K193" s="289"/>
      <c r="L193" s="290"/>
      <c r="M193" s="36"/>
      <c r="N193" s="36"/>
      <c r="O193" s="288"/>
      <c r="P193" s="289"/>
      <c r="Q193" s="290"/>
      <c r="R193" s="36"/>
      <c r="S193" s="36"/>
      <c r="U193" s="286" t="n">
        <f aca="false">C193</f>
        <v>41702</v>
      </c>
      <c r="V193" s="291" t="n">
        <f aca="false">D193</f>
        <v>0</v>
      </c>
      <c r="W193" s="292" t="n">
        <f aca="false">E193</f>
        <v>0</v>
      </c>
      <c r="X193" s="293" t="n">
        <f aca="false">H193</f>
        <v>0</v>
      </c>
      <c r="Y193" s="293" t="n">
        <f aca="false">I193</f>
        <v>0</v>
      </c>
      <c r="Z193" s="292" t="n">
        <f aca="false">J193</f>
        <v>0</v>
      </c>
      <c r="AA193" s="293" t="n">
        <f aca="false">M193</f>
        <v>0</v>
      </c>
      <c r="AB193" s="293" t="n">
        <f aca="false">N193</f>
        <v>0</v>
      </c>
      <c r="AC193" s="292" t="n">
        <f aca="false">O193</f>
        <v>0</v>
      </c>
      <c r="AD193" s="293" t="n">
        <f aca="false">R193</f>
        <v>0</v>
      </c>
      <c r="AE193" s="293" t="n">
        <f aca="false">S193</f>
        <v>0</v>
      </c>
    </row>
    <row r="194" customFormat="false" ht="26.1" hidden="false" customHeight="true" outlineLevel="0" collapsed="false">
      <c r="A194" s="63" t="s">
        <v>157</v>
      </c>
      <c r="B194" s="294" t="s">
        <v>172</v>
      </c>
      <c r="C194" s="286" t="n">
        <v>41703</v>
      </c>
      <c r="D194" s="287" t="n">
        <f aca="false">FERMETURES!H196</f>
        <v>0</v>
      </c>
      <c r="E194" s="288"/>
      <c r="F194" s="289"/>
      <c r="G194" s="290"/>
      <c r="H194" s="36"/>
      <c r="I194" s="36"/>
      <c r="J194" s="288"/>
      <c r="K194" s="289"/>
      <c r="L194" s="290"/>
      <c r="M194" s="36"/>
      <c r="N194" s="36"/>
      <c r="O194" s="288"/>
      <c r="P194" s="289"/>
      <c r="Q194" s="290"/>
      <c r="R194" s="36"/>
      <c r="S194" s="36"/>
      <c r="U194" s="286" t="n">
        <f aca="false">C194</f>
        <v>41703</v>
      </c>
      <c r="V194" s="291" t="n">
        <f aca="false">D194</f>
        <v>0</v>
      </c>
      <c r="W194" s="292" t="n">
        <f aca="false">E194</f>
        <v>0</v>
      </c>
      <c r="X194" s="293" t="n">
        <f aca="false">H194</f>
        <v>0</v>
      </c>
      <c r="Y194" s="293" t="n">
        <f aca="false">I194</f>
        <v>0</v>
      </c>
      <c r="Z194" s="292" t="n">
        <f aca="false">J194</f>
        <v>0</v>
      </c>
      <c r="AA194" s="293" t="n">
        <f aca="false">M194</f>
        <v>0</v>
      </c>
      <c r="AB194" s="293" t="n">
        <f aca="false">N194</f>
        <v>0</v>
      </c>
      <c r="AC194" s="292" t="n">
        <f aca="false">O194</f>
        <v>0</v>
      </c>
      <c r="AD194" s="293" t="n">
        <f aca="false">R194</f>
        <v>0</v>
      </c>
      <c r="AE194" s="293" t="n">
        <f aca="false">S194</f>
        <v>0</v>
      </c>
    </row>
    <row r="195" customFormat="false" ht="26.1" hidden="false" customHeight="true" outlineLevel="0" collapsed="false">
      <c r="A195" s="63" t="s">
        <v>157</v>
      </c>
      <c r="B195" s="294" t="s">
        <v>173</v>
      </c>
      <c r="C195" s="286" t="n">
        <v>41704</v>
      </c>
      <c r="D195" s="287" t="n">
        <f aca="false">FERMETURES!H197</f>
        <v>0</v>
      </c>
      <c r="E195" s="288"/>
      <c r="F195" s="289"/>
      <c r="G195" s="290"/>
      <c r="H195" s="36"/>
      <c r="I195" s="36"/>
      <c r="J195" s="288"/>
      <c r="K195" s="289"/>
      <c r="L195" s="290"/>
      <c r="M195" s="36"/>
      <c r="N195" s="36"/>
      <c r="O195" s="288"/>
      <c r="P195" s="289"/>
      <c r="Q195" s="290"/>
      <c r="R195" s="36"/>
      <c r="S195" s="36"/>
      <c r="U195" s="286" t="n">
        <f aca="false">C195</f>
        <v>41704</v>
      </c>
      <c r="V195" s="291" t="n">
        <f aca="false">D195</f>
        <v>0</v>
      </c>
      <c r="W195" s="292" t="n">
        <f aca="false">E195</f>
        <v>0</v>
      </c>
      <c r="X195" s="293" t="n">
        <f aca="false">H195</f>
        <v>0</v>
      </c>
      <c r="Y195" s="293" t="n">
        <f aca="false">I195</f>
        <v>0</v>
      </c>
      <c r="Z195" s="292" t="n">
        <f aca="false">J195</f>
        <v>0</v>
      </c>
      <c r="AA195" s="293" t="n">
        <f aca="false">M195</f>
        <v>0</v>
      </c>
      <c r="AB195" s="293" t="n">
        <f aca="false">N195</f>
        <v>0</v>
      </c>
      <c r="AC195" s="292" t="n">
        <f aca="false">O195</f>
        <v>0</v>
      </c>
      <c r="AD195" s="293" t="n">
        <f aca="false">R195</f>
        <v>0</v>
      </c>
      <c r="AE195" s="293" t="n">
        <f aca="false">S195</f>
        <v>0</v>
      </c>
    </row>
    <row r="196" customFormat="false" ht="26.1" hidden="false" customHeight="true" outlineLevel="0" collapsed="false">
      <c r="A196" s="63" t="s">
        <v>157</v>
      </c>
      <c r="B196" s="294" t="s">
        <v>174</v>
      </c>
      <c r="C196" s="286" t="n">
        <v>41705</v>
      </c>
      <c r="D196" s="287" t="n">
        <f aca="false">FERMETURES!H198</f>
        <v>0</v>
      </c>
      <c r="E196" s="288"/>
      <c r="F196" s="289"/>
      <c r="G196" s="290"/>
      <c r="H196" s="36"/>
      <c r="I196" s="36"/>
      <c r="J196" s="288"/>
      <c r="K196" s="289"/>
      <c r="L196" s="290"/>
      <c r="M196" s="36"/>
      <c r="N196" s="36"/>
      <c r="O196" s="288"/>
      <c r="P196" s="289"/>
      <c r="Q196" s="290"/>
      <c r="R196" s="36"/>
      <c r="S196" s="36"/>
      <c r="U196" s="286" t="n">
        <f aca="false">C196</f>
        <v>41705</v>
      </c>
      <c r="V196" s="291" t="n">
        <f aca="false">D196</f>
        <v>0</v>
      </c>
      <c r="W196" s="292" t="n">
        <f aca="false">E196</f>
        <v>0</v>
      </c>
      <c r="X196" s="293" t="n">
        <f aca="false">H196</f>
        <v>0</v>
      </c>
      <c r="Y196" s="293" t="n">
        <f aca="false">I196</f>
        <v>0</v>
      </c>
      <c r="Z196" s="292" t="n">
        <f aca="false">J196</f>
        <v>0</v>
      </c>
      <c r="AA196" s="293" t="n">
        <f aca="false">M196</f>
        <v>0</v>
      </c>
      <c r="AB196" s="293" t="n">
        <f aca="false">N196</f>
        <v>0</v>
      </c>
      <c r="AC196" s="292" t="n">
        <f aca="false">O196</f>
        <v>0</v>
      </c>
      <c r="AD196" s="293" t="n">
        <f aca="false">R196</f>
        <v>0</v>
      </c>
      <c r="AE196" s="293" t="n">
        <f aca="false">S196</f>
        <v>0</v>
      </c>
    </row>
    <row r="197" customFormat="false" ht="26.1" hidden="false" customHeight="true" outlineLevel="0" collapsed="false">
      <c r="A197" s="63" t="s">
        <v>157</v>
      </c>
      <c r="B197" s="294" t="s">
        <v>175</v>
      </c>
      <c r="C197" s="286" t="n">
        <v>41706</v>
      </c>
      <c r="D197" s="287" t="n">
        <f aca="false">FERMETURES!H199</f>
        <v>0</v>
      </c>
      <c r="E197" s="288"/>
      <c r="F197" s="289"/>
      <c r="G197" s="290"/>
      <c r="H197" s="36"/>
      <c r="I197" s="36"/>
      <c r="J197" s="288"/>
      <c r="K197" s="289"/>
      <c r="L197" s="290"/>
      <c r="M197" s="36"/>
      <c r="N197" s="36"/>
      <c r="O197" s="288"/>
      <c r="P197" s="289"/>
      <c r="Q197" s="290"/>
      <c r="R197" s="36"/>
      <c r="S197" s="36"/>
      <c r="U197" s="286" t="n">
        <f aca="false">C197</f>
        <v>41706</v>
      </c>
      <c r="V197" s="291" t="n">
        <f aca="false">D197</f>
        <v>0</v>
      </c>
      <c r="W197" s="292" t="n">
        <f aca="false">E197</f>
        <v>0</v>
      </c>
      <c r="X197" s="293" t="n">
        <f aca="false">H197</f>
        <v>0</v>
      </c>
      <c r="Y197" s="293" t="n">
        <f aca="false">I197</f>
        <v>0</v>
      </c>
      <c r="Z197" s="292" t="n">
        <f aca="false">J197</f>
        <v>0</v>
      </c>
      <c r="AA197" s="293" t="n">
        <f aca="false">M197</f>
        <v>0</v>
      </c>
      <c r="AB197" s="293" t="n">
        <f aca="false">N197</f>
        <v>0</v>
      </c>
      <c r="AC197" s="292" t="n">
        <f aca="false">O197</f>
        <v>0</v>
      </c>
      <c r="AD197" s="293" t="n">
        <f aca="false">R197</f>
        <v>0</v>
      </c>
      <c r="AE197" s="293" t="n">
        <f aca="false">S197</f>
        <v>0</v>
      </c>
    </row>
    <row r="198" customFormat="false" ht="26.1" hidden="false" customHeight="true" outlineLevel="0" collapsed="false">
      <c r="A198" s="63" t="s">
        <v>157</v>
      </c>
      <c r="B198" s="294" t="s">
        <v>169</v>
      </c>
      <c r="C198" s="286" t="n">
        <v>41707</v>
      </c>
      <c r="D198" s="287" t="n">
        <f aca="false">FERMETURES!H200</f>
        <v>0</v>
      </c>
      <c r="E198" s="288"/>
      <c r="F198" s="289"/>
      <c r="G198" s="290"/>
      <c r="H198" s="36"/>
      <c r="I198" s="36"/>
      <c r="J198" s="288"/>
      <c r="K198" s="289"/>
      <c r="L198" s="290"/>
      <c r="M198" s="36"/>
      <c r="N198" s="36"/>
      <c r="O198" s="288"/>
      <c r="P198" s="289"/>
      <c r="Q198" s="290"/>
      <c r="R198" s="36"/>
      <c r="S198" s="36"/>
      <c r="U198" s="286" t="n">
        <f aca="false">C198</f>
        <v>41707</v>
      </c>
      <c r="V198" s="291" t="n">
        <f aca="false">D198</f>
        <v>0</v>
      </c>
      <c r="W198" s="292" t="n">
        <f aca="false">E198</f>
        <v>0</v>
      </c>
      <c r="X198" s="293" t="n">
        <f aca="false">H198</f>
        <v>0</v>
      </c>
      <c r="Y198" s="293" t="n">
        <f aca="false">I198</f>
        <v>0</v>
      </c>
      <c r="Z198" s="292" t="n">
        <f aca="false">J198</f>
        <v>0</v>
      </c>
      <c r="AA198" s="293" t="n">
        <f aca="false">M198</f>
        <v>0</v>
      </c>
      <c r="AB198" s="293" t="n">
        <f aca="false">N198</f>
        <v>0</v>
      </c>
      <c r="AC198" s="292" t="n">
        <f aca="false">O198</f>
        <v>0</v>
      </c>
      <c r="AD198" s="293" t="n">
        <f aca="false">R198</f>
        <v>0</v>
      </c>
      <c r="AE198" s="293" t="n">
        <f aca="false">S198</f>
        <v>0</v>
      </c>
    </row>
    <row r="199" customFormat="false" ht="26.1" hidden="false" customHeight="true" outlineLevel="0" collapsed="false">
      <c r="A199" s="63" t="s">
        <v>157</v>
      </c>
      <c r="B199" s="294" t="s">
        <v>170</v>
      </c>
      <c r="C199" s="286" t="n">
        <v>41708</v>
      </c>
      <c r="D199" s="287" t="n">
        <f aca="false">FERMETURES!H201</f>
        <v>0</v>
      </c>
      <c r="E199" s="288"/>
      <c r="F199" s="289"/>
      <c r="G199" s="290"/>
      <c r="H199" s="36"/>
      <c r="I199" s="36"/>
      <c r="J199" s="288"/>
      <c r="K199" s="289"/>
      <c r="L199" s="290"/>
      <c r="M199" s="36"/>
      <c r="N199" s="36"/>
      <c r="O199" s="288"/>
      <c r="P199" s="289"/>
      <c r="Q199" s="290"/>
      <c r="R199" s="36"/>
      <c r="S199" s="36"/>
      <c r="U199" s="286" t="n">
        <f aca="false">C199</f>
        <v>41708</v>
      </c>
      <c r="V199" s="291" t="n">
        <f aca="false">D199</f>
        <v>0</v>
      </c>
      <c r="W199" s="292" t="n">
        <f aca="false">E199</f>
        <v>0</v>
      </c>
      <c r="X199" s="293" t="n">
        <f aca="false">H199</f>
        <v>0</v>
      </c>
      <c r="Y199" s="293" t="n">
        <f aca="false">I199</f>
        <v>0</v>
      </c>
      <c r="Z199" s="292" t="n">
        <f aca="false">J199</f>
        <v>0</v>
      </c>
      <c r="AA199" s="293" t="n">
        <f aca="false">M199</f>
        <v>0</v>
      </c>
      <c r="AB199" s="293" t="n">
        <f aca="false">N199</f>
        <v>0</v>
      </c>
      <c r="AC199" s="292" t="n">
        <f aca="false">O199</f>
        <v>0</v>
      </c>
      <c r="AD199" s="293" t="n">
        <f aca="false">R199</f>
        <v>0</v>
      </c>
      <c r="AE199" s="293" t="n">
        <f aca="false">S199</f>
        <v>0</v>
      </c>
    </row>
    <row r="200" customFormat="false" ht="26.1" hidden="false" customHeight="true" outlineLevel="0" collapsed="false">
      <c r="A200" s="56" t="s">
        <v>155</v>
      </c>
      <c r="B200" s="294" t="s">
        <v>171</v>
      </c>
      <c r="C200" s="286" t="n">
        <v>41709</v>
      </c>
      <c r="D200" s="287" t="n">
        <f aca="false">FERMETURES!H202</f>
        <v>0</v>
      </c>
      <c r="E200" s="288"/>
      <c r="F200" s="289"/>
      <c r="G200" s="290"/>
      <c r="H200" s="36"/>
      <c r="I200" s="36"/>
      <c r="J200" s="288"/>
      <c r="K200" s="289"/>
      <c r="L200" s="290"/>
      <c r="M200" s="36"/>
      <c r="N200" s="36"/>
      <c r="O200" s="288"/>
      <c r="P200" s="289"/>
      <c r="Q200" s="290"/>
      <c r="R200" s="36"/>
      <c r="S200" s="36"/>
      <c r="U200" s="286" t="n">
        <f aca="false">C200</f>
        <v>41709</v>
      </c>
      <c r="V200" s="291" t="n">
        <f aca="false">D200</f>
        <v>0</v>
      </c>
      <c r="W200" s="292" t="n">
        <f aca="false">E200</f>
        <v>0</v>
      </c>
      <c r="X200" s="293" t="n">
        <f aca="false">H200</f>
        <v>0</v>
      </c>
      <c r="Y200" s="293" t="n">
        <f aca="false">I200</f>
        <v>0</v>
      </c>
      <c r="Z200" s="292" t="n">
        <f aca="false">J200</f>
        <v>0</v>
      </c>
      <c r="AA200" s="293" t="n">
        <f aca="false">M200</f>
        <v>0</v>
      </c>
      <c r="AB200" s="293" t="n">
        <f aca="false">N200</f>
        <v>0</v>
      </c>
      <c r="AC200" s="292" t="n">
        <f aca="false">O200</f>
        <v>0</v>
      </c>
      <c r="AD200" s="293" t="n">
        <f aca="false">R200</f>
        <v>0</v>
      </c>
      <c r="AE200" s="293" t="n">
        <f aca="false">S200</f>
        <v>0</v>
      </c>
    </row>
    <row r="201" customFormat="false" ht="26.1" hidden="false" customHeight="true" outlineLevel="0" collapsed="false">
      <c r="A201" s="56" t="s">
        <v>155</v>
      </c>
      <c r="B201" s="294" t="s">
        <v>172</v>
      </c>
      <c r="C201" s="286" t="n">
        <v>41710</v>
      </c>
      <c r="D201" s="287" t="n">
        <f aca="false">FERMETURES!H203</f>
        <v>0</v>
      </c>
      <c r="E201" s="288"/>
      <c r="F201" s="289"/>
      <c r="G201" s="290"/>
      <c r="H201" s="36"/>
      <c r="I201" s="36"/>
      <c r="J201" s="288"/>
      <c r="K201" s="289"/>
      <c r="L201" s="290"/>
      <c r="M201" s="36"/>
      <c r="N201" s="36"/>
      <c r="O201" s="288"/>
      <c r="P201" s="289"/>
      <c r="Q201" s="290"/>
      <c r="R201" s="36"/>
      <c r="S201" s="36"/>
      <c r="U201" s="286" t="n">
        <f aca="false">C201</f>
        <v>41710</v>
      </c>
      <c r="V201" s="291" t="n">
        <f aca="false">D201</f>
        <v>0</v>
      </c>
      <c r="W201" s="292" t="n">
        <f aca="false">E201</f>
        <v>0</v>
      </c>
      <c r="X201" s="293" t="n">
        <f aca="false">H201</f>
        <v>0</v>
      </c>
      <c r="Y201" s="293" t="n">
        <f aca="false">I201</f>
        <v>0</v>
      </c>
      <c r="Z201" s="292" t="n">
        <f aca="false">J201</f>
        <v>0</v>
      </c>
      <c r="AA201" s="293" t="n">
        <f aca="false">M201</f>
        <v>0</v>
      </c>
      <c r="AB201" s="293" t="n">
        <f aca="false">N201</f>
        <v>0</v>
      </c>
      <c r="AC201" s="292" t="n">
        <f aca="false">O201</f>
        <v>0</v>
      </c>
      <c r="AD201" s="293" t="n">
        <f aca="false">R201</f>
        <v>0</v>
      </c>
      <c r="AE201" s="293" t="n">
        <f aca="false">S201</f>
        <v>0</v>
      </c>
    </row>
    <row r="202" customFormat="false" ht="26.1" hidden="false" customHeight="true" outlineLevel="0" collapsed="false">
      <c r="A202" s="56" t="s">
        <v>155</v>
      </c>
      <c r="B202" s="294" t="s">
        <v>173</v>
      </c>
      <c r="C202" s="286" t="n">
        <v>41711</v>
      </c>
      <c r="D202" s="287" t="n">
        <f aca="false">FERMETURES!H204</f>
        <v>0</v>
      </c>
      <c r="E202" s="288"/>
      <c r="F202" s="289"/>
      <c r="G202" s="290"/>
      <c r="H202" s="36"/>
      <c r="I202" s="36"/>
      <c r="J202" s="288"/>
      <c r="K202" s="289"/>
      <c r="L202" s="290"/>
      <c r="M202" s="36"/>
      <c r="N202" s="36"/>
      <c r="O202" s="288"/>
      <c r="P202" s="289"/>
      <c r="Q202" s="290"/>
      <c r="R202" s="36"/>
      <c r="S202" s="36"/>
      <c r="U202" s="286" t="n">
        <f aca="false">C202</f>
        <v>41711</v>
      </c>
      <c r="V202" s="291" t="n">
        <f aca="false">D202</f>
        <v>0</v>
      </c>
      <c r="W202" s="292" t="n">
        <f aca="false">E202</f>
        <v>0</v>
      </c>
      <c r="X202" s="293" t="n">
        <f aca="false">H202</f>
        <v>0</v>
      </c>
      <c r="Y202" s="293" t="n">
        <f aca="false">I202</f>
        <v>0</v>
      </c>
      <c r="Z202" s="292" t="n">
        <f aca="false">J202</f>
        <v>0</v>
      </c>
      <c r="AA202" s="293" t="n">
        <f aca="false">M202</f>
        <v>0</v>
      </c>
      <c r="AB202" s="293" t="n">
        <f aca="false">N202</f>
        <v>0</v>
      </c>
      <c r="AC202" s="292" t="n">
        <f aca="false">O202</f>
        <v>0</v>
      </c>
      <c r="AD202" s="293" t="n">
        <f aca="false">R202</f>
        <v>0</v>
      </c>
      <c r="AE202" s="293" t="n">
        <f aca="false">S202</f>
        <v>0</v>
      </c>
    </row>
    <row r="203" customFormat="false" ht="26.1" hidden="false" customHeight="true" outlineLevel="0" collapsed="false">
      <c r="A203" s="56" t="s">
        <v>155</v>
      </c>
      <c r="B203" s="294" t="s">
        <v>174</v>
      </c>
      <c r="C203" s="286" t="n">
        <v>41712</v>
      </c>
      <c r="D203" s="287" t="n">
        <f aca="false">FERMETURES!H205</f>
        <v>0</v>
      </c>
      <c r="E203" s="288"/>
      <c r="F203" s="289"/>
      <c r="G203" s="290"/>
      <c r="H203" s="36"/>
      <c r="I203" s="36"/>
      <c r="J203" s="288"/>
      <c r="K203" s="289"/>
      <c r="L203" s="290"/>
      <c r="M203" s="36"/>
      <c r="N203" s="36"/>
      <c r="O203" s="288"/>
      <c r="P203" s="289"/>
      <c r="Q203" s="290"/>
      <c r="R203" s="36"/>
      <c r="S203" s="36"/>
      <c r="U203" s="286" t="n">
        <f aca="false">C203</f>
        <v>41712</v>
      </c>
      <c r="V203" s="291" t="n">
        <f aca="false">D203</f>
        <v>0</v>
      </c>
      <c r="W203" s="292" t="n">
        <f aca="false">E203</f>
        <v>0</v>
      </c>
      <c r="X203" s="293" t="n">
        <f aca="false">H203</f>
        <v>0</v>
      </c>
      <c r="Y203" s="293" t="n">
        <f aca="false">I203</f>
        <v>0</v>
      </c>
      <c r="Z203" s="292" t="n">
        <f aca="false">J203</f>
        <v>0</v>
      </c>
      <c r="AA203" s="293" t="n">
        <f aca="false">M203</f>
        <v>0</v>
      </c>
      <c r="AB203" s="293" t="n">
        <f aca="false">N203</f>
        <v>0</v>
      </c>
      <c r="AC203" s="292" t="n">
        <f aca="false">O203</f>
        <v>0</v>
      </c>
      <c r="AD203" s="293" t="n">
        <f aca="false">R203</f>
        <v>0</v>
      </c>
      <c r="AE203" s="293" t="n">
        <f aca="false">S203</f>
        <v>0</v>
      </c>
    </row>
    <row r="204" customFormat="false" ht="26.1" hidden="false" customHeight="true" outlineLevel="0" collapsed="false">
      <c r="A204" s="56" t="s">
        <v>155</v>
      </c>
      <c r="B204" s="294" t="s">
        <v>175</v>
      </c>
      <c r="C204" s="286" t="n">
        <v>41713</v>
      </c>
      <c r="D204" s="287" t="n">
        <f aca="false">FERMETURES!H206</f>
        <v>0</v>
      </c>
      <c r="E204" s="288"/>
      <c r="F204" s="289"/>
      <c r="G204" s="290"/>
      <c r="H204" s="36"/>
      <c r="I204" s="36"/>
      <c r="J204" s="288"/>
      <c r="K204" s="289"/>
      <c r="L204" s="290"/>
      <c r="M204" s="36"/>
      <c r="N204" s="36"/>
      <c r="O204" s="288"/>
      <c r="P204" s="289"/>
      <c r="Q204" s="290"/>
      <c r="R204" s="36"/>
      <c r="S204" s="36"/>
      <c r="U204" s="286" t="n">
        <f aca="false">C204</f>
        <v>41713</v>
      </c>
      <c r="V204" s="291" t="n">
        <f aca="false">D204</f>
        <v>0</v>
      </c>
      <c r="W204" s="292" t="n">
        <f aca="false">E204</f>
        <v>0</v>
      </c>
      <c r="X204" s="293" t="n">
        <f aca="false">H204</f>
        <v>0</v>
      </c>
      <c r="Y204" s="293" t="n">
        <f aca="false">I204</f>
        <v>0</v>
      </c>
      <c r="Z204" s="292" t="n">
        <f aca="false">J204</f>
        <v>0</v>
      </c>
      <c r="AA204" s="293" t="n">
        <f aca="false">M204</f>
        <v>0</v>
      </c>
      <c r="AB204" s="293" t="n">
        <f aca="false">N204</f>
        <v>0</v>
      </c>
      <c r="AC204" s="292" t="n">
        <f aca="false">O204</f>
        <v>0</v>
      </c>
      <c r="AD204" s="293" t="n">
        <f aca="false">R204</f>
        <v>0</v>
      </c>
      <c r="AE204" s="293" t="n">
        <f aca="false">S204</f>
        <v>0</v>
      </c>
    </row>
    <row r="205" customFormat="false" ht="26.1" hidden="false" customHeight="true" outlineLevel="0" collapsed="false">
      <c r="A205" s="56" t="s">
        <v>155</v>
      </c>
      <c r="B205" s="294" t="s">
        <v>169</v>
      </c>
      <c r="C205" s="286" t="n">
        <v>41714</v>
      </c>
      <c r="D205" s="287" t="n">
        <f aca="false">FERMETURES!H207</f>
        <v>0</v>
      </c>
      <c r="E205" s="288"/>
      <c r="F205" s="289"/>
      <c r="G205" s="290"/>
      <c r="H205" s="36"/>
      <c r="I205" s="36"/>
      <c r="J205" s="288"/>
      <c r="K205" s="289"/>
      <c r="L205" s="290"/>
      <c r="M205" s="36"/>
      <c r="N205" s="36"/>
      <c r="O205" s="288"/>
      <c r="P205" s="289"/>
      <c r="Q205" s="290"/>
      <c r="R205" s="36"/>
      <c r="S205" s="36"/>
      <c r="U205" s="286" t="n">
        <f aca="false">C205</f>
        <v>41714</v>
      </c>
      <c r="V205" s="291" t="n">
        <f aca="false">D205</f>
        <v>0</v>
      </c>
      <c r="W205" s="292" t="n">
        <f aca="false">E205</f>
        <v>0</v>
      </c>
      <c r="X205" s="293" t="n">
        <f aca="false">H205</f>
        <v>0</v>
      </c>
      <c r="Y205" s="293" t="n">
        <f aca="false">I205</f>
        <v>0</v>
      </c>
      <c r="Z205" s="292" t="n">
        <f aca="false">J205</f>
        <v>0</v>
      </c>
      <c r="AA205" s="293" t="n">
        <f aca="false">M205</f>
        <v>0</v>
      </c>
      <c r="AB205" s="293" t="n">
        <f aca="false">N205</f>
        <v>0</v>
      </c>
      <c r="AC205" s="292" t="n">
        <f aca="false">O205</f>
        <v>0</v>
      </c>
      <c r="AD205" s="293" t="n">
        <f aca="false">R205</f>
        <v>0</v>
      </c>
      <c r="AE205" s="293" t="n">
        <f aca="false">S205</f>
        <v>0</v>
      </c>
    </row>
    <row r="206" customFormat="false" ht="26.1" hidden="false" customHeight="true" outlineLevel="0" collapsed="false">
      <c r="A206" s="56" t="s">
        <v>155</v>
      </c>
      <c r="B206" s="294" t="s">
        <v>170</v>
      </c>
      <c r="C206" s="286" t="n">
        <v>41715</v>
      </c>
      <c r="D206" s="287" t="n">
        <f aca="false">FERMETURES!H208</f>
        <v>0</v>
      </c>
      <c r="E206" s="288"/>
      <c r="F206" s="289"/>
      <c r="G206" s="290"/>
      <c r="H206" s="36"/>
      <c r="I206" s="36"/>
      <c r="J206" s="288"/>
      <c r="K206" s="289"/>
      <c r="L206" s="290"/>
      <c r="M206" s="36"/>
      <c r="N206" s="36"/>
      <c r="O206" s="288"/>
      <c r="P206" s="289"/>
      <c r="Q206" s="290"/>
      <c r="R206" s="36"/>
      <c r="S206" s="36"/>
      <c r="U206" s="286" t="n">
        <f aca="false">C206</f>
        <v>41715</v>
      </c>
      <c r="V206" s="291" t="n">
        <f aca="false">D206</f>
        <v>0</v>
      </c>
      <c r="W206" s="292" t="n">
        <f aca="false">E206</f>
        <v>0</v>
      </c>
      <c r="X206" s="293" t="n">
        <f aca="false">H206</f>
        <v>0</v>
      </c>
      <c r="Y206" s="293" t="n">
        <f aca="false">I206</f>
        <v>0</v>
      </c>
      <c r="Z206" s="292" t="n">
        <f aca="false">J206</f>
        <v>0</v>
      </c>
      <c r="AA206" s="293" t="n">
        <f aca="false">M206</f>
        <v>0</v>
      </c>
      <c r="AB206" s="293" t="n">
        <f aca="false">N206</f>
        <v>0</v>
      </c>
      <c r="AC206" s="292" t="n">
        <f aca="false">O206</f>
        <v>0</v>
      </c>
      <c r="AD206" s="293" t="n">
        <f aca="false">R206</f>
        <v>0</v>
      </c>
      <c r="AE206" s="293" t="n">
        <f aca="false">S206</f>
        <v>0</v>
      </c>
    </row>
    <row r="207" customFormat="false" ht="26.1" hidden="false" customHeight="true" outlineLevel="0" collapsed="false">
      <c r="A207" s="56" t="s">
        <v>155</v>
      </c>
      <c r="B207" s="294" t="s">
        <v>171</v>
      </c>
      <c r="C207" s="286" t="n">
        <v>41716</v>
      </c>
      <c r="D207" s="287" t="n">
        <f aca="false">FERMETURES!H209</f>
        <v>0</v>
      </c>
      <c r="E207" s="288"/>
      <c r="F207" s="289"/>
      <c r="G207" s="290"/>
      <c r="H207" s="36"/>
      <c r="I207" s="36"/>
      <c r="J207" s="288"/>
      <c r="K207" s="289"/>
      <c r="L207" s="290"/>
      <c r="M207" s="36"/>
      <c r="N207" s="36"/>
      <c r="O207" s="288"/>
      <c r="P207" s="289"/>
      <c r="Q207" s="290"/>
      <c r="R207" s="36"/>
      <c r="S207" s="36"/>
      <c r="U207" s="286" t="n">
        <f aca="false">C207</f>
        <v>41716</v>
      </c>
      <c r="V207" s="291" t="n">
        <f aca="false">D207</f>
        <v>0</v>
      </c>
      <c r="W207" s="292" t="n">
        <f aca="false">E207</f>
        <v>0</v>
      </c>
      <c r="X207" s="293" t="n">
        <f aca="false">H207</f>
        <v>0</v>
      </c>
      <c r="Y207" s="293" t="n">
        <f aca="false">I207</f>
        <v>0</v>
      </c>
      <c r="Z207" s="292" t="n">
        <f aca="false">J207</f>
        <v>0</v>
      </c>
      <c r="AA207" s="293" t="n">
        <f aca="false">M207</f>
        <v>0</v>
      </c>
      <c r="AB207" s="293" t="n">
        <f aca="false">N207</f>
        <v>0</v>
      </c>
      <c r="AC207" s="292" t="n">
        <f aca="false">O207</f>
        <v>0</v>
      </c>
      <c r="AD207" s="293" t="n">
        <f aca="false">R207</f>
        <v>0</v>
      </c>
      <c r="AE207" s="293" t="n">
        <f aca="false">S207</f>
        <v>0</v>
      </c>
    </row>
    <row r="208" customFormat="false" ht="26.1" hidden="false" customHeight="true" outlineLevel="0" collapsed="false">
      <c r="A208" s="56" t="s">
        <v>155</v>
      </c>
      <c r="B208" s="294" t="s">
        <v>172</v>
      </c>
      <c r="C208" s="286" t="n">
        <v>41717</v>
      </c>
      <c r="D208" s="287" t="n">
        <f aca="false">FERMETURES!H210</f>
        <v>0</v>
      </c>
      <c r="E208" s="288"/>
      <c r="F208" s="289"/>
      <c r="G208" s="290"/>
      <c r="H208" s="36"/>
      <c r="I208" s="36"/>
      <c r="J208" s="288"/>
      <c r="K208" s="289"/>
      <c r="L208" s="290"/>
      <c r="M208" s="36"/>
      <c r="N208" s="36"/>
      <c r="O208" s="288"/>
      <c r="P208" s="289"/>
      <c r="Q208" s="290"/>
      <c r="R208" s="36"/>
      <c r="S208" s="36"/>
      <c r="U208" s="286" t="n">
        <f aca="false">C208</f>
        <v>41717</v>
      </c>
      <c r="V208" s="291" t="n">
        <f aca="false">D208</f>
        <v>0</v>
      </c>
      <c r="W208" s="292" t="n">
        <f aca="false">E208</f>
        <v>0</v>
      </c>
      <c r="X208" s="293" t="n">
        <f aca="false">H208</f>
        <v>0</v>
      </c>
      <c r="Y208" s="293" t="n">
        <f aca="false">I208</f>
        <v>0</v>
      </c>
      <c r="Z208" s="292" t="n">
        <f aca="false">J208</f>
        <v>0</v>
      </c>
      <c r="AA208" s="293" t="n">
        <f aca="false">M208</f>
        <v>0</v>
      </c>
      <c r="AB208" s="293" t="n">
        <f aca="false">N208</f>
        <v>0</v>
      </c>
      <c r="AC208" s="292" t="n">
        <f aca="false">O208</f>
        <v>0</v>
      </c>
      <c r="AD208" s="293" t="n">
        <f aca="false">R208</f>
        <v>0</v>
      </c>
      <c r="AE208" s="293" t="n">
        <f aca="false">S208</f>
        <v>0</v>
      </c>
    </row>
    <row r="209" customFormat="false" ht="26.1" hidden="false" customHeight="true" outlineLevel="0" collapsed="false">
      <c r="A209" s="56" t="s">
        <v>155</v>
      </c>
      <c r="B209" s="294" t="s">
        <v>173</v>
      </c>
      <c r="C209" s="286" t="n">
        <v>41718</v>
      </c>
      <c r="D209" s="287" t="n">
        <f aca="false">FERMETURES!H211</f>
        <v>0</v>
      </c>
      <c r="E209" s="288"/>
      <c r="F209" s="289"/>
      <c r="G209" s="290"/>
      <c r="H209" s="36"/>
      <c r="I209" s="36"/>
      <c r="J209" s="288"/>
      <c r="K209" s="289"/>
      <c r="L209" s="290"/>
      <c r="M209" s="36"/>
      <c r="N209" s="36"/>
      <c r="O209" s="288"/>
      <c r="P209" s="289"/>
      <c r="Q209" s="290"/>
      <c r="R209" s="36"/>
      <c r="S209" s="36"/>
      <c r="U209" s="286" t="n">
        <f aca="false">C209</f>
        <v>41718</v>
      </c>
      <c r="V209" s="291" t="n">
        <f aca="false">D209</f>
        <v>0</v>
      </c>
      <c r="W209" s="292" t="n">
        <f aca="false">E209</f>
        <v>0</v>
      </c>
      <c r="X209" s="293" t="n">
        <f aca="false">H209</f>
        <v>0</v>
      </c>
      <c r="Y209" s="293" t="n">
        <f aca="false">I209</f>
        <v>0</v>
      </c>
      <c r="Z209" s="292" t="n">
        <f aca="false">J209</f>
        <v>0</v>
      </c>
      <c r="AA209" s="293" t="n">
        <f aca="false">M209</f>
        <v>0</v>
      </c>
      <c r="AB209" s="293" t="n">
        <f aca="false">N209</f>
        <v>0</v>
      </c>
      <c r="AC209" s="292" t="n">
        <f aca="false">O209</f>
        <v>0</v>
      </c>
      <c r="AD209" s="293" t="n">
        <f aca="false">R209</f>
        <v>0</v>
      </c>
      <c r="AE209" s="293" t="n">
        <f aca="false">S209</f>
        <v>0</v>
      </c>
    </row>
    <row r="210" customFormat="false" ht="26.1" hidden="false" customHeight="true" outlineLevel="0" collapsed="false">
      <c r="A210" s="56" t="s">
        <v>155</v>
      </c>
      <c r="B210" s="294" t="s">
        <v>174</v>
      </c>
      <c r="C210" s="286" t="n">
        <v>41719</v>
      </c>
      <c r="D210" s="287" t="n">
        <f aca="false">FERMETURES!H212</f>
        <v>0</v>
      </c>
      <c r="E210" s="288"/>
      <c r="F210" s="289"/>
      <c r="G210" s="290"/>
      <c r="H210" s="36"/>
      <c r="I210" s="36"/>
      <c r="J210" s="288"/>
      <c r="K210" s="289"/>
      <c r="L210" s="290"/>
      <c r="M210" s="36"/>
      <c r="N210" s="36"/>
      <c r="O210" s="288"/>
      <c r="P210" s="289"/>
      <c r="Q210" s="290"/>
      <c r="R210" s="36"/>
      <c r="S210" s="36"/>
      <c r="U210" s="286" t="n">
        <f aca="false">C210</f>
        <v>41719</v>
      </c>
      <c r="V210" s="291" t="n">
        <f aca="false">D210</f>
        <v>0</v>
      </c>
      <c r="W210" s="292" t="n">
        <f aca="false">E210</f>
        <v>0</v>
      </c>
      <c r="X210" s="293" t="n">
        <f aca="false">H210</f>
        <v>0</v>
      </c>
      <c r="Y210" s="293" t="n">
        <f aca="false">I210</f>
        <v>0</v>
      </c>
      <c r="Z210" s="292" t="n">
        <f aca="false">J210</f>
        <v>0</v>
      </c>
      <c r="AA210" s="293" t="n">
        <f aca="false">M210</f>
        <v>0</v>
      </c>
      <c r="AB210" s="293" t="n">
        <f aca="false">N210</f>
        <v>0</v>
      </c>
      <c r="AC210" s="292" t="n">
        <f aca="false">O210</f>
        <v>0</v>
      </c>
      <c r="AD210" s="293" t="n">
        <f aca="false">R210</f>
        <v>0</v>
      </c>
      <c r="AE210" s="293" t="n">
        <f aca="false">S210</f>
        <v>0</v>
      </c>
    </row>
    <row r="211" customFormat="false" ht="26.1" hidden="false" customHeight="true" outlineLevel="0" collapsed="false">
      <c r="A211" s="56" t="s">
        <v>155</v>
      </c>
      <c r="B211" s="294" t="s">
        <v>175</v>
      </c>
      <c r="C211" s="286" t="n">
        <v>41720</v>
      </c>
      <c r="D211" s="287" t="n">
        <f aca="false">FERMETURES!H213</f>
        <v>0</v>
      </c>
      <c r="E211" s="288"/>
      <c r="F211" s="289"/>
      <c r="G211" s="290"/>
      <c r="H211" s="36"/>
      <c r="I211" s="36"/>
      <c r="J211" s="288"/>
      <c r="K211" s="289"/>
      <c r="L211" s="290"/>
      <c r="M211" s="36"/>
      <c r="N211" s="36"/>
      <c r="O211" s="288"/>
      <c r="P211" s="289"/>
      <c r="Q211" s="290"/>
      <c r="R211" s="36"/>
      <c r="S211" s="36"/>
      <c r="U211" s="286" t="n">
        <f aca="false">C211</f>
        <v>41720</v>
      </c>
      <c r="V211" s="291" t="n">
        <f aca="false">D211</f>
        <v>0</v>
      </c>
      <c r="W211" s="292" t="n">
        <f aca="false">E211</f>
        <v>0</v>
      </c>
      <c r="X211" s="293" t="n">
        <f aca="false">H211</f>
        <v>0</v>
      </c>
      <c r="Y211" s="293" t="n">
        <f aca="false">I211</f>
        <v>0</v>
      </c>
      <c r="Z211" s="292" t="n">
        <f aca="false">J211</f>
        <v>0</v>
      </c>
      <c r="AA211" s="293" t="n">
        <f aca="false">M211</f>
        <v>0</v>
      </c>
      <c r="AB211" s="293" t="n">
        <f aca="false">N211</f>
        <v>0</v>
      </c>
      <c r="AC211" s="292" t="n">
        <f aca="false">O211</f>
        <v>0</v>
      </c>
      <c r="AD211" s="293" t="n">
        <f aca="false">R211</f>
        <v>0</v>
      </c>
      <c r="AE211" s="293" t="n">
        <f aca="false">S211</f>
        <v>0</v>
      </c>
    </row>
    <row r="212" customFormat="false" ht="26.1" hidden="false" customHeight="true" outlineLevel="0" collapsed="false">
      <c r="A212" s="56" t="s">
        <v>155</v>
      </c>
      <c r="B212" s="294" t="s">
        <v>169</v>
      </c>
      <c r="C212" s="286" t="n">
        <v>41721</v>
      </c>
      <c r="D212" s="287" t="n">
        <f aca="false">FERMETURES!H214</f>
        <v>0</v>
      </c>
      <c r="E212" s="288"/>
      <c r="F212" s="289"/>
      <c r="G212" s="290"/>
      <c r="H212" s="36"/>
      <c r="I212" s="36"/>
      <c r="J212" s="288"/>
      <c r="K212" s="289"/>
      <c r="L212" s="290"/>
      <c r="M212" s="36"/>
      <c r="N212" s="36"/>
      <c r="O212" s="288"/>
      <c r="P212" s="289"/>
      <c r="Q212" s="290"/>
      <c r="R212" s="36"/>
      <c r="S212" s="36"/>
      <c r="U212" s="286" t="n">
        <f aca="false">C212</f>
        <v>41721</v>
      </c>
      <c r="V212" s="291" t="n">
        <f aca="false">D212</f>
        <v>0</v>
      </c>
      <c r="W212" s="292" t="n">
        <f aca="false">E212</f>
        <v>0</v>
      </c>
      <c r="X212" s="293" t="n">
        <f aca="false">H212</f>
        <v>0</v>
      </c>
      <c r="Y212" s="293" t="n">
        <f aca="false">I212</f>
        <v>0</v>
      </c>
      <c r="Z212" s="292" t="n">
        <f aca="false">J212</f>
        <v>0</v>
      </c>
      <c r="AA212" s="293" t="n">
        <f aca="false">M212</f>
        <v>0</v>
      </c>
      <c r="AB212" s="293" t="n">
        <f aca="false">N212</f>
        <v>0</v>
      </c>
      <c r="AC212" s="292" t="n">
        <f aca="false">O212</f>
        <v>0</v>
      </c>
      <c r="AD212" s="293" t="n">
        <f aca="false">R212</f>
        <v>0</v>
      </c>
      <c r="AE212" s="293" t="n">
        <f aca="false">S212</f>
        <v>0</v>
      </c>
    </row>
    <row r="213" customFormat="false" ht="26.1" hidden="false" customHeight="true" outlineLevel="0" collapsed="false">
      <c r="A213" s="56" t="s">
        <v>155</v>
      </c>
      <c r="B213" s="294" t="s">
        <v>170</v>
      </c>
      <c r="C213" s="286" t="n">
        <v>41722</v>
      </c>
      <c r="D213" s="287" t="n">
        <f aca="false">FERMETURES!H215</f>
        <v>0</v>
      </c>
      <c r="E213" s="288"/>
      <c r="F213" s="289"/>
      <c r="G213" s="290"/>
      <c r="H213" s="36"/>
      <c r="I213" s="36"/>
      <c r="J213" s="288"/>
      <c r="K213" s="289"/>
      <c r="L213" s="290"/>
      <c r="M213" s="36"/>
      <c r="N213" s="36"/>
      <c r="O213" s="288"/>
      <c r="P213" s="289"/>
      <c r="Q213" s="290"/>
      <c r="R213" s="36"/>
      <c r="S213" s="36"/>
      <c r="U213" s="286" t="n">
        <f aca="false">C213</f>
        <v>41722</v>
      </c>
      <c r="V213" s="291" t="n">
        <f aca="false">D213</f>
        <v>0</v>
      </c>
      <c r="W213" s="292" t="n">
        <f aca="false">E213</f>
        <v>0</v>
      </c>
      <c r="X213" s="293" t="n">
        <f aca="false">H213</f>
        <v>0</v>
      </c>
      <c r="Y213" s="293" t="n">
        <f aca="false">I213</f>
        <v>0</v>
      </c>
      <c r="Z213" s="292" t="n">
        <f aca="false">J213</f>
        <v>0</v>
      </c>
      <c r="AA213" s="293" t="n">
        <f aca="false">M213</f>
        <v>0</v>
      </c>
      <c r="AB213" s="293" t="n">
        <f aca="false">N213</f>
        <v>0</v>
      </c>
      <c r="AC213" s="292" t="n">
        <f aca="false">O213</f>
        <v>0</v>
      </c>
      <c r="AD213" s="293" t="n">
        <f aca="false">R213</f>
        <v>0</v>
      </c>
      <c r="AE213" s="293" t="n">
        <f aca="false">S213</f>
        <v>0</v>
      </c>
    </row>
    <row r="214" customFormat="false" ht="26.1" hidden="false" customHeight="true" outlineLevel="0" collapsed="false">
      <c r="A214" s="56" t="s">
        <v>155</v>
      </c>
      <c r="B214" s="294" t="s">
        <v>171</v>
      </c>
      <c r="C214" s="286" t="n">
        <v>41723</v>
      </c>
      <c r="D214" s="287" t="n">
        <f aca="false">FERMETURES!H216</f>
        <v>0</v>
      </c>
      <c r="E214" s="288"/>
      <c r="F214" s="289"/>
      <c r="G214" s="290"/>
      <c r="H214" s="36"/>
      <c r="I214" s="36"/>
      <c r="J214" s="288"/>
      <c r="K214" s="289"/>
      <c r="L214" s="290"/>
      <c r="M214" s="36"/>
      <c r="N214" s="36"/>
      <c r="O214" s="288"/>
      <c r="P214" s="289"/>
      <c r="Q214" s="290"/>
      <c r="R214" s="36"/>
      <c r="S214" s="36"/>
      <c r="U214" s="286" t="n">
        <f aca="false">C214</f>
        <v>41723</v>
      </c>
      <c r="V214" s="291" t="n">
        <f aca="false">D214</f>
        <v>0</v>
      </c>
      <c r="W214" s="292" t="n">
        <f aca="false">E214</f>
        <v>0</v>
      </c>
      <c r="X214" s="293" t="n">
        <f aca="false">H214</f>
        <v>0</v>
      </c>
      <c r="Y214" s="293" t="n">
        <f aca="false">I214</f>
        <v>0</v>
      </c>
      <c r="Z214" s="292" t="n">
        <f aca="false">J214</f>
        <v>0</v>
      </c>
      <c r="AA214" s="293" t="n">
        <f aca="false">M214</f>
        <v>0</v>
      </c>
      <c r="AB214" s="293" t="n">
        <f aca="false">N214</f>
        <v>0</v>
      </c>
      <c r="AC214" s="292" t="n">
        <f aca="false">O214</f>
        <v>0</v>
      </c>
      <c r="AD214" s="293" t="n">
        <f aca="false">R214</f>
        <v>0</v>
      </c>
      <c r="AE214" s="293" t="n">
        <f aca="false">S214</f>
        <v>0</v>
      </c>
    </row>
    <row r="215" customFormat="false" ht="26.1" hidden="false" customHeight="true" outlineLevel="0" collapsed="false">
      <c r="A215" s="56" t="s">
        <v>155</v>
      </c>
      <c r="B215" s="294" t="s">
        <v>172</v>
      </c>
      <c r="C215" s="286" t="n">
        <v>41724</v>
      </c>
      <c r="D215" s="287" t="n">
        <f aca="false">FERMETURES!H217</f>
        <v>0</v>
      </c>
      <c r="E215" s="288"/>
      <c r="F215" s="289"/>
      <c r="G215" s="290"/>
      <c r="H215" s="36"/>
      <c r="I215" s="36"/>
      <c r="J215" s="288"/>
      <c r="K215" s="289"/>
      <c r="L215" s="290"/>
      <c r="M215" s="36"/>
      <c r="N215" s="36"/>
      <c r="O215" s="288"/>
      <c r="P215" s="289"/>
      <c r="Q215" s="290"/>
      <c r="R215" s="36"/>
      <c r="S215" s="36"/>
      <c r="U215" s="286" t="n">
        <f aca="false">C215</f>
        <v>41724</v>
      </c>
      <c r="V215" s="291" t="n">
        <f aca="false">D215</f>
        <v>0</v>
      </c>
      <c r="W215" s="292" t="n">
        <f aca="false">E215</f>
        <v>0</v>
      </c>
      <c r="X215" s="293" t="n">
        <f aca="false">H215</f>
        <v>0</v>
      </c>
      <c r="Y215" s="293" t="n">
        <f aca="false">I215</f>
        <v>0</v>
      </c>
      <c r="Z215" s="292" t="n">
        <f aca="false">J215</f>
        <v>0</v>
      </c>
      <c r="AA215" s="293" t="n">
        <f aca="false">M215</f>
        <v>0</v>
      </c>
      <c r="AB215" s="293" t="n">
        <f aca="false">N215</f>
        <v>0</v>
      </c>
      <c r="AC215" s="292" t="n">
        <f aca="false">O215</f>
        <v>0</v>
      </c>
      <c r="AD215" s="293" t="n">
        <f aca="false">R215</f>
        <v>0</v>
      </c>
      <c r="AE215" s="293" t="n">
        <f aca="false">S215</f>
        <v>0</v>
      </c>
    </row>
    <row r="216" customFormat="false" ht="26.1" hidden="false" customHeight="true" outlineLevel="0" collapsed="false">
      <c r="A216" s="56" t="s">
        <v>155</v>
      </c>
      <c r="B216" s="294" t="s">
        <v>173</v>
      </c>
      <c r="C216" s="286" t="n">
        <v>41725</v>
      </c>
      <c r="D216" s="287" t="n">
        <f aca="false">FERMETURES!H218</f>
        <v>0</v>
      </c>
      <c r="E216" s="288"/>
      <c r="F216" s="289"/>
      <c r="G216" s="290"/>
      <c r="H216" s="36"/>
      <c r="I216" s="36"/>
      <c r="J216" s="288"/>
      <c r="K216" s="289"/>
      <c r="L216" s="290"/>
      <c r="M216" s="36"/>
      <c r="N216" s="36"/>
      <c r="O216" s="288"/>
      <c r="P216" s="289"/>
      <c r="Q216" s="290"/>
      <c r="R216" s="36"/>
      <c r="S216" s="36"/>
      <c r="U216" s="286" t="n">
        <f aca="false">C216</f>
        <v>41725</v>
      </c>
      <c r="V216" s="291" t="n">
        <f aca="false">D216</f>
        <v>0</v>
      </c>
      <c r="W216" s="292" t="n">
        <f aca="false">E216</f>
        <v>0</v>
      </c>
      <c r="X216" s="293" t="n">
        <f aca="false">H216</f>
        <v>0</v>
      </c>
      <c r="Y216" s="293" t="n">
        <f aca="false">I216</f>
        <v>0</v>
      </c>
      <c r="Z216" s="292" t="n">
        <f aca="false">J216</f>
        <v>0</v>
      </c>
      <c r="AA216" s="293" t="n">
        <f aca="false">M216</f>
        <v>0</v>
      </c>
      <c r="AB216" s="293" t="n">
        <f aca="false">N216</f>
        <v>0</v>
      </c>
      <c r="AC216" s="292" t="n">
        <f aca="false">O216</f>
        <v>0</v>
      </c>
      <c r="AD216" s="293" t="n">
        <f aca="false">R216</f>
        <v>0</v>
      </c>
      <c r="AE216" s="293" t="n">
        <f aca="false">S216</f>
        <v>0</v>
      </c>
    </row>
    <row r="217" customFormat="false" ht="26.1" hidden="false" customHeight="true" outlineLevel="0" collapsed="false">
      <c r="A217" s="56" t="s">
        <v>155</v>
      </c>
      <c r="B217" s="294" t="s">
        <v>174</v>
      </c>
      <c r="C217" s="286" t="n">
        <v>41726</v>
      </c>
      <c r="D217" s="287" t="n">
        <f aca="false">FERMETURES!H219</f>
        <v>0</v>
      </c>
      <c r="E217" s="288"/>
      <c r="F217" s="289"/>
      <c r="G217" s="290"/>
      <c r="H217" s="36"/>
      <c r="I217" s="36"/>
      <c r="J217" s="288"/>
      <c r="K217" s="289"/>
      <c r="L217" s="290"/>
      <c r="M217" s="36"/>
      <c r="N217" s="36"/>
      <c r="O217" s="288"/>
      <c r="P217" s="289"/>
      <c r="Q217" s="290"/>
      <c r="R217" s="36"/>
      <c r="S217" s="36"/>
      <c r="U217" s="286" t="n">
        <f aca="false">C217</f>
        <v>41726</v>
      </c>
      <c r="V217" s="291" t="n">
        <f aca="false">D217</f>
        <v>0</v>
      </c>
      <c r="W217" s="292" t="n">
        <f aca="false">E217</f>
        <v>0</v>
      </c>
      <c r="X217" s="293" t="n">
        <f aca="false">H217</f>
        <v>0</v>
      </c>
      <c r="Y217" s="293" t="n">
        <f aca="false">I217</f>
        <v>0</v>
      </c>
      <c r="Z217" s="292" t="n">
        <f aca="false">J217</f>
        <v>0</v>
      </c>
      <c r="AA217" s="293" t="n">
        <f aca="false">M217</f>
        <v>0</v>
      </c>
      <c r="AB217" s="293" t="n">
        <f aca="false">N217</f>
        <v>0</v>
      </c>
      <c r="AC217" s="292" t="n">
        <f aca="false">O217</f>
        <v>0</v>
      </c>
      <c r="AD217" s="293" t="n">
        <f aca="false">R217</f>
        <v>0</v>
      </c>
      <c r="AE217" s="293" t="n">
        <f aca="false">S217</f>
        <v>0</v>
      </c>
    </row>
    <row r="218" customFormat="false" ht="26.1" hidden="false" customHeight="true" outlineLevel="0" collapsed="false">
      <c r="A218" s="56" t="s">
        <v>155</v>
      </c>
      <c r="B218" s="294" t="s">
        <v>175</v>
      </c>
      <c r="C218" s="286" t="n">
        <v>41727</v>
      </c>
      <c r="D218" s="287" t="n">
        <f aca="false">FERMETURES!H220</f>
        <v>0</v>
      </c>
      <c r="E218" s="288"/>
      <c r="F218" s="289"/>
      <c r="G218" s="290"/>
      <c r="H218" s="36"/>
      <c r="I218" s="36"/>
      <c r="J218" s="288"/>
      <c r="K218" s="289"/>
      <c r="L218" s="290"/>
      <c r="M218" s="36"/>
      <c r="N218" s="36"/>
      <c r="O218" s="288"/>
      <c r="P218" s="289"/>
      <c r="Q218" s="290"/>
      <c r="R218" s="36"/>
      <c r="S218" s="36"/>
      <c r="U218" s="286" t="n">
        <f aca="false">C218</f>
        <v>41727</v>
      </c>
      <c r="V218" s="291" t="n">
        <f aca="false">D218</f>
        <v>0</v>
      </c>
      <c r="W218" s="292" t="n">
        <f aca="false">E218</f>
        <v>0</v>
      </c>
      <c r="X218" s="293" t="n">
        <f aca="false">H218</f>
        <v>0</v>
      </c>
      <c r="Y218" s="293" t="n">
        <f aca="false">I218</f>
        <v>0</v>
      </c>
      <c r="Z218" s="292" t="n">
        <f aca="false">J218</f>
        <v>0</v>
      </c>
      <c r="AA218" s="293" t="n">
        <f aca="false">M218</f>
        <v>0</v>
      </c>
      <c r="AB218" s="293" t="n">
        <f aca="false">N218</f>
        <v>0</v>
      </c>
      <c r="AC218" s="292" t="n">
        <f aca="false">O218</f>
        <v>0</v>
      </c>
      <c r="AD218" s="293" t="n">
        <f aca="false">R218</f>
        <v>0</v>
      </c>
      <c r="AE218" s="293" t="n">
        <f aca="false">S218</f>
        <v>0</v>
      </c>
    </row>
    <row r="219" customFormat="false" ht="26.1" hidden="false" customHeight="true" outlineLevel="0" collapsed="false">
      <c r="A219" s="56" t="s">
        <v>155</v>
      </c>
      <c r="B219" s="294" t="s">
        <v>169</v>
      </c>
      <c r="C219" s="286" t="n">
        <v>41728</v>
      </c>
      <c r="D219" s="287" t="n">
        <f aca="false">FERMETURES!H221</f>
        <v>0</v>
      </c>
      <c r="E219" s="288"/>
      <c r="F219" s="289"/>
      <c r="G219" s="290"/>
      <c r="H219" s="36"/>
      <c r="I219" s="36"/>
      <c r="J219" s="288"/>
      <c r="K219" s="289"/>
      <c r="L219" s="290"/>
      <c r="M219" s="36"/>
      <c r="N219" s="36"/>
      <c r="O219" s="288"/>
      <c r="P219" s="289"/>
      <c r="Q219" s="290"/>
      <c r="R219" s="36"/>
      <c r="S219" s="36"/>
      <c r="U219" s="286" t="n">
        <f aca="false">C219</f>
        <v>41728</v>
      </c>
      <c r="V219" s="291" t="n">
        <f aca="false">D219</f>
        <v>0</v>
      </c>
      <c r="W219" s="292" t="n">
        <f aca="false">E219</f>
        <v>0</v>
      </c>
      <c r="X219" s="293" t="n">
        <f aca="false">H219</f>
        <v>0</v>
      </c>
      <c r="Y219" s="293" t="n">
        <f aca="false">I219</f>
        <v>0</v>
      </c>
      <c r="Z219" s="292" t="n">
        <f aca="false">J219</f>
        <v>0</v>
      </c>
      <c r="AA219" s="293" t="n">
        <f aca="false">M219</f>
        <v>0</v>
      </c>
      <c r="AB219" s="293" t="n">
        <f aca="false">N219</f>
        <v>0</v>
      </c>
      <c r="AC219" s="292" t="n">
        <f aca="false">O219</f>
        <v>0</v>
      </c>
      <c r="AD219" s="293" t="n">
        <f aca="false">R219</f>
        <v>0</v>
      </c>
      <c r="AE219" s="293" t="n">
        <f aca="false">S219</f>
        <v>0</v>
      </c>
    </row>
    <row r="220" customFormat="false" ht="26.1" hidden="false" customHeight="true" outlineLevel="0" collapsed="false">
      <c r="A220" s="167" t="s">
        <v>161</v>
      </c>
      <c r="B220" s="294" t="s">
        <v>170</v>
      </c>
      <c r="C220" s="286" t="n">
        <v>41729</v>
      </c>
      <c r="D220" s="287" t="str">
        <f aca="false">FERMETURES!H222</f>
        <v>JF</v>
      </c>
      <c r="E220" s="288"/>
      <c r="F220" s="289"/>
      <c r="G220" s="290"/>
      <c r="H220" s="36"/>
      <c r="I220" s="36"/>
      <c r="J220" s="288"/>
      <c r="K220" s="289"/>
      <c r="L220" s="290"/>
      <c r="M220" s="36"/>
      <c r="N220" s="36"/>
      <c r="O220" s="288"/>
      <c r="P220" s="289"/>
      <c r="Q220" s="290"/>
      <c r="R220" s="36"/>
      <c r="S220" s="36"/>
      <c r="U220" s="286" t="n">
        <f aca="false">C220</f>
        <v>41729</v>
      </c>
      <c r="V220" s="291" t="str">
        <f aca="false">D220</f>
        <v>JF</v>
      </c>
      <c r="W220" s="292" t="n">
        <f aca="false">E220</f>
        <v>0</v>
      </c>
      <c r="X220" s="293" t="n">
        <f aca="false">H220</f>
        <v>0</v>
      </c>
      <c r="Y220" s="293" t="n">
        <f aca="false">I220</f>
        <v>0</v>
      </c>
      <c r="Z220" s="292" t="n">
        <f aca="false">J220</f>
        <v>0</v>
      </c>
      <c r="AA220" s="293" t="n">
        <f aca="false">M220</f>
        <v>0</v>
      </c>
      <c r="AB220" s="293" t="n">
        <f aca="false">N220</f>
        <v>0</v>
      </c>
      <c r="AC220" s="292" t="n">
        <f aca="false">O220</f>
        <v>0</v>
      </c>
      <c r="AD220" s="293" t="n">
        <f aca="false">R220</f>
        <v>0</v>
      </c>
      <c r="AE220" s="293" t="n">
        <f aca="false">S220</f>
        <v>0</v>
      </c>
    </row>
    <row r="221" customFormat="false" ht="26.1" hidden="false" customHeight="true" outlineLevel="0" collapsed="false">
      <c r="A221" s="167" t="s">
        <v>161</v>
      </c>
      <c r="B221" s="294" t="s">
        <v>171</v>
      </c>
      <c r="C221" s="286" t="n">
        <v>41730</v>
      </c>
      <c r="D221" s="287" t="str">
        <f aca="false">FERMETURES!H223</f>
        <v>JF</v>
      </c>
      <c r="E221" s="288"/>
      <c r="F221" s="289"/>
      <c r="G221" s="290"/>
      <c r="H221" s="36"/>
      <c r="I221" s="36"/>
      <c r="J221" s="288"/>
      <c r="K221" s="289"/>
      <c r="L221" s="290"/>
      <c r="M221" s="36"/>
      <c r="N221" s="36"/>
      <c r="O221" s="288"/>
      <c r="P221" s="289"/>
      <c r="Q221" s="290"/>
      <c r="R221" s="36"/>
      <c r="S221" s="36"/>
      <c r="U221" s="286" t="n">
        <f aca="false">C221</f>
        <v>41730</v>
      </c>
      <c r="V221" s="291" t="str">
        <f aca="false">D221</f>
        <v>JF</v>
      </c>
      <c r="W221" s="292" t="n">
        <f aca="false">E221</f>
        <v>0</v>
      </c>
      <c r="X221" s="293" t="n">
        <f aca="false">H221</f>
        <v>0</v>
      </c>
      <c r="Y221" s="293" t="n">
        <f aca="false">I221</f>
        <v>0</v>
      </c>
      <c r="Z221" s="292" t="n">
        <f aca="false">J221</f>
        <v>0</v>
      </c>
      <c r="AA221" s="293" t="n">
        <f aca="false">M221</f>
        <v>0</v>
      </c>
      <c r="AB221" s="293" t="n">
        <f aca="false">N221</f>
        <v>0</v>
      </c>
      <c r="AC221" s="292" t="n">
        <f aca="false">O221</f>
        <v>0</v>
      </c>
      <c r="AD221" s="293" t="n">
        <f aca="false">R221</f>
        <v>0</v>
      </c>
      <c r="AE221" s="293" t="n">
        <f aca="false">S221</f>
        <v>0</v>
      </c>
    </row>
    <row r="222" customFormat="false" ht="26.1" hidden="false" customHeight="true" outlineLevel="0" collapsed="false">
      <c r="A222" s="56" t="s">
        <v>155</v>
      </c>
      <c r="B222" s="294" t="s">
        <v>172</v>
      </c>
      <c r="C222" s="286" t="n">
        <v>41731</v>
      </c>
      <c r="D222" s="287" t="n">
        <f aca="false">FERMETURES!H224</f>
        <v>0</v>
      </c>
      <c r="E222" s="288"/>
      <c r="F222" s="289"/>
      <c r="G222" s="290"/>
      <c r="H222" s="36"/>
      <c r="I222" s="36"/>
      <c r="J222" s="288"/>
      <c r="K222" s="289"/>
      <c r="L222" s="290"/>
      <c r="M222" s="36"/>
      <c r="N222" s="36"/>
      <c r="O222" s="288"/>
      <c r="P222" s="289"/>
      <c r="Q222" s="290"/>
      <c r="R222" s="36"/>
      <c r="S222" s="36"/>
      <c r="U222" s="286" t="n">
        <f aca="false">C222</f>
        <v>41731</v>
      </c>
      <c r="V222" s="291" t="n">
        <f aca="false">D222</f>
        <v>0</v>
      </c>
      <c r="W222" s="292" t="n">
        <f aca="false">E222</f>
        <v>0</v>
      </c>
      <c r="X222" s="293" t="n">
        <f aca="false">H222</f>
        <v>0</v>
      </c>
      <c r="Y222" s="293" t="n">
        <f aca="false">I222</f>
        <v>0</v>
      </c>
      <c r="Z222" s="292" t="n">
        <f aca="false">J222</f>
        <v>0</v>
      </c>
      <c r="AA222" s="293" t="n">
        <f aca="false">M222</f>
        <v>0</v>
      </c>
      <c r="AB222" s="293" t="n">
        <f aca="false">N222</f>
        <v>0</v>
      </c>
      <c r="AC222" s="292" t="n">
        <f aca="false">O222</f>
        <v>0</v>
      </c>
      <c r="AD222" s="293" t="n">
        <f aca="false">R222</f>
        <v>0</v>
      </c>
      <c r="AE222" s="293" t="n">
        <f aca="false">S222</f>
        <v>0</v>
      </c>
    </row>
    <row r="223" customFormat="false" ht="26.1" hidden="false" customHeight="true" outlineLevel="0" collapsed="false">
      <c r="A223" s="56" t="s">
        <v>155</v>
      </c>
      <c r="B223" s="294" t="s">
        <v>173</v>
      </c>
      <c r="C223" s="286" t="n">
        <v>41732</v>
      </c>
      <c r="D223" s="287" t="n">
        <f aca="false">FERMETURES!H225</f>
        <v>0</v>
      </c>
      <c r="E223" s="288"/>
      <c r="F223" s="289"/>
      <c r="G223" s="290"/>
      <c r="H223" s="36"/>
      <c r="I223" s="36"/>
      <c r="J223" s="288"/>
      <c r="K223" s="289"/>
      <c r="L223" s="290"/>
      <c r="M223" s="36"/>
      <c r="N223" s="36"/>
      <c r="O223" s="288"/>
      <c r="P223" s="289"/>
      <c r="Q223" s="290"/>
      <c r="R223" s="36"/>
      <c r="S223" s="36"/>
      <c r="U223" s="286" t="n">
        <f aca="false">C223</f>
        <v>41732</v>
      </c>
      <c r="V223" s="291" t="n">
        <f aca="false">D223</f>
        <v>0</v>
      </c>
      <c r="W223" s="292" t="n">
        <f aca="false">E223</f>
        <v>0</v>
      </c>
      <c r="X223" s="293" t="n">
        <f aca="false">H223</f>
        <v>0</v>
      </c>
      <c r="Y223" s="293" t="n">
        <f aca="false">I223</f>
        <v>0</v>
      </c>
      <c r="Z223" s="292" t="n">
        <f aca="false">J223</f>
        <v>0</v>
      </c>
      <c r="AA223" s="293" t="n">
        <f aca="false">M223</f>
        <v>0</v>
      </c>
      <c r="AB223" s="293" t="n">
        <f aca="false">N223</f>
        <v>0</v>
      </c>
      <c r="AC223" s="292" t="n">
        <f aca="false">O223</f>
        <v>0</v>
      </c>
      <c r="AD223" s="293" t="n">
        <f aca="false">R223</f>
        <v>0</v>
      </c>
      <c r="AE223" s="293" t="n">
        <f aca="false">S223</f>
        <v>0</v>
      </c>
    </row>
    <row r="224" customFormat="false" ht="26.1" hidden="false" customHeight="true" outlineLevel="0" collapsed="false">
      <c r="A224" s="56" t="s">
        <v>155</v>
      </c>
      <c r="B224" s="294" t="s">
        <v>174</v>
      </c>
      <c r="C224" s="286" t="n">
        <v>41733</v>
      </c>
      <c r="D224" s="287" t="n">
        <f aca="false">FERMETURES!H226</f>
        <v>0</v>
      </c>
      <c r="E224" s="288"/>
      <c r="F224" s="289"/>
      <c r="G224" s="290"/>
      <c r="H224" s="36"/>
      <c r="I224" s="36"/>
      <c r="J224" s="288"/>
      <c r="K224" s="289"/>
      <c r="L224" s="290"/>
      <c r="M224" s="36"/>
      <c r="N224" s="36"/>
      <c r="O224" s="288"/>
      <c r="P224" s="289"/>
      <c r="Q224" s="290"/>
      <c r="R224" s="36"/>
      <c r="S224" s="36"/>
      <c r="U224" s="286" t="n">
        <f aca="false">C224</f>
        <v>41733</v>
      </c>
      <c r="V224" s="291" t="n">
        <f aca="false">D224</f>
        <v>0</v>
      </c>
      <c r="W224" s="292" t="n">
        <f aca="false">E224</f>
        <v>0</v>
      </c>
      <c r="X224" s="293" t="n">
        <f aca="false">H224</f>
        <v>0</v>
      </c>
      <c r="Y224" s="293" t="n">
        <f aca="false">I224</f>
        <v>0</v>
      </c>
      <c r="Z224" s="292" t="n">
        <f aca="false">J224</f>
        <v>0</v>
      </c>
      <c r="AA224" s="293" t="n">
        <f aca="false">M224</f>
        <v>0</v>
      </c>
      <c r="AB224" s="293" t="n">
        <f aca="false">N224</f>
        <v>0</v>
      </c>
      <c r="AC224" s="292" t="n">
        <f aca="false">O224</f>
        <v>0</v>
      </c>
      <c r="AD224" s="293" t="n">
        <f aca="false">R224</f>
        <v>0</v>
      </c>
      <c r="AE224" s="293" t="n">
        <f aca="false">S224</f>
        <v>0</v>
      </c>
    </row>
    <row r="225" customFormat="false" ht="26.1" hidden="false" customHeight="true" outlineLevel="0" collapsed="false">
      <c r="A225" s="56" t="s">
        <v>155</v>
      </c>
      <c r="B225" s="294" t="s">
        <v>175</v>
      </c>
      <c r="C225" s="286" t="n">
        <v>41734</v>
      </c>
      <c r="D225" s="287" t="n">
        <f aca="false">FERMETURES!H227</f>
        <v>0</v>
      </c>
      <c r="E225" s="288"/>
      <c r="F225" s="289"/>
      <c r="G225" s="290"/>
      <c r="H225" s="36"/>
      <c r="I225" s="36"/>
      <c r="J225" s="288"/>
      <c r="K225" s="289"/>
      <c r="L225" s="290"/>
      <c r="M225" s="36"/>
      <c r="N225" s="36"/>
      <c r="O225" s="288"/>
      <c r="P225" s="289"/>
      <c r="Q225" s="290"/>
      <c r="R225" s="36"/>
      <c r="S225" s="36"/>
      <c r="U225" s="286" t="n">
        <f aca="false">C225</f>
        <v>41734</v>
      </c>
      <c r="V225" s="291" t="n">
        <f aca="false">D225</f>
        <v>0</v>
      </c>
      <c r="W225" s="292" t="n">
        <f aca="false">E225</f>
        <v>0</v>
      </c>
      <c r="X225" s="293" t="n">
        <f aca="false">H225</f>
        <v>0</v>
      </c>
      <c r="Y225" s="293" t="n">
        <f aca="false">I225</f>
        <v>0</v>
      </c>
      <c r="Z225" s="292" t="n">
        <f aca="false">J225</f>
        <v>0</v>
      </c>
      <c r="AA225" s="293" t="n">
        <f aca="false">M225</f>
        <v>0</v>
      </c>
      <c r="AB225" s="293" t="n">
        <f aca="false">N225</f>
        <v>0</v>
      </c>
      <c r="AC225" s="292" t="n">
        <f aca="false">O225</f>
        <v>0</v>
      </c>
      <c r="AD225" s="293" t="n">
        <f aca="false">R225</f>
        <v>0</v>
      </c>
      <c r="AE225" s="293" t="n">
        <f aca="false">S225</f>
        <v>0</v>
      </c>
    </row>
    <row r="226" customFormat="false" ht="26.1" hidden="false" customHeight="true" outlineLevel="0" collapsed="false">
      <c r="A226" s="56" t="s">
        <v>155</v>
      </c>
      <c r="B226" s="294" t="s">
        <v>169</v>
      </c>
      <c r="C226" s="286" t="n">
        <v>41735</v>
      </c>
      <c r="D226" s="287" t="n">
        <f aca="false">FERMETURES!H228</f>
        <v>0</v>
      </c>
      <c r="E226" s="288"/>
      <c r="F226" s="289"/>
      <c r="G226" s="290"/>
      <c r="H226" s="36"/>
      <c r="I226" s="36"/>
      <c r="J226" s="288"/>
      <c r="K226" s="289"/>
      <c r="L226" s="290"/>
      <c r="M226" s="36"/>
      <c r="N226" s="36"/>
      <c r="O226" s="288"/>
      <c r="P226" s="289"/>
      <c r="Q226" s="290"/>
      <c r="R226" s="36"/>
      <c r="S226" s="36"/>
      <c r="U226" s="286" t="n">
        <f aca="false">C226</f>
        <v>41735</v>
      </c>
      <c r="V226" s="291" t="n">
        <f aca="false">D226</f>
        <v>0</v>
      </c>
      <c r="W226" s="292" t="n">
        <f aca="false">E226</f>
        <v>0</v>
      </c>
      <c r="X226" s="293" t="n">
        <f aca="false">H226</f>
        <v>0</v>
      </c>
      <c r="Y226" s="293" t="n">
        <f aca="false">I226</f>
        <v>0</v>
      </c>
      <c r="Z226" s="292" t="n">
        <f aca="false">J226</f>
        <v>0</v>
      </c>
      <c r="AA226" s="293" t="n">
        <f aca="false">M226</f>
        <v>0</v>
      </c>
      <c r="AB226" s="293" t="n">
        <f aca="false">N226</f>
        <v>0</v>
      </c>
      <c r="AC226" s="292" t="n">
        <f aca="false">O226</f>
        <v>0</v>
      </c>
      <c r="AD226" s="293" t="n">
        <f aca="false">R226</f>
        <v>0</v>
      </c>
      <c r="AE226" s="293" t="n">
        <f aca="false">S226</f>
        <v>0</v>
      </c>
    </row>
    <row r="227" customFormat="false" ht="26.1" hidden="false" customHeight="true" outlineLevel="0" collapsed="false">
      <c r="A227" s="56" t="s">
        <v>155</v>
      </c>
      <c r="B227" s="294" t="s">
        <v>170</v>
      </c>
      <c r="C227" s="286" t="n">
        <v>41736</v>
      </c>
      <c r="D227" s="287" t="n">
        <f aca="false">FERMETURES!H229</f>
        <v>0</v>
      </c>
      <c r="E227" s="288"/>
      <c r="F227" s="289"/>
      <c r="G227" s="290"/>
      <c r="H227" s="36"/>
      <c r="I227" s="36"/>
      <c r="J227" s="288"/>
      <c r="K227" s="289"/>
      <c r="L227" s="290"/>
      <c r="M227" s="36"/>
      <c r="N227" s="36"/>
      <c r="O227" s="288"/>
      <c r="P227" s="289"/>
      <c r="Q227" s="290"/>
      <c r="R227" s="36"/>
      <c r="S227" s="36"/>
      <c r="U227" s="286" t="n">
        <f aca="false">C227</f>
        <v>41736</v>
      </c>
      <c r="V227" s="291" t="n">
        <f aca="false">D227</f>
        <v>0</v>
      </c>
      <c r="W227" s="292" t="n">
        <f aca="false">E227</f>
        <v>0</v>
      </c>
      <c r="X227" s="293" t="n">
        <f aca="false">H227</f>
        <v>0</v>
      </c>
      <c r="Y227" s="293" t="n">
        <f aca="false">I227</f>
        <v>0</v>
      </c>
      <c r="Z227" s="292" t="n">
        <f aca="false">J227</f>
        <v>0</v>
      </c>
      <c r="AA227" s="293" t="n">
        <f aca="false">M227</f>
        <v>0</v>
      </c>
      <c r="AB227" s="293" t="n">
        <f aca="false">N227</f>
        <v>0</v>
      </c>
      <c r="AC227" s="292" t="n">
        <f aca="false">O227</f>
        <v>0</v>
      </c>
      <c r="AD227" s="293" t="n">
        <f aca="false">R227</f>
        <v>0</v>
      </c>
      <c r="AE227" s="293" t="n">
        <f aca="false">S227</f>
        <v>0</v>
      </c>
    </row>
    <row r="228" customFormat="false" ht="26.1" hidden="false" customHeight="true" outlineLevel="0" collapsed="false">
      <c r="A228" s="56" t="s">
        <v>155</v>
      </c>
      <c r="B228" s="294" t="s">
        <v>171</v>
      </c>
      <c r="C228" s="286" t="n">
        <v>41737</v>
      </c>
      <c r="D228" s="287" t="n">
        <f aca="false">FERMETURES!H230</f>
        <v>0</v>
      </c>
      <c r="E228" s="288"/>
      <c r="F228" s="289"/>
      <c r="G228" s="290"/>
      <c r="H228" s="36"/>
      <c r="I228" s="36"/>
      <c r="J228" s="288"/>
      <c r="K228" s="289"/>
      <c r="L228" s="290"/>
      <c r="M228" s="36"/>
      <c r="N228" s="36"/>
      <c r="O228" s="288"/>
      <c r="P228" s="289"/>
      <c r="Q228" s="290"/>
      <c r="R228" s="36"/>
      <c r="S228" s="36"/>
      <c r="U228" s="286" t="n">
        <f aca="false">C228</f>
        <v>41737</v>
      </c>
      <c r="V228" s="291" t="n">
        <f aca="false">D228</f>
        <v>0</v>
      </c>
      <c r="W228" s="292" t="n">
        <f aca="false">E228</f>
        <v>0</v>
      </c>
      <c r="X228" s="293" t="n">
        <f aca="false">H228</f>
        <v>0</v>
      </c>
      <c r="Y228" s="293" t="n">
        <f aca="false">I228</f>
        <v>0</v>
      </c>
      <c r="Z228" s="292" t="n">
        <f aca="false">J228</f>
        <v>0</v>
      </c>
      <c r="AA228" s="293" t="n">
        <f aca="false">M228</f>
        <v>0</v>
      </c>
      <c r="AB228" s="293" t="n">
        <f aca="false">N228</f>
        <v>0</v>
      </c>
      <c r="AC228" s="292" t="n">
        <f aca="false">O228</f>
        <v>0</v>
      </c>
      <c r="AD228" s="293" t="n">
        <f aca="false">R228</f>
        <v>0</v>
      </c>
      <c r="AE228" s="293" t="n">
        <f aca="false">S228</f>
        <v>0</v>
      </c>
    </row>
    <row r="229" customFormat="false" ht="26.1" hidden="false" customHeight="true" outlineLevel="0" collapsed="false">
      <c r="A229" s="56" t="s">
        <v>155</v>
      </c>
      <c r="B229" s="294" t="s">
        <v>172</v>
      </c>
      <c r="C229" s="286" t="n">
        <v>41738</v>
      </c>
      <c r="D229" s="287" t="n">
        <f aca="false">FERMETURES!H231</f>
        <v>0</v>
      </c>
      <c r="E229" s="288"/>
      <c r="F229" s="289"/>
      <c r="G229" s="290"/>
      <c r="H229" s="36"/>
      <c r="I229" s="36"/>
      <c r="J229" s="288"/>
      <c r="K229" s="289"/>
      <c r="L229" s="290"/>
      <c r="M229" s="36"/>
      <c r="N229" s="36"/>
      <c r="O229" s="288"/>
      <c r="P229" s="289"/>
      <c r="Q229" s="290"/>
      <c r="R229" s="36"/>
      <c r="S229" s="36"/>
      <c r="U229" s="286" t="n">
        <f aca="false">C229</f>
        <v>41738</v>
      </c>
      <c r="V229" s="291" t="n">
        <f aca="false">D229</f>
        <v>0</v>
      </c>
      <c r="W229" s="292" t="n">
        <f aca="false">E229</f>
        <v>0</v>
      </c>
      <c r="X229" s="293" t="n">
        <f aca="false">H229</f>
        <v>0</v>
      </c>
      <c r="Y229" s="293" t="n">
        <f aca="false">I229</f>
        <v>0</v>
      </c>
      <c r="Z229" s="292" t="n">
        <f aca="false">J229</f>
        <v>0</v>
      </c>
      <c r="AA229" s="293" t="n">
        <f aca="false">M229</f>
        <v>0</v>
      </c>
      <c r="AB229" s="293" t="n">
        <f aca="false">N229</f>
        <v>0</v>
      </c>
      <c r="AC229" s="292" t="n">
        <f aca="false">O229</f>
        <v>0</v>
      </c>
      <c r="AD229" s="293" t="n">
        <f aca="false">R229</f>
        <v>0</v>
      </c>
      <c r="AE229" s="293" t="n">
        <f aca="false">S229</f>
        <v>0</v>
      </c>
    </row>
    <row r="230" customFormat="false" ht="26.1" hidden="false" customHeight="true" outlineLevel="0" collapsed="false">
      <c r="A230" s="56" t="s">
        <v>155</v>
      </c>
      <c r="B230" s="294" t="s">
        <v>173</v>
      </c>
      <c r="C230" s="286" t="n">
        <v>41739</v>
      </c>
      <c r="D230" s="287" t="n">
        <f aca="false">FERMETURES!H232</f>
        <v>0</v>
      </c>
      <c r="E230" s="288"/>
      <c r="F230" s="289"/>
      <c r="G230" s="290"/>
      <c r="H230" s="36"/>
      <c r="I230" s="36"/>
      <c r="J230" s="288"/>
      <c r="K230" s="289"/>
      <c r="L230" s="290"/>
      <c r="M230" s="36"/>
      <c r="N230" s="36"/>
      <c r="O230" s="288"/>
      <c r="P230" s="289"/>
      <c r="Q230" s="290"/>
      <c r="R230" s="36"/>
      <c r="S230" s="36"/>
      <c r="U230" s="286" t="n">
        <f aca="false">C230</f>
        <v>41739</v>
      </c>
      <c r="V230" s="291" t="n">
        <f aca="false">D230</f>
        <v>0</v>
      </c>
      <c r="W230" s="292" t="n">
        <f aca="false">E230</f>
        <v>0</v>
      </c>
      <c r="X230" s="293" t="n">
        <f aca="false">H230</f>
        <v>0</v>
      </c>
      <c r="Y230" s="293" t="n">
        <f aca="false">I230</f>
        <v>0</v>
      </c>
      <c r="Z230" s="292" t="n">
        <f aca="false">J230</f>
        <v>0</v>
      </c>
      <c r="AA230" s="293" t="n">
        <f aca="false">M230</f>
        <v>0</v>
      </c>
      <c r="AB230" s="293" t="n">
        <f aca="false">N230</f>
        <v>0</v>
      </c>
      <c r="AC230" s="292" t="n">
        <f aca="false">O230</f>
        <v>0</v>
      </c>
      <c r="AD230" s="293" t="n">
        <f aca="false">R230</f>
        <v>0</v>
      </c>
      <c r="AE230" s="293" t="n">
        <f aca="false">S230</f>
        <v>0</v>
      </c>
    </row>
    <row r="231" customFormat="false" ht="26.1" hidden="false" customHeight="true" outlineLevel="0" collapsed="false">
      <c r="A231" s="56" t="s">
        <v>155</v>
      </c>
      <c r="B231" s="294" t="s">
        <v>174</v>
      </c>
      <c r="C231" s="286" t="n">
        <v>41740</v>
      </c>
      <c r="D231" s="287" t="n">
        <f aca="false">FERMETURES!H233</f>
        <v>0</v>
      </c>
      <c r="E231" s="288"/>
      <c r="F231" s="289"/>
      <c r="G231" s="290"/>
      <c r="H231" s="36"/>
      <c r="I231" s="36"/>
      <c r="J231" s="288"/>
      <c r="K231" s="289"/>
      <c r="L231" s="290"/>
      <c r="M231" s="36"/>
      <c r="N231" s="36"/>
      <c r="O231" s="288"/>
      <c r="P231" s="289"/>
      <c r="Q231" s="290"/>
      <c r="R231" s="36"/>
      <c r="S231" s="36"/>
      <c r="U231" s="286" t="n">
        <f aca="false">C231</f>
        <v>41740</v>
      </c>
      <c r="V231" s="291" t="n">
        <f aca="false">D231</f>
        <v>0</v>
      </c>
      <c r="W231" s="292" t="n">
        <f aca="false">E231</f>
        <v>0</v>
      </c>
      <c r="X231" s="293" t="n">
        <f aca="false">H231</f>
        <v>0</v>
      </c>
      <c r="Y231" s="293" t="n">
        <f aca="false">I231</f>
        <v>0</v>
      </c>
      <c r="Z231" s="292" t="n">
        <f aca="false">J231</f>
        <v>0</v>
      </c>
      <c r="AA231" s="293" t="n">
        <f aca="false">M231</f>
        <v>0</v>
      </c>
      <c r="AB231" s="293" t="n">
        <f aca="false">N231</f>
        <v>0</v>
      </c>
      <c r="AC231" s="292" t="n">
        <f aca="false">O231</f>
        <v>0</v>
      </c>
      <c r="AD231" s="293" t="n">
        <f aca="false">R231</f>
        <v>0</v>
      </c>
      <c r="AE231" s="293" t="n">
        <f aca="false">S231</f>
        <v>0</v>
      </c>
    </row>
    <row r="232" customFormat="false" ht="26.1" hidden="false" customHeight="true" outlineLevel="0" collapsed="false">
      <c r="A232" s="56" t="s">
        <v>155</v>
      </c>
      <c r="B232" s="294" t="s">
        <v>175</v>
      </c>
      <c r="C232" s="286" t="n">
        <v>41741</v>
      </c>
      <c r="D232" s="287" t="n">
        <f aca="false">FERMETURES!H234</f>
        <v>0</v>
      </c>
      <c r="E232" s="288"/>
      <c r="F232" s="289"/>
      <c r="G232" s="290"/>
      <c r="H232" s="36"/>
      <c r="I232" s="36"/>
      <c r="J232" s="288"/>
      <c r="K232" s="289"/>
      <c r="L232" s="290"/>
      <c r="M232" s="36"/>
      <c r="N232" s="36"/>
      <c r="O232" s="288"/>
      <c r="P232" s="289"/>
      <c r="Q232" s="290"/>
      <c r="R232" s="36"/>
      <c r="S232" s="36"/>
      <c r="U232" s="286" t="n">
        <f aca="false">C232</f>
        <v>41741</v>
      </c>
      <c r="V232" s="291" t="n">
        <f aca="false">D232</f>
        <v>0</v>
      </c>
      <c r="W232" s="292" t="n">
        <f aca="false">E232</f>
        <v>0</v>
      </c>
      <c r="X232" s="293" t="n">
        <f aca="false">H232</f>
        <v>0</v>
      </c>
      <c r="Y232" s="293" t="n">
        <f aca="false">I232</f>
        <v>0</v>
      </c>
      <c r="Z232" s="292" t="n">
        <f aca="false">J232</f>
        <v>0</v>
      </c>
      <c r="AA232" s="293" t="n">
        <f aca="false">M232</f>
        <v>0</v>
      </c>
      <c r="AB232" s="293" t="n">
        <f aca="false">N232</f>
        <v>0</v>
      </c>
      <c r="AC232" s="292" t="n">
        <f aca="false">O232</f>
        <v>0</v>
      </c>
      <c r="AD232" s="293" t="n">
        <f aca="false">R232</f>
        <v>0</v>
      </c>
      <c r="AE232" s="293" t="n">
        <f aca="false">S232</f>
        <v>0</v>
      </c>
    </row>
    <row r="233" customFormat="false" ht="26.1" hidden="false" customHeight="true" outlineLevel="0" collapsed="false">
      <c r="A233" s="56" t="s">
        <v>155</v>
      </c>
      <c r="B233" s="294" t="s">
        <v>169</v>
      </c>
      <c r="C233" s="286" t="n">
        <v>41742</v>
      </c>
      <c r="D233" s="287" t="n">
        <f aca="false">FERMETURES!H235</f>
        <v>0</v>
      </c>
      <c r="E233" s="288"/>
      <c r="F233" s="289"/>
      <c r="G233" s="290"/>
      <c r="H233" s="36"/>
      <c r="I233" s="36"/>
      <c r="J233" s="288"/>
      <c r="K233" s="289"/>
      <c r="L233" s="290"/>
      <c r="M233" s="36"/>
      <c r="N233" s="36"/>
      <c r="O233" s="288"/>
      <c r="P233" s="289"/>
      <c r="Q233" s="290"/>
      <c r="R233" s="36"/>
      <c r="S233" s="36"/>
      <c r="U233" s="286" t="n">
        <f aca="false">C233</f>
        <v>41742</v>
      </c>
      <c r="V233" s="291" t="n">
        <f aca="false">D233</f>
        <v>0</v>
      </c>
      <c r="W233" s="292" t="n">
        <f aca="false">E233</f>
        <v>0</v>
      </c>
      <c r="X233" s="293" t="n">
        <f aca="false">H233</f>
        <v>0</v>
      </c>
      <c r="Y233" s="293" t="n">
        <f aca="false">I233</f>
        <v>0</v>
      </c>
      <c r="Z233" s="292" t="n">
        <f aca="false">J233</f>
        <v>0</v>
      </c>
      <c r="AA233" s="293" t="n">
        <f aca="false">M233</f>
        <v>0</v>
      </c>
      <c r="AB233" s="293" t="n">
        <f aca="false">N233</f>
        <v>0</v>
      </c>
      <c r="AC233" s="292" t="n">
        <f aca="false">O233</f>
        <v>0</v>
      </c>
      <c r="AD233" s="293" t="n">
        <f aca="false">R233</f>
        <v>0</v>
      </c>
      <c r="AE233" s="293" t="n">
        <f aca="false">S233</f>
        <v>0</v>
      </c>
    </row>
    <row r="234" customFormat="false" ht="26.1" hidden="false" customHeight="true" outlineLevel="0" collapsed="false">
      <c r="A234" s="56" t="s">
        <v>155</v>
      </c>
      <c r="B234" s="294" t="s">
        <v>170</v>
      </c>
      <c r="C234" s="286" t="n">
        <v>41743</v>
      </c>
      <c r="D234" s="287" t="n">
        <f aca="false">FERMETURES!H236</f>
        <v>0</v>
      </c>
      <c r="E234" s="288"/>
      <c r="F234" s="289"/>
      <c r="G234" s="290"/>
      <c r="H234" s="36"/>
      <c r="I234" s="36"/>
      <c r="J234" s="288"/>
      <c r="K234" s="289"/>
      <c r="L234" s="290"/>
      <c r="M234" s="36"/>
      <c r="N234" s="36"/>
      <c r="O234" s="288"/>
      <c r="P234" s="289"/>
      <c r="Q234" s="290"/>
      <c r="R234" s="36"/>
      <c r="S234" s="36"/>
      <c r="U234" s="286" t="n">
        <f aca="false">C234</f>
        <v>41743</v>
      </c>
      <c r="V234" s="291" t="n">
        <f aca="false">D234</f>
        <v>0</v>
      </c>
      <c r="W234" s="292" t="n">
        <f aca="false">E234</f>
        <v>0</v>
      </c>
      <c r="X234" s="293" t="n">
        <f aca="false">H234</f>
        <v>0</v>
      </c>
      <c r="Y234" s="293" t="n">
        <f aca="false">I234</f>
        <v>0</v>
      </c>
      <c r="Z234" s="292" t="n">
        <f aca="false">J234</f>
        <v>0</v>
      </c>
      <c r="AA234" s="293" t="n">
        <f aca="false">M234</f>
        <v>0</v>
      </c>
      <c r="AB234" s="293" t="n">
        <f aca="false">N234</f>
        <v>0</v>
      </c>
      <c r="AC234" s="292" t="n">
        <f aca="false">O234</f>
        <v>0</v>
      </c>
      <c r="AD234" s="293" t="n">
        <f aca="false">R234</f>
        <v>0</v>
      </c>
      <c r="AE234" s="293" t="n">
        <f aca="false">S234</f>
        <v>0</v>
      </c>
    </row>
    <row r="235" customFormat="false" ht="26.1" hidden="false" customHeight="true" outlineLevel="0" collapsed="false">
      <c r="A235" s="56" t="s">
        <v>155</v>
      </c>
      <c r="B235" s="294" t="s">
        <v>171</v>
      </c>
      <c r="C235" s="286" t="n">
        <v>41744</v>
      </c>
      <c r="D235" s="287" t="n">
        <f aca="false">FERMETURES!H237</f>
        <v>0</v>
      </c>
      <c r="E235" s="288"/>
      <c r="F235" s="289"/>
      <c r="G235" s="290"/>
      <c r="H235" s="36"/>
      <c r="I235" s="36"/>
      <c r="J235" s="288"/>
      <c r="K235" s="289"/>
      <c r="L235" s="290"/>
      <c r="M235" s="36"/>
      <c r="N235" s="36"/>
      <c r="O235" s="288"/>
      <c r="P235" s="289"/>
      <c r="Q235" s="290"/>
      <c r="R235" s="36"/>
      <c r="S235" s="36"/>
      <c r="U235" s="286" t="n">
        <f aca="false">C235</f>
        <v>41744</v>
      </c>
      <c r="V235" s="291" t="n">
        <f aca="false">D235</f>
        <v>0</v>
      </c>
      <c r="W235" s="292" t="n">
        <f aca="false">E235</f>
        <v>0</v>
      </c>
      <c r="X235" s="293" t="n">
        <f aca="false">H235</f>
        <v>0</v>
      </c>
      <c r="Y235" s="293" t="n">
        <f aca="false">I235</f>
        <v>0</v>
      </c>
      <c r="Z235" s="292" t="n">
        <f aca="false">J235</f>
        <v>0</v>
      </c>
      <c r="AA235" s="293" t="n">
        <f aca="false">M235</f>
        <v>0</v>
      </c>
      <c r="AB235" s="293" t="n">
        <f aca="false">N235</f>
        <v>0</v>
      </c>
      <c r="AC235" s="292" t="n">
        <f aca="false">O235</f>
        <v>0</v>
      </c>
      <c r="AD235" s="293" t="n">
        <f aca="false">R235</f>
        <v>0</v>
      </c>
      <c r="AE235" s="293" t="n">
        <f aca="false">S235</f>
        <v>0</v>
      </c>
    </row>
    <row r="236" customFormat="false" ht="26.1" hidden="false" customHeight="true" outlineLevel="0" collapsed="false">
      <c r="A236" s="56" t="s">
        <v>155</v>
      </c>
      <c r="B236" s="294" t="s">
        <v>172</v>
      </c>
      <c r="C236" s="286" t="n">
        <v>41745</v>
      </c>
      <c r="D236" s="287" t="n">
        <f aca="false">FERMETURES!H238</f>
        <v>0</v>
      </c>
      <c r="E236" s="288"/>
      <c r="F236" s="289"/>
      <c r="G236" s="290"/>
      <c r="H236" s="36"/>
      <c r="I236" s="36"/>
      <c r="J236" s="288"/>
      <c r="K236" s="289"/>
      <c r="L236" s="290"/>
      <c r="M236" s="36"/>
      <c r="N236" s="36"/>
      <c r="O236" s="288"/>
      <c r="P236" s="289"/>
      <c r="Q236" s="290"/>
      <c r="R236" s="36"/>
      <c r="S236" s="36"/>
      <c r="U236" s="286" t="n">
        <f aca="false">C236</f>
        <v>41745</v>
      </c>
      <c r="V236" s="291" t="n">
        <f aca="false">D236</f>
        <v>0</v>
      </c>
      <c r="W236" s="292" t="n">
        <f aca="false">E236</f>
        <v>0</v>
      </c>
      <c r="X236" s="293" t="n">
        <f aca="false">H236</f>
        <v>0</v>
      </c>
      <c r="Y236" s="293" t="n">
        <f aca="false">I236</f>
        <v>0</v>
      </c>
      <c r="Z236" s="292" t="n">
        <f aca="false">J236</f>
        <v>0</v>
      </c>
      <c r="AA236" s="293" t="n">
        <f aca="false">M236</f>
        <v>0</v>
      </c>
      <c r="AB236" s="293" t="n">
        <f aca="false">N236</f>
        <v>0</v>
      </c>
      <c r="AC236" s="292" t="n">
        <f aca="false">O236</f>
        <v>0</v>
      </c>
      <c r="AD236" s="293" t="n">
        <f aca="false">R236</f>
        <v>0</v>
      </c>
      <c r="AE236" s="293" t="n">
        <f aca="false">S236</f>
        <v>0</v>
      </c>
    </row>
    <row r="237" customFormat="false" ht="26.1" hidden="false" customHeight="true" outlineLevel="0" collapsed="false">
      <c r="A237" s="56" t="s">
        <v>155</v>
      </c>
      <c r="B237" s="294" t="s">
        <v>173</v>
      </c>
      <c r="C237" s="286" t="n">
        <v>41746</v>
      </c>
      <c r="D237" s="287" t="n">
        <f aca="false">FERMETURES!H239</f>
        <v>0</v>
      </c>
      <c r="E237" s="288"/>
      <c r="F237" s="289"/>
      <c r="G237" s="290"/>
      <c r="H237" s="36"/>
      <c r="I237" s="36"/>
      <c r="J237" s="288"/>
      <c r="K237" s="289"/>
      <c r="L237" s="290"/>
      <c r="M237" s="36"/>
      <c r="N237" s="36"/>
      <c r="O237" s="288"/>
      <c r="P237" s="289"/>
      <c r="Q237" s="290"/>
      <c r="R237" s="36"/>
      <c r="S237" s="36"/>
      <c r="U237" s="286" t="n">
        <f aca="false">C237</f>
        <v>41746</v>
      </c>
      <c r="V237" s="291" t="n">
        <f aca="false">D237</f>
        <v>0</v>
      </c>
      <c r="W237" s="292" t="n">
        <f aca="false">E237</f>
        <v>0</v>
      </c>
      <c r="X237" s="293" t="n">
        <f aca="false">H237</f>
        <v>0</v>
      </c>
      <c r="Y237" s="293" t="n">
        <f aca="false">I237</f>
        <v>0</v>
      </c>
      <c r="Z237" s="292" t="n">
        <f aca="false">J237</f>
        <v>0</v>
      </c>
      <c r="AA237" s="293" t="n">
        <f aca="false">M237</f>
        <v>0</v>
      </c>
      <c r="AB237" s="293" t="n">
        <f aca="false">N237</f>
        <v>0</v>
      </c>
      <c r="AC237" s="292" t="n">
        <f aca="false">O237</f>
        <v>0</v>
      </c>
      <c r="AD237" s="293" t="n">
        <f aca="false">R237</f>
        <v>0</v>
      </c>
      <c r="AE237" s="293" t="n">
        <f aca="false">S237</f>
        <v>0</v>
      </c>
    </row>
    <row r="238" customFormat="false" ht="26.1" hidden="false" customHeight="true" outlineLevel="0" collapsed="false">
      <c r="A238" s="56" t="s">
        <v>155</v>
      </c>
      <c r="B238" s="294" t="s">
        <v>174</v>
      </c>
      <c r="C238" s="286" t="n">
        <v>41747</v>
      </c>
      <c r="D238" s="287" t="n">
        <f aca="false">FERMETURES!H240</f>
        <v>0</v>
      </c>
      <c r="E238" s="288"/>
      <c r="F238" s="289"/>
      <c r="G238" s="290"/>
      <c r="H238" s="36"/>
      <c r="I238" s="36"/>
      <c r="J238" s="288"/>
      <c r="K238" s="289"/>
      <c r="L238" s="290"/>
      <c r="M238" s="36"/>
      <c r="N238" s="36"/>
      <c r="O238" s="288"/>
      <c r="P238" s="289"/>
      <c r="Q238" s="290"/>
      <c r="R238" s="36"/>
      <c r="S238" s="36"/>
      <c r="U238" s="286" t="n">
        <f aca="false">C238</f>
        <v>41747</v>
      </c>
      <c r="V238" s="291" t="n">
        <f aca="false">D238</f>
        <v>0</v>
      </c>
      <c r="W238" s="292" t="n">
        <f aca="false">E238</f>
        <v>0</v>
      </c>
      <c r="X238" s="293" t="n">
        <f aca="false">H238</f>
        <v>0</v>
      </c>
      <c r="Y238" s="293" t="n">
        <f aca="false">I238</f>
        <v>0</v>
      </c>
      <c r="Z238" s="292" t="n">
        <f aca="false">J238</f>
        <v>0</v>
      </c>
      <c r="AA238" s="293" t="n">
        <f aca="false">M238</f>
        <v>0</v>
      </c>
      <c r="AB238" s="293" t="n">
        <f aca="false">N238</f>
        <v>0</v>
      </c>
      <c r="AC238" s="292" t="n">
        <f aca="false">O238</f>
        <v>0</v>
      </c>
      <c r="AD238" s="293" t="n">
        <f aca="false">R238</f>
        <v>0</v>
      </c>
      <c r="AE238" s="293" t="n">
        <f aca="false">S238</f>
        <v>0</v>
      </c>
    </row>
    <row r="239" customFormat="false" ht="26.1" hidden="false" customHeight="true" outlineLevel="0" collapsed="false">
      <c r="A239" s="56" t="s">
        <v>155</v>
      </c>
      <c r="B239" s="294" t="s">
        <v>175</v>
      </c>
      <c r="C239" s="286" t="n">
        <v>41748</v>
      </c>
      <c r="D239" s="287" t="n">
        <f aca="false">FERMETURES!H241</f>
        <v>0</v>
      </c>
      <c r="E239" s="288"/>
      <c r="F239" s="289"/>
      <c r="G239" s="290"/>
      <c r="H239" s="36"/>
      <c r="I239" s="36"/>
      <c r="J239" s="288"/>
      <c r="K239" s="289"/>
      <c r="L239" s="290"/>
      <c r="M239" s="36"/>
      <c r="N239" s="36"/>
      <c r="O239" s="288"/>
      <c r="P239" s="289"/>
      <c r="Q239" s="290"/>
      <c r="R239" s="36"/>
      <c r="S239" s="36"/>
      <c r="U239" s="286" t="n">
        <f aca="false">C239</f>
        <v>41748</v>
      </c>
      <c r="V239" s="291" t="n">
        <f aca="false">D239</f>
        <v>0</v>
      </c>
      <c r="W239" s="292" t="n">
        <f aca="false">E239</f>
        <v>0</v>
      </c>
      <c r="X239" s="293" t="n">
        <f aca="false">H239</f>
        <v>0</v>
      </c>
      <c r="Y239" s="293" t="n">
        <f aca="false">I239</f>
        <v>0</v>
      </c>
      <c r="Z239" s="292" t="n">
        <f aca="false">J239</f>
        <v>0</v>
      </c>
      <c r="AA239" s="293" t="n">
        <f aca="false">M239</f>
        <v>0</v>
      </c>
      <c r="AB239" s="293" t="n">
        <f aca="false">N239</f>
        <v>0</v>
      </c>
      <c r="AC239" s="292" t="n">
        <f aca="false">O239</f>
        <v>0</v>
      </c>
      <c r="AD239" s="293" t="n">
        <f aca="false">R239</f>
        <v>0</v>
      </c>
      <c r="AE239" s="293" t="n">
        <f aca="false">S239</f>
        <v>0</v>
      </c>
    </row>
    <row r="240" customFormat="false" ht="26.1" hidden="false" customHeight="true" outlineLevel="0" collapsed="false">
      <c r="A240" s="63" t="s">
        <v>157</v>
      </c>
      <c r="B240" s="294" t="s">
        <v>169</v>
      </c>
      <c r="C240" s="286" t="n">
        <v>41749</v>
      </c>
      <c r="D240" s="287" t="n">
        <f aca="false">FERMETURES!H242</f>
        <v>0</v>
      </c>
      <c r="E240" s="288"/>
      <c r="F240" s="289"/>
      <c r="G240" s="290"/>
      <c r="H240" s="36"/>
      <c r="I240" s="36"/>
      <c r="J240" s="288"/>
      <c r="K240" s="289"/>
      <c r="L240" s="290"/>
      <c r="M240" s="36"/>
      <c r="N240" s="36"/>
      <c r="O240" s="288"/>
      <c r="P240" s="289"/>
      <c r="Q240" s="290"/>
      <c r="R240" s="36"/>
      <c r="S240" s="36"/>
      <c r="U240" s="286" t="n">
        <f aca="false">C240</f>
        <v>41749</v>
      </c>
      <c r="V240" s="291" t="n">
        <f aca="false">D240</f>
        <v>0</v>
      </c>
      <c r="W240" s="292" t="n">
        <f aca="false">E240</f>
        <v>0</v>
      </c>
      <c r="X240" s="293" t="n">
        <f aca="false">H240</f>
        <v>0</v>
      </c>
      <c r="Y240" s="293" t="n">
        <f aca="false">I240</f>
        <v>0</v>
      </c>
      <c r="Z240" s="292" t="n">
        <f aca="false">J240</f>
        <v>0</v>
      </c>
      <c r="AA240" s="293" t="n">
        <f aca="false">M240</f>
        <v>0</v>
      </c>
      <c r="AB240" s="293" t="n">
        <f aca="false">N240</f>
        <v>0</v>
      </c>
      <c r="AC240" s="292" t="n">
        <f aca="false">O240</f>
        <v>0</v>
      </c>
      <c r="AD240" s="293" t="n">
        <f aca="false">R240</f>
        <v>0</v>
      </c>
      <c r="AE240" s="293" t="n">
        <f aca="false">S240</f>
        <v>0</v>
      </c>
    </row>
    <row r="241" customFormat="false" ht="26.1" hidden="false" customHeight="true" outlineLevel="0" collapsed="false">
      <c r="A241" s="63" t="s">
        <v>157</v>
      </c>
      <c r="B241" s="294" t="s">
        <v>170</v>
      </c>
      <c r="C241" s="286" t="n">
        <v>41750</v>
      </c>
      <c r="D241" s="287" t="n">
        <f aca="false">FERMETURES!H243</f>
        <v>0</v>
      </c>
      <c r="E241" s="288"/>
      <c r="F241" s="289"/>
      <c r="G241" s="290"/>
      <c r="H241" s="36"/>
      <c r="I241" s="36"/>
      <c r="J241" s="288"/>
      <c r="K241" s="289"/>
      <c r="L241" s="290"/>
      <c r="M241" s="36"/>
      <c r="N241" s="36"/>
      <c r="O241" s="288"/>
      <c r="P241" s="289"/>
      <c r="Q241" s="290"/>
      <c r="R241" s="36"/>
      <c r="S241" s="36"/>
      <c r="U241" s="286" t="n">
        <f aca="false">C241</f>
        <v>41750</v>
      </c>
      <c r="V241" s="291" t="n">
        <f aca="false">D241</f>
        <v>0</v>
      </c>
      <c r="W241" s="292" t="n">
        <f aca="false">E241</f>
        <v>0</v>
      </c>
      <c r="X241" s="293" t="n">
        <f aca="false">H241</f>
        <v>0</v>
      </c>
      <c r="Y241" s="293" t="n">
        <f aca="false">I241</f>
        <v>0</v>
      </c>
      <c r="Z241" s="292" t="n">
        <f aca="false">J241</f>
        <v>0</v>
      </c>
      <c r="AA241" s="293" t="n">
        <f aca="false">M241</f>
        <v>0</v>
      </c>
      <c r="AB241" s="293" t="n">
        <f aca="false">N241</f>
        <v>0</v>
      </c>
      <c r="AC241" s="292" t="n">
        <f aca="false">O241</f>
        <v>0</v>
      </c>
      <c r="AD241" s="293" t="n">
        <f aca="false">R241</f>
        <v>0</v>
      </c>
      <c r="AE241" s="293" t="n">
        <f aca="false">S241</f>
        <v>0</v>
      </c>
    </row>
    <row r="242" customFormat="false" ht="26.1" hidden="false" customHeight="true" outlineLevel="0" collapsed="false">
      <c r="A242" s="63" t="s">
        <v>157</v>
      </c>
      <c r="B242" s="294" t="s">
        <v>171</v>
      </c>
      <c r="C242" s="286" t="n">
        <v>41751</v>
      </c>
      <c r="D242" s="287" t="n">
        <f aca="false">FERMETURES!H244</f>
        <v>0</v>
      </c>
      <c r="E242" s="288"/>
      <c r="F242" s="289"/>
      <c r="G242" s="290"/>
      <c r="H242" s="36"/>
      <c r="I242" s="36"/>
      <c r="J242" s="288"/>
      <c r="K242" s="289"/>
      <c r="L242" s="290"/>
      <c r="M242" s="36"/>
      <c r="N242" s="36"/>
      <c r="O242" s="288"/>
      <c r="P242" s="289"/>
      <c r="Q242" s="290"/>
      <c r="R242" s="36"/>
      <c r="S242" s="36"/>
      <c r="U242" s="286" t="n">
        <f aca="false">C242</f>
        <v>41751</v>
      </c>
      <c r="V242" s="291" t="n">
        <f aca="false">D242</f>
        <v>0</v>
      </c>
      <c r="W242" s="292" t="n">
        <f aca="false">E242</f>
        <v>0</v>
      </c>
      <c r="X242" s="293" t="n">
        <f aca="false">H242</f>
        <v>0</v>
      </c>
      <c r="Y242" s="293" t="n">
        <f aca="false">I242</f>
        <v>0</v>
      </c>
      <c r="Z242" s="292" t="n">
        <f aca="false">J242</f>
        <v>0</v>
      </c>
      <c r="AA242" s="293" t="n">
        <f aca="false">M242</f>
        <v>0</v>
      </c>
      <c r="AB242" s="293" t="n">
        <f aca="false">N242</f>
        <v>0</v>
      </c>
      <c r="AC242" s="292" t="n">
        <f aca="false">O242</f>
        <v>0</v>
      </c>
      <c r="AD242" s="293" t="n">
        <f aca="false">R242</f>
        <v>0</v>
      </c>
      <c r="AE242" s="293" t="n">
        <f aca="false">S242</f>
        <v>0</v>
      </c>
    </row>
    <row r="243" customFormat="false" ht="26.1" hidden="false" customHeight="true" outlineLevel="0" collapsed="false">
      <c r="A243" s="63" t="s">
        <v>157</v>
      </c>
      <c r="B243" s="294" t="s">
        <v>172</v>
      </c>
      <c r="C243" s="286" t="n">
        <v>41752</v>
      </c>
      <c r="D243" s="287" t="n">
        <f aca="false">FERMETURES!H245</f>
        <v>0</v>
      </c>
      <c r="E243" s="288"/>
      <c r="F243" s="289"/>
      <c r="G243" s="290"/>
      <c r="H243" s="36"/>
      <c r="I243" s="36"/>
      <c r="J243" s="288"/>
      <c r="K243" s="289"/>
      <c r="L243" s="290"/>
      <c r="M243" s="36"/>
      <c r="N243" s="36"/>
      <c r="O243" s="288"/>
      <c r="P243" s="289"/>
      <c r="Q243" s="290"/>
      <c r="R243" s="36"/>
      <c r="S243" s="36"/>
      <c r="U243" s="286" t="n">
        <f aca="false">C243</f>
        <v>41752</v>
      </c>
      <c r="V243" s="291" t="n">
        <f aca="false">D243</f>
        <v>0</v>
      </c>
      <c r="W243" s="292" t="n">
        <f aca="false">E243</f>
        <v>0</v>
      </c>
      <c r="X243" s="293" t="n">
        <f aca="false">H243</f>
        <v>0</v>
      </c>
      <c r="Y243" s="293" t="n">
        <f aca="false">I243</f>
        <v>0</v>
      </c>
      <c r="Z243" s="292" t="n">
        <f aca="false">J243</f>
        <v>0</v>
      </c>
      <c r="AA243" s="293" t="n">
        <f aca="false">M243</f>
        <v>0</v>
      </c>
      <c r="AB243" s="293" t="n">
        <f aca="false">N243</f>
        <v>0</v>
      </c>
      <c r="AC243" s="292" t="n">
        <f aca="false">O243</f>
        <v>0</v>
      </c>
      <c r="AD243" s="293" t="n">
        <f aca="false">R243</f>
        <v>0</v>
      </c>
      <c r="AE243" s="293" t="n">
        <f aca="false">S243</f>
        <v>0</v>
      </c>
    </row>
    <row r="244" customFormat="false" ht="26.1" hidden="false" customHeight="true" outlineLevel="0" collapsed="false">
      <c r="A244" s="63" t="s">
        <v>157</v>
      </c>
      <c r="B244" s="294" t="s">
        <v>173</v>
      </c>
      <c r="C244" s="286" t="n">
        <v>41753</v>
      </c>
      <c r="D244" s="287" t="n">
        <f aca="false">FERMETURES!H246</f>
        <v>0</v>
      </c>
      <c r="E244" s="288"/>
      <c r="F244" s="289"/>
      <c r="G244" s="290"/>
      <c r="H244" s="36"/>
      <c r="I244" s="36"/>
      <c r="J244" s="288"/>
      <c r="K244" s="289"/>
      <c r="L244" s="290"/>
      <c r="M244" s="36"/>
      <c r="N244" s="36"/>
      <c r="O244" s="288"/>
      <c r="P244" s="289"/>
      <c r="Q244" s="290"/>
      <c r="R244" s="36"/>
      <c r="S244" s="36"/>
      <c r="U244" s="286" t="n">
        <f aca="false">C244</f>
        <v>41753</v>
      </c>
      <c r="V244" s="291" t="n">
        <f aca="false">D244</f>
        <v>0</v>
      </c>
      <c r="W244" s="292" t="n">
        <f aca="false">E244</f>
        <v>0</v>
      </c>
      <c r="X244" s="293" t="n">
        <f aca="false">H244</f>
        <v>0</v>
      </c>
      <c r="Y244" s="293" t="n">
        <f aca="false">I244</f>
        <v>0</v>
      </c>
      <c r="Z244" s="292" t="n">
        <f aca="false">J244</f>
        <v>0</v>
      </c>
      <c r="AA244" s="293" t="n">
        <f aca="false">M244</f>
        <v>0</v>
      </c>
      <c r="AB244" s="293" t="n">
        <f aca="false">N244</f>
        <v>0</v>
      </c>
      <c r="AC244" s="292" t="n">
        <f aca="false">O244</f>
        <v>0</v>
      </c>
      <c r="AD244" s="293" t="n">
        <f aca="false">R244</f>
        <v>0</v>
      </c>
      <c r="AE244" s="293" t="n">
        <f aca="false">S244</f>
        <v>0</v>
      </c>
    </row>
    <row r="245" customFormat="false" ht="26.1" hidden="false" customHeight="true" outlineLevel="0" collapsed="false">
      <c r="A245" s="63" t="s">
        <v>157</v>
      </c>
      <c r="B245" s="294" t="s">
        <v>174</v>
      </c>
      <c r="C245" s="286" t="n">
        <v>41754</v>
      </c>
      <c r="D245" s="287" t="n">
        <f aca="false">FERMETURES!H247</f>
        <v>0</v>
      </c>
      <c r="E245" s="288"/>
      <c r="F245" s="289"/>
      <c r="G245" s="290"/>
      <c r="H245" s="36"/>
      <c r="I245" s="36"/>
      <c r="J245" s="288"/>
      <c r="K245" s="289"/>
      <c r="L245" s="290"/>
      <c r="M245" s="36"/>
      <c r="N245" s="36"/>
      <c r="O245" s="288"/>
      <c r="P245" s="289"/>
      <c r="Q245" s="290"/>
      <c r="R245" s="36"/>
      <c r="S245" s="36"/>
      <c r="U245" s="286" t="n">
        <f aca="false">C245</f>
        <v>41754</v>
      </c>
      <c r="V245" s="291" t="n">
        <f aca="false">D245</f>
        <v>0</v>
      </c>
      <c r="W245" s="292" t="n">
        <f aca="false">E245</f>
        <v>0</v>
      </c>
      <c r="X245" s="293" t="n">
        <f aca="false">H245</f>
        <v>0</v>
      </c>
      <c r="Y245" s="293" t="n">
        <f aca="false">I245</f>
        <v>0</v>
      </c>
      <c r="Z245" s="292" t="n">
        <f aca="false">J245</f>
        <v>0</v>
      </c>
      <c r="AA245" s="293" t="n">
        <f aca="false">M245</f>
        <v>0</v>
      </c>
      <c r="AB245" s="293" t="n">
        <f aca="false">N245</f>
        <v>0</v>
      </c>
      <c r="AC245" s="292" t="n">
        <f aca="false">O245</f>
        <v>0</v>
      </c>
      <c r="AD245" s="293" t="n">
        <f aca="false">R245</f>
        <v>0</v>
      </c>
      <c r="AE245" s="293" t="n">
        <f aca="false">S245</f>
        <v>0</v>
      </c>
    </row>
    <row r="246" customFormat="false" ht="26.1" hidden="false" customHeight="true" outlineLevel="0" collapsed="false">
      <c r="A246" s="63" t="s">
        <v>157</v>
      </c>
      <c r="B246" s="294" t="s">
        <v>175</v>
      </c>
      <c r="C246" s="286" t="n">
        <v>41755</v>
      </c>
      <c r="D246" s="287" t="n">
        <f aca="false">FERMETURES!H248</f>
        <v>0</v>
      </c>
      <c r="E246" s="288"/>
      <c r="F246" s="289"/>
      <c r="G246" s="290"/>
      <c r="H246" s="36"/>
      <c r="I246" s="36"/>
      <c r="J246" s="288"/>
      <c r="K246" s="289"/>
      <c r="L246" s="290"/>
      <c r="M246" s="36"/>
      <c r="N246" s="36"/>
      <c r="O246" s="288"/>
      <c r="P246" s="289"/>
      <c r="Q246" s="290"/>
      <c r="R246" s="36"/>
      <c r="S246" s="36"/>
      <c r="U246" s="286" t="n">
        <f aca="false">C246</f>
        <v>41755</v>
      </c>
      <c r="V246" s="291" t="n">
        <f aca="false">D246</f>
        <v>0</v>
      </c>
      <c r="W246" s="292" t="n">
        <f aca="false">E246</f>
        <v>0</v>
      </c>
      <c r="X246" s="293" t="n">
        <f aca="false">H246</f>
        <v>0</v>
      </c>
      <c r="Y246" s="293" t="n">
        <f aca="false">I246</f>
        <v>0</v>
      </c>
      <c r="Z246" s="292" t="n">
        <f aca="false">J246</f>
        <v>0</v>
      </c>
      <c r="AA246" s="293" t="n">
        <f aca="false">M246</f>
        <v>0</v>
      </c>
      <c r="AB246" s="293" t="n">
        <f aca="false">N246</f>
        <v>0</v>
      </c>
      <c r="AC246" s="292" t="n">
        <f aca="false">O246</f>
        <v>0</v>
      </c>
      <c r="AD246" s="293" t="n">
        <f aca="false">R246</f>
        <v>0</v>
      </c>
      <c r="AE246" s="293" t="n">
        <f aca="false">S246</f>
        <v>0</v>
      </c>
    </row>
    <row r="247" customFormat="false" ht="26.1" hidden="false" customHeight="true" outlineLevel="0" collapsed="false">
      <c r="A247" s="63" t="s">
        <v>157</v>
      </c>
      <c r="B247" s="294" t="s">
        <v>169</v>
      </c>
      <c r="C247" s="286" t="n">
        <v>41756</v>
      </c>
      <c r="D247" s="287" t="n">
        <f aca="false">FERMETURES!H249</f>
        <v>0</v>
      </c>
      <c r="E247" s="288"/>
      <c r="F247" s="289"/>
      <c r="G247" s="290"/>
      <c r="H247" s="36"/>
      <c r="I247" s="36"/>
      <c r="J247" s="288"/>
      <c r="K247" s="289"/>
      <c r="L247" s="290"/>
      <c r="M247" s="36"/>
      <c r="N247" s="36"/>
      <c r="O247" s="288"/>
      <c r="P247" s="289"/>
      <c r="Q247" s="290"/>
      <c r="R247" s="36"/>
      <c r="S247" s="36"/>
      <c r="U247" s="286" t="n">
        <f aca="false">C247</f>
        <v>41756</v>
      </c>
      <c r="V247" s="291" t="n">
        <f aca="false">D247</f>
        <v>0</v>
      </c>
      <c r="W247" s="292" t="n">
        <f aca="false">E247</f>
        <v>0</v>
      </c>
      <c r="X247" s="293" t="n">
        <f aca="false">H247</f>
        <v>0</v>
      </c>
      <c r="Y247" s="293" t="n">
        <f aca="false">I247</f>
        <v>0</v>
      </c>
      <c r="Z247" s="292" t="n">
        <f aca="false">J247</f>
        <v>0</v>
      </c>
      <c r="AA247" s="293" t="n">
        <f aca="false">M247</f>
        <v>0</v>
      </c>
      <c r="AB247" s="293" t="n">
        <f aca="false">N247</f>
        <v>0</v>
      </c>
      <c r="AC247" s="292" t="n">
        <f aca="false">O247</f>
        <v>0</v>
      </c>
      <c r="AD247" s="293" t="n">
        <f aca="false">R247</f>
        <v>0</v>
      </c>
      <c r="AE247" s="293" t="n">
        <f aca="false">S247</f>
        <v>0</v>
      </c>
    </row>
    <row r="248" customFormat="false" ht="26.1" hidden="false" customHeight="true" outlineLevel="0" collapsed="false">
      <c r="A248" s="63" t="s">
        <v>157</v>
      </c>
      <c r="B248" s="294" t="s">
        <v>170</v>
      </c>
      <c r="C248" s="286" t="n">
        <v>41757</v>
      </c>
      <c r="D248" s="287" t="n">
        <f aca="false">FERMETURES!H250</f>
        <v>0</v>
      </c>
      <c r="E248" s="288"/>
      <c r="F248" s="289"/>
      <c r="G248" s="290"/>
      <c r="H248" s="36"/>
      <c r="I248" s="36"/>
      <c r="J248" s="288"/>
      <c r="K248" s="289"/>
      <c r="L248" s="290"/>
      <c r="M248" s="36"/>
      <c r="N248" s="36"/>
      <c r="O248" s="288"/>
      <c r="P248" s="289"/>
      <c r="Q248" s="290"/>
      <c r="R248" s="36"/>
      <c r="S248" s="36"/>
      <c r="U248" s="286" t="n">
        <f aca="false">C248</f>
        <v>41757</v>
      </c>
      <c r="V248" s="291" t="n">
        <f aca="false">D248</f>
        <v>0</v>
      </c>
      <c r="W248" s="292" t="n">
        <f aca="false">E248</f>
        <v>0</v>
      </c>
      <c r="X248" s="293" t="n">
        <f aca="false">H248</f>
        <v>0</v>
      </c>
      <c r="Y248" s="293" t="n">
        <f aca="false">I248</f>
        <v>0</v>
      </c>
      <c r="Z248" s="292" t="n">
        <f aca="false">J248</f>
        <v>0</v>
      </c>
      <c r="AA248" s="293" t="n">
        <f aca="false">M248</f>
        <v>0</v>
      </c>
      <c r="AB248" s="293" t="n">
        <f aca="false">N248</f>
        <v>0</v>
      </c>
      <c r="AC248" s="292" t="n">
        <f aca="false">O248</f>
        <v>0</v>
      </c>
      <c r="AD248" s="293" t="n">
        <f aca="false">R248</f>
        <v>0</v>
      </c>
      <c r="AE248" s="293" t="n">
        <f aca="false">S248</f>
        <v>0</v>
      </c>
    </row>
    <row r="249" customFormat="false" ht="26.1" hidden="false" customHeight="true" outlineLevel="0" collapsed="false">
      <c r="A249" s="63" t="s">
        <v>157</v>
      </c>
      <c r="B249" s="294" t="s">
        <v>171</v>
      </c>
      <c r="C249" s="286" t="n">
        <v>41758</v>
      </c>
      <c r="D249" s="287" t="n">
        <f aca="false">FERMETURES!H251</f>
        <v>0</v>
      </c>
      <c r="E249" s="288"/>
      <c r="F249" s="289"/>
      <c r="G249" s="290"/>
      <c r="H249" s="36"/>
      <c r="I249" s="36"/>
      <c r="J249" s="288"/>
      <c r="K249" s="289"/>
      <c r="L249" s="290"/>
      <c r="M249" s="36"/>
      <c r="N249" s="36"/>
      <c r="O249" s="288"/>
      <c r="P249" s="289"/>
      <c r="Q249" s="290"/>
      <c r="R249" s="36"/>
      <c r="S249" s="36"/>
      <c r="U249" s="286" t="n">
        <f aca="false">C249</f>
        <v>41758</v>
      </c>
      <c r="V249" s="291" t="n">
        <f aca="false">D249</f>
        <v>0</v>
      </c>
      <c r="W249" s="292" t="n">
        <f aca="false">E249</f>
        <v>0</v>
      </c>
      <c r="X249" s="293" t="n">
        <f aca="false">H249</f>
        <v>0</v>
      </c>
      <c r="Y249" s="293" t="n">
        <f aca="false">I249</f>
        <v>0</v>
      </c>
      <c r="Z249" s="292" t="n">
        <f aca="false">J249</f>
        <v>0</v>
      </c>
      <c r="AA249" s="293" t="n">
        <f aca="false">M249</f>
        <v>0</v>
      </c>
      <c r="AB249" s="293" t="n">
        <f aca="false">N249</f>
        <v>0</v>
      </c>
      <c r="AC249" s="292" t="n">
        <f aca="false">O249</f>
        <v>0</v>
      </c>
      <c r="AD249" s="293" t="n">
        <f aca="false">R249</f>
        <v>0</v>
      </c>
      <c r="AE249" s="293" t="n">
        <f aca="false">S249</f>
        <v>0</v>
      </c>
    </row>
    <row r="250" customFormat="false" ht="26.1" hidden="false" customHeight="true" outlineLevel="0" collapsed="false">
      <c r="A250" s="63" t="s">
        <v>157</v>
      </c>
      <c r="B250" s="294" t="s">
        <v>172</v>
      </c>
      <c r="C250" s="286" t="n">
        <v>41759</v>
      </c>
      <c r="D250" s="287" t="n">
        <f aca="false">FERMETURES!H252</f>
        <v>0</v>
      </c>
      <c r="E250" s="288"/>
      <c r="F250" s="289"/>
      <c r="G250" s="290"/>
      <c r="H250" s="36"/>
      <c r="I250" s="36"/>
      <c r="J250" s="288"/>
      <c r="K250" s="289"/>
      <c r="L250" s="290"/>
      <c r="M250" s="36"/>
      <c r="N250" s="36"/>
      <c r="O250" s="288"/>
      <c r="P250" s="289"/>
      <c r="Q250" s="290"/>
      <c r="R250" s="36"/>
      <c r="S250" s="36"/>
      <c r="U250" s="286" t="n">
        <f aca="false">C250</f>
        <v>41759</v>
      </c>
      <c r="V250" s="291" t="n">
        <f aca="false">D250</f>
        <v>0</v>
      </c>
      <c r="W250" s="292" t="n">
        <f aca="false">E250</f>
        <v>0</v>
      </c>
      <c r="X250" s="293" t="n">
        <f aca="false">H250</f>
        <v>0</v>
      </c>
      <c r="Y250" s="293" t="n">
        <f aca="false">I250</f>
        <v>0</v>
      </c>
      <c r="Z250" s="292" t="n">
        <f aca="false">J250</f>
        <v>0</v>
      </c>
      <c r="AA250" s="293" t="n">
        <f aca="false">M250</f>
        <v>0</v>
      </c>
      <c r="AB250" s="293" t="n">
        <f aca="false">N250</f>
        <v>0</v>
      </c>
      <c r="AC250" s="292" t="n">
        <f aca="false">O250</f>
        <v>0</v>
      </c>
      <c r="AD250" s="293" t="n">
        <f aca="false">R250</f>
        <v>0</v>
      </c>
      <c r="AE250" s="293" t="n">
        <f aca="false">S250</f>
        <v>0</v>
      </c>
    </row>
    <row r="251" customFormat="false" ht="26.1" hidden="false" customHeight="true" outlineLevel="0" collapsed="false">
      <c r="A251" s="167" t="s">
        <v>161</v>
      </c>
      <c r="B251" s="294" t="s">
        <v>173</v>
      </c>
      <c r="C251" s="286" t="n">
        <v>41760</v>
      </c>
      <c r="D251" s="287" t="str">
        <f aca="false">FERMETURES!H253</f>
        <v>JF</v>
      </c>
      <c r="E251" s="288"/>
      <c r="F251" s="289"/>
      <c r="G251" s="290"/>
      <c r="H251" s="36"/>
      <c r="I251" s="36"/>
      <c r="J251" s="288"/>
      <c r="K251" s="289"/>
      <c r="L251" s="290"/>
      <c r="M251" s="36"/>
      <c r="N251" s="36"/>
      <c r="O251" s="288"/>
      <c r="P251" s="289"/>
      <c r="Q251" s="290"/>
      <c r="R251" s="36"/>
      <c r="S251" s="36"/>
      <c r="U251" s="286" t="n">
        <f aca="false">C251</f>
        <v>41760</v>
      </c>
      <c r="V251" s="291" t="str">
        <f aca="false">D251</f>
        <v>JF</v>
      </c>
      <c r="W251" s="292" t="n">
        <f aca="false">E251</f>
        <v>0</v>
      </c>
      <c r="X251" s="293" t="n">
        <f aca="false">H251</f>
        <v>0</v>
      </c>
      <c r="Y251" s="293" t="n">
        <f aca="false">I251</f>
        <v>0</v>
      </c>
      <c r="Z251" s="292" t="n">
        <f aca="false">J251</f>
        <v>0</v>
      </c>
      <c r="AA251" s="293" t="n">
        <f aca="false">M251</f>
        <v>0</v>
      </c>
      <c r="AB251" s="293" t="n">
        <f aca="false">N251</f>
        <v>0</v>
      </c>
      <c r="AC251" s="292" t="n">
        <f aca="false">O251</f>
        <v>0</v>
      </c>
      <c r="AD251" s="293" t="n">
        <f aca="false">R251</f>
        <v>0</v>
      </c>
      <c r="AE251" s="293" t="n">
        <f aca="false">S251</f>
        <v>0</v>
      </c>
    </row>
    <row r="252" customFormat="false" ht="26.1" hidden="false" customHeight="true" outlineLevel="0" collapsed="false">
      <c r="A252" s="63" t="s">
        <v>157</v>
      </c>
      <c r="B252" s="294" t="s">
        <v>174</v>
      </c>
      <c r="C252" s="286" t="n">
        <v>41761</v>
      </c>
      <c r="D252" s="287" t="n">
        <f aca="false">FERMETURES!H254</f>
        <v>0</v>
      </c>
      <c r="E252" s="288"/>
      <c r="F252" s="289"/>
      <c r="G252" s="290"/>
      <c r="H252" s="36"/>
      <c r="I252" s="36"/>
      <c r="J252" s="288"/>
      <c r="K252" s="289"/>
      <c r="L252" s="290"/>
      <c r="M252" s="36"/>
      <c r="N252" s="36"/>
      <c r="O252" s="288"/>
      <c r="P252" s="289"/>
      <c r="Q252" s="290"/>
      <c r="R252" s="36"/>
      <c r="S252" s="36"/>
      <c r="U252" s="286" t="n">
        <f aca="false">C252</f>
        <v>41761</v>
      </c>
      <c r="V252" s="291" t="n">
        <f aca="false">D252</f>
        <v>0</v>
      </c>
      <c r="W252" s="292" t="n">
        <f aca="false">E252</f>
        <v>0</v>
      </c>
      <c r="X252" s="293" t="n">
        <f aca="false">H252</f>
        <v>0</v>
      </c>
      <c r="Y252" s="293" t="n">
        <f aca="false">I252</f>
        <v>0</v>
      </c>
      <c r="Z252" s="292" t="n">
        <f aca="false">J252</f>
        <v>0</v>
      </c>
      <c r="AA252" s="293" t="n">
        <f aca="false">M252</f>
        <v>0</v>
      </c>
      <c r="AB252" s="293" t="n">
        <f aca="false">N252</f>
        <v>0</v>
      </c>
      <c r="AC252" s="292" t="n">
        <f aca="false">O252</f>
        <v>0</v>
      </c>
      <c r="AD252" s="293" t="n">
        <f aca="false">R252</f>
        <v>0</v>
      </c>
      <c r="AE252" s="293" t="n">
        <f aca="false">S252</f>
        <v>0</v>
      </c>
    </row>
    <row r="253" customFormat="false" ht="26.1" hidden="false" customHeight="true" outlineLevel="0" collapsed="false">
      <c r="A253" s="63" t="s">
        <v>157</v>
      </c>
      <c r="B253" s="294" t="s">
        <v>175</v>
      </c>
      <c r="C253" s="286" t="n">
        <v>41762</v>
      </c>
      <c r="D253" s="287" t="n">
        <f aca="false">FERMETURES!H255</f>
        <v>0</v>
      </c>
      <c r="E253" s="288"/>
      <c r="F253" s="289"/>
      <c r="G253" s="290"/>
      <c r="H253" s="36"/>
      <c r="I253" s="36"/>
      <c r="J253" s="288"/>
      <c r="K253" s="289"/>
      <c r="L253" s="290"/>
      <c r="M253" s="36"/>
      <c r="N253" s="36"/>
      <c r="O253" s="288"/>
      <c r="P253" s="289"/>
      <c r="Q253" s="290"/>
      <c r="R253" s="36"/>
      <c r="S253" s="36"/>
      <c r="U253" s="286" t="n">
        <f aca="false">C253</f>
        <v>41762</v>
      </c>
      <c r="V253" s="291" t="n">
        <f aca="false">D253</f>
        <v>0</v>
      </c>
      <c r="W253" s="292" t="n">
        <f aca="false">E253</f>
        <v>0</v>
      </c>
      <c r="X253" s="293" t="n">
        <f aca="false">H253</f>
        <v>0</v>
      </c>
      <c r="Y253" s="293" t="n">
        <f aca="false">I253</f>
        <v>0</v>
      </c>
      <c r="Z253" s="292" t="n">
        <f aca="false">J253</f>
        <v>0</v>
      </c>
      <c r="AA253" s="293" t="n">
        <f aca="false">M253</f>
        <v>0</v>
      </c>
      <c r="AB253" s="293" t="n">
        <f aca="false">N253</f>
        <v>0</v>
      </c>
      <c r="AC253" s="292" t="n">
        <f aca="false">O253</f>
        <v>0</v>
      </c>
      <c r="AD253" s="293" t="n">
        <f aca="false">R253</f>
        <v>0</v>
      </c>
      <c r="AE253" s="293" t="n">
        <f aca="false">S253</f>
        <v>0</v>
      </c>
    </row>
    <row r="254" customFormat="false" ht="26.1" hidden="false" customHeight="true" outlineLevel="0" collapsed="false">
      <c r="A254" s="63" t="s">
        <v>157</v>
      </c>
      <c r="B254" s="294" t="s">
        <v>169</v>
      </c>
      <c r="C254" s="286" t="n">
        <v>41763</v>
      </c>
      <c r="D254" s="287" t="n">
        <f aca="false">FERMETURES!H256</f>
        <v>0</v>
      </c>
      <c r="E254" s="288"/>
      <c r="F254" s="289"/>
      <c r="G254" s="290"/>
      <c r="H254" s="36"/>
      <c r="I254" s="36"/>
      <c r="J254" s="288"/>
      <c r="K254" s="289"/>
      <c r="L254" s="290"/>
      <c r="M254" s="36"/>
      <c r="N254" s="36"/>
      <c r="O254" s="288"/>
      <c r="P254" s="289"/>
      <c r="Q254" s="290"/>
      <c r="R254" s="36"/>
      <c r="S254" s="36"/>
      <c r="U254" s="286" t="n">
        <f aca="false">C254</f>
        <v>41763</v>
      </c>
      <c r="V254" s="291" t="n">
        <f aca="false">D254</f>
        <v>0</v>
      </c>
      <c r="W254" s="292" t="n">
        <f aca="false">E254</f>
        <v>0</v>
      </c>
      <c r="X254" s="293" t="n">
        <f aca="false">H254</f>
        <v>0</v>
      </c>
      <c r="Y254" s="293" t="n">
        <f aca="false">I254</f>
        <v>0</v>
      </c>
      <c r="Z254" s="292" t="n">
        <f aca="false">J254</f>
        <v>0</v>
      </c>
      <c r="AA254" s="293" t="n">
        <f aca="false">M254</f>
        <v>0</v>
      </c>
      <c r="AB254" s="293" t="n">
        <f aca="false">N254</f>
        <v>0</v>
      </c>
      <c r="AC254" s="292" t="n">
        <f aca="false">O254</f>
        <v>0</v>
      </c>
      <c r="AD254" s="293" t="n">
        <f aca="false">R254</f>
        <v>0</v>
      </c>
      <c r="AE254" s="293" t="n">
        <f aca="false">S254</f>
        <v>0</v>
      </c>
    </row>
    <row r="255" customFormat="false" ht="26.1" hidden="false" customHeight="true" outlineLevel="0" collapsed="false">
      <c r="A255" s="63" t="s">
        <v>157</v>
      </c>
      <c r="B255" s="294" t="s">
        <v>170</v>
      </c>
      <c r="C255" s="286" t="n">
        <v>41764</v>
      </c>
      <c r="D255" s="287" t="n">
        <f aca="false">FERMETURES!H257</f>
        <v>0</v>
      </c>
      <c r="E255" s="288"/>
      <c r="F255" s="289"/>
      <c r="G255" s="290"/>
      <c r="H255" s="36"/>
      <c r="I255" s="36"/>
      <c r="J255" s="288"/>
      <c r="K255" s="289"/>
      <c r="L255" s="290"/>
      <c r="M255" s="36"/>
      <c r="N255" s="36"/>
      <c r="O255" s="288"/>
      <c r="P255" s="289"/>
      <c r="Q255" s="290"/>
      <c r="R255" s="36"/>
      <c r="S255" s="36"/>
      <c r="U255" s="286" t="n">
        <f aca="false">C255</f>
        <v>41764</v>
      </c>
      <c r="V255" s="291" t="n">
        <f aca="false">D255</f>
        <v>0</v>
      </c>
      <c r="W255" s="292" t="n">
        <f aca="false">E255</f>
        <v>0</v>
      </c>
      <c r="X255" s="293" t="n">
        <f aca="false">H255</f>
        <v>0</v>
      </c>
      <c r="Y255" s="293" t="n">
        <f aca="false">I255</f>
        <v>0</v>
      </c>
      <c r="Z255" s="292" t="n">
        <f aca="false">J255</f>
        <v>0</v>
      </c>
      <c r="AA255" s="293" t="n">
        <f aca="false">M255</f>
        <v>0</v>
      </c>
      <c r="AB255" s="293" t="n">
        <f aca="false">N255</f>
        <v>0</v>
      </c>
      <c r="AC255" s="292" t="n">
        <f aca="false">O255</f>
        <v>0</v>
      </c>
      <c r="AD255" s="293" t="n">
        <f aca="false">R255</f>
        <v>0</v>
      </c>
      <c r="AE255" s="293" t="n">
        <f aca="false">S255</f>
        <v>0</v>
      </c>
    </row>
    <row r="256" customFormat="false" ht="26.1" hidden="false" customHeight="true" outlineLevel="0" collapsed="false">
      <c r="A256" s="56" t="s">
        <v>155</v>
      </c>
      <c r="B256" s="294" t="s">
        <v>171</v>
      </c>
      <c r="C256" s="286" t="n">
        <v>41765</v>
      </c>
      <c r="D256" s="287" t="n">
        <f aca="false">FERMETURES!H258</f>
        <v>0</v>
      </c>
      <c r="E256" s="288"/>
      <c r="F256" s="289"/>
      <c r="G256" s="290"/>
      <c r="H256" s="36"/>
      <c r="I256" s="36"/>
      <c r="J256" s="288"/>
      <c r="K256" s="289"/>
      <c r="L256" s="290"/>
      <c r="M256" s="36"/>
      <c r="N256" s="36"/>
      <c r="O256" s="288"/>
      <c r="P256" s="289"/>
      <c r="Q256" s="290"/>
      <c r="R256" s="36"/>
      <c r="S256" s="36"/>
      <c r="U256" s="286" t="n">
        <f aca="false">C256</f>
        <v>41765</v>
      </c>
      <c r="V256" s="291" t="n">
        <f aca="false">D256</f>
        <v>0</v>
      </c>
      <c r="W256" s="292" t="n">
        <f aca="false">E256</f>
        <v>0</v>
      </c>
      <c r="X256" s="293" t="n">
        <f aca="false">H256</f>
        <v>0</v>
      </c>
      <c r="Y256" s="293" t="n">
        <f aca="false">I256</f>
        <v>0</v>
      </c>
      <c r="Z256" s="292" t="n">
        <f aca="false">J256</f>
        <v>0</v>
      </c>
      <c r="AA256" s="293" t="n">
        <f aca="false">M256</f>
        <v>0</v>
      </c>
      <c r="AB256" s="293" t="n">
        <f aca="false">N256</f>
        <v>0</v>
      </c>
      <c r="AC256" s="292" t="n">
        <f aca="false">O256</f>
        <v>0</v>
      </c>
      <c r="AD256" s="293" t="n">
        <f aca="false">R256</f>
        <v>0</v>
      </c>
      <c r="AE256" s="293" t="n">
        <f aca="false">S256</f>
        <v>0</v>
      </c>
    </row>
    <row r="257" customFormat="false" ht="26.1" hidden="false" customHeight="true" outlineLevel="0" collapsed="false">
      <c r="A257" s="56" t="s">
        <v>155</v>
      </c>
      <c r="B257" s="294" t="s">
        <v>172</v>
      </c>
      <c r="C257" s="286" t="n">
        <v>41766</v>
      </c>
      <c r="D257" s="287" t="n">
        <f aca="false">FERMETURES!H259</f>
        <v>0</v>
      </c>
      <c r="E257" s="288"/>
      <c r="F257" s="289"/>
      <c r="G257" s="290"/>
      <c r="H257" s="36"/>
      <c r="I257" s="36"/>
      <c r="J257" s="288"/>
      <c r="K257" s="289"/>
      <c r="L257" s="290"/>
      <c r="M257" s="36"/>
      <c r="N257" s="36"/>
      <c r="O257" s="288"/>
      <c r="P257" s="289"/>
      <c r="Q257" s="290"/>
      <c r="R257" s="36"/>
      <c r="S257" s="36"/>
      <c r="U257" s="286" t="n">
        <f aca="false">C257</f>
        <v>41766</v>
      </c>
      <c r="V257" s="291" t="n">
        <f aca="false">D257</f>
        <v>0</v>
      </c>
      <c r="W257" s="292" t="n">
        <f aca="false">E257</f>
        <v>0</v>
      </c>
      <c r="X257" s="293" t="n">
        <f aca="false">H257</f>
        <v>0</v>
      </c>
      <c r="Y257" s="293" t="n">
        <f aca="false">I257</f>
        <v>0</v>
      </c>
      <c r="Z257" s="292" t="n">
        <f aca="false">J257</f>
        <v>0</v>
      </c>
      <c r="AA257" s="293" t="n">
        <f aca="false">M257</f>
        <v>0</v>
      </c>
      <c r="AB257" s="293" t="n">
        <f aca="false">N257</f>
        <v>0</v>
      </c>
      <c r="AC257" s="292" t="n">
        <f aca="false">O257</f>
        <v>0</v>
      </c>
      <c r="AD257" s="293" t="n">
        <f aca="false">R257</f>
        <v>0</v>
      </c>
      <c r="AE257" s="293" t="n">
        <f aca="false">S257</f>
        <v>0</v>
      </c>
    </row>
    <row r="258" customFormat="false" ht="26.1" hidden="false" customHeight="true" outlineLevel="0" collapsed="false">
      <c r="A258" s="167" t="s">
        <v>161</v>
      </c>
      <c r="B258" s="294" t="s">
        <v>173</v>
      </c>
      <c r="C258" s="286" t="n">
        <v>41767</v>
      </c>
      <c r="D258" s="287" t="str">
        <f aca="false">FERMETURES!H260</f>
        <v>JF</v>
      </c>
      <c r="E258" s="288"/>
      <c r="F258" s="289"/>
      <c r="G258" s="290"/>
      <c r="H258" s="36"/>
      <c r="I258" s="36"/>
      <c r="J258" s="288"/>
      <c r="K258" s="289"/>
      <c r="L258" s="290"/>
      <c r="M258" s="36"/>
      <c r="N258" s="36"/>
      <c r="O258" s="288"/>
      <c r="P258" s="289"/>
      <c r="Q258" s="290"/>
      <c r="R258" s="36"/>
      <c r="S258" s="36"/>
      <c r="U258" s="286" t="n">
        <f aca="false">C258</f>
        <v>41767</v>
      </c>
      <c r="V258" s="291" t="str">
        <f aca="false">D258</f>
        <v>JF</v>
      </c>
      <c r="W258" s="292" t="n">
        <f aca="false">E258</f>
        <v>0</v>
      </c>
      <c r="X258" s="293" t="n">
        <f aca="false">H258</f>
        <v>0</v>
      </c>
      <c r="Y258" s="293" t="n">
        <f aca="false">I258</f>
        <v>0</v>
      </c>
      <c r="Z258" s="292" t="n">
        <f aca="false">J258</f>
        <v>0</v>
      </c>
      <c r="AA258" s="293" t="n">
        <f aca="false">M258</f>
        <v>0</v>
      </c>
      <c r="AB258" s="293" t="n">
        <f aca="false">N258</f>
        <v>0</v>
      </c>
      <c r="AC258" s="292" t="n">
        <f aca="false">O258</f>
        <v>0</v>
      </c>
      <c r="AD258" s="293" t="n">
        <f aca="false">R258</f>
        <v>0</v>
      </c>
      <c r="AE258" s="293" t="n">
        <f aca="false">S258</f>
        <v>0</v>
      </c>
    </row>
    <row r="259" customFormat="false" ht="26.1" hidden="false" customHeight="true" outlineLevel="0" collapsed="false">
      <c r="A259" s="167" t="s">
        <v>161</v>
      </c>
      <c r="B259" s="294" t="s">
        <v>174</v>
      </c>
      <c r="C259" s="286" t="n">
        <v>41768</v>
      </c>
      <c r="D259" s="287" t="str">
        <f aca="false">FERMETURES!H261</f>
        <v>JF</v>
      </c>
      <c r="E259" s="288"/>
      <c r="F259" s="289"/>
      <c r="G259" s="290"/>
      <c r="H259" s="36"/>
      <c r="I259" s="36"/>
      <c r="J259" s="288"/>
      <c r="K259" s="289"/>
      <c r="L259" s="290"/>
      <c r="M259" s="36"/>
      <c r="N259" s="36"/>
      <c r="O259" s="288"/>
      <c r="P259" s="289"/>
      <c r="Q259" s="290"/>
      <c r="R259" s="36"/>
      <c r="S259" s="36"/>
      <c r="U259" s="286" t="n">
        <f aca="false">C259</f>
        <v>41768</v>
      </c>
      <c r="V259" s="291" t="str">
        <f aca="false">D259</f>
        <v>JF</v>
      </c>
      <c r="W259" s="292" t="n">
        <f aca="false">E259</f>
        <v>0</v>
      </c>
      <c r="X259" s="293" t="n">
        <f aca="false">H259</f>
        <v>0</v>
      </c>
      <c r="Y259" s="293" t="n">
        <f aca="false">I259</f>
        <v>0</v>
      </c>
      <c r="Z259" s="292" t="n">
        <f aca="false">J259</f>
        <v>0</v>
      </c>
      <c r="AA259" s="293" t="n">
        <f aca="false">M259</f>
        <v>0</v>
      </c>
      <c r="AB259" s="293" t="n">
        <f aca="false">N259</f>
        <v>0</v>
      </c>
      <c r="AC259" s="292" t="n">
        <f aca="false">O259</f>
        <v>0</v>
      </c>
      <c r="AD259" s="293" t="n">
        <f aca="false">R259</f>
        <v>0</v>
      </c>
      <c r="AE259" s="293" t="n">
        <f aca="false">S259</f>
        <v>0</v>
      </c>
    </row>
    <row r="260" customFormat="false" ht="26.1" hidden="false" customHeight="true" outlineLevel="0" collapsed="false">
      <c r="A260" s="56" t="s">
        <v>155</v>
      </c>
      <c r="B260" s="294" t="s">
        <v>175</v>
      </c>
      <c r="C260" s="286" t="n">
        <v>41769</v>
      </c>
      <c r="D260" s="287" t="n">
        <f aca="false">FERMETURES!H262</f>
        <v>0</v>
      </c>
      <c r="E260" s="288"/>
      <c r="F260" s="289"/>
      <c r="G260" s="290"/>
      <c r="H260" s="36"/>
      <c r="I260" s="36"/>
      <c r="J260" s="288"/>
      <c r="K260" s="289"/>
      <c r="L260" s="290"/>
      <c r="M260" s="36"/>
      <c r="N260" s="36"/>
      <c r="O260" s="288"/>
      <c r="P260" s="289"/>
      <c r="Q260" s="290"/>
      <c r="R260" s="36"/>
      <c r="S260" s="36"/>
      <c r="U260" s="286" t="n">
        <f aca="false">C260</f>
        <v>41769</v>
      </c>
      <c r="V260" s="291" t="n">
        <f aca="false">D260</f>
        <v>0</v>
      </c>
      <c r="W260" s="292" t="n">
        <f aca="false">E260</f>
        <v>0</v>
      </c>
      <c r="X260" s="293" t="n">
        <f aca="false">H260</f>
        <v>0</v>
      </c>
      <c r="Y260" s="293" t="n">
        <f aca="false">I260</f>
        <v>0</v>
      </c>
      <c r="Z260" s="292" t="n">
        <f aca="false">J260</f>
        <v>0</v>
      </c>
      <c r="AA260" s="293" t="n">
        <f aca="false">M260</f>
        <v>0</v>
      </c>
      <c r="AB260" s="293" t="n">
        <f aca="false">N260</f>
        <v>0</v>
      </c>
      <c r="AC260" s="292" t="n">
        <f aca="false">O260</f>
        <v>0</v>
      </c>
      <c r="AD260" s="293" t="n">
        <f aca="false">R260</f>
        <v>0</v>
      </c>
      <c r="AE260" s="293" t="n">
        <f aca="false">S260</f>
        <v>0</v>
      </c>
    </row>
    <row r="261" customFormat="false" ht="26.1" hidden="false" customHeight="true" outlineLevel="0" collapsed="false">
      <c r="A261" s="56" t="s">
        <v>155</v>
      </c>
      <c r="B261" s="294" t="s">
        <v>169</v>
      </c>
      <c r="C261" s="286" t="n">
        <v>41770</v>
      </c>
      <c r="D261" s="287" t="n">
        <f aca="false">FERMETURES!H263</f>
        <v>0</v>
      </c>
      <c r="E261" s="288"/>
      <c r="F261" s="289"/>
      <c r="G261" s="290"/>
      <c r="H261" s="36"/>
      <c r="I261" s="36"/>
      <c r="J261" s="288"/>
      <c r="K261" s="289"/>
      <c r="L261" s="290"/>
      <c r="M261" s="36"/>
      <c r="N261" s="36"/>
      <c r="O261" s="288"/>
      <c r="P261" s="289"/>
      <c r="Q261" s="290"/>
      <c r="R261" s="36"/>
      <c r="S261" s="36"/>
      <c r="U261" s="286" t="n">
        <f aca="false">C261</f>
        <v>41770</v>
      </c>
      <c r="V261" s="291" t="n">
        <f aca="false">D261</f>
        <v>0</v>
      </c>
      <c r="W261" s="292" t="n">
        <f aca="false">E261</f>
        <v>0</v>
      </c>
      <c r="X261" s="293" t="n">
        <f aca="false">H261</f>
        <v>0</v>
      </c>
      <c r="Y261" s="293" t="n">
        <f aca="false">I261</f>
        <v>0</v>
      </c>
      <c r="Z261" s="292" t="n">
        <f aca="false">J261</f>
        <v>0</v>
      </c>
      <c r="AA261" s="293" t="n">
        <f aca="false">M261</f>
        <v>0</v>
      </c>
      <c r="AB261" s="293" t="n">
        <f aca="false">N261</f>
        <v>0</v>
      </c>
      <c r="AC261" s="292" t="n">
        <f aca="false">O261</f>
        <v>0</v>
      </c>
      <c r="AD261" s="293" t="n">
        <f aca="false">R261</f>
        <v>0</v>
      </c>
      <c r="AE261" s="293" t="n">
        <f aca="false">S261</f>
        <v>0</v>
      </c>
    </row>
    <row r="262" customFormat="false" ht="26.1" hidden="false" customHeight="true" outlineLevel="0" collapsed="false">
      <c r="A262" s="56" t="s">
        <v>155</v>
      </c>
      <c r="B262" s="294" t="s">
        <v>170</v>
      </c>
      <c r="C262" s="286" t="n">
        <v>41771</v>
      </c>
      <c r="D262" s="287" t="n">
        <f aca="false">FERMETURES!H264</f>
        <v>0</v>
      </c>
      <c r="E262" s="288"/>
      <c r="F262" s="289"/>
      <c r="G262" s="290"/>
      <c r="H262" s="36"/>
      <c r="I262" s="36"/>
      <c r="J262" s="288"/>
      <c r="K262" s="289"/>
      <c r="L262" s="290"/>
      <c r="M262" s="36"/>
      <c r="N262" s="36"/>
      <c r="O262" s="288"/>
      <c r="P262" s="289"/>
      <c r="Q262" s="290"/>
      <c r="R262" s="36"/>
      <c r="S262" s="36"/>
      <c r="U262" s="286" t="n">
        <f aca="false">C262</f>
        <v>41771</v>
      </c>
      <c r="V262" s="291" t="n">
        <f aca="false">D262</f>
        <v>0</v>
      </c>
      <c r="W262" s="292" t="n">
        <f aca="false">E262</f>
        <v>0</v>
      </c>
      <c r="X262" s="293" t="n">
        <f aca="false">H262</f>
        <v>0</v>
      </c>
      <c r="Y262" s="293" t="n">
        <f aca="false">I262</f>
        <v>0</v>
      </c>
      <c r="Z262" s="292" t="n">
        <f aca="false">J262</f>
        <v>0</v>
      </c>
      <c r="AA262" s="293" t="n">
        <f aca="false">M262</f>
        <v>0</v>
      </c>
      <c r="AB262" s="293" t="n">
        <f aca="false">N262</f>
        <v>0</v>
      </c>
      <c r="AC262" s="292" t="n">
        <f aca="false">O262</f>
        <v>0</v>
      </c>
      <c r="AD262" s="293" t="n">
        <f aca="false">R262</f>
        <v>0</v>
      </c>
      <c r="AE262" s="293" t="n">
        <f aca="false">S262</f>
        <v>0</v>
      </c>
    </row>
    <row r="263" customFormat="false" ht="26.1" hidden="false" customHeight="true" outlineLevel="0" collapsed="false">
      <c r="A263" s="56" t="s">
        <v>155</v>
      </c>
      <c r="B263" s="294" t="s">
        <v>171</v>
      </c>
      <c r="C263" s="286" t="n">
        <v>41772</v>
      </c>
      <c r="D263" s="287" t="n">
        <f aca="false">FERMETURES!H265</f>
        <v>0</v>
      </c>
      <c r="E263" s="288"/>
      <c r="F263" s="289"/>
      <c r="G263" s="290"/>
      <c r="H263" s="36"/>
      <c r="I263" s="36"/>
      <c r="J263" s="288"/>
      <c r="K263" s="289"/>
      <c r="L263" s="290"/>
      <c r="M263" s="36"/>
      <c r="N263" s="36"/>
      <c r="O263" s="288"/>
      <c r="P263" s="289"/>
      <c r="Q263" s="290"/>
      <c r="R263" s="36"/>
      <c r="S263" s="36"/>
      <c r="U263" s="286" t="n">
        <f aca="false">C263</f>
        <v>41772</v>
      </c>
      <c r="V263" s="291" t="n">
        <f aca="false">D263</f>
        <v>0</v>
      </c>
      <c r="W263" s="292" t="n">
        <f aca="false">E263</f>
        <v>0</v>
      </c>
      <c r="X263" s="293" t="n">
        <f aca="false">H263</f>
        <v>0</v>
      </c>
      <c r="Y263" s="293" t="n">
        <f aca="false">I263</f>
        <v>0</v>
      </c>
      <c r="Z263" s="292" t="n">
        <f aca="false">J263</f>
        <v>0</v>
      </c>
      <c r="AA263" s="293" t="n">
        <f aca="false">M263</f>
        <v>0</v>
      </c>
      <c r="AB263" s="293" t="n">
        <f aca="false">N263</f>
        <v>0</v>
      </c>
      <c r="AC263" s="292" t="n">
        <f aca="false">O263</f>
        <v>0</v>
      </c>
      <c r="AD263" s="293" t="n">
        <f aca="false">R263</f>
        <v>0</v>
      </c>
      <c r="AE263" s="293" t="n">
        <f aca="false">S263</f>
        <v>0</v>
      </c>
    </row>
    <row r="264" customFormat="false" ht="26.1" hidden="false" customHeight="true" outlineLevel="0" collapsed="false">
      <c r="A264" s="56" t="s">
        <v>155</v>
      </c>
      <c r="B264" s="294" t="s">
        <v>172</v>
      </c>
      <c r="C264" s="286" t="n">
        <v>41773</v>
      </c>
      <c r="D264" s="287" t="n">
        <f aca="false">FERMETURES!H266</f>
        <v>0</v>
      </c>
      <c r="E264" s="288"/>
      <c r="F264" s="289"/>
      <c r="G264" s="290"/>
      <c r="H264" s="36"/>
      <c r="I264" s="36"/>
      <c r="J264" s="288"/>
      <c r="K264" s="289"/>
      <c r="L264" s="290"/>
      <c r="M264" s="36"/>
      <c r="N264" s="36"/>
      <c r="O264" s="288"/>
      <c r="P264" s="289"/>
      <c r="Q264" s="290"/>
      <c r="R264" s="36"/>
      <c r="S264" s="36"/>
      <c r="U264" s="286" t="n">
        <f aca="false">C264</f>
        <v>41773</v>
      </c>
      <c r="V264" s="291" t="n">
        <f aca="false">D264</f>
        <v>0</v>
      </c>
      <c r="W264" s="292" t="n">
        <f aca="false">E264</f>
        <v>0</v>
      </c>
      <c r="X264" s="293" t="n">
        <f aca="false">H264</f>
        <v>0</v>
      </c>
      <c r="Y264" s="293" t="n">
        <f aca="false">I264</f>
        <v>0</v>
      </c>
      <c r="Z264" s="292" t="n">
        <f aca="false">J264</f>
        <v>0</v>
      </c>
      <c r="AA264" s="293" t="n">
        <f aca="false">M264</f>
        <v>0</v>
      </c>
      <c r="AB264" s="293" t="n">
        <f aca="false">N264</f>
        <v>0</v>
      </c>
      <c r="AC264" s="292" t="n">
        <f aca="false">O264</f>
        <v>0</v>
      </c>
      <c r="AD264" s="293" t="n">
        <f aca="false">R264</f>
        <v>0</v>
      </c>
      <c r="AE264" s="293" t="n">
        <f aca="false">S264</f>
        <v>0</v>
      </c>
    </row>
    <row r="265" customFormat="false" ht="26.1" hidden="false" customHeight="true" outlineLevel="0" collapsed="false">
      <c r="A265" s="56" t="s">
        <v>155</v>
      </c>
      <c r="B265" s="294" t="s">
        <v>173</v>
      </c>
      <c r="C265" s="286" t="n">
        <v>41774</v>
      </c>
      <c r="D265" s="287" t="n">
        <f aca="false">FERMETURES!H267</f>
        <v>0</v>
      </c>
      <c r="E265" s="288"/>
      <c r="F265" s="289"/>
      <c r="G265" s="290"/>
      <c r="H265" s="36"/>
      <c r="I265" s="36"/>
      <c r="J265" s="288"/>
      <c r="K265" s="289"/>
      <c r="L265" s="290"/>
      <c r="M265" s="36"/>
      <c r="N265" s="36"/>
      <c r="O265" s="288"/>
      <c r="P265" s="289"/>
      <c r="Q265" s="290"/>
      <c r="R265" s="36"/>
      <c r="S265" s="36"/>
      <c r="U265" s="286" t="n">
        <f aca="false">C265</f>
        <v>41774</v>
      </c>
      <c r="V265" s="291" t="n">
        <f aca="false">D265</f>
        <v>0</v>
      </c>
      <c r="W265" s="292" t="n">
        <f aca="false">E265</f>
        <v>0</v>
      </c>
      <c r="X265" s="293" t="n">
        <f aca="false">H265</f>
        <v>0</v>
      </c>
      <c r="Y265" s="293" t="n">
        <f aca="false">I265</f>
        <v>0</v>
      </c>
      <c r="Z265" s="292" t="n">
        <f aca="false">J265</f>
        <v>0</v>
      </c>
      <c r="AA265" s="293" t="n">
        <f aca="false">M265</f>
        <v>0</v>
      </c>
      <c r="AB265" s="293" t="n">
        <f aca="false">N265</f>
        <v>0</v>
      </c>
      <c r="AC265" s="292" t="n">
        <f aca="false">O265</f>
        <v>0</v>
      </c>
      <c r="AD265" s="293" t="n">
        <f aca="false">R265</f>
        <v>0</v>
      </c>
      <c r="AE265" s="293" t="n">
        <f aca="false">S265</f>
        <v>0</v>
      </c>
    </row>
    <row r="266" customFormat="false" ht="26.1" hidden="false" customHeight="true" outlineLevel="0" collapsed="false">
      <c r="A266" s="56" t="s">
        <v>155</v>
      </c>
      <c r="B266" s="294" t="s">
        <v>174</v>
      </c>
      <c r="C266" s="286" t="n">
        <v>41775</v>
      </c>
      <c r="D266" s="287" t="n">
        <f aca="false">FERMETURES!H268</f>
        <v>0</v>
      </c>
      <c r="E266" s="288"/>
      <c r="F266" s="289"/>
      <c r="G266" s="290"/>
      <c r="H266" s="36"/>
      <c r="I266" s="36"/>
      <c r="J266" s="288"/>
      <c r="K266" s="289"/>
      <c r="L266" s="290"/>
      <c r="M266" s="36"/>
      <c r="N266" s="36"/>
      <c r="O266" s="288"/>
      <c r="P266" s="289"/>
      <c r="Q266" s="290"/>
      <c r="R266" s="36"/>
      <c r="S266" s="36"/>
      <c r="U266" s="286" t="n">
        <f aca="false">C266</f>
        <v>41775</v>
      </c>
      <c r="V266" s="291" t="n">
        <f aca="false">D266</f>
        <v>0</v>
      </c>
      <c r="W266" s="292" t="n">
        <f aca="false">E266</f>
        <v>0</v>
      </c>
      <c r="X266" s="293" t="n">
        <f aca="false">H266</f>
        <v>0</v>
      </c>
      <c r="Y266" s="293" t="n">
        <f aca="false">I266</f>
        <v>0</v>
      </c>
      <c r="Z266" s="292" t="n">
        <f aca="false">J266</f>
        <v>0</v>
      </c>
      <c r="AA266" s="293" t="n">
        <f aca="false">M266</f>
        <v>0</v>
      </c>
      <c r="AB266" s="293" t="n">
        <f aca="false">N266</f>
        <v>0</v>
      </c>
      <c r="AC266" s="292" t="n">
        <f aca="false">O266</f>
        <v>0</v>
      </c>
      <c r="AD266" s="293" t="n">
        <f aca="false">R266</f>
        <v>0</v>
      </c>
      <c r="AE266" s="293" t="n">
        <f aca="false">S266</f>
        <v>0</v>
      </c>
    </row>
    <row r="267" customFormat="false" ht="26.1" hidden="false" customHeight="true" outlineLevel="0" collapsed="false">
      <c r="A267" s="56" t="s">
        <v>155</v>
      </c>
      <c r="B267" s="294" t="s">
        <v>175</v>
      </c>
      <c r="C267" s="286" t="n">
        <v>41776</v>
      </c>
      <c r="D267" s="287" t="n">
        <f aca="false">FERMETURES!H269</f>
        <v>0</v>
      </c>
      <c r="E267" s="288"/>
      <c r="F267" s="289"/>
      <c r="G267" s="290"/>
      <c r="H267" s="36"/>
      <c r="I267" s="36"/>
      <c r="J267" s="288"/>
      <c r="K267" s="289"/>
      <c r="L267" s="290"/>
      <c r="M267" s="36"/>
      <c r="N267" s="36"/>
      <c r="O267" s="288"/>
      <c r="P267" s="289"/>
      <c r="Q267" s="290"/>
      <c r="R267" s="36"/>
      <c r="S267" s="36"/>
      <c r="U267" s="286" t="n">
        <f aca="false">C267</f>
        <v>41776</v>
      </c>
      <c r="V267" s="291" t="n">
        <f aca="false">D267</f>
        <v>0</v>
      </c>
      <c r="W267" s="292" t="n">
        <f aca="false">E267</f>
        <v>0</v>
      </c>
      <c r="X267" s="293" t="n">
        <f aca="false">H267</f>
        <v>0</v>
      </c>
      <c r="Y267" s="293" t="n">
        <f aca="false">I267</f>
        <v>0</v>
      </c>
      <c r="Z267" s="292" t="n">
        <f aca="false">J267</f>
        <v>0</v>
      </c>
      <c r="AA267" s="293" t="n">
        <f aca="false">M267</f>
        <v>0</v>
      </c>
      <c r="AB267" s="293" t="n">
        <f aca="false">N267</f>
        <v>0</v>
      </c>
      <c r="AC267" s="292" t="n">
        <f aca="false">O267</f>
        <v>0</v>
      </c>
      <c r="AD267" s="293" t="n">
        <f aca="false">R267</f>
        <v>0</v>
      </c>
      <c r="AE267" s="293" t="n">
        <f aca="false">S267</f>
        <v>0</v>
      </c>
    </row>
    <row r="268" customFormat="false" ht="26.1" hidden="false" customHeight="true" outlineLevel="0" collapsed="false">
      <c r="A268" s="56" t="s">
        <v>155</v>
      </c>
      <c r="B268" s="294" t="s">
        <v>169</v>
      </c>
      <c r="C268" s="286" t="n">
        <v>41777</v>
      </c>
      <c r="D268" s="287" t="n">
        <f aca="false">FERMETURES!H270</f>
        <v>0</v>
      </c>
      <c r="E268" s="288"/>
      <c r="F268" s="289"/>
      <c r="G268" s="290"/>
      <c r="H268" s="36"/>
      <c r="I268" s="36"/>
      <c r="J268" s="288"/>
      <c r="K268" s="289"/>
      <c r="L268" s="290"/>
      <c r="M268" s="36"/>
      <c r="N268" s="36"/>
      <c r="O268" s="288"/>
      <c r="P268" s="289"/>
      <c r="Q268" s="290"/>
      <c r="R268" s="36"/>
      <c r="S268" s="36"/>
      <c r="U268" s="286" t="n">
        <f aca="false">C268</f>
        <v>41777</v>
      </c>
      <c r="V268" s="291" t="n">
        <f aca="false">D268</f>
        <v>0</v>
      </c>
      <c r="W268" s="292" t="n">
        <f aca="false">E268</f>
        <v>0</v>
      </c>
      <c r="X268" s="293" t="n">
        <f aca="false">H268</f>
        <v>0</v>
      </c>
      <c r="Y268" s="293" t="n">
        <f aca="false">I268</f>
        <v>0</v>
      </c>
      <c r="Z268" s="292" t="n">
        <f aca="false">J268</f>
        <v>0</v>
      </c>
      <c r="AA268" s="293" t="n">
        <f aca="false">M268</f>
        <v>0</v>
      </c>
      <c r="AB268" s="293" t="n">
        <f aca="false">N268</f>
        <v>0</v>
      </c>
      <c r="AC268" s="292" t="n">
        <f aca="false">O268</f>
        <v>0</v>
      </c>
      <c r="AD268" s="293" t="n">
        <f aca="false">R268</f>
        <v>0</v>
      </c>
      <c r="AE268" s="293" t="n">
        <f aca="false">S268</f>
        <v>0</v>
      </c>
    </row>
    <row r="269" customFormat="false" ht="26.1" hidden="false" customHeight="true" outlineLevel="0" collapsed="false">
      <c r="A269" s="167" t="s">
        <v>161</v>
      </c>
      <c r="B269" s="294" t="s">
        <v>170</v>
      </c>
      <c r="C269" s="286" t="n">
        <v>41778</v>
      </c>
      <c r="D269" s="287" t="str">
        <f aca="false">FERMETURES!H271</f>
        <v>JF</v>
      </c>
      <c r="E269" s="288"/>
      <c r="F269" s="289"/>
      <c r="G269" s="290"/>
      <c r="H269" s="36"/>
      <c r="I269" s="36"/>
      <c r="J269" s="288"/>
      <c r="K269" s="289"/>
      <c r="L269" s="290"/>
      <c r="M269" s="36"/>
      <c r="N269" s="36"/>
      <c r="O269" s="288"/>
      <c r="P269" s="289"/>
      <c r="Q269" s="290"/>
      <c r="R269" s="36"/>
      <c r="S269" s="36"/>
      <c r="U269" s="286" t="n">
        <f aca="false">C269</f>
        <v>41778</v>
      </c>
      <c r="V269" s="291" t="str">
        <f aca="false">D269</f>
        <v>JF</v>
      </c>
      <c r="W269" s="292" t="n">
        <f aca="false">E269</f>
        <v>0</v>
      </c>
      <c r="X269" s="293" t="n">
        <f aca="false">H269</f>
        <v>0</v>
      </c>
      <c r="Y269" s="293" t="n">
        <f aca="false">I269</f>
        <v>0</v>
      </c>
      <c r="Z269" s="292" t="n">
        <f aca="false">J269</f>
        <v>0</v>
      </c>
      <c r="AA269" s="293" t="n">
        <f aca="false">M269</f>
        <v>0</v>
      </c>
      <c r="AB269" s="293" t="n">
        <f aca="false">N269</f>
        <v>0</v>
      </c>
      <c r="AC269" s="292" t="n">
        <f aca="false">O269</f>
        <v>0</v>
      </c>
      <c r="AD269" s="293" t="n">
        <f aca="false">R269</f>
        <v>0</v>
      </c>
      <c r="AE269" s="293" t="n">
        <f aca="false">S269</f>
        <v>0</v>
      </c>
    </row>
    <row r="270" customFormat="false" ht="26.1" hidden="false" customHeight="true" outlineLevel="0" collapsed="false">
      <c r="A270" s="167" t="s">
        <v>161</v>
      </c>
      <c r="B270" s="294" t="s">
        <v>171</v>
      </c>
      <c r="C270" s="286" t="n">
        <v>41779</v>
      </c>
      <c r="D270" s="287" t="str">
        <f aca="false">FERMETURES!H272</f>
        <v>JF</v>
      </c>
      <c r="E270" s="288"/>
      <c r="F270" s="289"/>
      <c r="G270" s="290"/>
      <c r="H270" s="36"/>
      <c r="I270" s="36"/>
      <c r="J270" s="288"/>
      <c r="K270" s="289"/>
      <c r="L270" s="290"/>
      <c r="M270" s="36"/>
      <c r="N270" s="36"/>
      <c r="O270" s="288"/>
      <c r="P270" s="289"/>
      <c r="Q270" s="290"/>
      <c r="R270" s="36"/>
      <c r="S270" s="36"/>
      <c r="U270" s="286" t="n">
        <f aca="false">C270</f>
        <v>41779</v>
      </c>
      <c r="V270" s="291" t="str">
        <f aca="false">D270</f>
        <v>JF</v>
      </c>
      <c r="W270" s="292" t="n">
        <f aca="false">E270</f>
        <v>0</v>
      </c>
      <c r="X270" s="293" t="n">
        <f aca="false">H270</f>
        <v>0</v>
      </c>
      <c r="Y270" s="293" t="n">
        <f aca="false">I270</f>
        <v>0</v>
      </c>
      <c r="Z270" s="292" t="n">
        <f aca="false">J270</f>
        <v>0</v>
      </c>
      <c r="AA270" s="293" t="n">
        <f aca="false">M270</f>
        <v>0</v>
      </c>
      <c r="AB270" s="293" t="n">
        <f aca="false">N270</f>
        <v>0</v>
      </c>
      <c r="AC270" s="292" t="n">
        <f aca="false">O270</f>
        <v>0</v>
      </c>
      <c r="AD270" s="293" t="n">
        <f aca="false">R270</f>
        <v>0</v>
      </c>
      <c r="AE270" s="293" t="n">
        <f aca="false">S270</f>
        <v>0</v>
      </c>
    </row>
    <row r="271" customFormat="false" ht="26.1" hidden="false" customHeight="true" outlineLevel="0" collapsed="false">
      <c r="A271" s="56" t="s">
        <v>155</v>
      </c>
      <c r="B271" s="294" t="s">
        <v>172</v>
      </c>
      <c r="C271" s="286" t="n">
        <v>41780</v>
      </c>
      <c r="D271" s="287" t="n">
        <f aca="false">FERMETURES!H273</f>
        <v>0</v>
      </c>
      <c r="E271" s="288"/>
      <c r="F271" s="289"/>
      <c r="G271" s="290"/>
      <c r="H271" s="36"/>
      <c r="I271" s="36"/>
      <c r="J271" s="288"/>
      <c r="K271" s="289"/>
      <c r="L271" s="290"/>
      <c r="M271" s="36"/>
      <c r="N271" s="36"/>
      <c r="O271" s="288"/>
      <c r="P271" s="289"/>
      <c r="Q271" s="290"/>
      <c r="R271" s="36"/>
      <c r="S271" s="36"/>
      <c r="U271" s="286" t="n">
        <f aca="false">C271</f>
        <v>41780</v>
      </c>
      <c r="V271" s="291" t="n">
        <f aca="false">D271</f>
        <v>0</v>
      </c>
      <c r="W271" s="292" t="n">
        <f aca="false">E271</f>
        <v>0</v>
      </c>
      <c r="X271" s="293" t="n">
        <f aca="false">H271</f>
        <v>0</v>
      </c>
      <c r="Y271" s="293" t="n">
        <f aca="false">I271</f>
        <v>0</v>
      </c>
      <c r="Z271" s="292" t="n">
        <f aca="false">J271</f>
        <v>0</v>
      </c>
      <c r="AA271" s="293" t="n">
        <f aca="false">M271</f>
        <v>0</v>
      </c>
      <c r="AB271" s="293" t="n">
        <f aca="false">N271</f>
        <v>0</v>
      </c>
      <c r="AC271" s="292" t="n">
        <f aca="false">O271</f>
        <v>0</v>
      </c>
      <c r="AD271" s="293" t="n">
        <f aca="false">R271</f>
        <v>0</v>
      </c>
      <c r="AE271" s="293" t="n">
        <f aca="false">S271</f>
        <v>0</v>
      </c>
    </row>
    <row r="272" customFormat="false" ht="26.1" hidden="false" customHeight="true" outlineLevel="0" collapsed="false">
      <c r="A272" s="56" t="s">
        <v>155</v>
      </c>
      <c r="B272" s="294" t="s">
        <v>173</v>
      </c>
      <c r="C272" s="286" t="n">
        <v>41781</v>
      </c>
      <c r="D272" s="287" t="n">
        <f aca="false">FERMETURES!H274</f>
        <v>0</v>
      </c>
      <c r="E272" s="288"/>
      <c r="F272" s="289"/>
      <c r="G272" s="290"/>
      <c r="H272" s="36"/>
      <c r="I272" s="36"/>
      <c r="J272" s="288"/>
      <c r="K272" s="289"/>
      <c r="L272" s="290"/>
      <c r="M272" s="36"/>
      <c r="N272" s="36"/>
      <c r="O272" s="288"/>
      <c r="P272" s="289"/>
      <c r="Q272" s="290"/>
      <c r="R272" s="36"/>
      <c r="S272" s="36"/>
      <c r="U272" s="286" t="n">
        <f aca="false">C272</f>
        <v>41781</v>
      </c>
      <c r="V272" s="291" t="n">
        <f aca="false">D272</f>
        <v>0</v>
      </c>
      <c r="W272" s="292" t="n">
        <f aca="false">E272</f>
        <v>0</v>
      </c>
      <c r="X272" s="293" t="n">
        <f aca="false">H272</f>
        <v>0</v>
      </c>
      <c r="Y272" s="293" t="n">
        <f aca="false">I272</f>
        <v>0</v>
      </c>
      <c r="Z272" s="292" t="n">
        <f aca="false">J272</f>
        <v>0</v>
      </c>
      <c r="AA272" s="293" t="n">
        <f aca="false">M272</f>
        <v>0</v>
      </c>
      <c r="AB272" s="293" t="n">
        <f aca="false">N272</f>
        <v>0</v>
      </c>
      <c r="AC272" s="292" t="n">
        <f aca="false">O272</f>
        <v>0</v>
      </c>
      <c r="AD272" s="293" t="n">
        <f aca="false">R272</f>
        <v>0</v>
      </c>
      <c r="AE272" s="293" t="n">
        <f aca="false">S272</f>
        <v>0</v>
      </c>
    </row>
    <row r="273" customFormat="false" ht="26.1" hidden="false" customHeight="true" outlineLevel="0" collapsed="false">
      <c r="A273" s="56" t="s">
        <v>155</v>
      </c>
      <c r="B273" s="294" t="s">
        <v>174</v>
      </c>
      <c r="C273" s="286" t="n">
        <v>41782</v>
      </c>
      <c r="D273" s="287" t="n">
        <f aca="false">FERMETURES!H275</f>
        <v>0</v>
      </c>
      <c r="E273" s="288"/>
      <c r="F273" s="289"/>
      <c r="G273" s="290"/>
      <c r="H273" s="36"/>
      <c r="I273" s="36"/>
      <c r="J273" s="288"/>
      <c r="K273" s="289"/>
      <c r="L273" s="290"/>
      <c r="M273" s="36"/>
      <c r="N273" s="36"/>
      <c r="O273" s="288"/>
      <c r="P273" s="289"/>
      <c r="Q273" s="290"/>
      <c r="R273" s="36"/>
      <c r="S273" s="36"/>
      <c r="U273" s="286" t="n">
        <f aca="false">C273</f>
        <v>41782</v>
      </c>
      <c r="V273" s="291" t="n">
        <f aca="false">D273</f>
        <v>0</v>
      </c>
      <c r="W273" s="292" t="n">
        <f aca="false">E273</f>
        <v>0</v>
      </c>
      <c r="X273" s="293" t="n">
        <f aca="false">H273</f>
        <v>0</v>
      </c>
      <c r="Y273" s="293" t="n">
        <f aca="false">I273</f>
        <v>0</v>
      </c>
      <c r="Z273" s="292" t="n">
        <f aca="false">J273</f>
        <v>0</v>
      </c>
      <c r="AA273" s="293" t="n">
        <f aca="false">M273</f>
        <v>0</v>
      </c>
      <c r="AB273" s="293" t="n">
        <f aca="false">N273</f>
        <v>0</v>
      </c>
      <c r="AC273" s="292" t="n">
        <f aca="false">O273</f>
        <v>0</v>
      </c>
      <c r="AD273" s="293" t="n">
        <f aca="false">R273</f>
        <v>0</v>
      </c>
      <c r="AE273" s="293" t="n">
        <f aca="false">S273</f>
        <v>0</v>
      </c>
    </row>
    <row r="274" customFormat="false" ht="26.1" hidden="false" customHeight="true" outlineLevel="0" collapsed="false">
      <c r="A274" s="56" t="s">
        <v>155</v>
      </c>
      <c r="B274" s="294" t="s">
        <v>175</v>
      </c>
      <c r="C274" s="286" t="n">
        <v>41783</v>
      </c>
      <c r="D274" s="287" t="n">
        <f aca="false">FERMETURES!H276</f>
        <v>0</v>
      </c>
      <c r="E274" s="288"/>
      <c r="F274" s="289"/>
      <c r="G274" s="290"/>
      <c r="H274" s="36"/>
      <c r="I274" s="36"/>
      <c r="J274" s="288"/>
      <c r="K274" s="289"/>
      <c r="L274" s="290"/>
      <c r="M274" s="36"/>
      <c r="N274" s="36"/>
      <c r="O274" s="288"/>
      <c r="P274" s="289"/>
      <c r="Q274" s="290"/>
      <c r="R274" s="36"/>
      <c r="S274" s="36"/>
      <c r="U274" s="286" t="n">
        <f aca="false">C274</f>
        <v>41783</v>
      </c>
      <c r="V274" s="291" t="n">
        <f aca="false">D274</f>
        <v>0</v>
      </c>
      <c r="W274" s="292" t="n">
        <f aca="false">E274</f>
        <v>0</v>
      </c>
      <c r="X274" s="293" t="n">
        <f aca="false">H274</f>
        <v>0</v>
      </c>
      <c r="Y274" s="293" t="n">
        <f aca="false">I274</f>
        <v>0</v>
      </c>
      <c r="Z274" s="292" t="n">
        <f aca="false">J274</f>
        <v>0</v>
      </c>
      <c r="AA274" s="293" t="n">
        <f aca="false">M274</f>
        <v>0</v>
      </c>
      <c r="AB274" s="293" t="n">
        <f aca="false">N274</f>
        <v>0</v>
      </c>
      <c r="AC274" s="292" t="n">
        <f aca="false">O274</f>
        <v>0</v>
      </c>
      <c r="AD274" s="293" t="n">
        <f aca="false">R274</f>
        <v>0</v>
      </c>
      <c r="AE274" s="293" t="n">
        <f aca="false">S274</f>
        <v>0</v>
      </c>
    </row>
    <row r="275" customFormat="false" ht="26.1" hidden="false" customHeight="true" outlineLevel="0" collapsed="false">
      <c r="A275" s="56" t="s">
        <v>155</v>
      </c>
      <c r="B275" s="294" t="s">
        <v>169</v>
      </c>
      <c r="C275" s="286" t="n">
        <v>41784</v>
      </c>
      <c r="D275" s="287" t="n">
        <f aca="false">FERMETURES!H277</f>
        <v>0</v>
      </c>
      <c r="E275" s="288"/>
      <c r="F275" s="289"/>
      <c r="G275" s="290"/>
      <c r="H275" s="36"/>
      <c r="I275" s="36"/>
      <c r="J275" s="288"/>
      <c r="K275" s="289"/>
      <c r="L275" s="290"/>
      <c r="M275" s="36"/>
      <c r="N275" s="36"/>
      <c r="O275" s="288"/>
      <c r="P275" s="289"/>
      <c r="Q275" s="290"/>
      <c r="R275" s="36"/>
      <c r="S275" s="36"/>
      <c r="U275" s="286" t="n">
        <f aca="false">C275</f>
        <v>41784</v>
      </c>
      <c r="V275" s="291" t="n">
        <f aca="false">D275</f>
        <v>0</v>
      </c>
      <c r="W275" s="292" t="n">
        <f aca="false">E275</f>
        <v>0</v>
      </c>
      <c r="X275" s="293" t="n">
        <f aca="false">H275</f>
        <v>0</v>
      </c>
      <c r="Y275" s="293" t="n">
        <f aca="false">I275</f>
        <v>0</v>
      </c>
      <c r="Z275" s="292" t="n">
        <f aca="false">J275</f>
        <v>0</v>
      </c>
      <c r="AA275" s="293" t="n">
        <f aca="false">M275</f>
        <v>0</v>
      </c>
      <c r="AB275" s="293" t="n">
        <f aca="false">N275</f>
        <v>0</v>
      </c>
      <c r="AC275" s="292" t="n">
        <f aca="false">O275</f>
        <v>0</v>
      </c>
      <c r="AD275" s="293" t="n">
        <f aca="false">R275</f>
        <v>0</v>
      </c>
      <c r="AE275" s="293" t="n">
        <f aca="false">S275</f>
        <v>0</v>
      </c>
    </row>
    <row r="276" customFormat="false" ht="26.1" hidden="false" customHeight="true" outlineLevel="0" collapsed="false">
      <c r="A276" s="56" t="s">
        <v>155</v>
      </c>
      <c r="B276" s="294" t="s">
        <v>170</v>
      </c>
      <c r="C276" s="286" t="n">
        <v>41785</v>
      </c>
      <c r="D276" s="287" t="n">
        <f aca="false">FERMETURES!H278</f>
        <v>0</v>
      </c>
      <c r="E276" s="288"/>
      <c r="F276" s="289"/>
      <c r="G276" s="290"/>
      <c r="H276" s="36"/>
      <c r="I276" s="36"/>
      <c r="J276" s="288"/>
      <c r="K276" s="289"/>
      <c r="L276" s="290"/>
      <c r="M276" s="36"/>
      <c r="N276" s="36"/>
      <c r="O276" s="288"/>
      <c r="P276" s="289"/>
      <c r="Q276" s="290"/>
      <c r="R276" s="36"/>
      <c r="S276" s="36"/>
      <c r="U276" s="286" t="n">
        <f aca="false">C276</f>
        <v>41785</v>
      </c>
      <c r="V276" s="291" t="n">
        <f aca="false">D276</f>
        <v>0</v>
      </c>
      <c r="W276" s="292" t="n">
        <f aca="false">E276</f>
        <v>0</v>
      </c>
      <c r="X276" s="293" t="n">
        <f aca="false">H276</f>
        <v>0</v>
      </c>
      <c r="Y276" s="293" t="n">
        <f aca="false">I276</f>
        <v>0</v>
      </c>
      <c r="Z276" s="292" t="n">
        <f aca="false">J276</f>
        <v>0</v>
      </c>
      <c r="AA276" s="293" t="n">
        <f aca="false">M276</f>
        <v>0</v>
      </c>
      <c r="AB276" s="293" t="n">
        <f aca="false">N276</f>
        <v>0</v>
      </c>
      <c r="AC276" s="292" t="n">
        <f aca="false">O276</f>
        <v>0</v>
      </c>
      <c r="AD276" s="293" t="n">
        <f aca="false">R276</f>
        <v>0</v>
      </c>
      <c r="AE276" s="293" t="n">
        <f aca="false">S276</f>
        <v>0</v>
      </c>
    </row>
    <row r="277" customFormat="false" ht="26.1" hidden="false" customHeight="true" outlineLevel="0" collapsed="false">
      <c r="A277" s="56" t="s">
        <v>155</v>
      </c>
      <c r="B277" s="294" t="s">
        <v>171</v>
      </c>
      <c r="C277" s="286" t="n">
        <v>41786</v>
      </c>
      <c r="D277" s="287" t="n">
        <f aca="false">FERMETURES!H279</f>
        <v>0</v>
      </c>
      <c r="E277" s="288"/>
      <c r="F277" s="289"/>
      <c r="G277" s="290"/>
      <c r="H277" s="36"/>
      <c r="I277" s="36"/>
      <c r="J277" s="288"/>
      <c r="K277" s="289"/>
      <c r="L277" s="290"/>
      <c r="M277" s="36"/>
      <c r="N277" s="36"/>
      <c r="O277" s="288"/>
      <c r="P277" s="289"/>
      <c r="Q277" s="290"/>
      <c r="R277" s="36"/>
      <c r="S277" s="36"/>
      <c r="U277" s="286" t="n">
        <f aca="false">C277</f>
        <v>41786</v>
      </c>
      <c r="V277" s="291" t="n">
        <f aca="false">D277</f>
        <v>0</v>
      </c>
      <c r="W277" s="292" t="n">
        <f aca="false">E277</f>
        <v>0</v>
      </c>
      <c r="X277" s="293" t="n">
        <f aca="false">H277</f>
        <v>0</v>
      </c>
      <c r="Y277" s="293" t="n">
        <f aca="false">I277</f>
        <v>0</v>
      </c>
      <c r="Z277" s="292" t="n">
        <f aca="false">J277</f>
        <v>0</v>
      </c>
      <c r="AA277" s="293" t="n">
        <f aca="false">M277</f>
        <v>0</v>
      </c>
      <c r="AB277" s="293" t="n">
        <f aca="false">N277</f>
        <v>0</v>
      </c>
      <c r="AC277" s="292" t="n">
        <f aca="false">O277</f>
        <v>0</v>
      </c>
      <c r="AD277" s="293" t="n">
        <f aca="false">R277</f>
        <v>0</v>
      </c>
      <c r="AE277" s="293" t="n">
        <f aca="false">S277</f>
        <v>0</v>
      </c>
    </row>
    <row r="278" customFormat="false" ht="26.1" hidden="false" customHeight="true" outlineLevel="0" collapsed="false">
      <c r="A278" s="56" t="s">
        <v>155</v>
      </c>
      <c r="B278" s="294" t="s">
        <v>172</v>
      </c>
      <c r="C278" s="286" t="n">
        <v>41787</v>
      </c>
      <c r="D278" s="287" t="n">
        <f aca="false">FERMETURES!H280</f>
        <v>0</v>
      </c>
      <c r="E278" s="288"/>
      <c r="F278" s="289"/>
      <c r="G278" s="290"/>
      <c r="H278" s="36"/>
      <c r="I278" s="36"/>
      <c r="J278" s="288"/>
      <c r="K278" s="289"/>
      <c r="L278" s="290"/>
      <c r="M278" s="36"/>
      <c r="N278" s="36"/>
      <c r="O278" s="288"/>
      <c r="P278" s="289"/>
      <c r="Q278" s="290"/>
      <c r="R278" s="36"/>
      <c r="S278" s="36"/>
      <c r="U278" s="286" t="n">
        <f aca="false">C278</f>
        <v>41787</v>
      </c>
      <c r="V278" s="291" t="n">
        <f aca="false">D278</f>
        <v>0</v>
      </c>
      <c r="W278" s="292" t="n">
        <f aca="false">E278</f>
        <v>0</v>
      </c>
      <c r="X278" s="293" t="n">
        <f aca="false">H278</f>
        <v>0</v>
      </c>
      <c r="Y278" s="293" t="n">
        <f aca="false">I278</f>
        <v>0</v>
      </c>
      <c r="Z278" s="292" t="n">
        <f aca="false">J278</f>
        <v>0</v>
      </c>
      <c r="AA278" s="293" t="n">
        <f aca="false">M278</f>
        <v>0</v>
      </c>
      <c r="AB278" s="293" t="n">
        <f aca="false">N278</f>
        <v>0</v>
      </c>
      <c r="AC278" s="292" t="n">
        <f aca="false">O278</f>
        <v>0</v>
      </c>
      <c r="AD278" s="293" t="n">
        <f aca="false">R278</f>
        <v>0</v>
      </c>
      <c r="AE278" s="293" t="n">
        <f aca="false">S278</f>
        <v>0</v>
      </c>
    </row>
    <row r="279" customFormat="false" ht="26.1" hidden="false" customHeight="true" outlineLevel="0" collapsed="false">
      <c r="A279" s="56" t="s">
        <v>155</v>
      </c>
      <c r="B279" s="294" t="s">
        <v>173</v>
      </c>
      <c r="C279" s="286" t="n">
        <v>41788</v>
      </c>
      <c r="D279" s="287" t="n">
        <f aca="false">FERMETURES!H281</f>
        <v>0</v>
      </c>
      <c r="E279" s="288"/>
      <c r="F279" s="289"/>
      <c r="G279" s="290"/>
      <c r="H279" s="36"/>
      <c r="I279" s="36"/>
      <c r="J279" s="288"/>
      <c r="K279" s="289"/>
      <c r="L279" s="290"/>
      <c r="M279" s="36"/>
      <c r="N279" s="36"/>
      <c r="O279" s="288"/>
      <c r="P279" s="289"/>
      <c r="Q279" s="290"/>
      <c r="R279" s="36"/>
      <c r="S279" s="36"/>
      <c r="U279" s="286" t="n">
        <f aca="false">C279</f>
        <v>41788</v>
      </c>
      <c r="V279" s="291" t="n">
        <f aca="false">D279</f>
        <v>0</v>
      </c>
      <c r="W279" s="292" t="n">
        <f aca="false">E279</f>
        <v>0</v>
      </c>
      <c r="X279" s="293" t="n">
        <f aca="false">H279</f>
        <v>0</v>
      </c>
      <c r="Y279" s="293" t="n">
        <f aca="false">I279</f>
        <v>0</v>
      </c>
      <c r="Z279" s="292" t="n">
        <f aca="false">J279</f>
        <v>0</v>
      </c>
      <c r="AA279" s="293" t="n">
        <f aca="false">M279</f>
        <v>0</v>
      </c>
      <c r="AB279" s="293" t="n">
        <f aca="false">N279</f>
        <v>0</v>
      </c>
      <c r="AC279" s="292" t="n">
        <f aca="false">O279</f>
        <v>0</v>
      </c>
      <c r="AD279" s="293" t="n">
        <f aca="false">R279</f>
        <v>0</v>
      </c>
      <c r="AE279" s="293" t="n">
        <f aca="false">S279</f>
        <v>0</v>
      </c>
    </row>
    <row r="280" customFormat="false" ht="26.1" hidden="false" customHeight="true" outlineLevel="0" collapsed="false">
      <c r="A280" s="56" t="s">
        <v>155</v>
      </c>
      <c r="B280" s="294" t="s">
        <v>174</v>
      </c>
      <c r="C280" s="286" t="n">
        <v>41789</v>
      </c>
      <c r="D280" s="287" t="n">
        <f aca="false">FERMETURES!H282</f>
        <v>0</v>
      </c>
      <c r="E280" s="288"/>
      <c r="F280" s="289"/>
      <c r="G280" s="290"/>
      <c r="H280" s="36"/>
      <c r="I280" s="36"/>
      <c r="J280" s="288"/>
      <c r="K280" s="289"/>
      <c r="L280" s="290"/>
      <c r="M280" s="36"/>
      <c r="N280" s="36"/>
      <c r="O280" s="288"/>
      <c r="P280" s="289"/>
      <c r="Q280" s="290"/>
      <c r="R280" s="36"/>
      <c r="S280" s="36"/>
      <c r="U280" s="286" t="n">
        <f aca="false">C280</f>
        <v>41789</v>
      </c>
      <c r="V280" s="291" t="n">
        <f aca="false">D280</f>
        <v>0</v>
      </c>
      <c r="W280" s="292" t="n">
        <f aca="false">E280</f>
        <v>0</v>
      </c>
      <c r="X280" s="293" t="n">
        <f aca="false">H280</f>
        <v>0</v>
      </c>
      <c r="Y280" s="293" t="n">
        <f aca="false">I280</f>
        <v>0</v>
      </c>
      <c r="Z280" s="292" t="n">
        <f aca="false">J280</f>
        <v>0</v>
      </c>
      <c r="AA280" s="293" t="n">
        <f aca="false">M280</f>
        <v>0</v>
      </c>
      <c r="AB280" s="293" t="n">
        <f aca="false">N280</f>
        <v>0</v>
      </c>
      <c r="AC280" s="292" t="n">
        <f aca="false">O280</f>
        <v>0</v>
      </c>
      <c r="AD280" s="293" t="n">
        <f aca="false">R280</f>
        <v>0</v>
      </c>
      <c r="AE280" s="293" t="n">
        <f aca="false">S280</f>
        <v>0</v>
      </c>
    </row>
    <row r="281" customFormat="false" ht="26.1" hidden="false" customHeight="true" outlineLevel="0" collapsed="false">
      <c r="A281" s="56" t="s">
        <v>155</v>
      </c>
      <c r="B281" s="294" t="s">
        <v>175</v>
      </c>
      <c r="C281" s="286" t="n">
        <v>41790</v>
      </c>
      <c r="D281" s="287" t="n">
        <f aca="false">FERMETURES!H283</f>
        <v>0</v>
      </c>
      <c r="E281" s="288"/>
      <c r="F281" s="289"/>
      <c r="G281" s="290"/>
      <c r="H281" s="36"/>
      <c r="I281" s="36"/>
      <c r="J281" s="288"/>
      <c r="K281" s="289"/>
      <c r="L281" s="290"/>
      <c r="M281" s="36"/>
      <c r="N281" s="36"/>
      <c r="O281" s="288"/>
      <c r="P281" s="289"/>
      <c r="Q281" s="290"/>
      <c r="R281" s="36"/>
      <c r="S281" s="36"/>
      <c r="U281" s="286" t="n">
        <f aca="false">C281</f>
        <v>41790</v>
      </c>
      <c r="V281" s="291" t="n">
        <f aca="false">D281</f>
        <v>0</v>
      </c>
      <c r="W281" s="292" t="n">
        <f aca="false">E281</f>
        <v>0</v>
      </c>
      <c r="X281" s="293" t="n">
        <f aca="false">H281</f>
        <v>0</v>
      </c>
      <c r="Y281" s="293" t="n">
        <f aca="false">I281</f>
        <v>0</v>
      </c>
      <c r="Z281" s="292" t="n">
        <f aca="false">J281</f>
        <v>0</v>
      </c>
      <c r="AA281" s="293" t="n">
        <f aca="false">M281</f>
        <v>0</v>
      </c>
      <c r="AB281" s="293" t="n">
        <f aca="false">N281</f>
        <v>0</v>
      </c>
      <c r="AC281" s="292" t="n">
        <f aca="false">O281</f>
        <v>0</v>
      </c>
      <c r="AD281" s="293" t="n">
        <f aca="false">R281</f>
        <v>0</v>
      </c>
      <c r="AE281" s="293" t="n">
        <f aca="false">S281</f>
        <v>0</v>
      </c>
    </row>
    <row r="282" customFormat="false" ht="26.1" hidden="false" customHeight="true" outlineLevel="0" collapsed="false">
      <c r="A282" s="56" t="s">
        <v>155</v>
      </c>
      <c r="B282" s="294" t="s">
        <v>169</v>
      </c>
      <c r="C282" s="286" t="n">
        <v>41791</v>
      </c>
      <c r="D282" s="287" t="n">
        <f aca="false">FERMETURES!H284</f>
        <v>0</v>
      </c>
      <c r="E282" s="288"/>
      <c r="F282" s="289"/>
      <c r="G282" s="290"/>
      <c r="H282" s="36"/>
      <c r="I282" s="36"/>
      <c r="J282" s="288"/>
      <c r="K282" s="289"/>
      <c r="L282" s="290"/>
      <c r="M282" s="36"/>
      <c r="N282" s="36"/>
      <c r="O282" s="288"/>
      <c r="P282" s="289"/>
      <c r="Q282" s="290"/>
      <c r="R282" s="36"/>
      <c r="S282" s="36"/>
      <c r="U282" s="286" t="n">
        <f aca="false">C282</f>
        <v>41791</v>
      </c>
      <c r="V282" s="291" t="n">
        <f aca="false">D282</f>
        <v>0</v>
      </c>
      <c r="W282" s="292" t="n">
        <f aca="false">E282</f>
        <v>0</v>
      </c>
      <c r="X282" s="293" t="n">
        <f aca="false">H282</f>
        <v>0</v>
      </c>
      <c r="Y282" s="293" t="n">
        <f aca="false">I282</f>
        <v>0</v>
      </c>
      <c r="Z282" s="292" t="n">
        <f aca="false">J282</f>
        <v>0</v>
      </c>
      <c r="AA282" s="293" t="n">
        <f aca="false">M282</f>
        <v>0</v>
      </c>
      <c r="AB282" s="293" t="n">
        <f aca="false">N282</f>
        <v>0</v>
      </c>
      <c r="AC282" s="292" t="n">
        <f aca="false">O282</f>
        <v>0</v>
      </c>
      <c r="AD282" s="293" t="n">
        <f aca="false">R282</f>
        <v>0</v>
      </c>
      <c r="AE282" s="293" t="n">
        <f aca="false">S282</f>
        <v>0</v>
      </c>
    </row>
    <row r="283" customFormat="false" ht="26.1" hidden="false" customHeight="true" outlineLevel="0" collapsed="false">
      <c r="A283" s="56" t="s">
        <v>155</v>
      </c>
      <c r="B283" s="294" t="s">
        <v>170</v>
      </c>
      <c r="C283" s="286" t="n">
        <v>41792</v>
      </c>
      <c r="D283" s="287" t="n">
        <f aca="false">FERMETURES!H285</f>
        <v>0</v>
      </c>
      <c r="E283" s="288"/>
      <c r="F283" s="289"/>
      <c r="G283" s="290"/>
      <c r="H283" s="36"/>
      <c r="I283" s="36"/>
      <c r="J283" s="288"/>
      <c r="K283" s="289"/>
      <c r="L283" s="290"/>
      <c r="M283" s="36"/>
      <c r="N283" s="36"/>
      <c r="O283" s="288"/>
      <c r="P283" s="289"/>
      <c r="Q283" s="290"/>
      <c r="R283" s="36"/>
      <c r="S283" s="36"/>
      <c r="U283" s="286" t="n">
        <f aca="false">C283</f>
        <v>41792</v>
      </c>
      <c r="V283" s="291" t="n">
        <f aca="false">D283</f>
        <v>0</v>
      </c>
      <c r="W283" s="292" t="n">
        <f aca="false">E283</f>
        <v>0</v>
      </c>
      <c r="X283" s="293" t="n">
        <f aca="false">H283</f>
        <v>0</v>
      </c>
      <c r="Y283" s="293" t="n">
        <f aca="false">I283</f>
        <v>0</v>
      </c>
      <c r="Z283" s="292" t="n">
        <f aca="false">J283</f>
        <v>0</v>
      </c>
      <c r="AA283" s="293" t="n">
        <f aca="false">M283</f>
        <v>0</v>
      </c>
      <c r="AB283" s="293" t="n">
        <f aca="false">N283</f>
        <v>0</v>
      </c>
      <c r="AC283" s="292" t="n">
        <f aca="false">O283</f>
        <v>0</v>
      </c>
      <c r="AD283" s="293" t="n">
        <f aca="false">R283</f>
        <v>0</v>
      </c>
      <c r="AE283" s="293" t="n">
        <f aca="false">S283</f>
        <v>0</v>
      </c>
    </row>
    <row r="284" customFormat="false" ht="26.1" hidden="false" customHeight="true" outlineLevel="0" collapsed="false">
      <c r="A284" s="56" t="s">
        <v>155</v>
      </c>
      <c r="B284" s="294" t="s">
        <v>171</v>
      </c>
      <c r="C284" s="286" t="n">
        <v>41793</v>
      </c>
      <c r="D284" s="287" t="n">
        <f aca="false">FERMETURES!H286</f>
        <v>0</v>
      </c>
      <c r="E284" s="288"/>
      <c r="F284" s="289"/>
      <c r="G284" s="290"/>
      <c r="H284" s="36"/>
      <c r="I284" s="36"/>
      <c r="J284" s="288"/>
      <c r="K284" s="289"/>
      <c r="L284" s="290"/>
      <c r="M284" s="36"/>
      <c r="N284" s="36"/>
      <c r="O284" s="288"/>
      <c r="P284" s="289"/>
      <c r="Q284" s="290"/>
      <c r="R284" s="36"/>
      <c r="S284" s="36"/>
      <c r="U284" s="286" t="n">
        <f aca="false">C284</f>
        <v>41793</v>
      </c>
      <c r="V284" s="291" t="n">
        <f aca="false">D284</f>
        <v>0</v>
      </c>
      <c r="W284" s="292" t="n">
        <f aca="false">E284</f>
        <v>0</v>
      </c>
      <c r="X284" s="293" t="n">
        <f aca="false">H284</f>
        <v>0</v>
      </c>
      <c r="Y284" s="293" t="n">
        <f aca="false">I284</f>
        <v>0</v>
      </c>
      <c r="Z284" s="292" t="n">
        <f aca="false">J284</f>
        <v>0</v>
      </c>
      <c r="AA284" s="293" t="n">
        <f aca="false">M284</f>
        <v>0</v>
      </c>
      <c r="AB284" s="293" t="n">
        <f aca="false">N284</f>
        <v>0</v>
      </c>
      <c r="AC284" s="292" t="n">
        <f aca="false">O284</f>
        <v>0</v>
      </c>
      <c r="AD284" s="293" t="n">
        <f aca="false">R284</f>
        <v>0</v>
      </c>
      <c r="AE284" s="293" t="n">
        <f aca="false">S284</f>
        <v>0</v>
      </c>
    </row>
    <row r="285" customFormat="false" ht="26.1" hidden="false" customHeight="true" outlineLevel="0" collapsed="false">
      <c r="A285" s="56" t="s">
        <v>155</v>
      </c>
      <c r="B285" s="294" t="s">
        <v>172</v>
      </c>
      <c r="C285" s="286" t="n">
        <v>41794</v>
      </c>
      <c r="D285" s="287" t="n">
        <f aca="false">FERMETURES!H287</f>
        <v>0</v>
      </c>
      <c r="E285" s="288"/>
      <c r="F285" s="289"/>
      <c r="G285" s="290"/>
      <c r="H285" s="36"/>
      <c r="I285" s="36"/>
      <c r="J285" s="288"/>
      <c r="K285" s="289"/>
      <c r="L285" s="290"/>
      <c r="M285" s="36"/>
      <c r="N285" s="36"/>
      <c r="O285" s="288"/>
      <c r="P285" s="289"/>
      <c r="Q285" s="290"/>
      <c r="R285" s="36"/>
      <c r="S285" s="36"/>
      <c r="U285" s="286" t="n">
        <f aca="false">C285</f>
        <v>41794</v>
      </c>
      <c r="V285" s="291" t="n">
        <f aca="false">D285</f>
        <v>0</v>
      </c>
      <c r="W285" s="292" t="n">
        <f aca="false">E285</f>
        <v>0</v>
      </c>
      <c r="X285" s="293" t="n">
        <f aca="false">H285</f>
        <v>0</v>
      </c>
      <c r="Y285" s="293" t="n">
        <f aca="false">I285</f>
        <v>0</v>
      </c>
      <c r="Z285" s="292" t="n">
        <f aca="false">J285</f>
        <v>0</v>
      </c>
      <c r="AA285" s="293" t="n">
        <f aca="false">M285</f>
        <v>0</v>
      </c>
      <c r="AB285" s="293" t="n">
        <f aca="false">N285</f>
        <v>0</v>
      </c>
      <c r="AC285" s="292" t="n">
        <f aca="false">O285</f>
        <v>0</v>
      </c>
      <c r="AD285" s="293" t="n">
        <f aca="false">R285</f>
        <v>0</v>
      </c>
      <c r="AE285" s="293" t="n">
        <f aca="false">S285</f>
        <v>0</v>
      </c>
    </row>
    <row r="286" customFormat="false" ht="26.1" hidden="false" customHeight="true" outlineLevel="0" collapsed="false">
      <c r="A286" s="56" t="s">
        <v>155</v>
      </c>
      <c r="B286" s="294" t="s">
        <v>173</v>
      </c>
      <c r="C286" s="286" t="n">
        <v>41795</v>
      </c>
      <c r="D286" s="287" t="n">
        <f aca="false">FERMETURES!H288</f>
        <v>0</v>
      </c>
      <c r="E286" s="288"/>
      <c r="F286" s="289"/>
      <c r="G286" s="290"/>
      <c r="H286" s="36"/>
      <c r="I286" s="36"/>
      <c r="J286" s="288"/>
      <c r="K286" s="289"/>
      <c r="L286" s="290"/>
      <c r="M286" s="36"/>
      <c r="N286" s="36"/>
      <c r="O286" s="288"/>
      <c r="P286" s="289"/>
      <c r="Q286" s="290"/>
      <c r="R286" s="36"/>
      <c r="S286" s="36"/>
      <c r="U286" s="286" t="n">
        <f aca="false">C286</f>
        <v>41795</v>
      </c>
      <c r="V286" s="291" t="n">
        <f aca="false">D286</f>
        <v>0</v>
      </c>
      <c r="W286" s="292" t="n">
        <f aca="false">E286</f>
        <v>0</v>
      </c>
      <c r="X286" s="293" t="n">
        <f aca="false">H286</f>
        <v>0</v>
      </c>
      <c r="Y286" s="293" t="n">
        <f aca="false">I286</f>
        <v>0</v>
      </c>
      <c r="Z286" s="292" t="n">
        <f aca="false">J286</f>
        <v>0</v>
      </c>
      <c r="AA286" s="293" t="n">
        <f aca="false">M286</f>
        <v>0</v>
      </c>
      <c r="AB286" s="293" t="n">
        <f aca="false">N286</f>
        <v>0</v>
      </c>
      <c r="AC286" s="292" t="n">
        <f aca="false">O286</f>
        <v>0</v>
      </c>
      <c r="AD286" s="293" t="n">
        <f aca="false">R286</f>
        <v>0</v>
      </c>
      <c r="AE286" s="293" t="n">
        <f aca="false">S286</f>
        <v>0</v>
      </c>
    </row>
    <row r="287" customFormat="false" ht="26.1" hidden="false" customHeight="true" outlineLevel="0" collapsed="false">
      <c r="A287" s="56" t="s">
        <v>155</v>
      </c>
      <c r="B287" s="294" t="s">
        <v>174</v>
      </c>
      <c r="C287" s="286" t="n">
        <v>41796</v>
      </c>
      <c r="D287" s="287" t="n">
        <f aca="false">FERMETURES!H289</f>
        <v>0</v>
      </c>
      <c r="E287" s="288"/>
      <c r="F287" s="289"/>
      <c r="G287" s="290"/>
      <c r="H287" s="36"/>
      <c r="I287" s="36"/>
      <c r="J287" s="288"/>
      <c r="K287" s="289"/>
      <c r="L287" s="290"/>
      <c r="M287" s="36"/>
      <c r="N287" s="36"/>
      <c r="O287" s="288"/>
      <c r="P287" s="289"/>
      <c r="Q287" s="290"/>
      <c r="R287" s="36"/>
      <c r="S287" s="36"/>
      <c r="U287" s="286" t="n">
        <f aca="false">C287</f>
        <v>41796</v>
      </c>
      <c r="V287" s="291" t="n">
        <f aca="false">D287</f>
        <v>0</v>
      </c>
      <c r="W287" s="292" t="n">
        <f aca="false">E287</f>
        <v>0</v>
      </c>
      <c r="X287" s="293" t="n">
        <f aca="false">H287</f>
        <v>0</v>
      </c>
      <c r="Y287" s="293" t="n">
        <f aca="false">I287</f>
        <v>0</v>
      </c>
      <c r="Z287" s="292" t="n">
        <f aca="false">J287</f>
        <v>0</v>
      </c>
      <c r="AA287" s="293" t="n">
        <f aca="false">M287</f>
        <v>0</v>
      </c>
      <c r="AB287" s="293" t="n">
        <f aca="false">N287</f>
        <v>0</v>
      </c>
      <c r="AC287" s="292" t="n">
        <f aca="false">O287</f>
        <v>0</v>
      </c>
      <c r="AD287" s="293" t="n">
        <f aca="false">R287</f>
        <v>0</v>
      </c>
      <c r="AE287" s="293" t="n">
        <f aca="false">S287</f>
        <v>0</v>
      </c>
    </row>
    <row r="288" customFormat="false" ht="26.1" hidden="false" customHeight="true" outlineLevel="0" collapsed="false">
      <c r="A288" s="56" t="s">
        <v>155</v>
      </c>
      <c r="B288" s="294" t="s">
        <v>175</v>
      </c>
      <c r="C288" s="286" t="n">
        <v>41797</v>
      </c>
      <c r="D288" s="287" t="n">
        <f aca="false">FERMETURES!H290</f>
        <v>0</v>
      </c>
      <c r="E288" s="288"/>
      <c r="F288" s="289"/>
      <c r="G288" s="290"/>
      <c r="H288" s="36"/>
      <c r="I288" s="36"/>
      <c r="J288" s="288"/>
      <c r="K288" s="289"/>
      <c r="L288" s="290"/>
      <c r="M288" s="36"/>
      <c r="N288" s="36"/>
      <c r="O288" s="288"/>
      <c r="P288" s="289"/>
      <c r="Q288" s="290"/>
      <c r="R288" s="36"/>
      <c r="S288" s="36"/>
      <c r="U288" s="286" t="n">
        <f aca="false">C288</f>
        <v>41797</v>
      </c>
      <c r="V288" s="291" t="n">
        <f aca="false">D288</f>
        <v>0</v>
      </c>
      <c r="W288" s="292" t="n">
        <f aca="false">E288</f>
        <v>0</v>
      </c>
      <c r="X288" s="293" t="n">
        <f aca="false">H288</f>
        <v>0</v>
      </c>
      <c r="Y288" s="293" t="n">
        <f aca="false">I288</f>
        <v>0</v>
      </c>
      <c r="Z288" s="292" t="n">
        <f aca="false">J288</f>
        <v>0</v>
      </c>
      <c r="AA288" s="293" t="n">
        <f aca="false">M288</f>
        <v>0</v>
      </c>
      <c r="AB288" s="293" t="n">
        <f aca="false">N288</f>
        <v>0</v>
      </c>
      <c r="AC288" s="292" t="n">
        <f aca="false">O288</f>
        <v>0</v>
      </c>
      <c r="AD288" s="293" t="n">
        <f aca="false">R288</f>
        <v>0</v>
      </c>
      <c r="AE288" s="293" t="n">
        <f aca="false">S288</f>
        <v>0</v>
      </c>
    </row>
    <row r="289" customFormat="false" ht="26.1" hidden="false" customHeight="true" outlineLevel="0" collapsed="false">
      <c r="A289" s="56" t="s">
        <v>155</v>
      </c>
      <c r="B289" s="294" t="s">
        <v>169</v>
      </c>
      <c r="C289" s="286" t="n">
        <v>41798</v>
      </c>
      <c r="D289" s="287" t="n">
        <f aca="false">FERMETURES!H291</f>
        <v>0</v>
      </c>
      <c r="E289" s="288"/>
      <c r="F289" s="289"/>
      <c r="G289" s="290"/>
      <c r="H289" s="36"/>
      <c r="I289" s="36"/>
      <c r="J289" s="288"/>
      <c r="K289" s="289"/>
      <c r="L289" s="290"/>
      <c r="M289" s="36"/>
      <c r="N289" s="36"/>
      <c r="O289" s="288"/>
      <c r="P289" s="289"/>
      <c r="Q289" s="290"/>
      <c r="R289" s="36"/>
      <c r="S289" s="36"/>
      <c r="U289" s="286" t="n">
        <f aca="false">C289</f>
        <v>41798</v>
      </c>
      <c r="V289" s="291" t="n">
        <f aca="false">D289</f>
        <v>0</v>
      </c>
      <c r="W289" s="292" t="n">
        <f aca="false">E289</f>
        <v>0</v>
      </c>
      <c r="X289" s="293" t="n">
        <f aca="false">H289</f>
        <v>0</v>
      </c>
      <c r="Y289" s="293" t="n">
        <f aca="false">I289</f>
        <v>0</v>
      </c>
      <c r="Z289" s="292" t="n">
        <f aca="false">J289</f>
        <v>0</v>
      </c>
      <c r="AA289" s="293" t="n">
        <f aca="false">M289</f>
        <v>0</v>
      </c>
      <c r="AB289" s="293" t="n">
        <f aca="false">N289</f>
        <v>0</v>
      </c>
      <c r="AC289" s="292" t="n">
        <f aca="false">O289</f>
        <v>0</v>
      </c>
      <c r="AD289" s="293" t="n">
        <f aca="false">R289</f>
        <v>0</v>
      </c>
      <c r="AE289" s="293" t="n">
        <f aca="false">S289</f>
        <v>0</v>
      </c>
    </row>
    <row r="290" customFormat="false" ht="26.1" hidden="false" customHeight="true" outlineLevel="0" collapsed="false">
      <c r="A290" s="56" t="s">
        <v>155</v>
      </c>
      <c r="B290" s="294" t="s">
        <v>170</v>
      </c>
      <c r="C290" s="286" t="n">
        <v>41799</v>
      </c>
      <c r="D290" s="287" t="n">
        <f aca="false">FERMETURES!H292</f>
        <v>0</v>
      </c>
      <c r="E290" s="288"/>
      <c r="F290" s="289"/>
      <c r="G290" s="290"/>
      <c r="H290" s="36"/>
      <c r="I290" s="36"/>
      <c r="J290" s="288"/>
      <c r="K290" s="289"/>
      <c r="L290" s="290"/>
      <c r="M290" s="36"/>
      <c r="N290" s="36"/>
      <c r="O290" s="288"/>
      <c r="P290" s="289"/>
      <c r="Q290" s="290"/>
      <c r="R290" s="36"/>
      <c r="S290" s="36"/>
      <c r="U290" s="286" t="n">
        <f aca="false">C290</f>
        <v>41799</v>
      </c>
      <c r="V290" s="291" t="n">
        <f aca="false">D290</f>
        <v>0</v>
      </c>
      <c r="W290" s="292" t="n">
        <f aca="false">E290</f>
        <v>0</v>
      </c>
      <c r="X290" s="293" t="n">
        <f aca="false">H290</f>
        <v>0</v>
      </c>
      <c r="Y290" s="293" t="n">
        <f aca="false">I290</f>
        <v>0</v>
      </c>
      <c r="Z290" s="292" t="n">
        <f aca="false">J290</f>
        <v>0</v>
      </c>
      <c r="AA290" s="293" t="n">
        <f aca="false">M290</f>
        <v>0</v>
      </c>
      <c r="AB290" s="293" t="n">
        <f aca="false">N290</f>
        <v>0</v>
      </c>
      <c r="AC290" s="292" t="n">
        <f aca="false">O290</f>
        <v>0</v>
      </c>
      <c r="AD290" s="293" t="n">
        <f aca="false">R290</f>
        <v>0</v>
      </c>
      <c r="AE290" s="293" t="n">
        <f aca="false">S290</f>
        <v>0</v>
      </c>
    </row>
    <row r="291" customFormat="false" ht="26.1" hidden="false" customHeight="true" outlineLevel="0" collapsed="false">
      <c r="A291" s="56" t="s">
        <v>155</v>
      </c>
      <c r="B291" s="294" t="s">
        <v>171</v>
      </c>
      <c r="C291" s="286" t="n">
        <v>41800</v>
      </c>
      <c r="D291" s="287" t="n">
        <f aca="false">FERMETURES!H293</f>
        <v>0</v>
      </c>
      <c r="E291" s="288"/>
      <c r="F291" s="289"/>
      <c r="G291" s="290"/>
      <c r="H291" s="36"/>
      <c r="I291" s="36"/>
      <c r="J291" s="288"/>
      <c r="K291" s="289"/>
      <c r="L291" s="290"/>
      <c r="M291" s="36"/>
      <c r="N291" s="36"/>
      <c r="O291" s="288"/>
      <c r="P291" s="289"/>
      <c r="Q291" s="290"/>
      <c r="R291" s="36"/>
      <c r="S291" s="36"/>
      <c r="U291" s="286" t="n">
        <f aca="false">C291</f>
        <v>41800</v>
      </c>
      <c r="V291" s="291" t="n">
        <f aca="false">D291</f>
        <v>0</v>
      </c>
      <c r="W291" s="292" t="n">
        <f aca="false">E291</f>
        <v>0</v>
      </c>
      <c r="X291" s="293" t="n">
        <f aca="false">H291</f>
        <v>0</v>
      </c>
      <c r="Y291" s="293" t="n">
        <f aca="false">I291</f>
        <v>0</v>
      </c>
      <c r="Z291" s="292" t="n">
        <f aca="false">J291</f>
        <v>0</v>
      </c>
      <c r="AA291" s="293" t="n">
        <f aca="false">M291</f>
        <v>0</v>
      </c>
      <c r="AB291" s="293" t="n">
        <f aca="false">N291</f>
        <v>0</v>
      </c>
      <c r="AC291" s="292" t="n">
        <f aca="false">O291</f>
        <v>0</v>
      </c>
      <c r="AD291" s="293" t="n">
        <f aca="false">R291</f>
        <v>0</v>
      </c>
      <c r="AE291" s="293" t="n">
        <f aca="false">S291</f>
        <v>0</v>
      </c>
    </row>
    <row r="292" customFormat="false" ht="26.1" hidden="false" customHeight="true" outlineLevel="0" collapsed="false">
      <c r="A292" s="56" t="s">
        <v>155</v>
      </c>
      <c r="B292" s="294" t="s">
        <v>172</v>
      </c>
      <c r="C292" s="286" t="n">
        <v>41801</v>
      </c>
      <c r="D292" s="287" t="n">
        <f aca="false">FERMETURES!H294</f>
        <v>0</v>
      </c>
      <c r="E292" s="288"/>
      <c r="F292" s="289"/>
      <c r="G292" s="290"/>
      <c r="H292" s="36"/>
      <c r="I292" s="36"/>
      <c r="J292" s="288"/>
      <c r="K292" s="289"/>
      <c r="L292" s="290"/>
      <c r="M292" s="36"/>
      <c r="N292" s="36"/>
      <c r="O292" s="288"/>
      <c r="P292" s="289"/>
      <c r="Q292" s="290"/>
      <c r="R292" s="36"/>
      <c r="S292" s="36"/>
      <c r="U292" s="286" t="n">
        <f aca="false">C292</f>
        <v>41801</v>
      </c>
      <c r="V292" s="291" t="n">
        <f aca="false">D292</f>
        <v>0</v>
      </c>
      <c r="W292" s="292" t="n">
        <f aca="false">E292</f>
        <v>0</v>
      </c>
      <c r="X292" s="293" t="n">
        <f aca="false">H292</f>
        <v>0</v>
      </c>
      <c r="Y292" s="293" t="n">
        <f aca="false">I292</f>
        <v>0</v>
      </c>
      <c r="Z292" s="292" t="n">
        <f aca="false">J292</f>
        <v>0</v>
      </c>
      <c r="AA292" s="293" t="n">
        <f aca="false">M292</f>
        <v>0</v>
      </c>
      <c r="AB292" s="293" t="n">
        <f aca="false">N292</f>
        <v>0</v>
      </c>
      <c r="AC292" s="292" t="n">
        <f aca="false">O292</f>
        <v>0</v>
      </c>
      <c r="AD292" s="293" t="n">
        <f aca="false">R292</f>
        <v>0</v>
      </c>
      <c r="AE292" s="293" t="n">
        <f aca="false">S292</f>
        <v>0</v>
      </c>
    </row>
    <row r="293" customFormat="false" ht="26.1" hidden="false" customHeight="true" outlineLevel="0" collapsed="false">
      <c r="A293" s="56" t="s">
        <v>155</v>
      </c>
      <c r="B293" s="294" t="s">
        <v>173</v>
      </c>
      <c r="C293" s="286" t="n">
        <v>41802</v>
      </c>
      <c r="D293" s="287" t="n">
        <f aca="false">FERMETURES!H295</f>
        <v>0</v>
      </c>
      <c r="E293" s="288"/>
      <c r="F293" s="289"/>
      <c r="G293" s="290"/>
      <c r="H293" s="36"/>
      <c r="I293" s="36"/>
      <c r="J293" s="288"/>
      <c r="K293" s="289"/>
      <c r="L293" s="290"/>
      <c r="M293" s="36"/>
      <c r="N293" s="36"/>
      <c r="O293" s="288"/>
      <c r="P293" s="289"/>
      <c r="Q293" s="290"/>
      <c r="R293" s="36"/>
      <c r="S293" s="36"/>
      <c r="U293" s="286" t="n">
        <f aca="false">C293</f>
        <v>41802</v>
      </c>
      <c r="V293" s="291" t="n">
        <f aca="false">D293</f>
        <v>0</v>
      </c>
      <c r="W293" s="292" t="n">
        <f aca="false">E293</f>
        <v>0</v>
      </c>
      <c r="X293" s="293" t="n">
        <f aca="false">H293</f>
        <v>0</v>
      </c>
      <c r="Y293" s="293" t="n">
        <f aca="false">I293</f>
        <v>0</v>
      </c>
      <c r="Z293" s="292" t="n">
        <f aca="false">J293</f>
        <v>0</v>
      </c>
      <c r="AA293" s="293" t="n">
        <f aca="false">M293</f>
        <v>0</v>
      </c>
      <c r="AB293" s="293" t="n">
        <f aca="false">N293</f>
        <v>0</v>
      </c>
      <c r="AC293" s="292" t="n">
        <f aca="false">O293</f>
        <v>0</v>
      </c>
      <c r="AD293" s="293" t="n">
        <f aca="false">R293</f>
        <v>0</v>
      </c>
      <c r="AE293" s="293" t="n">
        <f aca="false">S293</f>
        <v>0</v>
      </c>
    </row>
    <row r="294" customFormat="false" ht="26.1" hidden="false" customHeight="true" outlineLevel="0" collapsed="false">
      <c r="A294" s="56" t="s">
        <v>155</v>
      </c>
      <c r="B294" s="294" t="s">
        <v>174</v>
      </c>
      <c r="C294" s="286" t="n">
        <v>41803</v>
      </c>
      <c r="D294" s="287" t="n">
        <f aca="false">FERMETURES!H296</f>
        <v>0</v>
      </c>
      <c r="E294" s="288"/>
      <c r="F294" s="289"/>
      <c r="G294" s="290"/>
      <c r="H294" s="36"/>
      <c r="I294" s="36"/>
      <c r="J294" s="288"/>
      <c r="K294" s="289"/>
      <c r="L294" s="290"/>
      <c r="M294" s="36"/>
      <c r="N294" s="36"/>
      <c r="O294" s="288"/>
      <c r="P294" s="289"/>
      <c r="Q294" s="290"/>
      <c r="R294" s="36"/>
      <c r="S294" s="36"/>
      <c r="U294" s="286" t="n">
        <f aca="false">C294</f>
        <v>41803</v>
      </c>
      <c r="V294" s="291" t="n">
        <f aca="false">D294</f>
        <v>0</v>
      </c>
      <c r="W294" s="292" t="n">
        <f aca="false">E294</f>
        <v>0</v>
      </c>
      <c r="X294" s="293" t="n">
        <f aca="false">H294</f>
        <v>0</v>
      </c>
      <c r="Y294" s="293" t="n">
        <f aca="false">I294</f>
        <v>0</v>
      </c>
      <c r="Z294" s="292" t="n">
        <f aca="false">J294</f>
        <v>0</v>
      </c>
      <c r="AA294" s="293" t="n">
        <f aca="false">M294</f>
        <v>0</v>
      </c>
      <c r="AB294" s="293" t="n">
        <f aca="false">N294</f>
        <v>0</v>
      </c>
      <c r="AC294" s="292" t="n">
        <f aca="false">O294</f>
        <v>0</v>
      </c>
      <c r="AD294" s="293" t="n">
        <f aca="false">R294</f>
        <v>0</v>
      </c>
      <c r="AE294" s="293" t="n">
        <f aca="false">S294</f>
        <v>0</v>
      </c>
    </row>
    <row r="295" customFormat="false" ht="26.1" hidden="false" customHeight="true" outlineLevel="0" collapsed="false">
      <c r="A295" s="56" t="s">
        <v>155</v>
      </c>
      <c r="B295" s="294" t="s">
        <v>175</v>
      </c>
      <c r="C295" s="286" t="n">
        <v>41804</v>
      </c>
      <c r="D295" s="287" t="n">
        <f aca="false">FERMETURES!H297</f>
        <v>0</v>
      </c>
      <c r="E295" s="288"/>
      <c r="F295" s="289"/>
      <c r="G295" s="290"/>
      <c r="H295" s="36"/>
      <c r="I295" s="36"/>
      <c r="J295" s="288"/>
      <c r="K295" s="289"/>
      <c r="L295" s="290"/>
      <c r="M295" s="36"/>
      <c r="N295" s="36"/>
      <c r="O295" s="288"/>
      <c r="P295" s="289"/>
      <c r="Q295" s="290"/>
      <c r="R295" s="36"/>
      <c r="S295" s="36"/>
      <c r="U295" s="286" t="n">
        <f aca="false">C295</f>
        <v>41804</v>
      </c>
      <c r="V295" s="291" t="n">
        <f aca="false">D295</f>
        <v>0</v>
      </c>
      <c r="W295" s="292" t="n">
        <f aca="false">E295</f>
        <v>0</v>
      </c>
      <c r="X295" s="293" t="n">
        <f aca="false">H295</f>
        <v>0</v>
      </c>
      <c r="Y295" s="293" t="n">
        <f aca="false">I295</f>
        <v>0</v>
      </c>
      <c r="Z295" s="292" t="n">
        <f aca="false">J295</f>
        <v>0</v>
      </c>
      <c r="AA295" s="293" t="n">
        <f aca="false">M295</f>
        <v>0</v>
      </c>
      <c r="AB295" s="293" t="n">
        <f aca="false">N295</f>
        <v>0</v>
      </c>
      <c r="AC295" s="292" t="n">
        <f aca="false">O295</f>
        <v>0</v>
      </c>
      <c r="AD295" s="293" t="n">
        <f aca="false">R295</f>
        <v>0</v>
      </c>
      <c r="AE295" s="293" t="n">
        <f aca="false">S295</f>
        <v>0</v>
      </c>
    </row>
    <row r="296" customFormat="false" ht="26.1" hidden="false" customHeight="true" outlineLevel="0" collapsed="false">
      <c r="A296" s="56" t="s">
        <v>155</v>
      </c>
      <c r="B296" s="294" t="s">
        <v>169</v>
      </c>
      <c r="C296" s="286" t="n">
        <v>41805</v>
      </c>
      <c r="D296" s="287" t="n">
        <f aca="false">FERMETURES!H298</f>
        <v>0</v>
      </c>
      <c r="E296" s="288"/>
      <c r="F296" s="289"/>
      <c r="G296" s="290"/>
      <c r="H296" s="36"/>
      <c r="I296" s="36"/>
      <c r="J296" s="288"/>
      <c r="K296" s="289"/>
      <c r="L296" s="290"/>
      <c r="M296" s="36"/>
      <c r="N296" s="36"/>
      <c r="O296" s="288"/>
      <c r="P296" s="289"/>
      <c r="Q296" s="290"/>
      <c r="R296" s="36"/>
      <c r="S296" s="36"/>
      <c r="U296" s="286" t="n">
        <f aca="false">C296</f>
        <v>41805</v>
      </c>
      <c r="V296" s="291" t="n">
        <f aca="false">D296</f>
        <v>0</v>
      </c>
      <c r="W296" s="292" t="n">
        <f aca="false">E296</f>
        <v>0</v>
      </c>
      <c r="X296" s="293" t="n">
        <f aca="false">H296</f>
        <v>0</v>
      </c>
      <c r="Y296" s="293" t="n">
        <f aca="false">I296</f>
        <v>0</v>
      </c>
      <c r="Z296" s="292" t="n">
        <f aca="false">J296</f>
        <v>0</v>
      </c>
      <c r="AA296" s="293" t="n">
        <f aca="false">M296</f>
        <v>0</v>
      </c>
      <c r="AB296" s="293" t="n">
        <f aca="false">N296</f>
        <v>0</v>
      </c>
      <c r="AC296" s="292" t="n">
        <f aca="false">O296</f>
        <v>0</v>
      </c>
      <c r="AD296" s="293" t="n">
        <f aca="false">R296</f>
        <v>0</v>
      </c>
      <c r="AE296" s="293" t="n">
        <f aca="false">S296</f>
        <v>0</v>
      </c>
    </row>
    <row r="297" customFormat="false" ht="26.1" hidden="false" customHeight="true" outlineLevel="0" collapsed="false">
      <c r="A297" s="56" t="s">
        <v>155</v>
      </c>
      <c r="B297" s="294" t="s">
        <v>170</v>
      </c>
      <c r="C297" s="286" t="n">
        <v>41806</v>
      </c>
      <c r="D297" s="287" t="n">
        <f aca="false">FERMETURES!H299</f>
        <v>0</v>
      </c>
      <c r="E297" s="288"/>
      <c r="F297" s="289"/>
      <c r="G297" s="290"/>
      <c r="H297" s="36"/>
      <c r="I297" s="36"/>
      <c r="J297" s="288"/>
      <c r="K297" s="289"/>
      <c r="L297" s="290"/>
      <c r="M297" s="36"/>
      <c r="N297" s="36"/>
      <c r="O297" s="288"/>
      <c r="P297" s="289"/>
      <c r="Q297" s="290"/>
      <c r="R297" s="36"/>
      <c r="S297" s="36"/>
      <c r="U297" s="286" t="n">
        <f aca="false">C297</f>
        <v>41806</v>
      </c>
      <c r="V297" s="291" t="n">
        <f aca="false">D297</f>
        <v>0</v>
      </c>
      <c r="W297" s="292" t="n">
        <f aca="false">E297</f>
        <v>0</v>
      </c>
      <c r="X297" s="293" t="n">
        <f aca="false">H297</f>
        <v>0</v>
      </c>
      <c r="Y297" s="293" t="n">
        <f aca="false">I297</f>
        <v>0</v>
      </c>
      <c r="Z297" s="292" t="n">
        <f aca="false">J297</f>
        <v>0</v>
      </c>
      <c r="AA297" s="293" t="n">
        <f aca="false">M297</f>
        <v>0</v>
      </c>
      <c r="AB297" s="293" t="n">
        <f aca="false">N297</f>
        <v>0</v>
      </c>
      <c r="AC297" s="292" t="n">
        <f aca="false">O297</f>
        <v>0</v>
      </c>
      <c r="AD297" s="293" t="n">
        <f aca="false">R297</f>
        <v>0</v>
      </c>
      <c r="AE297" s="293" t="n">
        <f aca="false">S297</f>
        <v>0</v>
      </c>
    </row>
    <row r="298" customFormat="false" ht="26.1" hidden="false" customHeight="true" outlineLevel="0" collapsed="false">
      <c r="A298" s="56" t="s">
        <v>155</v>
      </c>
      <c r="B298" s="294" t="s">
        <v>171</v>
      </c>
      <c r="C298" s="286" t="n">
        <v>41807</v>
      </c>
      <c r="D298" s="287" t="n">
        <f aca="false">FERMETURES!H300</f>
        <v>0</v>
      </c>
      <c r="E298" s="288"/>
      <c r="F298" s="289"/>
      <c r="G298" s="290"/>
      <c r="H298" s="36"/>
      <c r="I298" s="36"/>
      <c r="J298" s="288"/>
      <c r="K298" s="289"/>
      <c r="L298" s="290"/>
      <c r="M298" s="36"/>
      <c r="N298" s="36"/>
      <c r="O298" s="288"/>
      <c r="P298" s="289"/>
      <c r="Q298" s="290"/>
      <c r="R298" s="36"/>
      <c r="S298" s="36"/>
      <c r="U298" s="286" t="n">
        <f aca="false">C298</f>
        <v>41807</v>
      </c>
      <c r="V298" s="291" t="n">
        <f aca="false">D298</f>
        <v>0</v>
      </c>
      <c r="W298" s="292" t="n">
        <f aca="false">E298</f>
        <v>0</v>
      </c>
      <c r="X298" s="293" t="n">
        <f aca="false">H298</f>
        <v>0</v>
      </c>
      <c r="Y298" s="293" t="n">
        <f aca="false">I298</f>
        <v>0</v>
      </c>
      <c r="Z298" s="292" t="n">
        <f aca="false">J298</f>
        <v>0</v>
      </c>
      <c r="AA298" s="293" t="n">
        <f aca="false">M298</f>
        <v>0</v>
      </c>
      <c r="AB298" s="293" t="n">
        <f aca="false">N298</f>
        <v>0</v>
      </c>
      <c r="AC298" s="292" t="n">
        <f aca="false">O298</f>
        <v>0</v>
      </c>
      <c r="AD298" s="293" t="n">
        <f aca="false">R298</f>
        <v>0</v>
      </c>
      <c r="AE298" s="293" t="n">
        <f aca="false">S298</f>
        <v>0</v>
      </c>
    </row>
    <row r="299" customFormat="false" ht="26.1" hidden="false" customHeight="true" outlineLevel="0" collapsed="false">
      <c r="A299" s="56" t="s">
        <v>155</v>
      </c>
      <c r="B299" s="294" t="s">
        <v>172</v>
      </c>
      <c r="C299" s="286" t="n">
        <v>41808</v>
      </c>
      <c r="D299" s="287" t="n">
        <f aca="false">FERMETURES!H301</f>
        <v>0</v>
      </c>
      <c r="E299" s="288"/>
      <c r="F299" s="289"/>
      <c r="G299" s="290"/>
      <c r="H299" s="36"/>
      <c r="I299" s="36"/>
      <c r="J299" s="288"/>
      <c r="K299" s="289"/>
      <c r="L299" s="290"/>
      <c r="M299" s="36"/>
      <c r="N299" s="36"/>
      <c r="O299" s="288"/>
      <c r="P299" s="289"/>
      <c r="Q299" s="290"/>
      <c r="R299" s="36"/>
      <c r="S299" s="36"/>
      <c r="U299" s="286" t="n">
        <f aca="false">C299</f>
        <v>41808</v>
      </c>
      <c r="V299" s="291" t="n">
        <f aca="false">D299</f>
        <v>0</v>
      </c>
      <c r="W299" s="292" t="n">
        <f aca="false">E299</f>
        <v>0</v>
      </c>
      <c r="X299" s="293" t="n">
        <f aca="false">H299</f>
        <v>0</v>
      </c>
      <c r="Y299" s="293" t="n">
        <f aca="false">I299</f>
        <v>0</v>
      </c>
      <c r="Z299" s="292" t="n">
        <f aca="false">J299</f>
        <v>0</v>
      </c>
      <c r="AA299" s="293" t="n">
        <f aca="false">M299</f>
        <v>0</v>
      </c>
      <c r="AB299" s="293" t="n">
        <f aca="false">N299</f>
        <v>0</v>
      </c>
      <c r="AC299" s="292" t="n">
        <f aca="false">O299</f>
        <v>0</v>
      </c>
      <c r="AD299" s="293" t="n">
        <f aca="false">R299</f>
        <v>0</v>
      </c>
      <c r="AE299" s="293" t="n">
        <f aca="false">S299</f>
        <v>0</v>
      </c>
    </row>
    <row r="300" customFormat="false" ht="26.1" hidden="false" customHeight="true" outlineLevel="0" collapsed="false">
      <c r="A300" s="56" t="s">
        <v>155</v>
      </c>
      <c r="B300" s="294" t="s">
        <v>173</v>
      </c>
      <c r="C300" s="286" t="n">
        <v>41809</v>
      </c>
      <c r="D300" s="287" t="n">
        <f aca="false">FERMETURES!H302</f>
        <v>0</v>
      </c>
      <c r="E300" s="288"/>
      <c r="F300" s="289"/>
      <c r="G300" s="290"/>
      <c r="H300" s="36"/>
      <c r="I300" s="36"/>
      <c r="J300" s="288"/>
      <c r="K300" s="289"/>
      <c r="L300" s="290"/>
      <c r="M300" s="36"/>
      <c r="N300" s="36"/>
      <c r="O300" s="288"/>
      <c r="P300" s="289"/>
      <c r="Q300" s="290"/>
      <c r="R300" s="36"/>
      <c r="S300" s="36"/>
      <c r="U300" s="286" t="n">
        <f aca="false">C300</f>
        <v>41809</v>
      </c>
      <c r="V300" s="291" t="n">
        <f aca="false">D300</f>
        <v>0</v>
      </c>
      <c r="W300" s="292" t="n">
        <f aca="false">E300</f>
        <v>0</v>
      </c>
      <c r="X300" s="293" t="n">
        <f aca="false">H300</f>
        <v>0</v>
      </c>
      <c r="Y300" s="293" t="n">
        <f aca="false">I300</f>
        <v>0</v>
      </c>
      <c r="Z300" s="292" t="n">
        <f aca="false">J300</f>
        <v>0</v>
      </c>
      <c r="AA300" s="293" t="n">
        <f aca="false">M300</f>
        <v>0</v>
      </c>
      <c r="AB300" s="293" t="n">
        <f aca="false">N300</f>
        <v>0</v>
      </c>
      <c r="AC300" s="292" t="n">
        <f aca="false">O300</f>
        <v>0</v>
      </c>
      <c r="AD300" s="293" t="n">
        <f aca="false">R300</f>
        <v>0</v>
      </c>
      <c r="AE300" s="293" t="n">
        <f aca="false">S300</f>
        <v>0</v>
      </c>
    </row>
    <row r="301" customFormat="false" ht="26.1" hidden="false" customHeight="true" outlineLevel="0" collapsed="false">
      <c r="A301" s="56" t="s">
        <v>155</v>
      </c>
      <c r="B301" s="294" t="s">
        <v>174</v>
      </c>
      <c r="C301" s="286" t="n">
        <v>41810</v>
      </c>
      <c r="D301" s="287" t="n">
        <f aca="false">FERMETURES!H303</f>
        <v>0</v>
      </c>
      <c r="E301" s="288"/>
      <c r="F301" s="289"/>
      <c r="G301" s="290"/>
      <c r="H301" s="36"/>
      <c r="I301" s="36"/>
      <c r="J301" s="288"/>
      <c r="K301" s="289"/>
      <c r="L301" s="290"/>
      <c r="M301" s="36"/>
      <c r="N301" s="36"/>
      <c r="O301" s="288"/>
      <c r="P301" s="289"/>
      <c r="Q301" s="290"/>
      <c r="R301" s="36"/>
      <c r="S301" s="36"/>
      <c r="U301" s="286" t="n">
        <f aca="false">C301</f>
        <v>41810</v>
      </c>
      <c r="V301" s="291" t="n">
        <f aca="false">D301</f>
        <v>0</v>
      </c>
      <c r="W301" s="292" t="n">
        <f aca="false">E301</f>
        <v>0</v>
      </c>
      <c r="X301" s="293" t="n">
        <f aca="false">H301</f>
        <v>0</v>
      </c>
      <c r="Y301" s="293" t="n">
        <f aca="false">I301</f>
        <v>0</v>
      </c>
      <c r="Z301" s="292" t="n">
        <f aca="false">J301</f>
        <v>0</v>
      </c>
      <c r="AA301" s="293" t="n">
        <f aca="false">M301</f>
        <v>0</v>
      </c>
      <c r="AB301" s="293" t="n">
        <f aca="false">N301</f>
        <v>0</v>
      </c>
      <c r="AC301" s="292" t="n">
        <f aca="false">O301</f>
        <v>0</v>
      </c>
      <c r="AD301" s="293" t="n">
        <f aca="false">R301</f>
        <v>0</v>
      </c>
      <c r="AE301" s="293" t="n">
        <f aca="false">S301</f>
        <v>0</v>
      </c>
    </row>
    <row r="302" customFormat="false" ht="26.1" hidden="false" customHeight="true" outlineLevel="0" collapsed="false">
      <c r="A302" s="56" t="s">
        <v>155</v>
      </c>
      <c r="B302" s="294" t="s">
        <v>175</v>
      </c>
      <c r="C302" s="286" t="n">
        <v>41811</v>
      </c>
      <c r="D302" s="287" t="n">
        <f aca="false">FERMETURES!H304</f>
        <v>0</v>
      </c>
      <c r="E302" s="288"/>
      <c r="F302" s="289"/>
      <c r="G302" s="290"/>
      <c r="H302" s="36"/>
      <c r="I302" s="36"/>
      <c r="J302" s="288"/>
      <c r="K302" s="289"/>
      <c r="L302" s="290"/>
      <c r="M302" s="36"/>
      <c r="N302" s="36"/>
      <c r="O302" s="288"/>
      <c r="P302" s="289"/>
      <c r="Q302" s="290"/>
      <c r="R302" s="36"/>
      <c r="S302" s="36"/>
      <c r="U302" s="286" t="n">
        <f aca="false">C302</f>
        <v>41811</v>
      </c>
      <c r="V302" s="291" t="n">
        <f aca="false">D302</f>
        <v>0</v>
      </c>
      <c r="W302" s="292" t="n">
        <f aca="false">E302</f>
        <v>0</v>
      </c>
      <c r="X302" s="293" t="n">
        <f aca="false">H302</f>
        <v>0</v>
      </c>
      <c r="Y302" s="293" t="n">
        <f aca="false">I302</f>
        <v>0</v>
      </c>
      <c r="Z302" s="292" t="n">
        <f aca="false">J302</f>
        <v>0</v>
      </c>
      <c r="AA302" s="293" t="n">
        <f aca="false">M302</f>
        <v>0</v>
      </c>
      <c r="AB302" s="293" t="n">
        <f aca="false">N302</f>
        <v>0</v>
      </c>
      <c r="AC302" s="292" t="n">
        <f aca="false">O302</f>
        <v>0</v>
      </c>
      <c r="AD302" s="293" t="n">
        <f aca="false">R302</f>
        <v>0</v>
      </c>
      <c r="AE302" s="293" t="n">
        <f aca="false">S302</f>
        <v>0</v>
      </c>
    </row>
    <row r="303" customFormat="false" ht="26.1" hidden="false" customHeight="true" outlineLevel="0" collapsed="false">
      <c r="A303" s="56" t="s">
        <v>155</v>
      </c>
      <c r="B303" s="294" t="s">
        <v>169</v>
      </c>
      <c r="C303" s="286" t="n">
        <v>41812</v>
      </c>
      <c r="D303" s="287" t="n">
        <f aca="false">FERMETURES!H305</f>
        <v>0</v>
      </c>
      <c r="E303" s="288"/>
      <c r="F303" s="289"/>
      <c r="G303" s="290"/>
      <c r="H303" s="36"/>
      <c r="I303" s="36"/>
      <c r="J303" s="288"/>
      <c r="K303" s="289"/>
      <c r="L303" s="290"/>
      <c r="M303" s="36"/>
      <c r="N303" s="36"/>
      <c r="O303" s="288"/>
      <c r="P303" s="289"/>
      <c r="Q303" s="290"/>
      <c r="R303" s="36"/>
      <c r="S303" s="36"/>
      <c r="U303" s="286" t="n">
        <f aca="false">C303</f>
        <v>41812</v>
      </c>
      <c r="V303" s="291" t="n">
        <f aca="false">D303</f>
        <v>0</v>
      </c>
      <c r="W303" s="292" t="n">
        <f aca="false">E303</f>
        <v>0</v>
      </c>
      <c r="X303" s="293" t="n">
        <f aca="false">H303</f>
        <v>0</v>
      </c>
      <c r="Y303" s="293" t="n">
        <f aca="false">I303</f>
        <v>0</v>
      </c>
      <c r="Z303" s="292" t="n">
        <f aca="false">J303</f>
        <v>0</v>
      </c>
      <c r="AA303" s="293" t="n">
        <f aca="false">M303</f>
        <v>0</v>
      </c>
      <c r="AB303" s="293" t="n">
        <f aca="false">N303</f>
        <v>0</v>
      </c>
      <c r="AC303" s="292" t="n">
        <f aca="false">O303</f>
        <v>0</v>
      </c>
      <c r="AD303" s="293" t="n">
        <f aca="false">R303</f>
        <v>0</v>
      </c>
      <c r="AE303" s="293" t="n">
        <f aca="false">S303</f>
        <v>0</v>
      </c>
    </row>
    <row r="304" customFormat="false" ht="26.1" hidden="false" customHeight="true" outlineLevel="0" collapsed="false">
      <c r="A304" s="56" t="s">
        <v>155</v>
      </c>
      <c r="B304" s="294" t="s">
        <v>170</v>
      </c>
      <c r="C304" s="286" t="n">
        <v>41813</v>
      </c>
      <c r="D304" s="287" t="n">
        <f aca="false">FERMETURES!H306</f>
        <v>0</v>
      </c>
      <c r="E304" s="288"/>
      <c r="F304" s="289"/>
      <c r="G304" s="290"/>
      <c r="H304" s="36"/>
      <c r="I304" s="36"/>
      <c r="J304" s="288"/>
      <c r="K304" s="289"/>
      <c r="L304" s="290"/>
      <c r="M304" s="36"/>
      <c r="N304" s="36"/>
      <c r="O304" s="288"/>
      <c r="P304" s="289"/>
      <c r="Q304" s="290"/>
      <c r="R304" s="36"/>
      <c r="S304" s="36"/>
      <c r="U304" s="286" t="n">
        <f aca="false">C304</f>
        <v>41813</v>
      </c>
      <c r="V304" s="291" t="n">
        <f aca="false">D304</f>
        <v>0</v>
      </c>
      <c r="W304" s="292" t="n">
        <f aca="false">E304</f>
        <v>0</v>
      </c>
      <c r="X304" s="293" t="n">
        <f aca="false">H304</f>
        <v>0</v>
      </c>
      <c r="Y304" s="293" t="n">
        <f aca="false">I304</f>
        <v>0</v>
      </c>
      <c r="Z304" s="292" t="n">
        <f aca="false">J304</f>
        <v>0</v>
      </c>
      <c r="AA304" s="293" t="n">
        <f aca="false">M304</f>
        <v>0</v>
      </c>
      <c r="AB304" s="293" t="n">
        <f aca="false">N304</f>
        <v>0</v>
      </c>
      <c r="AC304" s="292" t="n">
        <f aca="false">O304</f>
        <v>0</v>
      </c>
      <c r="AD304" s="293" t="n">
        <f aca="false">R304</f>
        <v>0</v>
      </c>
      <c r="AE304" s="293" t="n">
        <f aca="false">S304</f>
        <v>0</v>
      </c>
    </row>
    <row r="305" customFormat="false" ht="26.1" hidden="false" customHeight="true" outlineLevel="0" collapsed="false">
      <c r="A305" s="56" t="s">
        <v>155</v>
      </c>
      <c r="B305" s="294" t="s">
        <v>171</v>
      </c>
      <c r="C305" s="286" t="n">
        <v>41814</v>
      </c>
      <c r="D305" s="287" t="n">
        <f aca="false">FERMETURES!H307</f>
        <v>0</v>
      </c>
      <c r="E305" s="288"/>
      <c r="F305" s="289"/>
      <c r="G305" s="290"/>
      <c r="H305" s="36"/>
      <c r="I305" s="36"/>
      <c r="J305" s="288"/>
      <c r="K305" s="289"/>
      <c r="L305" s="290"/>
      <c r="M305" s="36"/>
      <c r="N305" s="36"/>
      <c r="O305" s="288"/>
      <c r="P305" s="289"/>
      <c r="Q305" s="290"/>
      <c r="R305" s="36"/>
      <c r="S305" s="36"/>
      <c r="U305" s="286" t="n">
        <f aca="false">C305</f>
        <v>41814</v>
      </c>
      <c r="V305" s="291" t="n">
        <f aca="false">D305</f>
        <v>0</v>
      </c>
      <c r="W305" s="292" t="n">
        <f aca="false">E305</f>
        <v>0</v>
      </c>
      <c r="X305" s="293" t="n">
        <f aca="false">H305</f>
        <v>0</v>
      </c>
      <c r="Y305" s="293" t="n">
        <f aca="false">I305</f>
        <v>0</v>
      </c>
      <c r="Z305" s="292" t="n">
        <f aca="false">J305</f>
        <v>0</v>
      </c>
      <c r="AA305" s="293" t="n">
        <f aca="false">M305</f>
        <v>0</v>
      </c>
      <c r="AB305" s="293" t="n">
        <f aca="false">N305</f>
        <v>0</v>
      </c>
      <c r="AC305" s="292" t="n">
        <f aca="false">O305</f>
        <v>0</v>
      </c>
      <c r="AD305" s="293" t="n">
        <f aca="false">R305</f>
        <v>0</v>
      </c>
      <c r="AE305" s="293" t="n">
        <f aca="false">S305</f>
        <v>0</v>
      </c>
    </row>
    <row r="306" customFormat="false" ht="26.1" hidden="false" customHeight="true" outlineLevel="0" collapsed="false">
      <c r="A306" s="56" t="s">
        <v>155</v>
      </c>
      <c r="B306" s="294" t="s">
        <v>172</v>
      </c>
      <c r="C306" s="286" t="n">
        <v>41815</v>
      </c>
      <c r="D306" s="287" t="n">
        <f aca="false">FERMETURES!H308</f>
        <v>0</v>
      </c>
      <c r="E306" s="288"/>
      <c r="F306" s="289"/>
      <c r="G306" s="290"/>
      <c r="H306" s="36"/>
      <c r="I306" s="36"/>
      <c r="J306" s="288"/>
      <c r="K306" s="289"/>
      <c r="L306" s="290"/>
      <c r="M306" s="36"/>
      <c r="N306" s="36"/>
      <c r="O306" s="288"/>
      <c r="P306" s="289"/>
      <c r="Q306" s="290"/>
      <c r="R306" s="36"/>
      <c r="S306" s="36"/>
      <c r="U306" s="286" t="n">
        <f aca="false">C306</f>
        <v>41815</v>
      </c>
      <c r="V306" s="291" t="n">
        <f aca="false">D306</f>
        <v>0</v>
      </c>
      <c r="W306" s="292" t="n">
        <f aca="false">E306</f>
        <v>0</v>
      </c>
      <c r="X306" s="293" t="n">
        <f aca="false">H306</f>
        <v>0</v>
      </c>
      <c r="Y306" s="293" t="n">
        <f aca="false">I306</f>
        <v>0</v>
      </c>
      <c r="Z306" s="292" t="n">
        <f aca="false">J306</f>
        <v>0</v>
      </c>
      <c r="AA306" s="293" t="n">
        <f aca="false">M306</f>
        <v>0</v>
      </c>
      <c r="AB306" s="293" t="n">
        <f aca="false">N306</f>
        <v>0</v>
      </c>
      <c r="AC306" s="292" t="n">
        <f aca="false">O306</f>
        <v>0</v>
      </c>
      <c r="AD306" s="293" t="n">
        <f aca="false">R306</f>
        <v>0</v>
      </c>
      <c r="AE306" s="293" t="n">
        <f aca="false">S306</f>
        <v>0</v>
      </c>
    </row>
    <row r="307" customFormat="false" ht="26.1" hidden="false" customHeight="true" outlineLevel="0" collapsed="false">
      <c r="A307" s="56" t="s">
        <v>155</v>
      </c>
      <c r="B307" s="294" t="s">
        <v>173</v>
      </c>
      <c r="C307" s="286" t="n">
        <v>41816</v>
      </c>
      <c r="D307" s="287" t="n">
        <f aca="false">FERMETURES!H309</f>
        <v>0</v>
      </c>
      <c r="E307" s="288"/>
      <c r="F307" s="289"/>
      <c r="G307" s="290"/>
      <c r="H307" s="36"/>
      <c r="I307" s="36"/>
      <c r="J307" s="288"/>
      <c r="K307" s="289"/>
      <c r="L307" s="290"/>
      <c r="M307" s="36"/>
      <c r="N307" s="36"/>
      <c r="O307" s="288"/>
      <c r="P307" s="289"/>
      <c r="Q307" s="290"/>
      <c r="R307" s="36"/>
      <c r="S307" s="36"/>
      <c r="U307" s="286" t="n">
        <f aca="false">C307</f>
        <v>41816</v>
      </c>
      <c r="V307" s="291" t="n">
        <f aca="false">D307</f>
        <v>0</v>
      </c>
      <c r="W307" s="292" t="n">
        <f aca="false">E307</f>
        <v>0</v>
      </c>
      <c r="X307" s="293" t="n">
        <f aca="false">H307</f>
        <v>0</v>
      </c>
      <c r="Y307" s="293" t="n">
        <f aca="false">I307</f>
        <v>0</v>
      </c>
      <c r="Z307" s="292" t="n">
        <f aca="false">J307</f>
        <v>0</v>
      </c>
      <c r="AA307" s="293" t="n">
        <f aca="false">M307</f>
        <v>0</v>
      </c>
      <c r="AB307" s="293" t="n">
        <f aca="false">N307</f>
        <v>0</v>
      </c>
      <c r="AC307" s="292" t="n">
        <f aca="false">O307</f>
        <v>0</v>
      </c>
      <c r="AD307" s="293" t="n">
        <f aca="false">R307</f>
        <v>0</v>
      </c>
      <c r="AE307" s="293" t="n">
        <f aca="false">S307</f>
        <v>0</v>
      </c>
    </row>
    <row r="308" customFormat="false" ht="26.1" hidden="false" customHeight="true" outlineLevel="0" collapsed="false">
      <c r="A308" s="56" t="s">
        <v>155</v>
      </c>
      <c r="B308" s="294" t="s">
        <v>174</v>
      </c>
      <c r="C308" s="286" t="n">
        <v>41817</v>
      </c>
      <c r="D308" s="287" t="n">
        <f aca="false">FERMETURES!H310</f>
        <v>0</v>
      </c>
      <c r="E308" s="288"/>
      <c r="F308" s="289"/>
      <c r="G308" s="290"/>
      <c r="H308" s="36"/>
      <c r="I308" s="36"/>
      <c r="J308" s="288"/>
      <c r="K308" s="289"/>
      <c r="L308" s="290"/>
      <c r="M308" s="36"/>
      <c r="N308" s="36"/>
      <c r="O308" s="288"/>
      <c r="P308" s="289"/>
      <c r="Q308" s="290"/>
      <c r="R308" s="36"/>
      <c r="S308" s="36"/>
      <c r="U308" s="286" t="n">
        <f aca="false">C308</f>
        <v>41817</v>
      </c>
      <c r="V308" s="291" t="n">
        <f aca="false">D308</f>
        <v>0</v>
      </c>
      <c r="W308" s="292" t="n">
        <f aca="false">E308</f>
        <v>0</v>
      </c>
      <c r="X308" s="293" t="n">
        <f aca="false">H308</f>
        <v>0</v>
      </c>
      <c r="Y308" s="293" t="n">
        <f aca="false">I308</f>
        <v>0</v>
      </c>
      <c r="Z308" s="292" t="n">
        <f aca="false">J308</f>
        <v>0</v>
      </c>
      <c r="AA308" s="293" t="n">
        <f aca="false">M308</f>
        <v>0</v>
      </c>
      <c r="AB308" s="293" t="n">
        <f aca="false">N308</f>
        <v>0</v>
      </c>
      <c r="AC308" s="292" t="n">
        <f aca="false">O308</f>
        <v>0</v>
      </c>
      <c r="AD308" s="293" t="n">
        <f aca="false">R308</f>
        <v>0</v>
      </c>
      <c r="AE308" s="293" t="n">
        <f aca="false">S308</f>
        <v>0</v>
      </c>
    </row>
    <row r="309" customFormat="false" ht="26.1" hidden="false" customHeight="true" outlineLevel="0" collapsed="false">
      <c r="A309" s="56" t="s">
        <v>155</v>
      </c>
      <c r="B309" s="294" t="s">
        <v>175</v>
      </c>
      <c r="C309" s="286" t="n">
        <v>41818</v>
      </c>
      <c r="D309" s="287" t="n">
        <f aca="false">FERMETURES!H311</f>
        <v>0</v>
      </c>
      <c r="E309" s="288"/>
      <c r="F309" s="289"/>
      <c r="G309" s="290"/>
      <c r="H309" s="36"/>
      <c r="I309" s="36"/>
      <c r="J309" s="288"/>
      <c r="K309" s="289"/>
      <c r="L309" s="290"/>
      <c r="M309" s="36"/>
      <c r="N309" s="36"/>
      <c r="O309" s="288"/>
      <c r="P309" s="289"/>
      <c r="Q309" s="290"/>
      <c r="R309" s="36"/>
      <c r="S309" s="36"/>
      <c r="U309" s="286" t="n">
        <f aca="false">C309</f>
        <v>41818</v>
      </c>
      <c r="V309" s="291" t="n">
        <f aca="false">D309</f>
        <v>0</v>
      </c>
      <c r="W309" s="292" t="n">
        <f aca="false">E309</f>
        <v>0</v>
      </c>
      <c r="X309" s="293" t="n">
        <f aca="false">H309</f>
        <v>0</v>
      </c>
      <c r="Y309" s="293" t="n">
        <f aca="false">I309</f>
        <v>0</v>
      </c>
      <c r="Z309" s="292" t="n">
        <f aca="false">J309</f>
        <v>0</v>
      </c>
      <c r="AA309" s="293" t="n">
        <f aca="false">M309</f>
        <v>0</v>
      </c>
      <c r="AB309" s="293" t="n">
        <f aca="false">N309</f>
        <v>0</v>
      </c>
      <c r="AC309" s="292" t="n">
        <f aca="false">O309</f>
        <v>0</v>
      </c>
      <c r="AD309" s="293" t="n">
        <f aca="false">R309</f>
        <v>0</v>
      </c>
      <c r="AE309" s="293" t="n">
        <f aca="false">S309</f>
        <v>0</v>
      </c>
    </row>
    <row r="310" customFormat="false" ht="26.1" hidden="false" customHeight="true" outlineLevel="0" collapsed="false">
      <c r="A310" s="56" t="s">
        <v>155</v>
      </c>
      <c r="B310" s="294" t="s">
        <v>169</v>
      </c>
      <c r="C310" s="286" t="n">
        <v>41819</v>
      </c>
      <c r="D310" s="287" t="n">
        <f aca="false">FERMETURES!H312</f>
        <v>0</v>
      </c>
      <c r="E310" s="288"/>
      <c r="F310" s="289"/>
      <c r="G310" s="290"/>
      <c r="H310" s="36"/>
      <c r="I310" s="36"/>
      <c r="J310" s="288"/>
      <c r="K310" s="289"/>
      <c r="L310" s="290"/>
      <c r="M310" s="36"/>
      <c r="N310" s="36"/>
      <c r="O310" s="288"/>
      <c r="P310" s="289"/>
      <c r="Q310" s="290"/>
      <c r="R310" s="36"/>
      <c r="S310" s="36"/>
      <c r="U310" s="286" t="n">
        <f aca="false">C310</f>
        <v>41819</v>
      </c>
      <c r="V310" s="291" t="n">
        <f aca="false">D310</f>
        <v>0</v>
      </c>
      <c r="W310" s="292" t="n">
        <f aca="false">E310</f>
        <v>0</v>
      </c>
      <c r="X310" s="293" t="n">
        <f aca="false">H310</f>
        <v>0</v>
      </c>
      <c r="Y310" s="293" t="n">
        <f aca="false">I310</f>
        <v>0</v>
      </c>
      <c r="Z310" s="292" t="n">
        <f aca="false">J310</f>
        <v>0</v>
      </c>
      <c r="AA310" s="293" t="n">
        <f aca="false">M310</f>
        <v>0</v>
      </c>
      <c r="AB310" s="293" t="n">
        <f aca="false">N310</f>
        <v>0</v>
      </c>
      <c r="AC310" s="292" t="n">
        <f aca="false">O310</f>
        <v>0</v>
      </c>
      <c r="AD310" s="293" t="n">
        <f aca="false">R310</f>
        <v>0</v>
      </c>
      <c r="AE310" s="293" t="n">
        <f aca="false">S310</f>
        <v>0</v>
      </c>
    </row>
    <row r="311" customFormat="false" ht="26.1" hidden="false" customHeight="true" outlineLevel="0" collapsed="false">
      <c r="A311" s="56" t="s">
        <v>155</v>
      </c>
      <c r="B311" s="294" t="s">
        <v>170</v>
      </c>
      <c r="C311" s="286" t="n">
        <v>41820</v>
      </c>
      <c r="D311" s="287" t="n">
        <f aca="false">FERMETURES!H313</f>
        <v>0</v>
      </c>
      <c r="E311" s="288"/>
      <c r="F311" s="289"/>
      <c r="G311" s="290"/>
      <c r="H311" s="36"/>
      <c r="I311" s="36"/>
      <c r="J311" s="288"/>
      <c r="K311" s="289"/>
      <c r="L311" s="290"/>
      <c r="M311" s="36"/>
      <c r="N311" s="36"/>
      <c r="O311" s="288"/>
      <c r="P311" s="289"/>
      <c r="Q311" s="290"/>
      <c r="R311" s="36"/>
      <c r="S311" s="36"/>
      <c r="U311" s="286" t="n">
        <f aca="false">C311</f>
        <v>41820</v>
      </c>
      <c r="V311" s="291" t="n">
        <f aca="false">D311</f>
        <v>0</v>
      </c>
      <c r="W311" s="292" t="n">
        <f aca="false">E311</f>
        <v>0</v>
      </c>
      <c r="X311" s="293" t="n">
        <f aca="false">H311</f>
        <v>0</v>
      </c>
      <c r="Y311" s="293" t="n">
        <f aca="false">I311</f>
        <v>0</v>
      </c>
      <c r="Z311" s="292" t="n">
        <f aca="false">J311</f>
        <v>0</v>
      </c>
      <c r="AA311" s="293" t="n">
        <f aca="false">M311</f>
        <v>0</v>
      </c>
      <c r="AB311" s="293" t="n">
        <f aca="false">N311</f>
        <v>0</v>
      </c>
      <c r="AC311" s="292" t="n">
        <f aca="false">O311</f>
        <v>0</v>
      </c>
      <c r="AD311" s="293" t="n">
        <f aca="false">R311</f>
        <v>0</v>
      </c>
      <c r="AE311" s="293" t="n">
        <f aca="false">S311</f>
        <v>0</v>
      </c>
    </row>
    <row r="312" customFormat="false" ht="26.1" hidden="false" customHeight="true" outlineLevel="0" collapsed="false">
      <c r="A312" s="56" t="s">
        <v>155</v>
      </c>
      <c r="B312" s="294" t="s">
        <v>171</v>
      </c>
      <c r="C312" s="286" t="n">
        <v>41821</v>
      </c>
      <c r="D312" s="287" t="n">
        <f aca="false">FERMETURES!H314</f>
        <v>0</v>
      </c>
      <c r="E312" s="288"/>
      <c r="F312" s="289"/>
      <c r="G312" s="290"/>
      <c r="H312" s="36"/>
      <c r="I312" s="36"/>
      <c r="J312" s="288"/>
      <c r="K312" s="289"/>
      <c r="L312" s="290"/>
      <c r="M312" s="36"/>
      <c r="N312" s="36"/>
      <c r="O312" s="288"/>
      <c r="P312" s="289"/>
      <c r="Q312" s="290"/>
      <c r="R312" s="36"/>
      <c r="S312" s="36"/>
      <c r="U312" s="286" t="n">
        <f aca="false">C312</f>
        <v>41821</v>
      </c>
      <c r="V312" s="291" t="n">
        <f aca="false">D312</f>
        <v>0</v>
      </c>
      <c r="W312" s="292" t="n">
        <f aca="false">E312</f>
        <v>0</v>
      </c>
      <c r="X312" s="293" t="n">
        <f aca="false">H312</f>
        <v>0</v>
      </c>
      <c r="Y312" s="293" t="n">
        <f aca="false">I312</f>
        <v>0</v>
      </c>
      <c r="Z312" s="292" t="n">
        <f aca="false">J312</f>
        <v>0</v>
      </c>
      <c r="AA312" s="293" t="n">
        <f aca="false">M312</f>
        <v>0</v>
      </c>
      <c r="AB312" s="293" t="n">
        <f aca="false">N312</f>
        <v>0</v>
      </c>
      <c r="AC312" s="292" t="n">
        <f aca="false">O312</f>
        <v>0</v>
      </c>
      <c r="AD312" s="293" t="n">
        <f aca="false">R312</f>
        <v>0</v>
      </c>
      <c r="AE312" s="293" t="n">
        <f aca="false">S312</f>
        <v>0</v>
      </c>
    </row>
    <row r="313" customFormat="false" ht="26.1" hidden="false" customHeight="true" outlineLevel="0" collapsed="false">
      <c r="A313" s="56" t="s">
        <v>155</v>
      </c>
      <c r="B313" s="294" t="s">
        <v>172</v>
      </c>
      <c r="C313" s="286" t="n">
        <v>41822</v>
      </c>
      <c r="D313" s="287" t="n">
        <f aca="false">FERMETURES!H315</f>
        <v>0</v>
      </c>
      <c r="E313" s="288"/>
      <c r="F313" s="289"/>
      <c r="G313" s="290"/>
      <c r="H313" s="36"/>
      <c r="I313" s="36"/>
      <c r="J313" s="288"/>
      <c r="K313" s="289"/>
      <c r="L313" s="290"/>
      <c r="M313" s="36"/>
      <c r="N313" s="36"/>
      <c r="O313" s="288"/>
      <c r="P313" s="289"/>
      <c r="Q313" s="290"/>
      <c r="R313" s="36"/>
      <c r="S313" s="36"/>
      <c r="U313" s="286" t="n">
        <f aca="false">C313</f>
        <v>41822</v>
      </c>
      <c r="V313" s="291" t="n">
        <f aca="false">D313</f>
        <v>0</v>
      </c>
      <c r="W313" s="292" t="n">
        <f aca="false">E313</f>
        <v>0</v>
      </c>
      <c r="X313" s="293" t="n">
        <f aca="false">H313</f>
        <v>0</v>
      </c>
      <c r="Y313" s="293" t="n">
        <f aca="false">I313</f>
        <v>0</v>
      </c>
      <c r="Z313" s="292" t="n">
        <f aca="false">J313</f>
        <v>0</v>
      </c>
      <c r="AA313" s="293" t="n">
        <f aca="false">M313</f>
        <v>0</v>
      </c>
      <c r="AB313" s="293" t="n">
        <f aca="false">N313</f>
        <v>0</v>
      </c>
      <c r="AC313" s="292" t="n">
        <f aca="false">O313</f>
        <v>0</v>
      </c>
      <c r="AD313" s="293" t="n">
        <f aca="false">R313</f>
        <v>0</v>
      </c>
      <c r="AE313" s="293" t="n">
        <f aca="false">S313</f>
        <v>0</v>
      </c>
    </row>
    <row r="314" customFormat="false" ht="26.1" hidden="false" customHeight="true" outlineLevel="0" collapsed="false">
      <c r="A314" s="56" t="s">
        <v>155</v>
      </c>
      <c r="B314" s="294" t="s">
        <v>173</v>
      </c>
      <c r="C314" s="286" t="n">
        <v>41823</v>
      </c>
      <c r="D314" s="287" t="n">
        <f aca="false">FERMETURES!H316</f>
        <v>0</v>
      </c>
      <c r="E314" s="288"/>
      <c r="F314" s="289"/>
      <c r="G314" s="290"/>
      <c r="H314" s="36"/>
      <c r="I314" s="36"/>
      <c r="J314" s="288"/>
      <c r="K314" s="289"/>
      <c r="L314" s="290"/>
      <c r="M314" s="36"/>
      <c r="N314" s="36"/>
      <c r="O314" s="288"/>
      <c r="P314" s="289"/>
      <c r="Q314" s="290"/>
      <c r="R314" s="36"/>
      <c r="S314" s="36"/>
      <c r="U314" s="286" t="n">
        <f aca="false">C314</f>
        <v>41823</v>
      </c>
      <c r="V314" s="291" t="n">
        <f aca="false">D314</f>
        <v>0</v>
      </c>
      <c r="W314" s="292" t="n">
        <f aca="false">E314</f>
        <v>0</v>
      </c>
      <c r="X314" s="293" t="n">
        <f aca="false">H314</f>
        <v>0</v>
      </c>
      <c r="Y314" s="293" t="n">
        <f aca="false">I314</f>
        <v>0</v>
      </c>
      <c r="Z314" s="292" t="n">
        <f aca="false">J314</f>
        <v>0</v>
      </c>
      <c r="AA314" s="293" t="n">
        <f aca="false">M314</f>
        <v>0</v>
      </c>
      <c r="AB314" s="293" t="n">
        <f aca="false">N314</f>
        <v>0</v>
      </c>
      <c r="AC314" s="292" t="n">
        <f aca="false">O314</f>
        <v>0</v>
      </c>
      <c r="AD314" s="293" t="n">
        <f aca="false">R314</f>
        <v>0</v>
      </c>
      <c r="AE314" s="293" t="n">
        <f aca="false">S314</f>
        <v>0</v>
      </c>
    </row>
    <row r="315" customFormat="false" ht="26.1" hidden="false" customHeight="true" outlineLevel="0" collapsed="false">
      <c r="A315" s="56" t="s">
        <v>155</v>
      </c>
      <c r="B315" s="294" t="s">
        <v>174</v>
      </c>
      <c r="C315" s="286" t="n">
        <v>41824</v>
      </c>
      <c r="D315" s="287" t="n">
        <f aca="false">FERMETURES!H317</f>
        <v>0</v>
      </c>
      <c r="E315" s="288"/>
      <c r="F315" s="289"/>
      <c r="G315" s="290"/>
      <c r="H315" s="36"/>
      <c r="I315" s="36"/>
      <c r="J315" s="288"/>
      <c r="K315" s="289"/>
      <c r="L315" s="290"/>
      <c r="M315" s="36"/>
      <c r="N315" s="36"/>
      <c r="O315" s="288"/>
      <c r="P315" s="289"/>
      <c r="Q315" s="290"/>
      <c r="R315" s="36"/>
      <c r="S315" s="36"/>
      <c r="U315" s="286" t="n">
        <f aca="false">C315</f>
        <v>41824</v>
      </c>
      <c r="V315" s="291" t="n">
        <f aca="false">D315</f>
        <v>0</v>
      </c>
      <c r="W315" s="292" t="n">
        <f aca="false">E315</f>
        <v>0</v>
      </c>
      <c r="X315" s="293" t="n">
        <f aca="false">H315</f>
        <v>0</v>
      </c>
      <c r="Y315" s="293" t="n">
        <f aca="false">I315</f>
        <v>0</v>
      </c>
      <c r="Z315" s="292" t="n">
        <f aca="false">J315</f>
        <v>0</v>
      </c>
      <c r="AA315" s="293" t="n">
        <f aca="false">M315</f>
        <v>0</v>
      </c>
      <c r="AB315" s="293" t="n">
        <f aca="false">N315</f>
        <v>0</v>
      </c>
      <c r="AC315" s="292" t="n">
        <f aca="false">O315</f>
        <v>0</v>
      </c>
      <c r="AD315" s="293" t="n">
        <f aca="false">R315</f>
        <v>0</v>
      </c>
      <c r="AE315" s="293" t="n">
        <f aca="false">S315</f>
        <v>0</v>
      </c>
    </row>
    <row r="316" customFormat="false" ht="26.1" hidden="false" customHeight="true" outlineLevel="0" collapsed="false">
      <c r="A316" s="56" t="s">
        <v>155</v>
      </c>
      <c r="B316" s="294" t="s">
        <v>175</v>
      </c>
      <c r="C316" s="286" t="n">
        <v>41825</v>
      </c>
      <c r="D316" s="287" t="n">
        <f aca="false">FERMETURES!H318</f>
        <v>0</v>
      </c>
      <c r="E316" s="288"/>
      <c r="F316" s="289"/>
      <c r="G316" s="290"/>
      <c r="H316" s="36"/>
      <c r="I316" s="36"/>
      <c r="J316" s="288"/>
      <c r="K316" s="289"/>
      <c r="L316" s="290"/>
      <c r="M316" s="36"/>
      <c r="N316" s="36"/>
      <c r="O316" s="288"/>
      <c r="P316" s="289"/>
      <c r="Q316" s="290"/>
      <c r="R316" s="36"/>
      <c r="S316" s="36"/>
      <c r="U316" s="286" t="n">
        <f aca="false">C316</f>
        <v>41825</v>
      </c>
      <c r="V316" s="291" t="n">
        <f aca="false">D316</f>
        <v>0</v>
      </c>
      <c r="W316" s="292" t="n">
        <f aca="false">E316</f>
        <v>0</v>
      </c>
      <c r="X316" s="293" t="n">
        <f aca="false">H316</f>
        <v>0</v>
      </c>
      <c r="Y316" s="293" t="n">
        <f aca="false">I316</f>
        <v>0</v>
      </c>
      <c r="Z316" s="292" t="n">
        <f aca="false">J316</f>
        <v>0</v>
      </c>
      <c r="AA316" s="293" t="n">
        <f aca="false">M316</f>
        <v>0</v>
      </c>
      <c r="AB316" s="293" t="n">
        <f aca="false">N316</f>
        <v>0</v>
      </c>
      <c r="AC316" s="292" t="n">
        <f aca="false">O316</f>
        <v>0</v>
      </c>
      <c r="AD316" s="293" t="n">
        <f aca="false">R316</f>
        <v>0</v>
      </c>
      <c r="AE316" s="293" t="n">
        <f aca="false">S316</f>
        <v>0</v>
      </c>
    </row>
    <row r="317" customFormat="false" ht="26.1" hidden="false" customHeight="true" outlineLevel="0" collapsed="false">
      <c r="A317" s="56" t="s">
        <v>155</v>
      </c>
      <c r="B317" s="294" t="s">
        <v>169</v>
      </c>
      <c r="C317" s="286" t="n">
        <v>41826</v>
      </c>
      <c r="D317" s="287" t="n">
        <f aca="false">FERMETURES!H319</f>
        <v>0</v>
      </c>
      <c r="E317" s="288"/>
      <c r="F317" s="289"/>
      <c r="G317" s="290"/>
      <c r="H317" s="36"/>
      <c r="I317" s="36"/>
      <c r="J317" s="288"/>
      <c r="K317" s="289"/>
      <c r="L317" s="290"/>
      <c r="M317" s="36"/>
      <c r="N317" s="36"/>
      <c r="O317" s="288"/>
      <c r="P317" s="289"/>
      <c r="Q317" s="290"/>
      <c r="R317" s="36"/>
      <c r="S317" s="36"/>
      <c r="U317" s="286" t="n">
        <f aca="false">C317</f>
        <v>41826</v>
      </c>
      <c r="V317" s="291" t="n">
        <f aca="false">D317</f>
        <v>0</v>
      </c>
      <c r="W317" s="292" t="n">
        <f aca="false">E317</f>
        <v>0</v>
      </c>
      <c r="X317" s="293" t="n">
        <f aca="false">H317</f>
        <v>0</v>
      </c>
      <c r="Y317" s="293" t="n">
        <f aca="false">I317</f>
        <v>0</v>
      </c>
      <c r="Z317" s="292" t="n">
        <f aca="false">J317</f>
        <v>0</v>
      </c>
      <c r="AA317" s="293" t="n">
        <f aca="false">M317</f>
        <v>0</v>
      </c>
      <c r="AB317" s="293" t="n">
        <f aca="false">N317</f>
        <v>0</v>
      </c>
      <c r="AC317" s="292" t="n">
        <f aca="false">O317</f>
        <v>0</v>
      </c>
      <c r="AD317" s="293" t="n">
        <f aca="false">R317</f>
        <v>0</v>
      </c>
      <c r="AE317" s="293" t="n">
        <f aca="false">S317</f>
        <v>0</v>
      </c>
    </row>
    <row r="318" customFormat="false" ht="26.1" hidden="false" customHeight="true" outlineLevel="0" collapsed="false">
      <c r="A318" s="56" t="s">
        <v>155</v>
      </c>
      <c r="B318" s="294" t="s">
        <v>170</v>
      </c>
      <c r="C318" s="286" t="n">
        <v>41827</v>
      </c>
      <c r="D318" s="287" t="n">
        <f aca="false">FERMETURES!H320</f>
        <v>0</v>
      </c>
      <c r="E318" s="288"/>
      <c r="F318" s="289"/>
      <c r="G318" s="290"/>
      <c r="H318" s="36"/>
      <c r="I318" s="36"/>
      <c r="J318" s="288"/>
      <c r="K318" s="289"/>
      <c r="L318" s="290"/>
      <c r="M318" s="36"/>
      <c r="N318" s="36"/>
      <c r="O318" s="288"/>
      <c r="P318" s="289"/>
      <c r="Q318" s="290"/>
      <c r="R318" s="36"/>
      <c r="S318" s="36"/>
      <c r="U318" s="286" t="n">
        <f aca="false">C318</f>
        <v>41827</v>
      </c>
      <c r="V318" s="291" t="n">
        <f aca="false">D318</f>
        <v>0</v>
      </c>
      <c r="W318" s="292" t="n">
        <f aca="false">E318</f>
        <v>0</v>
      </c>
      <c r="X318" s="293" t="n">
        <f aca="false">H318</f>
        <v>0</v>
      </c>
      <c r="Y318" s="293" t="n">
        <f aca="false">I318</f>
        <v>0</v>
      </c>
      <c r="Z318" s="292" t="n">
        <f aca="false">J318</f>
        <v>0</v>
      </c>
      <c r="AA318" s="293" t="n">
        <f aca="false">M318</f>
        <v>0</v>
      </c>
      <c r="AB318" s="293" t="n">
        <f aca="false">N318</f>
        <v>0</v>
      </c>
      <c r="AC318" s="292" t="n">
        <f aca="false">O318</f>
        <v>0</v>
      </c>
      <c r="AD318" s="293" t="n">
        <f aca="false">R318</f>
        <v>0</v>
      </c>
      <c r="AE318" s="293" t="n">
        <f aca="false">S318</f>
        <v>0</v>
      </c>
    </row>
    <row r="319" customFormat="false" ht="26.1" hidden="false" customHeight="true" outlineLevel="0" collapsed="false">
      <c r="A319" s="56" t="s">
        <v>155</v>
      </c>
      <c r="B319" s="294" t="s">
        <v>171</v>
      </c>
      <c r="C319" s="286" t="n">
        <v>41828</v>
      </c>
      <c r="D319" s="287" t="n">
        <f aca="false">FERMETURES!H321</f>
        <v>0</v>
      </c>
      <c r="E319" s="288"/>
      <c r="F319" s="289"/>
      <c r="G319" s="290"/>
      <c r="H319" s="36"/>
      <c r="I319" s="36"/>
      <c r="J319" s="288"/>
      <c r="K319" s="289"/>
      <c r="L319" s="290"/>
      <c r="M319" s="36"/>
      <c r="N319" s="36"/>
      <c r="O319" s="288"/>
      <c r="P319" s="289"/>
      <c r="Q319" s="290"/>
      <c r="R319" s="36"/>
      <c r="S319" s="36"/>
      <c r="U319" s="286" t="n">
        <f aca="false">C319</f>
        <v>41828</v>
      </c>
      <c r="V319" s="291" t="n">
        <f aca="false">D319</f>
        <v>0</v>
      </c>
      <c r="W319" s="292" t="n">
        <f aca="false">E319</f>
        <v>0</v>
      </c>
      <c r="X319" s="293" t="n">
        <f aca="false">H319</f>
        <v>0</v>
      </c>
      <c r="Y319" s="293" t="n">
        <f aca="false">I319</f>
        <v>0</v>
      </c>
      <c r="Z319" s="292" t="n">
        <f aca="false">J319</f>
        <v>0</v>
      </c>
      <c r="AA319" s="293" t="n">
        <f aca="false">M319</f>
        <v>0</v>
      </c>
      <c r="AB319" s="293" t="n">
        <f aca="false">N319</f>
        <v>0</v>
      </c>
      <c r="AC319" s="292" t="n">
        <f aca="false">O319</f>
        <v>0</v>
      </c>
      <c r="AD319" s="293" t="n">
        <f aca="false">R319</f>
        <v>0</v>
      </c>
      <c r="AE319" s="293" t="n">
        <f aca="false">S319</f>
        <v>0</v>
      </c>
    </row>
    <row r="320" customFormat="false" ht="26.1" hidden="false" customHeight="true" outlineLevel="0" collapsed="false">
      <c r="A320" s="56" t="s">
        <v>155</v>
      </c>
      <c r="B320" s="294" t="s">
        <v>172</v>
      </c>
      <c r="C320" s="286" t="n">
        <v>41829</v>
      </c>
      <c r="D320" s="287" t="n">
        <f aca="false">FERMETURES!H322</f>
        <v>0</v>
      </c>
      <c r="E320" s="288"/>
      <c r="F320" s="289"/>
      <c r="G320" s="290"/>
      <c r="H320" s="36"/>
      <c r="I320" s="36"/>
      <c r="J320" s="288"/>
      <c r="K320" s="289"/>
      <c r="L320" s="290"/>
      <c r="M320" s="36"/>
      <c r="N320" s="36"/>
      <c r="O320" s="288"/>
      <c r="P320" s="289"/>
      <c r="Q320" s="290"/>
      <c r="R320" s="36"/>
      <c r="S320" s="36"/>
      <c r="U320" s="286" t="n">
        <f aca="false">C320</f>
        <v>41829</v>
      </c>
      <c r="V320" s="291" t="n">
        <f aca="false">D320</f>
        <v>0</v>
      </c>
      <c r="W320" s="292" t="n">
        <f aca="false">E320</f>
        <v>0</v>
      </c>
      <c r="X320" s="293" t="n">
        <f aca="false">H320</f>
        <v>0</v>
      </c>
      <c r="Y320" s="293" t="n">
        <f aca="false">I320</f>
        <v>0</v>
      </c>
      <c r="Z320" s="292" t="n">
        <f aca="false">J320</f>
        <v>0</v>
      </c>
      <c r="AA320" s="293" t="n">
        <f aca="false">M320</f>
        <v>0</v>
      </c>
      <c r="AB320" s="293" t="n">
        <f aca="false">N320</f>
        <v>0</v>
      </c>
      <c r="AC320" s="292" t="n">
        <f aca="false">O320</f>
        <v>0</v>
      </c>
      <c r="AD320" s="293" t="n">
        <f aca="false">R320</f>
        <v>0</v>
      </c>
      <c r="AE320" s="293" t="n">
        <f aca="false">S320</f>
        <v>0</v>
      </c>
    </row>
    <row r="321" customFormat="false" ht="26.1" hidden="false" customHeight="true" outlineLevel="0" collapsed="false">
      <c r="A321" s="56" t="s">
        <v>155</v>
      </c>
      <c r="B321" s="294" t="s">
        <v>173</v>
      </c>
      <c r="C321" s="286" t="n">
        <v>41830</v>
      </c>
      <c r="D321" s="287" t="n">
        <f aca="false">FERMETURES!H323</f>
        <v>0</v>
      </c>
      <c r="E321" s="288"/>
      <c r="F321" s="289"/>
      <c r="G321" s="290"/>
      <c r="H321" s="36"/>
      <c r="I321" s="36"/>
      <c r="J321" s="288"/>
      <c r="K321" s="289"/>
      <c r="L321" s="290"/>
      <c r="M321" s="36"/>
      <c r="N321" s="36"/>
      <c r="O321" s="288"/>
      <c r="P321" s="289"/>
      <c r="Q321" s="290"/>
      <c r="R321" s="36"/>
      <c r="S321" s="36"/>
      <c r="U321" s="286" t="n">
        <f aca="false">C321</f>
        <v>41830</v>
      </c>
      <c r="V321" s="291" t="n">
        <f aca="false">D321</f>
        <v>0</v>
      </c>
      <c r="W321" s="292" t="n">
        <f aca="false">E321</f>
        <v>0</v>
      </c>
      <c r="X321" s="293" t="n">
        <f aca="false">H321</f>
        <v>0</v>
      </c>
      <c r="Y321" s="293" t="n">
        <f aca="false">I321</f>
        <v>0</v>
      </c>
      <c r="Z321" s="292" t="n">
        <f aca="false">J321</f>
        <v>0</v>
      </c>
      <c r="AA321" s="293" t="n">
        <f aca="false">M321</f>
        <v>0</v>
      </c>
      <c r="AB321" s="293" t="n">
        <f aca="false">N321</f>
        <v>0</v>
      </c>
      <c r="AC321" s="292" t="n">
        <f aca="false">O321</f>
        <v>0</v>
      </c>
      <c r="AD321" s="293" t="n">
        <f aca="false">R321</f>
        <v>0</v>
      </c>
      <c r="AE321" s="293" t="n">
        <f aca="false">S321</f>
        <v>0</v>
      </c>
    </row>
    <row r="322" customFormat="false" ht="26.1" hidden="false" customHeight="true" outlineLevel="0" collapsed="false">
      <c r="A322" s="56" t="s">
        <v>155</v>
      </c>
      <c r="B322" s="294" t="s">
        <v>174</v>
      </c>
      <c r="C322" s="286" t="n">
        <v>41831</v>
      </c>
      <c r="D322" s="287" t="n">
        <f aca="false">FERMETURES!H324</f>
        <v>0</v>
      </c>
      <c r="E322" s="288"/>
      <c r="F322" s="289"/>
      <c r="G322" s="290"/>
      <c r="H322" s="36"/>
      <c r="I322" s="36"/>
      <c r="J322" s="288"/>
      <c r="K322" s="289"/>
      <c r="L322" s="290"/>
      <c r="M322" s="36"/>
      <c r="N322" s="36"/>
      <c r="O322" s="288"/>
      <c r="P322" s="289"/>
      <c r="Q322" s="290"/>
      <c r="R322" s="36"/>
      <c r="S322" s="36"/>
      <c r="U322" s="286" t="n">
        <f aca="false">C322</f>
        <v>41831</v>
      </c>
      <c r="V322" s="291" t="n">
        <f aca="false">D322</f>
        <v>0</v>
      </c>
      <c r="W322" s="292" t="n">
        <f aca="false">E322</f>
        <v>0</v>
      </c>
      <c r="X322" s="293" t="n">
        <f aca="false">H322</f>
        <v>0</v>
      </c>
      <c r="Y322" s="293" t="n">
        <f aca="false">I322</f>
        <v>0</v>
      </c>
      <c r="Z322" s="292" t="n">
        <f aca="false">J322</f>
        <v>0</v>
      </c>
      <c r="AA322" s="293" t="n">
        <f aca="false">M322</f>
        <v>0</v>
      </c>
      <c r="AB322" s="293" t="n">
        <f aca="false">N322</f>
        <v>0</v>
      </c>
      <c r="AC322" s="292" t="n">
        <f aca="false">O322</f>
        <v>0</v>
      </c>
      <c r="AD322" s="293" t="n">
        <f aca="false">R322</f>
        <v>0</v>
      </c>
      <c r="AE322" s="293" t="n">
        <f aca="false">S322</f>
        <v>0</v>
      </c>
    </row>
    <row r="323" customFormat="false" ht="26.1" hidden="false" customHeight="true" outlineLevel="0" collapsed="false">
      <c r="A323" s="63" t="s">
        <v>157</v>
      </c>
      <c r="B323" s="294" t="s">
        <v>175</v>
      </c>
      <c r="C323" s="286" t="n">
        <v>41832</v>
      </c>
      <c r="D323" s="287" t="n">
        <f aca="false">FERMETURES!H325</f>
        <v>0</v>
      </c>
      <c r="E323" s="288"/>
      <c r="F323" s="289"/>
      <c r="G323" s="290"/>
      <c r="H323" s="36"/>
      <c r="I323" s="36"/>
      <c r="J323" s="288"/>
      <c r="K323" s="289"/>
      <c r="L323" s="290"/>
      <c r="M323" s="36"/>
      <c r="N323" s="36"/>
      <c r="O323" s="288"/>
      <c r="P323" s="289"/>
      <c r="Q323" s="290"/>
      <c r="R323" s="36"/>
      <c r="S323" s="36"/>
      <c r="U323" s="286" t="n">
        <f aca="false">C323</f>
        <v>41832</v>
      </c>
      <c r="V323" s="291" t="n">
        <f aca="false">D323</f>
        <v>0</v>
      </c>
      <c r="W323" s="292" t="n">
        <f aca="false">E323</f>
        <v>0</v>
      </c>
      <c r="X323" s="293" t="n">
        <f aca="false">H323</f>
        <v>0</v>
      </c>
      <c r="Y323" s="293" t="n">
        <f aca="false">I323</f>
        <v>0</v>
      </c>
      <c r="Z323" s="292" t="n">
        <f aca="false">J323</f>
        <v>0</v>
      </c>
      <c r="AA323" s="293" t="n">
        <f aca="false">M323</f>
        <v>0</v>
      </c>
      <c r="AB323" s="293" t="n">
        <f aca="false">N323</f>
        <v>0</v>
      </c>
      <c r="AC323" s="292" t="n">
        <f aca="false">O323</f>
        <v>0</v>
      </c>
      <c r="AD323" s="293" t="n">
        <f aca="false">R323</f>
        <v>0</v>
      </c>
      <c r="AE323" s="293" t="n">
        <f aca="false">S323</f>
        <v>0</v>
      </c>
    </row>
    <row r="324" customFormat="false" ht="26.1" hidden="false" customHeight="true" outlineLevel="0" collapsed="false">
      <c r="A324" s="63" t="s">
        <v>157</v>
      </c>
      <c r="B324" s="294" t="s">
        <v>169</v>
      </c>
      <c r="C324" s="286" t="n">
        <v>41833</v>
      </c>
      <c r="D324" s="287" t="n">
        <f aca="false">FERMETURES!H326</f>
        <v>0</v>
      </c>
      <c r="E324" s="288"/>
      <c r="F324" s="289"/>
      <c r="G324" s="290"/>
      <c r="H324" s="36"/>
      <c r="I324" s="36"/>
      <c r="J324" s="288"/>
      <c r="K324" s="289"/>
      <c r="L324" s="290"/>
      <c r="M324" s="36"/>
      <c r="N324" s="36"/>
      <c r="O324" s="288"/>
      <c r="P324" s="289"/>
      <c r="Q324" s="290"/>
      <c r="R324" s="36"/>
      <c r="S324" s="36"/>
      <c r="U324" s="286" t="n">
        <f aca="false">C324</f>
        <v>41833</v>
      </c>
      <c r="V324" s="291" t="n">
        <f aca="false">D324</f>
        <v>0</v>
      </c>
      <c r="W324" s="292" t="n">
        <f aca="false">E324</f>
        <v>0</v>
      </c>
      <c r="X324" s="293" t="n">
        <f aca="false">H324</f>
        <v>0</v>
      </c>
      <c r="Y324" s="293" t="n">
        <f aca="false">I324</f>
        <v>0</v>
      </c>
      <c r="Z324" s="292" t="n">
        <f aca="false">J324</f>
        <v>0</v>
      </c>
      <c r="AA324" s="293" t="n">
        <f aca="false">M324</f>
        <v>0</v>
      </c>
      <c r="AB324" s="293" t="n">
        <f aca="false">N324</f>
        <v>0</v>
      </c>
      <c r="AC324" s="292" t="n">
        <f aca="false">O324</f>
        <v>0</v>
      </c>
      <c r="AD324" s="293" t="n">
        <f aca="false">R324</f>
        <v>0</v>
      </c>
      <c r="AE324" s="293" t="n">
        <f aca="false">S324</f>
        <v>0</v>
      </c>
    </row>
    <row r="325" customFormat="false" ht="26.1" hidden="false" customHeight="true" outlineLevel="0" collapsed="false">
      <c r="A325" s="167" t="s">
        <v>161</v>
      </c>
      <c r="B325" s="294" t="s">
        <v>170</v>
      </c>
      <c r="C325" s="286" t="n">
        <v>41834</v>
      </c>
      <c r="D325" s="287" t="str">
        <f aca="false">FERMETURES!H327</f>
        <v>JF</v>
      </c>
      <c r="E325" s="288"/>
      <c r="F325" s="289"/>
      <c r="G325" s="290"/>
      <c r="H325" s="36"/>
      <c r="I325" s="36"/>
      <c r="J325" s="288"/>
      <c r="K325" s="289"/>
      <c r="L325" s="290"/>
      <c r="M325" s="36"/>
      <c r="N325" s="36"/>
      <c r="O325" s="288"/>
      <c r="P325" s="289"/>
      <c r="Q325" s="290"/>
      <c r="R325" s="36"/>
      <c r="S325" s="36"/>
      <c r="U325" s="286" t="n">
        <f aca="false">C325</f>
        <v>41834</v>
      </c>
      <c r="V325" s="291" t="str">
        <f aca="false">D325</f>
        <v>JF</v>
      </c>
      <c r="W325" s="292" t="n">
        <f aca="false">E325</f>
        <v>0</v>
      </c>
      <c r="X325" s="293" t="n">
        <f aca="false">H325</f>
        <v>0</v>
      </c>
      <c r="Y325" s="293" t="n">
        <f aca="false">I325</f>
        <v>0</v>
      </c>
      <c r="Z325" s="292" t="n">
        <f aca="false">J325</f>
        <v>0</v>
      </c>
      <c r="AA325" s="293" t="n">
        <f aca="false">M325</f>
        <v>0</v>
      </c>
      <c r="AB325" s="293" t="n">
        <f aca="false">N325</f>
        <v>0</v>
      </c>
      <c r="AC325" s="292" t="n">
        <f aca="false">O325</f>
        <v>0</v>
      </c>
      <c r="AD325" s="293" t="n">
        <f aca="false">R325</f>
        <v>0</v>
      </c>
      <c r="AE325" s="293" t="n">
        <f aca="false">S325</f>
        <v>0</v>
      </c>
    </row>
    <row r="326" customFormat="false" ht="26.1" hidden="false" customHeight="true" outlineLevel="0" collapsed="false">
      <c r="A326" s="63" t="s">
        <v>157</v>
      </c>
      <c r="B326" s="294" t="s">
        <v>171</v>
      </c>
      <c r="C326" s="286" t="n">
        <v>41835</v>
      </c>
      <c r="D326" s="287" t="n">
        <f aca="false">FERMETURES!H328</f>
        <v>0</v>
      </c>
      <c r="E326" s="288"/>
      <c r="F326" s="289"/>
      <c r="G326" s="290"/>
      <c r="H326" s="36"/>
      <c r="I326" s="36"/>
      <c r="J326" s="288"/>
      <c r="K326" s="289"/>
      <c r="L326" s="290"/>
      <c r="M326" s="36"/>
      <c r="N326" s="36"/>
      <c r="O326" s="288"/>
      <c r="P326" s="289"/>
      <c r="Q326" s="290"/>
      <c r="R326" s="36"/>
      <c r="S326" s="36"/>
      <c r="U326" s="286" t="n">
        <f aca="false">C326</f>
        <v>41835</v>
      </c>
      <c r="V326" s="291" t="n">
        <f aca="false">D326</f>
        <v>0</v>
      </c>
      <c r="W326" s="292" t="n">
        <f aca="false">E326</f>
        <v>0</v>
      </c>
      <c r="X326" s="293" t="n">
        <f aca="false">H326</f>
        <v>0</v>
      </c>
      <c r="Y326" s="293" t="n">
        <f aca="false">I326</f>
        <v>0</v>
      </c>
      <c r="Z326" s="292" t="n">
        <f aca="false">J326</f>
        <v>0</v>
      </c>
      <c r="AA326" s="293" t="n">
        <f aca="false">M326</f>
        <v>0</v>
      </c>
      <c r="AB326" s="293" t="n">
        <f aca="false">N326</f>
        <v>0</v>
      </c>
      <c r="AC326" s="292" t="n">
        <f aca="false">O326</f>
        <v>0</v>
      </c>
      <c r="AD326" s="293" t="n">
        <f aca="false">R326</f>
        <v>0</v>
      </c>
      <c r="AE326" s="293" t="n">
        <f aca="false">S326</f>
        <v>0</v>
      </c>
    </row>
    <row r="327" customFormat="false" ht="26.1" hidden="false" customHeight="true" outlineLevel="0" collapsed="false">
      <c r="A327" s="63" t="s">
        <v>157</v>
      </c>
      <c r="B327" s="294" t="s">
        <v>172</v>
      </c>
      <c r="C327" s="286" t="n">
        <v>41836</v>
      </c>
      <c r="D327" s="287" t="n">
        <f aca="false">FERMETURES!H329</f>
        <v>0</v>
      </c>
      <c r="E327" s="288"/>
      <c r="F327" s="289"/>
      <c r="G327" s="290"/>
      <c r="H327" s="36"/>
      <c r="I327" s="36"/>
      <c r="J327" s="288"/>
      <c r="K327" s="289"/>
      <c r="L327" s="290"/>
      <c r="M327" s="36"/>
      <c r="N327" s="36"/>
      <c r="O327" s="288"/>
      <c r="P327" s="289"/>
      <c r="Q327" s="290"/>
      <c r="R327" s="36"/>
      <c r="S327" s="36"/>
      <c r="U327" s="286" t="n">
        <f aca="false">C327</f>
        <v>41836</v>
      </c>
      <c r="V327" s="291" t="n">
        <f aca="false">D327</f>
        <v>0</v>
      </c>
      <c r="W327" s="292" t="n">
        <f aca="false">E327</f>
        <v>0</v>
      </c>
      <c r="X327" s="293" t="n">
        <f aca="false">H327</f>
        <v>0</v>
      </c>
      <c r="Y327" s="293" t="n">
        <f aca="false">I327</f>
        <v>0</v>
      </c>
      <c r="Z327" s="292" t="n">
        <f aca="false">J327</f>
        <v>0</v>
      </c>
      <c r="AA327" s="293" t="n">
        <f aca="false">M327</f>
        <v>0</v>
      </c>
      <c r="AB327" s="293" t="n">
        <f aca="false">N327</f>
        <v>0</v>
      </c>
      <c r="AC327" s="292" t="n">
        <f aca="false">O327</f>
        <v>0</v>
      </c>
      <c r="AD327" s="293" t="n">
        <f aca="false">R327</f>
        <v>0</v>
      </c>
      <c r="AE327" s="293" t="n">
        <f aca="false">S327</f>
        <v>0</v>
      </c>
    </row>
    <row r="328" customFormat="false" ht="26.1" hidden="false" customHeight="true" outlineLevel="0" collapsed="false">
      <c r="A328" s="63" t="s">
        <v>157</v>
      </c>
      <c r="B328" s="294" t="s">
        <v>173</v>
      </c>
      <c r="C328" s="286" t="n">
        <v>41837</v>
      </c>
      <c r="D328" s="287" t="n">
        <f aca="false">FERMETURES!H330</f>
        <v>0</v>
      </c>
      <c r="E328" s="288"/>
      <c r="F328" s="289"/>
      <c r="G328" s="290"/>
      <c r="H328" s="36"/>
      <c r="I328" s="36"/>
      <c r="J328" s="288"/>
      <c r="K328" s="289"/>
      <c r="L328" s="290"/>
      <c r="M328" s="36"/>
      <c r="N328" s="36"/>
      <c r="O328" s="288"/>
      <c r="P328" s="289"/>
      <c r="Q328" s="290"/>
      <c r="R328" s="36"/>
      <c r="S328" s="36"/>
      <c r="U328" s="286" t="n">
        <f aca="false">C328</f>
        <v>41837</v>
      </c>
      <c r="V328" s="291" t="n">
        <f aca="false">D328</f>
        <v>0</v>
      </c>
      <c r="W328" s="292" t="n">
        <f aca="false">E328</f>
        <v>0</v>
      </c>
      <c r="X328" s="293" t="n">
        <f aca="false">H328</f>
        <v>0</v>
      </c>
      <c r="Y328" s="293" t="n">
        <f aca="false">I328</f>
        <v>0</v>
      </c>
      <c r="Z328" s="292" t="n">
        <f aca="false">J328</f>
        <v>0</v>
      </c>
      <c r="AA328" s="293" t="n">
        <f aca="false">M328</f>
        <v>0</v>
      </c>
      <c r="AB328" s="293" t="n">
        <f aca="false">N328</f>
        <v>0</v>
      </c>
      <c r="AC328" s="292" t="n">
        <f aca="false">O328</f>
        <v>0</v>
      </c>
      <c r="AD328" s="293" t="n">
        <f aca="false">R328</f>
        <v>0</v>
      </c>
      <c r="AE328" s="293" t="n">
        <f aca="false">S328</f>
        <v>0</v>
      </c>
    </row>
    <row r="329" customFormat="false" ht="26.1" hidden="false" customHeight="true" outlineLevel="0" collapsed="false">
      <c r="A329" s="63" t="s">
        <v>157</v>
      </c>
      <c r="B329" s="294" t="s">
        <v>174</v>
      </c>
      <c r="C329" s="286" t="n">
        <v>41838</v>
      </c>
      <c r="D329" s="287" t="n">
        <f aca="false">FERMETURES!H331</f>
        <v>0</v>
      </c>
      <c r="E329" s="288"/>
      <c r="F329" s="289"/>
      <c r="G329" s="290"/>
      <c r="H329" s="36"/>
      <c r="I329" s="36"/>
      <c r="J329" s="288"/>
      <c r="K329" s="289"/>
      <c r="L329" s="290"/>
      <c r="M329" s="36"/>
      <c r="N329" s="36"/>
      <c r="O329" s="288"/>
      <c r="P329" s="289"/>
      <c r="Q329" s="290"/>
      <c r="R329" s="36"/>
      <c r="S329" s="36"/>
      <c r="U329" s="286" t="n">
        <f aca="false">C329</f>
        <v>41838</v>
      </c>
      <c r="V329" s="291" t="n">
        <f aca="false">D329</f>
        <v>0</v>
      </c>
      <c r="W329" s="292" t="n">
        <f aca="false">E329</f>
        <v>0</v>
      </c>
      <c r="X329" s="293" t="n">
        <f aca="false">H329</f>
        <v>0</v>
      </c>
      <c r="Y329" s="293" t="n">
        <f aca="false">I329</f>
        <v>0</v>
      </c>
      <c r="Z329" s="292" t="n">
        <f aca="false">J329</f>
        <v>0</v>
      </c>
      <c r="AA329" s="293" t="n">
        <f aca="false">M329</f>
        <v>0</v>
      </c>
      <c r="AB329" s="293" t="n">
        <f aca="false">N329</f>
        <v>0</v>
      </c>
      <c r="AC329" s="292" t="n">
        <f aca="false">O329</f>
        <v>0</v>
      </c>
      <c r="AD329" s="293" t="n">
        <f aca="false">R329</f>
        <v>0</v>
      </c>
      <c r="AE329" s="293" t="n">
        <f aca="false">S329</f>
        <v>0</v>
      </c>
    </row>
    <row r="330" customFormat="false" ht="26.1" hidden="false" customHeight="true" outlineLevel="0" collapsed="false">
      <c r="A330" s="63" t="s">
        <v>157</v>
      </c>
      <c r="B330" s="294" t="s">
        <v>175</v>
      </c>
      <c r="C330" s="286" t="n">
        <v>41839</v>
      </c>
      <c r="D330" s="287" t="n">
        <f aca="false">FERMETURES!H332</f>
        <v>0</v>
      </c>
      <c r="E330" s="288"/>
      <c r="F330" s="289"/>
      <c r="G330" s="290"/>
      <c r="H330" s="36"/>
      <c r="I330" s="36"/>
      <c r="J330" s="288"/>
      <c r="K330" s="289"/>
      <c r="L330" s="290"/>
      <c r="M330" s="36"/>
      <c r="N330" s="36"/>
      <c r="O330" s="288"/>
      <c r="P330" s="289"/>
      <c r="Q330" s="290"/>
      <c r="R330" s="36"/>
      <c r="S330" s="36"/>
      <c r="U330" s="286" t="n">
        <f aca="false">C330</f>
        <v>41839</v>
      </c>
      <c r="V330" s="291" t="n">
        <f aca="false">D330</f>
        <v>0</v>
      </c>
      <c r="W330" s="292" t="n">
        <f aca="false">E330</f>
        <v>0</v>
      </c>
      <c r="X330" s="293" t="n">
        <f aca="false">H330</f>
        <v>0</v>
      </c>
      <c r="Y330" s="293" t="n">
        <f aca="false">I330</f>
        <v>0</v>
      </c>
      <c r="Z330" s="292" t="n">
        <f aca="false">J330</f>
        <v>0</v>
      </c>
      <c r="AA330" s="293" t="n">
        <f aca="false">M330</f>
        <v>0</v>
      </c>
      <c r="AB330" s="293" t="n">
        <f aca="false">N330</f>
        <v>0</v>
      </c>
      <c r="AC330" s="292" t="n">
        <f aca="false">O330</f>
        <v>0</v>
      </c>
      <c r="AD330" s="293" t="n">
        <f aca="false">R330</f>
        <v>0</v>
      </c>
      <c r="AE330" s="293" t="n">
        <f aca="false">S330</f>
        <v>0</v>
      </c>
    </row>
    <row r="331" customFormat="false" ht="26.1" hidden="false" customHeight="true" outlineLevel="0" collapsed="false">
      <c r="A331" s="63" t="s">
        <v>157</v>
      </c>
      <c r="B331" s="294" t="s">
        <v>169</v>
      </c>
      <c r="C331" s="286" t="n">
        <v>41840</v>
      </c>
      <c r="D331" s="287" t="n">
        <f aca="false">FERMETURES!H333</f>
        <v>0</v>
      </c>
      <c r="E331" s="288"/>
      <c r="F331" s="289"/>
      <c r="G331" s="290"/>
      <c r="H331" s="36"/>
      <c r="I331" s="36"/>
      <c r="J331" s="288"/>
      <c r="K331" s="289"/>
      <c r="L331" s="290"/>
      <c r="M331" s="36"/>
      <c r="N331" s="36"/>
      <c r="O331" s="288"/>
      <c r="P331" s="289"/>
      <c r="Q331" s="290"/>
      <c r="R331" s="36"/>
      <c r="S331" s="36"/>
      <c r="U331" s="286" t="n">
        <f aca="false">C331</f>
        <v>41840</v>
      </c>
      <c r="V331" s="291" t="n">
        <f aca="false">D331</f>
        <v>0</v>
      </c>
      <c r="W331" s="292" t="n">
        <f aca="false">E331</f>
        <v>0</v>
      </c>
      <c r="X331" s="293" t="n">
        <f aca="false">H331</f>
        <v>0</v>
      </c>
      <c r="Y331" s="293" t="n">
        <f aca="false">I331</f>
        <v>0</v>
      </c>
      <c r="Z331" s="292" t="n">
        <f aca="false">J331</f>
        <v>0</v>
      </c>
      <c r="AA331" s="293" t="n">
        <f aca="false">M331</f>
        <v>0</v>
      </c>
      <c r="AB331" s="293" t="n">
        <f aca="false">N331</f>
        <v>0</v>
      </c>
      <c r="AC331" s="292" t="n">
        <f aca="false">O331</f>
        <v>0</v>
      </c>
      <c r="AD331" s="293" t="n">
        <f aca="false">R331</f>
        <v>0</v>
      </c>
      <c r="AE331" s="293" t="n">
        <f aca="false">S331</f>
        <v>0</v>
      </c>
    </row>
    <row r="332" customFormat="false" ht="26.1" hidden="false" customHeight="true" outlineLevel="0" collapsed="false">
      <c r="A332" s="63" t="s">
        <v>157</v>
      </c>
      <c r="B332" s="294" t="s">
        <v>170</v>
      </c>
      <c r="C332" s="286" t="n">
        <v>41841</v>
      </c>
      <c r="D332" s="287" t="n">
        <f aca="false">FERMETURES!H334</f>
        <v>0</v>
      </c>
      <c r="E332" s="288"/>
      <c r="F332" s="289"/>
      <c r="G332" s="290"/>
      <c r="H332" s="36"/>
      <c r="I332" s="36"/>
      <c r="J332" s="288"/>
      <c r="K332" s="289"/>
      <c r="L332" s="290"/>
      <c r="M332" s="36"/>
      <c r="N332" s="36"/>
      <c r="O332" s="288"/>
      <c r="P332" s="289"/>
      <c r="Q332" s="290"/>
      <c r="R332" s="36"/>
      <c r="S332" s="36"/>
      <c r="U332" s="286" t="n">
        <f aca="false">C332</f>
        <v>41841</v>
      </c>
      <c r="V332" s="291" t="n">
        <f aca="false">D332</f>
        <v>0</v>
      </c>
      <c r="W332" s="292" t="n">
        <f aca="false">E332</f>
        <v>0</v>
      </c>
      <c r="X332" s="293" t="n">
        <f aca="false">H332</f>
        <v>0</v>
      </c>
      <c r="Y332" s="293" t="n">
        <f aca="false">I332</f>
        <v>0</v>
      </c>
      <c r="Z332" s="292" t="n">
        <f aca="false">J332</f>
        <v>0</v>
      </c>
      <c r="AA332" s="293" t="n">
        <f aca="false">M332</f>
        <v>0</v>
      </c>
      <c r="AB332" s="293" t="n">
        <f aca="false">N332</f>
        <v>0</v>
      </c>
      <c r="AC332" s="292" t="n">
        <f aca="false">O332</f>
        <v>0</v>
      </c>
      <c r="AD332" s="293" t="n">
        <f aca="false">R332</f>
        <v>0</v>
      </c>
      <c r="AE332" s="293" t="n">
        <f aca="false">S332</f>
        <v>0</v>
      </c>
    </row>
    <row r="333" customFormat="false" ht="26.1" hidden="false" customHeight="true" outlineLevel="0" collapsed="false">
      <c r="A333" s="63" t="s">
        <v>157</v>
      </c>
      <c r="B333" s="294" t="s">
        <v>171</v>
      </c>
      <c r="C333" s="286" t="n">
        <v>41842</v>
      </c>
      <c r="D333" s="287" t="n">
        <f aca="false">FERMETURES!H335</f>
        <v>0</v>
      </c>
      <c r="E333" s="288"/>
      <c r="F333" s="289"/>
      <c r="G333" s="290"/>
      <c r="H333" s="36"/>
      <c r="I333" s="36"/>
      <c r="J333" s="288"/>
      <c r="K333" s="289"/>
      <c r="L333" s="290"/>
      <c r="M333" s="36"/>
      <c r="N333" s="36"/>
      <c r="O333" s="288"/>
      <c r="P333" s="289"/>
      <c r="Q333" s="290"/>
      <c r="R333" s="36"/>
      <c r="S333" s="36"/>
      <c r="U333" s="286" t="n">
        <f aca="false">C333</f>
        <v>41842</v>
      </c>
      <c r="V333" s="291" t="n">
        <f aca="false">D333</f>
        <v>0</v>
      </c>
      <c r="W333" s="292" t="n">
        <f aca="false">E333</f>
        <v>0</v>
      </c>
      <c r="X333" s="293" t="n">
        <f aca="false">H333</f>
        <v>0</v>
      </c>
      <c r="Y333" s="293" t="n">
        <f aca="false">I333</f>
        <v>0</v>
      </c>
      <c r="Z333" s="292" t="n">
        <f aca="false">J333</f>
        <v>0</v>
      </c>
      <c r="AA333" s="293" t="n">
        <f aca="false">M333</f>
        <v>0</v>
      </c>
      <c r="AB333" s="293" t="n">
        <f aca="false">N333</f>
        <v>0</v>
      </c>
      <c r="AC333" s="292" t="n">
        <f aca="false">O333</f>
        <v>0</v>
      </c>
      <c r="AD333" s="293" t="n">
        <f aca="false">R333</f>
        <v>0</v>
      </c>
      <c r="AE333" s="293" t="n">
        <f aca="false">S333</f>
        <v>0</v>
      </c>
    </row>
    <row r="334" customFormat="false" ht="26.1" hidden="false" customHeight="true" outlineLevel="0" collapsed="false">
      <c r="A334" s="63" t="s">
        <v>157</v>
      </c>
      <c r="B334" s="294" t="s">
        <v>172</v>
      </c>
      <c r="C334" s="286" t="n">
        <v>41843</v>
      </c>
      <c r="D334" s="287" t="n">
        <f aca="false">FERMETURES!H336</f>
        <v>0</v>
      </c>
      <c r="E334" s="288"/>
      <c r="F334" s="289"/>
      <c r="G334" s="290"/>
      <c r="H334" s="36"/>
      <c r="I334" s="36"/>
      <c r="J334" s="288"/>
      <c r="K334" s="289"/>
      <c r="L334" s="290"/>
      <c r="M334" s="36"/>
      <c r="N334" s="36"/>
      <c r="O334" s="288"/>
      <c r="P334" s="289"/>
      <c r="Q334" s="290"/>
      <c r="R334" s="36"/>
      <c r="S334" s="36"/>
      <c r="U334" s="286" t="n">
        <f aca="false">C334</f>
        <v>41843</v>
      </c>
      <c r="V334" s="291" t="n">
        <f aca="false">D334</f>
        <v>0</v>
      </c>
      <c r="W334" s="292" t="n">
        <f aca="false">E334</f>
        <v>0</v>
      </c>
      <c r="X334" s="293" t="n">
        <f aca="false">H334</f>
        <v>0</v>
      </c>
      <c r="Y334" s="293" t="n">
        <f aca="false">I334</f>
        <v>0</v>
      </c>
      <c r="Z334" s="292" t="n">
        <f aca="false">J334</f>
        <v>0</v>
      </c>
      <c r="AA334" s="293" t="n">
        <f aca="false">M334</f>
        <v>0</v>
      </c>
      <c r="AB334" s="293" t="n">
        <f aca="false">N334</f>
        <v>0</v>
      </c>
      <c r="AC334" s="292" t="n">
        <f aca="false">O334</f>
        <v>0</v>
      </c>
      <c r="AD334" s="293" t="n">
        <f aca="false">R334</f>
        <v>0</v>
      </c>
      <c r="AE334" s="293" t="n">
        <f aca="false">S334</f>
        <v>0</v>
      </c>
    </row>
    <row r="335" customFormat="false" ht="26.1" hidden="false" customHeight="true" outlineLevel="0" collapsed="false">
      <c r="A335" s="63" t="s">
        <v>157</v>
      </c>
      <c r="B335" s="294" t="s">
        <v>173</v>
      </c>
      <c r="C335" s="286" t="n">
        <v>41844</v>
      </c>
      <c r="D335" s="287" t="n">
        <f aca="false">FERMETURES!H337</f>
        <v>0</v>
      </c>
      <c r="E335" s="288"/>
      <c r="F335" s="289"/>
      <c r="G335" s="290"/>
      <c r="H335" s="36"/>
      <c r="I335" s="36"/>
      <c r="J335" s="288"/>
      <c r="K335" s="289"/>
      <c r="L335" s="290"/>
      <c r="M335" s="36"/>
      <c r="N335" s="36"/>
      <c r="O335" s="288"/>
      <c r="P335" s="289"/>
      <c r="Q335" s="290"/>
      <c r="R335" s="36"/>
      <c r="S335" s="36"/>
      <c r="U335" s="286" t="n">
        <f aca="false">C335</f>
        <v>41844</v>
      </c>
      <c r="V335" s="291" t="n">
        <f aca="false">D335</f>
        <v>0</v>
      </c>
      <c r="W335" s="292" t="n">
        <f aca="false">E335</f>
        <v>0</v>
      </c>
      <c r="X335" s="293" t="n">
        <f aca="false">H335</f>
        <v>0</v>
      </c>
      <c r="Y335" s="293" t="n">
        <f aca="false">I335</f>
        <v>0</v>
      </c>
      <c r="Z335" s="292" t="n">
        <f aca="false">J335</f>
        <v>0</v>
      </c>
      <c r="AA335" s="293" t="n">
        <f aca="false">M335</f>
        <v>0</v>
      </c>
      <c r="AB335" s="293" t="n">
        <f aca="false">N335</f>
        <v>0</v>
      </c>
      <c r="AC335" s="292" t="n">
        <f aca="false">O335</f>
        <v>0</v>
      </c>
      <c r="AD335" s="293" t="n">
        <f aca="false">R335</f>
        <v>0</v>
      </c>
      <c r="AE335" s="293" t="n">
        <f aca="false">S335</f>
        <v>0</v>
      </c>
    </row>
    <row r="336" customFormat="false" ht="26.1" hidden="false" customHeight="true" outlineLevel="0" collapsed="false">
      <c r="A336" s="63" t="s">
        <v>157</v>
      </c>
      <c r="B336" s="294" t="s">
        <v>174</v>
      </c>
      <c r="C336" s="286" t="n">
        <v>41845</v>
      </c>
      <c r="D336" s="287" t="n">
        <f aca="false">FERMETURES!H338</f>
        <v>0</v>
      </c>
      <c r="E336" s="288"/>
      <c r="F336" s="289"/>
      <c r="G336" s="290"/>
      <c r="H336" s="36"/>
      <c r="I336" s="36"/>
      <c r="J336" s="288"/>
      <c r="K336" s="289"/>
      <c r="L336" s="290"/>
      <c r="M336" s="36"/>
      <c r="N336" s="36"/>
      <c r="O336" s="288"/>
      <c r="P336" s="289"/>
      <c r="Q336" s="290"/>
      <c r="R336" s="36"/>
      <c r="S336" s="36"/>
      <c r="U336" s="286" t="n">
        <f aca="false">C336</f>
        <v>41845</v>
      </c>
      <c r="V336" s="291" t="n">
        <f aca="false">D336</f>
        <v>0</v>
      </c>
      <c r="W336" s="292" t="n">
        <f aca="false">E336</f>
        <v>0</v>
      </c>
      <c r="X336" s="293" t="n">
        <f aca="false">H336</f>
        <v>0</v>
      </c>
      <c r="Y336" s="293" t="n">
        <f aca="false">I336</f>
        <v>0</v>
      </c>
      <c r="Z336" s="292" t="n">
        <f aca="false">J336</f>
        <v>0</v>
      </c>
      <c r="AA336" s="293" t="n">
        <f aca="false">M336</f>
        <v>0</v>
      </c>
      <c r="AB336" s="293" t="n">
        <f aca="false">N336</f>
        <v>0</v>
      </c>
      <c r="AC336" s="292" t="n">
        <f aca="false">O336</f>
        <v>0</v>
      </c>
      <c r="AD336" s="293" t="n">
        <f aca="false">R336</f>
        <v>0</v>
      </c>
      <c r="AE336" s="293" t="n">
        <f aca="false">S336</f>
        <v>0</v>
      </c>
    </row>
    <row r="337" customFormat="false" ht="26.1" hidden="false" customHeight="true" outlineLevel="0" collapsed="false">
      <c r="A337" s="63" t="s">
        <v>157</v>
      </c>
      <c r="B337" s="294" t="s">
        <v>175</v>
      </c>
      <c r="C337" s="286" t="n">
        <v>41846</v>
      </c>
      <c r="D337" s="287" t="n">
        <f aca="false">FERMETURES!H339</f>
        <v>0</v>
      </c>
      <c r="E337" s="288"/>
      <c r="F337" s="289"/>
      <c r="G337" s="290"/>
      <c r="H337" s="36"/>
      <c r="I337" s="36"/>
      <c r="J337" s="288"/>
      <c r="K337" s="289"/>
      <c r="L337" s="290"/>
      <c r="M337" s="36"/>
      <c r="N337" s="36"/>
      <c r="O337" s="288"/>
      <c r="P337" s="289"/>
      <c r="Q337" s="290"/>
      <c r="R337" s="36"/>
      <c r="S337" s="36"/>
      <c r="U337" s="286" t="n">
        <f aca="false">C337</f>
        <v>41846</v>
      </c>
      <c r="V337" s="291" t="n">
        <f aca="false">D337</f>
        <v>0</v>
      </c>
      <c r="W337" s="292" t="n">
        <f aca="false">E337</f>
        <v>0</v>
      </c>
      <c r="X337" s="293" t="n">
        <f aca="false">H337</f>
        <v>0</v>
      </c>
      <c r="Y337" s="293" t="n">
        <f aca="false">I337</f>
        <v>0</v>
      </c>
      <c r="Z337" s="292" t="n">
        <f aca="false">J337</f>
        <v>0</v>
      </c>
      <c r="AA337" s="293" t="n">
        <f aca="false">M337</f>
        <v>0</v>
      </c>
      <c r="AB337" s="293" t="n">
        <f aca="false">N337</f>
        <v>0</v>
      </c>
      <c r="AC337" s="292" t="n">
        <f aca="false">O337</f>
        <v>0</v>
      </c>
      <c r="AD337" s="293" t="n">
        <f aca="false">R337</f>
        <v>0</v>
      </c>
      <c r="AE337" s="293" t="n">
        <f aca="false">S337</f>
        <v>0</v>
      </c>
    </row>
    <row r="338" customFormat="false" ht="26.1" hidden="false" customHeight="true" outlineLevel="0" collapsed="false">
      <c r="A338" s="63" t="s">
        <v>157</v>
      </c>
      <c r="B338" s="294" t="s">
        <v>169</v>
      </c>
      <c r="C338" s="286" t="n">
        <v>41847</v>
      </c>
      <c r="D338" s="287" t="n">
        <f aca="false">FERMETURES!H340</f>
        <v>0</v>
      </c>
      <c r="E338" s="288"/>
      <c r="F338" s="289"/>
      <c r="G338" s="290"/>
      <c r="H338" s="36"/>
      <c r="I338" s="36"/>
      <c r="J338" s="288"/>
      <c r="K338" s="289"/>
      <c r="L338" s="290"/>
      <c r="M338" s="36"/>
      <c r="N338" s="36"/>
      <c r="O338" s="288"/>
      <c r="P338" s="289"/>
      <c r="Q338" s="290"/>
      <c r="R338" s="36"/>
      <c r="S338" s="36"/>
      <c r="U338" s="286" t="n">
        <f aca="false">C338</f>
        <v>41847</v>
      </c>
      <c r="V338" s="291" t="n">
        <f aca="false">D338</f>
        <v>0</v>
      </c>
      <c r="W338" s="292" t="n">
        <f aca="false">E338</f>
        <v>0</v>
      </c>
      <c r="X338" s="293" t="n">
        <f aca="false">H338</f>
        <v>0</v>
      </c>
      <c r="Y338" s="293" t="n">
        <f aca="false">I338</f>
        <v>0</v>
      </c>
      <c r="Z338" s="292" t="n">
        <f aca="false">J338</f>
        <v>0</v>
      </c>
      <c r="AA338" s="293" t="n">
        <f aca="false">M338</f>
        <v>0</v>
      </c>
      <c r="AB338" s="293" t="n">
        <f aca="false">N338</f>
        <v>0</v>
      </c>
      <c r="AC338" s="292" t="n">
        <f aca="false">O338</f>
        <v>0</v>
      </c>
      <c r="AD338" s="293" t="n">
        <f aca="false">R338</f>
        <v>0</v>
      </c>
      <c r="AE338" s="293" t="n">
        <f aca="false">S338</f>
        <v>0</v>
      </c>
    </row>
    <row r="339" customFormat="false" ht="26.1" hidden="false" customHeight="true" outlineLevel="0" collapsed="false">
      <c r="A339" s="63" t="s">
        <v>157</v>
      </c>
      <c r="B339" s="294" t="s">
        <v>170</v>
      </c>
      <c r="C339" s="286" t="n">
        <v>41848</v>
      </c>
      <c r="D339" s="287" t="n">
        <f aca="false">FERMETURES!H341</f>
        <v>0</v>
      </c>
      <c r="E339" s="288"/>
      <c r="F339" s="289"/>
      <c r="G339" s="290"/>
      <c r="H339" s="36"/>
      <c r="I339" s="36"/>
      <c r="J339" s="288"/>
      <c r="K339" s="289"/>
      <c r="L339" s="290"/>
      <c r="M339" s="36"/>
      <c r="N339" s="36"/>
      <c r="O339" s="288"/>
      <c r="P339" s="289"/>
      <c r="Q339" s="290"/>
      <c r="R339" s="36"/>
      <c r="S339" s="36"/>
      <c r="U339" s="286" t="n">
        <f aca="false">C339</f>
        <v>41848</v>
      </c>
      <c r="V339" s="291" t="n">
        <f aca="false">D339</f>
        <v>0</v>
      </c>
      <c r="W339" s="292" t="n">
        <f aca="false">E339</f>
        <v>0</v>
      </c>
      <c r="X339" s="293" t="n">
        <f aca="false">H339</f>
        <v>0</v>
      </c>
      <c r="Y339" s="293" t="n">
        <f aca="false">I339</f>
        <v>0</v>
      </c>
      <c r="Z339" s="292" t="n">
        <f aca="false">J339</f>
        <v>0</v>
      </c>
      <c r="AA339" s="293" t="n">
        <f aca="false">M339</f>
        <v>0</v>
      </c>
      <c r="AB339" s="293" t="n">
        <f aca="false">N339</f>
        <v>0</v>
      </c>
      <c r="AC339" s="292" t="n">
        <f aca="false">O339</f>
        <v>0</v>
      </c>
      <c r="AD339" s="293" t="n">
        <f aca="false">R339</f>
        <v>0</v>
      </c>
      <c r="AE339" s="293" t="n">
        <f aca="false">S339</f>
        <v>0</v>
      </c>
    </row>
    <row r="340" customFormat="false" ht="26.1" hidden="false" customHeight="true" outlineLevel="0" collapsed="false">
      <c r="A340" s="63" t="s">
        <v>157</v>
      </c>
      <c r="B340" s="294" t="s">
        <v>171</v>
      </c>
      <c r="C340" s="286" t="n">
        <v>41849</v>
      </c>
      <c r="D340" s="287" t="n">
        <f aca="false">FERMETURES!H342</f>
        <v>0</v>
      </c>
      <c r="E340" s="288"/>
      <c r="F340" s="289"/>
      <c r="G340" s="290"/>
      <c r="H340" s="36"/>
      <c r="I340" s="36"/>
      <c r="J340" s="288"/>
      <c r="K340" s="289"/>
      <c r="L340" s="290"/>
      <c r="M340" s="36"/>
      <c r="N340" s="36"/>
      <c r="O340" s="288"/>
      <c r="P340" s="289"/>
      <c r="Q340" s="290"/>
      <c r="R340" s="36"/>
      <c r="S340" s="36"/>
      <c r="U340" s="286" t="n">
        <f aca="false">C340</f>
        <v>41849</v>
      </c>
      <c r="V340" s="291" t="n">
        <f aca="false">D340</f>
        <v>0</v>
      </c>
      <c r="W340" s="292" t="n">
        <f aca="false">E340</f>
        <v>0</v>
      </c>
      <c r="X340" s="293" t="n">
        <f aca="false">H340</f>
        <v>0</v>
      </c>
      <c r="Y340" s="293" t="n">
        <f aca="false">I340</f>
        <v>0</v>
      </c>
      <c r="Z340" s="292" t="n">
        <f aca="false">J340</f>
        <v>0</v>
      </c>
      <c r="AA340" s="293" t="n">
        <f aca="false">M340</f>
        <v>0</v>
      </c>
      <c r="AB340" s="293" t="n">
        <f aca="false">N340</f>
        <v>0</v>
      </c>
      <c r="AC340" s="292" t="n">
        <f aca="false">O340</f>
        <v>0</v>
      </c>
      <c r="AD340" s="293" t="n">
        <f aca="false">R340</f>
        <v>0</v>
      </c>
      <c r="AE340" s="293" t="n">
        <f aca="false">S340</f>
        <v>0</v>
      </c>
    </row>
    <row r="341" customFormat="false" ht="26.1" hidden="false" customHeight="true" outlineLevel="0" collapsed="false">
      <c r="A341" s="63" t="s">
        <v>157</v>
      </c>
      <c r="B341" s="294" t="s">
        <v>172</v>
      </c>
      <c r="C341" s="286" t="n">
        <v>41850</v>
      </c>
      <c r="D341" s="287" t="n">
        <f aca="false">FERMETURES!H343</f>
        <v>0</v>
      </c>
      <c r="E341" s="288"/>
      <c r="F341" s="289"/>
      <c r="G341" s="290"/>
      <c r="H341" s="36"/>
      <c r="I341" s="36"/>
      <c r="J341" s="288"/>
      <c r="K341" s="289"/>
      <c r="L341" s="290"/>
      <c r="M341" s="36"/>
      <c r="N341" s="36"/>
      <c r="O341" s="288"/>
      <c r="P341" s="289"/>
      <c r="Q341" s="290"/>
      <c r="R341" s="36"/>
      <c r="S341" s="36"/>
      <c r="U341" s="286" t="n">
        <f aca="false">C341</f>
        <v>41850</v>
      </c>
      <c r="V341" s="291" t="n">
        <f aca="false">D341</f>
        <v>0</v>
      </c>
      <c r="W341" s="292" t="n">
        <f aca="false">E341</f>
        <v>0</v>
      </c>
      <c r="X341" s="293" t="n">
        <f aca="false">H341</f>
        <v>0</v>
      </c>
      <c r="Y341" s="293" t="n">
        <f aca="false">I341</f>
        <v>0</v>
      </c>
      <c r="Z341" s="292" t="n">
        <f aca="false">J341</f>
        <v>0</v>
      </c>
      <c r="AA341" s="293" t="n">
        <f aca="false">M341</f>
        <v>0</v>
      </c>
      <c r="AB341" s="293" t="n">
        <f aca="false">N341</f>
        <v>0</v>
      </c>
      <c r="AC341" s="292" t="n">
        <f aca="false">O341</f>
        <v>0</v>
      </c>
      <c r="AD341" s="293" t="n">
        <f aca="false">R341</f>
        <v>0</v>
      </c>
      <c r="AE341" s="293" t="n">
        <f aca="false">S341</f>
        <v>0</v>
      </c>
    </row>
    <row r="342" customFormat="false" ht="26.1" hidden="false" customHeight="true" outlineLevel="0" collapsed="false">
      <c r="A342" s="63" t="s">
        <v>157</v>
      </c>
      <c r="B342" s="294" t="s">
        <v>173</v>
      </c>
      <c r="C342" s="286" t="n">
        <v>41851</v>
      </c>
      <c r="D342" s="287" t="n">
        <f aca="false">FERMETURES!H344</f>
        <v>0</v>
      </c>
      <c r="E342" s="288"/>
      <c r="F342" s="289"/>
      <c r="G342" s="290"/>
      <c r="H342" s="36"/>
      <c r="I342" s="36"/>
      <c r="J342" s="288"/>
      <c r="K342" s="289"/>
      <c r="L342" s="290"/>
      <c r="M342" s="36"/>
      <c r="N342" s="36"/>
      <c r="O342" s="288"/>
      <c r="P342" s="289"/>
      <c r="Q342" s="290"/>
      <c r="R342" s="36"/>
      <c r="S342" s="36"/>
      <c r="U342" s="286" t="n">
        <f aca="false">C342</f>
        <v>41851</v>
      </c>
      <c r="V342" s="291" t="n">
        <f aca="false">D342</f>
        <v>0</v>
      </c>
      <c r="W342" s="292" t="n">
        <f aca="false">E342</f>
        <v>0</v>
      </c>
      <c r="X342" s="293" t="n">
        <f aca="false">H342</f>
        <v>0</v>
      </c>
      <c r="Y342" s="293" t="n">
        <f aca="false">I342</f>
        <v>0</v>
      </c>
      <c r="Z342" s="292" t="n">
        <f aca="false">J342</f>
        <v>0</v>
      </c>
      <c r="AA342" s="293" t="n">
        <f aca="false">M342</f>
        <v>0</v>
      </c>
      <c r="AB342" s="293" t="n">
        <f aca="false">N342</f>
        <v>0</v>
      </c>
      <c r="AC342" s="292" t="n">
        <f aca="false">O342</f>
        <v>0</v>
      </c>
      <c r="AD342" s="293" t="n">
        <f aca="false">R342</f>
        <v>0</v>
      </c>
      <c r="AE342" s="293" t="n">
        <f aca="false">S342</f>
        <v>0</v>
      </c>
    </row>
    <row r="343" customFormat="false" ht="26.1" hidden="false" customHeight="true" outlineLevel="0" collapsed="false">
      <c r="A343" s="63" t="s">
        <v>157</v>
      </c>
      <c r="B343" s="294" t="s">
        <v>174</v>
      </c>
      <c r="C343" s="286" t="n">
        <v>41852</v>
      </c>
      <c r="D343" s="287" t="n">
        <f aca="false">FERMETURES!H345</f>
        <v>0</v>
      </c>
      <c r="E343" s="288"/>
      <c r="F343" s="289"/>
      <c r="G343" s="290"/>
      <c r="H343" s="36"/>
      <c r="I343" s="36"/>
      <c r="J343" s="288"/>
      <c r="K343" s="289"/>
      <c r="L343" s="290"/>
      <c r="M343" s="36"/>
      <c r="N343" s="36"/>
      <c r="O343" s="288"/>
      <c r="P343" s="289"/>
      <c r="Q343" s="290"/>
      <c r="R343" s="36"/>
      <c r="S343" s="36"/>
      <c r="U343" s="286" t="n">
        <f aca="false">C343</f>
        <v>41852</v>
      </c>
      <c r="V343" s="291" t="n">
        <f aca="false">D343</f>
        <v>0</v>
      </c>
      <c r="W343" s="292" t="n">
        <f aca="false">E343</f>
        <v>0</v>
      </c>
      <c r="X343" s="293" t="n">
        <f aca="false">H343</f>
        <v>0</v>
      </c>
      <c r="Y343" s="293" t="n">
        <f aca="false">I343</f>
        <v>0</v>
      </c>
      <c r="Z343" s="292" t="n">
        <f aca="false">J343</f>
        <v>0</v>
      </c>
      <c r="AA343" s="293" t="n">
        <f aca="false">M343</f>
        <v>0</v>
      </c>
      <c r="AB343" s="293" t="n">
        <f aca="false">N343</f>
        <v>0</v>
      </c>
      <c r="AC343" s="292" t="n">
        <f aca="false">O343</f>
        <v>0</v>
      </c>
      <c r="AD343" s="293" t="n">
        <f aca="false">R343</f>
        <v>0</v>
      </c>
      <c r="AE343" s="293" t="n">
        <f aca="false">S343</f>
        <v>0</v>
      </c>
    </row>
    <row r="344" customFormat="false" ht="26.1" hidden="false" customHeight="true" outlineLevel="0" collapsed="false">
      <c r="A344" s="63" t="s">
        <v>157</v>
      </c>
      <c r="B344" s="294" t="s">
        <v>175</v>
      </c>
      <c r="C344" s="286" t="n">
        <v>41853</v>
      </c>
      <c r="D344" s="287" t="n">
        <f aca="false">FERMETURES!H346</f>
        <v>0</v>
      </c>
      <c r="E344" s="288"/>
      <c r="F344" s="289"/>
      <c r="G344" s="290"/>
      <c r="H344" s="36"/>
      <c r="I344" s="36"/>
      <c r="J344" s="288"/>
      <c r="K344" s="289"/>
      <c r="L344" s="290"/>
      <c r="M344" s="36"/>
      <c r="N344" s="36"/>
      <c r="O344" s="288"/>
      <c r="P344" s="289"/>
      <c r="Q344" s="290"/>
      <c r="R344" s="36"/>
      <c r="S344" s="36"/>
      <c r="U344" s="286" t="n">
        <f aca="false">C344</f>
        <v>41853</v>
      </c>
      <c r="V344" s="291" t="n">
        <f aca="false">D344</f>
        <v>0</v>
      </c>
      <c r="W344" s="292" t="n">
        <f aca="false">E344</f>
        <v>0</v>
      </c>
      <c r="X344" s="293" t="n">
        <f aca="false">H344</f>
        <v>0</v>
      </c>
      <c r="Y344" s="293" t="n">
        <f aca="false">I344</f>
        <v>0</v>
      </c>
      <c r="Z344" s="292" t="n">
        <f aca="false">J344</f>
        <v>0</v>
      </c>
      <c r="AA344" s="293" t="n">
        <f aca="false">M344</f>
        <v>0</v>
      </c>
      <c r="AB344" s="293" t="n">
        <f aca="false">N344</f>
        <v>0</v>
      </c>
      <c r="AC344" s="292" t="n">
        <f aca="false">O344</f>
        <v>0</v>
      </c>
      <c r="AD344" s="293" t="n">
        <f aca="false">R344</f>
        <v>0</v>
      </c>
      <c r="AE344" s="293" t="n">
        <f aca="false">S344</f>
        <v>0</v>
      </c>
    </row>
    <row r="345" customFormat="false" ht="26.1" hidden="false" customHeight="true" outlineLevel="0" collapsed="false">
      <c r="A345" s="63" t="s">
        <v>157</v>
      </c>
      <c r="B345" s="294" t="s">
        <v>169</v>
      </c>
      <c r="C345" s="286" t="n">
        <v>41854</v>
      </c>
      <c r="D345" s="287" t="n">
        <f aca="false">FERMETURES!H347</f>
        <v>0</v>
      </c>
      <c r="E345" s="288"/>
      <c r="F345" s="289"/>
      <c r="G345" s="290"/>
      <c r="H345" s="36"/>
      <c r="I345" s="36"/>
      <c r="J345" s="288"/>
      <c r="K345" s="289"/>
      <c r="L345" s="290"/>
      <c r="M345" s="36"/>
      <c r="N345" s="36"/>
      <c r="O345" s="288"/>
      <c r="P345" s="289"/>
      <c r="Q345" s="290"/>
      <c r="R345" s="36"/>
      <c r="S345" s="36"/>
      <c r="U345" s="286" t="n">
        <f aca="false">C345</f>
        <v>41854</v>
      </c>
      <c r="V345" s="291" t="n">
        <f aca="false">D345</f>
        <v>0</v>
      </c>
      <c r="W345" s="292" t="n">
        <f aca="false">E345</f>
        <v>0</v>
      </c>
      <c r="X345" s="293" t="n">
        <f aca="false">H345</f>
        <v>0</v>
      </c>
      <c r="Y345" s="293" t="n">
        <f aca="false">I345</f>
        <v>0</v>
      </c>
      <c r="Z345" s="292" t="n">
        <f aca="false">J345</f>
        <v>0</v>
      </c>
      <c r="AA345" s="293" t="n">
        <f aca="false">M345</f>
        <v>0</v>
      </c>
      <c r="AB345" s="293" t="n">
        <f aca="false">N345</f>
        <v>0</v>
      </c>
      <c r="AC345" s="292" t="n">
        <f aca="false">O345</f>
        <v>0</v>
      </c>
      <c r="AD345" s="293" t="n">
        <f aca="false">R345</f>
        <v>0</v>
      </c>
      <c r="AE345" s="293" t="n">
        <f aca="false">S345</f>
        <v>0</v>
      </c>
    </row>
    <row r="346" customFormat="false" ht="26.1" hidden="false" customHeight="true" outlineLevel="0" collapsed="false">
      <c r="A346" s="63" t="s">
        <v>157</v>
      </c>
      <c r="B346" s="294" t="s">
        <v>170</v>
      </c>
      <c r="C346" s="286" t="n">
        <v>41855</v>
      </c>
      <c r="D346" s="287" t="n">
        <f aca="false">FERMETURES!H348</f>
        <v>0</v>
      </c>
      <c r="E346" s="288"/>
      <c r="F346" s="289"/>
      <c r="G346" s="290"/>
      <c r="H346" s="36"/>
      <c r="I346" s="36"/>
      <c r="J346" s="288"/>
      <c r="K346" s="289"/>
      <c r="L346" s="290"/>
      <c r="M346" s="36"/>
      <c r="N346" s="36"/>
      <c r="O346" s="288"/>
      <c r="P346" s="289"/>
      <c r="Q346" s="290"/>
      <c r="R346" s="36"/>
      <c r="S346" s="36"/>
      <c r="U346" s="286" t="n">
        <f aca="false">C346</f>
        <v>41855</v>
      </c>
      <c r="V346" s="291" t="n">
        <f aca="false">D346</f>
        <v>0</v>
      </c>
      <c r="W346" s="292" t="n">
        <f aca="false">E346</f>
        <v>0</v>
      </c>
      <c r="X346" s="293" t="n">
        <f aca="false">H346</f>
        <v>0</v>
      </c>
      <c r="Y346" s="293" t="n">
        <f aca="false">I346</f>
        <v>0</v>
      </c>
      <c r="Z346" s="292" t="n">
        <f aca="false">J346</f>
        <v>0</v>
      </c>
      <c r="AA346" s="293" t="n">
        <f aca="false">M346</f>
        <v>0</v>
      </c>
      <c r="AB346" s="293" t="n">
        <f aca="false">N346</f>
        <v>0</v>
      </c>
      <c r="AC346" s="292" t="n">
        <f aca="false">O346</f>
        <v>0</v>
      </c>
      <c r="AD346" s="293" t="n">
        <f aca="false">R346</f>
        <v>0</v>
      </c>
      <c r="AE346" s="293" t="n">
        <f aca="false">S346</f>
        <v>0</v>
      </c>
    </row>
    <row r="347" customFormat="false" ht="26.1" hidden="false" customHeight="true" outlineLevel="0" collapsed="false">
      <c r="A347" s="63" t="s">
        <v>157</v>
      </c>
      <c r="B347" s="294" t="s">
        <v>171</v>
      </c>
      <c r="C347" s="286" t="n">
        <v>41856</v>
      </c>
      <c r="D347" s="287" t="n">
        <f aca="false">FERMETURES!H349</f>
        <v>0</v>
      </c>
      <c r="E347" s="288"/>
      <c r="F347" s="289"/>
      <c r="G347" s="290"/>
      <c r="H347" s="36"/>
      <c r="I347" s="36"/>
      <c r="J347" s="288"/>
      <c r="K347" s="289"/>
      <c r="L347" s="290"/>
      <c r="M347" s="36"/>
      <c r="N347" s="36"/>
      <c r="O347" s="288"/>
      <c r="P347" s="289"/>
      <c r="Q347" s="290"/>
      <c r="R347" s="36"/>
      <c r="S347" s="36"/>
      <c r="U347" s="286" t="n">
        <f aca="false">C347</f>
        <v>41856</v>
      </c>
      <c r="V347" s="291" t="n">
        <f aca="false">D347</f>
        <v>0</v>
      </c>
      <c r="W347" s="292" t="n">
        <f aca="false">E347</f>
        <v>0</v>
      </c>
      <c r="X347" s="293" t="n">
        <f aca="false">H347</f>
        <v>0</v>
      </c>
      <c r="Y347" s="293" t="n">
        <f aca="false">I347</f>
        <v>0</v>
      </c>
      <c r="Z347" s="292" t="n">
        <f aca="false">J347</f>
        <v>0</v>
      </c>
      <c r="AA347" s="293" t="n">
        <f aca="false">M347</f>
        <v>0</v>
      </c>
      <c r="AB347" s="293" t="n">
        <f aca="false">N347</f>
        <v>0</v>
      </c>
      <c r="AC347" s="292" t="n">
        <f aca="false">O347</f>
        <v>0</v>
      </c>
      <c r="AD347" s="293" t="n">
        <f aca="false">R347</f>
        <v>0</v>
      </c>
      <c r="AE347" s="293" t="n">
        <f aca="false">S347</f>
        <v>0</v>
      </c>
    </row>
    <row r="348" customFormat="false" ht="26.1" hidden="false" customHeight="true" outlineLevel="0" collapsed="false">
      <c r="A348" s="63" t="s">
        <v>157</v>
      </c>
      <c r="B348" s="294" t="s">
        <v>172</v>
      </c>
      <c r="C348" s="286" t="n">
        <v>41857</v>
      </c>
      <c r="D348" s="287" t="n">
        <f aca="false">FERMETURES!H350</f>
        <v>0</v>
      </c>
      <c r="E348" s="288"/>
      <c r="F348" s="289"/>
      <c r="G348" s="290"/>
      <c r="H348" s="36"/>
      <c r="I348" s="36"/>
      <c r="J348" s="288"/>
      <c r="K348" s="289"/>
      <c r="L348" s="290"/>
      <c r="M348" s="36"/>
      <c r="N348" s="36"/>
      <c r="O348" s="288"/>
      <c r="P348" s="289"/>
      <c r="Q348" s="290"/>
      <c r="R348" s="36"/>
      <c r="S348" s="36"/>
      <c r="U348" s="286" t="n">
        <f aca="false">C348</f>
        <v>41857</v>
      </c>
      <c r="V348" s="291" t="n">
        <f aca="false">D348</f>
        <v>0</v>
      </c>
      <c r="W348" s="292" t="n">
        <f aca="false">E348</f>
        <v>0</v>
      </c>
      <c r="X348" s="293" t="n">
        <f aca="false">H348</f>
        <v>0</v>
      </c>
      <c r="Y348" s="293" t="n">
        <f aca="false">I348</f>
        <v>0</v>
      </c>
      <c r="Z348" s="292" t="n">
        <f aca="false">J348</f>
        <v>0</v>
      </c>
      <c r="AA348" s="293" t="n">
        <f aca="false">M348</f>
        <v>0</v>
      </c>
      <c r="AB348" s="293" t="n">
        <f aca="false">N348</f>
        <v>0</v>
      </c>
      <c r="AC348" s="292" t="n">
        <f aca="false">O348</f>
        <v>0</v>
      </c>
      <c r="AD348" s="293" t="n">
        <f aca="false">R348</f>
        <v>0</v>
      </c>
      <c r="AE348" s="293" t="n">
        <f aca="false">S348</f>
        <v>0</v>
      </c>
    </row>
    <row r="349" customFormat="false" ht="26.1" hidden="false" customHeight="true" outlineLevel="0" collapsed="false">
      <c r="A349" s="63" t="s">
        <v>157</v>
      </c>
      <c r="B349" s="294" t="s">
        <v>173</v>
      </c>
      <c r="C349" s="286" t="n">
        <v>41858</v>
      </c>
      <c r="D349" s="287" t="n">
        <f aca="false">FERMETURES!H351</f>
        <v>0</v>
      </c>
      <c r="E349" s="288"/>
      <c r="F349" s="289"/>
      <c r="G349" s="290"/>
      <c r="H349" s="36"/>
      <c r="I349" s="36"/>
      <c r="J349" s="288"/>
      <c r="K349" s="289"/>
      <c r="L349" s="290"/>
      <c r="M349" s="36"/>
      <c r="N349" s="36"/>
      <c r="O349" s="288"/>
      <c r="P349" s="289"/>
      <c r="Q349" s="290"/>
      <c r="R349" s="36"/>
      <c r="S349" s="36"/>
      <c r="U349" s="286" t="n">
        <f aca="false">C349</f>
        <v>41858</v>
      </c>
      <c r="V349" s="291" t="n">
        <f aca="false">D349</f>
        <v>0</v>
      </c>
      <c r="W349" s="292" t="n">
        <f aca="false">E349</f>
        <v>0</v>
      </c>
      <c r="X349" s="293" t="n">
        <f aca="false">H349</f>
        <v>0</v>
      </c>
      <c r="Y349" s="293" t="n">
        <f aca="false">I349</f>
        <v>0</v>
      </c>
      <c r="Z349" s="292" t="n">
        <f aca="false">J349</f>
        <v>0</v>
      </c>
      <c r="AA349" s="293" t="n">
        <f aca="false">M349</f>
        <v>0</v>
      </c>
      <c r="AB349" s="293" t="n">
        <f aca="false">N349</f>
        <v>0</v>
      </c>
      <c r="AC349" s="292" t="n">
        <f aca="false">O349</f>
        <v>0</v>
      </c>
      <c r="AD349" s="293" t="n">
        <f aca="false">R349</f>
        <v>0</v>
      </c>
      <c r="AE349" s="293" t="n">
        <f aca="false">S349</f>
        <v>0</v>
      </c>
    </row>
    <row r="350" customFormat="false" ht="26.1" hidden="false" customHeight="true" outlineLevel="0" collapsed="false">
      <c r="A350" s="63" t="s">
        <v>157</v>
      </c>
      <c r="B350" s="294" t="s">
        <v>174</v>
      </c>
      <c r="C350" s="286" t="n">
        <v>41859</v>
      </c>
      <c r="D350" s="287" t="n">
        <f aca="false">FERMETURES!H352</f>
        <v>0</v>
      </c>
      <c r="E350" s="288"/>
      <c r="F350" s="289"/>
      <c r="G350" s="290"/>
      <c r="H350" s="36"/>
      <c r="I350" s="36"/>
      <c r="J350" s="288"/>
      <c r="K350" s="289"/>
      <c r="L350" s="290"/>
      <c r="M350" s="36"/>
      <c r="N350" s="36"/>
      <c r="O350" s="288"/>
      <c r="P350" s="289"/>
      <c r="Q350" s="290"/>
      <c r="R350" s="36"/>
      <c r="S350" s="36"/>
      <c r="U350" s="286" t="n">
        <f aca="false">C350</f>
        <v>41859</v>
      </c>
      <c r="V350" s="291" t="n">
        <f aca="false">D350</f>
        <v>0</v>
      </c>
      <c r="W350" s="292" t="n">
        <f aca="false">E350</f>
        <v>0</v>
      </c>
      <c r="X350" s="293" t="n">
        <f aca="false">H350</f>
        <v>0</v>
      </c>
      <c r="Y350" s="293" t="n">
        <f aca="false">I350</f>
        <v>0</v>
      </c>
      <c r="Z350" s="292" t="n">
        <f aca="false">J350</f>
        <v>0</v>
      </c>
      <c r="AA350" s="293" t="n">
        <f aca="false">M350</f>
        <v>0</v>
      </c>
      <c r="AB350" s="293" t="n">
        <f aca="false">N350</f>
        <v>0</v>
      </c>
      <c r="AC350" s="292" t="n">
        <f aca="false">O350</f>
        <v>0</v>
      </c>
      <c r="AD350" s="293" t="n">
        <f aca="false">R350</f>
        <v>0</v>
      </c>
      <c r="AE350" s="293" t="n">
        <f aca="false">S350</f>
        <v>0</v>
      </c>
    </row>
    <row r="351" customFormat="false" ht="26.1" hidden="false" customHeight="true" outlineLevel="0" collapsed="false">
      <c r="A351" s="63" t="s">
        <v>157</v>
      </c>
      <c r="B351" s="294" t="s">
        <v>175</v>
      </c>
      <c r="C351" s="286" t="n">
        <v>41860</v>
      </c>
      <c r="D351" s="287" t="n">
        <f aca="false">FERMETURES!H353</f>
        <v>0</v>
      </c>
      <c r="E351" s="288"/>
      <c r="F351" s="289"/>
      <c r="G351" s="290"/>
      <c r="H351" s="36"/>
      <c r="I351" s="36"/>
      <c r="J351" s="288"/>
      <c r="K351" s="289"/>
      <c r="L351" s="290"/>
      <c r="M351" s="36"/>
      <c r="N351" s="36"/>
      <c r="O351" s="288"/>
      <c r="P351" s="289"/>
      <c r="Q351" s="290"/>
      <c r="R351" s="36"/>
      <c r="S351" s="36"/>
      <c r="U351" s="286" t="n">
        <f aca="false">C351</f>
        <v>41860</v>
      </c>
      <c r="V351" s="291" t="n">
        <f aca="false">D351</f>
        <v>0</v>
      </c>
      <c r="W351" s="292" t="n">
        <f aca="false">E351</f>
        <v>0</v>
      </c>
      <c r="X351" s="293" t="n">
        <f aca="false">H351</f>
        <v>0</v>
      </c>
      <c r="Y351" s="293" t="n">
        <f aca="false">I351</f>
        <v>0</v>
      </c>
      <c r="Z351" s="292" t="n">
        <f aca="false">J351</f>
        <v>0</v>
      </c>
      <c r="AA351" s="293" t="n">
        <f aca="false">M351</f>
        <v>0</v>
      </c>
      <c r="AB351" s="293" t="n">
        <f aca="false">N351</f>
        <v>0</v>
      </c>
      <c r="AC351" s="292" t="n">
        <f aca="false">O351</f>
        <v>0</v>
      </c>
      <c r="AD351" s="293" t="n">
        <f aca="false">R351</f>
        <v>0</v>
      </c>
      <c r="AE351" s="293" t="n">
        <f aca="false">S351</f>
        <v>0</v>
      </c>
    </row>
    <row r="352" customFormat="false" ht="26.1" hidden="false" customHeight="true" outlineLevel="0" collapsed="false">
      <c r="A352" s="63" t="s">
        <v>157</v>
      </c>
      <c r="B352" s="294" t="s">
        <v>169</v>
      </c>
      <c r="C352" s="286" t="n">
        <v>41861</v>
      </c>
      <c r="D352" s="287" t="n">
        <f aca="false">FERMETURES!H354</f>
        <v>0</v>
      </c>
      <c r="E352" s="288"/>
      <c r="F352" s="289"/>
      <c r="G352" s="290"/>
      <c r="H352" s="36"/>
      <c r="I352" s="36"/>
      <c r="J352" s="288"/>
      <c r="K352" s="289"/>
      <c r="L352" s="290"/>
      <c r="M352" s="36"/>
      <c r="N352" s="36"/>
      <c r="O352" s="288"/>
      <c r="P352" s="289"/>
      <c r="Q352" s="290"/>
      <c r="R352" s="36"/>
      <c r="S352" s="36"/>
      <c r="U352" s="286" t="n">
        <f aca="false">C352</f>
        <v>41861</v>
      </c>
      <c r="V352" s="291" t="n">
        <f aca="false">D352</f>
        <v>0</v>
      </c>
      <c r="W352" s="292" t="n">
        <f aca="false">E352</f>
        <v>0</v>
      </c>
      <c r="X352" s="293" t="n">
        <f aca="false">H352</f>
        <v>0</v>
      </c>
      <c r="Y352" s="293" t="n">
        <f aca="false">I352</f>
        <v>0</v>
      </c>
      <c r="Z352" s="292" t="n">
        <f aca="false">J352</f>
        <v>0</v>
      </c>
      <c r="AA352" s="293" t="n">
        <f aca="false">M352</f>
        <v>0</v>
      </c>
      <c r="AB352" s="293" t="n">
        <f aca="false">N352</f>
        <v>0</v>
      </c>
      <c r="AC352" s="292" t="n">
        <f aca="false">O352</f>
        <v>0</v>
      </c>
      <c r="AD352" s="293" t="n">
        <f aca="false">R352</f>
        <v>0</v>
      </c>
      <c r="AE352" s="293" t="n">
        <f aca="false">S352</f>
        <v>0</v>
      </c>
    </row>
    <row r="353" customFormat="false" ht="26.1" hidden="false" customHeight="true" outlineLevel="0" collapsed="false">
      <c r="A353" s="63" t="s">
        <v>157</v>
      </c>
      <c r="B353" s="294" t="s">
        <v>170</v>
      </c>
      <c r="C353" s="286" t="n">
        <v>41862</v>
      </c>
      <c r="D353" s="287" t="n">
        <f aca="false">FERMETURES!H355</f>
        <v>0</v>
      </c>
      <c r="E353" s="288"/>
      <c r="F353" s="289"/>
      <c r="G353" s="290"/>
      <c r="H353" s="36"/>
      <c r="I353" s="36"/>
      <c r="J353" s="288"/>
      <c r="K353" s="289"/>
      <c r="L353" s="290"/>
      <c r="M353" s="36"/>
      <c r="N353" s="36"/>
      <c r="O353" s="288"/>
      <c r="P353" s="289"/>
      <c r="Q353" s="290"/>
      <c r="R353" s="36"/>
      <c r="S353" s="36"/>
      <c r="U353" s="286" t="n">
        <f aca="false">C353</f>
        <v>41862</v>
      </c>
      <c r="V353" s="291" t="n">
        <f aca="false">D353</f>
        <v>0</v>
      </c>
      <c r="W353" s="292" t="n">
        <f aca="false">E353</f>
        <v>0</v>
      </c>
      <c r="X353" s="293" t="n">
        <f aca="false">H353</f>
        <v>0</v>
      </c>
      <c r="Y353" s="293" t="n">
        <f aca="false">I353</f>
        <v>0</v>
      </c>
      <c r="Z353" s="292" t="n">
        <f aca="false">J353</f>
        <v>0</v>
      </c>
      <c r="AA353" s="293" t="n">
        <f aca="false">M353</f>
        <v>0</v>
      </c>
      <c r="AB353" s="293" t="n">
        <f aca="false">N353</f>
        <v>0</v>
      </c>
      <c r="AC353" s="292" t="n">
        <f aca="false">O353</f>
        <v>0</v>
      </c>
      <c r="AD353" s="293" t="n">
        <f aca="false">R353</f>
        <v>0</v>
      </c>
      <c r="AE353" s="293" t="n">
        <f aca="false">S353</f>
        <v>0</v>
      </c>
    </row>
    <row r="354" customFormat="false" ht="26.1" hidden="false" customHeight="true" outlineLevel="0" collapsed="false">
      <c r="A354" s="63" t="s">
        <v>157</v>
      </c>
      <c r="B354" s="294" t="s">
        <v>171</v>
      </c>
      <c r="C354" s="286" t="n">
        <v>41863</v>
      </c>
      <c r="D354" s="287" t="n">
        <f aca="false">FERMETURES!H356</f>
        <v>0</v>
      </c>
      <c r="E354" s="288"/>
      <c r="F354" s="289"/>
      <c r="G354" s="290"/>
      <c r="H354" s="36"/>
      <c r="I354" s="36"/>
      <c r="J354" s="288"/>
      <c r="K354" s="289"/>
      <c r="L354" s="290"/>
      <c r="M354" s="36"/>
      <c r="N354" s="36"/>
      <c r="O354" s="288"/>
      <c r="P354" s="289"/>
      <c r="Q354" s="290"/>
      <c r="R354" s="36"/>
      <c r="S354" s="36"/>
      <c r="U354" s="286" t="n">
        <f aca="false">C354</f>
        <v>41863</v>
      </c>
      <c r="V354" s="291" t="n">
        <f aca="false">D354</f>
        <v>0</v>
      </c>
      <c r="W354" s="292" t="n">
        <f aca="false">E354</f>
        <v>0</v>
      </c>
      <c r="X354" s="293" t="n">
        <f aca="false">H354</f>
        <v>0</v>
      </c>
      <c r="Y354" s="293" t="n">
        <f aca="false">I354</f>
        <v>0</v>
      </c>
      <c r="Z354" s="292" t="n">
        <f aca="false">J354</f>
        <v>0</v>
      </c>
      <c r="AA354" s="293" t="n">
        <f aca="false">M354</f>
        <v>0</v>
      </c>
      <c r="AB354" s="293" t="n">
        <f aca="false">N354</f>
        <v>0</v>
      </c>
      <c r="AC354" s="292" t="n">
        <f aca="false">O354</f>
        <v>0</v>
      </c>
      <c r="AD354" s="293" t="n">
        <f aca="false">R354</f>
        <v>0</v>
      </c>
      <c r="AE354" s="293" t="n">
        <f aca="false">S354</f>
        <v>0</v>
      </c>
    </row>
    <row r="355" customFormat="false" ht="26.1" hidden="false" customHeight="true" outlineLevel="0" collapsed="false">
      <c r="A355" s="63" t="s">
        <v>157</v>
      </c>
      <c r="B355" s="294" t="s">
        <v>172</v>
      </c>
      <c r="C355" s="286" t="n">
        <v>41864</v>
      </c>
      <c r="D355" s="287" t="n">
        <f aca="false">FERMETURES!H357</f>
        <v>0</v>
      </c>
      <c r="E355" s="288"/>
      <c r="F355" s="289"/>
      <c r="G355" s="290"/>
      <c r="H355" s="36"/>
      <c r="I355" s="36"/>
      <c r="J355" s="288"/>
      <c r="K355" s="289"/>
      <c r="L355" s="290"/>
      <c r="M355" s="36"/>
      <c r="N355" s="36"/>
      <c r="O355" s="288"/>
      <c r="P355" s="289"/>
      <c r="Q355" s="290"/>
      <c r="R355" s="36"/>
      <c r="S355" s="36"/>
      <c r="U355" s="286" t="n">
        <f aca="false">C355</f>
        <v>41864</v>
      </c>
      <c r="V355" s="291" t="n">
        <f aca="false">D355</f>
        <v>0</v>
      </c>
      <c r="W355" s="292" t="n">
        <f aca="false">E355</f>
        <v>0</v>
      </c>
      <c r="X355" s="293" t="n">
        <f aca="false">H355</f>
        <v>0</v>
      </c>
      <c r="Y355" s="293" t="n">
        <f aca="false">I355</f>
        <v>0</v>
      </c>
      <c r="Z355" s="292" t="n">
        <f aca="false">J355</f>
        <v>0</v>
      </c>
      <c r="AA355" s="293" t="n">
        <f aca="false">M355</f>
        <v>0</v>
      </c>
      <c r="AB355" s="293" t="n">
        <f aca="false">N355</f>
        <v>0</v>
      </c>
      <c r="AC355" s="292" t="n">
        <f aca="false">O355</f>
        <v>0</v>
      </c>
      <c r="AD355" s="293" t="n">
        <f aca="false">R355</f>
        <v>0</v>
      </c>
      <c r="AE355" s="293" t="n">
        <f aca="false">S355</f>
        <v>0</v>
      </c>
    </row>
    <row r="356" customFormat="false" ht="26.1" hidden="false" customHeight="true" outlineLevel="0" collapsed="false">
      <c r="A356" s="63" t="s">
        <v>157</v>
      </c>
      <c r="B356" s="294" t="s">
        <v>173</v>
      </c>
      <c r="C356" s="286" t="n">
        <v>41865</v>
      </c>
      <c r="D356" s="287" t="n">
        <f aca="false">FERMETURES!H358</f>
        <v>0</v>
      </c>
      <c r="E356" s="288"/>
      <c r="F356" s="289"/>
      <c r="G356" s="290"/>
      <c r="H356" s="36"/>
      <c r="I356" s="36"/>
      <c r="J356" s="288"/>
      <c r="K356" s="289"/>
      <c r="L356" s="290"/>
      <c r="M356" s="36"/>
      <c r="N356" s="36"/>
      <c r="O356" s="288"/>
      <c r="P356" s="289"/>
      <c r="Q356" s="290"/>
      <c r="R356" s="36"/>
      <c r="S356" s="36"/>
      <c r="U356" s="286" t="n">
        <f aca="false">C356</f>
        <v>41865</v>
      </c>
      <c r="V356" s="291" t="n">
        <f aca="false">D356</f>
        <v>0</v>
      </c>
      <c r="W356" s="292" t="n">
        <f aca="false">E356</f>
        <v>0</v>
      </c>
      <c r="X356" s="293" t="n">
        <f aca="false">H356</f>
        <v>0</v>
      </c>
      <c r="Y356" s="293" t="n">
        <f aca="false">I356</f>
        <v>0</v>
      </c>
      <c r="Z356" s="292" t="n">
        <f aca="false">J356</f>
        <v>0</v>
      </c>
      <c r="AA356" s="293" t="n">
        <f aca="false">M356</f>
        <v>0</v>
      </c>
      <c r="AB356" s="293" t="n">
        <f aca="false">N356</f>
        <v>0</v>
      </c>
      <c r="AC356" s="292" t="n">
        <f aca="false">O356</f>
        <v>0</v>
      </c>
      <c r="AD356" s="293" t="n">
        <f aca="false">R356</f>
        <v>0</v>
      </c>
      <c r="AE356" s="293" t="n">
        <f aca="false">S356</f>
        <v>0</v>
      </c>
    </row>
    <row r="357" customFormat="false" ht="26.1" hidden="false" customHeight="true" outlineLevel="0" collapsed="false">
      <c r="A357" s="63" t="s">
        <v>157</v>
      </c>
      <c r="B357" s="294" t="s">
        <v>174</v>
      </c>
      <c r="C357" s="286" t="n">
        <v>41866</v>
      </c>
      <c r="D357" s="287" t="str">
        <f aca="false">FERMETURES!H359</f>
        <v>JF</v>
      </c>
      <c r="E357" s="288"/>
      <c r="F357" s="289"/>
      <c r="G357" s="290"/>
      <c r="H357" s="36"/>
      <c r="I357" s="36"/>
      <c r="J357" s="288"/>
      <c r="K357" s="289"/>
      <c r="L357" s="290"/>
      <c r="M357" s="36"/>
      <c r="N357" s="36"/>
      <c r="O357" s="288"/>
      <c r="P357" s="289"/>
      <c r="Q357" s="290"/>
      <c r="R357" s="36"/>
      <c r="S357" s="36"/>
      <c r="U357" s="286" t="n">
        <f aca="false">C357</f>
        <v>41866</v>
      </c>
      <c r="V357" s="291" t="str">
        <f aca="false">D357</f>
        <v>JF</v>
      </c>
      <c r="W357" s="292" t="n">
        <f aca="false">E357</f>
        <v>0</v>
      </c>
      <c r="X357" s="293" t="n">
        <f aca="false">H357</f>
        <v>0</v>
      </c>
      <c r="Y357" s="293" t="n">
        <f aca="false">I357</f>
        <v>0</v>
      </c>
      <c r="Z357" s="292" t="n">
        <f aca="false">J357</f>
        <v>0</v>
      </c>
      <c r="AA357" s="293" t="n">
        <f aca="false">M357</f>
        <v>0</v>
      </c>
      <c r="AB357" s="293" t="n">
        <f aca="false">N357</f>
        <v>0</v>
      </c>
      <c r="AC357" s="292" t="n">
        <f aca="false">O357</f>
        <v>0</v>
      </c>
      <c r="AD357" s="293" t="n">
        <f aca="false">R357</f>
        <v>0</v>
      </c>
      <c r="AE357" s="293" t="n">
        <f aca="false">S357</f>
        <v>0</v>
      </c>
    </row>
    <row r="358" customFormat="false" ht="26.1" hidden="false" customHeight="true" outlineLevel="0" collapsed="false">
      <c r="A358" s="63" t="s">
        <v>157</v>
      </c>
      <c r="B358" s="294" t="s">
        <v>175</v>
      </c>
      <c r="C358" s="286" t="n">
        <v>41867</v>
      </c>
      <c r="D358" s="287" t="n">
        <f aca="false">FERMETURES!H360</f>
        <v>0</v>
      </c>
      <c r="E358" s="288"/>
      <c r="F358" s="289"/>
      <c r="G358" s="290"/>
      <c r="H358" s="36"/>
      <c r="I358" s="36"/>
      <c r="J358" s="288"/>
      <c r="K358" s="289"/>
      <c r="L358" s="290"/>
      <c r="M358" s="36"/>
      <c r="N358" s="36"/>
      <c r="O358" s="288"/>
      <c r="P358" s="289"/>
      <c r="Q358" s="290"/>
      <c r="R358" s="36"/>
      <c r="S358" s="36"/>
      <c r="U358" s="286" t="n">
        <f aca="false">C358</f>
        <v>41867</v>
      </c>
      <c r="V358" s="291" t="n">
        <f aca="false">D358</f>
        <v>0</v>
      </c>
      <c r="W358" s="292" t="n">
        <f aca="false">E358</f>
        <v>0</v>
      </c>
      <c r="X358" s="293" t="n">
        <f aca="false">H358</f>
        <v>0</v>
      </c>
      <c r="Y358" s="293" t="n">
        <f aca="false">I358</f>
        <v>0</v>
      </c>
      <c r="Z358" s="292" t="n">
        <f aca="false">J358</f>
        <v>0</v>
      </c>
      <c r="AA358" s="293" t="n">
        <f aca="false">M358</f>
        <v>0</v>
      </c>
      <c r="AB358" s="293" t="n">
        <f aca="false">N358</f>
        <v>0</v>
      </c>
      <c r="AC358" s="292" t="n">
        <f aca="false">O358</f>
        <v>0</v>
      </c>
      <c r="AD358" s="293" t="n">
        <f aca="false">R358</f>
        <v>0</v>
      </c>
      <c r="AE358" s="293" t="n">
        <f aca="false">S358</f>
        <v>0</v>
      </c>
    </row>
    <row r="359" customFormat="false" ht="26.1" hidden="false" customHeight="true" outlineLevel="0" collapsed="false">
      <c r="A359" s="63" t="s">
        <v>157</v>
      </c>
      <c r="B359" s="294" t="s">
        <v>169</v>
      </c>
      <c r="C359" s="286" t="n">
        <v>41868</v>
      </c>
      <c r="D359" s="287" t="n">
        <f aca="false">FERMETURES!H361</f>
        <v>0</v>
      </c>
      <c r="E359" s="288"/>
      <c r="F359" s="289"/>
      <c r="G359" s="290"/>
      <c r="H359" s="36"/>
      <c r="I359" s="36"/>
      <c r="J359" s="288"/>
      <c r="K359" s="289"/>
      <c r="L359" s="290"/>
      <c r="M359" s="36"/>
      <c r="N359" s="36"/>
      <c r="O359" s="288"/>
      <c r="P359" s="289"/>
      <c r="Q359" s="290"/>
      <c r="R359" s="36"/>
      <c r="S359" s="36"/>
      <c r="U359" s="286" t="n">
        <f aca="false">C359</f>
        <v>41868</v>
      </c>
      <c r="V359" s="291" t="n">
        <f aca="false">D359</f>
        <v>0</v>
      </c>
      <c r="W359" s="292" t="n">
        <f aca="false">E359</f>
        <v>0</v>
      </c>
      <c r="X359" s="293" t="n">
        <f aca="false">H359</f>
        <v>0</v>
      </c>
      <c r="Y359" s="293" t="n">
        <f aca="false">I359</f>
        <v>0</v>
      </c>
      <c r="Z359" s="292" t="n">
        <f aca="false">J359</f>
        <v>0</v>
      </c>
      <c r="AA359" s="293" t="n">
        <f aca="false">M359</f>
        <v>0</v>
      </c>
      <c r="AB359" s="293" t="n">
        <f aca="false">N359</f>
        <v>0</v>
      </c>
      <c r="AC359" s="292" t="n">
        <f aca="false">O359</f>
        <v>0</v>
      </c>
      <c r="AD359" s="293" t="n">
        <f aca="false">R359</f>
        <v>0</v>
      </c>
      <c r="AE359" s="293" t="n">
        <f aca="false">S359</f>
        <v>0</v>
      </c>
    </row>
    <row r="360" customFormat="false" ht="26.1" hidden="false" customHeight="true" outlineLevel="0" collapsed="false">
      <c r="A360" s="63" t="s">
        <v>157</v>
      </c>
      <c r="B360" s="294" t="s">
        <v>170</v>
      </c>
      <c r="C360" s="286" t="n">
        <v>41869</v>
      </c>
      <c r="D360" s="287" t="n">
        <f aca="false">FERMETURES!H362</f>
        <v>0</v>
      </c>
      <c r="E360" s="288"/>
      <c r="F360" s="289"/>
      <c r="G360" s="290"/>
      <c r="H360" s="36"/>
      <c r="I360" s="36"/>
      <c r="J360" s="288"/>
      <c r="K360" s="289"/>
      <c r="L360" s="290"/>
      <c r="M360" s="36"/>
      <c r="N360" s="36"/>
      <c r="O360" s="288"/>
      <c r="P360" s="289"/>
      <c r="Q360" s="290"/>
      <c r="R360" s="36"/>
      <c r="S360" s="36"/>
      <c r="U360" s="286" t="n">
        <f aca="false">C360</f>
        <v>41869</v>
      </c>
      <c r="V360" s="291" t="n">
        <f aca="false">D360</f>
        <v>0</v>
      </c>
      <c r="W360" s="292" t="n">
        <f aca="false">E360</f>
        <v>0</v>
      </c>
      <c r="X360" s="293" t="n">
        <f aca="false">H360</f>
        <v>0</v>
      </c>
      <c r="Y360" s="293" t="n">
        <f aca="false">I360</f>
        <v>0</v>
      </c>
      <c r="Z360" s="292" t="n">
        <f aca="false">J360</f>
        <v>0</v>
      </c>
      <c r="AA360" s="293" t="n">
        <f aca="false">M360</f>
        <v>0</v>
      </c>
      <c r="AB360" s="293" t="n">
        <f aca="false">N360</f>
        <v>0</v>
      </c>
      <c r="AC360" s="292" t="n">
        <f aca="false">O360</f>
        <v>0</v>
      </c>
      <c r="AD360" s="293" t="n">
        <f aca="false">R360</f>
        <v>0</v>
      </c>
      <c r="AE360" s="293" t="n">
        <f aca="false">S360</f>
        <v>0</v>
      </c>
    </row>
    <row r="361" customFormat="false" ht="26.1" hidden="false" customHeight="true" outlineLevel="0" collapsed="false">
      <c r="A361" s="63" t="s">
        <v>157</v>
      </c>
      <c r="B361" s="294" t="s">
        <v>171</v>
      </c>
      <c r="C361" s="286" t="n">
        <v>41870</v>
      </c>
      <c r="D361" s="287" t="n">
        <f aca="false">FERMETURES!H363</f>
        <v>0</v>
      </c>
      <c r="E361" s="288"/>
      <c r="F361" s="289"/>
      <c r="G361" s="290"/>
      <c r="H361" s="36"/>
      <c r="I361" s="36"/>
      <c r="J361" s="288"/>
      <c r="K361" s="289"/>
      <c r="L361" s="290"/>
      <c r="M361" s="36"/>
      <c r="N361" s="36"/>
      <c r="O361" s="288"/>
      <c r="P361" s="289"/>
      <c r="Q361" s="290"/>
      <c r="R361" s="36"/>
      <c r="S361" s="36"/>
      <c r="U361" s="286" t="n">
        <f aca="false">C361</f>
        <v>41870</v>
      </c>
      <c r="V361" s="291" t="n">
        <f aca="false">D361</f>
        <v>0</v>
      </c>
      <c r="W361" s="292" t="n">
        <f aca="false">E361</f>
        <v>0</v>
      </c>
      <c r="X361" s="293" t="n">
        <f aca="false">H361</f>
        <v>0</v>
      </c>
      <c r="Y361" s="293" t="n">
        <f aca="false">I361</f>
        <v>0</v>
      </c>
      <c r="Z361" s="292" t="n">
        <f aca="false">J361</f>
        <v>0</v>
      </c>
      <c r="AA361" s="293" t="n">
        <f aca="false">M361</f>
        <v>0</v>
      </c>
      <c r="AB361" s="293" t="n">
        <f aca="false">N361</f>
        <v>0</v>
      </c>
      <c r="AC361" s="292" t="n">
        <f aca="false">O361</f>
        <v>0</v>
      </c>
      <c r="AD361" s="293" t="n">
        <f aca="false">R361</f>
        <v>0</v>
      </c>
      <c r="AE361" s="293" t="n">
        <f aca="false">S361</f>
        <v>0</v>
      </c>
    </row>
    <row r="362" customFormat="false" ht="26.1" hidden="false" customHeight="true" outlineLevel="0" collapsed="false">
      <c r="A362" s="63" t="s">
        <v>157</v>
      </c>
      <c r="B362" s="294" t="s">
        <v>172</v>
      </c>
      <c r="C362" s="286" t="n">
        <v>41871</v>
      </c>
      <c r="D362" s="287" t="n">
        <f aca="false">FERMETURES!H364</f>
        <v>0</v>
      </c>
      <c r="E362" s="288"/>
      <c r="F362" s="289"/>
      <c r="G362" s="290"/>
      <c r="H362" s="36"/>
      <c r="I362" s="36"/>
      <c r="J362" s="288"/>
      <c r="K362" s="289"/>
      <c r="L362" s="290"/>
      <c r="M362" s="36"/>
      <c r="N362" s="36"/>
      <c r="O362" s="288"/>
      <c r="P362" s="289"/>
      <c r="Q362" s="290"/>
      <c r="R362" s="36"/>
      <c r="S362" s="36"/>
      <c r="U362" s="286" t="n">
        <f aca="false">C362</f>
        <v>41871</v>
      </c>
      <c r="V362" s="291" t="n">
        <f aca="false">D362</f>
        <v>0</v>
      </c>
      <c r="W362" s="292" t="n">
        <f aca="false">E362</f>
        <v>0</v>
      </c>
      <c r="X362" s="293" t="n">
        <f aca="false">H362</f>
        <v>0</v>
      </c>
      <c r="Y362" s="293" t="n">
        <f aca="false">I362</f>
        <v>0</v>
      </c>
      <c r="Z362" s="292" t="n">
        <f aca="false">J362</f>
        <v>0</v>
      </c>
      <c r="AA362" s="293" t="n">
        <f aca="false">M362</f>
        <v>0</v>
      </c>
      <c r="AB362" s="293" t="n">
        <f aca="false">N362</f>
        <v>0</v>
      </c>
      <c r="AC362" s="292" t="n">
        <f aca="false">O362</f>
        <v>0</v>
      </c>
      <c r="AD362" s="293" t="n">
        <f aca="false">R362</f>
        <v>0</v>
      </c>
      <c r="AE362" s="293" t="n">
        <f aca="false">S362</f>
        <v>0</v>
      </c>
    </row>
    <row r="363" customFormat="false" ht="26.1" hidden="false" customHeight="true" outlineLevel="0" collapsed="false">
      <c r="A363" s="63" t="s">
        <v>157</v>
      </c>
      <c r="B363" s="294" t="s">
        <v>173</v>
      </c>
      <c r="C363" s="286" t="n">
        <v>41872</v>
      </c>
      <c r="D363" s="287" t="n">
        <f aca="false">FERMETURES!H365</f>
        <v>0</v>
      </c>
      <c r="E363" s="288"/>
      <c r="F363" s="289"/>
      <c r="G363" s="290"/>
      <c r="H363" s="36"/>
      <c r="I363" s="36"/>
      <c r="J363" s="288"/>
      <c r="K363" s="289"/>
      <c r="L363" s="290"/>
      <c r="M363" s="36"/>
      <c r="N363" s="36"/>
      <c r="O363" s="288"/>
      <c r="P363" s="289"/>
      <c r="Q363" s="290"/>
      <c r="R363" s="36"/>
      <c r="S363" s="36"/>
      <c r="U363" s="286" t="n">
        <f aca="false">C363</f>
        <v>41872</v>
      </c>
      <c r="V363" s="291" t="n">
        <f aca="false">D363</f>
        <v>0</v>
      </c>
      <c r="W363" s="292" t="n">
        <f aca="false">E363</f>
        <v>0</v>
      </c>
      <c r="X363" s="293" t="n">
        <f aca="false">H363</f>
        <v>0</v>
      </c>
      <c r="Y363" s="293" t="n">
        <f aca="false">I363</f>
        <v>0</v>
      </c>
      <c r="Z363" s="292" t="n">
        <f aca="false">J363</f>
        <v>0</v>
      </c>
      <c r="AA363" s="293" t="n">
        <f aca="false">M363</f>
        <v>0</v>
      </c>
      <c r="AB363" s="293" t="n">
        <f aca="false">N363</f>
        <v>0</v>
      </c>
      <c r="AC363" s="292" t="n">
        <f aca="false">O363</f>
        <v>0</v>
      </c>
      <c r="AD363" s="293" t="n">
        <f aca="false">R363</f>
        <v>0</v>
      </c>
      <c r="AE363" s="293" t="n">
        <f aca="false">S363</f>
        <v>0</v>
      </c>
    </row>
    <row r="364" customFormat="false" ht="26.1" hidden="false" customHeight="true" outlineLevel="0" collapsed="false">
      <c r="A364" s="63" t="s">
        <v>157</v>
      </c>
      <c r="B364" s="294" t="s">
        <v>174</v>
      </c>
      <c r="C364" s="286" t="n">
        <v>41873</v>
      </c>
      <c r="D364" s="287" t="n">
        <f aca="false">FERMETURES!H366</f>
        <v>0</v>
      </c>
      <c r="E364" s="288"/>
      <c r="F364" s="289"/>
      <c r="G364" s="290"/>
      <c r="H364" s="36"/>
      <c r="I364" s="36"/>
      <c r="J364" s="288"/>
      <c r="K364" s="289"/>
      <c r="L364" s="290"/>
      <c r="M364" s="36"/>
      <c r="N364" s="36"/>
      <c r="O364" s="288"/>
      <c r="P364" s="289"/>
      <c r="Q364" s="290"/>
      <c r="R364" s="36"/>
      <c r="S364" s="36"/>
      <c r="U364" s="286" t="n">
        <f aca="false">C364</f>
        <v>41873</v>
      </c>
      <c r="V364" s="291" t="n">
        <f aca="false">D364</f>
        <v>0</v>
      </c>
      <c r="W364" s="292" t="n">
        <f aca="false">E364</f>
        <v>0</v>
      </c>
      <c r="X364" s="293" t="n">
        <f aca="false">H364</f>
        <v>0</v>
      </c>
      <c r="Y364" s="293" t="n">
        <f aca="false">I364</f>
        <v>0</v>
      </c>
      <c r="Z364" s="292" t="n">
        <f aca="false">J364</f>
        <v>0</v>
      </c>
      <c r="AA364" s="293" t="n">
        <f aca="false">M364</f>
        <v>0</v>
      </c>
      <c r="AB364" s="293" t="n">
        <f aca="false">N364</f>
        <v>0</v>
      </c>
      <c r="AC364" s="292" t="n">
        <f aca="false">O364</f>
        <v>0</v>
      </c>
      <c r="AD364" s="293" t="n">
        <f aca="false">R364</f>
        <v>0</v>
      </c>
      <c r="AE364" s="293" t="n">
        <f aca="false">S364</f>
        <v>0</v>
      </c>
    </row>
    <row r="365" customFormat="false" ht="26.1" hidden="false" customHeight="true" outlineLevel="0" collapsed="false">
      <c r="A365" s="63" t="s">
        <v>157</v>
      </c>
      <c r="B365" s="294" t="s">
        <v>175</v>
      </c>
      <c r="C365" s="286" t="n">
        <v>41874</v>
      </c>
      <c r="D365" s="287" t="n">
        <f aca="false">FERMETURES!H367</f>
        <v>0</v>
      </c>
      <c r="E365" s="288"/>
      <c r="F365" s="289"/>
      <c r="G365" s="290"/>
      <c r="H365" s="36"/>
      <c r="I365" s="36"/>
      <c r="J365" s="288"/>
      <c r="K365" s="289"/>
      <c r="L365" s="290"/>
      <c r="M365" s="36"/>
      <c r="N365" s="36"/>
      <c r="O365" s="288"/>
      <c r="P365" s="289"/>
      <c r="Q365" s="290"/>
      <c r="R365" s="36"/>
      <c r="S365" s="36"/>
      <c r="U365" s="286" t="n">
        <f aca="false">C365</f>
        <v>41874</v>
      </c>
      <c r="V365" s="291" t="n">
        <f aca="false">D365</f>
        <v>0</v>
      </c>
      <c r="W365" s="292" t="n">
        <f aca="false">E365</f>
        <v>0</v>
      </c>
      <c r="X365" s="293" t="n">
        <f aca="false">H365</f>
        <v>0</v>
      </c>
      <c r="Y365" s="293" t="n">
        <f aca="false">I365</f>
        <v>0</v>
      </c>
      <c r="Z365" s="292" t="n">
        <f aca="false">J365</f>
        <v>0</v>
      </c>
      <c r="AA365" s="293" t="n">
        <f aca="false">M365</f>
        <v>0</v>
      </c>
      <c r="AB365" s="293" t="n">
        <f aca="false">N365</f>
        <v>0</v>
      </c>
      <c r="AC365" s="292" t="n">
        <f aca="false">O365</f>
        <v>0</v>
      </c>
      <c r="AD365" s="293" t="n">
        <f aca="false">R365</f>
        <v>0</v>
      </c>
      <c r="AE365" s="293" t="n">
        <f aca="false">S365</f>
        <v>0</v>
      </c>
    </row>
    <row r="366" customFormat="false" ht="26.1" hidden="false" customHeight="true" outlineLevel="0" collapsed="false">
      <c r="A366" s="63" t="s">
        <v>157</v>
      </c>
      <c r="B366" s="294" t="s">
        <v>169</v>
      </c>
      <c r="C366" s="286" t="n">
        <v>41875</v>
      </c>
      <c r="D366" s="287" t="n">
        <f aca="false">FERMETURES!H368</f>
        <v>0</v>
      </c>
      <c r="E366" s="288"/>
      <c r="F366" s="289"/>
      <c r="G366" s="290"/>
      <c r="H366" s="36"/>
      <c r="I366" s="36"/>
      <c r="J366" s="288"/>
      <c r="K366" s="289"/>
      <c r="L366" s="290"/>
      <c r="M366" s="36"/>
      <c r="N366" s="36"/>
      <c r="O366" s="288"/>
      <c r="P366" s="289"/>
      <c r="Q366" s="290"/>
      <c r="R366" s="36"/>
      <c r="S366" s="36"/>
      <c r="U366" s="286" t="n">
        <f aca="false">C366</f>
        <v>41875</v>
      </c>
      <c r="V366" s="291" t="n">
        <f aca="false">D366</f>
        <v>0</v>
      </c>
      <c r="W366" s="292" t="n">
        <f aca="false">E366</f>
        <v>0</v>
      </c>
      <c r="X366" s="293" t="n">
        <f aca="false">H366</f>
        <v>0</v>
      </c>
      <c r="Y366" s="293" t="n">
        <f aca="false">I366</f>
        <v>0</v>
      </c>
      <c r="Z366" s="292" t="n">
        <f aca="false">J366</f>
        <v>0</v>
      </c>
      <c r="AA366" s="293" t="n">
        <f aca="false">M366</f>
        <v>0</v>
      </c>
      <c r="AB366" s="293" t="n">
        <f aca="false">N366</f>
        <v>0</v>
      </c>
      <c r="AC366" s="292" t="n">
        <f aca="false">O366</f>
        <v>0</v>
      </c>
      <c r="AD366" s="293" t="n">
        <f aca="false">R366</f>
        <v>0</v>
      </c>
      <c r="AE366" s="293" t="n">
        <f aca="false">S366</f>
        <v>0</v>
      </c>
    </row>
    <row r="367" customFormat="false" ht="26.1" hidden="false" customHeight="true" outlineLevel="0" collapsed="false">
      <c r="A367" s="63" t="s">
        <v>157</v>
      </c>
      <c r="B367" s="294" t="s">
        <v>170</v>
      </c>
      <c r="C367" s="286" t="n">
        <v>41876</v>
      </c>
      <c r="D367" s="287" t="n">
        <f aca="false">FERMETURES!H369</f>
        <v>0</v>
      </c>
      <c r="E367" s="288"/>
      <c r="F367" s="289"/>
      <c r="G367" s="290"/>
      <c r="H367" s="36"/>
      <c r="I367" s="36"/>
      <c r="J367" s="288"/>
      <c r="K367" s="289"/>
      <c r="L367" s="290"/>
      <c r="M367" s="36"/>
      <c r="N367" s="36"/>
      <c r="O367" s="288"/>
      <c r="P367" s="289"/>
      <c r="Q367" s="290"/>
      <c r="R367" s="36"/>
      <c r="S367" s="36"/>
      <c r="U367" s="286" t="n">
        <f aca="false">C367</f>
        <v>41876</v>
      </c>
      <c r="V367" s="291" t="n">
        <f aca="false">D367</f>
        <v>0</v>
      </c>
      <c r="W367" s="292" t="n">
        <f aca="false">E367</f>
        <v>0</v>
      </c>
      <c r="X367" s="293" t="n">
        <f aca="false">H367</f>
        <v>0</v>
      </c>
      <c r="Y367" s="293" t="n">
        <f aca="false">I367</f>
        <v>0</v>
      </c>
      <c r="Z367" s="292" t="n">
        <f aca="false">J367</f>
        <v>0</v>
      </c>
      <c r="AA367" s="293" t="n">
        <f aca="false">M367</f>
        <v>0</v>
      </c>
      <c r="AB367" s="293" t="n">
        <f aca="false">N367</f>
        <v>0</v>
      </c>
      <c r="AC367" s="292" t="n">
        <f aca="false">O367</f>
        <v>0</v>
      </c>
      <c r="AD367" s="293" t="n">
        <f aca="false">R367</f>
        <v>0</v>
      </c>
      <c r="AE367" s="293" t="n">
        <f aca="false">S367</f>
        <v>0</v>
      </c>
    </row>
    <row r="368" customFormat="false" ht="26.1" hidden="false" customHeight="true" outlineLevel="0" collapsed="false">
      <c r="A368" s="63" t="s">
        <v>157</v>
      </c>
      <c r="B368" s="294" t="s">
        <v>171</v>
      </c>
      <c r="C368" s="286" t="n">
        <v>41877</v>
      </c>
      <c r="D368" s="287" t="n">
        <f aca="false">FERMETURES!H370</f>
        <v>0</v>
      </c>
      <c r="E368" s="288"/>
      <c r="F368" s="289"/>
      <c r="G368" s="290"/>
      <c r="H368" s="36"/>
      <c r="I368" s="36"/>
      <c r="J368" s="288"/>
      <c r="K368" s="289"/>
      <c r="L368" s="290"/>
      <c r="M368" s="36"/>
      <c r="N368" s="36"/>
      <c r="O368" s="288"/>
      <c r="P368" s="289"/>
      <c r="Q368" s="290"/>
      <c r="R368" s="36"/>
      <c r="S368" s="36"/>
      <c r="U368" s="286" t="n">
        <f aca="false">C368</f>
        <v>41877</v>
      </c>
      <c r="V368" s="291" t="n">
        <f aca="false">D368</f>
        <v>0</v>
      </c>
      <c r="W368" s="292" t="n">
        <f aca="false">E368</f>
        <v>0</v>
      </c>
      <c r="X368" s="293" t="n">
        <f aca="false">H368</f>
        <v>0</v>
      </c>
      <c r="Y368" s="293" t="n">
        <f aca="false">I368</f>
        <v>0</v>
      </c>
      <c r="Z368" s="292" t="n">
        <f aca="false">J368</f>
        <v>0</v>
      </c>
      <c r="AA368" s="293" t="n">
        <f aca="false">M368</f>
        <v>0</v>
      </c>
      <c r="AB368" s="293" t="n">
        <f aca="false">N368</f>
        <v>0</v>
      </c>
      <c r="AC368" s="292" t="n">
        <f aca="false">O368</f>
        <v>0</v>
      </c>
      <c r="AD368" s="293" t="n">
        <f aca="false">R368</f>
        <v>0</v>
      </c>
      <c r="AE368" s="293" t="n">
        <f aca="false">S368</f>
        <v>0</v>
      </c>
    </row>
    <row r="369" customFormat="false" ht="26.1" hidden="false" customHeight="true" outlineLevel="0" collapsed="false">
      <c r="A369" s="63" t="s">
        <v>157</v>
      </c>
      <c r="B369" s="294" t="s">
        <v>172</v>
      </c>
      <c r="C369" s="286" t="n">
        <v>41878</v>
      </c>
      <c r="D369" s="287" t="n">
        <f aca="false">FERMETURES!H371</f>
        <v>0</v>
      </c>
      <c r="E369" s="288"/>
      <c r="F369" s="289"/>
      <c r="G369" s="290"/>
      <c r="H369" s="36"/>
      <c r="I369" s="36"/>
      <c r="J369" s="288"/>
      <c r="K369" s="289"/>
      <c r="L369" s="290"/>
      <c r="M369" s="36"/>
      <c r="N369" s="36"/>
      <c r="O369" s="288"/>
      <c r="P369" s="289"/>
      <c r="Q369" s="290"/>
      <c r="R369" s="36"/>
      <c r="S369" s="36"/>
      <c r="U369" s="286" t="n">
        <f aca="false">C369</f>
        <v>41878</v>
      </c>
      <c r="V369" s="291" t="n">
        <f aca="false">D369</f>
        <v>0</v>
      </c>
      <c r="W369" s="292" t="n">
        <f aca="false">E369</f>
        <v>0</v>
      </c>
      <c r="X369" s="293" t="n">
        <f aca="false">H369</f>
        <v>0</v>
      </c>
      <c r="Y369" s="293" t="n">
        <f aca="false">I369</f>
        <v>0</v>
      </c>
      <c r="Z369" s="292" t="n">
        <f aca="false">J369</f>
        <v>0</v>
      </c>
      <c r="AA369" s="293" t="n">
        <f aca="false">M369</f>
        <v>0</v>
      </c>
      <c r="AB369" s="293" t="n">
        <f aca="false">N369</f>
        <v>0</v>
      </c>
      <c r="AC369" s="292" t="n">
        <f aca="false">O369</f>
        <v>0</v>
      </c>
      <c r="AD369" s="293" t="n">
        <f aca="false">R369</f>
        <v>0</v>
      </c>
      <c r="AE369" s="293" t="n">
        <f aca="false">S369</f>
        <v>0</v>
      </c>
    </row>
    <row r="370" customFormat="false" ht="26.1" hidden="false" customHeight="true" outlineLevel="0" collapsed="false">
      <c r="A370" s="63" t="s">
        <v>157</v>
      </c>
      <c r="B370" s="294" t="s">
        <v>173</v>
      </c>
      <c r="C370" s="286" t="n">
        <v>41879</v>
      </c>
      <c r="D370" s="287" t="n">
        <f aca="false">FERMETURES!H372</f>
        <v>0</v>
      </c>
      <c r="E370" s="288"/>
      <c r="F370" s="289"/>
      <c r="G370" s="290"/>
      <c r="H370" s="36"/>
      <c r="I370" s="36"/>
      <c r="J370" s="288"/>
      <c r="K370" s="289"/>
      <c r="L370" s="290"/>
      <c r="M370" s="36"/>
      <c r="N370" s="36"/>
      <c r="O370" s="288"/>
      <c r="P370" s="289"/>
      <c r="Q370" s="290"/>
      <c r="R370" s="36"/>
      <c r="S370" s="36"/>
      <c r="U370" s="286" t="n">
        <f aca="false">C370</f>
        <v>41879</v>
      </c>
      <c r="V370" s="291" t="n">
        <f aca="false">D370</f>
        <v>0</v>
      </c>
      <c r="W370" s="292" t="n">
        <f aca="false">E370</f>
        <v>0</v>
      </c>
      <c r="X370" s="293" t="n">
        <f aca="false">H370</f>
        <v>0</v>
      </c>
      <c r="Y370" s="293" t="n">
        <f aca="false">I370</f>
        <v>0</v>
      </c>
      <c r="Z370" s="292" t="n">
        <f aca="false">J370</f>
        <v>0</v>
      </c>
      <c r="AA370" s="293" t="n">
        <f aca="false">M370</f>
        <v>0</v>
      </c>
      <c r="AB370" s="293" t="n">
        <f aca="false">N370</f>
        <v>0</v>
      </c>
      <c r="AC370" s="292" t="n">
        <f aca="false">O370</f>
        <v>0</v>
      </c>
      <c r="AD370" s="293" t="n">
        <f aca="false">R370</f>
        <v>0</v>
      </c>
      <c r="AE370" s="293" t="n">
        <f aca="false">S370</f>
        <v>0</v>
      </c>
    </row>
    <row r="371" customFormat="false" ht="26.1" hidden="false" customHeight="true" outlineLevel="0" collapsed="false">
      <c r="A371" s="63" t="s">
        <v>157</v>
      </c>
      <c r="B371" s="294" t="s">
        <v>174</v>
      </c>
      <c r="C371" s="286" t="n">
        <v>41880</v>
      </c>
      <c r="D371" s="287" t="n">
        <f aca="false">FERMETURES!H373</f>
        <v>0</v>
      </c>
      <c r="E371" s="288"/>
      <c r="F371" s="289"/>
      <c r="G371" s="290"/>
      <c r="H371" s="36"/>
      <c r="I371" s="36"/>
      <c r="J371" s="288"/>
      <c r="K371" s="289"/>
      <c r="L371" s="290"/>
      <c r="M371" s="36"/>
      <c r="N371" s="36"/>
      <c r="O371" s="288"/>
      <c r="P371" s="289"/>
      <c r="Q371" s="290"/>
      <c r="R371" s="36"/>
      <c r="S371" s="36"/>
      <c r="U371" s="286" t="n">
        <f aca="false">C371</f>
        <v>41880</v>
      </c>
      <c r="V371" s="291" t="n">
        <f aca="false">D371</f>
        <v>0</v>
      </c>
      <c r="W371" s="292" t="n">
        <f aca="false">E371</f>
        <v>0</v>
      </c>
      <c r="X371" s="293" t="n">
        <f aca="false">H371</f>
        <v>0</v>
      </c>
      <c r="Y371" s="293" t="n">
        <f aca="false">I371</f>
        <v>0</v>
      </c>
      <c r="Z371" s="292" t="n">
        <f aca="false">J371</f>
        <v>0</v>
      </c>
      <c r="AA371" s="293" t="n">
        <f aca="false">M371</f>
        <v>0</v>
      </c>
      <c r="AB371" s="293" t="n">
        <f aca="false">N371</f>
        <v>0</v>
      </c>
      <c r="AC371" s="292" t="n">
        <f aca="false">O371</f>
        <v>0</v>
      </c>
      <c r="AD371" s="293" t="n">
        <f aca="false">R371</f>
        <v>0</v>
      </c>
      <c r="AE371" s="293" t="n">
        <f aca="false">S371</f>
        <v>0</v>
      </c>
    </row>
    <row r="372" customFormat="false" ht="26.1" hidden="false" customHeight="true" outlineLevel="0" collapsed="false">
      <c r="A372" s="63" t="s">
        <v>157</v>
      </c>
      <c r="B372" s="294" t="s">
        <v>175</v>
      </c>
      <c r="C372" s="286" t="n">
        <v>41881</v>
      </c>
      <c r="D372" s="287" t="n">
        <f aca="false">FERMETURES!H374</f>
        <v>0</v>
      </c>
      <c r="E372" s="288"/>
      <c r="F372" s="289"/>
      <c r="G372" s="290"/>
      <c r="H372" s="36"/>
      <c r="I372" s="36"/>
      <c r="J372" s="288"/>
      <c r="K372" s="289"/>
      <c r="L372" s="290"/>
      <c r="M372" s="36"/>
      <c r="N372" s="36"/>
      <c r="O372" s="288"/>
      <c r="P372" s="289"/>
      <c r="Q372" s="290"/>
      <c r="R372" s="36"/>
      <c r="S372" s="36"/>
      <c r="U372" s="286" t="n">
        <f aca="false">C372</f>
        <v>41881</v>
      </c>
      <c r="V372" s="291" t="n">
        <f aca="false">D372</f>
        <v>0</v>
      </c>
      <c r="W372" s="292" t="n">
        <f aca="false">E372</f>
        <v>0</v>
      </c>
      <c r="X372" s="293" t="n">
        <f aca="false">H372</f>
        <v>0</v>
      </c>
      <c r="Y372" s="293" t="n">
        <f aca="false">I372</f>
        <v>0</v>
      </c>
      <c r="Z372" s="292" t="n">
        <f aca="false">J372</f>
        <v>0</v>
      </c>
      <c r="AA372" s="293" t="n">
        <f aca="false">M372</f>
        <v>0</v>
      </c>
      <c r="AB372" s="293" t="n">
        <f aca="false">N372</f>
        <v>0</v>
      </c>
      <c r="AC372" s="292" t="n">
        <f aca="false">O372</f>
        <v>0</v>
      </c>
      <c r="AD372" s="293" t="n">
        <f aca="false">R372</f>
        <v>0</v>
      </c>
      <c r="AE372" s="293" t="n">
        <f aca="false">S372</f>
        <v>0</v>
      </c>
    </row>
    <row r="373" customFormat="false" ht="26.1" hidden="false" customHeight="true" outlineLevel="0" collapsed="false">
      <c r="A373" s="63" t="s">
        <v>157</v>
      </c>
      <c r="B373" s="294" t="s">
        <v>169</v>
      </c>
      <c r="C373" s="286" t="n">
        <v>41882</v>
      </c>
      <c r="D373" s="287" t="n">
        <f aca="false">FERMETURES!H375</f>
        <v>0</v>
      </c>
      <c r="E373" s="288"/>
      <c r="F373" s="289"/>
      <c r="G373" s="290"/>
      <c r="H373" s="36"/>
      <c r="I373" s="36"/>
      <c r="J373" s="288"/>
      <c r="K373" s="289"/>
      <c r="L373" s="290"/>
      <c r="M373" s="36"/>
      <c r="N373" s="36"/>
      <c r="O373" s="288"/>
      <c r="P373" s="289"/>
      <c r="Q373" s="290"/>
      <c r="R373" s="36"/>
      <c r="S373" s="36"/>
      <c r="U373" s="286" t="n">
        <f aca="false">C373</f>
        <v>41882</v>
      </c>
      <c r="V373" s="291" t="n">
        <f aca="false">D373</f>
        <v>0</v>
      </c>
      <c r="W373" s="292" t="n">
        <f aca="false">E373</f>
        <v>0</v>
      </c>
      <c r="X373" s="293" t="n">
        <f aca="false">H373</f>
        <v>0</v>
      </c>
      <c r="Y373" s="293" t="n">
        <f aca="false">I373</f>
        <v>0</v>
      </c>
      <c r="Z373" s="292" t="n">
        <f aca="false">J373</f>
        <v>0</v>
      </c>
      <c r="AA373" s="293" t="n">
        <f aca="false">M373</f>
        <v>0</v>
      </c>
      <c r="AB373" s="293" t="n">
        <f aca="false">N373</f>
        <v>0</v>
      </c>
      <c r="AC373" s="292" t="n">
        <f aca="false">O373</f>
        <v>0</v>
      </c>
      <c r="AD373" s="293" t="n">
        <f aca="false">R373</f>
        <v>0</v>
      </c>
      <c r="AE373" s="293" t="n">
        <f aca="false">S373</f>
        <v>0</v>
      </c>
    </row>
    <row r="374" customFormat="false" ht="26.1" hidden="false" customHeight="true" outlineLevel="0" collapsed="false">
      <c r="A374" s="63" t="s">
        <v>157</v>
      </c>
      <c r="B374" s="294" t="s">
        <v>170</v>
      </c>
      <c r="C374" s="286" t="n">
        <v>41883</v>
      </c>
      <c r="D374" s="287" t="n">
        <f aca="false">FERMETURES!H376</f>
        <v>0</v>
      </c>
      <c r="E374" s="288"/>
      <c r="F374" s="289"/>
      <c r="G374" s="290"/>
      <c r="H374" s="36"/>
      <c r="I374" s="36"/>
      <c r="J374" s="288"/>
      <c r="K374" s="289"/>
      <c r="L374" s="290"/>
      <c r="M374" s="36"/>
      <c r="N374" s="36"/>
      <c r="O374" s="288"/>
      <c r="P374" s="289"/>
      <c r="Q374" s="290"/>
      <c r="R374" s="36"/>
      <c r="S374" s="36"/>
      <c r="U374" s="286" t="n">
        <f aca="false">C374</f>
        <v>41883</v>
      </c>
      <c r="V374" s="291" t="n">
        <f aca="false">D374</f>
        <v>0</v>
      </c>
      <c r="W374" s="292" t="n">
        <f aca="false">E374</f>
        <v>0</v>
      </c>
      <c r="X374" s="293" t="n">
        <f aca="false">H374</f>
        <v>0</v>
      </c>
      <c r="Y374" s="293" t="n">
        <f aca="false">I374</f>
        <v>0</v>
      </c>
      <c r="Z374" s="292" t="n">
        <f aca="false">J374</f>
        <v>0</v>
      </c>
      <c r="AA374" s="293" t="n">
        <f aca="false">M374</f>
        <v>0</v>
      </c>
      <c r="AB374" s="293" t="n">
        <f aca="false">N374</f>
        <v>0</v>
      </c>
      <c r="AC374" s="292" t="n">
        <f aca="false">O374</f>
        <v>0</v>
      </c>
      <c r="AD374" s="293" t="n">
        <f aca="false">R374</f>
        <v>0</v>
      </c>
      <c r="AE374" s="29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347760</xdr:colOff>
                    <xdr:row>0</xdr:row>
                    <xdr:rowOff>142920</xdr:rowOff>
                  </from>
                  <to>
                    <xdr:col>22</xdr:col>
                    <xdr:colOff>13024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62"/>
      <c r="B1" s="263" t="str">
        <f aca="false">FERMETURES!I9</f>
        <v>NAKACHE</v>
      </c>
      <c r="C1" s="263"/>
      <c r="D1" s="264" t="s">
        <v>242</v>
      </c>
    </row>
    <row r="2" customFormat="false" ht="18.75" hidden="false" customHeight="false" outlineLevel="0" collapsed="false">
      <c r="A2" s="161" t="s">
        <v>155</v>
      </c>
      <c r="B2" s="263"/>
      <c r="C2" s="263"/>
      <c r="D2" s="265"/>
    </row>
    <row r="3" customFormat="false" ht="15.75" hidden="false" customHeight="true" outlineLevel="0" collapsed="false">
      <c r="A3" s="163" t="s">
        <v>157</v>
      </c>
      <c r="C3" s="266" t="s">
        <v>243</v>
      </c>
      <c r="D3" s="267"/>
    </row>
    <row r="4" customFormat="false" ht="15.75" hidden="false" customHeight="false" outlineLevel="0" collapsed="false">
      <c r="A4" s="167" t="s">
        <v>161</v>
      </c>
      <c r="C4" s="266"/>
      <c r="D4" s="267"/>
    </row>
    <row r="5" customFormat="false" ht="15" hidden="false" customHeight="true" outlineLevel="0" collapsed="false">
      <c r="A5" s="166" t="s">
        <v>160</v>
      </c>
      <c r="C5" s="268" t="n">
        <f aca="false">'EVENEMENTIEL RESEAU'!$F$5</f>
        <v>41953</v>
      </c>
      <c r="D5" s="269"/>
      <c r="U5" s="270" t="s">
        <v>244</v>
      </c>
      <c r="V5" s="270"/>
      <c r="W5" s="271" t="str">
        <f aca="false">B1</f>
        <v>NAKACHE</v>
      </c>
      <c r="X5" s="272" t="str">
        <f aca="false">FERMETURES!A9</f>
        <v>SAISON 2013-2014</v>
      </c>
      <c r="Y5" s="272"/>
    </row>
    <row r="6" customFormat="false" ht="15" hidden="false" customHeight="true" outlineLevel="0" collapsed="false">
      <c r="A6" s="273" t="s">
        <v>156</v>
      </c>
      <c r="C6" s="268"/>
      <c r="D6" s="269"/>
      <c r="U6" s="270"/>
      <c r="V6" s="270"/>
      <c r="W6" s="271"/>
      <c r="X6" s="272"/>
      <c r="Y6" s="272"/>
    </row>
    <row r="7" customFormat="false" ht="23.25" hidden="false" customHeight="false" outlineLevel="0" collapsed="false">
      <c r="A7" s="302" t="s">
        <v>245</v>
      </c>
      <c r="B7" s="302"/>
      <c r="C7" s="274" t="s">
        <v>246</v>
      </c>
      <c r="D7" s="274"/>
      <c r="E7" s="218"/>
      <c r="F7" s="218"/>
      <c r="G7" s="218"/>
      <c r="H7" s="218"/>
      <c r="I7" s="218"/>
      <c r="J7" s="220"/>
      <c r="K7" s="221"/>
      <c r="L7" s="222"/>
      <c r="M7" s="222"/>
      <c r="N7" s="223"/>
      <c r="O7" s="224"/>
      <c r="P7" s="224"/>
      <c r="Q7" s="224"/>
      <c r="R7" s="224"/>
      <c r="S7" s="224"/>
    </row>
    <row r="8" customFormat="false" ht="23.25" hidden="false" customHeight="false" outlineLevel="0" collapsed="false">
      <c r="A8" s="275" t="s">
        <v>185</v>
      </c>
      <c r="B8" s="276" t="s">
        <v>166</v>
      </c>
      <c r="C8" s="277" t="s">
        <v>167</v>
      </c>
      <c r="D8" s="278" t="s">
        <v>247</v>
      </c>
      <c r="E8" s="279" t="s">
        <v>186</v>
      </c>
      <c r="F8" s="280" t="s">
        <v>27</v>
      </c>
      <c r="G8" s="281" t="s">
        <v>28</v>
      </c>
      <c r="H8" s="282" t="s">
        <v>29</v>
      </c>
      <c r="I8" s="282" t="s">
        <v>30</v>
      </c>
      <c r="J8" s="283" t="s">
        <v>187</v>
      </c>
      <c r="K8" s="280" t="s">
        <v>27</v>
      </c>
      <c r="L8" s="281" t="s">
        <v>28</v>
      </c>
      <c r="M8" s="282" t="s">
        <v>29</v>
      </c>
      <c r="N8" s="282" t="s">
        <v>30</v>
      </c>
      <c r="O8" s="279" t="s">
        <v>188</v>
      </c>
      <c r="P8" s="280" t="s">
        <v>27</v>
      </c>
      <c r="Q8" s="281" t="s">
        <v>28</v>
      </c>
      <c r="R8" s="282" t="s">
        <v>29</v>
      </c>
      <c r="S8" s="282" t="s">
        <v>30</v>
      </c>
      <c r="U8" s="277" t="s">
        <v>167</v>
      </c>
      <c r="V8" s="284" t="s">
        <v>247</v>
      </c>
      <c r="W8" s="279" t="s">
        <v>186</v>
      </c>
      <c r="X8" s="282" t="s">
        <v>29</v>
      </c>
      <c r="Y8" s="282" t="s">
        <v>30</v>
      </c>
      <c r="Z8" s="279" t="s">
        <v>187</v>
      </c>
      <c r="AA8" s="282" t="s">
        <v>29</v>
      </c>
      <c r="AB8" s="282" t="s">
        <v>30</v>
      </c>
      <c r="AC8" s="279" t="s">
        <v>188</v>
      </c>
      <c r="AD8" s="282" t="s">
        <v>29</v>
      </c>
      <c r="AE8" s="282" t="s">
        <v>30</v>
      </c>
    </row>
    <row r="9" customFormat="false" ht="26.1" hidden="true" customHeight="true" outlineLevel="0" collapsed="false">
      <c r="A9" s="63" t="s">
        <v>157</v>
      </c>
      <c r="B9" s="285" t="s">
        <v>169</v>
      </c>
      <c r="C9" s="286" t="n">
        <v>41518</v>
      </c>
      <c r="D9" s="287" t="n">
        <f aca="false">FERMETURES!I11</f>
        <v>0</v>
      </c>
      <c r="E9" s="288"/>
      <c r="F9" s="289"/>
      <c r="G9" s="290"/>
      <c r="H9" s="36"/>
      <c r="I9" s="36"/>
      <c r="J9" s="288"/>
      <c r="K9" s="289"/>
      <c r="L9" s="290"/>
      <c r="M9" s="36"/>
      <c r="N9" s="36"/>
      <c r="O9" s="288"/>
      <c r="P9" s="289"/>
      <c r="Q9" s="290"/>
      <c r="R9" s="36"/>
      <c r="S9" s="36"/>
      <c r="U9" s="286" t="n">
        <f aca="false">C9</f>
        <v>41518</v>
      </c>
      <c r="V9" s="291" t="n">
        <f aca="false">D9</f>
        <v>0</v>
      </c>
      <c r="W9" s="292" t="n">
        <f aca="false">E9</f>
        <v>0</v>
      </c>
      <c r="X9" s="293" t="n">
        <f aca="false">H9</f>
        <v>0</v>
      </c>
      <c r="Y9" s="293" t="n">
        <f aca="false">I9</f>
        <v>0</v>
      </c>
      <c r="Z9" s="292" t="n">
        <f aca="false">J9</f>
        <v>0</v>
      </c>
      <c r="AA9" s="293" t="n">
        <f aca="false">M9</f>
        <v>0</v>
      </c>
      <c r="AB9" s="293" t="n">
        <f aca="false">N9</f>
        <v>0</v>
      </c>
      <c r="AC9" s="292" t="n">
        <f aca="false">O9</f>
        <v>0</v>
      </c>
      <c r="AD9" s="293" t="n">
        <f aca="false">R9</f>
        <v>0</v>
      </c>
      <c r="AE9" s="293" t="n">
        <f aca="false">S9</f>
        <v>0</v>
      </c>
    </row>
    <row r="10" customFormat="false" ht="26.1" hidden="true" customHeight="true" outlineLevel="0" collapsed="false">
      <c r="A10" s="63" t="s">
        <v>157</v>
      </c>
      <c r="B10" s="294" t="s">
        <v>170</v>
      </c>
      <c r="C10" s="286" t="n">
        <v>41519</v>
      </c>
      <c r="D10" s="287" t="n">
        <f aca="false">FERMETURES!I12</f>
        <v>0</v>
      </c>
      <c r="E10" s="288"/>
      <c r="F10" s="289"/>
      <c r="G10" s="290"/>
      <c r="H10" s="36"/>
      <c r="I10" s="36"/>
      <c r="J10" s="288"/>
      <c r="K10" s="289"/>
      <c r="L10" s="290"/>
      <c r="M10" s="36"/>
      <c r="N10" s="36"/>
      <c r="O10" s="288"/>
      <c r="P10" s="289"/>
      <c r="Q10" s="290"/>
      <c r="R10" s="36"/>
      <c r="S10" s="36"/>
      <c r="U10" s="286" t="n">
        <f aca="false">C10</f>
        <v>41519</v>
      </c>
      <c r="V10" s="291" t="n">
        <f aca="false">D10</f>
        <v>0</v>
      </c>
      <c r="W10" s="292" t="n">
        <f aca="false">E10</f>
        <v>0</v>
      </c>
      <c r="X10" s="293" t="n">
        <f aca="false">H10</f>
        <v>0</v>
      </c>
      <c r="Y10" s="293" t="n">
        <f aca="false">I10</f>
        <v>0</v>
      </c>
      <c r="Z10" s="292" t="n">
        <f aca="false">J10</f>
        <v>0</v>
      </c>
      <c r="AA10" s="293" t="n">
        <f aca="false">M10</f>
        <v>0</v>
      </c>
      <c r="AB10" s="293" t="n">
        <f aca="false">N10</f>
        <v>0</v>
      </c>
      <c r="AC10" s="292" t="n">
        <f aca="false">O10</f>
        <v>0</v>
      </c>
      <c r="AD10" s="293" t="n">
        <f aca="false">R10</f>
        <v>0</v>
      </c>
      <c r="AE10" s="293" t="n">
        <f aca="false">S10</f>
        <v>0</v>
      </c>
    </row>
    <row r="11" customFormat="false" ht="26.1" hidden="true" customHeight="true" outlineLevel="0" collapsed="false">
      <c r="A11" s="63" t="s">
        <v>157</v>
      </c>
      <c r="B11" s="294" t="s">
        <v>171</v>
      </c>
      <c r="C11" s="286" t="n">
        <v>41520</v>
      </c>
      <c r="D11" s="287" t="n">
        <f aca="false">FERMETURES!I13</f>
        <v>0</v>
      </c>
      <c r="E11" s="288"/>
      <c r="F11" s="289"/>
      <c r="G11" s="290"/>
      <c r="H11" s="36"/>
      <c r="I11" s="36"/>
      <c r="J11" s="288"/>
      <c r="K11" s="289"/>
      <c r="L11" s="290"/>
      <c r="M11" s="36"/>
      <c r="N11" s="36"/>
      <c r="O11" s="288"/>
      <c r="P11" s="289"/>
      <c r="Q11" s="290"/>
      <c r="R11" s="36"/>
      <c r="S11" s="36"/>
      <c r="U11" s="286" t="n">
        <f aca="false">C11</f>
        <v>41520</v>
      </c>
      <c r="V11" s="291" t="n">
        <f aca="false">D11</f>
        <v>0</v>
      </c>
      <c r="W11" s="292" t="n">
        <f aca="false">E11</f>
        <v>0</v>
      </c>
      <c r="X11" s="293" t="n">
        <f aca="false">H11</f>
        <v>0</v>
      </c>
      <c r="Y11" s="293" t="n">
        <f aca="false">I11</f>
        <v>0</v>
      </c>
      <c r="Z11" s="292" t="n">
        <f aca="false">J11</f>
        <v>0</v>
      </c>
      <c r="AA11" s="293" t="n">
        <f aca="false">M11</f>
        <v>0</v>
      </c>
      <c r="AB11" s="293" t="n">
        <f aca="false">N11</f>
        <v>0</v>
      </c>
      <c r="AC11" s="292" t="n">
        <f aca="false">O11</f>
        <v>0</v>
      </c>
      <c r="AD11" s="293" t="n">
        <f aca="false">R11</f>
        <v>0</v>
      </c>
      <c r="AE11" s="293" t="n">
        <f aca="false">S11</f>
        <v>0</v>
      </c>
    </row>
    <row r="12" customFormat="false" ht="26.1" hidden="true" customHeight="true" outlineLevel="0" collapsed="false">
      <c r="A12" s="56" t="s">
        <v>155</v>
      </c>
      <c r="B12" s="294" t="s">
        <v>172</v>
      </c>
      <c r="C12" s="286" t="n">
        <v>41521</v>
      </c>
      <c r="D12" s="287" t="n">
        <f aca="false">FERMETURES!I14</f>
        <v>0</v>
      </c>
      <c r="E12" s="288"/>
      <c r="F12" s="289"/>
      <c r="G12" s="290"/>
      <c r="H12" s="36"/>
      <c r="I12" s="36"/>
      <c r="J12" s="288"/>
      <c r="K12" s="289"/>
      <c r="L12" s="290"/>
      <c r="M12" s="36"/>
      <c r="N12" s="36"/>
      <c r="O12" s="288"/>
      <c r="P12" s="289"/>
      <c r="Q12" s="290"/>
      <c r="R12" s="36"/>
      <c r="S12" s="36"/>
      <c r="U12" s="286" t="n">
        <f aca="false">C12</f>
        <v>41521</v>
      </c>
      <c r="V12" s="291" t="n">
        <f aca="false">D12</f>
        <v>0</v>
      </c>
      <c r="W12" s="292" t="n">
        <f aca="false">E12</f>
        <v>0</v>
      </c>
      <c r="X12" s="293" t="n">
        <f aca="false">H12</f>
        <v>0</v>
      </c>
      <c r="Y12" s="293" t="n">
        <f aca="false">I12</f>
        <v>0</v>
      </c>
      <c r="Z12" s="292" t="n">
        <f aca="false">J12</f>
        <v>0</v>
      </c>
      <c r="AA12" s="293" t="n">
        <f aca="false">M12</f>
        <v>0</v>
      </c>
      <c r="AB12" s="293" t="n">
        <f aca="false">N12</f>
        <v>0</v>
      </c>
      <c r="AC12" s="292" t="n">
        <f aca="false">O12</f>
        <v>0</v>
      </c>
      <c r="AD12" s="293" t="n">
        <f aca="false">R12</f>
        <v>0</v>
      </c>
      <c r="AE12" s="293" t="n">
        <f aca="false">S12</f>
        <v>0</v>
      </c>
    </row>
    <row r="13" customFormat="false" ht="26.1" hidden="true" customHeight="true" outlineLevel="0" collapsed="false">
      <c r="A13" s="56" t="s">
        <v>155</v>
      </c>
      <c r="B13" s="294" t="s">
        <v>173</v>
      </c>
      <c r="C13" s="286" t="n">
        <v>41522</v>
      </c>
      <c r="D13" s="287" t="n">
        <f aca="false">FERMETURES!I15</f>
        <v>0</v>
      </c>
      <c r="E13" s="288"/>
      <c r="F13" s="289"/>
      <c r="G13" s="290"/>
      <c r="H13" s="36"/>
      <c r="I13" s="36"/>
      <c r="J13" s="288"/>
      <c r="K13" s="289"/>
      <c r="L13" s="290"/>
      <c r="M13" s="36"/>
      <c r="N13" s="36"/>
      <c r="O13" s="288"/>
      <c r="P13" s="289"/>
      <c r="Q13" s="290"/>
      <c r="R13" s="36"/>
      <c r="S13" s="36"/>
      <c r="U13" s="286" t="n">
        <f aca="false">C13</f>
        <v>41522</v>
      </c>
      <c r="V13" s="291" t="n">
        <f aca="false">D13</f>
        <v>0</v>
      </c>
      <c r="W13" s="292" t="n">
        <f aca="false">E13</f>
        <v>0</v>
      </c>
      <c r="X13" s="293" t="n">
        <f aca="false">H13</f>
        <v>0</v>
      </c>
      <c r="Y13" s="293" t="n">
        <f aca="false">I13</f>
        <v>0</v>
      </c>
      <c r="Z13" s="292" t="n">
        <f aca="false">J13</f>
        <v>0</v>
      </c>
      <c r="AA13" s="293" t="n">
        <f aca="false">M13</f>
        <v>0</v>
      </c>
      <c r="AB13" s="293" t="n">
        <f aca="false">N13</f>
        <v>0</v>
      </c>
      <c r="AC13" s="292" t="n">
        <f aca="false">O13</f>
        <v>0</v>
      </c>
      <c r="AD13" s="293" t="n">
        <f aca="false">R13</f>
        <v>0</v>
      </c>
      <c r="AE13" s="293" t="n">
        <f aca="false">S13</f>
        <v>0</v>
      </c>
    </row>
    <row r="14" customFormat="false" ht="26.1" hidden="true" customHeight="true" outlineLevel="0" collapsed="false">
      <c r="A14" s="56" t="s">
        <v>155</v>
      </c>
      <c r="B14" s="294" t="s">
        <v>174</v>
      </c>
      <c r="C14" s="286" t="n">
        <v>41523</v>
      </c>
      <c r="D14" s="287" t="n">
        <f aca="false">FERMETURES!I16</f>
        <v>0</v>
      </c>
      <c r="E14" s="288"/>
      <c r="F14" s="289"/>
      <c r="G14" s="290"/>
      <c r="H14" s="36"/>
      <c r="I14" s="36"/>
      <c r="J14" s="288"/>
      <c r="K14" s="289"/>
      <c r="L14" s="290"/>
      <c r="M14" s="36"/>
      <c r="N14" s="36"/>
      <c r="O14" s="288"/>
      <c r="P14" s="289"/>
      <c r="Q14" s="290"/>
      <c r="R14" s="36"/>
      <c r="S14" s="36"/>
      <c r="U14" s="286" t="n">
        <f aca="false">C14</f>
        <v>41523</v>
      </c>
      <c r="V14" s="291" t="n">
        <f aca="false">D14</f>
        <v>0</v>
      </c>
      <c r="W14" s="292" t="n">
        <f aca="false">E14</f>
        <v>0</v>
      </c>
      <c r="X14" s="293" t="n">
        <f aca="false">H14</f>
        <v>0</v>
      </c>
      <c r="Y14" s="293" t="n">
        <f aca="false">I14</f>
        <v>0</v>
      </c>
      <c r="Z14" s="292" t="n">
        <f aca="false">J14</f>
        <v>0</v>
      </c>
      <c r="AA14" s="293" t="n">
        <f aca="false">M14</f>
        <v>0</v>
      </c>
      <c r="AB14" s="293" t="n">
        <f aca="false">N14</f>
        <v>0</v>
      </c>
      <c r="AC14" s="292" t="n">
        <f aca="false">O14</f>
        <v>0</v>
      </c>
      <c r="AD14" s="293" t="n">
        <f aca="false">R14</f>
        <v>0</v>
      </c>
      <c r="AE14" s="293" t="n">
        <f aca="false">S14</f>
        <v>0</v>
      </c>
    </row>
    <row r="15" customFormat="false" ht="26.1" hidden="true" customHeight="true" outlineLevel="0" collapsed="false">
      <c r="A15" s="56" t="s">
        <v>155</v>
      </c>
      <c r="B15" s="294" t="s">
        <v>175</v>
      </c>
      <c r="C15" s="286" t="n">
        <v>41524</v>
      </c>
      <c r="D15" s="287" t="n">
        <f aca="false">FERMETURES!I17</f>
        <v>0</v>
      </c>
      <c r="E15" s="288"/>
      <c r="F15" s="289"/>
      <c r="G15" s="290"/>
      <c r="H15" s="36"/>
      <c r="I15" s="36"/>
      <c r="J15" s="288"/>
      <c r="K15" s="289"/>
      <c r="L15" s="290"/>
      <c r="M15" s="36"/>
      <c r="N15" s="36"/>
      <c r="O15" s="288"/>
      <c r="P15" s="289"/>
      <c r="Q15" s="290"/>
      <c r="R15" s="36"/>
      <c r="S15" s="36"/>
      <c r="U15" s="286" t="n">
        <f aca="false">C15</f>
        <v>41524</v>
      </c>
      <c r="V15" s="291" t="n">
        <f aca="false">D15</f>
        <v>0</v>
      </c>
      <c r="W15" s="292" t="n">
        <f aca="false">E15</f>
        <v>0</v>
      </c>
      <c r="X15" s="293" t="n">
        <f aca="false">H15</f>
        <v>0</v>
      </c>
      <c r="Y15" s="293" t="n">
        <f aca="false">I15</f>
        <v>0</v>
      </c>
      <c r="Z15" s="292" t="n">
        <f aca="false">J15</f>
        <v>0</v>
      </c>
      <c r="AA15" s="293" t="n">
        <f aca="false">M15</f>
        <v>0</v>
      </c>
      <c r="AB15" s="293" t="n">
        <f aca="false">N15</f>
        <v>0</v>
      </c>
      <c r="AC15" s="292" t="n">
        <f aca="false">O15</f>
        <v>0</v>
      </c>
      <c r="AD15" s="293" t="n">
        <f aca="false">R15</f>
        <v>0</v>
      </c>
      <c r="AE15" s="293" t="n">
        <f aca="false">S15</f>
        <v>0</v>
      </c>
    </row>
    <row r="16" customFormat="false" ht="26.1" hidden="true" customHeight="true" outlineLevel="0" collapsed="false">
      <c r="A16" s="56" t="s">
        <v>155</v>
      </c>
      <c r="B16" s="294" t="s">
        <v>169</v>
      </c>
      <c r="C16" s="286" t="n">
        <v>41525</v>
      </c>
      <c r="D16" s="287" t="n">
        <f aca="false">FERMETURES!I18</f>
        <v>0</v>
      </c>
      <c r="E16" s="288"/>
      <c r="F16" s="289"/>
      <c r="G16" s="290"/>
      <c r="H16" s="36"/>
      <c r="I16" s="36"/>
      <c r="J16" s="288"/>
      <c r="K16" s="289"/>
      <c r="L16" s="290"/>
      <c r="M16" s="36"/>
      <c r="N16" s="36"/>
      <c r="O16" s="288"/>
      <c r="P16" s="289"/>
      <c r="Q16" s="290"/>
      <c r="R16" s="36"/>
      <c r="S16" s="36"/>
      <c r="U16" s="286" t="n">
        <f aca="false">C16</f>
        <v>41525</v>
      </c>
      <c r="V16" s="291" t="n">
        <f aca="false">D16</f>
        <v>0</v>
      </c>
      <c r="W16" s="292" t="n">
        <f aca="false">E16</f>
        <v>0</v>
      </c>
      <c r="X16" s="293" t="n">
        <f aca="false">H16</f>
        <v>0</v>
      </c>
      <c r="Y16" s="293" t="n">
        <f aca="false">I16</f>
        <v>0</v>
      </c>
      <c r="Z16" s="292" t="n">
        <f aca="false">J16</f>
        <v>0</v>
      </c>
      <c r="AA16" s="293" t="n">
        <f aca="false">M16</f>
        <v>0</v>
      </c>
      <c r="AB16" s="293" t="n">
        <f aca="false">N16</f>
        <v>0</v>
      </c>
      <c r="AC16" s="292" t="n">
        <f aca="false">O16</f>
        <v>0</v>
      </c>
      <c r="AD16" s="293" t="n">
        <f aca="false">R16</f>
        <v>0</v>
      </c>
      <c r="AE16" s="293" t="n">
        <f aca="false">S16</f>
        <v>0</v>
      </c>
    </row>
    <row r="17" customFormat="false" ht="26.1" hidden="true" customHeight="true" outlineLevel="0" collapsed="false">
      <c r="A17" s="56" t="s">
        <v>155</v>
      </c>
      <c r="B17" s="294" t="s">
        <v>170</v>
      </c>
      <c r="C17" s="286" t="n">
        <v>41526</v>
      </c>
      <c r="D17" s="287" t="n">
        <f aca="false">FERMETURES!I19</f>
        <v>0</v>
      </c>
      <c r="E17" s="288"/>
      <c r="F17" s="289"/>
      <c r="G17" s="290"/>
      <c r="H17" s="36"/>
      <c r="I17" s="36"/>
      <c r="J17" s="288"/>
      <c r="K17" s="289"/>
      <c r="L17" s="290"/>
      <c r="M17" s="36"/>
      <c r="N17" s="36"/>
      <c r="O17" s="288"/>
      <c r="P17" s="289"/>
      <c r="Q17" s="290"/>
      <c r="R17" s="36"/>
      <c r="S17" s="36"/>
      <c r="U17" s="286" t="n">
        <f aca="false">C17</f>
        <v>41526</v>
      </c>
      <c r="V17" s="291" t="n">
        <f aca="false">D17</f>
        <v>0</v>
      </c>
      <c r="W17" s="292" t="n">
        <f aca="false">E17</f>
        <v>0</v>
      </c>
      <c r="X17" s="293" t="n">
        <f aca="false">H17</f>
        <v>0</v>
      </c>
      <c r="Y17" s="293" t="n">
        <f aca="false">I17</f>
        <v>0</v>
      </c>
      <c r="Z17" s="292" t="n">
        <f aca="false">J17</f>
        <v>0</v>
      </c>
      <c r="AA17" s="293" t="n">
        <f aca="false">M17</f>
        <v>0</v>
      </c>
      <c r="AB17" s="293" t="n">
        <f aca="false">N17</f>
        <v>0</v>
      </c>
      <c r="AC17" s="292" t="n">
        <f aca="false">O17</f>
        <v>0</v>
      </c>
      <c r="AD17" s="293" t="n">
        <f aca="false">R17</f>
        <v>0</v>
      </c>
      <c r="AE17" s="293" t="n">
        <f aca="false">S17</f>
        <v>0</v>
      </c>
    </row>
    <row r="18" customFormat="false" ht="26.1" hidden="true" customHeight="true" outlineLevel="0" collapsed="false">
      <c r="A18" s="56" t="s">
        <v>155</v>
      </c>
      <c r="B18" s="294" t="s">
        <v>171</v>
      </c>
      <c r="C18" s="286" t="n">
        <v>41527</v>
      </c>
      <c r="D18" s="287" t="n">
        <f aca="false">FERMETURES!I20</f>
        <v>0</v>
      </c>
      <c r="E18" s="288"/>
      <c r="F18" s="289"/>
      <c r="G18" s="290"/>
      <c r="H18" s="36"/>
      <c r="I18" s="36"/>
      <c r="J18" s="288"/>
      <c r="K18" s="289"/>
      <c r="L18" s="290"/>
      <c r="M18" s="36"/>
      <c r="N18" s="36"/>
      <c r="O18" s="288"/>
      <c r="P18" s="289"/>
      <c r="Q18" s="290"/>
      <c r="R18" s="36"/>
      <c r="S18" s="36"/>
      <c r="U18" s="286" t="n">
        <f aca="false">C18</f>
        <v>41527</v>
      </c>
      <c r="V18" s="291" t="n">
        <f aca="false">D18</f>
        <v>0</v>
      </c>
      <c r="W18" s="292" t="n">
        <f aca="false">E18</f>
        <v>0</v>
      </c>
      <c r="X18" s="293" t="n">
        <f aca="false">H18</f>
        <v>0</v>
      </c>
      <c r="Y18" s="293" t="n">
        <f aca="false">I18</f>
        <v>0</v>
      </c>
      <c r="Z18" s="292" t="n">
        <f aca="false">J18</f>
        <v>0</v>
      </c>
      <c r="AA18" s="293" t="n">
        <f aca="false">M18</f>
        <v>0</v>
      </c>
      <c r="AB18" s="293" t="n">
        <f aca="false">N18</f>
        <v>0</v>
      </c>
      <c r="AC18" s="292" t="n">
        <f aca="false">O18</f>
        <v>0</v>
      </c>
      <c r="AD18" s="293" t="n">
        <f aca="false">R18</f>
        <v>0</v>
      </c>
      <c r="AE18" s="293" t="n">
        <f aca="false">S18</f>
        <v>0</v>
      </c>
    </row>
    <row r="19" customFormat="false" ht="26.1" hidden="true" customHeight="true" outlineLevel="0" collapsed="false">
      <c r="A19" s="56" t="s">
        <v>155</v>
      </c>
      <c r="B19" s="294" t="s">
        <v>172</v>
      </c>
      <c r="C19" s="286" t="n">
        <v>41528</v>
      </c>
      <c r="D19" s="287" t="n">
        <f aca="false">FERMETURES!I21</f>
        <v>0</v>
      </c>
      <c r="E19" s="288"/>
      <c r="F19" s="289"/>
      <c r="G19" s="290"/>
      <c r="H19" s="36"/>
      <c r="I19" s="36"/>
      <c r="J19" s="288"/>
      <c r="K19" s="289"/>
      <c r="L19" s="290"/>
      <c r="M19" s="36"/>
      <c r="N19" s="36"/>
      <c r="O19" s="288"/>
      <c r="P19" s="289"/>
      <c r="Q19" s="290"/>
      <c r="R19" s="36"/>
      <c r="S19" s="36"/>
      <c r="U19" s="286" t="n">
        <f aca="false">C19</f>
        <v>41528</v>
      </c>
      <c r="V19" s="291" t="n">
        <f aca="false">D19</f>
        <v>0</v>
      </c>
      <c r="W19" s="292" t="n">
        <f aca="false">E19</f>
        <v>0</v>
      </c>
      <c r="X19" s="293" t="n">
        <f aca="false">H19</f>
        <v>0</v>
      </c>
      <c r="Y19" s="293" t="n">
        <f aca="false">I19</f>
        <v>0</v>
      </c>
      <c r="Z19" s="292" t="n">
        <f aca="false">J19</f>
        <v>0</v>
      </c>
      <c r="AA19" s="293" t="n">
        <f aca="false">M19</f>
        <v>0</v>
      </c>
      <c r="AB19" s="293" t="n">
        <f aca="false">N19</f>
        <v>0</v>
      </c>
      <c r="AC19" s="292" t="n">
        <f aca="false">O19</f>
        <v>0</v>
      </c>
      <c r="AD19" s="293" t="n">
        <f aca="false">R19</f>
        <v>0</v>
      </c>
      <c r="AE19" s="293" t="n">
        <f aca="false">S19</f>
        <v>0</v>
      </c>
    </row>
    <row r="20" customFormat="false" ht="26.1" hidden="true" customHeight="true" outlineLevel="0" collapsed="false">
      <c r="A20" s="56" t="s">
        <v>155</v>
      </c>
      <c r="B20" s="294" t="s">
        <v>173</v>
      </c>
      <c r="C20" s="286" t="n">
        <v>41529</v>
      </c>
      <c r="D20" s="287" t="n">
        <f aca="false">FERMETURES!I22</f>
        <v>0</v>
      </c>
      <c r="E20" s="288"/>
      <c r="F20" s="289"/>
      <c r="G20" s="290"/>
      <c r="H20" s="36"/>
      <c r="I20" s="36"/>
      <c r="J20" s="288"/>
      <c r="K20" s="289"/>
      <c r="L20" s="290"/>
      <c r="M20" s="36"/>
      <c r="N20" s="36"/>
      <c r="O20" s="288"/>
      <c r="P20" s="289"/>
      <c r="Q20" s="290"/>
      <c r="R20" s="36"/>
      <c r="S20" s="36"/>
      <c r="U20" s="286" t="n">
        <f aca="false">C20</f>
        <v>41529</v>
      </c>
      <c r="V20" s="291" t="n">
        <f aca="false">D20</f>
        <v>0</v>
      </c>
      <c r="W20" s="292" t="n">
        <f aca="false">E20</f>
        <v>0</v>
      </c>
      <c r="X20" s="293" t="n">
        <f aca="false">H20</f>
        <v>0</v>
      </c>
      <c r="Y20" s="293" t="n">
        <f aca="false">I20</f>
        <v>0</v>
      </c>
      <c r="Z20" s="292" t="n">
        <f aca="false">J20</f>
        <v>0</v>
      </c>
      <c r="AA20" s="293" t="n">
        <f aca="false">M20</f>
        <v>0</v>
      </c>
      <c r="AB20" s="293" t="n">
        <f aca="false">N20</f>
        <v>0</v>
      </c>
      <c r="AC20" s="292" t="n">
        <f aca="false">O20</f>
        <v>0</v>
      </c>
      <c r="AD20" s="293" t="n">
        <f aca="false">R20</f>
        <v>0</v>
      </c>
      <c r="AE20" s="293" t="n">
        <f aca="false">S20</f>
        <v>0</v>
      </c>
    </row>
    <row r="21" customFormat="false" ht="26.1" hidden="true" customHeight="true" outlineLevel="0" collapsed="false">
      <c r="A21" s="56" t="s">
        <v>155</v>
      </c>
      <c r="B21" s="294" t="s">
        <v>174</v>
      </c>
      <c r="C21" s="286" t="n">
        <v>41530</v>
      </c>
      <c r="D21" s="287" t="n">
        <f aca="false">FERMETURES!I23</f>
        <v>0</v>
      </c>
      <c r="E21" s="288"/>
      <c r="F21" s="289"/>
      <c r="G21" s="290"/>
      <c r="H21" s="36"/>
      <c r="I21" s="36"/>
      <c r="J21" s="288"/>
      <c r="K21" s="289"/>
      <c r="L21" s="290"/>
      <c r="M21" s="36"/>
      <c r="N21" s="36"/>
      <c r="O21" s="288"/>
      <c r="P21" s="289"/>
      <c r="Q21" s="290"/>
      <c r="R21" s="36"/>
      <c r="S21" s="36"/>
      <c r="U21" s="286" t="n">
        <f aca="false">C21</f>
        <v>41530</v>
      </c>
      <c r="V21" s="291" t="n">
        <f aca="false">D21</f>
        <v>0</v>
      </c>
      <c r="W21" s="292" t="n">
        <f aca="false">E21</f>
        <v>0</v>
      </c>
      <c r="X21" s="293" t="n">
        <f aca="false">H21</f>
        <v>0</v>
      </c>
      <c r="Y21" s="293" t="n">
        <f aca="false">I21</f>
        <v>0</v>
      </c>
      <c r="Z21" s="292" t="n">
        <f aca="false">J21</f>
        <v>0</v>
      </c>
      <c r="AA21" s="293" t="n">
        <f aca="false">M21</f>
        <v>0</v>
      </c>
      <c r="AB21" s="293" t="n">
        <f aca="false">N21</f>
        <v>0</v>
      </c>
      <c r="AC21" s="292" t="n">
        <f aca="false">O21</f>
        <v>0</v>
      </c>
      <c r="AD21" s="293" t="n">
        <f aca="false">R21</f>
        <v>0</v>
      </c>
      <c r="AE21" s="293" t="n">
        <f aca="false">S21</f>
        <v>0</v>
      </c>
    </row>
    <row r="22" customFormat="false" ht="26.1" hidden="true" customHeight="true" outlineLevel="0" collapsed="false">
      <c r="A22" s="56" t="s">
        <v>155</v>
      </c>
      <c r="B22" s="294" t="s">
        <v>175</v>
      </c>
      <c r="C22" s="286" t="n">
        <v>41531</v>
      </c>
      <c r="D22" s="287" t="n">
        <f aca="false">FERMETURES!I24</f>
        <v>0</v>
      </c>
      <c r="E22" s="288"/>
      <c r="F22" s="289"/>
      <c r="G22" s="290"/>
      <c r="H22" s="36"/>
      <c r="I22" s="36"/>
      <c r="J22" s="288"/>
      <c r="K22" s="289"/>
      <c r="L22" s="290"/>
      <c r="M22" s="36"/>
      <c r="N22" s="36"/>
      <c r="O22" s="288"/>
      <c r="P22" s="289"/>
      <c r="Q22" s="290"/>
      <c r="R22" s="36"/>
      <c r="S22" s="36"/>
      <c r="U22" s="286" t="n">
        <f aca="false">C22</f>
        <v>41531</v>
      </c>
      <c r="V22" s="291" t="n">
        <f aca="false">D22</f>
        <v>0</v>
      </c>
      <c r="W22" s="292" t="n">
        <f aca="false">E22</f>
        <v>0</v>
      </c>
      <c r="X22" s="293" t="n">
        <f aca="false">H22</f>
        <v>0</v>
      </c>
      <c r="Y22" s="293" t="n">
        <f aca="false">I22</f>
        <v>0</v>
      </c>
      <c r="Z22" s="292" t="n">
        <f aca="false">J22</f>
        <v>0</v>
      </c>
      <c r="AA22" s="293" t="n">
        <f aca="false">M22</f>
        <v>0</v>
      </c>
      <c r="AB22" s="293" t="n">
        <f aca="false">N22</f>
        <v>0</v>
      </c>
      <c r="AC22" s="292" t="n">
        <f aca="false">O22</f>
        <v>0</v>
      </c>
      <c r="AD22" s="293" t="n">
        <f aca="false">R22</f>
        <v>0</v>
      </c>
      <c r="AE22" s="293" t="n">
        <f aca="false">S22</f>
        <v>0</v>
      </c>
    </row>
    <row r="23" customFormat="false" ht="26.1" hidden="true" customHeight="true" outlineLevel="0" collapsed="false">
      <c r="A23" s="56" t="s">
        <v>155</v>
      </c>
      <c r="B23" s="294" t="s">
        <v>169</v>
      </c>
      <c r="C23" s="286" t="n">
        <v>41532</v>
      </c>
      <c r="D23" s="287" t="n">
        <f aca="false">FERMETURES!I25</f>
        <v>0</v>
      </c>
      <c r="E23" s="288"/>
      <c r="F23" s="289"/>
      <c r="G23" s="290"/>
      <c r="H23" s="36"/>
      <c r="I23" s="36"/>
      <c r="J23" s="288"/>
      <c r="K23" s="289"/>
      <c r="L23" s="290"/>
      <c r="M23" s="36"/>
      <c r="N23" s="36"/>
      <c r="O23" s="288"/>
      <c r="P23" s="289"/>
      <c r="Q23" s="290"/>
      <c r="R23" s="36"/>
      <c r="S23" s="36"/>
      <c r="U23" s="286" t="n">
        <f aca="false">C23</f>
        <v>41532</v>
      </c>
      <c r="V23" s="291" t="n">
        <f aca="false">D23</f>
        <v>0</v>
      </c>
      <c r="W23" s="292" t="n">
        <f aca="false">E23</f>
        <v>0</v>
      </c>
      <c r="X23" s="293" t="n">
        <f aca="false">H23</f>
        <v>0</v>
      </c>
      <c r="Y23" s="293" t="n">
        <f aca="false">I23</f>
        <v>0</v>
      </c>
      <c r="Z23" s="292" t="n">
        <f aca="false">J23</f>
        <v>0</v>
      </c>
      <c r="AA23" s="293" t="n">
        <f aca="false">M23</f>
        <v>0</v>
      </c>
      <c r="AB23" s="293" t="n">
        <f aca="false">N23</f>
        <v>0</v>
      </c>
      <c r="AC23" s="292" t="n">
        <f aca="false">O23</f>
        <v>0</v>
      </c>
      <c r="AD23" s="293" t="n">
        <f aca="false">R23</f>
        <v>0</v>
      </c>
      <c r="AE23" s="293" t="n">
        <f aca="false">S23</f>
        <v>0</v>
      </c>
    </row>
    <row r="24" customFormat="false" ht="26.1" hidden="true" customHeight="true" outlineLevel="0" collapsed="false">
      <c r="A24" s="56" t="s">
        <v>155</v>
      </c>
      <c r="B24" s="294" t="s">
        <v>170</v>
      </c>
      <c r="C24" s="286" t="n">
        <v>41533</v>
      </c>
      <c r="D24" s="287" t="n">
        <f aca="false">FERMETURES!I26</f>
        <v>0</v>
      </c>
      <c r="E24" s="288"/>
      <c r="F24" s="289"/>
      <c r="G24" s="290"/>
      <c r="H24" s="36"/>
      <c r="I24" s="36"/>
      <c r="J24" s="288"/>
      <c r="K24" s="289"/>
      <c r="L24" s="290"/>
      <c r="M24" s="36"/>
      <c r="N24" s="36"/>
      <c r="O24" s="288"/>
      <c r="P24" s="289"/>
      <c r="Q24" s="290"/>
      <c r="R24" s="36"/>
      <c r="S24" s="36"/>
      <c r="U24" s="286" t="n">
        <f aca="false">C24</f>
        <v>41533</v>
      </c>
      <c r="V24" s="291" t="n">
        <f aca="false">D24</f>
        <v>0</v>
      </c>
      <c r="W24" s="292" t="n">
        <f aca="false">E24</f>
        <v>0</v>
      </c>
      <c r="X24" s="293" t="n">
        <f aca="false">H24</f>
        <v>0</v>
      </c>
      <c r="Y24" s="293" t="n">
        <f aca="false">I24</f>
        <v>0</v>
      </c>
      <c r="Z24" s="292" t="n">
        <f aca="false">J24</f>
        <v>0</v>
      </c>
      <c r="AA24" s="293" t="n">
        <f aca="false">M24</f>
        <v>0</v>
      </c>
      <c r="AB24" s="293" t="n">
        <f aca="false">N24</f>
        <v>0</v>
      </c>
      <c r="AC24" s="292" t="n">
        <f aca="false">O24</f>
        <v>0</v>
      </c>
      <c r="AD24" s="293" t="n">
        <f aca="false">R24</f>
        <v>0</v>
      </c>
      <c r="AE24" s="293" t="n">
        <f aca="false">S24</f>
        <v>0</v>
      </c>
    </row>
    <row r="25" customFormat="false" ht="26.1" hidden="true" customHeight="true" outlineLevel="0" collapsed="false">
      <c r="A25" s="56" t="s">
        <v>155</v>
      </c>
      <c r="B25" s="294" t="s">
        <v>171</v>
      </c>
      <c r="C25" s="286" t="n">
        <v>41534</v>
      </c>
      <c r="D25" s="287" t="n">
        <f aca="false">FERMETURES!I27</f>
        <v>0</v>
      </c>
      <c r="E25" s="288"/>
      <c r="F25" s="289"/>
      <c r="G25" s="290"/>
      <c r="H25" s="36"/>
      <c r="I25" s="36"/>
      <c r="J25" s="288"/>
      <c r="K25" s="289"/>
      <c r="L25" s="290"/>
      <c r="M25" s="36"/>
      <c r="N25" s="36"/>
      <c r="O25" s="288"/>
      <c r="P25" s="289"/>
      <c r="Q25" s="290"/>
      <c r="R25" s="36"/>
      <c r="S25" s="36"/>
      <c r="U25" s="286" t="n">
        <f aca="false">C25</f>
        <v>41534</v>
      </c>
      <c r="V25" s="291" t="n">
        <f aca="false">D25</f>
        <v>0</v>
      </c>
      <c r="W25" s="292" t="n">
        <f aca="false">E25</f>
        <v>0</v>
      </c>
      <c r="X25" s="293" t="n">
        <f aca="false">H25</f>
        <v>0</v>
      </c>
      <c r="Y25" s="293" t="n">
        <f aca="false">I25</f>
        <v>0</v>
      </c>
      <c r="Z25" s="292" t="n">
        <f aca="false">J25</f>
        <v>0</v>
      </c>
      <c r="AA25" s="293" t="n">
        <f aca="false">M25</f>
        <v>0</v>
      </c>
      <c r="AB25" s="293" t="n">
        <f aca="false">N25</f>
        <v>0</v>
      </c>
      <c r="AC25" s="292" t="n">
        <f aca="false">O25</f>
        <v>0</v>
      </c>
      <c r="AD25" s="293" t="n">
        <f aca="false">R25</f>
        <v>0</v>
      </c>
      <c r="AE25" s="293" t="n">
        <f aca="false">S25</f>
        <v>0</v>
      </c>
    </row>
    <row r="26" customFormat="false" ht="26.1" hidden="true" customHeight="true" outlineLevel="0" collapsed="false">
      <c r="A26" s="56" t="s">
        <v>155</v>
      </c>
      <c r="B26" s="294" t="s">
        <v>172</v>
      </c>
      <c r="C26" s="286" t="n">
        <v>41535</v>
      </c>
      <c r="D26" s="287" t="n">
        <f aca="false">FERMETURES!I28</f>
        <v>0</v>
      </c>
      <c r="E26" s="288"/>
      <c r="F26" s="289"/>
      <c r="G26" s="290"/>
      <c r="H26" s="36"/>
      <c r="I26" s="36"/>
      <c r="J26" s="288"/>
      <c r="K26" s="289"/>
      <c r="L26" s="290"/>
      <c r="M26" s="36"/>
      <c r="N26" s="36"/>
      <c r="O26" s="288"/>
      <c r="P26" s="289"/>
      <c r="Q26" s="290"/>
      <c r="R26" s="36"/>
      <c r="S26" s="36"/>
      <c r="U26" s="286" t="n">
        <f aca="false">C26</f>
        <v>41535</v>
      </c>
      <c r="V26" s="291" t="n">
        <f aca="false">D26</f>
        <v>0</v>
      </c>
      <c r="W26" s="292" t="n">
        <f aca="false">E26</f>
        <v>0</v>
      </c>
      <c r="X26" s="293" t="n">
        <f aca="false">H26</f>
        <v>0</v>
      </c>
      <c r="Y26" s="293" t="n">
        <f aca="false">I26</f>
        <v>0</v>
      </c>
      <c r="Z26" s="292" t="n">
        <f aca="false">J26</f>
        <v>0</v>
      </c>
      <c r="AA26" s="293" t="n">
        <f aca="false">M26</f>
        <v>0</v>
      </c>
      <c r="AB26" s="293" t="n">
        <f aca="false">N26</f>
        <v>0</v>
      </c>
      <c r="AC26" s="292" t="n">
        <f aca="false">O26</f>
        <v>0</v>
      </c>
      <c r="AD26" s="293" t="n">
        <f aca="false">R26</f>
        <v>0</v>
      </c>
      <c r="AE26" s="293" t="n">
        <f aca="false">S26</f>
        <v>0</v>
      </c>
    </row>
    <row r="27" customFormat="false" ht="26.1" hidden="true" customHeight="true" outlineLevel="0" collapsed="false">
      <c r="A27" s="56" t="s">
        <v>155</v>
      </c>
      <c r="B27" s="294" t="s">
        <v>173</v>
      </c>
      <c r="C27" s="286" t="n">
        <v>41536</v>
      </c>
      <c r="D27" s="287" t="n">
        <f aca="false">FERMETURES!I29</f>
        <v>0</v>
      </c>
      <c r="E27" s="288"/>
      <c r="F27" s="289"/>
      <c r="G27" s="290"/>
      <c r="H27" s="36"/>
      <c r="I27" s="36"/>
      <c r="J27" s="288"/>
      <c r="K27" s="289"/>
      <c r="L27" s="290"/>
      <c r="M27" s="36"/>
      <c r="N27" s="36"/>
      <c r="O27" s="288"/>
      <c r="P27" s="289"/>
      <c r="Q27" s="290"/>
      <c r="R27" s="36"/>
      <c r="S27" s="36"/>
      <c r="U27" s="286" t="n">
        <f aca="false">C27</f>
        <v>41536</v>
      </c>
      <c r="V27" s="291" t="n">
        <f aca="false">D27</f>
        <v>0</v>
      </c>
      <c r="W27" s="292" t="n">
        <f aca="false">E27</f>
        <v>0</v>
      </c>
      <c r="X27" s="293" t="n">
        <f aca="false">H27</f>
        <v>0</v>
      </c>
      <c r="Y27" s="293" t="n">
        <f aca="false">I27</f>
        <v>0</v>
      </c>
      <c r="Z27" s="292" t="n">
        <f aca="false">J27</f>
        <v>0</v>
      </c>
      <c r="AA27" s="293" t="n">
        <f aca="false">M27</f>
        <v>0</v>
      </c>
      <c r="AB27" s="293" t="n">
        <f aca="false">N27</f>
        <v>0</v>
      </c>
      <c r="AC27" s="292" t="n">
        <f aca="false">O27</f>
        <v>0</v>
      </c>
      <c r="AD27" s="293" t="n">
        <f aca="false">R27</f>
        <v>0</v>
      </c>
      <c r="AE27" s="293" t="n">
        <f aca="false">S27</f>
        <v>0</v>
      </c>
    </row>
    <row r="28" customFormat="false" ht="26.1" hidden="true" customHeight="true" outlineLevel="0" collapsed="false">
      <c r="A28" s="56" t="s">
        <v>155</v>
      </c>
      <c r="B28" s="294" t="s">
        <v>174</v>
      </c>
      <c r="C28" s="286" t="n">
        <v>41537</v>
      </c>
      <c r="D28" s="287" t="n">
        <f aca="false">FERMETURES!I30</f>
        <v>0</v>
      </c>
      <c r="E28" s="288"/>
      <c r="F28" s="289"/>
      <c r="G28" s="290"/>
      <c r="H28" s="36"/>
      <c r="I28" s="36"/>
      <c r="J28" s="288"/>
      <c r="K28" s="289"/>
      <c r="L28" s="290"/>
      <c r="M28" s="36"/>
      <c r="N28" s="36"/>
      <c r="O28" s="288"/>
      <c r="P28" s="289"/>
      <c r="Q28" s="290"/>
      <c r="R28" s="36"/>
      <c r="S28" s="36"/>
      <c r="U28" s="286" t="n">
        <f aca="false">C28</f>
        <v>41537</v>
      </c>
      <c r="V28" s="291" t="n">
        <f aca="false">D28</f>
        <v>0</v>
      </c>
      <c r="W28" s="292" t="n">
        <f aca="false">E28</f>
        <v>0</v>
      </c>
      <c r="X28" s="293" t="n">
        <f aca="false">H28</f>
        <v>0</v>
      </c>
      <c r="Y28" s="293" t="n">
        <f aca="false">I28</f>
        <v>0</v>
      </c>
      <c r="Z28" s="292" t="n">
        <f aca="false">J28</f>
        <v>0</v>
      </c>
      <c r="AA28" s="293" t="n">
        <f aca="false">M28</f>
        <v>0</v>
      </c>
      <c r="AB28" s="293" t="n">
        <f aca="false">N28</f>
        <v>0</v>
      </c>
      <c r="AC28" s="292" t="n">
        <f aca="false">O28</f>
        <v>0</v>
      </c>
      <c r="AD28" s="293" t="n">
        <f aca="false">R28</f>
        <v>0</v>
      </c>
      <c r="AE28" s="293" t="n">
        <f aca="false">S28</f>
        <v>0</v>
      </c>
    </row>
    <row r="29" customFormat="false" ht="26.1" hidden="true" customHeight="true" outlineLevel="0" collapsed="false">
      <c r="A29" s="56" t="s">
        <v>155</v>
      </c>
      <c r="B29" s="294" t="s">
        <v>175</v>
      </c>
      <c r="C29" s="286" t="n">
        <v>41538</v>
      </c>
      <c r="D29" s="287" t="n">
        <f aca="false">FERMETURES!I31</f>
        <v>0</v>
      </c>
      <c r="E29" s="288"/>
      <c r="F29" s="289"/>
      <c r="G29" s="290"/>
      <c r="H29" s="36"/>
      <c r="I29" s="36"/>
      <c r="J29" s="288"/>
      <c r="K29" s="289"/>
      <c r="L29" s="290"/>
      <c r="M29" s="36"/>
      <c r="N29" s="36"/>
      <c r="O29" s="288"/>
      <c r="P29" s="289"/>
      <c r="Q29" s="290"/>
      <c r="R29" s="36"/>
      <c r="S29" s="36"/>
      <c r="U29" s="286" t="n">
        <f aca="false">C29</f>
        <v>41538</v>
      </c>
      <c r="V29" s="291" t="n">
        <f aca="false">D29</f>
        <v>0</v>
      </c>
      <c r="W29" s="292" t="n">
        <f aca="false">E29</f>
        <v>0</v>
      </c>
      <c r="X29" s="293" t="n">
        <f aca="false">H29</f>
        <v>0</v>
      </c>
      <c r="Y29" s="293" t="n">
        <f aca="false">I29</f>
        <v>0</v>
      </c>
      <c r="Z29" s="292" t="n">
        <f aca="false">J29</f>
        <v>0</v>
      </c>
      <c r="AA29" s="293" t="n">
        <f aca="false">M29</f>
        <v>0</v>
      </c>
      <c r="AB29" s="293" t="n">
        <f aca="false">N29</f>
        <v>0</v>
      </c>
      <c r="AC29" s="292" t="n">
        <f aca="false">O29</f>
        <v>0</v>
      </c>
      <c r="AD29" s="293" t="n">
        <f aca="false">R29</f>
        <v>0</v>
      </c>
      <c r="AE29" s="293" t="n">
        <f aca="false">S29</f>
        <v>0</v>
      </c>
    </row>
    <row r="30" customFormat="false" ht="26.1" hidden="true" customHeight="true" outlineLevel="0" collapsed="false">
      <c r="A30" s="56" t="s">
        <v>155</v>
      </c>
      <c r="B30" s="294" t="s">
        <v>169</v>
      </c>
      <c r="C30" s="286" t="n">
        <v>41539</v>
      </c>
      <c r="D30" s="287" t="n">
        <f aca="false">FERMETURES!I32</f>
        <v>0</v>
      </c>
      <c r="E30" s="288"/>
      <c r="F30" s="289"/>
      <c r="G30" s="290"/>
      <c r="H30" s="36"/>
      <c r="I30" s="36"/>
      <c r="J30" s="288"/>
      <c r="K30" s="289"/>
      <c r="L30" s="290"/>
      <c r="M30" s="36"/>
      <c r="N30" s="36"/>
      <c r="O30" s="288"/>
      <c r="P30" s="289"/>
      <c r="Q30" s="290"/>
      <c r="R30" s="36"/>
      <c r="S30" s="36"/>
      <c r="U30" s="286" t="n">
        <f aca="false">C30</f>
        <v>41539</v>
      </c>
      <c r="V30" s="291" t="n">
        <f aca="false">D30</f>
        <v>0</v>
      </c>
      <c r="W30" s="292" t="n">
        <f aca="false">E30</f>
        <v>0</v>
      </c>
      <c r="X30" s="293" t="n">
        <f aca="false">H30</f>
        <v>0</v>
      </c>
      <c r="Y30" s="293" t="n">
        <f aca="false">I30</f>
        <v>0</v>
      </c>
      <c r="Z30" s="292" t="n">
        <f aca="false">J30</f>
        <v>0</v>
      </c>
      <c r="AA30" s="293" t="n">
        <f aca="false">M30</f>
        <v>0</v>
      </c>
      <c r="AB30" s="293" t="n">
        <f aca="false">N30</f>
        <v>0</v>
      </c>
      <c r="AC30" s="292" t="n">
        <f aca="false">O30</f>
        <v>0</v>
      </c>
      <c r="AD30" s="293" t="n">
        <f aca="false">R30</f>
        <v>0</v>
      </c>
      <c r="AE30" s="293" t="n">
        <f aca="false">S30</f>
        <v>0</v>
      </c>
    </row>
    <row r="31" customFormat="false" ht="26.1" hidden="true" customHeight="true" outlineLevel="0" collapsed="false">
      <c r="A31" s="56" t="s">
        <v>155</v>
      </c>
      <c r="B31" s="294" t="s">
        <v>170</v>
      </c>
      <c r="C31" s="286" t="n">
        <v>41540</v>
      </c>
      <c r="D31" s="287" t="n">
        <f aca="false">FERMETURES!I33</f>
        <v>0</v>
      </c>
      <c r="E31" s="288"/>
      <c r="F31" s="289"/>
      <c r="G31" s="290"/>
      <c r="H31" s="36"/>
      <c r="I31" s="36"/>
      <c r="J31" s="288"/>
      <c r="K31" s="289"/>
      <c r="L31" s="290"/>
      <c r="M31" s="36"/>
      <c r="N31" s="36"/>
      <c r="O31" s="288"/>
      <c r="P31" s="289"/>
      <c r="Q31" s="290"/>
      <c r="R31" s="36"/>
      <c r="S31" s="36"/>
      <c r="U31" s="286" t="n">
        <f aca="false">C31</f>
        <v>41540</v>
      </c>
      <c r="V31" s="291" t="n">
        <f aca="false">D31</f>
        <v>0</v>
      </c>
      <c r="W31" s="292" t="n">
        <f aca="false">E31</f>
        <v>0</v>
      </c>
      <c r="X31" s="293" t="n">
        <f aca="false">H31</f>
        <v>0</v>
      </c>
      <c r="Y31" s="293" t="n">
        <f aca="false">I31</f>
        <v>0</v>
      </c>
      <c r="Z31" s="292" t="n">
        <f aca="false">J31</f>
        <v>0</v>
      </c>
      <c r="AA31" s="293" t="n">
        <f aca="false">M31</f>
        <v>0</v>
      </c>
      <c r="AB31" s="293" t="n">
        <f aca="false">N31</f>
        <v>0</v>
      </c>
      <c r="AC31" s="292" t="n">
        <f aca="false">O31</f>
        <v>0</v>
      </c>
      <c r="AD31" s="293" t="n">
        <f aca="false">R31</f>
        <v>0</v>
      </c>
      <c r="AE31" s="293" t="n">
        <f aca="false">S31</f>
        <v>0</v>
      </c>
    </row>
    <row r="32" customFormat="false" ht="26.1" hidden="true" customHeight="true" outlineLevel="0" collapsed="false">
      <c r="A32" s="56" t="s">
        <v>155</v>
      </c>
      <c r="B32" s="294" t="s">
        <v>171</v>
      </c>
      <c r="C32" s="286" t="n">
        <v>41541</v>
      </c>
      <c r="D32" s="287" t="n">
        <f aca="false">FERMETURES!I34</f>
        <v>0</v>
      </c>
      <c r="E32" s="288"/>
      <c r="F32" s="289"/>
      <c r="G32" s="290"/>
      <c r="H32" s="36"/>
      <c r="I32" s="36"/>
      <c r="J32" s="288"/>
      <c r="K32" s="289"/>
      <c r="L32" s="290"/>
      <c r="M32" s="36"/>
      <c r="N32" s="36"/>
      <c r="O32" s="288"/>
      <c r="P32" s="289"/>
      <c r="Q32" s="290"/>
      <c r="R32" s="36"/>
      <c r="S32" s="36"/>
      <c r="U32" s="286" t="n">
        <f aca="false">C32</f>
        <v>41541</v>
      </c>
      <c r="V32" s="291" t="n">
        <f aca="false">D32</f>
        <v>0</v>
      </c>
      <c r="W32" s="292" t="n">
        <f aca="false">E32</f>
        <v>0</v>
      </c>
      <c r="X32" s="293" t="n">
        <f aca="false">H32</f>
        <v>0</v>
      </c>
      <c r="Y32" s="293" t="n">
        <f aca="false">I32</f>
        <v>0</v>
      </c>
      <c r="Z32" s="292" t="n">
        <f aca="false">J32</f>
        <v>0</v>
      </c>
      <c r="AA32" s="293" t="n">
        <f aca="false">M32</f>
        <v>0</v>
      </c>
      <c r="AB32" s="293" t="n">
        <f aca="false">N32</f>
        <v>0</v>
      </c>
      <c r="AC32" s="292" t="n">
        <f aca="false">O32</f>
        <v>0</v>
      </c>
      <c r="AD32" s="293" t="n">
        <f aca="false">R32</f>
        <v>0</v>
      </c>
      <c r="AE32" s="293" t="n">
        <f aca="false">S32</f>
        <v>0</v>
      </c>
    </row>
    <row r="33" customFormat="false" ht="26.1" hidden="true" customHeight="true" outlineLevel="0" collapsed="false">
      <c r="A33" s="56" t="s">
        <v>155</v>
      </c>
      <c r="B33" s="294" t="s">
        <v>172</v>
      </c>
      <c r="C33" s="286" t="n">
        <v>41542</v>
      </c>
      <c r="D33" s="287" t="n">
        <f aca="false">FERMETURES!I35</f>
        <v>0</v>
      </c>
      <c r="E33" s="288"/>
      <c r="F33" s="289"/>
      <c r="G33" s="290"/>
      <c r="H33" s="36"/>
      <c r="I33" s="36"/>
      <c r="J33" s="288"/>
      <c r="K33" s="289"/>
      <c r="L33" s="290"/>
      <c r="M33" s="36"/>
      <c r="N33" s="36"/>
      <c r="O33" s="288"/>
      <c r="P33" s="289"/>
      <c r="Q33" s="290"/>
      <c r="R33" s="36"/>
      <c r="S33" s="36"/>
      <c r="U33" s="286" t="n">
        <f aca="false">C33</f>
        <v>41542</v>
      </c>
      <c r="V33" s="291" t="n">
        <f aca="false">D33</f>
        <v>0</v>
      </c>
      <c r="W33" s="292" t="n">
        <f aca="false">E33</f>
        <v>0</v>
      </c>
      <c r="X33" s="293" t="n">
        <f aca="false">H33</f>
        <v>0</v>
      </c>
      <c r="Y33" s="293" t="n">
        <f aca="false">I33</f>
        <v>0</v>
      </c>
      <c r="Z33" s="292" t="n">
        <f aca="false">J33</f>
        <v>0</v>
      </c>
      <c r="AA33" s="293" t="n">
        <f aca="false">M33</f>
        <v>0</v>
      </c>
      <c r="AB33" s="293" t="n">
        <f aca="false">N33</f>
        <v>0</v>
      </c>
      <c r="AC33" s="292" t="n">
        <f aca="false">O33</f>
        <v>0</v>
      </c>
      <c r="AD33" s="293" t="n">
        <f aca="false">R33</f>
        <v>0</v>
      </c>
      <c r="AE33" s="293" t="n">
        <f aca="false">S33</f>
        <v>0</v>
      </c>
    </row>
    <row r="34" customFormat="false" ht="26.1" hidden="true" customHeight="true" outlineLevel="0" collapsed="false">
      <c r="A34" s="56" t="s">
        <v>155</v>
      </c>
      <c r="B34" s="294" t="s">
        <v>173</v>
      </c>
      <c r="C34" s="286" t="n">
        <v>41543</v>
      </c>
      <c r="D34" s="287" t="n">
        <f aca="false">FERMETURES!I36</f>
        <v>0</v>
      </c>
      <c r="E34" s="288"/>
      <c r="F34" s="289"/>
      <c r="G34" s="290"/>
      <c r="H34" s="36"/>
      <c r="I34" s="36"/>
      <c r="J34" s="288"/>
      <c r="K34" s="289"/>
      <c r="L34" s="290"/>
      <c r="M34" s="36"/>
      <c r="N34" s="36"/>
      <c r="O34" s="288"/>
      <c r="P34" s="289"/>
      <c r="Q34" s="290"/>
      <c r="R34" s="36"/>
      <c r="S34" s="36"/>
      <c r="U34" s="286" t="n">
        <f aca="false">C34</f>
        <v>41543</v>
      </c>
      <c r="V34" s="291" t="n">
        <f aca="false">D34</f>
        <v>0</v>
      </c>
      <c r="W34" s="292" t="n">
        <f aca="false">E34</f>
        <v>0</v>
      </c>
      <c r="X34" s="293" t="n">
        <f aca="false">H34</f>
        <v>0</v>
      </c>
      <c r="Y34" s="293" t="n">
        <f aca="false">I34</f>
        <v>0</v>
      </c>
      <c r="Z34" s="292" t="n">
        <f aca="false">J34</f>
        <v>0</v>
      </c>
      <c r="AA34" s="293" t="n">
        <f aca="false">M34</f>
        <v>0</v>
      </c>
      <c r="AB34" s="293" t="n">
        <f aca="false">N34</f>
        <v>0</v>
      </c>
      <c r="AC34" s="292" t="n">
        <f aca="false">O34</f>
        <v>0</v>
      </c>
      <c r="AD34" s="293" t="n">
        <f aca="false">R34</f>
        <v>0</v>
      </c>
      <c r="AE34" s="293" t="n">
        <f aca="false">S34</f>
        <v>0</v>
      </c>
    </row>
    <row r="35" customFormat="false" ht="26.1" hidden="true" customHeight="true" outlineLevel="0" collapsed="false">
      <c r="A35" s="56" t="s">
        <v>155</v>
      </c>
      <c r="B35" s="294" t="s">
        <v>174</v>
      </c>
      <c r="C35" s="286" t="n">
        <v>41544</v>
      </c>
      <c r="D35" s="287" t="n">
        <f aca="false">FERMETURES!I37</f>
        <v>0</v>
      </c>
      <c r="E35" s="288"/>
      <c r="F35" s="289"/>
      <c r="G35" s="290"/>
      <c r="H35" s="36"/>
      <c r="I35" s="36"/>
      <c r="J35" s="288"/>
      <c r="K35" s="289"/>
      <c r="L35" s="290"/>
      <c r="M35" s="36"/>
      <c r="N35" s="36"/>
      <c r="O35" s="288"/>
      <c r="P35" s="289"/>
      <c r="Q35" s="290"/>
      <c r="R35" s="36"/>
      <c r="S35" s="36"/>
      <c r="U35" s="286" t="n">
        <f aca="false">C35</f>
        <v>41544</v>
      </c>
      <c r="V35" s="291" t="n">
        <f aca="false">D35</f>
        <v>0</v>
      </c>
      <c r="W35" s="292" t="n">
        <f aca="false">E35</f>
        <v>0</v>
      </c>
      <c r="X35" s="293" t="n">
        <f aca="false">H35</f>
        <v>0</v>
      </c>
      <c r="Y35" s="293" t="n">
        <f aca="false">I35</f>
        <v>0</v>
      </c>
      <c r="Z35" s="292" t="n">
        <f aca="false">J35</f>
        <v>0</v>
      </c>
      <c r="AA35" s="293" t="n">
        <f aca="false">M35</f>
        <v>0</v>
      </c>
      <c r="AB35" s="293" t="n">
        <f aca="false">N35</f>
        <v>0</v>
      </c>
      <c r="AC35" s="292" t="n">
        <f aca="false">O35</f>
        <v>0</v>
      </c>
      <c r="AD35" s="293" t="n">
        <f aca="false">R35</f>
        <v>0</v>
      </c>
      <c r="AE35" s="293" t="n">
        <f aca="false">S35</f>
        <v>0</v>
      </c>
    </row>
    <row r="36" customFormat="false" ht="26.1" hidden="true" customHeight="true" outlineLevel="0" collapsed="false">
      <c r="A36" s="56" t="s">
        <v>155</v>
      </c>
      <c r="B36" s="294" t="s">
        <v>175</v>
      </c>
      <c r="C36" s="286" t="n">
        <v>41545</v>
      </c>
      <c r="D36" s="287" t="n">
        <f aca="false">FERMETURES!I38</f>
        <v>0</v>
      </c>
      <c r="E36" s="288"/>
      <c r="F36" s="289"/>
      <c r="G36" s="290"/>
      <c r="H36" s="36"/>
      <c r="I36" s="36"/>
      <c r="J36" s="288"/>
      <c r="K36" s="289"/>
      <c r="L36" s="290"/>
      <c r="M36" s="36"/>
      <c r="N36" s="36"/>
      <c r="O36" s="288"/>
      <c r="P36" s="289"/>
      <c r="Q36" s="290"/>
      <c r="R36" s="36"/>
      <c r="S36" s="36"/>
      <c r="U36" s="286" t="n">
        <f aca="false">C36</f>
        <v>41545</v>
      </c>
      <c r="V36" s="291" t="n">
        <f aca="false">D36</f>
        <v>0</v>
      </c>
      <c r="W36" s="292" t="n">
        <f aca="false">E36</f>
        <v>0</v>
      </c>
      <c r="X36" s="293" t="n">
        <f aca="false">H36</f>
        <v>0</v>
      </c>
      <c r="Y36" s="293" t="n">
        <f aca="false">I36</f>
        <v>0</v>
      </c>
      <c r="Z36" s="292" t="n">
        <f aca="false">J36</f>
        <v>0</v>
      </c>
      <c r="AA36" s="293" t="n">
        <f aca="false">M36</f>
        <v>0</v>
      </c>
      <c r="AB36" s="293" t="n">
        <f aca="false">N36</f>
        <v>0</v>
      </c>
      <c r="AC36" s="292" t="n">
        <f aca="false">O36</f>
        <v>0</v>
      </c>
      <c r="AD36" s="293" t="n">
        <f aca="false">R36</f>
        <v>0</v>
      </c>
      <c r="AE36" s="293" t="n">
        <f aca="false">S36</f>
        <v>0</v>
      </c>
    </row>
    <row r="37" customFormat="false" ht="26.1" hidden="true" customHeight="true" outlineLevel="0" collapsed="false">
      <c r="A37" s="56" t="s">
        <v>155</v>
      </c>
      <c r="B37" s="294" t="s">
        <v>169</v>
      </c>
      <c r="C37" s="286" t="n">
        <v>41546</v>
      </c>
      <c r="D37" s="287" t="n">
        <f aca="false">FERMETURES!I39</f>
        <v>0</v>
      </c>
      <c r="E37" s="288"/>
      <c r="F37" s="289"/>
      <c r="G37" s="290"/>
      <c r="H37" s="36"/>
      <c r="I37" s="36"/>
      <c r="J37" s="288"/>
      <c r="K37" s="289"/>
      <c r="L37" s="290"/>
      <c r="M37" s="36"/>
      <c r="N37" s="36"/>
      <c r="O37" s="288"/>
      <c r="P37" s="289"/>
      <c r="Q37" s="290"/>
      <c r="R37" s="36"/>
      <c r="S37" s="36"/>
      <c r="U37" s="286" t="n">
        <f aca="false">C37</f>
        <v>41546</v>
      </c>
      <c r="V37" s="291" t="n">
        <f aca="false">D37</f>
        <v>0</v>
      </c>
      <c r="W37" s="292" t="n">
        <f aca="false">E37</f>
        <v>0</v>
      </c>
      <c r="X37" s="293" t="n">
        <f aca="false">H37</f>
        <v>0</v>
      </c>
      <c r="Y37" s="293" t="n">
        <f aca="false">I37</f>
        <v>0</v>
      </c>
      <c r="Z37" s="292" t="n">
        <f aca="false">J37</f>
        <v>0</v>
      </c>
      <c r="AA37" s="293" t="n">
        <f aca="false">M37</f>
        <v>0</v>
      </c>
      <c r="AB37" s="293" t="n">
        <f aca="false">N37</f>
        <v>0</v>
      </c>
      <c r="AC37" s="292" t="n">
        <f aca="false">O37</f>
        <v>0</v>
      </c>
      <c r="AD37" s="293" t="n">
        <f aca="false">R37</f>
        <v>0</v>
      </c>
      <c r="AE37" s="293" t="n">
        <f aca="false">S37</f>
        <v>0</v>
      </c>
    </row>
    <row r="38" customFormat="false" ht="26.1" hidden="true" customHeight="true" outlineLevel="0" collapsed="false">
      <c r="A38" s="56" t="s">
        <v>155</v>
      </c>
      <c r="B38" s="294" t="s">
        <v>170</v>
      </c>
      <c r="C38" s="286" t="n">
        <v>41547</v>
      </c>
      <c r="D38" s="287" t="n">
        <f aca="false">FERMETURES!I40</f>
        <v>0</v>
      </c>
      <c r="E38" s="288"/>
      <c r="F38" s="289"/>
      <c r="G38" s="290"/>
      <c r="H38" s="36"/>
      <c r="I38" s="36"/>
      <c r="J38" s="288"/>
      <c r="K38" s="289"/>
      <c r="L38" s="290"/>
      <c r="M38" s="36"/>
      <c r="N38" s="36"/>
      <c r="O38" s="288"/>
      <c r="P38" s="289"/>
      <c r="Q38" s="290"/>
      <c r="R38" s="36"/>
      <c r="S38" s="36"/>
      <c r="U38" s="286" t="n">
        <f aca="false">C38</f>
        <v>41547</v>
      </c>
      <c r="V38" s="291" t="n">
        <f aca="false">D38</f>
        <v>0</v>
      </c>
      <c r="W38" s="292" t="n">
        <f aca="false">E38</f>
        <v>0</v>
      </c>
      <c r="X38" s="293" t="n">
        <f aca="false">H38</f>
        <v>0</v>
      </c>
      <c r="Y38" s="293" t="n">
        <f aca="false">I38</f>
        <v>0</v>
      </c>
      <c r="Z38" s="292" t="n">
        <f aca="false">J38</f>
        <v>0</v>
      </c>
      <c r="AA38" s="293" t="n">
        <f aca="false">M38</f>
        <v>0</v>
      </c>
      <c r="AB38" s="293" t="n">
        <f aca="false">N38</f>
        <v>0</v>
      </c>
      <c r="AC38" s="292" t="n">
        <f aca="false">O38</f>
        <v>0</v>
      </c>
      <c r="AD38" s="293" t="n">
        <f aca="false">R38</f>
        <v>0</v>
      </c>
      <c r="AE38" s="293" t="n">
        <f aca="false">S38</f>
        <v>0</v>
      </c>
    </row>
    <row r="39" customFormat="false" ht="26.1" hidden="true" customHeight="true" outlineLevel="0" collapsed="false">
      <c r="A39" s="56" t="s">
        <v>155</v>
      </c>
      <c r="B39" s="294" t="s">
        <v>171</v>
      </c>
      <c r="C39" s="286" t="n">
        <v>41548</v>
      </c>
      <c r="D39" s="287" t="n">
        <f aca="false">FERMETURES!I41</f>
        <v>0</v>
      </c>
      <c r="E39" s="288"/>
      <c r="F39" s="289"/>
      <c r="G39" s="290"/>
      <c r="H39" s="36"/>
      <c r="I39" s="36"/>
      <c r="J39" s="288"/>
      <c r="K39" s="289"/>
      <c r="L39" s="290"/>
      <c r="M39" s="36"/>
      <c r="N39" s="36"/>
      <c r="O39" s="288"/>
      <c r="P39" s="289"/>
      <c r="Q39" s="290"/>
      <c r="R39" s="36"/>
      <c r="S39" s="36"/>
      <c r="U39" s="286" t="n">
        <f aca="false">C39</f>
        <v>41548</v>
      </c>
      <c r="V39" s="291" t="n">
        <f aca="false">D39</f>
        <v>0</v>
      </c>
      <c r="W39" s="292" t="n">
        <f aca="false">E39</f>
        <v>0</v>
      </c>
      <c r="X39" s="293" t="n">
        <f aca="false">H39</f>
        <v>0</v>
      </c>
      <c r="Y39" s="293" t="n">
        <f aca="false">I39</f>
        <v>0</v>
      </c>
      <c r="Z39" s="292" t="n">
        <f aca="false">J39</f>
        <v>0</v>
      </c>
      <c r="AA39" s="293" t="n">
        <f aca="false">M39</f>
        <v>0</v>
      </c>
      <c r="AB39" s="293" t="n">
        <f aca="false">N39</f>
        <v>0</v>
      </c>
      <c r="AC39" s="292" t="n">
        <f aca="false">O39</f>
        <v>0</v>
      </c>
      <c r="AD39" s="293" t="n">
        <f aca="false">R39</f>
        <v>0</v>
      </c>
      <c r="AE39" s="293" t="n">
        <f aca="false">S39</f>
        <v>0</v>
      </c>
    </row>
    <row r="40" customFormat="false" ht="26.1" hidden="true" customHeight="true" outlineLevel="0" collapsed="false">
      <c r="A40" s="56" t="s">
        <v>155</v>
      </c>
      <c r="B40" s="294" t="s">
        <v>172</v>
      </c>
      <c r="C40" s="286" t="n">
        <v>41549</v>
      </c>
      <c r="D40" s="287" t="n">
        <f aca="false">FERMETURES!I42</f>
        <v>0</v>
      </c>
      <c r="E40" s="288"/>
      <c r="F40" s="289"/>
      <c r="G40" s="290"/>
      <c r="H40" s="36"/>
      <c r="I40" s="36"/>
      <c r="J40" s="288"/>
      <c r="K40" s="289"/>
      <c r="L40" s="290"/>
      <c r="M40" s="36"/>
      <c r="N40" s="36"/>
      <c r="O40" s="288"/>
      <c r="P40" s="289"/>
      <c r="Q40" s="290"/>
      <c r="R40" s="36"/>
      <c r="S40" s="36"/>
      <c r="U40" s="286" t="n">
        <f aca="false">C40</f>
        <v>41549</v>
      </c>
      <c r="V40" s="291" t="n">
        <f aca="false">D40</f>
        <v>0</v>
      </c>
      <c r="W40" s="292" t="n">
        <f aca="false">E40</f>
        <v>0</v>
      </c>
      <c r="X40" s="293" t="n">
        <f aca="false">H40</f>
        <v>0</v>
      </c>
      <c r="Y40" s="293" t="n">
        <f aca="false">I40</f>
        <v>0</v>
      </c>
      <c r="Z40" s="292" t="n">
        <f aca="false">J40</f>
        <v>0</v>
      </c>
      <c r="AA40" s="293" t="n">
        <f aca="false">M40</f>
        <v>0</v>
      </c>
      <c r="AB40" s="293" t="n">
        <f aca="false">N40</f>
        <v>0</v>
      </c>
      <c r="AC40" s="292" t="n">
        <f aca="false">O40</f>
        <v>0</v>
      </c>
      <c r="AD40" s="293" t="n">
        <f aca="false">R40</f>
        <v>0</v>
      </c>
      <c r="AE40" s="293" t="n">
        <f aca="false">S40</f>
        <v>0</v>
      </c>
    </row>
    <row r="41" customFormat="false" ht="26.1" hidden="true" customHeight="true" outlineLevel="0" collapsed="false">
      <c r="A41" s="56" t="s">
        <v>155</v>
      </c>
      <c r="B41" s="294" t="s">
        <v>173</v>
      </c>
      <c r="C41" s="286" t="n">
        <v>41550</v>
      </c>
      <c r="D41" s="287" t="n">
        <f aca="false">FERMETURES!I43</f>
        <v>0</v>
      </c>
      <c r="E41" s="288"/>
      <c r="F41" s="289"/>
      <c r="G41" s="290"/>
      <c r="H41" s="36"/>
      <c r="I41" s="36"/>
      <c r="J41" s="288"/>
      <c r="K41" s="289"/>
      <c r="L41" s="290"/>
      <c r="M41" s="36"/>
      <c r="N41" s="36"/>
      <c r="O41" s="288"/>
      <c r="P41" s="289"/>
      <c r="Q41" s="290"/>
      <c r="R41" s="36"/>
      <c r="S41" s="36"/>
      <c r="U41" s="286" t="n">
        <f aca="false">C41</f>
        <v>41550</v>
      </c>
      <c r="V41" s="291" t="n">
        <f aca="false">D41</f>
        <v>0</v>
      </c>
      <c r="W41" s="292" t="n">
        <f aca="false">E41</f>
        <v>0</v>
      </c>
      <c r="X41" s="293" t="n">
        <f aca="false">H41</f>
        <v>0</v>
      </c>
      <c r="Y41" s="293" t="n">
        <f aca="false">I41</f>
        <v>0</v>
      </c>
      <c r="Z41" s="292" t="n">
        <f aca="false">J41</f>
        <v>0</v>
      </c>
      <c r="AA41" s="293" t="n">
        <f aca="false">M41</f>
        <v>0</v>
      </c>
      <c r="AB41" s="293" t="n">
        <f aca="false">N41</f>
        <v>0</v>
      </c>
      <c r="AC41" s="292" t="n">
        <f aca="false">O41</f>
        <v>0</v>
      </c>
      <c r="AD41" s="293" t="n">
        <f aca="false">R41</f>
        <v>0</v>
      </c>
      <c r="AE41" s="293" t="n">
        <f aca="false">S41</f>
        <v>0</v>
      </c>
    </row>
    <row r="42" customFormat="false" ht="26.1" hidden="true" customHeight="true" outlineLevel="0" collapsed="false">
      <c r="A42" s="56" t="s">
        <v>155</v>
      </c>
      <c r="B42" s="294" t="s">
        <v>174</v>
      </c>
      <c r="C42" s="286" t="n">
        <v>41551</v>
      </c>
      <c r="D42" s="287" t="n">
        <f aca="false">FERMETURES!I44</f>
        <v>0</v>
      </c>
      <c r="E42" s="288"/>
      <c r="F42" s="289"/>
      <c r="G42" s="290"/>
      <c r="H42" s="36"/>
      <c r="I42" s="36"/>
      <c r="J42" s="288"/>
      <c r="K42" s="289"/>
      <c r="L42" s="290"/>
      <c r="M42" s="36"/>
      <c r="N42" s="36"/>
      <c r="O42" s="288"/>
      <c r="P42" s="289"/>
      <c r="Q42" s="290"/>
      <c r="R42" s="36"/>
      <c r="S42" s="36"/>
      <c r="U42" s="286" t="n">
        <f aca="false">C42</f>
        <v>41551</v>
      </c>
      <c r="V42" s="291" t="n">
        <f aca="false">D42</f>
        <v>0</v>
      </c>
      <c r="W42" s="292" t="n">
        <f aca="false">E42</f>
        <v>0</v>
      </c>
      <c r="X42" s="293" t="n">
        <f aca="false">H42</f>
        <v>0</v>
      </c>
      <c r="Y42" s="293" t="n">
        <f aca="false">I42</f>
        <v>0</v>
      </c>
      <c r="Z42" s="292" t="n">
        <f aca="false">J42</f>
        <v>0</v>
      </c>
      <c r="AA42" s="293" t="n">
        <f aca="false">M42</f>
        <v>0</v>
      </c>
      <c r="AB42" s="293" t="n">
        <f aca="false">N42</f>
        <v>0</v>
      </c>
      <c r="AC42" s="292" t="n">
        <f aca="false">O42</f>
        <v>0</v>
      </c>
      <c r="AD42" s="293" t="n">
        <f aca="false">R42</f>
        <v>0</v>
      </c>
      <c r="AE42" s="293" t="n">
        <f aca="false">S42</f>
        <v>0</v>
      </c>
    </row>
    <row r="43" customFormat="false" ht="26.1" hidden="true" customHeight="true" outlineLevel="0" collapsed="false">
      <c r="A43" s="56" t="s">
        <v>155</v>
      </c>
      <c r="B43" s="294" t="s">
        <v>175</v>
      </c>
      <c r="C43" s="286" t="n">
        <v>41552</v>
      </c>
      <c r="D43" s="287" t="n">
        <f aca="false">FERMETURES!I45</f>
        <v>0</v>
      </c>
      <c r="E43" s="288"/>
      <c r="F43" s="289"/>
      <c r="G43" s="290"/>
      <c r="H43" s="36"/>
      <c r="I43" s="36"/>
      <c r="J43" s="288"/>
      <c r="K43" s="289"/>
      <c r="L43" s="290"/>
      <c r="M43" s="36"/>
      <c r="N43" s="36"/>
      <c r="O43" s="288"/>
      <c r="P43" s="289"/>
      <c r="Q43" s="290"/>
      <c r="R43" s="36"/>
      <c r="S43" s="36"/>
      <c r="U43" s="286" t="n">
        <f aca="false">C43</f>
        <v>41552</v>
      </c>
      <c r="V43" s="291" t="n">
        <f aca="false">D43</f>
        <v>0</v>
      </c>
      <c r="W43" s="292" t="n">
        <f aca="false">E43</f>
        <v>0</v>
      </c>
      <c r="X43" s="293" t="n">
        <f aca="false">H43</f>
        <v>0</v>
      </c>
      <c r="Y43" s="293" t="n">
        <f aca="false">I43</f>
        <v>0</v>
      </c>
      <c r="Z43" s="292" t="n">
        <f aca="false">J43</f>
        <v>0</v>
      </c>
      <c r="AA43" s="293" t="n">
        <f aca="false">M43</f>
        <v>0</v>
      </c>
      <c r="AB43" s="293" t="n">
        <f aca="false">N43</f>
        <v>0</v>
      </c>
      <c r="AC43" s="292" t="n">
        <f aca="false">O43</f>
        <v>0</v>
      </c>
      <c r="AD43" s="293" t="n">
        <f aca="false">R43</f>
        <v>0</v>
      </c>
      <c r="AE43" s="293" t="n">
        <f aca="false">S43</f>
        <v>0</v>
      </c>
    </row>
    <row r="44" customFormat="false" ht="26.1" hidden="true" customHeight="true" outlineLevel="0" collapsed="false">
      <c r="A44" s="56" t="s">
        <v>155</v>
      </c>
      <c r="B44" s="294" t="s">
        <v>169</v>
      </c>
      <c r="C44" s="286" t="n">
        <v>41553</v>
      </c>
      <c r="D44" s="287" t="n">
        <f aca="false">FERMETURES!I46</f>
        <v>0</v>
      </c>
      <c r="E44" s="288"/>
      <c r="F44" s="289"/>
      <c r="G44" s="290"/>
      <c r="H44" s="36"/>
      <c r="I44" s="36"/>
      <c r="J44" s="288"/>
      <c r="K44" s="289"/>
      <c r="L44" s="290"/>
      <c r="M44" s="36"/>
      <c r="N44" s="36"/>
      <c r="O44" s="288"/>
      <c r="P44" s="289"/>
      <c r="Q44" s="290"/>
      <c r="R44" s="36"/>
      <c r="S44" s="36"/>
      <c r="U44" s="286" t="n">
        <f aca="false">C44</f>
        <v>41553</v>
      </c>
      <c r="V44" s="291" t="n">
        <f aca="false">D44</f>
        <v>0</v>
      </c>
      <c r="W44" s="292" t="n">
        <f aca="false">E44</f>
        <v>0</v>
      </c>
      <c r="X44" s="293" t="n">
        <f aca="false">H44</f>
        <v>0</v>
      </c>
      <c r="Y44" s="293" t="n">
        <f aca="false">I44</f>
        <v>0</v>
      </c>
      <c r="Z44" s="292" t="n">
        <f aca="false">J44</f>
        <v>0</v>
      </c>
      <c r="AA44" s="293" t="n">
        <f aca="false">M44</f>
        <v>0</v>
      </c>
      <c r="AB44" s="293" t="n">
        <f aca="false">N44</f>
        <v>0</v>
      </c>
      <c r="AC44" s="292" t="n">
        <f aca="false">O44</f>
        <v>0</v>
      </c>
      <c r="AD44" s="293" t="n">
        <f aca="false">R44</f>
        <v>0</v>
      </c>
      <c r="AE44" s="293" t="n">
        <f aca="false">S44</f>
        <v>0</v>
      </c>
    </row>
    <row r="45" customFormat="false" ht="26.1" hidden="true" customHeight="true" outlineLevel="0" collapsed="false">
      <c r="A45" s="56" t="s">
        <v>155</v>
      </c>
      <c r="B45" s="294" t="s">
        <v>170</v>
      </c>
      <c r="C45" s="286" t="n">
        <v>41554</v>
      </c>
      <c r="D45" s="287" t="n">
        <f aca="false">FERMETURES!I47</f>
        <v>0</v>
      </c>
      <c r="E45" s="288"/>
      <c r="F45" s="289"/>
      <c r="G45" s="290"/>
      <c r="H45" s="36"/>
      <c r="I45" s="36"/>
      <c r="J45" s="288"/>
      <c r="K45" s="289"/>
      <c r="L45" s="290"/>
      <c r="M45" s="36"/>
      <c r="N45" s="36"/>
      <c r="O45" s="288"/>
      <c r="P45" s="289"/>
      <c r="Q45" s="290"/>
      <c r="R45" s="36"/>
      <c r="S45" s="36"/>
      <c r="U45" s="286" t="n">
        <f aca="false">C45</f>
        <v>41554</v>
      </c>
      <c r="V45" s="291" t="n">
        <f aca="false">D45</f>
        <v>0</v>
      </c>
      <c r="W45" s="292" t="n">
        <f aca="false">E45</f>
        <v>0</v>
      </c>
      <c r="X45" s="293" t="n">
        <f aca="false">H45</f>
        <v>0</v>
      </c>
      <c r="Y45" s="293" t="n">
        <f aca="false">I45</f>
        <v>0</v>
      </c>
      <c r="Z45" s="292" t="n">
        <f aca="false">J45</f>
        <v>0</v>
      </c>
      <c r="AA45" s="293" t="n">
        <f aca="false">M45</f>
        <v>0</v>
      </c>
      <c r="AB45" s="293" t="n">
        <f aca="false">N45</f>
        <v>0</v>
      </c>
      <c r="AC45" s="292" t="n">
        <f aca="false">O45</f>
        <v>0</v>
      </c>
      <c r="AD45" s="293" t="n">
        <f aca="false">R45</f>
        <v>0</v>
      </c>
      <c r="AE45" s="293" t="n">
        <f aca="false">S45</f>
        <v>0</v>
      </c>
    </row>
    <row r="46" customFormat="false" ht="26.1" hidden="true" customHeight="true" outlineLevel="0" collapsed="false">
      <c r="A46" s="56" t="s">
        <v>155</v>
      </c>
      <c r="B46" s="294" t="s">
        <v>171</v>
      </c>
      <c r="C46" s="286" t="n">
        <v>41555</v>
      </c>
      <c r="D46" s="287" t="n">
        <f aca="false">FERMETURES!I48</f>
        <v>0</v>
      </c>
      <c r="E46" s="288"/>
      <c r="F46" s="289"/>
      <c r="G46" s="290"/>
      <c r="H46" s="36"/>
      <c r="I46" s="36"/>
      <c r="J46" s="288"/>
      <c r="K46" s="289"/>
      <c r="L46" s="290"/>
      <c r="M46" s="36"/>
      <c r="N46" s="36"/>
      <c r="O46" s="288"/>
      <c r="P46" s="289"/>
      <c r="Q46" s="290"/>
      <c r="R46" s="36"/>
      <c r="S46" s="36"/>
      <c r="U46" s="286" t="n">
        <f aca="false">C46</f>
        <v>41555</v>
      </c>
      <c r="V46" s="291" t="n">
        <f aca="false">D46</f>
        <v>0</v>
      </c>
      <c r="W46" s="292" t="n">
        <f aca="false">E46</f>
        <v>0</v>
      </c>
      <c r="X46" s="293" t="n">
        <f aca="false">H46</f>
        <v>0</v>
      </c>
      <c r="Y46" s="293" t="n">
        <f aca="false">I46</f>
        <v>0</v>
      </c>
      <c r="Z46" s="292" t="n">
        <f aca="false">J46</f>
        <v>0</v>
      </c>
      <c r="AA46" s="293" t="n">
        <f aca="false">M46</f>
        <v>0</v>
      </c>
      <c r="AB46" s="293" t="n">
        <f aca="false">N46</f>
        <v>0</v>
      </c>
      <c r="AC46" s="292" t="n">
        <f aca="false">O46</f>
        <v>0</v>
      </c>
      <c r="AD46" s="293" t="n">
        <f aca="false">R46</f>
        <v>0</v>
      </c>
      <c r="AE46" s="293" t="n">
        <f aca="false">S46</f>
        <v>0</v>
      </c>
    </row>
    <row r="47" customFormat="false" ht="26.1" hidden="true" customHeight="true" outlineLevel="0" collapsed="false">
      <c r="A47" s="56" t="s">
        <v>155</v>
      </c>
      <c r="B47" s="294" t="s">
        <v>172</v>
      </c>
      <c r="C47" s="286" t="n">
        <v>41556</v>
      </c>
      <c r="D47" s="287" t="n">
        <f aca="false">FERMETURES!I49</f>
        <v>0</v>
      </c>
      <c r="E47" s="288"/>
      <c r="F47" s="289"/>
      <c r="G47" s="290"/>
      <c r="H47" s="36"/>
      <c r="I47" s="36"/>
      <c r="J47" s="288"/>
      <c r="K47" s="289"/>
      <c r="L47" s="290"/>
      <c r="M47" s="36"/>
      <c r="N47" s="36"/>
      <c r="O47" s="288"/>
      <c r="P47" s="289"/>
      <c r="Q47" s="290"/>
      <c r="R47" s="36"/>
      <c r="S47" s="36"/>
      <c r="U47" s="286" t="n">
        <f aca="false">C47</f>
        <v>41556</v>
      </c>
      <c r="V47" s="291" t="n">
        <f aca="false">D47</f>
        <v>0</v>
      </c>
      <c r="W47" s="292" t="n">
        <f aca="false">E47</f>
        <v>0</v>
      </c>
      <c r="X47" s="293" t="n">
        <f aca="false">H47</f>
        <v>0</v>
      </c>
      <c r="Y47" s="293" t="n">
        <f aca="false">I47</f>
        <v>0</v>
      </c>
      <c r="Z47" s="292" t="n">
        <f aca="false">J47</f>
        <v>0</v>
      </c>
      <c r="AA47" s="293" t="n">
        <f aca="false">M47</f>
        <v>0</v>
      </c>
      <c r="AB47" s="293" t="n">
        <f aca="false">N47</f>
        <v>0</v>
      </c>
      <c r="AC47" s="292" t="n">
        <f aca="false">O47</f>
        <v>0</v>
      </c>
      <c r="AD47" s="293" t="n">
        <f aca="false">R47</f>
        <v>0</v>
      </c>
      <c r="AE47" s="293" t="n">
        <f aca="false">S47</f>
        <v>0</v>
      </c>
    </row>
    <row r="48" customFormat="false" ht="26.1" hidden="true" customHeight="true" outlineLevel="0" collapsed="false">
      <c r="A48" s="56" t="s">
        <v>155</v>
      </c>
      <c r="B48" s="294" t="s">
        <v>173</v>
      </c>
      <c r="C48" s="286" t="n">
        <v>41557</v>
      </c>
      <c r="D48" s="287" t="n">
        <f aca="false">FERMETURES!I50</f>
        <v>0</v>
      </c>
      <c r="E48" s="288"/>
      <c r="F48" s="289"/>
      <c r="G48" s="290"/>
      <c r="H48" s="36"/>
      <c r="I48" s="36"/>
      <c r="J48" s="288"/>
      <c r="K48" s="289"/>
      <c r="L48" s="290"/>
      <c r="M48" s="36"/>
      <c r="N48" s="36"/>
      <c r="O48" s="288"/>
      <c r="P48" s="289"/>
      <c r="Q48" s="290"/>
      <c r="R48" s="36"/>
      <c r="S48" s="36"/>
      <c r="U48" s="286" t="n">
        <f aca="false">C48</f>
        <v>41557</v>
      </c>
      <c r="V48" s="291" t="n">
        <f aca="false">D48</f>
        <v>0</v>
      </c>
      <c r="W48" s="292" t="n">
        <f aca="false">E48</f>
        <v>0</v>
      </c>
      <c r="X48" s="293" t="n">
        <f aca="false">H48</f>
        <v>0</v>
      </c>
      <c r="Y48" s="293" t="n">
        <f aca="false">I48</f>
        <v>0</v>
      </c>
      <c r="Z48" s="292" t="n">
        <f aca="false">J48</f>
        <v>0</v>
      </c>
      <c r="AA48" s="293" t="n">
        <f aca="false">M48</f>
        <v>0</v>
      </c>
      <c r="AB48" s="293" t="n">
        <f aca="false">N48</f>
        <v>0</v>
      </c>
      <c r="AC48" s="292" t="n">
        <f aca="false">O48</f>
        <v>0</v>
      </c>
      <c r="AD48" s="293" t="n">
        <f aca="false">R48</f>
        <v>0</v>
      </c>
      <c r="AE48" s="293" t="n">
        <f aca="false">S48</f>
        <v>0</v>
      </c>
    </row>
    <row r="49" customFormat="false" ht="26.1" hidden="true" customHeight="true" outlineLevel="0" collapsed="false">
      <c r="A49" s="56" t="s">
        <v>155</v>
      </c>
      <c r="B49" s="294" t="s">
        <v>174</v>
      </c>
      <c r="C49" s="286" t="n">
        <v>41558</v>
      </c>
      <c r="D49" s="287" t="n">
        <f aca="false">FERMETURES!I51</f>
        <v>0</v>
      </c>
      <c r="E49" s="288"/>
      <c r="F49" s="289"/>
      <c r="G49" s="290"/>
      <c r="H49" s="36"/>
      <c r="I49" s="36"/>
      <c r="J49" s="288"/>
      <c r="K49" s="289"/>
      <c r="L49" s="290"/>
      <c r="M49" s="36"/>
      <c r="N49" s="36"/>
      <c r="O49" s="288"/>
      <c r="P49" s="289"/>
      <c r="Q49" s="290"/>
      <c r="R49" s="36"/>
      <c r="S49" s="36"/>
      <c r="U49" s="286" t="n">
        <f aca="false">C49</f>
        <v>41558</v>
      </c>
      <c r="V49" s="291" t="n">
        <f aca="false">D49</f>
        <v>0</v>
      </c>
      <c r="W49" s="292" t="n">
        <f aca="false">E49</f>
        <v>0</v>
      </c>
      <c r="X49" s="293" t="n">
        <f aca="false">H49</f>
        <v>0</v>
      </c>
      <c r="Y49" s="293" t="n">
        <f aca="false">I49</f>
        <v>0</v>
      </c>
      <c r="Z49" s="292" t="n">
        <f aca="false">J49</f>
        <v>0</v>
      </c>
      <c r="AA49" s="293" t="n">
        <f aca="false">M49</f>
        <v>0</v>
      </c>
      <c r="AB49" s="293" t="n">
        <f aca="false">N49</f>
        <v>0</v>
      </c>
      <c r="AC49" s="292" t="n">
        <f aca="false">O49</f>
        <v>0</v>
      </c>
      <c r="AD49" s="293" t="n">
        <f aca="false">R49</f>
        <v>0</v>
      </c>
      <c r="AE49" s="293" t="n">
        <f aca="false">S49</f>
        <v>0</v>
      </c>
    </row>
    <row r="50" customFormat="false" ht="26.1" hidden="true" customHeight="true" outlineLevel="0" collapsed="false">
      <c r="A50" s="56" t="s">
        <v>155</v>
      </c>
      <c r="B50" s="294" t="s">
        <v>175</v>
      </c>
      <c r="C50" s="286" t="n">
        <v>41559</v>
      </c>
      <c r="D50" s="287" t="n">
        <f aca="false">FERMETURES!I52</f>
        <v>0</v>
      </c>
      <c r="E50" s="288"/>
      <c r="F50" s="289"/>
      <c r="G50" s="290"/>
      <c r="H50" s="36"/>
      <c r="I50" s="36"/>
      <c r="J50" s="288"/>
      <c r="K50" s="289"/>
      <c r="L50" s="290"/>
      <c r="M50" s="36"/>
      <c r="N50" s="36"/>
      <c r="O50" s="288"/>
      <c r="P50" s="289"/>
      <c r="Q50" s="290"/>
      <c r="R50" s="36"/>
      <c r="S50" s="36"/>
      <c r="U50" s="286" t="n">
        <f aca="false">C50</f>
        <v>41559</v>
      </c>
      <c r="V50" s="291" t="n">
        <f aca="false">D50</f>
        <v>0</v>
      </c>
      <c r="W50" s="292" t="n">
        <f aca="false">E50</f>
        <v>0</v>
      </c>
      <c r="X50" s="293" t="n">
        <f aca="false">H50</f>
        <v>0</v>
      </c>
      <c r="Y50" s="293" t="n">
        <f aca="false">I50</f>
        <v>0</v>
      </c>
      <c r="Z50" s="292" t="n">
        <f aca="false">J50</f>
        <v>0</v>
      </c>
      <c r="AA50" s="293" t="n">
        <f aca="false">M50</f>
        <v>0</v>
      </c>
      <c r="AB50" s="293" t="n">
        <f aca="false">N50</f>
        <v>0</v>
      </c>
      <c r="AC50" s="292" t="n">
        <f aca="false">O50</f>
        <v>0</v>
      </c>
      <c r="AD50" s="293" t="n">
        <f aca="false">R50</f>
        <v>0</v>
      </c>
      <c r="AE50" s="293" t="n">
        <f aca="false">S50</f>
        <v>0</v>
      </c>
    </row>
    <row r="51" customFormat="false" ht="26.1" hidden="true" customHeight="true" outlineLevel="0" collapsed="false">
      <c r="A51" s="56" t="s">
        <v>155</v>
      </c>
      <c r="B51" s="294" t="s">
        <v>169</v>
      </c>
      <c r="C51" s="286" t="n">
        <v>41560</v>
      </c>
      <c r="D51" s="287" t="n">
        <f aca="false">FERMETURES!I53</f>
        <v>0</v>
      </c>
      <c r="E51" s="288"/>
      <c r="F51" s="289"/>
      <c r="G51" s="290"/>
      <c r="H51" s="36"/>
      <c r="I51" s="36"/>
      <c r="J51" s="288"/>
      <c r="K51" s="289"/>
      <c r="L51" s="290"/>
      <c r="M51" s="36"/>
      <c r="N51" s="36"/>
      <c r="O51" s="288"/>
      <c r="P51" s="289"/>
      <c r="Q51" s="290"/>
      <c r="R51" s="36"/>
      <c r="S51" s="36"/>
      <c r="U51" s="286" t="n">
        <f aca="false">C51</f>
        <v>41560</v>
      </c>
      <c r="V51" s="291" t="n">
        <f aca="false">D51</f>
        <v>0</v>
      </c>
      <c r="W51" s="292" t="n">
        <f aca="false">E51</f>
        <v>0</v>
      </c>
      <c r="X51" s="293" t="n">
        <f aca="false">H51</f>
        <v>0</v>
      </c>
      <c r="Y51" s="293" t="n">
        <f aca="false">I51</f>
        <v>0</v>
      </c>
      <c r="Z51" s="292" t="n">
        <f aca="false">J51</f>
        <v>0</v>
      </c>
      <c r="AA51" s="293" t="n">
        <f aca="false">M51</f>
        <v>0</v>
      </c>
      <c r="AB51" s="293" t="n">
        <f aca="false">N51</f>
        <v>0</v>
      </c>
      <c r="AC51" s="292" t="n">
        <f aca="false">O51</f>
        <v>0</v>
      </c>
      <c r="AD51" s="293" t="n">
        <f aca="false">R51</f>
        <v>0</v>
      </c>
      <c r="AE51" s="293" t="n">
        <f aca="false">S51</f>
        <v>0</v>
      </c>
    </row>
    <row r="52" customFormat="false" ht="26.1" hidden="true" customHeight="true" outlineLevel="0" collapsed="false">
      <c r="A52" s="56" t="s">
        <v>155</v>
      </c>
      <c r="B52" s="294" t="s">
        <v>170</v>
      </c>
      <c r="C52" s="286" t="n">
        <v>41561</v>
      </c>
      <c r="D52" s="287" t="n">
        <f aca="false">FERMETURES!I54</f>
        <v>0</v>
      </c>
      <c r="E52" s="288"/>
      <c r="F52" s="289"/>
      <c r="G52" s="290"/>
      <c r="H52" s="36"/>
      <c r="I52" s="36"/>
      <c r="J52" s="288"/>
      <c r="K52" s="289"/>
      <c r="L52" s="290"/>
      <c r="M52" s="36"/>
      <c r="N52" s="36"/>
      <c r="O52" s="288"/>
      <c r="P52" s="289"/>
      <c r="Q52" s="290"/>
      <c r="R52" s="36"/>
      <c r="S52" s="36"/>
      <c r="U52" s="286" t="n">
        <f aca="false">C52</f>
        <v>41561</v>
      </c>
      <c r="V52" s="291" t="n">
        <f aca="false">D52</f>
        <v>0</v>
      </c>
      <c r="W52" s="292" t="n">
        <f aca="false">E52</f>
        <v>0</v>
      </c>
      <c r="X52" s="293" t="n">
        <f aca="false">H52</f>
        <v>0</v>
      </c>
      <c r="Y52" s="293" t="n">
        <f aca="false">I52</f>
        <v>0</v>
      </c>
      <c r="Z52" s="292" t="n">
        <f aca="false">J52</f>
        <v>0</v>
      </c>
      <c r="AA52" s="293" t="n">
        <f aca="false">M52</f>
        <v>0</v>
      </c>
      <c r="AB52" s="293" t="n">
        <f aca="false">N52</f>
        <v>0</v>
      </c>
      <c r="AC52" s="292" t="n">
        <f aca="false">O52</f>
        <v>0</v>
      </c>
      <c r="AD52" s="293" t="n">
        <f aca="false">R52</f>
        <v>0</v>
      </c>
      <c r="AE52" s="293" t="n">
        <f aca="false">S52</f>
        <v>0</v>
      </c>
    </row>
    <row r="53" customFormat="false" ht="26.1" hidden="true" customHeight="true" outlineLevel="0" collapsed="false">
      <c r="A53" s="56" t="s">
        <v>155</v>
      </c>
      <c r="B53" s="294" t="s">
        <v>171</v>
      </c>
      <c r="C53" s="286" t="n">
        <v>41562</v>
      </c>
      <c r="D53" s="287" t="n">
        <f aca="false">FERMETURES!I55</f>
        <v>0</v>
      </c>
      <c r="E53" s="288"/>
      <c r="F53" s="289"/>
      <c r="G53" s="290"/>
      <c r="H53" s="36"/>
      <c r="I53" s="36"/>
      <c r="J53" s="288"/>
      <c r="K53" s="289"/>
      <c r="L53" s="290"/>
      <c r="M53" s="36"/>
      <c r="N53" s="36"/>
      <c r="O53" s="288"/>
      <c r="P53" s="289"/>
      <c r="Q53" s="290"/>
      <c r="R53" s="36"/>
      <c r="S53" s="36"/>
      <c r="U53" s="286" t="n">
        <f aca="false">C53</f>
        <v>41562</v>
      </c>
      <c r="V53" s="291" t="n">
        <f aca="false">D53</f>
        <v>0</v>
      </c>
      <c r="W53" s="292" t="n">
        <f aca="false">E53</f>
        <v>0</v>
      </c>
      <c r="X53" s="293" t="n">
        <f aca="false">H53</f>
        <v>0</v>
      </c>
      <c r="Y53" s="293" t="n">
        <f aca="false">I53</f>
        <v>0</v>
      </c>
      <c r="Z53" s="292" t="n">
        <f aca="false">J53</f>
        <v>0</v>
      </c>
      <c r="AA53" s="293" t="n">
        <f aca="false">M53</f>
        <v>0</v>
      </c>
      <c r="AB53" s="293" t="n">
        <f aca="false">N53</f>
        <v>0</v>
      </c>
      <c r="AC53" s="292" t="n">
        <f aca="false">O53</f>
        <v>0</v>
      </c>
      <c r="AD53" s="293" t="n">
        <f aca="false">R53</f>
        <v>0</v>
      </c>
      <c r="AE53" s="293" t="n">
        <f aca="false">S53</f>
        <v>0</v>
      </c>
    </row>
    <row r="54" customFormat="false" ht="26.1" hidden="true" customHeight="true" outlineLevel="0" collapsed="false">
      <c r="A54" s="56" t="s">
        <v>155</v>
      </c>
      <c r="B54" s="294" t="s">
        <v>172</v>
      </c>
      <c r="C54" s="286" t="n">
        <v>41563</v>
      </c>
      <c r="D54" s="287" t="n">
        <f aca="false">FERMETURES!I56</f>
        <v>0</v>
      </c>
      <c r="E54" s="288"/>
      <c r="F54" s="289"/>
      <c r="G54" s="290"/>
      <c r="H54" s="36"/>
      <c r="I54" s="36"/>
      <c r="J54" s="288"/>
      <c r="K54" s="289"/>
      <c r="L54" s="290"/>
      <c r="M54" s="36"/>
      <c r="N54" s="36"/>
      <c r="O54" s="288"/>
      <c r="P54" s="289"/>
      <c r="Q54" s="290"/>
      <c r="R54" s="36"/>
      <c r="S54" s="36"/>
      <c r="U54" s="286" t="n">
        <f aca="false">C54</f>
        <v>41563</v>
      </c>
      <c r="V54" s="291" t="n">
        <f aca="false">D54</f>
        <v>0</v>
      </c>
      <c r="W54" s="292" t="n">
        <f aca="false">E54</f>
        <v>0</v>
      </c>
      <c r="X54" s="293" t="n">
        <f aca="false">H54</f>
        <v>0</v>
      </c>
      <c r="Y54" s="293" t="n">
        <f aca="false">I54</f>
        <v>0</v>
      </c>
      <c r="Z54" s="292" t="n">
        <f aca="false">J54</f>
        <v>0</v>
      </c>
      <c r="AA54" s="293" t="n">
        <f aca="false">M54</f>
        <v>0</v>
      </c>
      <c r="AB54" s="293" t="n">
        <f aca="false">N54</f>
        <v>0</v>
      </c>
      <c r="AC54" s="292" t="n">
        <f aca="false">O54</f>
        <v>0</v>
      </c>
      <c r="AD54" s="293" t="n">
        <f aca="false">R54</f>
        <v>0</v>
      </c>
      <c r="AE54" s="293" t="n">
        <f aca="false">S54</f>
        <v>0</v>
      </c>
    </row>
    <row r="55" customFormat="false" ht="26.1" hidden="true" customHeight="true" outlineLevel="0" collapsed="false">
      <c r="A55" s="56" t="s">
        <v>155</v>
      </c>
      <c r="B55" s="294" t="s">
        <v>173</v>
      </c>
      <c r="C55" s="286" t="n">
        <v>41564</v>
      </c>
      <c r="D55" s="287" t="n">
        <f aca="false">FERMETURES!I57</f>
        <v>0</v>
      </c>
      <c r="E55" s="288"/>
      <c r="F55" s="289"/>
      <c r="G55" s="290"/>
      <c r="H55" s="36"/>
      <c r="I55" s="36"/>
      <c r="J55" s="288"/>
      <c r="K55" s="289"/>
      <c r="L55" s="290"/>
      <c r="M55" s="36"/>
      <c r="N55" s="36"/>
      <c r="O55" s="288"/>
      <c r="P55" s="289"/>
      <c r="Q55" s="290"/>
      <c r="R55" s="36"/>
      <c r="S55" s="36"/>
      <c r="U55" s="286" t="n">
        <f aca="false">C55</f>
        <v>41564</v>
      </c>
      <c r="V55" s="291" t="n">
        <f aca="false">D55</f>
        <v>0</v>
      </c>
      <c r="W55" s="292" t="n">
        <f aca="false">E55</f>
        <v>0</v>
      </c>
      <c r="X55" s="293" t="n">
        <f aca="false">H55</f>
        <v>0</v>
      </c>
      <c r="Y55" s="293" t="n">
        <f aca="false">I55</f>
        <v>0</v>
      </c>
      <c r="Z55" s="292" t="n">
        <f aca="false">J55</f>
        <v>0</v>
      </c>
      <c r="AA55" s="293" t="n">
        <f aca="false">M55</f>
        <v>0</v>
      </c>
      <c r="AB55" s="293" t="n">
        <f aca="false">N55</f>
        <v>0</v>
      </c>
      <c r="AC55" s="292" t="n">
        <f aca="false">O55</f>
        <v>0</v>
      </c>
      <c r="AD55" s="293" t="n">
        <f aca="false">R55</f>
        <v>0</v>
      </c>
      <c r="AE55" s="293" t="n">
        <f aca="false">S55</f>
        <v>0</v>
      </c>
    </row>
    <row r="56" customFormat="false" ht="26.1" hidden="true" customHeight="true" outlineLevel="0" collapsed="false">
      <c r="A56" s="56" t="s">
        <v>155</v>
      </c>
      <c r="B56" s="294" t="s">
        <v>174</v>
      </c>
      <c r="C56" s="286" t="n">
        <v>41565</v>
      </c>
      <c r="D56" s="287" t="n">
        <f aca="false">FERMETURES!I58</f>
        <v>0</v>
      </c>
      <c r="E56" s="288"/>
      <c r="F56" s="289"/>
      <c r="G56" s="290"/>
      <c r="H56" s="36"/>
      <c r="I56" s="36"/>
      <c r="J56" s="288"/>
      <c r="K56" s="289"/>
      <c r="L56" s="290"/>
      <c r="M56" s="36"/>
      <c r="N56" s="36"/>
      <c r="O56" s="288"/>
      <c r="P56" s="289"/>
      <c r="Q56" s="290"/>
      <c r="R56" s="36"/>
      <c r="S56" s="36"/>
      <c r="U56" s="286" t="n">
        <f aca="false">C56</f>
        <v>41565</v>
      </c>
      <c r="V56" s="291" t="n">
        <f aca="false">D56</f>
        <v>0</v>
      </c>
      <c r="W56" s="292" t="n">
        <f aca="false">E56</f>
        <v>0</v>
      </c>
      <c r="X56" s="293" t="n">
        <f aca="false">H56</f>
        <v>0</v>
      </c>
      <c r="Y56" s="293" t="n">
        <f aca="false">I56</f>
        <v>0</v>
      </c>
      <c r="Z56" s="292" t="n">
        <f aca="false">J56</f>
        <v>0</v>
      </c>
      <c r="AA56" s="293" t="n">
        <f aca="false">M56</f>
        <v>0</v>
      </c>
      <c r="AB56" s="293" t="n">
        <f aca="false">N56</f>
        <v>0</v>
      </c>
      <c r="AC56" s="292" t="n">
        <f aca="false">O56</f>
        <v>0</v>
      </c>
      <c r="AD56" s="293" t="n">
        <f aca="false">R56</f>
        <v>0</v>
      </c>
      <c r="AE56" s="293" t="n">
        <f aca="false">S56</f>
        <v>0</v>
      </c>
    </row>
    <row r="57" customFormat="false" ht="26.1" hidden="true" customHeight="true" outlineLevel="0" collapsed="false">
      <c r="A57" s="56" t="s">
        <v>155</v>
      </c>
      <c r="B57" s="294" t="s">
        <v>175</v>
      </c>
      <c r="C57" s="286" t="n">
        <v>41566</v>
      </c>
      <c r="D57" s="287" t="n">
        <f aca="false">FERMETURES!I59</f>
        <v>0</v>
      </c>
      <c r="E57" s="288"/>
      <c r="F57" s="289"/>
      <c r="G57" s="290"/>
      <c r="H57" s="36"/>
      <c r="I57" s="36"/>
      <c r="J57" s="288"/>
      <c r="K57" s="289"/>
      <c r="L57" s="290"/>
      <c r="M57" s="36"/>
      <c r="N57" s="36"/>
      <c r="O57" s="288"/>
      <c r="P57" s="289"/>
      <c r="Q57" s="290"/>
      <c r="R57" s="36"/>
      <c r="S57" s="36"/>
      <c r="U57" s="286" t="n">
        <f aca="false">C57</f>
        <v>41566</v>
      </c>
      <c r="V57" s="291" t="n">
        <f aca="false">D57</f>
        <v>0</v>
      </c>
      <c r="W57" s="292" t="n">
        <f aca="false">E57</f>
        <v>0</v>
      </c>
      <c r="X57" s="293" t="n">
        <f aca="false">H57</f>
        <v>0</v>
      </c>
      <c r="Y57" s="293" t="n">
        <f aca="false">I57</f>
        <v>0</v>
      </c>
      <c r="Z57" s="292" t="n">
        <f aca="false">J57</f>
        <v>0</v>
      </c>
      <c r="AA57" s="293" t="n">
        <f aca="false">M57</f>
        <v>0</v>
      </c>
      <c r="AB57" s="293" t="n">
        <f aca="false">N57</f>
        <v>0</v>
      </c>
      <c r="AC57" s="292" t="n">
        <f aca="false">O57</f>
        <v>0</v>
      </c>
      <c r="AD57" s="293" t="n">
        <f aca="false">R57</f>
        <v>0</v>
      </c>
      <c r="AE57" s="293" t="n">
        <f aca="false">S57</f>
        <v>0</v>
      </c>
    </row>
    <row r="58" customFormat="false" ht="26.1" hidden="true" customHeight="true" outlineLevel="0" collapsed="false">
      <c r="A58" s="56" t="s">
        <v>155</v>
      </c>
      <c r="B58" s="294" t="s">
        <v>169</v>
      </c>
      <c r="C58" s="286" t="n">
        <v>41567</v>
      </c>
      <c r="D58" s="287" t="n">
        <f aca="false">FERMETURES!I60</f>
        <v>0</v>
      </c>
      <c r="E58" s="288"/>
      <c r="F58" s="289"/>
      <c r="G58" s="290"/>
      <c r="H58" s="36"/>
      <c r="I58" s="36"/>
      <c r="J58" s="288"/>
      <c r="K58" s="289"/>
      <c r="L58" s="290"/>
      <c r="M58" s="36"/>
      <c r="N58" s="36"/>
      <c r="O58" s="288"/>
      <c r="P58" s="289"/>
      <c r="Q58" s="290"/>
      <c r="R58" s="36"/>
      <c r="S58" s="36"/>
      <c r="U58" s="286" t="n">
        <f aca="false">C58</f>
        <v>41567</v>
      </c>
      <c r="V58" s="291" t="n">
        <f aca="false">D58</f>
        <v>0</v>
      </c>
      <c r="W58" s="292" t="n">
        <f aca="false">E58</f>
        <v>0</v>
      </c>
      <c r="X58" s="293" t="n">
        <f aca="false">H58</f>
        <v>0</v>
      </c>
      <c r="Y58" s="293" t="n">
        <f aca="false">I58</f>
        <v>0</v>
      </c>
      <c r="Z58" s="292" t="n">
        <f aca="false">J58</f>
        <v>0</v>
      </c>
      <c r="AA58" s="293" t="n">
        <f aca="false">M58</f>
        <v>0</v>
      </c>
      <c r="AB58" s="293" t="n">
        <f aca="false">N58</f>
        <v>0</v>
      </c>
      <c r="AC58" s="292" t="n">
        <f aca="false">O58</f>
        <v>0</v>
      </c>
      <c r="AD58" s="293" t="n">
        <f aca="false">R58</f>
        <v>0</v>
      </c>
      <c r="AE58" s="293" t="n">
        <f aca="false">S58</f>
        <v>0</v>
      </c>
    </row>
    <row r="59" customFormat="false" ht="26.1" hidden="true" customHeight="true" outlineLevel="0" collapsed="false">
      <c r="A59" s="56" t="s">
        <v>155</v>
      </c>
      <c r="B59" s="294" t="s">
        <v>170</v>
      </c>
      <c r="C59" s="286" t="n">
        <v>41568</v>
      </c>
      <c r="D59" s="287" t="n">
        <f aca="false">FERMETURES!I61</f>
        <v>0</v>
      </c>
      <c r="E59" s="288"/>
      <c r="F59" s="289"/>
      <c r="G59" s="290"/>
      <c r="H59" s="36"/>
      <c r="I59" s="36"/>
      <c r="J59" s="288"/>
      <c r="K59" s="289"/>
      <c r="L59" s="290"/>
      <c r="M59" s="36"/>
      <c r="N59" s="36"/>
      <c r="O59" s="288"/>
      <c r="P59" s="289"/>
      <c r="Q59" s="290"/>
      <c r="R59" s="36"/>
      <c r="S59" s="36"/>
      <c r="U59" s="286" t="n">
        <f aca="false">C59</f>
        <v>41568</v>
      </c>
      <c r="V59" s="291" t="n">
        <f aca="false">D59</f>
        <v>0</v>
      </c>
      <c r="W59" s="292" t="n">
        <f aca="false">E59</f>
        <v>0</v>
      </c>
      <c r="X59" s="293" t="n">
        <f aca="false">H59</f>
        <v>0</v>
      </c>
      <c r="Y59" s="293" t="n">
        <f aca="false">I59</f>
        <v>0</v>
      </c>
      <c r="Z59" s="292" t="n">
        <f aca="false">J59</f>
        <v>0</v>
      </c>
      <c r="AA59" s="293" t="n">
        <f aca="false">M59</f>
        <v>0</v>
      </c>
      <c r="AB59" s="293" t="n">
        <f aca="false">N59</f>
        <v>0</v>
      </c>
      <c r="AC59" s="292" t="n">
        <f aca="false">O59</f>
        <v>0</v>
      </c>
      <c r="AD59" s="293" t="n">
        <f aca="false">R59</f>
        <v>0</v>
      </c>
      <c r="AE59" s="293" t="n">
        <f aca="false">S59</f>
        <v>0</v>
      </c>
    </row>
    <row r="60" customFormat="false" ht="26.1" hidden="true" customHeight="true" outlineLevel="0" collapsed="false">
      <c r="A60" s="56" t="s">
        <v>155</v>
      </c>
      <c r="B60" s="294" t="s">
        <v>171</v>
      </c>
      <c r="C60" s="286" t="n">
        <v>41569</v>
      </c>
      <c r="D60" s="287" t="n">
        <f aca="false">FERMETURES!I62</f>
        <v>0</v>
      </c>
      <c r="E60" s="288"/>
      <c r="F60" s="289"/>
      <c r="G60" s="290"/>
      <c r="H60" s="36"/>
      <c r="I60" s="36"/>
      <c r="J60" s="288"/>
      <c r="K60" s="289"/>
      <c r="L60" s="290"/>
      <c r="M60" s="36"/>
      <c r="N60" s="36"/>
      <c r="O60" s="288"/>
      <c r="P60" s="289"/>
      <c r="Q60" s="290"/>
      <c r="R60" s="36"/>
      <c r="S60" s="36"/>
      <c r="U60" s="286" t="n">
        <f aca="false">C60</f>
        <v>41569</v>
      </c>
      <c r="V60" s="291" t="n">
        <f aca="false">D60</f>
        <v>0</v>
      </c>
      <c r="W60" s="292" t="n">
        <f aca="false">E60</f>
        <v>0</v>
      </c>
      <c r="X60" s="293" t="n">
        <f aca="false">H60</f>
        <v>0</v>
      </c>
      <c r="Y60" s="293" t="n">
        <f aca="false">I60</f>
        <v>0</v>
      </c>
      <c r="Z60" s="292" t="n">
        <f aca="false">J60</f>
        <v>0</v>
      </c>
      <c r="AA60" s="293" t="n">
        <f aca="false">M60</f>
        <v>0</v>
      </c>
      <c r="AB60" s="293" t="n">
        <f aca="false">N60</f>
        <v>0</v>
      </c>
      <c r="AC60" s="292" t="n">
        <f aca="false">O60</f>
        <v>0</v>
      </c>
      <c r="AD60" s="293" t="n">
        <f aca="false">R60</f>
        <v>0</v>
      </c>
      <c r="AE60" s="293" t="n">
        <f aca="false">S60</f>
        <v>0</v>
      </c>
    </row>
    <row r="61" customFormat="false" ht="26.1" hidden="true" customHeight="true" outlineLevel="0" collapsed="false">
      <c r="A61" s="56" t="s">
        <v>155</v>
      </c>
      <c r="B61" s="294" t="s">
        <v>172</v>
      </c>
      <c r="C61" s="286" t="n">
        <v>41570</v>
      </c>
      <c r="D61" s="287" t="n">
        <f aca="false">FERMETURES!I63</f>
        <v>0</v>
      </c>
      <c r="E61" s="288"/>
      <c r="F61" s="289"/>
      <c r="G61" s="290"/>
      <c r="H61" s="36"/>
      <c r="I61" s="36"/>
      <c r="J61" s="288"/>
      <c r="K61" s="289"/>
      <c r="L61" s="290"/>
      <c r="M61" s="36"/>
      <c r="N61" s="36"/>
      <c r="O61" s="288"/>
      <c r="P61" s="289"/>
      <c r="Q61" s="290"/>
      <c r="R61" s="36"/>
      <c r="S61" s="36"/>
      <c r="U61" s="286" t="n">
        <f aca="false">C61</f>
        <v>41570</v>
      </c>
      <c r="V61" s="291" t="n">
        <f aca="false">D61</f>
        <v>0</v>
      </c>
      <c r="W61" s="292" t="n">
        <f aca="false">E61</f>
        <v>0</v>
      </c>
      <c r="X61" s="293" t="n">
        <f aca="false">H61</f>
        <v>0</v>
      </c>
      <c r="Y61" s="293" t="n">
        <f aca="false">I61</f>
        <v>0</v>
      </c>
      <c r="Z61" s="292" t="n">
        <f aca="false">J61</f>
        <v>0</v>
      </c>
      <c r="AA61" s="293" t="n">
        <f aca="false">M61</f>
        <v>0</v>
      </c>
      <c r="AB61" s="293" t="n">
        <f aca="false">N61</f>
        <v>0</v>
      </c>
      <c r="AC61" s="292" t="n">
        <f aca="false">O61</f>
        <v>0</v>
      </c>
      <c r="AD61" s="293" t="n">
        <f aca="false">R61</f>
        <v>0</v>
      </c>
      <c r="AE61" s="293" t="n">
        <f aca="false">S61</f>
        <v>0</v>
      </c>
    </row>
    <row r="62" customFormat="false" ht="26.1" hidden="true" customHeight="true" outlineLevel="0" collapsed="false">
      <c r="A62" s="56" t="s">
        <v>155</v>
      </c>
      <c r="B62" s="294" t="s">
        <v>173</v>
      </c>
      <c r="C62" s="286" t="n">
        <v>41571</v>
      </c>
      <c r="D62" s="287" t="n">
        <f aca="false">FERMETURES!I64</f>
        <v>0</v>
      </c>
      <c r="E62" s="288"/>
      <c r="F62" s="289"/>
      <c r="G62" s="290"/>
      <c r="H62" s="36"/>
      <c r="I62" s="36"/>
      <c r="J62" s="288"/>
      <c r="K62" s="289"/>
      <c r="L62" s="290"/>
      <c r="M62" s="36"/>
      <c r="N62" s="36"/>
      <c r="O62" s="288"/>
      <c r="P62" s="289"/>
      <c r="Q62" s="290"/>
      <c r="R62" s="36"/>
      <c r="S62" s="36"/>
      <c r="U62" s="286" t="n">
        <f aca="false">C62</f>
        <v>41571</v>
      </c>
      <c r="V62" s="291" t="n">
        <f aca="false">D62</f>
        <v>0</v>
      </c>
      <c r="W62" s="292" t="n">
        <f aca="false">E62</f>
        <v>0</v>
      </c>
      <c r="X62" s="293" t="n">
        <f aca="false">H62</f>
        <v>0</v>
      </c>
      <c r="Y62" s="293" t="n">
        <f aca="false">I62</f>
        <v>0</v>
      </c>
      <c r="Z62" s="292" t="n">
        <f aca="false">J62</f>
        <v>0</v>
      </c>
      <c r="AA62" s="293" t="n">
        <f aca="false">M62</f>
        <v>0</v>
      </c>
      <c r="AB62" s="293" t="n">
        <f aca="false">N62</f>
        <v>0</v>
      </c>
      <c r="AC62" s="292" t="n">
        <f aca="false">O62</f>
        <v>0</v>
      </c>
      <c r="AD62" s="293" t="n">
        <f aca="false">R62</f>
        <v>0</v>
      </c>
      <c r="AE62" s="293" t="n">
        <f aca="false">S62</f>
        <v>0</v>
      </c>
    </row>
    <row r="63" customFormat="false" ht="26.1" hidden="true" customHeight="true" outlineLevel="0" collapsed="false">
      <c r="A63" s="56" t="s">
        <v>155</v>
      </c>
      <c r="B63" s="294" t="s">
        <v>174</v>
      </c>
      <c r="C63" s="286" t="n">
        <v>41572</v>
      </c>
      <c r="D63" s="287" t="n">
        <f aca="false">FERMETURES!I65</f>
        <v>0</v>
      </c>
      <c r="E63" s="288"/>
      <c r="F63" s="289"/>
      <c r="G63" s="290"/>
      <c r="H63" s="36"/>
      <c r="I63" s="36"/>
      <c r="J63" s="288"/>
      <c r="K63" s="289"/>
      <c r="L63" s="290"/>
      <c r="M63" s="36"/>
      <c r="N63" s="36"/>
      <c r="O63" s="288"/>
      <c r="P63" s="289"/>
      <c r="Q63" s="290"/>
      <c r="R63" s="36"/>
      <c r="S63" s="36"/>
      <c r="U63" s="286" t="n">
        <f aca="false">C63</f>
        <v>41572</v>
      </c>
      <c r="V63" s="291" t="n">
        <f aca="false">D63</f>
        <v>0</v>
      </c>
      <c r="W63" s="292" t="n">
        <f aca="false">E63</f>
        <v>0</v>
      </c>
      <c r="X63" s="293" t="n">
        <f aca="false">H63</f>
        <v>0</v>
      </c>
      <c r="Y63" s="293" t="n">
        <f aca="false">I63</f>
        <v>0</v>
      </c>
      <c r="Z63" s="292" t="n">
        <f aca="false">J63</f>
        <v>0</v>
      </c>
      <c r="AA63" s="293" t="n">
        <f aca="false">M63</f>
        <v>0</v>
      </c>
      <c r="AB63" s="293" t="n">
        <f aca="false">N63</f>
        <v>0</v>
      </c>
      <c r="AC63" s="292" t="n">
        <f aca="false">O63</f>
        <v>0</v>
      </c>
      <c r="AD63" s="293" t="n">
        <f aca="false">R63</f>
        <v>0</v>
      </c>
      <c r="AE63" s="293" t="n">
        <f aca="false">S63</f>
        <v>0</v>
      </c>
    </row>
    <row r="64" customFormat="false" ht="26.1" hidden="true" customHeight="true" outlineLevel="0" collapsed="false">
      <c r="A64" s="56" t="s">
        <v>155</v>
      </c>
      <c r="B64" s="294" t="s">
        <v>175</v>
      </c>
      <c r="C64" s="286" t="n">
        <v>41573</v>
      </c>
      <c r="D64" s="287" t="n">
        <f aca="false">FERMETURES!I66</f>
        <v>0</v>
      </c>
      <c r="E64" s="288"/>
      <c r="F64" s="289"/>
      <c r="G64" s="290"/>
      <c r="H64" s="36"/>
      <c r="I64" s="36"/>
      <c r="J64" s="288"/>
      <c r="K64" s="289"/>
      <c r="L64" s="290"/>
      <c r="M64" s="36"/>
      <c r="N64" s="36"/>
      <c r="O64" s="288"/>
      <c r="P64" s="289"/>
      <c r="Q64" s="290"/>
      <c r="R64" s="36"/>
      <c r="S64" s="36"/>
      <c r="U64" s="286" t="n">
        <f aca="false">C64</f>
        <v>41573</v>
      </c>
      <c r="V64" s="291" t="n">
        <f aca="false">D64</f>
        <v>0</v>
      </c>
      <c r="W64" s="292" t="n">
        <f aca="false">E64</f>
        <v>0</v>
      </c>
      <c r="X64" s="293" t="n">
        <f aca="false">H64</f>
        <v>0</v>
      </c>
      <c r="Y64" s="293" t="n">
        <f aca="false">I64</f>
        <v>0</v>
      </c>
      <c r="Z64" s="292" t="n">
        <f aca="false">J64</f>
        <v>0</v>
      </c>
      <c r="AA64" s="293" t="n">
        <f aca="false">M64</f>
        <v>0</v>
      </c>
      <c r="AB64" s="293" t="n">
        <f aca="false">N64</f>
        <v>0</v>
      </c>
      <c r="AC64" s="292" t="n">
        <f aca="false">O64</f>
        <v>0</v>
      </c>
      <c r="AD64" s="293" t="n">
        <f aca="false">R64</f>
        <v>0</v>
      </c>
      <c r="AE64" s="293" t="n">
        <f aca="false">S64</f>
        <v>0</v>
      </c>
    </row>
    <row r="65" customFormat="false" ht="26.1" hidden="true" customHeight="true" outlineLevel="0" collapsed="false">
      <c r="A65" s="63" t="s">
        <v>157</v>
      </c>
      <c r="B65" s="294" t="s">
        <v>169</v>
      </c>
      <c r="C65" s="286" t="n">
        <v>41574</v>
      </c>
      <c r="D65" s="287" t="n">
        <f aca="false">FERMETURES!I67</f>
        <v>0</v>
      </c>
      <c r="E65" s="288"/>
      <c r="F65" s="289"/>
      <c r="G65" s="290"/>
      <c r="H65" s="36"/>
      <c r="I65" s="36"/>
      <c r="J65" s="288"/>
      <c r="K65" s="289"/>
      <c r="L65" s="290"/>
      <c r="M65" s="36"/>
      <c r="N65" s="36"/>
      <c r="O65" s="288"/>
      <c r="P65" s="289"/>
      <c r="Q65" s="290"/>
      <c r="R65" s="36"/>
      <c r="S65" s="36"/>
      <c r="U65" s="286" t="n">
        <f aca="false">C65</f>
        <v>41574</v>
      </c>
      <c r="V65" s="291" t="n">
        <f aca="false">D65</f>
        <v>0</v>
      </c>
      <c r="W65" s="292" t="n">
        <f aca="false">E65</f>
        <v>0</v>
      </c>
      <c r="X65" s="293" t="n">
        <f aca="false">H65</f>
        <v>0</v>
      </c>
      <c r="Y65" s="293" t="n">
        <f aca="false">I65</f>
        <v>0</v>
      </c>
      <c r="Z65" s="292" t="n">
        <f aca="false">J65</f>
        <v>0</v>
      </c>
      <c r="AA65" s="293" t="n">
        <f aca="false">M65</f>
        <v>0</v>
      </c>
      <c r="AB65" s="293" t="n">
        <f aca="false">N65</f>
        <v>0</v>
      </c>
      <c r="AC65" s="292" t="n">
        <f aca="false">O65</f>
        <v>0</v>
      </c>
      <c r="AD65" s="293" t="n">
        <f aca="false">R65</f>
        <v>0</v>
      </c>
      <c r="AE65" s="293" t="n">
        <f aca="false">S65</f>
        <v>0</v>
      </c>
    </row>
    <row r="66" customFormat="false" ht="26.1" hidden="true" customHeight="true" outlineLevel="0" collapsed="false">
      <c r="A66" s="63" t="s">
        <v>157</v>
      </c>
      <c r="B66" s="294" t="s">
        <v>170</v>
      </c>
      <c r="C66" s="286" t="n">
        <v>41575</v>
      </c>
      <c r="D66" s="287" t="n">
        <f aca="false">FERMETURES!I68</f>
        <v>0</v>
      </c>
      <c r="E66" s="288"/>
      <c r="F66" s="289"/>
      <c r="G66" s="290"/>
      <c r="H66" s="36"/>
      <c r="I66" s="36"/>
      <c r="J66" s="288"/>
      <c r="K66" s="289"/>
      <c r="L66" s="290"/>
      <c r="M66" s="36"/>
      <c r="N66" s="36"/>
      <c r="O66" s="288"/>
      <c r="P66" s="289"/>
      <c r="Q66" s="290"/>
      <c r="R66" s="36"/>
      <c r="S66" s="36"/>
      <c r="U66" s="286" t="n">
        <f aca="false">C66</f>
        <v>41575</v>
      </c>
      <c r="V66" s="291" t="n">
        <f aca="false">D66</f>
        <v>0</v>
      </c>
      <c r="W66" s="292" t="n">
        <f aca="false">E66</f>
        <v>0</v>
      </c>
      <c r="X66" s="293" t="n">
        <f aca="false">H66</f>
        <v>0</v>
      </c>
      <c r="Y66" s="293" t="n">
        <f aca="false">I66</f>
        <v>0</v>
      </c>
      <c r="Z66" s="292" t="n">
        <f aca="false">J66</f>
        <v>0</v>
      </c>
      <c r="AA66" s="293" t="n">
        <f aca="false">M66</f>
        <v>0</v>
      </c>
      <c r="AB66" s="293" t="n">
        <f aca="false">N66</f>
        <v>0</v>
      </c>
      <c r="AC66" s="292" t="n">
        <f aca="false">O66</f>
        <v>0</v>
      </c>
      <c r="AD66" s="293" t="n">
        <f aca="false">R66</f>
        <v>0</v>
      </c>
      <c r="AE66" s="293" t="n">
        <f aca="false">S66</f>
        <v>0</v>
      </c>
    </row>
    <row r="67" customFormat="false" ht="26.1" hidden="true" customHeight="true" outlineLevel="0" collapsed="false">
      <c r="A67" s="63" t="s">
        <v>157</v>
      </c>
      <c r="B67" s="294" t="s">
        <v>171</v>
      </c>
      <c r="C67" s="286" t="n">
        <v>41576</v>
      </c>
      <c r="D67" s="287" t="n">
        <f aca="false">FERMETURES!I69</f>
        <v>0</v>
      </c>
      <c r="E67" s="288"/>
      <c r="F67" s="289"/>
      <c r="G67" s="290"/>
      <c r="H67" s="36"/>
      <c r="I67" s="36"/>
      <c r="J67" s="288"/>
      <c r="K67" s="289"/>
      <c r="L67" s="290"/>
      <c r="M67" s="36"/>
      <c r="N67" s="36"/>
      <c r="O67" s="288"/>
      <c r="P67" s="289"/>
      <c r="Q67" s="290"/>
      <c r="R67" s="36"/>
      <c r="S67" s="36"/>
      <c r="U67" s="286" t="n">
        <f aca="false">C67</f>
        <v>41576</v>
      </c>
      <c r="V67" s="291" t="n">
        <f aca="false">D67</f>
        <v>0</v>
      </c>
      <c r="W67" s="292" t="n">
        <f aca="false">E67</f>
        <v>0</v>
      </c>
      <c r="X67" s="293" t="n">
        <f aca="false">H67</f>
        <v>0</v>
      </c>
      <c r="Y67" s="293" t="n">
        <f aca="false">I67</f>
        <v>0</v>
      </c>
      <c r="Z67" s="292" t="n">
        <f aca="false">J67</f>
        <v>0</v>
      </c>
      <c r="AA67" s="293" t="n">
        <f aca="false">M67</f>
        <v>0</v>
      </c>
      <c r="AB67" s="293" t="n">
        <f aca="false">N67</f>
        <v>0</v>
      </c>
      <c r="AC67" s="292" t="n">
        <f aca="false">O67</f>
        <v>0</v>
      </c>
      <c r="AD67" s="293" t="n">
        <f aca="false">R67</f>
        <v>0</v>
      </c>
      <c r="AE67" s="293" t="n">
        <f aca="false">S67</f>
        <v>0</v>
      </c>
    </row>
    <row r="68" customFormat="false" ht="26.1" hidden="true" customHeight="true" outlineLevel="0" collapsed="false">
      <c r="A68" s="63" t="s">
        <v>157</v>
      </c>
      <c r="B68" s="294" t="s">
        <v>172</v>
      </c>
      <c r="C68" s="286" t="n">
        <v>41577</v>
      </c>
      <c r="D68" s="287" t="n">
        <f aca="false">FERMETURES!I70</f>
        <v>0</v>
      </c>
      <c r="E68" s="288"/>
      <c r="F68" s="289"/>
      <c r="G68" s="290"/>
      <c r="H68" s="36"/>
      <c r="I68" s="36"/>
      <c r="J68" s="288"/>
      <c r="K68" s="289"/>
      <c r="L68" s="290"/>
      <c r="M68" s="36"/>
      <c r="N68" s="36"/>
      <c r="O68" s="288"/>
      <c r="P68" s="289"/>
      <c r="Q68" s="290"/>
      <c r="R68" s="36"/>
      <c r="S68" s="36"/>
      <c r="U68" s="286" t="n">
        <f aca="false">C68</f>
        <v>41577</v>
      </c>
      <c r="V68" s="291" t="n">
        <f aca="false">D68</f>
        <v>0</v>
      </c>
      <c r="W68" s="292" t="n">
        <f aca="false">E68</f>
        <v>0</v>
      </c>
      <c r="X68" s="293" t="n">
        <f aca="false">H68</f>
        <v>0</v>
      </c>
      <c r="Y68" s="293" t="n">
        <f aca="false">I68</f>
        <v>0</v>
      </c>
      <c r="Z68" s="292" t="n">
        <f aca="false">J68</f>
        <v>0</v>
      </c>
      <c r="AA68" s="293" t="n">
        <f aca="false">M68</f>
        <v>0</v>
      </c>
      <c r="AB68" s="293" t="n">
        <f aca="false">N68</f>
        <v>0</v>
      </c>
      <c r="AC68" s="292" t="n">
        <f aca="false">O68</f>
        <v>0</v>
      </c>
      <c r="AD68" s="293" t="n">
        <f aca="false">R68</f>
        <v>0</v>
      </c>
      <c r="AE68" s="293" t="n">
        <f aca="false">S68</f>
        <v>0</v>
      </c>
    </row>
    <row r="69" customFormat="false" ht="26.1" hidden="true" customHeight="true" outlineLevel="0" collapsed="false">
      <c r="A69" s="63" t="s">
        <v>157</v>
      </c>
      <c r="B69" s="294" t="s">
        <v>173</v>
      </c>
      <c r="C69" s="286" t="n">
        <v>41578</v>
      </c>
      <c r="D69" s="287" t="n">
        <f aca="false">FERMETURES!I71</f>
        <v>0</v>
      </c>
      <c r="E69" s="288"/>
      <c r="F69" s="289"/>
      <c r="G69" s="290"/>
      <c r="H69" s="36"/>
      <c r="I69" s="36"/>
      <c r="J69" s="288"/>
      <c r="K69" s="289"/>
      <c r="L69" s="290"/>
      <c r="M69" s="36"/>
      <c r="N69" s="36"/>
      <c r="O69" s="288"/>
      <c r="P69" s="289"/>
      <c r="Q69" s="290"/>
      <c r="R69" s="36"/>
      <c r="S69" s="36"/>
      <c r="U69" s="286" t="n">
        <f aca="false">C69</f>
        <v>41578</v>
      </c>
      <c r="V69" s="291" t="n">
        <f aca="false">D69</f>
        <v>0</v>
      </c>
      <c r="W69" s="292" t="n">
        <f aca="false">E69</f>
        <v>0</v>
      </c>
      <c r="X69" s="293" t="n">
        <f aca="false">H69</f>
        <v>0</v>
      </c>
      <c r="Y69" s="293" t="n">
        <f aca="false">I69</f>
        <v>0</v>
      </c>
      <c r="Z69" s="292" t="n">
        <f aca="false">J69</f>
        <v>0</v>
      </c>
      <c r="AA69" s="293" t="n">
        <f aca="false">M69</f>
        <v>0</v>
      </c>
      <c r="AB69" s="293" t="n">
        <f aca="false">N69</f>
        <v>0</v>
      </c>
      <c r="AC69" s="292" t="n">
        <f aca="false">O69</f>
        <v>0</v>
      </c>
      <c r="AD69" s="293" t="n">
        <f aca="false">R69</f>
        <v>0</v>
      </c>
      <c r="AE69" s="293" t="n">
        <f aca="false">S69</f>
        <v>0</v>
      </c>
    </row>
    <row r="70" customFormat="false" ht="26.1" hidden="true" customHeight="true" outlineLevel="0" collapsed="false">
      <c r="A70" s="167" t="s">
        <v>161</v>
      </c>
      <c r="B70" s="294" t="s">
        <v>174</v>
      </c>
      <c r="C70" s="286" t="n">
        <v>41579</v>
      </c>
      <c r="D70" s="287" t="str">
        <f aca="false">FERMETURES!I72</f>
        <v>JF</v>
      </c>
      <c r="E70" s="288"/>
      <c r="F70" s="289"/>
      <c r="G70" s="290"/>
      <c r="H70" s="36"/>
      <c r="I70" s="36"/>
      <c r="J70" s="288"/>
      <c r="K70" s="289"/>
      <c r="L70" s="290"/>
      <c r="M70" s="36"/>
      <c r="N70" s="36"/>
      <c r="O70" s="288"/>
      <c r="P70" s="289"/>
      <c r="Q70" s="290"/>
      <c r="R70" s="36"/>
      <c r="S70" s="36"/>
      <c r="U70" s="286" t="n">
        <f aca="false">C70</f>
        <v>41579</v>
      </c>
      <c r="V70" s="291" t="str">
        <f aca="false">D70</f>
        <v>JF</v>
      </c>
      <c r="W70" s="292" t="n">
        <f aca="false">E70</f>
        <v>0</v>
      </c>
      <c r="X70" s="293" t="n">
        <f aca="false">H70</f>
        <v>0</v>
      </c>
      <c r="Y70" s="293" t="n">
        <f aca="false">I70</f>
        <v>0</v>
      </c>
      <c r="Z70" s="292" t="n">
        <f aca="false">J70</f>
        <v>0</v>
      </c>
      <c r="AA70" s="293" t="n">
        <f aca="false">M70</f>
        <v>0</v>
      </c>
      <c r="AB70" s="293" t="n">
        <f aca="false">N70</f>
        <v>0</v>
      </c>
      <c r="AC70" s="292" t="n">
        <f aca="false">O70</f>
        <v>0</v>
      </c>
      <c r="AD70" s="293" t="n">
        <f aca="false">R70</f>
        <v>0</v>
      </c>
      <c r="AE70" s="293" t="n">
        <f aca="false">S70</f>
        <v>0</v>
      </c>
    </row>
    <row r="71" customFormat="false" ht="26.1" hidden="true" customHeight="true" outlineLevel="0" collapsed="false">
      <c r="A71" s="63" t="s">
        <v>157</v>
      </c>
      <c r="B71" s="294" t="s">
        <v>175</v>
      </c>
      <c r="C71" s="286" t="n">
        <v>41580</v>
      </c>
      <c r="D71" s="287" t="n">
        <f aca="false">FERMETURES!I73</f>
        <v>0</v>
      </c>
      <c r="E71" s="288"/>
      <c r="F71" s="289"/>
      <c r="G71" s="290"/>
      <c r="H71" s="36"/>
      <c r="I71" s="36"/>
      <c r="J71" s="288"/>
      <c r="K71" s="289"/>
      <c r="L71" s="290"/>
      <c r="M71" s="36"/>
      <c r="N71" s="36"/>
      <c r="O71" s="288"/>
      <c r="P71" s="289"/>
      <c r="Q71" s="290"/>
      <c r="R71" s="36"/>
      <c r="S71" s="36"/>
      <c r="U71" s="286" t="n">
        <f aca="false">C71</f>
        <v>41580</v>
      </c>
      <c r="V71" s="291" t="n">
        <f aca="false">D71</f>
        <v>0</v>
      </c>
      <c r="W71" s="292" t="n">
        <f aca="false">E71</f>
        <v>0</v>
      </c>
      <c r="X71" s="293" t="n">
        <f aca="false">H71</f>
        <v>0</v>
      </c>
      <c r="Y71" s="293" t="n">
        <f aca="false">I71</f>
        <v>0</v>
      </c>
      <c r="Z71" s="292" t="n">
        <f aca="false">J71</f>
        <v>0</v>
      </c>
      <c r="AA71" s="293" t="n">
        <f aca="false">M71</f>
        <v>0</v>
      </c>
      <c r="AB71" s="293" t="n">
        <f aca="false">N71</f>
        <v>0</v>
      </c>
      <c r="AC71" s="292" t="n">
        <f aca="false">O71</f>
        <v>0</v>
      </c>
      <c r="AD71" s="293" t="n">
        <f aca="false">R71</f>
        <v>0</v>
      </c>
      <c r="AE71" s="293" t="n">
        <f aca="false">S71</f>
        <v>0</v>
      </c>
    </row>
    <row r="72" customFormat="false" ht="26.1" hidden="true" customHeight="true" outlineLevel="0" collapsed="false">
      <c r="A72" s="63" t="s">
        <v>157</v>
      </c>
      <c r="B72" s="294" t="s">
        <v>169</v>
      </c>
      <c r="C72" s="286" t="n">
        <v>41581</v>
      </c>
      <c r="D72" s="287" t="n">
        <f aca="false">FERMETURES!I74</f>
        <v>0</v>
      </c>
      <c r="E72" s="288"/>
      <c r="F72" s="289"/>
      <c r="G72" s="290"/>
      <c r="H72" s="36"/>
      <c r="I72" s="36"/>
      <c r="J72" s="288"/>
      <c r="K72" s="289"/>
      <c r="L72" s="290"/>
      <c r="M72" s="36"/>
      <c r="N72" s="36"/>
      <c r="O72" s="288"/>
      <c r="P72" s="289"/>
      <c r="Q72" s="290"/>
      <c r="R72" s="36"/>
      <c r="S72" s="36"/>
      <c r="U72" s="286" t="n">
        <f aca="false">C72</f>
        <v>41581</v>
      </c>
      <c r="V72" s="291" t="n">
        <f aca="false">D72</f>
        <v>0</v>
      </c>
      <c r="W72" s="292" t="n">
        <f aca="false">E72</f>
        <v>0</v>
      </c>
      <c r="X72" s="293" t="n">
        <f aca="false">H72</f>
        <v>0</v>
      </c>
      <c r="Y72" s="293" t="n">
        <f aca="false">I72</f>
        <v>0</v>
      </c>
      <c r="Z72" s="292" t="n">
        <f aca="false">J72</f>
        <v>0</v>
      </c>
      <c r="AA72" s="293" t="n">
        <f aca="false">M72</f>
        <v>0</v>
      </c>
      <c r="AB72" s="293" t="n">
        <f aca="false">N72</f>
        <v>0</v>
      </c>
      <c r="AC72" s="292" t="n">
        <f aca="false">O72</f>
        <v>0</v>
      </c>
      <c r="AD72" s="293" t="n">
        <f aca="false">R72</f>
        <v>0</v>
      </c>
      <c r="AE72" s="293" t="n">
        <f aca="false">S72</f>
        <v>0</v>
      </c>
    </row>
    <row r="73" customFormat="false" ht="26.1" hidden="true" customHeight="true" outlineLevel="0" collapsed="false">
      <c r="A73" s="63" t="s">
        <v>157</v>
      </c>
      <c r="B73" s="294" t="s">
        <v>170</v>
      </c>
      <c r="C73" s="286" t="n">
        <v>41582</v>
      </c>
      <c r="D73" s="287" t="n">
        <f aca="false">FERMETURES!I75</f>
        <v>0</v>
      </c>
      <c r="E73" s="288"/>
      <c r="F73" s="289"/>
      <c r="G73" s="290"/>
      <c r="H73" s="36"/>
      <c r="I73" s="36"/>
      <c r="J73" s="288"/>
      <c r="K73" s="289"/>
      <c r="L73" s="290"/>
      <c r="M73" s="36"/>
      <c r="N73" s="36"/>
      <c r="O73" s="288"/>
      <c r="P73" s="289"/>
      <c r="Q73" s="290"/>
      <c r="R73" s="36"/>
      <c r="S73" s="36"/>
      <c r="U73" s="286" t="n">
        <f aca="false">C73</f>
        <v>41582</v>
      </c>
      <c r="V73" s="291" t="n">
        <f aca="false">D73</f>
        <v>0</v>
      </c>
      <c r="W73" s="292" t="n">
        <f aca="false">E73</f>
        <v>0</v>
      </c>
      <c r="X73" s="293" t="n">
        <f aca="false">H73</f>
        <v>0</v>
      </c>
      <c r="Y73" s="293" t="n">
        <f aca="false">I73</f>
        <v>0</v>
      </c>
      <c r="Z73" s="292" t="n">
        <f aca="false">J73</f>
        <v>0</v>
      </c>
      <c r="AA73" s="293" t="n">
        <f aca="false">M73</f>
        <v>0</v>
      </c>
      <c r="AB73" s="293" t="n">
        <f aca="false">N73</f>
        <v>0</v>
      </c>
      <c r="AC73" s="292" t="n">
        <f aca="false">O73</f>
        <v>0</v>
      </c>
      <c r="AD73" s="293" t="n">
        <f aca="false">R73</f>
        <v>0</v>
      </c>
      <c r="AE73" s="293" t="n">
        <f aca="false">S73</f>
        <v>0</v>
      </c>
    </row>
    <row r="74" customFormat="false" ht="26.1" hidden="true" customHeight="true" outlineLevel="0" collapsed="false">
      <c r="A74" s="63" t="s">
        <v>157</v>
      </c>
      <c r="B74" s="294" t="s">
        <v>171</v>
      </c>
      <c r="C74" s="286" t="n">
        <v>41583</v>
      </c>
      <c r="D74" s="287" t="n">
        <f aca="false">FERMETURES!I76</f>
        <v>0</v>
      </c>
      <c r="E74" s="288"/>
      <c r="F74" s="289"/>
      <c r="G74" s="290"/>
      <c r="H74" s="36"/>
      <c r="I74" s="36"/>
      <c r="J74" s="288"/>
      <c r="K74" s="289"/>
      <c r="L74" s="290"/>
      <c r="M74" s="36"/>
      <c r="N74" s="36"/>
      <c r="O74" s="288"/>
      <c r="P74" s="289"/>
      <c r="Q74" s="290"/>
      <c r="R74" s="36"/>
      <c r="S74" s="36"/>
      <c r="U74" s="286" t="n">
        <f aca="false">C74</f>
        <v>41583</v>
      </c>
      <c r="V74" s="291" t="n">
        <f aca="false">D74</f>
        <v>0</v>
      </c>
      <c r="W74" s="292" t="n">
        <f aca="false">E74</f>
        <v>0</v>
      </c>
      <c r="X74" s="293" t="n">
        <f aca="false">H74</f>
        <v>0</v>
      </c>
      <c r="Y74" s="293" t="n">
        <f aca="false">I74</f>
        <v>0</v>
      </c>
      <c r="Z74" s="292" t="n">
        <f aca="false">J74</f>
        <v>0</v>
      </c>
      <c r="AA74" s="293" t="n">
        <f aca="false">M74</f>
        <v>0</v>
      </c>
      <c r="AB74" s="293" t="n">
        <f aca="false">N74</f>
        <v>0</v>
      </c>
      <c r="AC74" s="292" t="n">
        <f aca="false">O74</f>
        <v>0</v>
      </c>
      <c r="AD74" s="293" t="n">
        <f aca="false">R74</f>
        <v>0</v>
      </c>
      <c r="AE74" s="293" t="n">
        <f aca="false">S74</f>
        <v>0</v>
      </c>
    </row>
    <row r="75" customFormat="false" ht="26.1" hidden="true" customHeight="true" outlineLevel="0" collapsed="false">
      <c r="A75" s="63" t="s">
        <v>157</v>
      </c>
      <c r="B75" s="294" t="s">
        <v>172</v>
      </c>
      <c r="C75" s="286" t="n">
        <v>41584</v>
      </c>
      <c r="D75" s="287" t="n">
        <f aca="false">FERMETURES!I77</f>
        <v>0</v>
      </c>
      <c r="E75" s="288"/>
      <c r="F75" s="289"/>
      <c r="G75" s="290"/>
      <c r="H75" s="36"/>
      <c r="I75" s="36"/>
      <c r="J75" s="288"/>
      <c r="K75" s="289"/>
      <c r="L75" s="290"/>
      <c r="M75" s="36"/>
      <c r="N75" s="36"/>
      <c r="O75" s="288"/>
      <c r="P75" s="289"/>
      <c r="Q75" s="290"/>
      <c r="R75" s="36"/>
      <c r="S75" s="36"/>
      <c r="U75" s="286" t="n">
        <f aca="false">C75</f>
        <v>41584</v>
      </c>
      <c r="V75" s="291" t="n">
        <f aca="false">D75</f>
        <v>0</v>
      </c>
      <c r="W75" s="292" t="n">
        <f aca="false">E75</f>
        <v>0</v>
      </c>
      <c r="X75" s="293" t="n">
        <f aca="false">H75</f>
        <v>0</v>
      </c>
      <c r="Y75" s="293" t="n">
        <f aca="false">I75</f>
        <v>0</v>
      </c>
      <c r="Z75" s="292" t="n">
        <f aca="false">J75</f>
        <v>0</v>
      </c>
      <c r="AA75" s="293" t="n">
        <f aca="false">M75</f>
        <v>0</v>
      </c>
      <c r="AB75" s="293" t="n">
        <f aca="false">N75</f>
        <v>0</v>
      </c>
      <c r="AC75" s="292" t="n">
        <f aca="false">O75</f>
        <v>0</v>
      </c>
      <c r="AD75" s="293" t="n">
        <f aca="false">R75</f>
        <v>0</v>
      </c>
      <c r="AE75" s="293" t="n">
        <f aca="false">S75</f>
        <v>0</v>
      </c>
    </row>
    <row r="76" customFormat="false" ht="26.1" hidden="true" customHeight="true" outlineLevel="0" collapsed="false">
      <c r="A76" s="63" t="s">
        <v>157</v>
      </c>
      <c r="B76" s="294" t="s">
        <v>173</v>
      </c>
      <c r="C76" s="286" t="n">
        <v>41585</v>
      </c>
      <c r="D76" s="287" t="n">
        <f aca="false">FERMETURES!I78</f>
        <v>0</v>
      </c>
      <c r="E76" s="288"/>
      <c r="F76" s="289"/>
      <c r="G76" s="290"/>
      <c r="H76" s="36"/>
      <c r="I76" s="36"/>
      <c r="J76" s="288"/>
      <c r="K76" s="289"/>
      <c r="L76" s="290"/>
      <c r="M76" s="36"/>
      <c r="N76" s="36"/>
      <c r="O76" s="288"/>
      <c r="P76" s="289"/>
      <c r="Q76" s="290"/>
      <c r="R76" s="36"/>
      <c r="S76" s="36"/>
      <c r="U76" s="286" t="n">
        <f aca="false">C76</f>
        <v>41585</v>
      </c>
      <c r="V76" s="291" t="n">
        <f aca="false">D76</f>
        <v>0</v>
      </c>
      <c r="W76" s="292" t="n">
        <f aca="false">E76</f>
        <v>0</v>
      </c>
      <c r="X76" s="293" t="n">
        <f aca="false">H76</f>
        <v>0</v>
      </c>
      <c r="Y76" s="293" t="n">
        <f aca="false">I76</f>
        <v>0</v>
      </c>
      <c r="Z76" s="292" t="n">
        <f aca="false">J76</f>
        <v>0</v>
      </c>
      <c r="AA76" s="293" t="n">
        <f aca="false">M76</f>
        <v>0</v>
      </c>
      <c r="AB76" s="293" t="n">
        <f aca="false">N76</f>
        <v>0</v>
      </c>
      <c r="AC76" s="292" t="n">
        <f aca="false">O76</f>
        <v>0</v>
      </c>
      <c r="AD76" s="293" t="n">
        <f aca="false">R76</f>
        <v>0</v>
      </c>
      <c r="AE76" s="293" t="n">
        <f aca="false">S76</f>
        <v>0</v>
      </c>
    </row>
    <row r="77" customFormat="false" ht="26.1" hidden="true" customHeight="true" outlineLevel="0" collapsed="false">
      <c r="A77" s="63" t="s">
        <v>157</v>
      </c>
      <c r="B77" s="294" t="s">
        <v>174</v>
      </c>
      <c r="C77" s="286" t="n">
        <v>41586</v>
      </c>
      <c r="D77" s="287" t="n">
        <f aca="false">FERMETURES!I79</f>
        <v>0</v>
      </c>
      <c r="E77" s="288"/>
      <c r="F77" s="289"/>
      <c r="G77" s="290"/>
      <c r="H77" s="36"/>
      <c r="I77" s="36"/>
      <c r="J77" s="288"/>
      <c r="K77" s="289"/>
      <c r="L77" s="290"/>
      <c r="M77" s="36"/>
      <c r="N77" s="36"/>
      <c r="O77" s="288"/>
      <c r="P77" s="289"/>
      <c r="Q77" s="290"/>
      <c r="R77" s="36"/>
      <c r="S77" s="36"/>
      <c r="U77" s="286" t="n">
        <f aca="false">C77</f>
        <v>41586</v>
      </c>
      <c r="V77" s="291" t="n">
        <f aca="false">D77</f>
        <v>0</v>
      </c>
      <c r="W77" s="292" t="n">
        <f aca="false">E77</f>
        <v>0</v>
      </c>
      <c r="X77" s="293" t="n">
        <f aca="false">H77</f>
        <v>0</v>
      </c>
      <c r="Y77" s="293" t="n">
        <f aca="false">I77</f>
        <v>0</v>
      </c>
      <c r="Z77" s="292" t="n">
        <f aca="false">J77</f>
        <v>0</v>
      </c>
      <c r="AA77" s="293" t="n">
        <f aca="false">M77</f>
        <v>0</v>
      </c>
      <c r="AB77" s="293" t="n">
        <f aca="false">N77</f>
        <v>0</v>
      </c>
      <c r="AC77" s="292" t="n">
        <f aca="false">O77</f>
        <v>0</v>
      </c>
      <c r="AD77" s="293" t="n">
        <f aca="false">R77</f>
        <v>0</v>
      </c>
      <c r="AE77" s="293" t="n">
        <f aca="false">S77</f>
        <v>0</v>
      </c>
    </row>
    <row r="78" customFormat="false" ht="26.1" hidden="true" customHeight="true" outlineLevel="0" collapsed="false">
      <c r="A78" s="63" t="s">
        <v>157</v>
      </c>
      <c r="B78" s="294" t="s">
        <v>175</v>
      </c>
      <c r="C78" s="286" t="n">
        <v>41587</v>
      </c>
      <c r="D78" s="287" t="n">
        <f aca="false">FERMETURES!I80</f>
        <v>0</v>
      </c>
      <c r="E78" s="288"/>
      <c r="F78" s="289"/>
      <c r="G78" s="290"/>
      <c r="H78" s="36"/>
      <c r="I78" s="36"/>
      <c r="J78" s="288"/>
      <c r="K78" s="289"/>
      <c r="L78" s="290"/>
      <c r="M78" s="36"/>
      <c r="N78" s="36"/>
      <c r="O78" s="288"/>
      <c r="P78" s="289"/>
      <c r="Q78" s="290"/>
      <c r="R78" s="36"/>
      <c r="S78" s="36"/>
      <c r="U78" s="286" t="n">
        <f aca="false">C78</f>
        <v>41587</v>
      </c>
      <c r="V78" s="291" t="n">
        <f aca="false">D78</f>
        <v>0</v>
      </c>
      <c r="W78" s="292" t="n">
        <f aca="false">E78</f>
        <v>0</v>
      </c>
      <c r="X78" s="293" t="n">
        <f aca="false">H78</f>
        <v>0</v>
      </c>
      <c r="Y78" s="293" t="n">
        <f aca="false">I78</f>
        <v>0</v>
      </c>
      <c r="Z78" s="292" t="n">
        <f aca="false">J78</f>
        <v>0</v>
      </c>
      <c r="AA78" s="293" t="n">
        <f aca="false">M78</f>
        <v>0</v>
      </c>
      <c r="AB78" s="293" t="n">
        <f aca="false">N78</f>
        <v>0</v>
      </c>
      <c r="AC78" s="292" t="n">
        <f aca="false">O78</f>
        <v>0</v>
      </c>
      <c r="AD78" s="293" t="n">
        <f aca="false">R78</f>
        <v>0</v>
      </c>
      <c r="AE78" s="293" t="n">
        <f aca="false">S78</f>
        <v>0</v>
      </c>
    </row>
    <row r="79" customFormat="false" ht="26.1" hidden="true" customHeight="true" outlineLevel="0" collapsed="false">
      <c r="A79" s="63" t="s">
        <v>157</v>
      </c>
      <c r="B79" s="294" t="s">
        <v>169</v>
      </c>
      <c r="C79" s="286" t="n">
        <v>41588</v>
      </c>
      <c r="D79" s="287" t="n">
        <f aca="false">FERMETURES!I81</f>
        <v>0</v>
      </c>
      <c r="E79" s="288"/>
      <c r="F79" s="289"/>
      <c r="G79" s="290"/>
      <c r="H79" s="36"/>
      <c r="I79" s="36"/>
      <c r="J79" s="288"/>
      <c r="K79" s="289"/>
      <c r="L79" s="290"/>
      <c r="M79" s="36"/>
      <c r="N79" s="36"/>
      <c r="O79" s="288"/>
      <c r="P79" s="289"/>
      <c r="Q79" s="290"/>
      <c r="R79" s="36"/>
      <c r="S79" s="36"/>
      <c r="U79" s="286" t="n">
        <f aca="false">C79</f>
        <v>41588</v>
      </c>
      <c r="V79" s="291" t="n">
        <f aca="false">D79</f>
        <v>0</v>
      </c>
      <c r="W79" s="292" t="n">
        <f aca="false">E79</f>
        <v>0</v>
      </c>
      <c r="X79" s="293" t="n">
        <f aca="false">H79</f>
        <v>0</v>
      </c>
      <c r="Y79" s="293" t="n">
        <f aca="false">I79</f>
        <v>0</v>
      </c>
      <c r="Z79" s="292" t="n">
        <f aca="false">J79</f>
        <v>0</v>
      </c>
      <c r="AA79" s="293" t="n">
        <f aca="false">M79</f>
        <v>0</v>
      </c>
      <c r="AB79" s="293" t="n">
        <f aca="false">N79</f>
        <v>0</v>
      </c>
      <c r="AC79" s="292" t="n">
        <f aca="false">O79</f>
        <v>0</v>
      </c>
      <c r="AD79" s="293" t="n">
        <f aca="false">R79</f>
        <v>0</v>
      </c>
      <c r="AE79" s="293" t="n">
        <f aca="false">S79</f>
        <v>0</v>
      </c>
    </row>
    <row r="80" customFormat="false" ht="26.1" hidden="true" customHeight="true" outlineLevel="0" collapsed="false">
      <c r="A80" s="167" t="s">
        <v>161</v>
      </c>
      <c r="B80" s="294" t="s">
        <v>170</v>
      </c>
      <c r="C80" s="286" t="n">
        <v>41589</v>
      </c>
      <c r="D80" s="287" t="str">
        <f aca="false">FERMETURES!I82</f>
        <v>JF</v>
      </c>
      <c r="E80" s="288"/>
      <c r="F80" s="289"/>
      <c r="G80" s="290"/>
      <c r="H80" s="36"/>
      <c r="I80" s="36"/>
      <c r="J80" s="288"/>
      <c r="K80" s="289"/>
      <c r="L80" s="290"/>
      <c r="M80" s="36"/>
      <c r="N80" s="36"/>
      <c r="O80" s="288"/>
      <c r="P80" s="289"/>
      <c r="Q80" s="290"/>
      <c r="R80" s="36"/>
      <c r="S80" s="36"/>
      <c r="U80" s="286" t="n">
        <f aca="false">C80</f>
        <v>41589</v>
      </c>
      <c r="V80" s="291" t="str">
        <f aca="false">D80</f>
        <v>JF</v>
      </c>
      <c r="W80" s="292" t="n">
        <f aca="false">E80</f>
        <v>0</v>
      </c>
      <c r="X80" s="293" t="n">
        <f aca="false">H80</f>
        <v>0</v>
      </c>
      <c r="Y80" s="293" t="n">
        <f aca="false">I80</f>
        <v>0</v>
      </c>
      <c r="Z80" s="292" t="n">
        <f aca="false">J80</f>
        <v>0</v>
      </c>
      <c r="AA80" s="293" t="n">
        <f aca="false">M80</f>
        <v>0</v>
      </c>
      <c r="AB80" s="293" t="n">
        <f aca="false">N80</f>
        <v>0</v>
      </c>
      <c r="AC80" s="292" t="n">
        <f aca="false">O80</f>
        <v>0</v>
      </c>
      <c r="AD80" s="293" t="n">
        <f aca="false">R80</f>
        <v>0</v>
      </c>
      <c r="AE80" s="293" t="n">
        <f aca="false">S80</f>
        <v>0</v>
      </c>
    </row>
    <row r="81" customFormat="false" ht="26.1" hidden="true" customHeight="true" outlineLevel="0" collapsed="false">
      <c r="A81" s="56" t="s">
        <v>155</v>
      </c>
      <c r="B81" s="294" t="s">
        <v>171</v>
      </c>
      <c r="C81" s="286" t="n">
        <v>41590</v>
      </c>
      <c r="D81" s="287" t="n">
        <f aca="false">FERMETURES!I83</f>
        <v>0</v>
      </c>
      <c r="E81" s="288"/>
      <c r="F81" s="289"/>
      <c r="G81" s="290"/>
      <c r="H81" s="36"/>
      <c r="I81" s="36"/>
      <c r="J81" s="288"/>
      <c r="K81" s="289"/>
      <c r="L81" s="290"/>
      <c r="M81" s="36"/>
      <c r="N81" s="36"/>
      <c r="O81" s="288"/>
      <c r="P81" s="289"/>
      <c r="Q81" s="290"/>
      <c r="R81" s="36"/>
      <c r="S81" s="36"/>
      <c r="U81" s="286" t="n">
        <f aca="false">C81</f>
        <v>41590</v>
      </c>
      <c r="V81" s="291" t="n">
        <f aca="false">D81</f>
        <v>0</v>
      </c>
      <c r="W81" s="292" t="n">
        <f aca="false">E81</f>
        <v>0</v>
      </c>
      <c r="X81" s="293" t="n">
        <f aca="false">H81</f>
        <v>0</v>
      </c>
      <c r="Y81" s="293" t="n">
        <f aca="false">I81</f>
        <v>0</v>
      </c>
      <c r="Z81" s="292" t="n">
        <f aca="false">J81</f>
        <v>0</v>
      </c>
      <c r="AA81" s="293" t="n">
        <f aca="false">M81</f>
        <v>0</v>
      </c>
      <c r="AB81" s="293" t="n">
        <f aca="false">N81</f>
        <v>0</v>
      </c>
      <c r="AC81" s="292" t="n">
        <f aca="false">O81</f>
        <v>0</v>
      </c>
      <c r="AD81" s="293" t="n">
        <f aca="false">R81</f>
        <v>0</v>
      </c>
      <c r="AE81" s="293" t="n">
        <f aca="false">S81</f>
        <v>0</v>
      </c>
    </row>
    <row r="82" customFormat="false" ht="26.1" hidden="true" customHeight="true" outlineLevel="0" collapsed="false">
      <c r="A82" s="56" t="s">
        <v>155</v>
      </c>
      <c r="B82" s="294" t="s">
        <v>172</v>
      </c>
      <c r="C82" s="286" t="n">
        <v>41591</v>
      </c>
      <c r="D82" s="287" t="n">
        <f aca="false">FERMETURES!I84</f>
        <v>0</v>
      </c>
      <c r="E82" s="288"/>
      <c r="F82" s="289"/>
      <c r="G82" s="290"/>
      <c r="H82" s="36"/>
      <c r="I82" s="36"/>
      <c r="J82" s="288"/>
      <c r="K82" s="289"/>
      <c r="L82" s="290"/>
      <c r="M82" s="36"/>
      <c r="N82" s="36"/>
      <c r="O82" s="288"/>
      <c r="P82" s="289"/>
      <c r="Q82" s="290"/>
      <c r="R82" s="36"/>
      <c r="S82" s="36"/>
      <c r="U82" s="286" t="n">
        <f aca="false">C82</f>
        <v>41591</v>
      </c>
      <c r="V82" s="291" t="n">
        <f aca="false">D82</f>
        <v>0</v>
      </c>
      <c r="W82" s="292" t="n">
        <f aca="false">E82</f>
        <v>0</v>
      </c>
      <c r="X82" s="293" t="n">
        <f aca="false">H82</f>
        <v>0</v>
      </c>
      <c r="Y82" s="293" t="n">
        <f aca="false">I82</f>
        <v>0</v>
      </c>
      <c r="Z82" s="292" t="n">
        <f aca="false">J82</f>
        <v>0</v>
      </c>
      <c r="AA82" s="293" t="n">
        <f aca="false">M82</f>
        <v>0</v>
      </c>
      <c r="AB82" s="293" t="n">
        <f aca="false">N82</f>
        <v>0</v>
      </c>
      <c r="AC82" s="292" t="n">
        <f aca="false">O82</f>
        <v>0</v>
      </c>
      <c r="AD82" s="293" t="n">
        <f aca="false">R82</f>
        <v>0</v>
      </c>
      <c r="AE82" s="293" t="n">
        <f aca="false">S82</f>
        <v>0</v>
      </c>
    </row>
    <row r="83" customFormat="false" ht="26.1" hidden="true" customHeight="true" outlineLevel="0" collapsed="false">
      <c r="A83" s="56" t="s">
        <v>155</v>
      </c>
      <c r="B83" s="294" t="s">
        <v>173</v>
      </c>
      <c r="C83" s="286" t="n">
        <v>41592</v>
      </c>
      <c r="D83" s="287" t="n">
        <f aca="false">FERMETURES!I85</f>
        <v>0</v>
      </c>
      <c r="E83" s="288"/>
      <c r="F83" s="289"/>
      <c r="G83" s="290"/>
      <c r="H83" s="36"/>
      <c r="I83" s="36"/>
      <c r="J83" s="288"/>
      <c r="K83" s="289"/>
      <c r="L83" s="290"/>
      <c r="M83" s="36"/>
      <c r="N83" s="36"/>
      <c r="O83" s="288"/>
      <c r="P83" s="289"/>
      <c r="Q83" s="290"/>
      <c r="R83" s="36"/>
      <c r="S83" s="36"/>
      <c r="U83" s="286" t="n">
        <f aca="false">C83</f>
        <v>41592</v>
      </c>
      <c r="V83" s="291" t="n">
        <f aca="false">D83</f>
        <v>0</v>
      </c>
      <c r="W83" s="292" t="n">
        <f aca="false">E83</f>
        <v>0</v>
      </c>
      <c r="X83" s="293" t="n">
        <f aca="false">H83</f>
        <v>0</v>
      </c>
      <c r="Y83" s="293" t="n">
        <f aca="false">I83</f>
        <v>0</v>
      </c>
      <c r="Z83" s="292" t="n">
        <f aca="false">J83</f>
        <v>0</v>
      </c>
      <c r="AA83" s="293" t="n">
        <f aca="false">M83</f>
        <v>0</v>
      </c>
      <c r="AB83" s="293" t="n">
        <f aca="false">N83</f>
        <v>0</v>
      </c>
      <c r="AC83" s="292" t="n">
        <f aca="false">O83</f>
        <v>0</v>
      </c>
      <c r="AD83" s="293" t="n">
        <f aca="false">R83</f>
        <v>0</v>
      </c>
      <c r="AE83" s="293" t="n">
        <f aca="false">S83</f>
        <v>0</v>
      </c>
    </row>
    <row r="84" customFormat="false" ht="26.1" hidden="true" customHeight="true" outlineLevel="0" collapsed="false">
      <c r="A84" s="56" t="s">
        <v>155</v>
      </c>
      <c r="B84" s="294" t="s">
        <v>174</v>
      </c>
      <c r="C84" s="286" t="n">
        <v>41593</v>
      </c>
      <c r="D84" s="287" t="n">
        <f aca="false">FERMETURES!I86</f>
        <v>0</v>
      </c>
      <c r="E84" s="288"/>
      <c r="F84" s="289"/>
      <c r="G84" s="290"/>
      <c r="H84" s="36"/>
      <c r="I84" s="36"/>
      <c r="J84" s="288"/>
      <c r="K84" s="289"/>
      <c r="L84" s="290"/>
      <c r="M84" s="36"/>
      <c r="N84" s="36"/>
      <c r="O84" s="288"/>
      <c r="P84" s="289"/>
      <c r="Q84" s="290"/>
      <c r="R84" s="36"/>
      <c r="S84" s="36"/>
      <c r="U84" s="286" t="n">
        <f aca="false">C84</f>
        <v>41593</v>
      </c>
      <c r="V84" s="291" t="n">
        <f aca="false">D84</f>
        <v>0</v>
      </c>
      <c r="W84" s="292" t="n">
        <f aca="false">E84</f>
        <v>0</v>
      </c>
      <c r="X84" s="293" t="n">
        <f aca="false">H84</f>
        <v>0</v>
      </c>
      <c r="Y84" s="293" t="n">
        <f aca="false">I84</f>
        <v>0</v>
      </c>
      <c r="Z84" s="292" t="n">
        <f aca="false">J84</f>
        <v>0</v>
      </c>
      <c r="AA84" s="293" t="n">
        <f aca="false">M84</f>
        <v>0</v>
      </c>
      <c r="AB84" s="293" t="n">
        <f aca="false">N84</f>
        <v>0</v>
      </c>
      <c r="AC84" s="292" t="n">
        <f aca="false">O84</f>
        <v>0</v>
      </c>
      <c r="AD84" s="293" t="n">
        <f aca="false">R84</f>
        <v>0</v>
      </c>
      <c r="AE84" s="293" t="n">
        <f aca="false">S84</f>
        <v>0</v>
      </c>
    </row>
    <row r="85" customFormat="false" ht="26.1" hidden="true" customHeight="true" outlineLevel="0" collapsed="false">
      <c r="A85" s="56" t="s">
        <v>155</v>
      </c>
      <c r="B85" s="294" t="s">
        <v>175</v>
      </c>
      <c r="C85" s="286" t="n">
        <v>41594</v>
      </c>
      <c r="D85" s="287" t="n">
        <f aca="false">FERMETURES!I87</f>
        <v>0</v>
      </c>
      <c r="E85" s="288"/>
      <c r="F85" s="289"/>
      <c r="G85" s="290"/>
      <c r="H85" s="36"/>
      <c r="I85" s="36"/>
      <c r="J85" s="288"/>
      <c r="K85" s="289"/>
      <c r="L85" s="290"/>
      <c r="M85" s="36"/>
      <c r="N85" s="36"/>
      <c r="O85" s="288"/>
      <c r="P85" s="289"/>
      <c r="Q85" s="290"/>
      <c r="R85" s="36"/>
      <c r="S85" s="36"/>
      <c r="U85" s="286" t="n">
        <f aca="false">C85</f>
        <v>41594</v>
      </c>
      <c r="V85" s="291" t="n">
        <f aca="false">D85</f>
        <v>0</v>
      </c>
      <c r="W85" s="292" t="n">
        <f aca="false">E85</f>
        <v>0</v>
      </c>
      <c r="X85" s="293" t="n">
        <f aca="false">H85</f>
        <v>0</v>
      </c>
      <c r="Y85" s="293" t="n">
        <f aca="false">I85</f>
        <v>0</v>
      </c>
      <c r="Z85" s="292" t="n">
        <f aca="false">J85</f>
        <v>0</v>
      </c>
      <c r="AA85" s="293" t="n">
        <f aca="false">M85</f>
        <v>0</v>
      </c>
      <c r="AB85" s="293" t="n">
        <f aca="false">N85</f>
        <v>0</v>
      </c>
      <c r="AC85" s="292" t="n">
        <f aca="false">O85</f>
        <v>0</v>
      </c>
      <c r="AD85" s="293" t="n">
        <f aca="false">R85</f>
        <v>0</v>
      </c>
      <c r="AE85" s="293" t="n">
        <f aca="false">S85</f>
        <v>0</v>
      </c>
    </row>
    <row r="86" customFormat="false" ht="26.1" hidden="true" customHeight="true" outlineLevel="0" collapsed="false">
      <c r="A86" s="56" t="s">
        <v>155</v>
      </c>
      <c r="B86" s="294" t="s">
        <v>169</v>
      </c>
      <c r="C86" s="286" t="n">
        <v>41595</v>
      </c>
      <c r="D86" s="287" t="n">
        <f aca="false">FERMETURES!I88</f>
        <v>0</v>
      </c>
      <c r="E86" s="288"/>
      <c r="F86" s="289"/>
      <c r="G86" s="290"/>
      <c r="H86" s="36"/>
      <c r="I86" s="36"/>
      <c r="J86" s="288"/>
      <c r="K86" s="289"/>
      <c r="L86" s="290"/>
      <c r="M86" s="36"/>
      <c r="N86" s="36"/>
      <c r="O86" s="288"/>
      <c r="P86" s="289"/>
      <c r="Q86" s="290"/>
      <c r="R86" s="36"/>
      <c r="S86" s="36"/>
      <c r="U86" s="286" t="n">
        <f aca="false">C86</f>
        <v>41595</v>
      </c>
      <c r="V86" s="291" t="n">
        <f aca="false">D86</f>
        <v>0</v>
      </c>
      <c r="W86" s="292" t="n">
        <f aca="false">E86</f>
        <v>0</v>
      </c>
      <c r="X86" s="293" t="n">
        <f aca="false">H86</f>
        <v>0</v>
      </c>
      <c r="Y86" s="293" t="n">
        <f aca="false">I86</f>
        <v>0</v>
      </c>
      <c r="Z86" s="292" t="n">
        <f aca="false">J86</f>
        <v>0</v>
      </c>
      <c r="AA86" s="293" t="n">
        <f aca="false">M86</f>
        <v>0</v>
      </c>
      <c r="AB86" s="293" t="n">
        <f aca="false">N86</f>
        <v>0</v>
      </c>
      <c r="AC86" s="292" t="n">
        <f aca="false">O86</f>
        <v>0</v>
      </c>
      <c r="AD86" s="293" t="n">
        <f aca="false">R86</f>
        <v>0</v>
      </c>
      <c r="AE86" s="293" t="n">
        <f aca="false">S86</f>
        <v>0</v>
      </c>
    </row>
    <row r="87" customFormat="false" ht="26.1" hidden="true" customHeight="true" outlineLevel="0" collapsed="false">
      <c r="A87" s="56" t="s">
        <v>155</v>
      </c>
      <c r="B87" s="294" t="s">
        <v>170</v>
      </c>
      <c r="C87" s="286" t="n">
        <v>41596</v>
      </c>
      <c r="D87" s="287" t="n">
        <f aca="false">FERMETURES!I89</f>
        <v>0</v>
      </c>
      <c r="E87" s="288"/>
      <c r="F87" s="289"/>
      <c r="G87" s="290"/>
      <c r="H87" s="36"/>
      <c r="I87" s="36"/>
      <c r="J87" s="288"/>
      <c r="K87" s="289"/>
      <c r="L87" s="290"/>
      <c r="M87" s="36"/>
      <c r="N87" s="36"/>
      <c r="O87" s="288"/>
      <c r="P87" s="289"/>
      <c r="Q87" s="290"/>
      <c r="R87" s="36"/>
      <c r="S87" s="36"/>
      <c r="U87" s="286" t="n">
        <f aca="false">C87</f>
        <v>41596</v>
      </c>
      <c r="V87" s="291" t="n">
        <f aca="false">D87</f>
        <v>0</v>
      </c>
      <c r="W87" s="292" t="n">
        <f aca="false">E87</f>
        <v>0</v>
      </c>
      <c r="X87" s="293" t="n">
        <f aca="false">H87</f>
        <v>0</v>
      </c>
      <c r="Y87" s="293" t="n">
        <f aca="false">I87</f>
        <v>0</v>
      </c>
      <c r="Z87" s="292" t="n">
        <f aca="false">J87</f>
        <v>0</v>
      </c>
      <c r="AA87" s="293" t="n">
        <f aca="false">M87</f>
        <v>0</v>
      </c>
      <c r="AB87" s="293" t="n">
        <f aca="false">N87</f>
        <v>0</v>
      </c>
      <c r="AC87" s="292" t="n">
        <f aca="false">O87</f>
        <v>0</v>
      </c>
      <c r="AD87" s="293" t="n">
        <f aca="false">R87</f>
        <v>0</v>
      </c>
      <c r="AE87" s="293" t="n">
        <f aca="false">S87</f>
        <v>0</v>
      </c>
    </row>
    <row r="88" customFormat="false" ht="26.1" hidden="true" customHeight="true" outlineLevel="0" collapsed="false">
      <c r="A88" s="56" t="s">
        <v>155</v>
      </c>
      <c r="B88" s="294" t="s">
        <v>171</v>
      </c>
      <c r="C88" s="286" t="n">
        <v>41597</v>
      </c>
      <c r="D88" s="287" t="n">
        <f aca="false">FERMETURES!I90</f>
        <v>0</v>
      </c>
      <c r="E88" s="288"/>
      <c r="F88" s="289"/>
      <c r="G88" s="290"/>
      <c r="H88" s="36"/>
      <c r="I88" s="36"/>
      <c r="J88" s="288"/>
      <c r="K88" s="289"/>
      <c r="L88" s="290"/>
      <c r="M88" s="36"/>
      <c r="N88" s="36"/>
      <c r="O88" s="288"/>
      <c r="P88" s="289"/>
      <c r="Q88" s="290"/>
      <c r="R88" s="36"/>
      <c r="S88" s="36"/>
      <c r="U88" s="286" t="n">
        <f aca="false">C88</f>
        <v>41597</v>
      </c>
      <c r="V88" s="291" t="n">
        <f aca="false">D88</f>
        <v>0</v>
      </c>
      <c r="W88" s="292" t="n">
        <f aca="false">E88</f>
        <v>0</v>
      </c>
      <c r="X88" s="293" t="n">
        <f aca="false">H88</f>
        <v>0</v>
      </c>
      <c r="Y88" s="293" t="n">
        <f aca="false">I88</f>
        <v>0</v>
      </c>
      <c r="Z88" s="292" t="n">
        <f aca="false">J88</f>
        <v>0</v>
      </c>
      <c r="AA88" s="293" t="n">
        <f aca="false">M88</f>
        <v>0</v>
      </c>
      <c r="AB88" s="293" t="n">
        <f aca="false">N88</f>
        <v>0</v>
      </c>
      <c r="AC88" s="292" t="n">
        <f aca="false">O88</f>
        <v>0</v>
      </c>
      <c r="AD88" s="293" t="n">
        <f aca="false">R88</f>
        <v>0</v>
      </c>
      <c r="AE88" s="293" t="n">
        <f aca="false">S88</f>
        <v>0</v>
      </c>
    </row>
    <row r="89" customFormat="false" ht="26.1" hidden="true" customHeight="true" outlineLevel="0" collapsed="false">
      <c r="A89" s="56" t="s">
        <v>155</v>
      </c>
      <c r="B89" s="294" t="s">
        <v>172</v>
      </c>
      <c r="C89" s="286" t="n">
        <v>41598</v>
      </c>
      <c r="D89" s="287" t="n">
        <f aca="false">FERMETURES!I91</f>
        <v>0</v>
      </c>
      <c r="E89" s="288"/>
      <c r="F89" s="289"/>
      <c r="G89" s="290"/>
      <c r="H89" s="36"/>
      <c r="I89" s="36"/>
      <c r="J89" s="288"/>
      <c r="K89" s="289"/>
      <c r="L89" s="290"/>
      <c r="M89" s="36"/>
      <c r="N89" s="36"/>
      <c r="O89" s="288"/>
      <c r="P89" s="289"/>
      <c r="Q89" s="290"/>
      <c r="R89" s="36"/>
      <c r="S89" s="36"/>
      <c r="U89" s="286" t="n">
        <f aca="false">C89</f>
        <v>41598</v>
      </c>
      <c r="V89" s="291" t="n">
        <f aca="false">D89</f>
        <v>0</v>
      </c>
      <c r="W89" s="292" t="n">
        <f aca="false">E89</f>
        <v>0</v>
      </c>
      <c r="X89" s="293" t="n">
        <f aca="false">H89</f>
        <v>0</v>
      </c>
      <c r="Y89" s="293" t="n">
        <f aca="false">I89</f>
        <v>0</v>
      </c>
      <c r="Z89" s="292" t="n">
        <f aca="false">J89</f>
        <v>0</v>
      </c>
      <c r="AA89" s="293" t="n">
        <f aca="false">M89</f>
        <v>0</v>
      </c>
      <c r="AB89" s="293" t="n">
        <f aca="false">N89</f>
        <v>0</v>
      </c>
      <c r="AC89" s="292" t="n">
        <f aca="false">O89</f>
        <v>0</v>
      </c>
      <c r="AD89" s="293" t="n">
        <f aca="false">R89</f>
        <v>0</v>
      </c>
      <c r="AE89" s="293" t="n">
        <f aca="false">S89</f>
        <v>0</v>
      </c>
    </row>
    <row r="90" customFormat="false" ht="26.1" hidden="true" customHeight="true" outlineLevel="0" collapsed="false">
      <c r="A90" s="56" t="s">
        <v>155</v>
      </c>
      <c r="B90" s="294" t="s">
        <v>173</v>
      </c>
      <c r="C90" s="286" t="n">
        <v>41599</v>
      </c>
      <c r="D90" s="287" t="n">
        <f aca="false">FERMETURES!I92</f>
        <v>0</v>
      </c>
      <c r="E90" s="288"/>
      <c r="F90" s="289"/>
      <c r="G90" s="290"/>
      <c r="H90" s="36"/>
      <c r="I90" s="36"/>
      <c r="J90" s="288"/>
      <c r="K90" s="289"/>
      <c r="L90" s="290"/>
      <c r="M90" s="36"/>
      <c r="N90" s="36"/>
      <c r="O90" s="288"/>
      <c r="P90" s="289"/>
      <c r="Q90" s="290"/>
      <c r="R90" s="36"/>
      <c r="S90" s="36"/>
      <c r="U90" s="286" t="n">
        <f aca="false">C90</f>
        <v>41599</v>
      </c>
      <c r="V90" s="291" t="n">
        <f aca="false">D90</f>
        <v>0</v>
      </c>
      <c r="W90" s="292" t="n">
        <f aca="false">E90</f>
        <v>0</v>
      </c>
      <c r="X90" s="293" t="n">
        <f aca="false">H90</f>
        <v>0</v>
      </c>
      <c r="Y90" s="293" t="n">
        <f aca="false">I90</f>
        <v>0</v>
      </c>
      <c r="Z90" s="292" t="n">
        <f aca="false">J90</f>
        <v>0</v>
      </c>
      <c r="AA90" s="293" t="n">
        <f aca="false">M90</f>
        <v>0</v>
      </c>
      <c r="AB90" s="293" t="n">
        <f aca="false">N90</f>
        <v>0</v>
      </c>
      <c r="AC90" s="292" t="n">
        <f aca="false">O90</f>
        <v>0</v>
      </c>
      <c r="AD90" s="293" t="n">
        <f aca="false">R90</f>
        <v>0</v>
      </c>
      <c r="AE90" s="293" t="n">
        <f aca="false">S90</f>
        <v>0</v>
      </c>
    </row>
    <row r="91" customFormat="false" ht="26.1" hidden="true" customHeight="true" outlineLevel="0" collapsed="false">
      <c r="A91" s="56" t="s">
        <v>155</v>
      </c>
      <c r="B91" s="294" t="s">
        <v>174</v>
      </c>
      <c r="C91" s="286" t="n">
        <v>41600</v>
      </c>
      <c r="D91" s="287" t="n">
        <f aca="false">FERMETURES!I93</f>
        <v>0</v>
      </c>
      <c r="E91" s="288"/>
      <c r="F91" s="289"/>
      <c r="G91" s="290"/>
      <c r="H91" s="36"/>
      <c r="I91" s="36"/>
      <c r="J91" s="288"/>
      <c r="K91" s="289"/>
      <c r="L91" s="290"/>
      <c r="M91" s="36"/>
      <c r="N91" s="36"/>
      <c r="O91" s="288"/>
      <c r="P91" s="289"/>
      <c r="Q91" s="290"/>
      <c r="R91" s="36"/>
      <c r="S91" s="36"/>
      <c r="U91" s="286" t="n">
        <f aca="false">C91</f>
        <v>41600</v>
      </c>
      <c r="V91" s="291" t="n">
        <f aca="false">D91</f>
        <v>0</v>
      </c>
      <c r="W91" s="292" t="n">
        <f aca="false">E91</f>
        <v>0</v>
      </c>
      <c r="X91" s="293" t="n">
        <f aca="false">H91</f>
        <v>0</v>
      </c>
      <c r="Y91" s="293" t="n">
        <f aca="false">I91</f>
        <v>0</v>
      </c>
      <c r="Z91" s="292" t="n">
        <f aca="false">J91</f>
        <v>0</v>
      </c>
      <c r="AA91" s="293" t="n">
        <f aca="false">M91</f>
        <v>0</v>
      </c>
      <c r="AB91" s="293" t="n">
        <f aca="false">N91</f>
        <v>0</v>
      </c>
      <c r="AC91" s="292" t="n">
        <f aca="false">O91</f>
        <v>0</v>
      </c>
      <c r="AD91" s="293" t="n">
        <f aca="false">R91</f>
        <v>0</v>
      </c>
      <c r="AE91" s="293" t="n">
        <f aca="false">S91</f>
        <v>0</v>
      </c>
    </row>
    <row r="92" customFormat="false" ht="26.1" hidden="true" customHeight="true" outlineLevel="0" collapsed="false">
      <c r="A92" s="56" t="s">
        <v>155</v>
      </c>
      <c r="B92" s="294" t="s">
        <v>175</v>
      </c>
      <c r="C92" s="286" t="n">
        <v>41601</v>
      </c>
      <c r="D92" s="287" t="n">
        <f aca="false">FERMETURES!I94</f>
        <v>0</v>
      </c>
      <c r="E92" s="288"/>
      <c r="F92" s="289"/>
      <c r="G92" s="290"/>
      <c r="H92" s="36"/>
      <c r="I92" s="36"/>
      <c r="J92" s="288"/>
      <c r="K92" s="289"/>
      <c r="L92" s="290"/>
      <c r="M92" s="36"/>
      <c r="N92" s="36"/>
      <c r="O92" s="288"/>
      <c r="P92" s="289"/>
      <c r="Q92" s="290"/>
      <c r="R92" s="36"/>
      <c r="S92" s="36"/>
      <c r="U92" s="286" t="n">
        <f aca="false">C92</f>
        <v>41601</v>
      </c>
      <c r="V92" s="291" t="n">
        <f aca="false">D92</f>
        <v>0</v>
      </c>
      <c r="W92" s="292" t="n">
        <f aca="false">E92</f>
        <v>0</v>
      </c>
      <c r="X92" s="293" t="n">
        <f aca="false">H92</f>
        <v>0</v>
      </c>
      <c r="Y92" s="293" t="n">
        <f aca="false">I92</f>
        <v>0</v>
      </c>
      <c r="Z92" s="292" t="n">
        <f aca="false">J92</f>
        <v>0</v>
      </c>
      <c r="AA92" s="293" t="n">
        <f aca="false">M92</f>
        <v>0</v>
      </c>
      <c r="AB92" s="293" t="n">
        <f aca="false">N92</f>
        <v>0</v>
      </c>
      <c r="AC92" s="292" t="n">
        <f aca="false">O92</f>
        <v>0</v>
      </c>
      <c r="AD92" s="293" t="n">
        <f aca="false">R92</f>
        <v>0</v>
      </c>
      <c r="AE92" s="293" t="n">
        <f aca="false">S92</f>
        <v>0</v>
      </c>
    </row>
    <row r="93" customFormat="false" ht="26.1" hidden="true" customHeight="true" outlineLevel="0" collapsed="false">
      <c r="A93" s="56" t="s">
        <v>155</v>
      </c>
      <c r="B93" s="294" t="s">
        <v>169</v>
      </c>
      <c r="C93" s="286" t="n">
        <v>41602</v>
      </c>
      <c r="D93" s="287" t="n">
        <f aca="false">FERMETURES!I95</f>
        <v>0</v>
      </c>
      <c r="E93" s="288"/>
      <c r="F93" s="289"/>
      <c r="G93" s="290"/>
      <c r="H93" s="36"/>
      <c r="I93" s="36"/>
      <c r="J93" s="288"/>
      <c r="K93" s="289"/>
      <c r="L93" s="290"/>
      <c r="M93" s="36"/>
      <c r="N93" s="36"/>
      <c r="O93" s="288"/>
      <c r="P93" s="289"/>
      <c r="Q93" s="290"/>
      <c r="R93" s="36"/>
      <c r="S93" s="36"/>
      <c r="U93" s="286" t="n">
        <f aca="false">C93</f>
        <v>41602</v>
      </c>
      <c r="V93" s="291" t="n">
        <f aca="false">D93</f>
        <v>0</v>
      </c>
      <c r="W93" s="292" t="n">
        <f aca="false">E93</f>
        <v>0</v>
      </c>
      <c r="X93" s="293" t="n">
        <f aca="false">H93</f>
        <v>0</v>
      </c>
      <c r="Y93" s="293" t="n">
        <f aca="false">I93</f>
        <v>0</v>
      </c>
      <c r="Z93" s="292" t="n">
        <f aca="false">J93</f>
        <v>0</v>
      </c>
      <c r="AA93" s="293" t="n">
        <f aca="false">M93</f>
        <v>0</v>
      </c>
      <c r="AB93" s="293" t="n">
        <f aca="false">N93</f>
        <v>0</v>
      </c>
      <c r="AC93" s="292" t="n">
        <f aca="false">O93</f>
        <v>0</v>
      </c>
      <c r="AD93" s="293" t="n">
        <f aca="false">R93</f>
        <v>0</v>
      </c>
      <c r="AE93" s="293" t="n">
        <f aca="false">S93</f>
        <v>0</v>
      </c>
    </row>
    <row r="94" customFormat="false" ht="26.1" hidden="true" customHeight="true" outlineLevel="0" collapsed="false">
      <c r="A94" s="56" t="s">
        <v>155</v>
      </c>
      <c r="B94" s="294" t="s">
        <v>170</v>
      </c>
      <c r="C94" s="286" t="n">
        <v>41603</v>
      </c>
      <c r="D94" s="287" t="n">
        <f aca="false">FERMETURES!I96</f>
        <v>0</v>
      </c>
      <c r="E94" s="288"/>
      <c r="F94" s="289"/>
      <c r="G94" s="290"/>
      <c r="H94" s="36"/>
      <c r="I94" s="36"/>
      <c r="J94" s="288"/>
      <c r="K94" s="289"/>
      <c r="L94" s="290"/>
      <c r="M94" s="36"/>
      <c r="N94" s="36"/>
      <c r="O94" s="288"/>
      <c r="P94" s="289"/>
      <c r="Q94" s="290"/>
      <c r="R94" s="36"/>
      <c r="S94" s="36"/>
      <c r="U94" s="286" t="n">
        <f aca="false">C94</f>
        <v>41603</v>
      </c>
      <c r="V94" s="291" t="n">
        <f aca="false">D94</f>
        <v>0</v>
      </c>
      <c r="W94" s="292" t="n">
        <f aca="false">E94</f>
        <v>0</v>
      </c>
      <c r="X94" s="293" t="n">
        <f aca="false">H94</f>
        <v>0</v>
      </c>
      <c r="Y94" s="293" t="n">
        <f aca="false">I94</f>
        <v>0</v>
      </c>
      <c r="Z94" s="292" t="n">
        <f aca="false">J94</f>
        <v>0</v>
      </c>
      <c r="AA94" s="293" t="n">
        <f aca="false">M94</f>
        <v>0</v>
      </c>
      <c r="AB94" s="293" t="n">
        <f aca="false">N94</f>
        <v>0</v>
      </c>
      <c r="AC94" s="292" t="n">
        <f aca="false">O94</f>
        <v>0</v>
      </c>
      <c r="AD94" s="293" t="n">
        <f aca="false">R94</f>
        <v>0</v>
      </c>
      <c r="AE94" s="293" t="n">
        <f aca="false">S94</f>
        <v>0</v>
      </c>
    </row>
    <row r="95" customFormat="false" ht="26.1" hidden="true" customHeight="true" outlineLevel="0" collapsed="false">
      <c r="A95" s="56" t="s">
        <v>155</v>
      </c>
      <c r="B95" s="294" t="s">
        <v>171</v>
      </c>
      <c r="C95" s="286" t="n">
        <v>41604</v>
      </c>
      <c r="D95" s="287" t="n">
        <f aca="false">FERMETURES!I97</f>
        <v>0</v>
      </c>
      <c r="E95" s="288"/>
      <c r="F95" s="289"/>
      <c r="G95" s="290"/>
      <c r="H95" s="36"/>
      <c r="I95" s="36"/>
      <c r="J95" s="288"/>
      <c r="K95" s="289"/>
      <c r="L95" s="290"/>
      <c r="M95" s="36"/>
      <c r="N95" s="36"/>
      <c r="O95" s="288"/>
      <c r="P95" s="289"/>
      <c r="Q95" s="290"/>
      <c r="R95" s="36"/>
      <c r="S95" s="36"/>
      <c r="U95" s="286" t="n">
        <f aca="false">C95</f>
        <v>41604</v>
      </c>
      <c r="V95" s="291" t="n">
        <f aca="false">D95</f>
        <v>0</v>
      </c>
      <c r="W95" s="292" t="n">
        <f aca="false">E95</f>
        <v>0</v>
      </c>
      <c r="X95" s="293" t="n">
        <f aca="false">H95</f>
        <v>0</v>
      </c>
      <c r="Y95" s="293" t="n">
        <f aca="false">I95</f>
        <v>0</v>
      </c>
      <c r="Z95" s="292" t="n">
        <f aca="false">J95</f>
        <v>0</v>
      </c>
      <c r="AA95" s="293" t="n">
        <f aca="false">M95</f>
        <v>0</v>
      </c>
      <c r="AB95" s="293" t="n">
        <f aca="false">N95</f>
        <v>0</v>
      </c>
      <c r="AC95" s="292" t="n">
        <f aca="false">O95</f>
        <v>0</v>
      </c>
      <c r="AD95" s="293" t="n">
        <f aca="false">R95</f>
        <v>0</v>
      </c>
      <c r="AE95" s="293" t="n">
        <f aca="false">S95</f>
        <v>0</v>
      </c>
    </row>
    <row r="96" customFormat="false" ht="26.1" hidden="true" customHeight="true" outlineLevel="0" collapsed="false">
      <c r="A96" s="56" t="s">
        <v>155</v>
      </c>
      <c r="B96" s="294" t="s">
        <v>172</v>
      </c>
      <c r="C96" s="286" t="n">
        <v>41605</v>
      </c>
      <c r="D96" s="287" t="n">
        <f aca="false">FERMETURES!I98</f>
        <v>0</v>
      </c>
      <c r="E96" s="288"/>
      <c r="F96" s="289"/>
      <c r="G96" s="290"/>
      <c r="H96" s="36"/>
      <c r="I96" s="36"/>
      <c r="J96" s="288"/>
      <c r="K96" s="289"/>
      <c r="L96" s="290"/>
      <c r="M96" s="36"/>
      <c r="N96" s="36"/>
      <c r="O96" s="288"/>
      <c r="P96" s="289"/>
      <c r="Q96" s="290"/>
      <c r="R96" s="36"/>
      <c r="S96" s="36"/>
      <c r="U96" s="286" t="n">
        <f aca="false">C96</f>
        <v>41605</v>
      </c>
      <c r="V96" s="291" t="n">
        <f aca="false">D96</f>
        <v>0</v>
      </c>
      <c r="W96" s="292" t="n">
        <f aca="false">E96</f>
        <v>0</v>
      </c>
      <c r="X96" s="293" t="n">
        <f aca="false">H96</f>
        <v>0</v>
      </c>
      <c r="Y96" s="293" t="n">
        <f aca="false">I96</f>
        <v>0</v>
      </c>
      <c r="Z96" s="292" t="n">
        <f aca="false">J96</f>
        <v>0</v>
      </c>
      <c r="AA96" s="293" t="n">
        <f aca="false">M96</f>
        <v>0</v>
      </c>
      <c r="AB96" s="293" t="n">
        <f aca="false">N96</f>
        <v>0</v>
      </c>
      <c r="AC96" s="292" t="n">
        <f aca="false">O96</f>
        <v>0</v>
      </c>
      <c r="AD96" s="293" t="n">
        <f aca="false">R96</f>
        <v>0</v>
      </c>
      <c r="AE96" s="293" t="n">
        <f aca="false">S96</f>
        <v>0</v>
      </c>
    </row>
    <row r="97" customFormat="false" ht="26.1" hidden="true" customHeight="true" outlineLevel="0" collapsed="false">
      <c r="A97" s="56" t="s">
        <v>155</v>
      </c>
      <c r="B97" s="294" t="s">
        <v>173</v>
      </c>
      <c r="C97" s="286" t="n">
        <v>41606</v>
      </c>
      <c r="D97" s="287" t="n">
        <f aca="false">FERMETURES!I99</f>
        <v>0</v>
      </c>
      <c r="E97" s="288"/>
      <c r="F97" s="289"/>
      <c r="G97" s="290"/>
      <c r="H97" s="36"/>
      <c r="I97" s="36"/>
      <c r="J97" s="288"/>
      <c r="K97" s="289"/>
      <c r="L97" s="290"/>
      <c r="M97" s="36"/>
      <c r="N97" s="36"/>
      <c r="O97" s="288"/>
      <c r="P97" s="289"/>
      <c r="Q97" s="290"/>
      <c r="R97" s="36"/>
      <c r="S97" s="36"/>
      <c r="U97" s="286" t="n">
        <f aca="false">C97</f>
        <v>41606</v>
      </c>
      <c r="V97" s="291" t="n">
        <f aca="false">D97</f>
        <v>0</v>
      </c>
      <c r="W97" s="292" t="n">
        <f aca="false">E97</f>
        <v>0</v>
      </c>
      <c r="X97" s="293" t="n">
        <f aca="false">H97</f>
        <v>0</v>
      </c>
      <c r="Y97" s="293" t="n">
        <f aca="false">I97</f>
        <v>0</v>
      </c>
      <c r="Z97" s="292" t="n">
        <f aca="false">J97</f>
        <v>0</v>
      </c>
      <c r="AA97" s="293" t="n">
        <f aca="false">M97</f>
        <v>0</v>
      </c>
      <c r="AB97" s="293" t="n">
        <f aca="false">N97</f>
        <v>0</v>
      </c>
      <c r="AC97" s="292" t="n">
        <f aca="false">O97</f>
        <v>0</v>
      </c>
      <c r="AD97" s="293" t="n">
        <f aca="false">R97</f>
        <v>0</v>
      </c>
      <c r="AE97" s="293" t="n">
        <f aca="false">S97</f>
        <v>0</v>
      </c>
    </row>
    <row r="98" customFormat="false" ht="26.1" hidden="true" customHeight="true" outlineLevel="0" collapsed="false">
      <c r="A98" s="56" t="s">
        <v>155</v>
      </c>
      <c r="B98" s="294" t="s">
        <v>174</v>
      </c>
      <c r="C98" s="286" t="n">
        <v>41607</v>
      </c>
      <c r="D98" s="287" t="n">
        <f aca="false">FERMETURES!I100</f>
        <v>0</v>
      </c>
      <c r="E98" s="288"/>
      <c r="F98" s="289"/>
      <c r="G98" s="290"/>
      <c r="H98" s="36"/>
      <c r="I98" s="36"/>
      <c r="J98" s="288"/>
      <c r="K98" s="289"/>
      <c r="L98" s="290"/>
      <c r="M98" s="36"/>
      <c r="N98" s="36"/>
      <c r="O98" s="288"/>
      <c r="P98" s="289"/>
      <c r="Q98" s="290"/>
      <c r="R98" s="36"/>
      <c r="S98" s="36"/>
      <c r="U98" s="286" t="n">
        <f aca="false">C98</f>
        <v>41607</v>
      </c>
      <c r="V98" s="291" t="n">
        <f aca="false">D98</f>
        <v>0</v>
      </c>
      <c r="W98" s="292" t="n">
        <f aca="false">E98</f>
        <v>0</v>
      </c>
      <c r="X98" s="293" t="n">
        <f aca="false">H98</f>
        <v>0</v>
      </c>
      <c r="Y98" s="293" t="n">
        <f aca="false">I98</f>
        <v>0</v>
      </c>
      <c r="Z98" s="292" t="n">
        <f aca="false">J98</f>
        <v>0</v>
      </c>
      <c r="AA98" s="293" t="n">
        <f aca="false">M98</f>
        <v>0</v>
      </c>
      <c r="AB98" s="293" t="n">
        <f aca="false">N98</f>
        <v>0</v>
      </c>
      <c r="AC98" s="292" t="n">
        <f aca="false">O98</f>
        <v>0</v>
      </c>
      <c r="AD98" s="293" t="n">
        <f aca="false">R98</f>
        <v>0</v>
      </c>
      <c r="AE98" s="293" t="n">
        <f aca="false">S98</f>
        <v>0</v>
      </c>
    </row>
    <row r="99" customFormat="false" ht="26.1" hidden="true" customHeight="true" outlineLevel="0" collapsed="false">
      <c r="A99" s="56" t="s">
        <v>155</v>
      </c>
      <c r="B99" s="294" t="s">
        <v>175</v>
      </c>
      <c r="C99" s="286" t="n">
        <v>41608</v>
      </c>
      <c r="D99" s="287" t="n">
        <f aca="false">FERMETURES!I101</f>
        <v>0</v>
      </c>
      <c r="E99" s="288"/>
      <c r="F99" s="289"/>
      <c r="G99" s="290"/>
      <c r="H99" s="36"/>
      <c r="I99" s="36"/>
      <c r="J99" s="288"/>
      <c r="K99" s="289"/>
      <c r="L99" s="290"/>
      <c r="M99" s="36"/>
      <c r="N99" s="36"/>
      <c r="O99" s="288"/>
      <c r="P99" s="289"/>
      <c r="Q99" s="290"/>
      <c r="R99" s="36"/>
      <c r="S99" s="36"/>
      <c r="U99" s="286" t="n">
        <f aca="false">C99</f>
        <v>41608</v>
      </c>
      <c r="V99" s="291" t="n">
        <f aca="false">D99</f>
        <v>0</v>
      </c>
      <c r="W99" s="292" t="n">
        <f aca="false">E99</f>
        <v>0</v>
      </c>
      <c r="X99" s="293" t="n">
        <f aca="false">H99</f>
        <v>0</v>
      </c>
      <c r="Y99" s="293" t="n">
        <f aca="false">I99</f>
        <v>0</v>
      </c>
      <c r="Z99" s="292" t="n">
        <f aca="false">J99</f>
        <v>0</v>
      </c>
      <c r="AA99" s="293" t="n">
        <f aca="false">M99</f>
        <v>0</v>
      </c>
      <c r="AB99" s="293" t="n">
        <f aca="false">N99</f>
        <v>0</v>
      </c>
      <c r="AC99" s="292" t="n">
        <f aca="false">O99</f>
        <v>0</v>
      </c>
      <c r="AD99" s="293" t="n">
        <f aca="false">R99</f>
        <v>0</v>
      </c>
      <c r="AE99" s="293" t="n">
        <f aca="false">S99</f>
        <v>0</v>
      </c>
    </row>
    <row r="100" customFormat="false" ht="26.1" hidden="true" customHeight="true" outlineLevel="0" collapsed="false">
      <c r="A100" s="56" t="s">
        <v>155</v>
      </c>
      <c r="B100" s="294" t="s">
        <v>169</v>
      </c>
      <c r="C100" s="286" t="n">
        <v>41609</v>
      </c>
      <c r="D100" s="287" t="n">
        <f aca="false">FERMETURES!I102</f>
        <v>0</v>
      </c>
      <c r="E100" s="288"/>
      <c r="F100" s="289"/>
      <c r="G100" s="290"/>
      <c r="H100" s="36"/>
      <c r="I100" s="36"/>
      <c r="J100" s="288"/>
      <c r="K100" s="289"/>
      <c r="L100" s="290"/>
      <c r="M100" s="36"/>
      <c r="N100" s="36"/>
      <c r="O100" s="288"/>
      <c r="P100" s="289"/>
      <c r="Q100" s="290"/>
      <c r="R100" s="36"/>
      <c r="S100" s="36"/>
      <c r="U100" s="286" t="n">
        <f aca="false">C100</f>
        <v>41609</v>
      </c>
      <c r="V100" s="291" t="n">
        <f aca="false">D100</f>
        <v>0</v>
      </c>
      <c r="W100" s="292" t="n">
        <f aca="false">E100</f>
        <v>0</v>
      </c>
      <c r="X100" s="293" t="n">
        <f aca="false">H100</f>
        <v>0</v>
      </c>
      <c r="Y100" s="293" t="n">
        <f aca="false">I100</f>
        <v>0</v>
      </c>
      <c r="Z100" s="292" t="n">
        <f aca="false">J100</f>
        <v>0</v>
      </c>
      <c r="AA100" s="293" t="n">
        <f aca="false">M100</f>
        <v>0</v>
      </c>
      <c r="AB100" s="293" t="n">
        <f aca="false">N100</f>
        <v>0</v>
      </c>
      <c r="AC100" s="292" t="n">
        <f aca="false">O100</f>
        <v>0</v>
      </c>
      <c r="AD100" s="293" t="n">
        <f aca="false">R100</f>
        <v>0</v>
      </c>
      <c r="AE100" s="293" t="n">
        <f aca="false">S100</f>
        <v>0</v>
      </c>
    </row>
    <row r="101" customFormat="false" ht="26.1" hidden="true" customHeight="true" outlineLevel="0" collapsed="false">
      <c r="A101" s="56" t="s">
        <v>155</v>
      </c>
      <c r="B101" s="294" t="s">
        <v>170</v>
      </c>
      <c r="C101" s="286" t="n">
        <v>41610</v>
      </c>
      <c r="D101" s="287" t="n">
        <f aca="false">FERMETURES!I103</f>
        <v>0</v>
      </c>
      <c r="E101" s="288"/>
      <c r="F101" s="289"/>
      <c r="G101" s="290"/>
      <c r="H101" s="36"/>
      <c r="I101" s="36"/>
      <c r="J101" s="288"/>
      <c r="K101" s="289"/>
      <c r="L101" s="290"/>
      <c r="M101" s="36"/>
      <c r="N101" s="36"/>
      <c r="O101" s="288"/>
      <c r="P101" s="289"/>
      <c r="Q101" s="290"/>
      <c r="R101" s="36"/>
      <c r="S101" s="36"/>
      <c r="U101" s="286" t="n">
        <f aca="false">C101</f>
        <v>41610</v>
      </c>
      <c r="V101" s="291" t="n">
        <f aca="false">D101</f>
        <v>0</v>
      </c>
      <c r="W101" s="292" t="n">
        <f aca="false">E101</f>
        <v>0</v>
      </c>
      <c r="X101" s="293" t="n">
        <f aca="false">H101</f>
        <v>0</v>
      </c>
      <c r="Y101" s="293" t="n">
        <f aca="false">I101</f>
        <v>0</v>
      </c>
      <c r="Z101" s="292" t="n">
        <f aca="false">J101</f>
        <v>0</v>
      </c>
      <c r="AA101" s="293" t="n">
        <f aca="false">M101</f>
        <v>0</v>
      </c>
      <c r="AB101" s="293" t="n">
        <f aca="false">N101</f>
        <v>0</v>
      </c>
      <c r="AC101" s="292" t="n">
        <f aca="false">O101</f>
        <v>0</v>
      </c>
      <c r="AD101" s="293" t="n">
        <f aca="false">R101</f>
        <v>0</v>
      </c>
      <c r="AE101" s="293" t="n">
        <f aca="false">S101</f>
        <v>0</v>
      </c>
    </row>
    <row r="102" customFormat="false" ht="26.1" hidden="true" customHeight="true" outlineLevel="0" collapsed="false">
      <c r="A102" s="56" t="s">
        <v>155</v>
      </c>
      <c r="B102" s="294" t="s">
        <v>171</v>
      </c>
      <c r="C102" s="286" t="n">
        <v>41611</v>
      </c>
      <c r="D102" s="287" t="n">
        <f aca="false">FERMETURES!I104</f>
        <v>0</v>
      </c>
      <c r="E102" s="288"/>
      <c r="F102" s="289"/>
      <c r="G102" s="290"/>
      <c r="H102" s="36"/>
      <c r="I102" s="36"/>
      <c r="J102" s="288"/>
      <c r="K102" s="289"/>
      <c r="L102" s="290"/>
      <c r="M102" s="36"/>
      <c r="N102" s="36"/>
      <c r="O102" s="288"/>
      <c r="P102" s="289"/>
      <c r="Q102" s="290"/>
      <c r="R102" s="36"/>
      <c r="S102" s="36"/>
      <c r="U102" s="286" t="n">
        <f aca="false">C102</f>
        <v>41611</v>
      </c>
      <c r="V102" s="291" t="n">
        <f aca="false">D102</f>
        <v>0</v>
      </c>
      <c r="W102" s="292" t="n">
        <f aca="false">E102</f>
        <v>0</v>
      </c>
      <c r="X102" s="293" t="n">
        <f aca="false">H102</f>
        <v>0</v>
      </c>
      <c r="Y102" s="293" t="n">
        <f aca="false">I102</f>
        <v>0</v>
      </c>
      <c r="Z102" s="292" t="n">
        <f aca="false">J102</f>
        <v>0</v>
      </c>
      <c r="AA102" s="293" t="n">
        <f aca="false">M102</f>
        <v>0</v>
      </c>
      <c r="AB102" s="293" t="n">
        <f aca="false">N102</f>
        <v>0</v>
      </c>
      <c r="AC102" s="292" t="n">
        <f aca="false">O102</f>
        <v>0</v>
      </c>
      <c r="AD102" s="293" t="n">
        <f aca="false">R102</f>
        <v>0</v>
      </c>
      <c r="AE102" s="293" t="n">
        <f aca="false">S102</f>
        <v>0</v>
      </c>
    </row>
    <row r="103" customFormat="false" ht="26.1" hidden="true" customHeight="true" outlineLevel="0" collapsed="false">
      <c r="A103" s="56" t="s">
        <v>155</v>
      </c>
      <c r="B103" s="294" t="s">
        <v>172</v>
      </c>
      <c r="C103" s="286" t="n">
        <v>41612</v>
      </c>
      <c r="D103" s="287" t="n">
        <f aca="false">FERMETURES!I105</f>
        <v>0</v>
      </c>
      <c r="E103" s="288"/>
      <c r="F103" s="289"/>
      <c r="G103" s="290"/>
      <c r="H103" s="36"/>
      <c r="I103" s="36"/>
      <c r="J103" s="288"/>
      <c r="K103" s="289"/>
      <c r="L103" s="290"/>
      <c r="M103" s="36"/>
      <c r="N103" s="36"/>
      <c r="O103" s="288"/>
      <c r="P103" s="289"/>
      <c r="Q103" s="290"/>
      <c r="R103" s="36"/>
      <c r="S103" s="36"/>
      <c r="U103" s="286" t="n">
        <f aca="false">C103</f>
        <v>41612</v>
      </c>
      <c r="V103" s="291" t="n">
        <f aca="false">D103</f>
        <v>0</v>
      </c>
      <c r="W103" s="292" t="n">
        <f aca="false">E103</f>
        <v>0</v>
      </c>
      <c r="X103" s="293" t="n">
        <f aca="false">H103</f>
        <v>0</v>
      </c>
      <c r="Y103" s="293" t="n">
        <f aca="false">I103</f>
        <v>0</v>
      </c>
      <c r="Z103" s="292" t="n">
        <f aca="false">J103</f>
        <v>0</v>
      </c>
      <c r="AA103" s="293" t="n">
        <f aca="false">M103</f>
        <v>0</v>
      </c>
      <c r="AB103" s="293" t="n">
        <f aca="false">N103</f>
        <v>0</v>
      </c>
      <c r="AC103" s="292" t="n">
        <f aca="false">O103</f>
        <v>0</v>
      </c>
      <c r="AD103" s="293" t="n">
        <f aca="false">R103</f>
        <v>0</v>
      </c>
      <c r="AE103" s="293" t="n">
        <f aca="false">S103</f>
        <v>0</v>
      </c>
    </row>
    <row r="104" customFormat="false" ht="26.1" hidden="true" customHeight="true" outlineLevel="0" collapsed="false">
      <c r="A104" s="56" t="s">
        <v>155</v>
      </c>
      <c r="B104" s="294" t="s">
        <v>173</v>
      </c>
      <c r="C104" s="286" t="n">
        <v>41613</v>
      </c>
      <c r="D104" s="287" t="n">
        <f aca="false">FERMETURES!I106</f>
        <v>0</v>
      </c>
      <c r="E104" s="288"/>
      <c r="F104" s="289"/>
      <c r="G104" s="290"/>
      <c r="H104" s="36"/>
      <c r="I104" s="36"/>
      <c r="J104" s="288"/>
      <c r="K104" s="289"/>
      <c r="L104" s="290"/>
      <c r="M104" s="36"/>
      <c r="N104" s="36"/>
      <c r="O104" s="288"/>
      <c r="P104" s="289"/>
      <c r="Q104" s="290"/>
      <c r="R104" s="36"/>
      <c r="S104" s="36"/>
      <c r="U104" s="286" t="n">
        <f aca="false">C104</f>
        <v>41613</v>
      </c>
      <c r="V104" s="291" t="n">
        <f aca="false">D104</f>
        <v>0</v>
      </c>
      <c r="W104" s="292" t="n">
        <f aca="false">E104</f>
        <v>0</v>
      </c>
      <c r="X104" s="293" t="n">
        <f aca="false">H104</f>
        <v>0</v>
      </c>
      <c r="Y104" s="293" t="n">
        <f aca="false">I104</f>
        <v>0</v>
      </c>
      <c r="Z104" s="292" t="n">
        <f aca="false">J104</f>
        <v>0</v>
      </c>
      <c r="AA104" s="293" t="n">
        <f aca="false">M104</f>
        <v>0</v>
      </c>
      <c r="AB104" s="293" t="n">
        <f aca="false">N104</f>
        <v>0</v>
      </c>
      <c r="AC104" s="292" t="n">
        <f aca="false">O104</f>
        <v>0</v>
      </c>
      <c r="AD104" s="293" t="n">
        <f aca="false">R104</f>
        <v>0</v>
      </c>
      <c r="AE104" s="293" t="n">
        <f aca="false">S104</f>
        <v>0</v>
      </c>
    </row>
    <row r="105" customFormat="false" ht="26.1" hidden="true" customHeight="true" outlineLevel="0" collapsed="false">
      <c r="A105" s="56" t="s">
        <v>155</v>
      </c>
      <c r="B105" s="294" t="s">
        <v>174</v>
      </c>
      <c r="C105" s="286" t="n">
        <v>41614</v>
      </c>
      <c r="D105" s="287" t="n">
        <f aca="false">FERMETURES!I107</f>
        <v>0</v>
      </c>
      <c r="E105" s="288"/>
      <c r="F105" s="289"/>
      <c r="G105" s="290"/>
      <c r="H105" s="36"/>
      <c r="I105" s="36"/>
      <c r="J105" s="288"/>
      <c r="K105" s="289"/>
      <c r="L105" s="290"/>
      <c r="M105" s="36"/>
      <c r="N105" s="36"/>
      <c r="O105" s="288"/>
      <c r="P105" s="289"/>
      <c r="Q105" s="290"/>
      <c r="R105" s="36"/>
      <c r="S105" s="36"/>
      <c r="U105" s="286" t="n">
        <f aca="false">C105</f>
        <v>41614</v>
      </c>
      <c r="V105" s="291" t="n">
        <f aca="false">D105</f>
        <v>0</v>
      </c>
      <c r="W105" s="292" t="n">
        <f aca="false">E105</f>
        <v>0</v>
      </c>
      <c r="X105" s="293" t="n">
        <f aca="false">H105</f>
        <v>0</v>
      </c>
      <c r="Y105" s="293" t="n">
        <f aca="false">I105</f>
        <v>0</v>
      </c>
      <c r="Z105" s="292" t="n">
        <f aca="false">J105</f>
        <v>0</v>
      </c>
      <c r="AA105" s="293" t="n">
        <f aca="false">M105</f>
        <v>0</v>
      </c>
      <c r="AB105" s="293" t="n">
        <f aca="false">N105</f>
        <v>0</v>
      </c>
      <c r="AC105" s="292" t="n">
        <f aca="false">O105</f>
        <v>0</v>
      </c>
      <c r="AD105" s="293" t="n">
        <f aca="false">R105</f>
        <v>0</v>
      </c>
      <c r="AE105" s="293" t="n">
        <f aca="false">S105</f>
        <v>0</v>
      </c>
    </row>
    <row r="106" customFormat="false" ht="26.1" hidden="true" customHeight="true" outlineLevel="0" collapsed="false">
      <c r="A106" s="56" t="s">
        <v>155</v>
      </c>
      <c r="B106" s="294" t="s">
        <v>175</v>
      </c>
      <c r="C106" s="286" t="n">
        <v>41615</v>
      </c>
      <c r="D106" s="287" t="n">
        <f aca="false">FERMETURES!I108</f>
        <v>0</v>
      </c>
      <c r="E106" s="288"/>
      <c r="F106" s="289"/>
      <c r="G106" s="290"/>
      <c r="H106" s="36"/>
      <c r="I106" s="36"/>
      <c r="J106" s="288"/>
      <c r="K106" s="289"/>
      <c r="L106" s="290"/>
      <c r="M106" s="36"/>
      <c r="N106" s="36"/>
      <c r="O106" s="288"/>
      <c r="P106" s="289"/>
      <c r="Q106" s="290"/>
      <c r="R106" s="36"/>
      <c r="S106" s="36"/>
      <c r="U106" s="286" t="n">
        <f aca="false">C106</f>
        <v>41615</v>
      </c>
      <c r="V106" s="291" t="n">
        <f aca="false">D106</f>
        <v>0</v>
      </c>
      <c r="W106" s="292" t="n">
        <f aca="false">E106</f>
        <v>0</v>
      </c>
      <c r="X106" s="293" t="n">
        <f aca="false">H106</f>
        <v>0</v>
      </c>
      <c r="Y106" s="293" t="n">
        <f aca="false">I106</f>
        <v>0</v>
      </c>
      <c r="Z106" s="292" t="n">
        <f aca="false">J106</f>
        <v>0</v>
      </c>
      <c r="AA106" s="293" t="n">
        <f aca="false">M106</f>
        <v>0</v>
      </c>
      <c r="AB106" s="293" t="n">
        <f aca="false">N106</f>
        <v>0</v>
      </c>
      <c r="AC106" s="292" t="n">
        <f aca="false">O106</f>
        <v>0</v>
      </c>
      <c r="AD106" s="293" t="n">
        <f aca="false">R106</f>
        <v>0</v>
      </c>
      <c r="AE106" s="293" t="n">
        <f aca="false">S106</f>
        <v>0</v>
      </c>
    </row>
    <row r="107" customFormat="false" ht="26.1" hidden="true" customHeight="true" outlineLevel="0" collapsed="false">
      <c r="A107" s="56" t="s">
        <v>155</v>
      </c>
      <c r="B107" s="294" t="s">
        <v>169</v>
      </c>
      <c r="C107" s="286" t="n">
        <v>41616</v>
      </c>
      <c r="D107" s="287" t="n">
        <f aca="false">FERMETURES!I109</f>
        <v>0</v>
      </c>
      <c r="E107" s="288"/>
      <c r="F107" s="289"/>
      <c r="G107" s="290"/>
      <c r="H107" s="36"/>
      <c r="I107" s="36"/>
      <c r="J107" s="288"/>
      <c r="K107" s="289"/>
      <c r="L107" s="290"/>
      <c r="M107" s="36"/>
      <c r="N107" s="36"/>
      <c r="O107" s="288"/>
      <c r="P107" s="289"/>
      <c r="Q107" s="290"/>
      <c r="R107" s="36"/>
      <c r="S107" s="36"/>
      <c r="U107" s="286" t="n">
        <f aca="false">C107</f>
        <v>41616</v>
      </c>
      <c r="V107" s="291" t="n">
        <f aca="false">D107</f>
        <v>0</v>
      </c>
      <c r="W107" s="292" t="n">
        <f aca="false">E107</f>
        <v>0</v>
      </c>
      <c r="X107" s="293" t="n">
        <f aca="false">H107</f>
        <v>0</v>
      </c>
      <c r="Y107" s="293" t="n">
        <f aca="false">I107</f>
        <v>0</v>
      </c>
      <c r="Z107" s="292" t="n">
        <f aca="false">J107</f>
        <v>0</v>
      </c>
      <c r="AA107" s="293" t="n">
        <f aca="false">M107</f>
        <v>0</v>
      </c>
      <c r="AB107" s="293" t="n">
        <f aca="false">N107</f>
        <v>0</v>
      </c>
      <c r="AC107" s="292" t="n">
        <f aca="false">O107</f>
        <v>0</v>
      </c>
      <c r="AD107" s="293" t="n">
        <f aca="false">R107</f>
        <v>0</v>
      </c>
      <c r="AE107" s="293" t="n">
        <f aca="false">S107</f>
        <v>0</v>
      </c>
    </row>
    <row r="108" customFormat="false" ht="26.1" hidden="true" customHeight="true" outlineLevel="0" collapsed="false">
      <c r="A108" s="56" t="s">
        <v>155</v>
      </c>
      <c r="B108" s="294" t="s">
        <v>170</v>
      </c>
      <c r="C108" s="286" t="n">
        <v>41617</v>
      </c>
      <c r="D108" s="287" t="n">
        <f aca="false">FERMETURES!I110</f>
        <v>0</v>
      </c>
      <c r="E108" s="288"/>
      <c r="F108" s="289"/>
      <c r="G108" s="290"/>
      <c r="H108" s="36"/>
      <c r="I108" s="36"/>
      <c r="J108" s="288"/>
      <c r="K108" s="289"/>
      <c r="L108" s="290"/>
      <c r="M108" s="36"/>
      <c r="N108" s="36"/>
      <c r="O108" s="288"/>
      <c r="P108" s="289"/>
      <c r="Q108" s="290"/>
      <c r="R108" s="36"/>
      <c r="S108" s="36"/>
      <c r="U108" s="286" t="n">
        <f aca="false">C108</f>
        <v>41617</v>
      </c>
      <c r="V108" s="291" t="n">
        <f aca="false">D108</f>
        <v>0</v>
      </c>
      <c r="W108" s="292" t="n">
        <f aca="false">E108</f>
        <v>0</v>
      </c>
      <c r="X108" s="293" t="n">
        <f aca="false">H108</f>
        <v>0</v>
      </c>
      <c r="Y108" s="293" t="n">
        <f aca="false">I108</f>
        <v>0</v>
      </c>
      <c r="Z108" s="292" t="n">
        <f aca="false">J108</f>
        <v>0</v>
      </c>
      <c r="AA108" s="293" t="n">
        <f aca="false">M108</f>
        <v>0</v>
      </c>
      <c r="AB108" s="293" t="n">
        <f aca="false">N108</f>
        <v>0</v>
      </c>
      <c r="AC108" s="292" t="n">
        <f aca="false">O108</f>
        <v>0</v>
      </c>
      <c r="AD108" s="293" t="n">
        <f aca="false">R108</f>
        <v>0</v>
      </c>
      <c r="AE108" s="293" t="n">
        <f aca="false">S108</f>
        <v>0</v>
      </c>
    </row>
    <row r="109" customFormat="false" ht="26.1" hidden="true" customHeight="true" outlineLevel="0" collapsed="false">
      <c r="A109" s="56" t="s">
        <v>155</v>
      </c>
      <c r="B109" s="294" t="s">
        <v>171</v>
      </c>
      <c r="C109" s="286" t="n">
        <v>41618</v>
      </c>
      <c r="D109" s="287" t="n">
        <f aca="false">FERMETURES!I111</f>
        <v>0</v>
      </c>
      <c r="E109" s="288"/>
      <c r="F109" s="289"/>
      <c r="G109" s="290"/>
      <c r="H109" s="36"/>
      <c r="I109" s="36"/>
      <c r="J109" s="288"/>
      <c r="K109" s="289"/>
      <c r="L109" s="290"/>
      <c r="M109" s="36"/>
      <c r="N109" s="36"/>
      <c r="O109" s="288"/>
      <c r="P109" s="289"/>
      <c r="Q109" s="290"/>
      <c r="R109" s="36"/>
      <c r="S109" s="36"/>
      <c r="U109" s="286" t="n">
        <f aca="false">C109</f>
        <v>41618</v>
      </c>
      <c r="V109" s="291" t="n">
        <f aca="false">D109</f>
        <v>0</v>
      </c>
      <c r="W109" s="292" t="n">
        <f aca="false">E109</f>
        <v>0</v>
      </c>
      <c r="X109" s="293" t="n">
        <f aca="false">H109</f>
        <v>0</v>
      </c>
      <c r="Y109" s="293" t="n">
        <f aca="false">I109</f>
        <v>0</v>
      </c>
      <c r="Z109" s="292" t="n">
        <f aca="false">J109</f>
        <v>0</v>
      </c>
      <c r="AA109" s="293" t="n">
        <f aca="false">M109</f>
        <v>0</v>
      </c>
      <c r="AB109" s="293" t="n">
        <f aca="false">N109</f>
        <v>0</v>
      </c>
      <c r="AC109" s="292" t="n">
        <f aca="false">O109</f>
        <v>0</v>
      </c>
      <c r="AD109" s="293" t="n">
        <f aca="false">R109</f>
        <v>0</v>
      </c>
      <c r="AE109" s="293" t="n">
        <f aca="false">S109</f>
        <v>0</v>
      </c>
    </row>
    <row r="110" customFormat="false" ht="26.1" hidden="true" customHeight="true" outlineLevel="0" collapsed="false">
      <c r="A110" s="56" t="s">
        <v>155</v>
      </c>
      <c r="B110" s="294" t="s">
        <v>172</v>
      </c>
      <c r="C110" s="286" t="n">
        <v>41619</v>
      </c>
      <c r="D110" s="287" t="n">
        <f aca="false">FERMETURES!I112</f>
        <v>0</v>
      </c>
      <c r="E110" s="288"/>
      <c r="F110" s="289"/>
      <c r="G110" s="290"/>
      <c r="H110" s="36"/>
      <c r="I110" s="36"/>
      <c r="J110" s="288"/>
      <c r="K110" s="289"/>
      <c r="L110" s="290"/>
      <c r="M110" s="36"/>
      <c r="N110" s="36"/>
      <c r="O110" s="288"/>
      <c r="P110" s="289"/>
      <c r="Q110" s="290"/>
      <c r="R110" s="36"/>
      <c r="S110" s="36"/>
      <c r="U110" s="286" t="n">
        <f aca="false">C110</f>
        <v>41619</v>
      </c>
      <c r="V110" s="291" t="n">
        <f aca="false">D110</f>
        <v>0</v>
      </c>
      <c r="W110" s="292" t="n">
        <f aca="false">E110</f>
        <v>0</v>
      </c>
      <c r="X110" s="293" t="n">
        <f aca="false">H110</f>
        <v>0</v>
      </c>
      <c r="Y110" s="293" t="n">
        <f aca="false">I110</f>
        <v>0</v>
      </c>
      <c r="Z110" s="292" t="n">
        <f aca="false">J110</f>
        <v>0</v>
      </c>
      <c r="AA110" s="293" t="n">
        <f aca="false">M110</f>
        <v>0</v>
      </c>
      <c r="AB110" s="293" t="n">
        <f aca="false">N110</f>
        <v>0</v>
      </c>
      <c r="AC110" s="292" t="n">
        <f aca="false">O110</f>
        <v>0</v>
      </c>
      <c r="AD110" s="293" t="n">
        <f aca="false">R110</f>
        <v>0</v>
      </c>
      <c r="AE110" s="293" t="n">
        <f aca="false">S110</f>
        <v>0</v>
      </c>
    </row>
    <row r="111" customFormat="false" ht="26.1" hidden="true" customHeight="true" outlineLevel="0" collapsed="false">
      <c r="A111" s="56" t="s">
        <v>155</v>
      </c>
      <c r="B111" s="294" t="s">
        <v>173</v>
      </c>
      <c r="C111" s="286" t="n">
        <v>41620</v>
      </c>
      <c r="D111" s="287" t="n">
        <f aca="false">FERMETURES!I113</f>
        <v>0</v>
      </c>
      <c r="E111" s="288"/>
      <c r="F111" s="289"/>
      <c r="G111" s="290"/>
      <c r="H111" s="36"/>
      <c r="I111" s="36"/>
      <c r="J111" s="288"/>
      <c r="K111" s="289"/>
      <c r="L111" s="290"/>
      <c r="M111" s="36"/>
      <c r="N111" s="36"/>
      <c r="O111" s="288"/>
      <c r="P111" s="289"/>
      <c r="Q111" s="290"/>
      <c r="R111" s="36"/>
      <c r="S111" s="36"/>
      <c r="U111" s="286" t="n">
        <f aca="false">C111</f>
        <v>41620</v>
      </c>
      <c r="V111" s="291" t="n">
        <f aca="false">D111</f>
        <v>0</v>
      </c>
      <c r="W111" s="292" t="n">
        <f aca="false">E111</f>
        <v>0</v>
      </c>
      <c r="X111" s="293" t="n">
        <f aca="false">H111</f>
        <v>0</v>
      </c>
      <c r="Y111" s="293" t="n">
        <f aca="false">I111</f>
        <v>0</v>
      </c>
      <c r="Z111" s="292" t="n">
        <f aca="false">J111</f>
        <v>0</v>
      </c>
      <c r="AA111" s="293" t="n">
        <f aca="false">M111</f>
        <v>0</v>
      </c>
      <c r="AB111" s="293" t="n">
        <f aca="false">N111</f>
        <v>0</v>
      </c>
      <c r="AC111" s="292" t="n">
        <f aca="false">O111</f>
        <v>0</v>
      </c>
      <c r="AD111" s="293" t="n">
        <f aca="false">R111</f>
        <v>0</v>
      </c>
      <c r="AE111" s="293" t="n">
        <f aca="false">S111</f>
        <v>0</v>
      </c>
    </row>
    <row r="112" customFormat="false" ht="26.1" hidden="true" customHeight="true" outlineLevel="0" collapsed="false">
      <c r="A112" s="56" t="s">
        <v>155</v>
      </c>
      <c r="B112" s="294" t="s">
        <v>174</v>
      </c>
      <c r="C112" s="286" t="n">
        <v>41621</v>
      </c>
      <c r="D112" s="287" t="n">
        <f aca="false">FERMETURES!I114</f>
        <v>0</v>
      </c>
      <c r="E112" s="288"/>
      <c r="F112" s="289"/>
      <c r="G112" s="290"/>
      <c r="H112" s="36"/>
      <c r="I112" s="36"/>
      <c r="J112" s="288"/>
      <c r="K112" s="289"/>
      <c r="L112" s="290"/>
      <c r="M112" s="36"/>
      <c r="N112" s="36"/>
      <c r="O112" s="288"/>
      <c r="P112" s="289"/>
      <c r="Q112" s="290"/>
      <c r="R112" s="36"/>
      <c r="S112" s="36"/>
      <c r="U112" s="286" t="n">
        <f aca="false">C112</f>
        <v>41621</v>
      </c>
      <c r="V112" s="291" t="n">
        <f aca="false">D112</f>
        <v>0</v>
      </c>
      <c r="W112" s="292" t="n">
        <f aca="false">E112</f>
        <v>0</v>
      </c>
      <c r="X112" s="293" t="n">
        <f aca="false">H112</f>
        <v>0</v>
      </c>
      <c r="Y112" s="293" t="n">
        <f aca="false">I112</f>
        <v>0</v>
      </c>
      <c r="Z112" s="292" t="n">
        <f aca="false">J112</f>
        <v>0</v>
      </c>
      <c r="AA112" s="293" t="n">
        <f aca="false">M112</f>
        <v>0</v>
      </c>
      <c r="AB112" s="293" t="n">
        <f aca="false">N112</f>
        <v>0</v>
      </c>
      <c r="AC112" s="292" t="n">
        <f aca="false">O112</f>
        <v>0</v>
      </c>
      <c r="AD112" s="293" t="n">
        <f aca="false">R112</f>
        <v>0</v>
      </c>
      <c r="AE112" s="293" t="n">
        <f aca="false">S112</f>
        <v>0</v>
      </c>
    </row>
    <row r="113" customFormat="false" ht="26.1" hidden="true" customHeight="true" outlineLevel="0" collapsed="false">
      <c r="A113" s="56" t="s">
        <v>155</v>
      </c>
      <c r="B113" s="294" t="s">
        <v>175</v>
      </c>
      <c r="C113" s="286" t="n">
        <v>41622</v>
      </c>
      <c r="D113" s="287" t="n">
        <f aca="false">FERMETURES!I115</f>
        <v>0</v>
      </c>
      <c r="E113" s="288"/>
      <c r="F113" s="289"/>
      <c r="G113" s="290"/>
      <c r="H113" s="36"/>
      <c r="I113" s="36"/>
      <c r="J113" s="288"/>
      <c r="K113" s="289"/>
      <c r="L113" s="290"/>
      <c r="M113" s="36"/>
      <c r="N113" s="36"/>
      <c r="O113" s="288"/>
      <c r="P113" s="289"/>
      <c r="Q113" s="290"/>
      <c r="R113" s="36"/>
      <c r="S113" s="36"/>
      <c r="U113" s="286" t="n">
        <f aca="false">C113</f>
        <v>41622</v>
      </c>
      <c r="V113" s="291" t="n">
        <f aca="false">D113</f>
        <v>0</v>
      </c>
      <c r="W113" s="292" t="n">
        <f aca="false">E113</f>
        <v>0</v>
      </c>
      <c r="X113" s="293" t="n">
        <f aca="false">H113</f>
        <v>0</v>
      </c>
      <c r="Y113" s="293" t="n">
        <f aca="false">I113</f>
        <v>0</v>
      </c>
      <c r="Z113" s="292" t="n">
        <f aca="false">J113</f>
        <v>0</v>
      </c>
      <c r="AA113" s="293" t="n">
        <f aca="false">M113</f>
        <v>0</v>
      </c>
      <c r="AB113" s="293" t="n">
        <f aca="false">N113</f>
        <v>0</v>
      </c>
      <c r="AC113" s="292" t="n">
        <f aca="false">O113</f>
        <v>0</v>
      </c>
      <c r="AD113" s="293" t="n">
        <f aca="false">R113</f>
        <v>0</v>
      </c>
      <c r="AE113" s="293" t="n">
        <f aca="false">S113</f>
        <v>0</v>
      </c>
    </row>
    <row r="114" customFormat="false" ht="26.1" hidden="true" customHeight="true" outlineLevel="0" collapsed="false">
      <c r="A114" s="56" t="s">
        <v>155</v>
      </c>
      <c r="B114" s="294" t="s">
        <v>169</v>
      </c>
      <c r="C114" s="286" t="n">
        <v>41623</v>
      </c>
      <c r="D114" s="287" t="n">
        <f aca="false">FERMETURES!I116</f>
        <v>0</v>
      </c>
      <c r="E114" s="288"/>
      <c r="F114" s="289"/>
      <c r="G114" s="290"/>
      <c r="H114" s="36"/>
      <c r="I114" s="36"/>
      <c r="J114" s="288"/>
      <c r="K114" s="289"/>
      <c r="L114" s="290"/>
      <c r="M114" s="36"/>
      <c r="N114" s="36"/>
      <c r="O114" s="288"/>
      <c r="P114" s="289"/>
      <c r="Q114" s="290"/>
      <c r="R114" s="36"/>
      <c r="S114" s="36"/>
      <c r="U114" s="286" t="n">
        <f aca="false">C114</f>
        <v>41623</v>
      </c>
      <c r="V114" s="291" t="n">
        <f aca="false">D114</f>
        <v>0</v>
      </c>
      <c r="W114" s="292" t="n">
        <f aca="false">E114</f>
        <v>0</v>
      </c>
      <c r="X114" s="293" t="n">
        <f aca="false">H114</f>
        <v>0</v>
      </c>
      <c r="Y114" s="293" t="n">
        <f aca="false">I114</f>
        <v>0</v>
      </c>
      <c r="Z114" s="292" t="n">
        <f aca="false">J114</f>
        <v>0</v>
      </c>
      <c r="AA114" s="293" t="n">
        <f aca="false">M114</f>
        <v>0</v>
      </c>
      <c r="AB114" s="293" t="n">
        <f aca="false">N114</f>
        <v>0</v>
      </c>
      <c r="AC114" s="292" t="n">
        <f aca="false">O114</f>
        <v>0</v>
      </c>
      <c r="AD114" s="293" t="n">
        <f aca="false">R114</f>
        <v>0</v>
      </c>
      <c r="AE114" s="293" t="n">
        <f aca="false">S114</f>
        <v>0</v>
      </c>
    </row>
    <row r="115" customFormat="false" ht="26.1" hidden="true" customHeight="true" outlineLevel="0" collapsed="false">
      <c r="A115" s="56" t="s">
        <v>155</v>
      </c>
      <c r="B115" s="294" t="s">
        <v>170</v>
      </c>
      <c r="C115" s="286" t="n">
        <v>41624</v>
      </c>
      <c r="D115" s="287" t="n">
        <f aca="false">FERMETURES!I117</f>
        <v>0</v>
      </c>
      <c r="E115" s="288"/>
      <c r="F115" s="289"/>
      <c r="G115" s="290"/>
      <c r="H115" s="36"/>
      <c r="I115" s="36"/>
      <c r="J115" s="288"/>
      <c r="K115" s="289"/>
      <c r="L115" s="290"/>
      <c r="M115" s="36"/>
      <c r="N115" s="36"/>
      <c r="O115" s="288"/>
      <c r="P115" s="289"/>
      <c r="Q115" s="290"/>
      <c r="R115" s="36"/>
      <c r="S115" s="36"/>
      <c r="U115" s="286" t="n">
        <f aca="false">C115</f>
        <v>41624</v>
      </c>
      <c r="V115" s="291" t="n">
        <f aca="false">D115</f>
        <v>0</v>
      </c>
      <c r="W115" s="292" t="n">
        <f aca="false">E115</f>
        <v>0</v>
      </c>
      <c r="X115" s="293" t="n">
        <f aca="false">H115</f>
        <v>0</v>
      </c>
      <c r="Y115" s="293" t="n">
        <f aca="false">I115</f>
        <v>0</v>
      </c>
      <c r="Z115" s="292" t="n">
        <f aca="false">J115</f>
        <v>0</v>
      </c>
      <c r="AA115" s="293" t="n">
        <f aca="false">M115</f>
        <v>0</v>
      </c>
      <c r="AB115" s="293" t="n">
        <f aca="false">N115</f>
        <v>0</v>
      </c>
      <c r="AC115" s="292" t="n">
        <f aca="false">O115</f>
        <v>0</v>
      </c>
      <c r="AD115" s="293" t="n">
        <f aca="false">R115</f>
        <v>0</v>
      </c>
      <c r="AE115" s="293" t="n">
        <f aca="false">S115</f>
        <v>0</v>
      </c>
    </row>
    <row r="116" customFormat="false" ht="26.1" hidden="true" customHeight="true" outlineLevel="0" collapsed="false">
      <c r="A116" s="56" t="s">
        <v>155</v>
      </c>
      <c r="B116" s="294" t="s">
        <v>171</v>
      </c>
      <c r="C116" s="286" t="n">
        <v>41625</v>
      </c>
      <c r="D116" s="287" t="n">
        <f aca="false">FERMETURES!I118</f>
        <v>0</v>
      </c>
      <c r="E116" s="288"/>
      <c r="F116" s="289"/>
      <c r="G116" s="290"/>
      <c r="H116" s="36"/>
      <c r="I116" s="36"/>
      <c r="J116" s="288"/>
      <c r="K116" s="289"/>
      <c r="L116" s="290"/>
      <c r="M116" s="36"/>
      <c r="N116" s="36"/>
      <c r="O116" s="288"/>
      <c r="P116" s="289"/>
      <c r="Q116" s="290"/>
      <c r="R116" s="36"/>
      <c r="S116" s="36"/>
      <c r="U116" s="286" t="n">
        <f aca="false">C116</f>
        <v>41625</v>
      </c>
      <c r="V116" s="291" t="n">
        <f aca="false">D116</f>
        <v>0</v>
      </c>
      <c r="W116" s="292" t="n">
        <f aca="false">E116</f>
        <v>0</v>
      </c>
      <c r="X116" s="293" t="n">
        <f aca="false">H116</f>
        <v>0</v>
      </c>
      <c r="Y116" s="293" t="n">
        <f aca="false">I116</f>
        <v>0</v>
      </c>
      <c r="Z116" s="292" t="n">
        <f aca="false">J116</f>
        <v>0</v>
      </c>
      <c r="AA116" s="293" t="n">
        <f aca="false">M116</f>
        <v>0</v>
      </c>
      <c r="AB116" s="293" t="n">
        <f aca="false">N116</f>
        <v>0</v>
      </c>
      <c r="AC116" s="292" t="n">
        <f aca="false">O116</f>
        <v>0</v>
      </c>
      <c r="AD116" s="293" t="n">
        <f aca="false">R116</f>
        <v>0</v>
      </c>
      <c r="AE116" s="293" t="n">
        <f aca="false">S116</f>
        <v>0</v>
      </c>
    </row>
    <row r="117" customFormat="false" ht="26.1" hidden="true" customHeight="true" outlineLevel="0" collapsed="false">
      <c r="A117" s="56" t="s">
        <v>155</v>
      </c>
      <c r="B117" s="294" t="s">
        <v>172</v>
      </c>
      <c r="C117" s="286" t="n">
        <v>41626</v>
      </c>
      <c r="D117" s="287" t="n">
        <f aca="false">FERMETURES!I119</f>
        <v>0</v>
      </c>
      <c r="E117" s="288"/>
      <c r="F117" s="289"/>
      <c r="G117" s="290"/>
      <c r="H117" s="36"/>
      <c r="I117" s="36"/>
      <c r="J117" s="288"/>
      <c r="K117" s="289"/>
      <c r="L117" s="290"/>
      <c r="M117" s="36"/>
      <c r="N117" s="36"/>
      <c r="O117" s="288"/>
      <c r="P117" s="289"/>
      <c r="Q117" s="290"/>
      <c r="R117" s="36"/>
      <c r="S117" s="36"/>
      <c r="U117" s="286" t="n">
        <f aca="false">C117</f>
        <v>41626</v>
      </c>
      <c r="V117" s="291" t="n">
        <f aca="false">D117</f>
        <v>0</v>
      </c>
      <c r="W117" s="292" t="n">
        <f aca="false">E117</f>
        <v>0</v>
      </c>
      <c r="X117" s="293" t="n">
        <f aca="false">H117</f>
        <v>0</v>
      </c>
      <c r="Y117" s="293" t="n">
        <f aca="false">I117</f>
        <v>0</v>
      </c>
      <c r="Z117" s="292" t="n">
        <f aca="false">J117</f>
        <v>0</v>
      </c>
      <c r="AA117" s="293" t="n">
        <f aca="false">M117</f>
        <v>0</v>
      </c>
      <c r="AB117" s="293" t="n">
        <f aca="false">N117</f>
        <v>0</v>
      </c>
      <c r="AC117" s="292" t="n">
        <f aca="false">O117</f>
        <v>0</v>
      </c>
      <c r="AD117" s="293" t="n">
        <f aca="false">R117</f>
        <v>0</v>
      </c>
      <c r="AE117" s="293" t="n">
        <f aca="false">S117</f>
        <v>0</v>
      </c>
    </row>
    <row r="118" customFormat="false" ht="26.1" hidden="true" customHeight="true" outlineLevel="0" collapsed="false">
      <c r="A118" s="56" t="s">
        <v>155</v>
      </c>
      <c r="B118" s="294" t="s">
        <v>173</v>
      </c>
      <c r="C118" s="286" t="n">
        <v>41627</v>
      </c>
      <c r="D118" s="287" t="n">
        <f aca="false">FERMETURES!I120</f>
        <v>0</v>
      </c>
      <c r="E118" s="288"/>
      <c r="F118" s="289"/>
      <c r="G118" s="290"/>
      <c r="H118" s="36"/>
      <c r="I118" s="36"/>
      <c r="J118" s="288"/>
      <c r="K118" s="289"/>
      <c r="L118" s="290"/>
      <c r="M118" s="36"/>
      <c r="N118" s="36"/>
      <c r="O118" s="288"/>
      <c r="P118" s="289"/>
      <c r="Q118" s="290"/>
      <c r="R118" s="36"/>
      <c r="S118" s="36"/>
      <c r="U118" s="286" t="n">
        <f aca="false">C118</f>
        <v>41627</v>
      </c>
      <c r="V118" s="291" t="n">
        <f aca="false">D118</f>
        <v>0</v>
      </c>
      <c r="W118" s="292" t="n">
        <f aca="false">E118</f>
        <v>0</v>
      </c>
      <c r="X118" s="293" t="n">
        <f aca="false">H118</f>
        <v>0</v>
      </c>
      <c r="Y118" s="293" t="n">
        <f aca="false">I118</f>
        <v>0</v>
      </c>
      <c r="Z118" s="292" t="n">
        <f aca="false">J118</f>
        <v>0</v>
      </c>
      <c r="AA118" s="293" t="n">
        <f aca="false">M118</f>
        <v>0</v>
      </c>
      <c r="AB118" s="293" t="n">
        <f aca="false">N118</f>
        <v>0</v>
      </c>
      <c r="AC118" s="292" t="n">
        <f aca="false">O118</f>
        <v>0</v>
      </c>
      <c r="AD118" s="293" t="n">
        <f aca="false">R118</f>
        <v>0</v>
      </c>
      <c r="AE118" s="293" t="n">
        <f aca="false">S118</f>
        <v>0</v>
      </c>
    </row>
    <row r="119" customFormat="false" ht="26.1" hidden="true" customHeight="true" outlineLevel="0" collapsed="false">
      <c r="A119" s="56" t="s">
        <v>155</v>
      </c>
      <c r="B119" s="294" t="s">
        <v>174</v>
      </c>
      <c r="C119" s="286" t="n">
        <v>41628</v>
      </c>
      <c r="D119" s="287" t="n">
        <f aca="false">FERMETURES!I121</f>
        <v>0</v>
      </c>
      <c r="E119" s="288"/>
      <c r="F119" s="289"/>
      <c r="G119" s="290"/>
      <c r="H119" s="36"/>
      <c r="I119" s="36"/>
      <c r="J119" s="288"/>
      <c r="K119" s="289"/>
      <c r="L119" s="290"/>
      <c r="M119" s="36"/>
      <c r="N119" s="36"/>
      <c r="O119" s="288"/>
      <c r="P119" s="289"/>
      <c r="Q119" s="290"/>
      <c r="R119" s="36"/>
      <c r="S119" s="36"/>
      <c r="U119" s="286" t="n">
        <f aca="false">C119</f>
        <v>41628</v>
      </c>
      <c r="V119" s="291" t="n">
        <f aca="false">D119</f>
        <v>0</v>
      </c>
      <c r="W119" s="292" t="n">
        <f aca="false">E119</f>
        <v>0</v>
      </c>
      <c r="X119" s="293" t="n">
        <f aca="false">H119</f>
        <v>0</v>
      </c>
      <c r="Y119" s="293" t="n">
        <f aca="false">I119</f>
        <v>0</v>
      </c>
      <c r="Z119" s="292" t="n">
        <f aca="false">J119</f>
        <v>0</v>
      </c>
      <c r="AA119" s="293" t="n">
        <f aca="false">M119</f>
        <v>0</v>
      </c>
      <c r="AB119" s="293" t="n">
        <f aca="false">N119</f>
        <v>0</v>
      </c>
      <c r="AC119" s="292" t="n">
        <f aca="false">O119</f>
        <v>0</v>
      </c>
      <c r="AD119" s="293" t="n">
        <f aca="false">R119</f>
        <v>0</v>
      </c>
      <c r="AE119" s="293" t="n">
        <f aca="false">S119</f>
        <v>0</v>
      </c>
    </row>
    <row r="120" customFormat="false" ht="26.1" hidden="true" customHeight="true" outlineLevel="0" collapsed="false">
      <c r="A120" s="56" t="s">
        <v>155</v>
      </c>
      <c r="B120" s="294" t="s">
        <v>175</v>
      </c>
      <c r="C120" s="286" t="n">
        <v>41629</v>
      </c>
      <c r="D120" s="287" t="n">
        <f aca="false">FERMETURES!I122</f>
        <v>0</v>
      </c>
      <c r="E120" s="288"/>
      <c r="F120" s="289"/>
      <c r="G120" s="290"/>
      <c r="H120" s="36"/>
      <c r="I120" s="36"/>
      <c r="J120" s="288"/>
      <c r="K120" s="289"/>
      <c r="L120" s="290"/>
      <c r="M120" s="36"/>
      <c r="N120" s="36"/>
      <c r="O120" s="288"/>
      <c r="P120" s="289"/>
      <c r="Q120" s="290"/>
      <c r="R120" s="36"/>
      <c r="S120" s="36"/>
      <c r="U120" s="286" t="n">
        <f aca="false">C120</f>
        <v>41629</v>
      </c>
      <c r="V120" s="291" t="n">
        <f aca="false">D120</f>
        <v>0</v>
      </c>
      <c r="W120" s="292" t="n">
        <f aca="false">E120</f>
        <v>0</v>
      </c>
      <c r="X120" s="293" t="n">
        <f aca="false">H120</f>
        <v>0</v>
      </c>
      <c r="Y120" s="293" t="n">
        <f aca="false">I120</f>
        <v>0</v>
      </c>
      <c r="Z120" s="292" t="n">
        <f aca="false">J120</f>
        <v>0</v>
      </c>
      <c r="AA120" s="293" t="n">
        <f aca="false">M120</f>
        <v>0</v>
      </c>
      <c r="AB120" s="293" t="n">
        <f aca="false">N120</f>
        <v>0</v>
      </c>
      <c r="AC120" s="292" t="n">
        <f aca="false">O120</f>
        <v>0</v>
      </c>
      <c r="AD120" s="293" t="n">
        <f aca="false">R120</f>
        <v>0</v>
      </c>
      <c r="AE120" s="293" t="n">
        <f aca="false">S120</f>
        <v>0</v>
      </c>
    </row>
    <row r="121" customFormat="false" ht="26.1" hidden="true" customHeight="true" outlineLevel="0" collapsed="false">
      <c r="A121" s="63" t="s">
        <v>157</v>
      </c>
      <c r="B121" s="294" t="s">
        <v>169</v>
      </c>
      <c r="C121" s="286" t="n">
        <v>41630</v>
      </c>
      <c r="D121" s="287" t="n">
        <f aca="false">FERMETURES!I123</f>
        <v>0</v>
      </c>
      <c r="E121" s="288"/>
      <c r="F121" s="289"/>
      <c r="G121" s="290"/>
      <c r="H121" s="36"/>
      <c r="I121" s="36"/>
      <c r="J121" s="288"/>
      <c r="K121" s="289"/>
      <c r="L121" s="290"/>
      <c r="M121" s="36"/>
      <c r="N121" s="36"/>
      <c r="O121" s="288"/>
      <c r="P121" s="289"/>
      <c r="Q121" s="290"/>
      <c r="R121" s="36"/>
      <c r="S121" s="36"/>
      <c r="U121" s="286" t="n">
        <f aca="false">C121</f>
        <v>41630</v>
      </c>
      <c r="V121" s="291" t="n">
        <f aca="false">D121</f>
        <v>0</v>
      </c>
      <c r="W121" s="292" t="n">
        <f aca="false">E121</f>
        <v>0</v>
      </c>
      <c r="X121" s="293" t="n">
        <f aca="false">H121</f>
        <v>0</v>
      </c>
      <c r="Y121" s="293" t="n">
        <f aca="false">I121</f>
        <v>0</v>
      </c>
      <c r="Z121" s="292" t="n">
        <f aca="false">J121</f>
        <v>0</v>
      </c>
      <c r="AA121" s="293" t="n">
        <f aca="false">M121</f>
        <v>0</v>
      </c>
      <c r="AB121" s="293" t="n">
        <f aca="false">N121</f>
        <v>0</v>
      </c>
      <c r="AC121" s="292" t="n">
        <f aca="false">O121</f>
        <v>0</v>
      </c>
      <c r="AD121" s="293" t="n">
        <f aca="false">R121</f>
        <v>0</v>
      </c>
      <c r="AE121" s="293" t="n">
        <f aca="false">S121</f>
        <v>0</v>
      </c>
    </row>
    <row r="122" customFormat="false" ht="26.1" hidden="true" customHeight="true" outlineLevel="0" collapsed="false">
      <c r="A122" s="63" t="s">
        <v>157</v>
      </c>
      <c r="B122" s="294" t="s">
        <v>170</v>
      </c>
      <c r="C122" s="286" t="n">
        <v>41631</v>
      </c>
      <c r="D122" s="287" t="n">
        <f aca="false">FERMETURES!I124</f>
        <v>0</v>
      </c>
      <c r="E122" s="288"/>
      <c r="F122" s="289"/>
      <c r="G122" s="290"/>
      <c r="H122" s="36"/>
      <c r="I122" s="36"/>
      <c r="J122" s="288"/>
      <c r="K122" s="289"/>
      <c r="L122" s="290"/>
      <c r="M122" s="36"/>
      <c r="N122" s="36"/>
      <c r="O122" s="288"/>
      <c r="P122" s="289"/>
      <c r="Q122" s="290"/>
      <c r="R122" s="36"/>
      <c r="S122" s="36"/>
      <c r="U122" s="286" t="n">
        <f aca="false">C122</f>
        <v>41631</v>
      </c>
      <c r="V122" s="291" t="n">
        <f aca="false">D122</f>
        <v>0</v>
      </c>
      <c r="W122" s="292" t="n">
        <f aca="false">E122</f>
        <v>0</v>
      </c>
      <c r="X122" s="293" t="n">
        <f aca="false">H122</f>
        <v>0</v>
      </c>
      <c r="Y122" s="293" t="n">
        <f aca="false">I122</f>
        <v>0</v>
      </c>
      <c r="Z122" s="292" t="n">
        <f aca="false">J122</f>
        <v>0</v>
      </c>
      <c r="AA122" s="293" t="n">
        <f aca="false">M122</f>
        <v>0</v>
      </c>
      <c r="AB122" s="293" t="n">
        <f aca="false">N122</f>
        <v>0</v>
      </c>
      <c r="AC122" s="292" t="n">
        <f aca="false">O122</f>
        <v>0</v>
      </c>
      <c r="AD122" s="293" t="n">
        <f aca="false">R122</f>
        <v>0</v>
      </c>
      <c r="AE122" s="293" t="n">
        <f aca="false">S122</f>
        <v>0</v>
      </c>
    </row>
    <row r="123" customFormat="false" ht="26.1" hidden="true" customHeight="true" outlineLevel="0" collapsed="false">
      <c r="A123" s="63" t="s">
        <v>157</v>
      </c>
      <c r="B123" s="294" t="s">
        <v>171</v>
      </c>
      <c r="C123" s="286" t="n">
        <v>41632</v>
      </c>
      <c r="D123" s="287" t="n">
        <f aca="false">FERMETURES!I125</f>
        <v>0</v>
      </c>
      <c r="E123" s="288"/>
      <c r="F123" s="289"/>
      <c r="G123" s="290"/>
      <c r="H123" s="36"/>
      <c r="I123" s="36"/>
      <c r="J123" s="288"/>
      <c r="K123" s="289"/>
      <c r="L123" s="290"/>
      <c r="M123" s="36"/>
      <c r="N123" s="36"/>
      <c r="O123" s="288"/>
      <c r="P123" s="289"/>
      <c r="Q123" s="290"/>
      <c r="R123" s="36"/>
      <c r="S123" s="36"/>
      <c r="U123" s="286" t="n">
        <f aca="false">C123</f>
        <v>41632</v>
      </c>
      <c r="V123" s="291" t="n">
        <f aca="false">D123</f>
        <v>0</v>
      </c>
      <c r="W123" s="292" t="n">
        <f aca="false">E123</f>
        <v>0</v>
      </c>
      <c r="X123" s="293" t="n">
        <f aca="false">H123</f>
        <v>0</v>
      </c>
      <c r="Y123" s="293" t="n">
        <f aca="false">I123</f>
        <v>0</v>
      </c>
      <c r="Z123" s="292" t="n">
        <f aca="false">J123</f>
        <v>0</v>
      </c>
      <c r="AA123" s="293" t="n">
        <f aca="false">M123</f>
        <v>0</v>
      </c>
      <c r="AB123" s="293" t="n">
        <f aca="false">N123</f>
        <v>0</v>
      </c>
      <c r="AC123" s="292" t="n">
        <f aca="false">O123</f>
        <v>0</v>
      </c>
      <c r="AD123" s="293" t="n">
        <f aca="false">R123</f>
        <v>0</v>
      </c>
      <c r="AE123" s="293" t="n">
        <f aca="false">S123</f>
        <v>0</v>
      </c>
    </row>
    <row r="124" customFormat="false" ht="26.1" hidden="true" customHeight="true" outlineLevel="0" collapsed="false">
      <c r="A124" s="167" t="s">
        <v>161</v>
      </c>
      <c r="B124" s="294" t="s">
        <v>172</v>
      </c>
      <c r="C124" s="286" t="n">
        <v>41633</v>
      </c>
      <c r="D124" s="287" t="str">
        <f aca="false">FERMETURES!I126</f>
        <v>JF</v>
      </c>
      <c r="E124" s="288"/>
      <c r="F124" s="289"/>
      <c r="G124" s="290"/>
      <c r="H124" s="36"/>
      <c r="I124" s="36"/>
      <c r="J124" s="288"/>
      <c r="K124" s="289"/>
      <c r="L124" s="290"/>
      <c r="M124" s="36"/>
      <c r="N124" s="36"/>
      <c r="O124" s="288"/>
      <c r="P124" s="289"/>
      <c r="Q124" s="290"/>
      <c r="R124" s="36"/>
      <c r="S124" s="36"/>
      <c r="U124" s="286" t="n">
        <f aca="false">C124</f>
        <v>41633</v>
      </c>
      <c r="V124" s="291" t="str">
        <f aca="false">D124</f>
        <v>JF</v>
      </c>
      <c r="W124" s="292" t="n">
        <f aca="false">E124</f>
        <v>0</v>
      </c>
      <c r="X124" s="293" t="n">
        <f aca="false">H124</f>
        <v>0</v>
      </c>
      <c r="Y124" s="293" t="n">
        <f aca="false">I124</f>
        <v>0</v>
      </c>
      <c r="Z124" s="292" t="n">
        <f aca="false">J124</f>
        <v>0</v>
      </c>
      <c r="AA124" s="293" t="n">
        <f aca="false">M124</f>
        <v>0</v>
      </c>
      <c r="AB124" s="293" t="n">
        <f aca="false">N124</f>
        <v>0</v>
      </c>
      <c r="AC124" s="292" t="n">
        <f aca="false">O124</f>
        <v>0</v>
      </c>
      <c r="AD124" s="293" t="n">
        <f aca="false">R124</f>
        <v>0</v>
      </c>
      <c r="AE124" s="293" t="n">
        <f aca="false">S124</f>
        <v>0</v>
      </c>
    </row>
    <row r="125" customFormat="false" ht="26.1" hidden="true" customHeight="true" outlineLevel="0" collapsed="false">
      <c r="A125" s="63" t="s">
        <v>157</v>
      </c>
      <c r="B125" s="294" t="s">
        <v>173</v>
      </c>
      <c r="C125" s="286" t="n">
        <v>41634</v>
      </c>
      <c r="D125" s="287" t="n">
        <f aca="false">FERMETURES!I127</f>
        <v>0</v>
      </c>
      <c r="E125" s="288"/>
      <c r="F125" s="289"/>
      <c r="G125" s="290"/>
      <c r="H125" s="36"/>
      <c r="I125" s="36"/>
      <c r="J125" s="288"/>
      <c r="K125" s="289"/>
      <c r="L125" s="290"/>
      <c r="M125" s="36"/>
      <c r="N125" s="36"/>
      <c r="O125" s="288"/>
      <c r="P125" s="289"/>
      <c r="Q125" s="290"/>
      <c r="R125" s="36"/>
      <c r="S125" s="36"/>
      <c r="U125" s="286" t="n">
        <f aca="false">C125</f>
        <v>41634</v>
      </c>
      <c r="V125" s="291" t="n">
        <f aca="false">D125</f>
        <v>0</v>
      </c>
      <c r="W125" s="292" t="n">
        <f aca="false">E125</f>
        <v>0</v>
      </c>
      <c r="X125" s="293" t="n">
        <f aca="false">H125</f>
        <v>0</v>
      </c>
      <c r="Y125" s="293" t="n">
        <f aca="false">I125</f>
        <v>0</v>
      </c>
      <c r="Z125" s="292" t="n">
        <f aca="false">J125</f>
        <v>0</v>
      </c>
      <c r="AA125" s="293" t="n">
        <f aca="false">M125</f>
        <v>0</v>
      </c>
      <c r="AB125" s="293" t="n">
        <f aca="false">N125</f>
        <v>0</v>
      </c>
      <c r="AC125" s="292" t="n">
        <f aca="false">O125</f>
        <v>0</v>
      </c>
      <c r="AD125" s="293" t="n">
        <f aca="false">R125</f>
        <v>0</v>
      </c>
      <c r="AE125" s="293" t="n">
        <f aca="false">S125</f>
        <v>0</v>
      </c>
    </row>
    <row r="126" customFormat="false" ht="26.1" hidden="true" customHeight="true" outlineLevel="0" collapsed="false">
      <c r="A126" s="63" t="s">
        <v>157</v>
      </c>
      <c r="B126" s="294" t="s">
        <v>174</v>
      </c>
      <c r="C126" s="286" t="n">
        <v>41635</v>
      </c>
      <c r="D126" s="287" t="n">
        <f aca="false">FERMETURES!I128</f>
        <v>0</v>
      </c>
      <c r="E126" s="288"/>
      <c r="F126" s="289"/>
      <c r="G126" s="290"/>
      <c r="H126" s="36"/>
      <c r="I126" s="36"/>
      <c r="J126" s="288"/>
      <c r="K126" s="289"/>
      <c r="L126" s="290"/>
      <c r="M126" s="36"/>
      <c r="N126" s="36"/>
      <c r="O126" s="288"/>
      <c r="P126" s="289"/>
      <c r="Q126" s="290"/>
      <c r="R126" s="36"/>
      <c r="S126" s="36"/>
      <c r="U126" s="286" t="n">
        <f aca="false">C126</f>
        <v>41635</v>
      </c>
      <c r="V126" s="291" t="n">
        <f aca="false">D126</f>
        <v>0</v>
      </c>
      <c r="W126" s="292" t="n">
        <f aca="false">E126</f>
        <v>0</v>
      </c>
      <c r="X126" s="293" t="n">
        <f aca="false">H126</f>
        <v>0</v>
      </c>
      <c r="Y126" s="293" t="n">
        <f aca="false">I126</f>
        <v>0</v>
      </c>
      <c r="Z126" s="292" t="n">
        <f aca="false">J126</f>
        <v>0</v>
      </c>
      <c r="AA126" s="293" t="n">
        <f aca="false">M126</f>
        <v>0</v>
      </c>
      <c r="AB126" s="293" t="n">
        <f aca="false">N126</f>
        <v>0</v>
      </c>
      <c r="AC126" s="292" t="n">
        <f aca="false">O126</f>
        <v>0</v>
      </c>
      <c r="AD126" s="293" t="n">
        <f aca="false">R126</f>
        <v>0</v>
      </c>
      <c r="AE126" s="293" t="n">
        <f aca="false">S126</f>
        <v>0</v>
      </c>
    </row>
    <row r="127" customFormat="false" ht="26.1" hidden="true" customHeight="true" outlineLevel="0" collapsed="false">
      <c r="A127" s="63" t="s">
        <v>157</v>
      </c>
      <c r="B127" s="294" t="s">
        <v>175</v>
      </c>
      <c r="C127" s="286" t="n">
        <v>41636</v>
      </c>
      <c r="D127" s="287" t="n">
        <f aca="false">FERMETURES!I129</f>
        <v>0</v>
      </c>
      <c r="E127" s="288"/>
      <c r="F127" s="289"/>
      <c r="G127" s="290"/>
      <c r="H127" s="36"/>
      <c r="I127" s="36"/>
      <c r="J127" s="288"/>
      <c r="K127" s="289"/>
      <c r="L127" s="290"/>
      <c r="M127" s="36"/>
      <c r="N127" s="36"/>
      <c r="O127" s="288"/>
      <c r="P127" s="289"/>
      <c r="Q127" s="290"/>
      <c r="R127" s="36"/>
      <c r="S127" s="36"/>
      <c r="U127" s="286" t="n">
        <f aca="false">C127</f>
        <v>41636</v>
      </c>
      <c r="V127" s="291" t="n">
        <f aca="false">D127</f>
        <v>0</v>
      </c>
      <c r="W127" s="292" t="n">
        <f aca="false">E127</f>
        <v>0</v>
      </c>
      <c r="X127" s="293" t="n">
        <f aca="false">H127</f>
        <v>0</v>
      </c>
      <c r="Y127" s="293" t="n">
        <f aca="false">I127</f>
        <v>0</v>
      </c>
      <c r="Z127" s="292" t="n">
        <f aca="false">J127</f>
        <v>0</v>
      </c>
      <c r="AA127" s="293" t="n">
        <f aca="false">M127</f>
        <v>0</v>
      </c>
      <c r="AB127" s="293" t="n">
        <f aca="false">N127</f>
        <v>0</v>
      </c>
      <c r="AC127" s="292" t="n">
        <f aca="false">O127</f>
        <v>0</v>
      </c>
      <c r="AD127" s="293" t="n">
        <f aca="false">R127</f>
        <v>0</v>
      </c>
      <c r="AE127" s="293" t="n">
        <f aca="false">S127</f>
        <v>0</v>
      </c>
    </row>
    <row r="128" customFormat="false" ht="26.1" hidden="true" customHeight="true" outlineLevel="0" collapsed="false">
      <c r="A128" s="63" t="s">
        <v>157</v>
      </c>
      <c r="B128" s="294" t="s">
        <v>169</v>
      </c>
      <c r="C128" s="286" t="n">
        <v>41637</v>
      </c>
      <c r="D128" s="287" t="n">
        <f aca="false">FERMETURES!I130</f>
        <v>0</v>
      </c>
      <c r="E128" s="288"/>
      <c r="F128" s="289"/>
      <c r="G128" s="290"/>
      <c r="H128" s="36"/>
      <c r="I128" s="36"/>
      <c r="J128" s="288"/>
      <c r="K128" s="289"/>
      <c r="L128" s="290"/>
      <c r="M128" s="36"/>
      <c r="N128" s="36"/>
      <c r="O128" s="288"/>
      <c r="P128" s="289"/>
      <c r="Q128" s="290"/>
      <c r="R128" s="36"/>
      <c r="S128" s="36"/>
      <c r="U128" s="286" t="n">
        <f aca="false">C128</f>
        <v>41637</v>
      </c>
      <c r="V128" s="291" t="n">
        <f aca="false">D128</f>
        <v>0</v>
      </c>
      <c r="W128" s="292" t="n">
        <f aca="false">E128</f>
        <v>0</v>
      </c>
      <c r="X128" s="293" t="n">
        <f aca="false">H128</f>
        <v>0</v>
      </c>
      <c r="Y128" s="293" t="n">
        <f aca="false">I128</f>
        <v>0</v>
      </c>
      <c r="Z128" s="292" t="n">
        <f aca="false">J128</f>
        <v>0</v>
      </c>
      <c r="AA128" s="293" t="n">
        <f aca="false">M128</f>
        <v>0</v>
      </c>
      <c r="AB128" s="293" t="n">
        <f aca="false">N128</f>
        <v>0</v>
      </c>
      <c r="AC128" s="292" t="n">
        <f aca="false">O128</f>
        <v>0</v>
      </c>
      <c r="AD128" s="293" t="n">
        <f aca="false">R128</f>
        <v>0</v>
      </c>
      <c r="AE128" s="293" t="n">
        <f aca="false">S128</f>
        <v>0</v>
      </c>
    </row>
    <row r="129" customFormat="false" ht="26.1" hidden="true" customHeight="true" outlineLevel="0" collapsed="false">
      <c r="A129" s="63" t="s">
        <v>157</v>
      </c>
      <c r="B129" s="294" t="s">
        <v>170</v>
      </c>
      <c r="C129" s="286" t="n">
        <v>41638</v>
      </c>
      <c r="D129" s="287" t="n">
        <f aca="false">FERMETURES!I131</f>
        <v>0</v>
      </c>
      <c r="E129" s="288"/>
      <c r="F129" s="289"/>
      <c r="G129" s="290"/>
      <c r="H129" s="36"/>
      <c r="I129" s="36"/>
      <c r="J129" s="288"/>
      <c r="K129" s="289"/>
      <c r="L129" s="290"/>
      <c r="M129" s="36"/>
      <c r="N129" s="36"/>
      <c r="O129" s="288"/>
      <c r="P129" s="289"/>
      <c r="Q129" s="290"/>
      <c r="R129" s="36"/>
      <c r="S129" s="36"/>
      <c r="U129" s="286" t="n">
        <f aca="false">C129</f>
        <v>41638</v>
      </c>
      <c r="V129" s="291" t="n">
        <f aca="false">D129</f>
        <v>0</v>
      </c>
      <c r="W129" s="292" t="n">
        <f aca="false">E129</f>
        <v>0</v>
      </c>
      <c r="X129" s="293" t="n">
        <f aca="false">H129</f>
        <v>0</v>
      </c>
      <c r="Y129" s="293" t="n">
        <f aca="false">I129</f>
        <v>0</v>
      </c>
      <c r="Z129" s="292" t="n">
        <f aca="false">J129</f>
        <v>0</v>
      </c>
      <c r="AA129" s="293" t="n">
        <f aca="false">M129</f>
        <v>0</v>
      </c>
      <c r="AB129" s="293" t="n">
        <f aca="false">N129</f>
        <v>0</v>
      </c>
      <c r="AC129" s="292" t="n">
        <f aca="false">O129</f>
        <v>0</v>
      </c>
      <c r="AD129" s="293" t="n">
        <f aca="false">R129</f>
        <v>0</v>
      </c>
      <c r="AE129" s="293" t="n">
        <f aca="false">S129</f>
        <v>0</v>
      </c>
    </row>
    <row r="130" customFormat="false" ht="26.1" hidden="true" customHeight="true" outlineLevel="0" collapsed="false">
      <c r="A130" s="63" t="s">
        <v>157</v>
      </c>
      <c r="B130" s="294" t="s">
        <v>171</v>
      </c>
      <c r="C130" s="286" t="n">
        <v>41639</v>
      </c>
      <c r="D130" s="287" t="n">
        <f aca="false">FERMETURES!I132</f>
        <v>0</v>
      </c>
      <c r="E130" s="288"/>
      <c r="F130" s="289"/>
      <c r="G130" s="290"/>
      <c r="H130" s="36"/>
      <c r="I130" s="36"/>
      <c r="J130" s="288"/>
      <c r="K130" s="289"/>
      <c r="L130" s="290"/>
      <c r="M130" s="36"/>
      <c r="N130" s="36"/>
      <c r="O130" s="288"/>
      <c r="P130" s="289"/>
      <c r="Q130" s="290"/>
      <c r="R130" s="36"/>
      <c r="S130" s="36"/>
      <c r="U130" s="286" t="n">
        <f aca="false">C130</f>
        <v>41639</v>
      </c>
      <c r="V130" s="291" t="n">
        <f aca="false">D130</f>
        <v>0</v>
      </c>
      <c r="W130" s="292" t="n">
        <f aca="false">E130</f>
        <v>0</v>
      </c>
      <c r="X130" s="293" t="n">
        <f aca="false">H130</f>
        <v>0</v>
      </c>
      <c r="Y130" s="293" t="n">
        <f aca="false">I130</f>
        <v>0</v>
      </c>
      <c r="Z130" s="292" t="n">
        <f aca="false">J130</f>
        <v>0</v>
      </c>
      <c r="AA130" s="293" t="n">
        <f aca="false">M130</f>
        <v>0</v>
      </c>
      <c r="AB130" s="293" t="n">
        <f aca="false">N130</f>
        <v>0</v>
      </c>
      <c r="AC130" s="292" t="n">
        <f aca="false">O130</f>
        <v>0</v>
      </c>
      <c r="AD130" s="293" t="n">
        <f aca="false">R130</f>
        <v>0</v>
      </c>
      <c r="AE130" s="293" t="n">
        <f aca="false">S130</f>
        <v>0</v>
      </c>
    </row>
    <row r="131" customFormat="false" ht="26.1" hidden="false" customHeight="true" outlineLevel="0" collapsed="false">
      <c r="A131" s="167" t="s">
        <v>161</v>
      </c>
      <c r="B131" s="294" t="s">
        <v>172</v>
      </c>
      <c r="C131" s="286" t="n">
        <v>41640</v>
      </c>
      <c r="D131" s="287" t="str">
        <f aca="false">FERMETURES!I133</f>
        <v>JF</v>
      </c>
      <c r="E131" s="288"/>
      <c r="F131" s="289"/>
      <c r="G131" s="290"/>
      <c r="H131" s="36"/>
      <c r="I131" s="36"/>
      <c r="J131" s="288"/>
      <c r="K131" s="289"/>
      <c r="L131" s="290"/>
      <c r="M131" s="36"/>
      <c r="N131" s="36"/>
      <c r="O131" s="288"/>
      <c r="P131" s="289"/>
      <c r="Q131" s="290"/>
      <c r="R131" s="36"/>
      <c r="S131" s="36"/>
      <c r="U131" s="286" t="n">
        <f aca="false">C131</f>
        <v>41640</v>
      </c>
      <c r="V131" s="291" t="str">
        <f aca="false">D131</f>
        <v>JF</v>
      </c>
      <c r="W131" s="292" t="n">
        <f aca="false">E131</f>
        <v>0</v>
      </c>
      <c r="X131" s="293" t="n">
        <f aca="false">H131</f>
        <v>0</v>
      </c>
      <c r="Y131" s="293" t="n">
        <f aca="false">I131</f>
        <v>0</v>
      </c>
      <c r="Z131" s="292" t="n">
        <f aca="false">J131</f>
        <v>0</v>
      </c>
      <c r="AA131" s="293" t="n">
        <f aca="false">M131</f>
        <v>0</v>
      </c>
      <c r="AB131" s="293" t="n">
        <f aca="false">N131</f>
        <v>0</v>
      </c>
      <c r="AC131" s="292" t="n">
        <f aca="false">O131</f>
        <v>0</v>
      </c>
      <c r="AD131" s="293" t="n">
        <f aca="false">R131</f>
        <v>0</v>
      </c>
      <c r="AE131" s="293" t="n">
        <f aca="false">S131</f>
        <v>0</v>
      </c>
    </row>
    <row r="132" customFormat="false" ht="26.1" hidden="false" customHeight="true" outlineLevel="0" collapsed="false">
      <c r="A132" s="63" t="s">
        <v>157</v>
      </c>
      <c r="B132" s="294" t="s">
        <v>173</v>
      </c>
      <c r="C132" s="286" t="n">
        <v>41641</v>
      </c>
      <c r="D132" s="287" t="n">
        <f aca="false">FERMETURES!I134</f>
        <v>0</v>
      </c>
      <c r="E132" s="288"/>
      <c r="F132" s="289"/>
      <c r="G132" s="290"/>
      <c r="H132" s="36"/>
      <c r="I132" s="36"/>
      <c r="J132" s="288"/>
      <c r="K132" s="289"/>
      <c r="L132" s="290"/>
      <c r="M132" s="36"/>
      <c r="N132" s="36"/>
      <c r="O132" s="288"/>
      <c r="P132" s="289"/>
      <c r="Q132" s="290"/>
      <c r="R132" s="36"/>
      <c r="S132" s="36"/>
      <c r="U132" s="286" t="n">
        <f aca="false">C132</f>
        <v>41641</v>
      </c>
      <c r="V132" s="291" t="n">
        <f aca="false">D132</f>
        <v>0</v>
      </c>
      <c r="W132" s="292" t="n">
        <f aca="false">E132</f>
        <v>0</v>
      </c>
      <c r="X132" s="293" t="n">
        <f aca="false">H132</f>
        <v>0</v>
      </c>
      <c r="Y132" s="293" t="n">
        <f aca="false">I132</f>
        <v>0</v>
      </c>
      <c r="Z132" s="292" t="n">
        <f aca="false">J132</f>
        <v>0</v>
      </c>
      <c r="AA132" s="293" t="n">
        <f aca="false">M132</f>
        <v>0</v>
      </c>
      <c r="AB132" s="293" t="n">
        <f aca="false">N132</f>
        <v>0</v>
      </c>
      <c r="AC132" s="292" t="n">
        <f aca="false">O132</f>
        <v>0</v>
      </c>
      <c r="AD132" s="293" t="n">
        <f aca="false">R132</f>
        <v>0</v>
      </c>
      <c r="AE132" s="293" t="n">
        <f aca="false">S132</f>
        <v>0</v>
      </c>
    </row>
    <row r="133" customFormat="false" ht="26.1" hidden="false" customHeight="true" outlineLevel="0" collapsed="false">
      <c r="A133" s="63" t="s">
        <v>157</v>
      </c>
      <c r="B133" s="294" t="s">
        <v>174</v>
      </c>
      <c r="C133" s="286" t="n">
        <v>41642</v>
      </c>
      <c r="D133" s="287" t="n">
        <f aca="false">FERMETURES!I135</f>
        <v>0</v>
      </c>
      <c r="E133" s="288"/>
      <c r="F133" s="289"/>
      <c r="G133" s="290"/>
      <c r="H133" s="36"/>
      <c r="I133" s="36"/>
      <c r="J133" s="288"/>
      <c r="K133" s="289"/>
      <c r="L133" s="290"/>
      <c r="M133" s="36"/>
      <c r="N133" s="36"/>
      <c r="O133" s="288"/>
      <c r="P133" s="289"/>
      <c r="Q133" s="290"/>
      <c r="R133" s="36"/>
      <c r="S133" s="36"/>
      <c r="U133" s="286" t="n">
        <f aca="false">C133</f>
        <v>41642</v>
      </c>
      <c r="V133" s="291" t="n">
        <f aca="false">D133</f>
        <v>0</v>
      </c>
      <c r="W133" s="292" t="n">
        <f aca="false">E133</f>
        <v>0</v>
      </c>
      <c r="X133" s="293" t="n">
        <f aca="false">H133</f>
        <v>0</v>
      </c>
      <c r="Y133" s="293" t="n">
        <f aca="false">I133</f>
        <v>0</v>
      </c>
      <c r="Z133" s="292" t="n">
        <f aca="false">J133</f>
        <v>0</v>
      </c>
      <c r="AA133" s="293" t="n">
        <f aca="false">M133</f>
        <v>0</v>
      </c>
      <c r="AB133" s="293" t="n">
        <f aca="false">N133</f>
        <v>0</v>
      </c>
      <c r="AC133" s="292" t="n">
        <f aca="false">O133</f>
        <v>0</v>
      </c>
      <c r="AD133" s="293" t="n">
        <f aca="false">R133</f>
        <v>0</v>
      </c>
      <c r="AE133" s="293" t="n">
        <f aca="false">S133</f>
        <v>0</v>
      </c>
    </row>
    <row r="134" customFormat="false" ht="26.1" hidden="false" customHeight="true" outlineLevel="0" collapsed="false">
      <c r="A134" s="63" t="s">
        <v>157</v>
      </c>
      <c r="B134" s="294" t="s">
        <v>175</v>
      </c>
      <c r="C134" s="286" t="n">
        <v>41643</v>
      </c>
      <c r="D134" s="287" t="n">
        <f aca="false">FERMETURES!I136</f>
        <v>0</v>
      </c>
      <c r="E134" s="288"/>
      <c r="F134" s="289"/>
      <c r="G134" s="290"/>
      <c r="H134" s="36"/>
      <c r="I134" s="36"/>
      <c r="J134" s="288"/>
      <c r="K134" s="289"/>
      <c r="L134" s="290"/>
      <c r="M134" s="36"/>
      <c r="N134" s="36"/>
      <c r="O134" s="288"/>
      <c r="P134" s="289"/>
      <c r="Q134" s="290"/>
      <c r="R134" s="36"/>
      <c r="S134" s="36"/>
      <c r="U134" s="286" t="n">
        <f aca="false">C134</f>
        <v>41643</v>
      </c>
      <c r="V134" s="291" t="n">
        <f aca="false">D134</f>
        <v>0</v>
      </c>
      <c r="W134" s="292" t="n">
        <f aca="false">E134</f>
        <v>0</v>
      </c>
      <c r="X134" s="293" t="n">
        <f aca="false">H134</f>
        <v>0</v>
      </c>
      <c r="Y134" s="293" t="n">
        <f aca="false">I134</f>
        <v>0</v>
      </c>
      <c r="Z134" s="292" t="n">
        <f aca="false">J134</f>
        <v>0</v>
      </c>
      <c r="AA134" s="293" t="n">
        <f aca="false">M134</f>
        <v>0</v>
      </c>
      <c r="AB134" s="293" t="n">
        <f aca="false">N134</f>
        <v>0</v>
      </c>
      <c r="AC134" s="292" t="n">
        <f aca="false">O134</f>
        <v>0</v>
      </c>
      <c r="AD134" s="293" t="n">
        <f aca="false">R134</f>
        <v>0</v>
      </c>
      <c r="AE134" s="293" t="n">
        <f aca="false">S134</f>
        <v>0</v>
      </c>
    </row>
    <row r="135" customFormat="false" ht="26.1" hidden="false" customHeight="true" outlineLevel="0" collapsed="false">
      <c r="A135" s="63" t="s">
        <v>157</v>
      </c>
      <c r="B135" s="294" t="s">
        <v>169</v>
      </c>
      <c r="C135" s="286" t="n">
        <v>41644</v>
      </c>
      <c r="D135" s="287" t="n">
        <f aca="false">FERMETURES!I137</f>
        <v>0</v>
      </c>
      <c r="E135" s="288"/>
      <c r="F135" s="289"/>
      <c r="G135" s="290"/>
      <c r="H135" s="36"/>
      <c r="I135" s="36"/>
      <c r="J135" s="288"/>
      <c r="K135" s="289"/>
      <c r="L135" s="290"/>
      <c r="M135" s="36"/>
      <c r="N135" s="36"/>
      <c r="O135" s="288"/>
      <c r="P135" s="289"/>
      <c r="Q135" s="290"/>
      <c r="R135" s="36"/>
      <c r="S135" s="36"/>
      <c r="U135" s="286" t="n">
        <f aca="false">C135</f>
        <v>41644</v>
      </c>
      <c r="V135" s="291" t="n">
        <f aca="false">D135</f>
        <v>0</v>
      </c>
      <c r="W135" s="292" t="n">
        <f aca="false">E135</f>
        <v>0</v>
      </c>
      <c r="X135" s="293" t="n">
        <f aca="false">H135</f>
        <v>0</v>
      </c>
      <c r="Y135" s="293" t="n">
        <f aca="false">I135</f>
        <v>0</v>
      </c>
      <c r="Z135" s="292" t="n">
        <f aca="false">J135</f>
        <v>0</v>
      </c>
      <c r="AA135" s="293" t="n">
        <f aca="false">M135</f>
        <v>0</v>
      </c>
      <c r="AB135" s="293" t="n">
        <f aca="false">N135</f>
        <v>0</v>
      </c>
      <c r="AC135" s="292" t="n">
        <f aca="false">O135</f>
        <v>0</v>
      </c>
      <c r="AD135" s="293" t="n">
        <f aca="false">R135</f>
        <v>0</v>
      </c>
      <c r="AE135" s="293" t="n">
        <f aca="false">S135</f>
        <v>0</v>
      </c>
    </row>
    <row r="136" customFormat="false" ht="26.1" hidden="false" customHeight="true" outlineLevel="0" collapsed="false">
      <c r="A136" s="63" t="s">
        <v>157</v>
      </c>
      <c r="B136" s="294" t="s">
        <v>170</v>
      </c>
      <c r="C136" s="286" t="n">
        <v>41645</v>
      </c>
      <c r="D136" s="287" t="n">
        <f aca="false">FERMETURES!I138</f>
        <v>0</v>
      </c>
      <c r="E136" s="288"/>
      <c r="F136" s="289"/>
      <c r="G136" s="290"/>
      <c r="H136" s="36"/>
      <c r="I136" s="36"/>
      <c r="J136" s="288"/>
      <c r="K136" s="289"/>
      <c r="L136" s="290"/>
      <c r="M136" s="36"/>
      <c r="N136" s="36"/>
      <c r="O136" s="288"/>
      <c r="P136" s="289"/>
      <c r="Q136" s="290"/>
      <c r="R136" s="36"/>
      <c r="S136" s="36"/>
      <c r="U136" s="286" t="n">
        <f aca="false">C136</f>
        <v>41645</v>
      </c>
      <c r="V136" s="291" t="n">
        <f aca="false">D136</f>
        <v>0</v>
      </c>
      <c r="W136" s="292" t="n">
        <f aca="false">E136</f>
        <v>0</v>
      </c>
      <c r="X136" s="293" t="n">
        <f aca="false">H136</f>
        <v>0</v>
      </c>
      <c r="Y136" s="293" t="n">
        <f aca="false">I136</f>
        <v>0</v>
      </c>
      <c r="Z136" s="292" t="n">
        <f aca="false">J136</f>
        <v>0</v>
      </c>
      <c r="AA136" s="293" t="n">
        <f aca="false">M136</f>
        <v>0</v>
      </c>
      <c r="AB136" s="293" t="n">
        <f aca="false">N136</f>
        <v>0</v>
      </c>
      <c r="AC136" s="292" t="n">
        <f aca="false">O136</f>
        <v>0</v>
      </c>
      <c r="AD136" s="293" t="n">
        <f aca="false">R136</f>
        <v>0</v>
      </c>
      <c r="AE136" s="293" t="n">
        <f aca="false">S136</f>
        <v>0</v>
      </c>
    </row>
    <row r="137" customFormat="false" ht="26.1" hidden="false" customHeight="true" outlineLevel="0" collapsed="false">
      <c r="A137" s="56" t="s">
        <v>155</v>
      </c>
      <c r="B137" s="294" t="s">
        <v>171</v>
      </c>
      <c r="C137" s="286" t="n">
        <v>41646</v>
      </c>
      <c r="D137" s="287" t="n">
        <f aca="false">FERMETURES!I139</f>
        <v>0</v>
      </c>
      <c r="E137" s="288"/>
      <c r="F137" s="289"/>
      <c r="G137" s="290"/>
      <c r="H137" s="36"/>
      <c r="I137" s="36"/>
      <c r="J137" s="288"/>
      <c r="K137" s="289"/>
      <c r="L137" s="290"/>
      <c r="M137" s="36"/>
      <c r="N137" s="36"/>
      <c r="O137" s="288"/>
      <c r="P137" s="289"/>
      <c r="Q137" s="290"/>
      <c r="R137" s="36"/>
      <c r="S137" s="36"/>
      <c r="U137" s="286" t="n">
        <f aca="false">C137</f>
        <v>41646</v>
      </c>
      <c r="V137" s="291" t="n">
        <f aca="false">D137</f>
        <v>0</v>
      </c>
      <c r="W137" s="292" t="n">
        <f aca="false">E137</f>
        <v>0</v>
      </c>
      <c r="X137" s="293" t="n">
        <f aca="false">H137</f>
        <v>0</v>
      </c>
      <c r="Y137" s="293" t="n">
        <f aca="false">I137</f>
        <v>0</v>
      </c>
      <c r="Z137" s="292" t="n">
        <f aca="false">J137</f>
        <v>0</v>
      </c>
      <c r="AA137" s="293" t="n">
        <f aca="false">M137</f>
        <v>0</v>
      </c>
      <c r="AB137" s="293" t="n">
        <f aca="false">N137</f>
        <v>0</v>
      </c>
      <c r="AC137" s="292" t="n">
        <f aca="false">O137</f>
        <v>0</v>
      </c>
      <c r="AD137" s="293" t="n">
        <f aca="false">R137</f>
        <v>0</v>
      </c>
      <c r="AE137" s="293" t="n">
        <f aca="false">S137</f>
        <v>0</v>
      </c>
    </row>
    <row r="138" customFormat="false" ht="26.1" hidden="false" customHeight="true" outlineLevel="0" collapsed="false">
      <c r="A138" s="56" t="s">
        <v>155</v>
      </c>
      <c r="B138" s="294" t="s">
        <v>172</v>
      </c>
      <c r="C138" s="286" t="n">
        <v>41647</v>
      </c>
      <c r="D138" s="287" t="n">
        <f aca="false">FERMETURES!I140</f>
        <v>0</v>
      </c>
      <c r="E138" s="288"/>
      <c r="F138" s="289"/>
      <c r="G138" s="290"/>
      <c r="H138" s="36"/>
      <c r="I138" s="36"/>
      <c r="J138" s="288"/>
      <c r="K138" s="289"/>
      <c r="L138" s="290"/>
      <c r="M138" s="36"/>
      <c r="N138" s="36"/>
      <c r="O138" s="288"/>
      <c r="P138" s="289"/>
      <c r="Q138" s="290"/>
      <c r="R138" s="36"/>
      <c r="S138" s="36"/>
      <c r="U138" s="286" t="n">
        <f aca="false">C138</f>
        <v>41647</v>
      </c>
      <c r="V138" s="291" t="n">
        <f aca="false">D138</f>
        <v>0</v>
      </c>
      <c r="W138" s="292" t="n">
        <f aca="false">E138</f>
        <v>0</v>
      </c>
      <c r="X138" s="293" t="n">
        <f aca="false">H138</f>
        <v>0</v>
      </c>
      <c r="Y138" s="293" t="n">
        <f aca="false">I138</f>
        <v>0</v>
      </c>
      <c r="Z138" s="292" t="n">
        <f aca="false">J138</f>
        <v>0</v>
      </c>
      <c r="AA138" s="293" t="n">
        <f aca="false">M138</f>
        <v>0</v>
      </c>
      <c r="AB138" s="293" t="n">
        <f aca="false">N138</f>
        <v>0</v>
      </c>
      <c r="AC138" s="292" t="n">
        <f aca="false">O138</f>
        <v>0</v>
      </c>
      <c r="AD138" s="293" t="n">
        <f aca="false">R138</f>
        <v>0</v>
      </c>
      <c r="AE138" s="293" t="n">
        <f aca="false">S138</f>
        <v>0</v>
      </c>
    </row>
    <row r="139" customFormat="false" ht="26.1" hidden="false" customHeight="true" outlineLevel="0" collapsed="false">
      <c r="A139" s="56" t="s">
        <v>155</v>
      </c>
      <c r="B139" s="294" t="s">
        <v>173</v>
      </c>
      <c r="C139" s="286" t="n">
        <v>41648</v>
      </c>
      <c r="D139" s="287" t="n">
        <f aca="false">FERMETURES!I141</f>
        <v>0</v>
      </c>
      <c r="E139" s="288"/>
      <c r="F139" s="289"/>
      <c r="G139" s="290"/>
      <c r="H139" s="36"/>
      <c r="I139" s="36"/>
      <c r="J139" s="288"/>
      <c r="K139" s="289"/>
      <c r="L139" s="290"/>
      <c r="M139" s="36"/>
      <c r="N139" s="36"/>
      <c r="O139" s="288"/>
      <c r="P139" s="289"/>
      <c r="Q139" s="290"/>
      <c r="R139" s="36"/>
      <c r="S139" s="36"/>
      <c r="U139" s="286" t="n">
        <f aca="false">C139</f>
        <v>41648</v>
      </c>
      <c r="V139" s="291" t="n">
        <f aca="false">D139</f>
        <v>0</v>
      </c>
      <c r="W139" s="292" t="n">
        <f aca="false">E139</f>
        <v>0</v>
      </c>
      <c r="X139" s="293" t="n">
        <f aca="false">H139</f>
        <v>0</v>
      </c>
      <c r="Y139" s="293" t="n">
        <f aca="false">I139</f>
        <v>0</v>
      </c>
      <c r="Z139" s="292" t="n">
        <f aca="false">J139</f>
        <v>0</v>
      </c>
      <c r="AA139" s="293" t="n">
        <f aca="false">M139</f>
        <v>0</v>
      </c>
      <c r="AB139" s="293" t="n">
        <f aca="false">N139</f>
        <v>0</v>
      </c>
      <c r="AC139" s="292" t="n">
        <f aca="false">O139</f>
        <v>0</v>
      </c>
      <c r="AD139" s="293" t="n">
        <f aca="false">R139</f>
        <v>0</v>
      </c>
      <c r="AE139" s="293" t="n">
        <f aca="false">S139</f>
        <v>0</v>
      </c>
    </row>
    <row r="140" customFormat="false" ht="26.1" hidden="false" customHeight="true" outlineLevel="0" collapsed="false">
      <c r="A140" s="56" t="s">
        <v>155</v>
      </c>
      <c r="B140" s="294" t="s">
        <v>174</v>
      </c>
      <c r="C140" s="286" t="n">
        <v>41649</v>
      </c>
      <c r="D140" s="287" t="n">
        <f aca="false">FERMETURES!I142</f>
        <v>0</v>
      </c>
      <c r="E140" s="288"/>
      <c r="F140" s="289"/>
      <c r="G140" s="290"/>
      <c r="H140" s="36"/>
      <c r="I140" s="36"/>
      <c r="J140" s="288"/>
      <c r="K140" s="289"/>
      <c r="L140" s="290"/>
      <c r="M140" s="36"/>
      <c r="N140" s="36"/>
      <c r="O140" s="288"/>
      <c r="P140" s="289"/>
      <c r="Q140" s="290"/>
      <c r="R140" s="36"/>
      <c r="S140" s="36"/>
      <c r="U140" s="286" t="n">
        <f aca="false">C140</f>
        <v>41649</v>
      </c>
      <c r="V140" s="291" t="n">
        <f aca="false">D140</f>
        <v>0</v>
      </c>
      <c r="W140" s="292" t="n">
        <f aca="false">E140</f>
        <v>0</v>
      </c>
      <c r="X140" s="293" t="n">
        <f aca="false">H140</f>
        <v>0</v>
      </c>
      <c r="Y140" s="293" t="n">
        <f aca="false">I140</f>
        <v>0</v>
      </c>
      <c r="Z140" s="292" t="n">
        <f aca="false">J140</f>
        <v>0</v>
      </c>
      <c r="AA140" s="293" t="n">
        <f aca="false">M140</f>
        <v>0</v>
      </c>
      <c r="AB140" s="293" t="n">
        <f aca="false">N140</f>
        <v>0</v>
      </c>
      <c r="AC140" s="292" t="n">
        <f aca="false">O140</f>
        <v>0</v>
      </c>
      <c r="AD140" s="293" t="n">
        <f aca="false">R140</f>
        <v>0</v>
      </c>
      <c r="AE140" s="293" t="n">
        <f aca="false">S140</f>
        <v>0</v>
      </c>
    </row>
    <row r="141" customFormat="false" ht="26.1" hidden="false" customHeight="true" outlineLevel="0" collapsed="false">
      <c r="A141" s="56" t="s">
        <v>155</v>
      </c>
      <c r="B141" s="294" t="s">
        <v>175</v>
      </c>
      <c r="C141" s="286" t="n">
        <v>41650</v>
      </c>
      <c r="D141" s="287" t="n">
        <f aca="false">FERMETURES!I143</f>
        <v>0</v>
      </c>
      <c r="E141" s="288"/>
      <c r="F141" s="289"/>
      <c r="G141" s="290"/>
      <c r="H141" s="36"/>
      <c r="I141" s="36"/>
      <c r="J141" s="288"/>
      <c r="K141" s="289"/>
      <c r="L141" s="290"/>
      <c r="M141" s="36"/>
      <c r="N141" s="36"/>
      <c r="O141" s="288"/>
      <c r="P141" s="289"/>
      <c r="Q141" s="290"/>
      <c r="R141" s="36"/>
      <c r="S141" s="36"/>
      <c r="U141" s="286" t="n">
        <f aca="false">C141</f>
        <v>41650</v>
      </c>
      <c r="V141" s="291" t="n">
        <f aca="false">D141</f>
        <v>0</v>
      </c>
      <c r="W141" s="292" t="n">
        <f aca="false">E141</f>
        <v>0</v>
      </c>
      <c r="X141" s="293" t="n">
        <f aca="false">H141</f>
        <v>0</v>
      </c>
      <c r="Y141" s="293" t="n">
        <f aca="false">I141</f>
        <v>0</v>
      </c>
      <c r="Z141" s="292" t="n">
        <f aca="false">J141</f>
        <v>0</v>
      </c>
      <c r="AA141" s="293" t="n">
        <f aca="false">M141</f>
        <v>0</v>
      </c>
      <c r="AB141" s="293" t="n">
        <f aca="false">N141</f>
        <v>0</v>
      </c>
      <c r="AC141" s="292" t="n">
        <f aca="false">O141</f>
        <v>0</v>
      </c>
      <c r="AD141" s="293" t="n">
        <f aca="false">R141</f>
        <v>0</v>
      </c>
      <c r="AE141" s="293" t="n">
        <f aca="false">S141</f>
        <v>0</v>
      </c>
    </row>
    <row r="142" customFormat="false" ht="26.1" hidden="false" customHeight="true" outlineLevel="0" collapsed="false">
      <c r="A142" s="56" t="s">
        <v>155</v>
      </c>
      <c r="B142" s="294" t="s">
        <v>169</v>
      </c>
      <c r="C142" s="286" t="n">
        <v>41651</v>
      </c>
      <c r="D142" s="287" t="n">
        <f aca="false">FERMETURES!I144</f>
        <v>0</v>
      </c>
      <c r="E142" s="288"/>
      <c r="F142" s="289"/>
      <c r="G142" s="290"/>
      <c r="H142" s="36"/>
      <c r="I142" s="36"/>
      <c r="J142" s="288"/>
      <c r="K142" s="289"/>
      <c r="L142" s="290"/>
      <c r="M142" s="36"/>
      <c r="N142" s="36"/>
      <c r="O142" s="288"/>
      <c r="P142" s="289"/>
      <c r="Q142" s="290"/>
      <c r="R142" s="36"/>
      <c r="S142" s="36"/>
      <c r="U142" s="286" t="n">
        <f aca="false">C142</f>
        <v>41651</v>
      </c>
      <c r="V142" s="291" t="n">
        <f aca="false">D142</f>
        <v>0</v>
      </c>
      <c r="W142" s="292" t="n">
        <f aca="false">E142</f>
        <v>0</v>
      </c>
      <c r="X142" s="293" t="n">
        <f aca="false">H142</f>
        <v>0</v>
      </c>
      <c r="Y142" s="293" t="n">
        <f aca="false">I142</f>
        <v>0</v>
      </c>
      <c r="Z142" s="292" t="n">
        <f aca="false">J142</f>
        <v>0</v>
      </c>
      <c r="AA142" s="293" t="n">
        <f aca="false">M142</f>
        <v>0</v>
      </c>
      <c r="AB142" s="293" t="n">
        <f aca="false">N142</f>
        <v>0</v>
      </c>
      <c r="AC142" s="292" t="n">
        <f aca="false">O142</f>
        <v>0</v>
      </c>
      <c r="AD142" s="293" t="n">
        <f aca="false">R142</f>
        <v>0</v>
      </c>
      <c r="AE142" s="293" t="n">
        <f aca="false">S142</f>
        <v>0</v>
      </c>
    </row>
    <row r="143" customFormat="false" ht="26.1" hidden="false" customHeight="true" outlineLevel="0" collapsed="false">
      <c r="A143" s="56" t="s">
        <v>155</v>
      </c>
      <c r="B143" s="294" t="s">
        <v>170</v>
      </c>
      <c r="C143" s="286" t="n">
        <v>41652</v>
      </c>
      <c r="D143" s="287" t="n">
        <f aca="false">FERMETURES!I145</f>
        <v>0</v>
      </c>
      <c r="E143" s="288"/>
      <c r="F143" s="289"/>
      <c r="G143" s="290"/>
      <c r="H143" s="36"/>
      <c r="I143" s="36"/>
      <c r="J143" s="288"/>
      <c r="K143" s="289"/>
      <c r="L143" s="290"/>
      <c r="M143" s="36"/>
      <c r="N143" s="36"/>
      <c r="O143" s="288"/>
      <c r="P143" s="289"/>
      <c r="Q143" s="290"/>
      <c r="R143" s="36"/>
      <c r="S143" s="36"/>
      <c r="U143" s="286" t="n">
        <f aca="false">C143</f>
        <v>41652</v>
      </c>
      <c r="V143" s="291" t="n">
        <f aca="false">D143</f>
        <v>0</v>
      </c>
      <c r="W143" s="292" t="n">
        <f aca="false">E143</f>
        <v>0</v>
      </c>
      <c r="X143" s="293" t="n">
        <f aca="false">H143</f>
        <v>0</v>
      </c>
      <c r="Y143" s="293" t="n">
        <f aca="false">I143</f>
        <v>0</v>
      </c>
      <c r="Z143" s="292" t="n">
        <f aca="false">J143</f>
        <v>0</v>
      </c>
      <c r="AA143" s="293" t="n">
        <f aca="false">M143</f>
        <v>0</v>
      </c>
      <c r="AB143" s="293" t="n">
        <f aca="false">N143</f>
        <v>0</v>
      </c>
      <c r="AC143" s="292" t="n">
        <f aca="false">O143</f>
        <v>0</v>
      </c>
      <c r="AD143" s="293" t="n">
        <f aca="false">R143</f>
        <v>0</v>
      </c>
      <c r="AE143" s="293" t="n">
        <f aca="false">S143</f>
        <v>0</v>
      </c>
    </row>
    <row r="144" customFormat="false" ht="26.1" hidden="false" customHeight="true" outlineLevel="0" collapsed="false">
      <c r="A144" s="56" t="s">
        <v>155</v>
      </c>
      <c r="B144" s="294" t="s">
        <v>171</v>
      </c>
      <c r="C144" s="286" t="n">
        <v>41653</v>
      </c>
      <c r="D144" s="287" t="n">
        <f aca="false">FERMETURES!I146</f>
        <v>0</v>
      </c>
      <c r="E144" s="288"/>
      <c r="F144" s="289"/>
      <c r="G144" s="290"/>
      <c r="H144" s="36"/>
      <c r="I144" s="36"/>
      <c r="J144" s="288"/>
      <c r="K144" s="289"/>
      <c r="L144" s="290"/>
      <c r="M144" s="36"/>
      <c r="N144" s="36"/>
      <c r="O144" s="288"/>
      <c r="P144" s="289"/>
      <c r="Q144" s="290"/>
      <c r="R144" s="36"/>
      <c r="S144" s="36"/>
      <c r="U144" s="286" t="n">
        <f aca="false">C144</f>
        <v>41653</v>
      </c>
      <c r="V144" s="291" t="n">
        <f aca="false">D144</f>
        <v>0</v>
      </c>
      <c r="W144" s="292" t="n">
        <f aca="false">E144</f>
        <v>0</v>
      </c>
      <c r="X144" s="293" t="n">
        <f aca="false">H144</f>
        <v>0</v>
      </c>
      <c r="Y144" s="293" t="n">
        <f aca="false">I144</f>
        <v>0</v>
      </c>
      <c r="Z144" s="292" t="n">
        <f aca="false">J144</f>
        <v>0</v>
      </c>
      <c r="AA144" s="293" t="n">
        <f aca="false">M144</f>
        <v>0</v>
      </c>
      <c r="AB144" s="293" t="n">
        <f aca="false">N144</f>
        <v>0</v>
      </c>
      <c r="AC144" s="292" t="n">
        <f aca="false">O144</f>
        <v>0</v>
      </c>
      <c r="AD144" s="293" t="n">
        <f aca="false">R144</f>
        <v>0</v>
      </c>
      <c r="AE144" s="293" t="n">
        <f aca="false">S144</f>
        <v>0</v>
      </c>
    </row>
    <row r="145" customFormat="false" ht="26.1" hidden="false" customHeight="true" outlineLevel="0" collapsed="false">
      <c r="A145" s="56" t="s">
        <v>155</v>
      </c>
      <c r="B145" s="294" t="s">
        <v>172</v>
      </c>
      <c r="C145" s="286" t="n">
        <v>41654</v>
      </c>
      <c r="D145" s="287" t="n">
        <f aca="false">FERMETURES!I147</f>
        <v>0</v>
      </c>
      <c r="E145" s="288"/>
      <c r="F145" s="289"/>
      <c r="G145" s="290"/>
      <c r="H145" s="36"/>
      <c r="I145" s="36"/>
      <c r="J145" s="288"/>
      <c r="K145" s="289"/>
      <c r="L145" s="290"/>
      <c r="M145" s="36"/>
      <c r="N145" s="36"/>
      <c r="O145" s="288"/>
      <c r="P145" s="289"/>
      <c r="Q145" s="290"/>
      <c r="R145" s="36"/>
      <c r="S145" s="36"/>
      <c r="U145" s="286" t="n">
        <f aca="false">C145</f>
        <v>41654</v>
      </c>
      <c r="V145" s="291" t="n">
        <f aca="false">D145</f>
        <v>0</v>
      </c>
      <c r="W145" s="292" t="n">
        <f aca="false">E145</f>
        <v>0</v>
      </c>
      <c r="X145" s="293" t="n">
        <f aca="false">H145</f>
        <v>0</v>
      </c>
      <c r="Y145" s="293" t="n">
        <f aca="false">I145</f>
        <v>0</v>
      </c>
      <c r="Z145" s="292" t="n">
        <f aca="false">J145</f>
        <v>0</v>
      </c>
      <c r="AA145" s="293" t="n">
        <f aca="false">M145</f>
        <v>0</v>
      </c>
      <c r="AB145" s="293" t="n">
        <f aca="false">N145</f>
        <v>0</v>
      </c>
      <c r="AC145" s="292" t="n">
        <f aca="false">O145</f>
        <v>0</v>
      </c>
      <c r="AD145" s="293" t="n">
        <f aca="false">R145</f>
        <v>0</v>
      </c>
      <c r="AE145" s="293" t="n">
        <f aca="false">S145</f>
        <v>0</v>
      </c>
    </row>
    <row r="146" customFormat="false" ht="26.1" hidden="false" customHeight="true" outlineLevel="0" collapsed="false">
      <c r="A146" s="56" t="s">
        <v>155</v>
      </c>
      <c r="B146" s="294" t="s">
        <v>173</v>
      </c>
      <c r="C146" s="286" t="n">
        <v>41655</v>
      </c>
      <c r="D146" s="287" t="n">
        <f aca="false">FERMETURES!I148</f>
        <v>0</v>
      </c>
      <c r="E146" s="288"/>
      <c r="F146" s="289"/>
      <c r="G146" s="290"/>
      <c r="H146" s="36"/>
      <c r="I146" s="36"/>
      <c r="J146" s="288"/>
      <c r="K146" s="289"/>
      <c r="L146" s="290"/>
      <c r="M146" s="36"/>
      <c r="N146" s="36"/>
      <c r="O146" s="288"/>
      <c r="P146" s="289"/>
      <c r="Q146" s="290"/>
      <c r="R146" s="36"/>
      <c r="S146" s="36"/>
      <c r="U146" s="286" t="n">
        <f aca="false">C146</f>
        <v>41655</v>
      </c>
      <c r="V146" s="291" t="n">
        <f aca="false">D146</f>
        <v>0</v>
      </c>
      <c r="W146" s="292" t="n">
        <f aca="false">E146</f>
        <v>0</v>
      </c>
      <c r="X146" s="293" t="n">
        <f aca="false">H146</f>
        <v>0</v>
      </c>
      <c r="Y146" s="293" t="n">
        <f aca="false">I146</f>
        <v>0</v>
      </c>
      <c r="Z146" s="292" t="n">
        <f aca="false">J146</f>
        <v>0</v>
      </c>
      <c r="AA146" s="293" t="n">
        <f aca="false">M146</f>
        <v>0</v>
      </c>
      <c r="AB146" s="293" t="n">
        <f aca="false">N146</f>
        <v>0</v>
      </c>
      <c r="AC146" s="292" t="n">
        <f aca="false">O146</f>
        <v>0</v>
      </c>
      <c r="AD146" s="293" t="n">
        <f aca="false">R146</f>
        <v>0</v>
      </c>
      <c r="AE146" s="293" t="n">
        <f aca="false">S146</f>
        <v>0</v>
      </c>
    </row>
    <row r="147" customFormat="false" ht="26.1" hidden="false" customHeight="true" outlineLevel="0" collapsed="false">
      <c r="A147" s="56" t="s">
        <v>155</v>
      </c>
      <c r="B147" s="294" t="s">
        <v>174</v>
      </c>
      <c r="C147" s="286" t="n">
        <v>41656</v>
      </c>
      <c r="D147" s="287" t="n">
        <f aca="false">FERMETURES!I149</f>
        <v>0</v>
      </c>
      <c r="E147" s="288"/>
      <c r="F147" s="289"/>
      <c r="G147" s="290"/>
      <c r="H147" s="36"/>
      <c r="I147" s="36"/>
      <c r="J147" s="288"/>
      <c r="K147" s="289"/>
      <c r="L147" s="290"/>
      <c r="M147" s="36"/>
      <c r="N147" s="36"/>
      <c r="O147" s="288"/>
      <c r="P147" s="289"/>
      <c r="Q147" s="290"/>
      <c r="R147" s="36"/>
      <c r="S147" s="36"/>
      <c r="U147" s="286" t="n">
        <f aca="false">C147</f>
        <v>41656</v>
      </c>
      <c r="V147" s="291" t="n">
        <f aca="false">D147</f>
        <v>0</v>
      </c>
      <c r="W147" s="292" t="n">
        <f aca="false">E147</f>
        <v>0</v>
      </c>
      <c r="X147" s="293" t="n">
        <f aca="false">H147</f>
        <v>0</v>
      </c>
      <c r="Y147" s="293" t="n">
        <f aca="false">I147</f>
        <v>0</v>
      </c>
      <c r="Z147" s="292" t="n">
        <f aca="false">J147</f>
        <v>0</v>
      </c>
      <c r="AA147" s="293" t="n">
        <f aca="false">M147</f>
        <v>0</v>
      </c>
      <c r="AB147" s="293" t="n">
        <f aca="false">N147</f>
        <v>0</v>
      </c>
      <c r="AC147" s="292" t="n">
        <f aca="false">O147</f>
        <v>0</v>
      </c>
      <c r="AD147" s="293" t="n">
        <f aca="false">R147</f>
        <v>0</v>
      </c>
      <c r="AE147" s="293" t="n">
        <f aca="false">S147</f>
        <v>0</v>
      </c>
    </row>
    <row r="148" customFormat="false" ht="26.1" hidden="false" customHeight="true" outlineLevel="0" collapsed="false">
      <c r="A148" s="56" t="s">
        <v>155</v>
      </c>
      <c r="B148" s="294" t="s">
        <v>175</v>
      </c>
      <c r="C148" s="286" t="n">
        <v>41657</v>
      </c>
      <c r="D148" s="287" t="n">
        <f aca="false">FERMETURES!I150</f>
        <v>0</v>
      </c>
      <c r="E148" s="288"/>
      <c r="F148" s="289"/>
      <c r="G148" s="290"/>
      <c r="H148" s="36"/>
      <c r="I148" s="36"/>
      <c r="J148" s="288"/>
      <c r="K148" s="289"/>
      <c r="L148" s="290"/>
      <c r="M148" s="36"/>
      <c r="N148" s="36"/>
      <c r="O148" s="288"/>
      <c r="P148" s="289"/>
      <c r="Q148" s="290"/>
      <c r="R148" s="36"/>
      <c r="S148" s="36"/>
      <c r="U148" s="286" t="n">
        <f aca="false">C148</f>
        <v>41657</v>
      </c>
      <c r="V148" s="291" t="n">
        <f aca="false">D148</f>
        <v>0</v>
      </c>
      <c r="W148" s="292" t="n">
        <f aca="false">E148</f>
        <v>0</v>
      </c>
      <c r="X148" s="293" t="n">
        <f aca="false">H148</f>
        <v>0</v>
      </c>
      <c r="Y148" s="293" t="n">
        <f aca="false">I148</f>
        <v>0</v>
      </c>
      <c r="Z148" s="292" t="n">
        <f aca="false">J148</f>
        <v>0</v>
      </c>
      <c r="AA148" s="293" t="n">
        <f aca="false">M148</f>
        <v>0</v>
      </c>
      <c r="AB148" s="293" t="n">
        <f aca="false">N148</f>
        <v>0</v>
      </c>
      <c r="AC148" s="292" t="n">
        <f aca="false">O148</f>
        <v>0</v>
      </c>
      <c r="AD148" s="293" t="n">
        <f aca="false">R148</f>
        <v>0</v>
      </c>
      <c r="AE148" s="293" t="n">
        <f aca="false">S148</f>
        <v>0</v>
      </c>
    </row>
    <row r="149" customFormat="false" ht="26.1" hidden="false" customHeight="true" outlineLevel="0" collapsed="false">
      <c r="A149" s="56" t="s">
        <v>155</v>
      </c>
      <c r="B149" s="294" t="s">
        <v>169</v>
      </c>
      <c r="C149" s="286" t="n">
        <v>41658</v>
      </c>
      <c r="D149" s="287" t="n">
        <f aca="false">FERMETURES!I151</f>
        <v>0</v>
      </c>
      <c r="E149" s="288"/>
      <c r="F149" s="289"/>
      <c r="G149" s="290"/>
      <c r="H149" s="36"/>
      <c r="I149" s="36"/>
      <c r="J149" s="288"/>
      <c r="K149" s="289"/>
      <c r="L149" s="290"/>
      <c r="M149" s="36"/>
      <c r="N149" s="36"/>
      <c r="O149" s="288"/>
      <c r="P149" s="289"/>
      <c r="Q149" s="290"/>
      <c r="R149" s="36"/>
      <c r="S149" s="36"/>
      <c r="U149" s="286" t="n">
        <f aca="false">C149</f>
        <v>41658</v>
      </c>
      <c r="V149" s="291" t="n">
        <f aca="false">D149</f>
        <v>0</v>
      </c>
      <c r="W149" s="292" t="n">
        <f aca="false">E149</f>
        <v>0</v>
      </c>
      <c r="X149" s="293" t="n">
        <f aca="false">H149</f>
        <v>0</v>
      </c>
      <c r="Y149" s="293" t="n">
        <f aca="false">I149</f>
        <v>0</v>
      </c>
      <c r="Z149" s="292" t="n">
        <f aca="false">J149</f>
        <v>0</v>
      </c>
      <c r="AA149" s="293" t="n">
        <f aca="false">M149</f>
        <v>0</v>
      </c>
      <c r="AB149" s="293" t="n">
        <f aca="false">N149</f>
        <v>0</v>
      </c>
      <c r="AC149" s="292" t="n">
        <f aca="false">O149</f>
        <v>0</v>
      </c>
      <c r="AD149" s="293" t="n">
        <f aca="false">R149</f>
        <v>0</v>
      </c>
      <c r="AE149" s="293" t="n">
        <f aca="false">S149</f>
        <v>0</v>
      </c>
    </row>
    <row r="150" customFormat="false" ht="26.1" hidden="false" customHeight="true" outlineLevel="0" collapsed="false">
      <c r="A150" s="56" t="s">
        <v>155</v>
      </c>
      <c r="B150" s="294" t="s">
        <v>170</v>
      </c>
      <c r="C150" s="286" t="n">
        <v>41659</v>
      </c>
      <c r="D150" s="287" t="n">
        <f aca="false">FERMETURES!I152</f>
        <v>0</v>
      </c>
      <c r="E150" s="288"/>
      <c r="F150" s="289"/>
      <c r="G150" s="290"/>
      <c r="H150" s="36"/>
      <c r="I150" s="36"/>
      <c r="J150" s="288"/>
      <c r="K150" s="289"/>
      <c r="L150" s="290"/>
      <c r="M150" s="36"/>
      <c r="N150" s="36"/>
      <c r="O150" s="288"/>
      <c r="P150" s="289"/>
      <c r="Q150" s="290"/>
      <c r="R150" s="36"/>
      <c r="S150" s="36"/>
      <c r="U150" s="286" t="n">
        <f aca="false">C150</f>
        <v>41659</v>
      </c>
      <c r="V150" s="291" t="n">
        <f aca="false">D150</f>
        <v>0</v>
      </c>
      <c r="W150" s="292" t="n">
        <f aca="false">E150</f>
        <v>0</v>
      </c>
      <c r="X150" s="293" t="n">
        <f aca="false">H150</f>
        <v>0</v>
      </c>
      <c r="Y150" s="293" t="n">
        <f aca="false">I150</f>
        <v>0</v>
      </c>
      <c r="Z150" s="292" t="n">
        <f aca="false">J150</f>
        <v>0</v>
      </c>
      <c r="AA150" s="293" t="n">
        <f aca="false">M150</f>
        <v>0</v>
      </c>
      <c r="AB150" s="293" t="n">
        <f aca="false">N150</f>
        <v>0</v>
      </c>
      <c r="AC150" s="292" t="n">
        <f aca="false">O150</f>
        <v>0</v>
      </c>
      <c r="AD150" s="293" t="n">
        <f aca="false">R150</f>
        <v>0</v>
      </c>
      <c r="AE150" s="293" t="n">
        <f aca="false">S150</f>
        <v>0</v>
      </c>
    </row>
    <row r="151" customFormat="false" ht="26.1" hidden="false" customHeight="true" outlineLevel="0" collapsed="false">
      <c r="A151" s="56" t="s">
        <v>155</v>
      </c>
      <c r="B151" s="294" t="s">
        <v>171</v>
      </c>
      <c r="C151" s="286" t="n">
        <v>41660</v>
      </c>
      <c r="D151" s="287" t="n">
        <f aca="false">FERMETURES!I153</f>
        <v>0</v>
      </c>
      <c r="E151" s="288"/>
      <c r="F151" s="289"/>
      <c r="G151" s="290"/>
      <c r="H151" s="36"/>
      <c r="I151" s="36"/>
      <c r="J151" s="288"/>
      <c r="K151" s="289"/>
      <c r="L151" s="290"/>
      <c r="M151" s="36"/>
      <c r="N151" s="36"/>
      <c r="O151" s="288"/>
      <c r="P151" s="289"/>
      <c r="Q151" s="290"/>
      <c r="R151" s="36"/>
      <c r="S151" s="36"/>
      <c r="U151" s="286" t="n">
        <f aca="false">C151</f>
        <v>41660</v>
      </c>
      <c r="V151" s="291" t="n">
        <f aca="false">D151</f>
        <v>0</v>
      </c>
      <c r="W151" s="292" t="n">
        <f aca="false">E151</f>
        <v>0</v>
      </c>
      <c r="X151" s="293" t="n">
        <f aca="false">H151</f>
        <v>0</v>
      </c>
      <c r="Y151" s="293" t="n">
        <f aca="false">I151</f>
        <v>0</v>
      </c>
      <c r="Z151" s="292" t="n">
        <f aca="false">J151</f>
        <v>0</v>
      </c>
      <c r="AA151" s="293" t="n">
        <f aca="false">M151</f>
        <v>0</v>
      </c>
      <c r="AB151" s="293" t="n">
        <f aca="false">N151</f>
        <v>0</v>
      </c>
      <c r="AC151" s="292" t="n">
        <f aca="false">O151</f>
        <v>0</v>
      </c>
      <c r="AD151" s="293" t="n">
        <f aca="false">R151</f>
        <v>0</v>
      </c>
      <c r="AE151" s="293" t="n">
        <f aca="false">S151</f>
        <v>0</v>
      </c>
    </row>
    <row r="152" customFormat="false" ht="26.1" hidden="false" customHeight="true" outlineLevel="0" collapsed="false">
      <c r="A152" s="56" t="s">
        <v>155</v>
      </c>
      <c r="B152" s="294" t="s">
        <v>172</v>
      </c>
      <c r="C152" s="286" t="n">
        <v>41661</v>
      </c>
      <c r="D152" s="287" t="n">
        <f aca="false">FERMETURES!I154</f>
        <v>0</v>
      </c>
      <c r="E152" s="288"/>
      <c r="F152" s="289"/>
      <c r="G152" s="290"/>
      <c r="H152" s="36"/>
      <c r="I152" s="36"/>
      <c r="J152" s="288"/>
      <c r="K152" s="289"/>
      <c r="L152" s="290"/>
      <c r="M152" s="36"/>
      <c r="N152" s="36"/>
      <c r="O152" s="288"/>
      <c r="P152" s="289"/>
      <c r="Q152" s="290"/>
      <c r="R152" s="36"/>
      <c r="S152" s="36"/>
      <c r="U152" s="286" t="n">
        <f aca="false">C152</f>
        <v>41661</v>
      </c>
      <c r="V152" s="291" t="n">
        <f aca="false">D152</f>
        <v>0</v>
      </c>
      <c r="W152" s="292" t="n">
        <f aca="false">E152</f>
        <v>0</v>
      </c>
      <c r="X152" s="293" t="n">
        <f aca="false">H152</f>
        <v>0</v>
      </c>
      <c r="Y152" s="293" t="n">
        <f aca="false">I152</f>
        <v>0</v>
      </c>
      <c r="Z152" s="292" t="n">
        <f aca="false">J152</f>
        <v>0</v>
      </c>
      <c r="AA152" s="293" t="n">
        <f aca="false">M152</f>
        <v>0</v>
      </c>
      <c r="AB152" s="293" t="n">
        <f aca="false">N152</f>
        <v>0</v>
      </c>
      <c r="AC152" s="292" t="n">
        <f aca="false">O152</f>
        <v>0</v>
      </c>
      <c r="AD152" s="293" t="n">
        <f aca="false">R152</f>
        <v>0</v>
      </c>
      <c r="AE152" s="293" t="n">
        <f aca="false">S152</f>
        <v>0</v>
      </c>
    </row>
    <row r="153" customFormat="false" ht="26.1" hidden="false" customHeight="true" outlineLevel="0" collapsed="false">
      <c r="A153" s="56" t="s">
        <v>155</v>
      </c>
      <c r="B153" s="294" t="s">
        <v>173</v>
      </c>
      <c r="C153" s="286" t="n">
        <v>41662</v>
      </c>
      <c r="D153" s="287" t="n">
        <f aca="false">FERMETURES!I155</f>
        <v>0</v>
      </c>
      <c r="E153" s="288"/>
      <c r="F153" s="289"/>
      <c r="G153" s="290"/>
      <c r="H153" s="36"/>
      <c r="I153" s="36"/>
      <c r="J153" s="288"/>
      <c r="K153" s="289"/>
      <c r="L153" s="290"/>
      <c r="M153" s="36"/>
      <c r="N153" s="36"/>
      <c r="O153" s="288"/>
      <c r="P153" s="289"/>
      <c r="Q153" s="290"/>
      <c r="R153" s="36"/>
      <c r="S153" s="36"/>
      <c r="U153" s="286" t="n">
        <f aca="false">C153</f>
        <v>41662</v>
      </c>
      <c r="V153" s="291" t="n">
        <f aca="false">D153</f>
        <v>0</v>
      </c>
      <c r="W153" s="292" t="n">
        <f aca="false">E153</f>
        <v>0</v>
      </c>
      <c r="X153" s="293" t="n">
        <f aca="false">H153</f>
        <v>0</v>
      </c>
      <c r="Y153" s="293" t="n">
        <f aca="false">I153</f>
        <v>0</v>
      </c>
      <c r="Z153" s="292" t="n">
        <f aca="false">J153</f>
        <v>0</v>
      </c>
      <c r="AA153" s="293" t="n">
        <f aca="false">M153</f>
        <v>0</v>
      </c>
      <c r="AB153" s="293" t="n">
        <f aca="false">N153</f>
        <v>0</v>
      </c>
      <c r="AC153" s="292" t="n">
        <f aca="false">O153</f>
        <v>0</v>
      </c>
      <c r="AD153" s="293" t="n">
        <f aca="false">R153</f>
        <v>0</v>
      </c>
      <c r="AE153" s="293" t="n">
        <f aca="false">S153</f>
        <v>0</v>
      </c>
    </row>
    <row r="154" customFormat="false" ht="26.1" hidden="false" customHeight="true" outlineLevel="0" collapsed="false">
      <c r="A154" s="56" t="s">
        <v>155</v>
      </c>
      <c r="B154" s="294" t="s">
        <v>174</v>
      </c>
      <c r="C154" s="286" t="n">
        <v>41663</v>
      </c>
      <c r="D154" s="287" t="n">
        <f aca="false">FERMETURES!I156</f>
        <v>0</v>
      </c>
      <c r="E154" s="288"/>
      <c r="F154" s="289"/>
      <c r="G154" s="290"/>
      <c r="H154" s="36"/>
      <c r="I154" s="36"/>
      <c r="J154" s="288"/>
      <c r="K154" s="289"/>
      <c r="L154" s="290"/>
      <c r="M154" s="36"/>
      <c r="N154" s="36"/>
      <c r="O154" s="288"/>
      <c r="P154" s="289"/>
      <c r="Q154" s="290"/>
      <c r="R154" s="36"/>
      <c r="S154" s="36"/>
      <c r="U154" s="286" t="n">
        <f aca="false">C154</f>
        <v>41663</v>
      </c>
      <c r="V154" s="291" t="n">
        <f aca="false">D154</f>
        <v>0</v>
      </c>
      <c r="W154" s="292" t="n">
        <f aca="false">E154</f>
        <v>0</v>
      </c>
      <c r="X154" s="293" t="n">
        <f aca="false">H154</f>
        <v>0</v>
      </c>
      <c r="Y154" s="293" t="n">
        <f aca="false">I154</f>
        <v>0</v>
      </c>
      <c r="Z154" s="292" t="n">
        <f aca="false">J154</f>
        <v>0</v>
      </c>
      <c r="AA154" s="293" t="n">
        <f aca="false">M154</f>
        <v>0</v>
      </c>
      <c r="AB154" s="293" t="n">
        <f aca="false">N154</f>
        <v>0</v>
      </c>
      <c r="AC154" s="292" t="n">
        <f aca="false">O154</f>
        <v>0</v>
      </c>
      <c r="AD154" s="293" t="n">
        <f aca="false">R154</f>
        <v>0</v>
      </c>
      <c r="AE154" s="293" t="n">
        <f aca="false">S154</f>
        <v>0</v>
      </c>
    </row>
    <row r="155" customFormat="false" ht="26.1" hidden="false" customHeight="true" outlineLevel="0" collapsed="false">
      <c r="A155" s="56" t="s">
        <v>155</v>
      </c>
      <c r="B155" s="294" t="s">
        <v>175</v>
      </c>
      <c r="C155" s="286" t="n">
        <v>41664</v>
      </c>
      <c r="D155" s="287" t="n">
        <f aca="false">FERMETURES!I157</f>
        <v>0</v>
      </c>
      <c r="E155" s="288"/>
      <c r="F155" s="289"/>
      <c r="G155" s="290"/>
      <c r="H155" s="36"/>
      <c r="I155" s="36"/>
      <c r="J155" s="288"/>
      <c r="K155" s="289"/>
      <c r="L155" s="290"/>
      <c r="M155" s="36"/>
      <c r="N155" s="36"/>
      <c r="O155" s="288"/>
      <c r="P155" s="289"/>
      <c r="Q155" s="290"/>
      <c r="R155" s="36"/>
      <c r="S155" s="36"/>
      <c r="U155" s="286" t="n">
        <f aca="false">C155</f>
        <v>41664</v>
      </c>
      <c r="V155" s="291" t="n">
        <f aca="false">D155</f>
        <v>0</v>
      </c>
      <c r="W155" s="292" t="n">
        <f aca="false">E155</f>
        <v>0</v>
      </c>
      <c r="X155" s="293" t="n">
        <f aca="false">H155</f>
        <v>0</v>
      </c>
      <c r="Y155" s="293" t="n">
        <f aca="false">I155</f>
        <v>0</v>
      </c>
      <c r="Z155" s="292" t="n">
        <f aca="false">J155</f>
        <v>0</v>
      </c>
      <c r="AA155" s="293" t="n">
        <f aca="false">M155</f>
        <v>0</v>
      </c>
      <c r="AB155" s="293" t="n">
        <f aca="false">N155</f>
        <v>0</v>
      </c>
      <c r="AC155" s="292" t="n">
        <f aca="false">O155</f>
        <v>0</v>
      </c>
      <c r="AD155" s="293" t="n">
        <f aca="false">R155</f>
        <v>0</v>
      </c>
      <c r="AE155" s="293" t="n">
        <f aca="false">S155</f>
        <v>0</v>
      </c>
    </row>
    <row r="156" customFormat="false" ht="26.1" hidden="false" customHeight="true" outlineLevel="0" collapsed="false">
      <c r="A156" s="56" t="s">
        <v>155</v>
      </c>
      <c r="B156" s="294" t="s">
        <v>169</v>
      </c>
      <c r="C156" s="286" t="n">
        <v>41665</v>
      </c>
      <c r="D156" s="287" t="n">
        <f aca="false">FERMETURES!I158</f>
        <v>0</v>
      </c>
      <c r="E156" s="288"/>
      <c r="F156" s="289"/>
      <c r="G156" s="290"/>
      <c r="H156" s="36"/>
      <c r="I156" s="36"/>
      <c r="J156" s="288"/>
      <c r="K156" s="289"/>
      <c r="L156" s="290"/>
      <c r="M156" s="36"/>
      <c r="N156" s="36"/>
      <c r="O156" s="288"/>
      <c r="P156" s="289"/>
      <c r="Q156" s="290"/>
      <c r="R156" s="36"/>
      <c r="S156" s="36"/>
      <c r="U156" s="286" t="n">
        <f aca="false">C156</f>
        <v>41665</v>
      </c>
      <c r="V156" s="291" t="n">
        <f aca="false">D156</f>
        <v>0</v>
      </c>
      <c r="W156" s="292" t="n">
        <f aca="false">E156</f>
        <v>0</v>
      </c>
      <c r="X156" s="293" t="n">
        <f aca="false">H156</f>
        <v>0</v>
      </c>
      <c r="Y156" s="293" t="n">
        <f aca="false">I156</f>
        <v>0</v>
      </c>
      <c r="Z156" s="292" t="n">
        <f aca="false">J156</f>
        <v>0</v>
      </c>
      <c r="AA156" s="293" t="n">
        <f aca="false">M156</f>
        <v>0</v>
      </c>
      <c r="AB156" s="293" t="n">
        <f aca="false">N156</f>
        <v>0</v>
      </c>
      <c r="AC156" s="292" t="n">
        <f aca="false">O156</f>
        <v>0</v>
      </c>
      <c r="AD156" s="293" t="n">
        <f aca="false">R156</f>
        <v>0</v>
      </c>
      <c r="AE156" s="293" t="n">
        <f aca="false">S156</f>
        <v>0</v>
      </c>
    </row>
    <row r="157" customFormat="false" ht="26.1" hidden="false" customHeight="true" outlineLevel="0" collapsed="false">
      <c r="A157" s="56" t="s">
        <v>155</v>
      </c>
      <c r="B157" s="294" t="s">
        <v>170</v>
      </c>
      <c r="C157" s="286" t="n">
        <v>41666</v>
      </c>
      <c r="D157" s="287" t="n">
        <f aca="false">FERMETURES!I159</f>
        <v>0</v>
      </c>
      <c r="E157" s="288"/>
      <c r="F157" s="289"/>
      <c r="G157" s="290"/>
      <c r="H157" s="36"/>
      <c r="I157" s="36"/>
      <c r="J157" s="288"/>
      <c r="K157" s="289"/>
      <c r="L157" s="290"/>
      <c r="M157" s="36"/>
      <c r="N157" s="36"/>
      <c r="O157" s="288"/>
      <c r="P157" s="289"/>
      <c r="Q157" s="290"/>
      <c r="R157" s="36"/>
      <c r="S157" s="36"/>
      <c r="U157" s="286" t="n">
        <f aca="false">C157</f>
        <v>41666</v>
      </c>
      <c r="V157" s="291" t="n">
        <f aca="false">D157</f>
        <v>0</v>
      </c>
      <c r="W157" s="292" t="n">
        <f aca="false">E157</f>
        <v>0</v>
      </c>
      <c r="X157" s="293" t="n">
        <f aca="false">H157</f>
        <v>0</v>
      </c>
      <c r="Y157" s="293" t="n">
        <f aca="false">I157</f>
        <v>0</v>
      </c>
      <c r="Z157" s="292" t="n">
        <f aca="false">J157</f>
        <v>0</v>
      </c>
      <c r="AA157" s="293" t="n">
        <f aca="false">M157</f>
        <v>0</v>
      </c>
      <c r="AB157" s="293" t="n">
        <f aca="false">N157</f>
        <v>0</v>
      </c>
      <c r="AC157" s="292" t="n">
        <f aca="false">O157</f>
        <v>0</v>
      </c>
      <c r="AD157" s="293" t="n">
        <f aca="false">R157</f>
        <v>0</v>
      </c>
      <c r="AE157" s="293" t="n">
        <f aca="false">S157</f>
        <v>0</v>
      </c>
    </row>
    <row r="158" customFormat="false" ht="26.1" hidden="false" customHeight="true" outlineLevel="0" collapsed="false">
      <c r="A158" s="56" t="s">
        <v>155</v>
      </c>
      <c r="B158" s="294" t="s">
        <v>171</v>
      </c>
      <c r="C158" s="286" t="n">
        <v>41667</v>
      </c>
      <c r="D158" s="287" t="n">
        <f aca="false">FERMETURES!I160</f>
        <v>0</v>
      </c>
      <c r="E158" s="288"/>
      <c r="F158" s="289"/>
      <c r="G158" s="290"/>
      <c r="H158" s="36"/>
      <c r="I158" s="36"/>
      <c r="J158" s="288"/>
      <c r="K158" s="289"/>
      <c r="L158" s="290"/>
      <c r="M158" s="36"/>
      <c r="N158" s="36"/>
      <c r="O158" s="288"/>
      <c r="P158" s="289"/>
      <c r="Q158" s="290"/>
      <c r="R158" s="36"/>
      <c r="S158" s="36"/>
      <c r="U158" s="286" t="n">
        <f aca="false">C158</f>
        <v>41667</v>
      </c>
      <c r="V158" s="291" t="n">
        <f aca="false">D158</f>
        <v>0</v>
      </c>
      <c r="W158" s="292" t="n">
        <f aca="false">E158</f>
        <v>0</v>
      </c>
      <c r="X158" s="293" t="n">
        <f aca="false">H158</f>
        <v>0</v>
      </c>
      <c r="Y158" s="293" t="n">
        <f aca="false">I158</f>
        <v>0</v>
      </c>
      <c r="Z158" s="292" t="n">
        <f aca="false">J158</f>
        <v>0</v>
      </c>
      <c r="AA158" s="293" t="n">
        <f aca="false">M158</f>
        <v>0</v>
      </c>
      <c r="AB158" s="293" t="n">
        <f aca="false">N158</f>
        <v>0</v>
      </c>
      <c r="AC158" s="292" t="n">
        <f aca="false">O158</f>
        <v>0</v>
      </c>
      <c r="AD158" s="293" t="n">
        <f aca="false">R158</f>
        <v>0</v>
      </c>
      <c r="AE158" s="293" t="n">
        <f aca="false">S158</f>
        <v>0</v>
      </c>
    </row>
    <row r="159" customFormat="false" ht="26.1" hidden="false" customHeight="true" outlineLevel="0" collapsed="false">
      <c r="A159" s="56" t="s">
        <v>155</v>
      </c>
      <c r="B159" s="294" t="s">
        <v>172</v>
      </c>
      <c r="C159" s="286" t="n">
        <v>41668</v>
      </c>
      <c r="D159" s="287" t="n">
        <f aca="false">FERMETURES!I161</f>
        <v>0</v>
      </c>
      <c r="E159" s="288"/>
      <c r="F159" s="289"/>
      <c r="G159" s="290"/>
      <c r="H159" s="36"/>
      <c r="I159" s="36"/>
      <c r="J159" s="288"/>
      <c r="K159" s="289"/>
      <c r="L159" s="290"/>
      <c r="M159" s="36"/>
      <c r="N159" s="36"/>
      <c r="O159" s="288"/>
      <c r="P159" s="289"/>
      <c r="Q159" s="290"/>
      <c r="R159" s="36"/>
      <c r="S159" s="36"/>
      <c r="U159" s="286" t="n">
        <f aca="false">C159</f>
        <v>41668</v>
      </c>
      <c r="V159" s="291" t="n">
        <f aca="false">D159</f>
        <v>0</v>
      </c>
      <c r="W159" s="292" t="n">
        <f aca="false">E159</f>
        <v>0</v>
      </c>
      <c r="X159" s="293" t="n">
        <f aca="false">H159</f>
        <v>0</v>
      </c>
      <c r="Y159" s="293" t="n">
        <f aca="false">I159</f>
        <v>0</v>
      </c>
      <c r="Z159" s="292" t="n">
        <f aca="false">J159</f>
        <v>0</v>
      </c>
      <c r="AA159" s="293" t="n">
        <f aca="false">M159</f>
        <v>0</v>
      </c>
      <c r="AB159" s="293" t="n">
        <f aca="false">N159</f>
        <v>0</v>
      </c>
      <c r="AC159" s="292" t="n">
        <f aca="false">O159</f>
        <v>0</v>
      </c>
      <c r="AD159" s="293" t="n">
        <f aca="false">R159</f>
        <v>0</v>
      </c>
      <c r="AE159" s="293" t="n">
        <f aca="false">S159</f>
        <v>0</v>
      </c>
    </row>
    <row r="160" customFormat="false" ht="26.1" hidden="false" customHeight="true" outlineLevel="0" collapsed="false">
      <c r="A160" s="56" t="s">
        <v>155</v>
      </c>
      <c r="B160" s="294" t="s">
        <v>173</v>
      </c>
      <c r="C160" s="286" t="n">
        <v>41669</v>
      </c>
      <c r="D160" s="287" t="n">
        <f aca="false">FERMETURES!I162</f>
        <v>0</v>
      </c>
      <c r="E160" s="288"/>
      <c r="F160" s="289"/>
      <c r="G160" s="290"/>
      <c r="H160" s="36"/>
      <c r="I160" s="36"/>
      <c r="J160" s="288"/>
      <c r="K160" s="289"/>
      <c r="L160" s="290"/>
      <c r="M160" s="36"/>
      <c r="N160" s="36"/>
      <c r="O160" s="288"/>
      <c r="P160" s="289"/>
      <c r="Q160" s="290"/>
      <c r="R160" s="36"/>
      <c r="S160" s="36"/>
      <c r="U160" s="286" t="n">
        <f aca="false">C160</f>
        <v>41669</v>
      </c>
      <c r="V160" s="291" t="n">
        <f aca="false">D160</f>
        <v>0</v>
      </c>
      <c r="W160" s="292" t="n">
        <f aca="false">E160</f>
        <v>0</v>
      </c>
      <c r="X160" s="293" t="n">
        <f aca="false">H160</f>
        <v>0</v>
      </c>
      <c r="Y160" s="293" t="n">
        <f aca="false">I160</f>
        <v>0</v>
      </c>
      <c r="Z160" s="292" t="n">
        <f aca="false">J160</f>
        <v>0</v>
      </c>
      <c r="AA160" s="293" t="n">
        <f aca="false">M160</f>
        <v>0</v>
      </c>
      <c r="AB160" s="293" t="n">
        <f aca="false">N160</f>
        <v>0</v>
      </c>
      <c r="AC160" s="292" t="n">
        <f aca="false">O160</f>
        <v>0</v>
      </c>
      <c r="AD160" s="293" t="n">
        <f aca="false">R160</f>
        <v>0</v>
      </c>
      <c r="AE160" s="293" t="n">
        <f aca="false">S160</f>
        <v>0</v>
      </c>
    </row>
    <row r="161" customFormat="false" ht="26.1" hidden="false" customHeight="true" outlineLevel="0" collapsed="false">
      <c r="A161" s="56" t="s">
        <v>155</v>
      </c>
      <c r="B161" s="294" t="s">
        <v>174</v>
      </c>
      <c r="C161" s="286" t="n">
        <v>41670</v>
      </c>
      <c r="D161" s="287" t="n">
        <f aca="false">FERMETURES!I163</f>
        <v>0</v>
      </c>
      <c r="E161" s="288"/>
      <c r="F161" s="289"/>
      <c r="G161" s="290"/>
      <c r="H161" s="36"/>
      <c r="I161" s="36"/>
      <c r="J161" s="288"/>
      <c r="K161" s="289"/>
      <c r="L161" s="290"/>
      <c r="M161" s="36"/>
      <c r="N161" s="36"/>
      <c r="O161" s="288"/>
      <c r="P161" s="289"/>
      <c r="Q161" s="290"/>
      <c r="R161" s="36"/>
      <c r="S161" s="36"/>
      <c r="U161" s="286" t="n">
        <f aca="false">C161</f>
        <v>41670</v>
      </c>
      <c r="V161" s="291" t="n">
        <f aca="false">D161</f>
        <v>0</v>
      </c>
      <c r="W161" s="292" t="n">
        <f aca="false">E161</f>
        <v>0</v>
      </c>
      <c r="X161" s="293" t="n">
        <f aca="false">H161</f>
        <v>0</v>
      </c>
      <c r="Y161" s="293" t="n">
        <f aca="false">I161</f>
        <v>0</v>
      </c>
      <c r="Z161" s="292" t="n">
        <f aca="false">J161</f>
        <v>0</v>
      </c>
      <c r="AA161" s="293" t="n">
        <f aca="false">M161</f>
        <v>0</v>
      </c>
      <c r="AB161" s="293" t="n">
        <f aca="false">N161</f>
        <v>0</v>
      </c>
      <c r="AC161" s="292" t="n">
        <f aca="false">O161</f>
        <v>0</v>
      </c>
      <c r="AD161" s="293" t="n">
        <f aca="false">R161</f>
        <v>0</v>
      </c>
      <c r="AE161" s="293" t="n">
        <f aca="false">S161</f>
        <v>0</v>
      </c>
    </row>
    <row r="162" customFormat="false" ht="26.1" hidden="true" customHeight="true" outlineLevel="0" collapsed="false">
      <c r="A162" s="56" t="s">
        <v>155</v>
      </c>
      <c r="B162" s="294" t="s">
        <v>175</v>
      </c>
      <c r="C162" s="286" t="n">
        <v>41671</v>
      </c>
      <c r="D162" s="287" t="n">
        <f aca="false">FERMETURES!I164</f>
        <v>0</v>
      </c>
      <c r="E162" s="288"/>
      <c r="F162" s="289"/>
      <c r="G162" s="290"/>
      <c r="H162" s="36"/>
      <c r="I162" s="36"/>
      <c r="J162" s="288"/>
      <c r="K162" s="289"/>
      <c r="L162" s="290"/>
      <c r="M162" s="36"/>
      <c r="N162" s="36"/>
      <c r="O162" s="288"/>
      <c r="P162" s="289"/>
      <c r="Q162" s="290"/>
      <c r="R162" s="36"/>
      <c r="S162" s="36"/>
      <c r="U162" s="286" t="n">
        <f aca="false">C162</f>
        <v>41671</v>
      </c>
      <c r="V162" s="291" t="n">
        <f aca="false">D162</f>
        <v>0</v>
      </c>
      <c r="W162" s="292" t="n">
        <f aca="false">E162</f>
        <v>0</v>
      </c>
      <c r="X162" s="293" t="n">
        <f aca="false">H162</f>
        <v>0</v>
      </c>
      <c r="Y162" s="293" t="n">
        <f aca="false">I162</f>
        <v>0</v>
      </c>
      <c r="Z162" s="292" t="n">
        <f aca="false">J162</f>
        <v>0</v>
      </c>
      <c r="AA162" s="293" t="n">
        <f aca="false">M162</f>
        <v>0</v>
      </c>
      <c r="AB162" s="293" t="n">
        <f aca="false">N162</f>
        <v>0</v>
      </c>
      <c r="AC162" s="292" t="n">
        <f aca="false">O162</f>
        <v>0</v>
      </c>
      <c r="AD162" s="293" t="n">
        <f aca="false">R162</f>
        <v>0</v>
      </c>
      <c r="AE162" s="293" t="n">
        <f aca="false">S162</f>
        <v>0</v>
      </c>
    </row>
    <row r="163" customFormat="false" ht="26.1" hidden="true" customHeight="true" outlineLevel="0" collapsed="false">
      <c r="A163" s="56" t="s">
        <v>155</v>
      </c>
      <c r="B163" s="294" t="s">
        <v>169</v>
      </c>
      <c r="C163" s="286" t="n">
        <v>41672</v>
      </c>
      <c r="D163" s="287" t="n">
        <f aca="false">FERMETURES!I165</f>
        <v>0</v>
      </c>
      <c r="E163" s="288"/>
      <c r="F163" s="289"/>
      <c r="G163" s="290"/>
      <c r="H163" s="36"/>
      <c r="I163" s="36"/>
      <c r="J163" s="288"/>
      <c r="K163" s="289"/>
      <c r="L163" s="290"/>
      <c r="M163" s="36"/>
      <c r="N163" s="36"/>
      <c r="O163" s="288"/>
      <c r="P163" s="289"/>
      <c r="Q163" s="290"/>
      <c r="R163" s="36"/>
      <c r="S163" s="36"/>
      <c r="U163" s="286" t="n">
        <f aca="false">C163</f>
        <v>41672</v>
      </c>
      <c r="V163" s="291" t="n">
        <f aca="false">D163</f>
        <v>0</v>
      </c>
      <c r="W163" s="292" t="n">
        <f aca="false">E163</f>
        <v>0</v>
      </c>
      <c r="X163" s="293" t="n">
        <f aca="false">H163</f>
        <v>0</v>
      </c>
      <c r="Y163" s="293" t="n">
        <f aca="false">I163</f>
        <v>0</v>
      </c>
      <c r="Z163" s="292" t="n">
        <f aca="false">J163</f>
        <v>0</v>
      </c>
      <c r="AA163" s="293" t="n">
        <f aca="false">M163</f>
        <v>0</v>
      </c>
      <c r="AB163" s="293" t="n">
        <f aca="false">N163</f>
        <v>0</v>
      </c>
      <c r="AC163" s="292" t="n">
        <f aca="false">O163</f>
        <v>0</v>
      </c>
      <c r="AD163" s="293" t="n">
        <f aca="false">R163</f>
        <v>0</v>
      </c>
      <c r="AE163" s="293" t="n">
        <f aca="false">S163</f>
        <v>0</v>
      </c>
    </row>
    <row r="164" customFormat="false" ht="26.1" hidden="true" customHeight="true" outlineLevel="0" collapsed="false">
      <c r="A164" s="56" t="s">
        <v>155</v>
      </c>
      <c r="B164" s="294" t="s">
        <v>170</v>
      </c>
      <c r="C164" s="286" t="n">
        <v>41673</v>
      </c>
      <c r="D164" s="287" t="n">
        <f aca="false">FERMETURES!I166</f>
        <v>0</v>
      </c>
      <c r="E164" s="288"/>
      <c r="F164" s="289"/>
      <c r="G164" s="290"/>
      <c r="H164" s="36"/>
      <c r="I164" s="36"/>
      <c r="J164" s="288"/>
      <c r="K164" s="289"/>
      <c r="L164" s="290"/>
      <c r="M164" s="36"/>
      <c r="N164" s="36"/>
      <c r="O164" s="288"/>
      <c r="P164" s="289"/>
      <c r="Q164" s="290"/>
      <c r="R164" s="36"/>
      <c r="S164" s="36"/>
      <c r="U164" s="286" t="n">
        <f aca="false">C164</f>
        <v>41673</v>
      </c>
      <c r="V164" s="291" t="n">
        <f aca="false">D164</f>
        <v>0</v>
      </c>
      <c r="W164" s="292" t="n">
        <f aca="false">E164</f>
        <v>0</v>
      </c>
      <c r="X164" s="293" t="n">
        <f aca="false">H164</f>
        <v>0</v>
      </c>
      <c r="Y164" s="293" t="n">
        <f aca="false">I164</f>
        <v>0</v>
      </c>
      <c r="Z164" s="292" t="n">
        <f aca="false">J164</f>
        <v>0</v>
      </c>
      <c r="AA164" s="293" t="n">
        <f aca="false">M164</f>
        <v>0</v>
      </c>
      <c r="AB164" s="293" t="n">
        <f aca="false">N164</f>
        <v>0</v>
      </c>
      <c r="AC164" s="292" t="n">
        <f aca="false">O164</f>
        <v>0</v>
      </c>
      <c r="AD164" s="293" t="n">
        <f aca="false">R164</f>
        <v>0</v>
      </c>
      <c r="AE164" s="293" t="n">
        <f aca="false">S164</f>
        <v>0</v>
      </c>
    </row>
    <row r="165" customFormat="false" ht="26.1" hidden="true" customHeight="true" outlineLevel="0" collapsed="false">
      <c r="A165" s="56" t="s">
        <v>155</v>
      </c>
      <c r="B165" s="294" t="s">
        <v>171</v>
      </c>
      <c r="C165" s="286" t="n">
        <v>41674</v>
      </c>
      <c r="D165" s="287" t="n">
        <f aca="false">FERMETURES!I167</f>
        <v>0</v>
      </c>
      <c r="E165" s="288"/>
      <c r="F165" s="289"/>
      <c r="G165" s="290"/>
      <c r="H165" s="36"/>
      <c r="I165" s="36"/>
      <c r="J165" s="288"/>
      <c r="K165" s="289"/>
      <c r="L165" s="290"/>
      <c r="M165" s="36"/>
      <c r="N165" s="36"/>
      <c r="O165" s="288"/>
      <c r="P165" s="289"/>
      <c r="Q165" s="290"/>
      <c r="R165" s="36"/>
      <c r="S165" s="36"/>
      <c r="U165" s="286" t="n">
        <f aca="false">C165</f>
        <v>41674</v>
      </c>
      <c r="V165" s="291" t="n">
        <f aca="false">D165</f>
        <v>0</v>
      </c>
      <c r="W165" s="292" t="n">
        <f aca="false">E165</f>
        <v>0</v>
      </c>
      <c r="X165" s="293" t="n">
        <f aca="false">H165</f>
        <v>0</v>
      </c>
      <c r="Y165" s="293" t="n">
        <f aca="false">I165</f>
        <v>0</v>
      </c>
      <c r="Z165" s="292" t="n">
        <f aca="false">J165</f>
        <v>0</v>
      </c>
      <c r="AA165" s="293" t="n">
        <f aca="false">M165</f>
        <v>0</v>
      </c>
      <c r="AB165" s="293" t="n">
        <f aca="false">N165</f>
        <v>0</v>
      </c>
      <c r="AC165" s="292" t="n">
        <f aca="false">O165</f>
        <v>0</v>
      </c>
      <c r="AD165" s="293" t="n">
        <f aca="false">R165</f>
        <v>0</v>
      </c>
      <c r="AE165" s="293" t="n">
        <f aca="false">S165</f>
        <v>0</v>
      </c>
    </row>
    <row r="166" customFormat="false" ht="26.1" hidden="true" customHeight="true" outlineLevel="0" collapsed="false">
      <c r="A166" s="56" t="s">
        <v>155</v>
      </c>
      <c r="B166" s="294" t="s">
        <v>172</v>
      </c>
      <c r="C166" s="286" t="n">
        <v>41675</v>
      </c>
      <c r="D166" s="287" t="n">
        <f aca="false">FERMETURES!I168</f>
        <v>0</v>
      </c>
      <c r="E166" s="288"/>
      <c r="F166" s="289"/>
      <c r="G166" s="290"/>
      <c r="H166" s="36"/>
      <c r="I166" s="36"/>
      <c r="J166" s="288"/>
      <c r="K166" s="289"/>
      <c r="L166" s="290"/>
      <c r="M166" s="36"/>
      <c r="N166" s="36"/>
      <c r="O166" s="288"/>
      <c r="P166" s="289"/>
      <c r="Q166" s="290"/>
      <c r="R166" s="36"/>
      <c r="S166" s="36"/>
      <c r="U166" s="286" t="n">
        <f aca="false">C166</f>
        <v>41675</v>
      </c>
      <c r="V166" s="291" t="n">
        <f aca="false">D166</f>
        <v>0</v>
      </c>
      <c r="W166" s="292" t="n">
        <f aca="false">E166</f>
        <v>0</v>
      </c>
      <c r="X166" s="293" t="n">
        <f aca="false">H166</f>
        <v>0</v>
      </c>
      <c r="Y166" s="293" t="n">
        <f aca="false">I166</f>
        <v>0</v>
      </c>
      <c r="Z166" s="292" t="n">
        <f aca="false">J166</f>
        <v>0</v>
      </c>
      <c r="AA166" s="293" t="n">
        <f aca="false">M166</f>
        <v>0</v>
      </c>
      <c r="AB166" s="293" t="n">
        <f aca="false">N166</f>
        <v>0</v>
      </c>
      <c r="AC166" s="292" t="n">
        <f aca="false">O166</f>
        <v>0</v>
      </c>
      <c r="AD166" s="293" t="n">
        <f aca="false">R166</f>
        <v>0</v>
      </c>
      <c r="AE166" s="293" t="n">
        <f aca="false">S166</f>
        <v>0</v>
      </c>
    </row>
    <row r="167" customFormat="false" ht="26.1" hidden="true" customHeight="true" outlineLevel="0" collapsed="false">
      <c r="A167" s="56" t="s">
        <v>155</v>
      </c>
      <c r="B167" s="294" t="s">
        <v>173</v>
      </c>
      <c r="C167" s="286" t="n">
        <v>41676</v>
      </c>
      <c r="D167" s="287" t="n">
        <f aca="false">FERMETURES!I169</f>
        <v>0</v>
      </c>
      <c r="E167" s="288"/>
      <c r="F167" s="289"/>
      <c r="G167" s="290"/>
      <c r="H167" s="36"/>
      <c r="I167" s="36"/>
      <c r="J167" s="288"/>
      <c r="K167" s="289"/>
      <c r="L167" s="290"/>
      <c r="M167" s="36"/>
      <c r="N167" s="36"/>
      <c r="O167" s="288"/>
      <c r="P167" s="289"/>
      <c r="Q167" s="290"/>
      <c r="R167" s="36"/>
      <c r="S167" s="36"/>
      <c r="U167" s="286" t="n">
        <f aca="false">C167</f>
        <v>41676</v>
      </c>
      <c r="V167" s="291" t="n">
        <f aca="false">D167</f>
        <v>0</v>
      </c>
      <c r="W167" s="292" t="n">
        <f aca="false">E167</f>
        <v>0</v>
      </c>
      <c r="X167" s="293" t="n">
        <f aca="false">H167</f>
        <v>0</v>
      </c>
      <c r="Y167" s="293" t="n">
        <f aca="false">I167</f>
        <v>0</v>
      </c>
      <c r="Z167" s="292" t="n">
        <f aca="false">J167</f>
        <v>0</v>
      </c>
      <c r="AA167" s="293" t="n">
        <f aca="false">M167</f>
        <v>0</v>
      </c>
      <c r="AB167" s="293" t="n">
        <f aca="false">N167</f>
        <v>0</v>
      </c>
      <c r="AC167" s="292" t="n">
        <f aca="false">O167</f>
        <v>0</v>
      </c>
      <c r="AD167" s="293" t="n">
        <f aca="false">R167</f>
        <v>0</v>
      </c>
      <c r="AE167" s="293" t="n">
        <f aca="false">S167</f>
        <v>0</v>
      </c>
    </row>
    <row r="168" customFormat="false" ht="26.1" hidden="true" customHeight="true" outlineLevel="0" collapsed="false">
      <c r="A168" s="56" t="s">
        <v>155</v>
      </c>
      <c r="B168" s="294" t="s">
        <v>174</v>
      </c>
      <c r="C168" s="286" t="n">
        <v>41677</v>
      </c>
      <c r="D168" s="287" t="n">
        <f aca="false">FERMETURES!I170</f>
        <v>0</v>
      </c>
      <c r="E168" s="288"/>
      <c r="F168" s="289"/>
      <c r="G168" s="290"/>
      <c r="H168" s="36"/>
      <c r="I168" s="36"/>
      <c r="J168" s="288"/>
      <c r="K168" s="289"/>
      <c r="L168" s="290"/>
      <c r="M168" s="36"/>
      <c r="N168" s="36"/>
      <c r="O168" s="288"/>
      <c r="P168" s="289"/>
      <c r="Q168" s="290"/>
      <c r="R168" s="36"/>
      <c r="S168" s="36"/>
      <c r="U168" s="286" t="n">
        <f aca="false">C168</f>
        <v>41677</v>
      </c>
      <c r="V168" s="291" t="n">
        <f aca="false">D168</f>
        <v>0</v>
      </c>
      <c r="W168" s="292" t="n">
        <f aca="false">E168</f>
        <v>0</v>
      </c>
      <c r="X168" s="293" t="n">
        <f aca="false">H168</f>
        <v>0</v>
      </c>
      <c r="Y168" s="293" t="n">
        <f aca="false">I168</f>
        <v>0</v>
      </c>
      <c r="Z168" s="292" t="n">
        <f aca="false">J168</f>
        <v>0</v>
      </c>
      <c r="AA168" s="293" t="n">
        <f aca="false">M168</f>
        <v>0</v>
      </c>
      <c r="AB168" s="293" t="n">
        <f aca="false">N168</f>
        <v>0</v>
      </c>
      <c r="AC168" s="292" t="n">
        <f aca="false">O168</f>
        <v>0</v>
      </c>
      <c r="AD168" s="293" t="n">
        <f aca="false">R168</f>
        <v>0</v>
      </c>
      <c r="AE168" s="293" t="n">
        <f aca="false">S168</f>
        <v>0</v>
      </c>
    </row>
    <row r="169" customFormat="false" ht="26.1" hidden="true" customHeight="true" outlineLevel="0" collapsed="false">
      <c r="A169" s="56" t="s">
        <v>155</v>
      </c>
      <c r="B169" s="294" t="s">
        <v>175</v>
      </c>
      <c r="C169" s="286" t="n">
        <v>41678</v>
      </c>
      <c r="D169" s="287" t="n">
        <f aca="false">FERMETURES!I171</f>
        <v>0</v>
      </c>
      <c r="E169" s="288"/>
      <c r="F169" s="289"/>
      <c r="G169" s="290"/>
      <c r="H169" s="36"/>
      <c r="I169" s="36"/>
      <c r="J169" s="288"/>
      <c r="K169" s="289"/>
      <c r="L169" s="290"/>
      <c r="M169" s="36"/>
      <c r="N169" s="36"/>
      <c r="O169" s="288"/>
      <c r="P169" s="289"/>
      <c r="Q169" s="290"/>
      <c r="R169" s="36"/>
      <c r="S169" s="36"/>
      <c r="U169" s="286" t="n">
        <f aca="false">C169</f>
        <v>41678</v>
      </c>
      <c r="V169" s="291" t="n">
        <f aca="false">D169</f>
        <v>0</v>
      </c>
      <c r="W169" s="292" t="n">
        <f aca="false">E169</f>
        <v>0</v>
      </c>
      <c r="X169" s="293" t="n">
        <f aca="false">H169</f>
        <v>0</v>
      </c>
      <c r="Y169" s="293" t="n">
        <f aca="false">I169</f>
        <v>0</v>
      </c>
      <c r="Z169" s="292" t="n">
        <f aca="false">J169</f>
        <v>0</v>
      </c>
      <c r="AA169" s="293" t="n">
        <f aca="false">M169</f>
        <v>0</v>
      </c>
      <c r="AB169" s="293" t="n">
        <f aca="false">N169</f>
        <v>0</v>
      </c>
      <c r="AC169" s="292" t="n">
        <f aca="false">O169</f>
        <v>0</v>
      </c>
      <c r="AD169" s="293" t="n">
        <f aca="false">R169</f>
        <v>0</v>
      </c>
      <c r="AE169" s="293" t="n">
        <f aca="false">S169</f>
        <v>0</v>
      </c>
    </row>
    <row r="170" customFormat="false" ht="26.1" hidden="true" customHeight="true" outlineLevel="0" collapsed="false">
      <c r="A170" s="56" t="s">
        <v>155</v>
      </c>
      <c r="B170" s="294" t="s">
        <v>169</v>
      </c>
      <c r="C170" s="286" t="n">
        <v>41679</v>
      </c>
      <c r="D170" s="287" t="n">
        <f aca="false">FERMETURES!I172</f>
        <v>0</v>
      </c>
      <c r="E170" s="288"/>
      <c r="F170" s="289"/>
      <c r="G170" s="290"/>
      <c r="H170" s="36"/>
      <c r="I170" s="36"/>
      <c r="J170" s="288"/>
      <c r="K170" s="289"/>
      <c r="L170" s="290"/>
      <c r="M170" s="36"/>
      <c r="N170" s="36"/>
      <c r="O170" s="288"/>
      <c r="P170" s="289"/>
      <c r="Q170" s="290"/>
      <c r="R170" s="36"/>
      <c r="S170" s="36"/>
      <c r="U170" s="286" t="n">
        <f aca="false">C170</f>
        <v>41679</v>
      </c>
      <c r="V170" s="291" t="n">
        <f aca="false">D170</f>
        <v>0</v>
      </c>
      <c r="W170" s="292" t="n">
        <f aca="false">E170</f>
        <v>0</v>
      </c>
      <c r="X170" s="293" t="n">
        <f aca="false">H170</f>
        <v>0</v>
      </c>
      <c r="Y170" s="293" t="n">
        <f aca="false">I170</f>
        <v>0</v>
      </c>
      <c r="Z170" s="292" t="n">
        <f aca="false">J170</f>
        <v>0</v>
      </c>
      <c r="AA170" s="293" t="n">
        <f aca="false">M170</f>
        <v>0</v>
      </c>
      <c r="AB170" s="293" t="n">
        <f aca="false">N170</f>
        <v>0</v>
      </c>
      <c r="AC170" s="292" t="n">
        <f aca="false">O170</f>
        <v>0</v>
      </c>
      <c r="AD170" s="293" t="n">
        <f aca="false">R170</f>
        <v>0</v>
      </c>
      <c r="AE170" s="293" t="n">
        <f aca="false">S170</f>
        <v>0</v>
      </c>
    </row>
    <row r="171" customFormat="false" ht="26.1" hidden="true" customHeight="true" outlineLevel="0" collapsed="false">
      <c r="A171" s="56" t="s">
        <v>155</v>
      </c>
      <c r="B171" s="294" t="s">
        <v>170</v>
      </c>
      <c r="C171" s="286" t="n">
        <v>41680</v>
      </c>
      <c r="D171" s="287" t="n">
        <f aca="false">FERMETURES!I173</f>
        <v>0</v>
      </c>
      <c r="E171" s="288"/>
      <c r="F171" s="289"/>
      <c r="G171" s="290"/>
      <c r="H171" s="36"/>
      <c r="I171" s="36"/>
      <c r="J171" s="288"/>
      <c r="K171" s="289"/>
      <c r="L171" s="290"/>
      <c r="M171" s="36"/>
      <c r="N171" s="36"/>
      <c r="O171" s="288"/>
      <c r="P171" s="289"/>
      <c r="Q171" s="290"/>
      <c r="R171" s="36"/>
      <c r="S171" s="36"/>
      <c r="U171" s="286" t="n">
        <f aca="false">C171</f>
        <v>41680</v>
      </c>
      <c r="V171" s="291" t="n">
        <f aca="false">D171</f>
        <v>0</v>
      </c>
      <c r="W171" s="292" t="n">
        <f aca="false">E171</f>
        <v>0</v>
      </c>
      <c r="X171" s="293" t="n">
        <f aca="false">H171</f>
        <v>0</v>
      </c>
      <c r="Y171" s="293" t="n">
        <f aca="false">I171</f>
        <v>0</v>
      </c>
      <c r="Z171" s="292" t="n">
        <f aca="false">J171</f>
        <v>0</v>
      </c>
      <c r="AA171" s="293" t="n">
        <f aca="false">M171</f>
        <v>0</v>
      </c>
      <c r="AB171" s="293" t="n">
        <f aca="false">N171</f>
        <v>0</v>
      </c>
      <c r="AC171" s="292" t="n">
        <f aca="false">O171</f>
        <v>0</v>
      </c>
      <c r="AD171" s="293" t="n">
        <f aca="false">R171</f>
        <v>0</v>
      </c>
      <c r="AE171" s="293" t="n">
        <f aca="false">S171</f>
        <v>0</v>
      </c>
    </row>
    <row r="172" customFormat="false" ht="26.1" hidden="true" customHeight="true" outlineLevel="0" collapsed="false">
      <c r="A172" s="56" t="s">
        <v>155</v>
      </c>
      <c r="B172" s="294" t="s">
        <v>171</v>
      </c>
      <c r="C172" s="286" t="n">
        <v>41681</v>
      </c>
      <c r="D172" s="287" t="n">
        <f aca="false">FERMETURES!I174</f>
        <v>0</v>
      </c>
      <c r="E172" s="288"/>
      <c r="F172" s="289"/>
      <c r="G172" s="290"/>
      <c r="H172" s="36"/>
      <c r="I172" s="36"/>
      <c r="J172" s="288"/>
      <c r="K172" s="289"/>
      <c r="L172" s="290"/>
      <c r="M172" s="36"/>
      <c r="N172" s="36"/>
      <c r="O172" s="288"/>
      <c r="P172" s="289"/>
      <c r="Q172" s="290"/>
      <c r="R172" s="36"/>
      <c r="S172" s="36"/>
      <c r="U172" s="286" t="n">
        <f aca="false">C172</f>
        <v>41681</v>
      </c>
      <c r="V172" s="291" t="n">
        <f aca="false">D172</f>
        <v>0</v>
      </c>
      <c r="W172" s="292" t="n">
        <f aca="false">E172</f>
        <v>0</v>
      </c>
      <c r="X172" s="293" t="n">
        <f aca="false">H172</f>
        <v>0</v>
      </c>
      <c r="Y172" s="293" t="n">
        <f aca="false">I172</f>
        <v>0</v>
      </c>
      <c r="Z172" s="292" t="n">
        <f aca="false">J172</f>
        <v>0</v>
      </c>
      <c r="AA172" s="293" t="n">
        <f aca="false">M172</f>
        <v>0</v>
      </c>
      <c r="AB172" s="293" t="n">
        <f aca="false">N172</f>
        <v>0</v>
      </c>
      <c r="AC172" s="292" t="n">
        <f aca="false">O172</f>
        <v>0</v>
      </c>
      <c r="AD172" s="293" t="n">
        <f aca="false">R172</f>
        <v>0</v>
      </c>
      <c r="AE172" s="293" t="n">
        <f aca="false">S172</f>
        <v>0</v>
      </c>
    </row>
    <row r="173" customFormat="false" ht="26.1" hidden="true" customHeight="true" outlineLevel="0" collapsed="false">
      <c r="A173" s="56" t="s">
        <v>155</v>
      </c>
      <c r="B173" s="294" t="s">
        <v>172</v>
      </c>
      <c r="C173" s="286" t="n">
        <v>41682</v>
      </c>
      <c r="D173" s="287" t="n">
        <f aca="false">FERMETURES!I175</f>
        <v>0</v>
      </c>
      <c r="E173" s="288"/>
      <c r="F173" s="289"/>
      <c r="G173" s="290"/>
      <c r="H173" s="36"/>
      <c r="I173" s="36"/>
      <c r="J173" s="288"/>
      <c r="K173" s="289"/>
      <c r="L173" s="290"/>
      <c r="M173" s="36"/>
      <c r="N173" s="36"/>
      <c r="O173" s="288"/>
      <c r="P173" s="289"/>
      <c r="Q173" s="290"/>
      <c r="R173" s="36"/>
      <c r="S173" s="36"/>
      <c r="U173" s="286" t="n">
        <f aca="false">C173</f>
        <v>41682</v>
      </c>
      <c r="V173" s="291" t="n">
        <f aca="false">D173</f>
        <v>0</v>
      </c>
      <c r="W173" s="292" t="n">
        <f aca="false">E173</f>
        <v>0</v>
      </c>
      <c r="X173" s="293" t="n">
        <f aca="false">H173</f>
        <v>0</v>
      </c>
      <c r="Y173" s="293" t="n">
        <f aca="false">I173</f>
        <v>0</v>
      </c>
      <c r="Z173" s="292" t="n">
        <f aca="false">J173</f>
        <v>0</v>
      </c>
      <c r="AA173" s="293" t="n">
        <f aca="false">M173</f>
        <v>0</v>
      </c>
      <c r="AB173" s="293" t="n">
        <f aca="false">N173</f>
        <v>0</v>
      </c>
      <c r="AC173" s="292" t="n">
        <f aca="false">O173</f>
        <v>0</v>
      </c>
      <c r="AD173" s="293" t="n">
        <f aca="false">R173</f>
        <v>0</v>
      </c>
      <c r="AE173" s="293" t="n">
        <f aca="false">S173</f>
        <v>0</v>
      </c>
    </row>
    <row r="174" customFormat="false" ht="26.1" hidden="true" customHeight="true" outlineLevel="0" collapsed="false">
      <c r="A174" s="56" t="s">
        <v>155</v>
      </c>
      <c r="B174" s="294" t="s">
        <v>173</v>
      </c>
      <c r="C174" s="286" t="n">
        <v>41683</v>
      </c>
      <c r="D174" s="287" t="n">
        <f aca="false">FERMETURES!I176</f>
        <v>0</v>
      </c>
      <c r="E174" s="288"/>
      <c r="F174" s="289"/>
      <c r="G174" s="290"/>
      <c r="H174" s="36"/>
      <c r="I174" s="36"/>
      <c r="J174" s="288"/>
      <c r="K174" s="289"/>
      <c r="L174" s="290"/>
      <c r="M174" s="36"/>
      <c r="N174" s="36"/>
      <c r="O174" s="288"/>
      <c r="P174" s="289"/>
      <c r="Q174" s="290"/>
      <c r="R174" s="36"/>
      <c r="S174" s="36"/>
      <c r="U174" s="286" t="n">
        <f aca="false">C174</f>
        <v>41683</v>
      </c>
      <c r="V174" s="291" t="n">
        <f aca="false">D174</f>
        <v>0</v>
      </c>
      <c r="W174" s="292" t="n">
        <f aca="false">E174</f>
        <v>0</v>
      </c>
      <c r="X174" s="293" t="n">
        <f aca="false">H174</f>
        <v>0</v>
      </c>
      <c r="Y174" s="293" t="n">
        <f aca="false">I174</f>
        <v>0</v>
      </c>
      <c r="Z174" s="292" t="n">
        <f aca="false">J174</f>
        <v>0</v>
      </c>
      <c r="AA174" s="293" t="n">
        <f aca="false">M174</f>
        <v>0</v>
      </c>
      <c r="AB174" s="293" t="n">
        <f aca="false">N174</f>
        <v>0</v>
      </c>
      <c r="AC174" s="292" t="n">
        <f aca="false">O174</f>
        <v>0</v>
      </c>
      <c r="AD174" s="293" t="n">
        <f aca="false">R174</f>
        <v>0</v>
      </c>
      <c r="AE174" s="293" t="n">
        <f aca="false">S174</f>
        <v>0</v>
      </c>
    </row>
    <row r="175" customFormat="false" ht="26.1" hidden="true" customHeight="true" outlineLevel="0" collapsed="false">
      <c r="A175" s="56" t="s">
        <v>155</v>
      </c>
      <c r="B175" s="294" t="s">
        <v>174</v>
      </c>
      <c r="C175" s="286" t="n">
        <v>41684</v>
      </c>
      <c r="D175" s="287" t="n">
        <f aca="false">FERMETURES!I177</f>
        <v>0</v>
      </c>
      <c r="E175" s="288"/>
      <c r="F175" s="289"/>
      <c r="G175" s="290"/>
      <c r="H175" s="36"/>
      <c r="I175" s="36"/>
      <c r="J175" s="288"/>
      <c r="K175" s="289"/>
      <c r="L175" s="290"/>
      <c r="M175" s="36"/>
      <c r="N175" s="36"/>
      <c r="O175" s="288"/>
      <c r="P175" s="289"/>
      <c r="Q175" s="290"/>
      <c r="R175" s="36"/>
      <c r="S175" s="36"/>
      <c r="U175" s="286" t="n">
        <f aca="false">C175</f>
        <v>41684</v>
      </c>
      <c r="V175" s="291" t="n">
        <f aca="false">D175</f>
        <v>0</v>
      </c>
      <c r="W175" s="292" t="n">
        <f aca="false">E175</f>
        <v>0</v>
      </c>
      <c r="X175" s="293" t="n">
        <f aca="false">H175</f>
        <v>0</v>
      </c>
      <c r="Y175" s="293" t="n">
        <f aca="false">I175</f>
        <v>0</v>
      </c>
      <c r="Z175" s="292" t="n">
        <f aca="false">J175</f>
        <v>0</v>
      </c>
      <c r="AA175" s="293" t="n">
        <f aca="false">M175</f>
        <v>0</v>
      </c>
      <c r="AB175" s="293" t="n">
        <f aca="false">N175</f>
        <v>0</v>
      </c>
      <c r="AC175" s="292" t="n">
        <f aca="false">O175</f>
        <v>0</v>
      </c>
      <c r="AD175" s="293" t="n">
        <f aca="false">R175</f>
        <v>0</v>
      </c>
      <c r="AE175" s="293" t="n">
        <f aca="false">S175</f>
        <v>0</v>
      </c>
    </row>
    <row r="176" customFormat="false" ht="26.1" hidden="true" customHeight="true" outlineLevel="0" collapsed="false">
      <c r="A176" s="56" t="s">
        <v>155</v>
      </c>
      <c r="B176" s="294" t="s">
        <v>175</v>
      </c>
      <c r="C176" s="286" t="n">
        <v>41685</v>
      </c>
      <c r="D176" s="287" t="n">
        <f aca="false">FERMETURES!I178</f>
        <v>0</v>
      </c>
      <c r="E176" s="288"/>
      <c r="F176" s="289"/>
      <c r="G176" s="290"/>
      <c r="H176" s="36"/>
      <c r="I176" s="36"/>
      <c r="J176" s="288"/>
      <c r="K176" s="289"/>
      <c r="L176" s="290"/>
      <c r="M176" s="36"/>
      <c r="N176" s="36"/>
      <c r="O176" s="288"/>
      <c r="P176" s="289"/>
      <c r="Q176" s="290"/>
      <c r="R176" s="36"/>
      <c r="S176" s="36"/>
      <c r="U176" s="286" t="n">
        <f aca="false">C176</f>
        <v>41685</v>
      </c>
      <c r="V176" s="291" t="n">
        <f aca="false">D176</f>
        <v>0</v>
      </c>
      <c r="W176" s="292" t="n">
        <f aca="false">E176</f>
        <v>0</v>
      </c>
      <c r="X176" s="293" t="n">
        <f aca="false">H176</f>
        <v>0</v>
      </c>
      <c r="Y176" s="293" t="n">
        <f aca="false">I176</f>
        <v>0</v>
      </c>
      <c r="Z176" s="292" t="n">
        <f aca="false">J176</f>
        <v>0</v>
      </c>
      <c r="AA176" s="293" t="n">
        <f aca="false">M176</f>
        <v>0</v>
      </c>
      <c r="AB176" s="293" t="n">
        <f aca="false">N176</f>
        <v>0</v>
      </c>
      <c r="AC176" s="292" t="n">
        <f aca="false">O176</f>
        <v>0</v>
      </c>
      <c r="AD176" s="293" t="n">
        <f aca="false">R176</f>
        <v>0</v>
      </c>
      <c r="AE176" s="293" t="n">
        <f aca="false">S176</f>
        <v>0</v>
      </c>
    </row>
    <row r="177" customFormat="false" ht="26.1" hidden="true" customHeight="true" outlineLevel="0" collapsed="false">
      <c r="A177" s="56" t="s">
        <v>155</v>
      </c>
      <c r="B177" s="294" t="s">
        <v>169</v>
      </c>
      <c r="C177" s="286" t="n">
        <v>41686</v>
      </c>
      <c r="D177" s="287" t="n">
        <f aca="false">FERMETURES!I179</f>
        <v>0</v>
      </c>
      <c r="E177" s="288"/>
      <c r="F177" s="289"/>
      <c r="G177" s="290"/>
      <c r="H177" s="36"/>
      <c r="I177" s="36"/>
      <c r="J177" s="288"/>
      <c r="K177" s="289"/>
      <c r="L177" s="290"/>
      <c r="M177" s="36"/>
      <c r="N177" s="36"/>
      <c r="O177" s="288"/>
      <c r="P177" s="289"/>
      <c r="Q177" s="290"/>
      <c r="R177" s="36"/>
      <c r="S177" s="36"/>
      <c r="U177" s="286" t="n">
        <f aca="false">C177</f>
        <v>41686</v>
      </c>
      <c r="V177" s="291" t="n">
        <f aca="false">D177</f>
        <v>0</v>
      </c>
      <c r="W177" s="292" t="n">
        <f aca="false">E177</f>
        <v>0</v>
      </c>
      <c r="X177" s="293" t="n">
        <f aca="false">H177</f>
        <v>0</v>
      </c>
      <c r="Y177" s="293" t="n">
        <f aca="false">I177</f>
        <v>0</v>
      </c>
      <c r="Z177" s="292" t="n">
        <f aca="false">J177</f>
        <v>0</v>
      </c>
      <c r="AA177" s="293" t="n">
        <f aca="false">M177</f>
        <v>0</v>
      </c>
      <c r="AB177" s="293" t="n">
        <f aca="false">N177</f>
        <v>0</v>
      </c>
      <c r="AC177" s="292" t="n">
        <f aca="false">O177</f>
        <v>0</v>
      </c>
      <c r="AD177" s="293" t="n">
        <f aca="false">R177</f>
        <v>0</v>
      </c>
      <c r="AE177" s="293" t="n">
        <f aca="false">S177</f>
        <v>0</v>
      </c>
    </row>
    <row r="178" customFormat="false" ht="26.1" hidden="true" customHeight="true" outlineLevel="0" collapsed="false">
      <c r="A178" s="56" t="s">
        <v>155</v>
      </c>
      <c r="B178" s="294" t="s">
        <v>170</v>
      </c>
      <c r="C178" s="286" t="n">
        <v>41687</v>
      </c>
      <c r="D178" s="287" t="n">
        <f aca="false">FERMETURES!I180</f>
        <v>0</v>
      </c>
      <c r="E178" s="288"/>
      <c r="F178" s="289"/>
      <c r="G178" s="290"/>
      <c r="H178" s="36"/>
      <c r="I178" s="36"/>
      <c r="J178" s="288"/>
      <c r="K178" s="289"/>
      <c r="L178" s="290"/>
      <c r="M178" s="36"/>
      <c r="N178" s="36"/>
      <c r="O178" s="288"/>
      <c r="P178" s="289"/>
      <c r="Q178" s="290"/>
      <c r="R178" s="36"/>
      <c r="S178" s="36"/>
      <c r="U178" s="286" t="n">
        <f aca="false">C178</f>
        <v>41687</v>
      </c>
      <c r="V178" s="291" t="n">
        <f aca="false">D178</f>
        <v>0</v>
      </c>
      <c r="W178" s="292" t="n">
        <f aca="false">E178</f>
        <v>0</v>
      </c>
      <c r="X178" s="293" t="n">
        <f aca="false">H178</f>
        <v>0</v>
      </c>
      <c r="Y178" s="293" t="n">
        <f aca="false">I178</f>
        <v>0</v>
      </c>
      <c r="Z178" s="292" t="n">
        <f aca="false">J178</f>
        <v>0</v>
      </c>
      <c r="AA178" s="293" t="n">
        <f aca="false">M178</f>
        <v>0</v>
      </c>
      <c r="AB178" s="293" t="n">
        <f aca="false">N178</f>
        <v>0</v>
      </c>
      <c r="AC178" s="292" t="n">
        <f aca="false">O178</f>
        <v>0</v>
      </c>
      <c r="AD178" s="293" t="n">
        <f aca="false">R178</f>
        <v>0</v>
      </c>
      <c r="AE178" s="293" t="n">
        <f aca="false">S178</f>
        <v>0</v>
      </c>
    </row>
    <row r="179" customFormat="false" ht="26.1" hidden="true" customHeight="true" outlineLevel="0" collapsed="false">
      <c r="A179" s="56" t="s">
        <v>155</v>
      </c>
      <c r="B179" s="294" t="s">
        <v>171</v>
      </c>
      <c r="C179" s="286" t="n">
        <v>41688</v>
      </c>
      <c r="D179" s="287" t="n">
        <f aca="false">FERMETURES!I181</f>
        <v>0</v>
      </c>
      <c r="E179" s="288"/>
      <c r="F179" s="289"/>
      <c r="G179" s="290"/>
      <c r="H179" s="36"/>
      <c r="I179" s="36"/>
      <c r="J179" s="288"/>
      <c r="K179" s="289"/>
      <c r="L179" s="290"/>
      <c r="M179" s="36"/>
      <c r="N179" s="36"/>
      <c r="O179" s="288"/>
      <c r="P179" s="289"/>
      <c r="Q179" s="290"/>
      <c r="R179" s="36"/>
      <c r="S179" s="36"/>
      <c r="U179" s="286" t="n">
        <f aca="false">C179</f>
        <v>41688</v>
      </c>
      <c r="V179" s="291" t="n">
        <f aca="false">D179</f>
        <v>0</v>
      </c>
      <c r="W179" s="292" t="n">
        <f aca="false">E179</f>
        <v>0</v>
      </c>
      <c r="X179" s="293" t="n">
        <f aca="false">H179</f>
        <v>0</v>
      </c>
      <c r="Y179" s="293" t="n">
        <f aca="false">I179</f>
        <v>0</v>
      </c>
      <c r="Z179" s="292" t="n">
        <f aca="false">J179</f>
        <v>0</v>
      </c>
      <c r="AA179" s="293" t="n">
        <f aca="false">M179</f>
        <v>0</v>
      </c>
      <c r="AB179" s="293" t="n">
        <f aca="false">N179</f>
        <v>0</v>
      </c>
      <c r="AC179" s="292" t="n">
        <f aca="false">O179</f>
        <v>0</v>
      </c>
      <c r="AD179" s="293" t="n">
        <f aca="false">R179</f>
        <v>0</v>
      </c>
      <c r="AE179" s="293" t="n">
        <f aca="false">S179</f>
        <v>0</v>
      </c>
    </row>
    <row r="180" customFormat="false" ht="26.1" hidden="true" customHeight="true" outlineLevel="0" collapsed="false">
      <c r="A180" s="56" t="s">
        <v>155</v>
      </c>
      <c r="B180" s="294" t="s">
        <v>172</v>
      </c>
      <c r="C180" s="286" t="n">
        <v>41689</v>
      </c>
      <c r="D180" s="287" t="n">
        <f aca="false">FERMETURES!I182</f>
        <v>0</v>
      </c>
      <c r="E180" s="288"/>
      <c r="F180" s="289"/>
      <c r="G180" s="290"/>
      <c r="H180" s="36"/>
      <c r="I180" s="36"/>
      <c r="J180" s="288"/>
      <c r="K180" s="289"/>
      <c r="L180" s="290"/>
      <c r="M180" s="36"/>
      <c r="N180" s="36"/>
      <c r="O180" s="288"/>
      <c r="P180" s="289"/>
      <c r="Q180" s="290"/>
      <c r="R180" s="36"/>
      <c r="S180" s="36"/>
      <c r="U180" s="286" t="n">
        <f aca="false">C180</f>
        <v>41689</v>
      </c>
      <c r="V180" s="291" t="n">
        <f aca="false">D180</f>
        <v>0</v>
      </c>
      <c r="W180" s="292" t="n">
        <f aca="false">E180</f>
        <v>0</v>
      </c>
      <c r="X180" s="293" t="n">
        <f aca="false">H180</f>
        <v>0</v>
      </c>
      <c r="Y180" s="293" t="n">
        <f aca="false">I180</f>
        <v>0</v>
      </c>
      <c r="Z180" s="292" t="n">
        <f aca="false">J180</f>
        <v>0</v>
      </c>
      <c r="AA180" s="293" t="n">
        <f aca="false">M180</f>
        <v>0</v>
      </c>
      <c r="AB180" s="293" t="n">
        <f aca="false">N180</f>
        <v>0</v>
      </c>
      <c r="AC180" s="292" t="n">
        <f aca="false">O180</f>
        <v>0</v>
      </c>
      <c r="AD180" s="293" t="n">
        <f aca="false">R180</f>
        <v>0</v>
      </c>
      <c r="AE180" s="293" t="n">
        <f aca="false">S180</f>
        <v>0</v>
      </c>
    </row>
    <row r="181" customFormat="false" ht="26.1" hidden="true" customHeight="true" outlineLevel="0" collapsed="false">
      <c r="A181" s="56" t="s">
        <v>155</v>
      </c>
      <c r="B181" s="294" t="s">
        <v>173</v>
      </c>
      <c r="C181" s="286" t="n">
        <v>41690</v>
      </c>
      <c r="D181" s="287" t="n">
        <f aca="false">FERMETURES!I183</f>
        <v>0</v>
      </c>
      <c r="E181" s="288"/>
      <c r="F181" s="289"/>
      <c r="G181" s="290"/>
      <c r="H181" s="36"/>
      <c r="I181" s="36"/>
      <c r="J181" s="288"/>
      <c r="K181" s="289"/>
      <c r="L181" s="290"/>
      <c r="M181" s="36"/>
      <c r="N181" s="36"/>
      <c r="O181" s="288"/>
      <c r="P181" s="289"/>
      <c r="Q181" s="290"/>
      <c r="R181" s="36"/>
      <c r="S181" s="36"/>
      <c r="U181" s="286" t="n">
        <f aca="false">C181</f>
        <v>41690</v>
      </c>
      <c r="V181" s="291" t="n">
        <f aca="false">D181</f>
        <v>0</v>
      </c>
      <c r="W181" s="292" t="n">
        <f aca="false">E181</f>
        <v>0</v>
      </c>
      <c r="X181" s="293" t="n">
        <f aca="false">H181</f>
        <v>0</v>
      </c>
      <c r="Y181" s="293" t="n">
        <f aca="false">I181</f>
        <v>0</v>
      </c>
      <c r="Z181" s="292" t="n">
        <f aca="false">J181</f>
        <v>0</v>
      </c>
      <c r="AA181" s="293" t="n">
        <f aca="false">M181</f>
        <v>0</v>
      </c>
      <c r="AB181" s="293" t="n">
        <f aca="false">N181</f>
        <v>0</v>
      </c>
      <c r="AC181" s="292" t="n">
        <f aca="false">O181</f>
        <v>0</v>
      </c>
      <c r="AD181" s="293" t="n">
        <f aca="false">R181</f>
        <v>0</v>
      </c>
      <c r="AE181" s="293" t="n">
        <f aca="false">S181</f>
        <v>0</v>
      </c>
    </row>
    <row r="182" customFormat="false" ht="26.1" hidden="true" customHeight="true" outlineLevel="0" collapsed="false">
      <c r="A182" s="56" t="s">
        <v>155</v>
      </c>
      <c r="B182" s="294" t="s">
        <v>174</v>
      </c>
      <c r="C182" s="286" t="n">
        <v>41691</v>
      </c>
      <c r="D182" s="287" t="n">
        <f aca="false">FERMETURES!I184</f>
        <v>0</v>
      </c>
      <c r="E182" s="288"/>
      <c r="F182" s="289"/>
      <c r="G182" s="290"/>
      <c r="H182" s="36"/>
      <c r="I182" s="36"/>
      <c r="J182" s="288"/>
      <c r="K182" s="289"/>
      <c r="L182" s="290"/>
      <c r="M182" s="36"/>
      <c r="N182" s="36"/>
      <c r="O182" s="288"/>
      <c r="P182" s="289"/>
      <c r="Q182" s="290"/>
      <c r="R182" s="36"/>
      <c r="S182" s="36"/>
      <c r="U182" s="286" t="n">
        <f aca="false">C182</f>
        <v>41691</v>
      </c>
      <c r="V182" s="291" t="n">
        <f aca="false">D182</f>
        <v>0</v>
      </c>
      <c r="W182" s="292" t="n">
        <f aca="false">E182</f>
        <v>0</v>
      </c>
      <c r="X182" s="293" t="n">
        <f aca="false">H182</f>
        <v>0</v>
      </c>
      <c r="Y182" s="293" t="n">
        <f aca="false">I182</f>
        <v>0</v>
      </c>
      <c r="Z182" s="292" t="n">
        <f aca="false">J182</f>
        <v>0</v>
      </c>
      <c r="AA182" s="293" t="n">
        <f aca="false">M182</f>
        <v>0</v>
      </c>
      <c r="AB182" s="293" t="n">
        <f aca="false">N182</f>
        <v>0</v>
      </c>
      <c r="AC182" s="292" t="n">
        <f aca="false">O182</f>
        <v>0</v>
      </c>
      <c r="AD182" s="293" t="n">
        <f aca="false">R182</f>
        <v>0</v>
      </c>
      <c r="AE182" s="293" t="n">
        <f aca="false">S182</f>
        <v>0</v>
      </c>
    </row>
    <row r="183" customFormat="false" ht="26.1" hidden="true" customHeight="true" outlineLevel="0" collapsed="false">
      <c r="A183" s="56" t="s">
        <v>155</v>
      </c>
      <c r="B183" s="294" t="s">
        <v>175</v>
      </c>
      <c r="C183" s="286" t="n">
        <v>41692</v>
      </c>
      <c r="D183" s="287" t="n">
        <f aca="false">FERMETURES!I185</f>
        <v>0</v>
      </c>
      <c r="E183" s="288"/>
      <c r="F183" s="289"/>
      <c r="G183" s="290"/>
      <c r="H183" s="36"/>
      <c r="I183" s="36"/>
      <c r="J183" s="288"/>
      <c r="K183" s="289"/>
      <c r="L183" s="290"/>
      <c r="M183" s="36"/>
      <c r="N183" s="36"/>
      <c r="O183" s="288"/>
      <c r="P183" s="289"/>
      <c r="Q183" s="290"/>
      <c r="R183" s="36"/>
      <c r="S183" s="36"/>
      <c r="U183" s="286" t="n">
        <f aca="false">C183</f>
        <v>41692</v>
      </c>
      <c r="V183" s="291" t="n">
        <f aca="false">D183</f>
        <v>0</v>
      </c>
      <c r="W183" s="292" t="n">
        <f aca="false">E183</f>
        <v>0</v>
      </c>
      <c r="X183" s="293" t="n">
        <f aca="false">H183</f>
        <v>0</v>
      </c>
      <c r="Y183" s="293" t="n">
        <f aca="false">I183</f>
        <v>0</v>
      </c>
      <c r="Z183" s="292" t="n">
        <f aca="false">J183</f>
        <v>0</v>
      </c>
      <c r="AA183" s="293" t="n">
        <f aca="false">M183</f>
        <v>0</v>
      </c>
      <c r="AB183" s="293" t="n">
        <f aca="false">N183</f>
        <v>0</v>
      </c>
      <c r="AC183" s="292" t="n">
        <f aca="false">O183</f>
        <v>0</v>
      </c>
      <c r="AD183" s="293" t="n">
        <f aca="false">R183</f>
        <v>0</v>
      </c>
      <c r="AE183" s="293" t="n">
        <f aca="false">S183</f>
        <v>0</v>
      </c>
    </row>
    <row r="184" customFormat="false" ht="26.1" hidden="true" customHeight="true" outlineLevel="0" collapsed="false">
      <c r="A184" s="63" t="s">
        <v>157</v>
      </c>
      <c r="B184" s="294" t="s">
        <v>169</v>
      </c>
      <c r="C184" s="286" t="n">
        <v>41693</v>
      </c>
      <c r="D184" s="287" t="n">
        <f aca="false">FERMETURES!I186</f>
        <v>0</v>
      </c>
      <c r="E184" s="288"/>
      <c r="F184" s="289"/>
      <c r="G184" s="290"/>
      <c r="H184" s="36"/>
      <c r="I184" s="36"/>
      <c r="J184" s="288"/>
      <c r="K184" s="289"/>
      <c r="L184" s="290"/>
      <c r="M184" s="36"/>
      <c r="N184" s="36"/>
      <c r="O184" s="288"/>
      <c r="P184" s="289"/>
      <c r="Q184" s="290"/>
      <c r="R184" s="36"/>
      <c r="S184" s="36"/>
      <c r="U184" s="286" t="n">
        <f aca="false">C184</f>
        <v>41693</v>
      </c>
      <c r="V184" s="291" t="n">
        <f aca="false">D184</f>
        <v>0</v>
      </c>
      <c r="W184" s="292" t="n">
        <f aca="false">E184</f>
        <v>0</v>
      </c>
      <c r="X184" s="293" t="n">
        <f aca="false">H184</f>
        <v>0</v>
      </c>
      <c r="Y184" s="293" t="n">
        <f aca="false">I184</f>
        <v>0</v>
      </c>
      <c r="Z184" s="292" t="n">
        <f aca="false">J184</f>
        <v>0</v>
      </c>
      <c r="AA184" s="293" t="n">
        <f aca="false">M184</f>
        <v>0</v>
      </c>
      <c r="AB184" s="293" t="n">
        <f aca="false">N184</f>
        <v>0</v>
      </c>
      <c r="AC184" s="292" t="n">
        <f aca="false">O184</f>
        <v>0</v>
      </c>
      <c r="AD184" s="293" t="n">
        <f aca="false">R184</f>
        <v>0</v>
      </c>
      <c r="AE184" s="293" t="n">
        <f aca="false">S184</f>
        <v>0</v>
      </c>
    </row>
    <row r="185" customFormat="false" ht="26.1" hidden="true" customHeight="true" outlineLevel="0" collapsed="false">
      <c r="A185" s="63" t="s">
        <v>157</v>
      </c>
      <c r="B185" s="294" t="s">
        <v>170</v>
      </c>
      <c r="C185" s="286" t="n">
        <v>41694</v>
      </c>
      <c r="D185" s="287" t="n">
        <f aca="false">FERMETURES!I187</f>
        <v>0</v>
      </c>
      <c r="E185" s="288"/>
      <c r="F185" s="289"/>
      <c r="G185" s="290"/>
      <c r="H185" s="36"/>
      <c r="I185" s="36"/>
      <c r="J185" s="288"/>
      <c r="K185" s="289"/>
      <c r="L185" s="290"/>
      <c r="M185" s="36"/>
      <c r="N185" s="36"/>
      <c r="O185" s="288"/>
      <c r="P185" s="289"/>
      <c r="Q185" s="290"/>
      <c r="R185" s="36"/>
      <c r="S185" s="36"/>
      <c r="U185" s="286" t="n">
        <f aca="false">C185</f>
        <v>41694</v>
      </c>
      <c r="V185" s="291" t="n">
        <f aca="false">D185</f>
        <v>0</v>
      </c>
      <c r="W185" s="292" t="n">
        <f aca="false">E185</f>
        <v>0</v>
      </c>
      <c r="X185" s="293" t="n">
        <f aca="false">H185</f>
        <v>0</v>
      </c>
      <c r="Y185" s="293" t="n">
        <f aca="false">I185</f>
        <v>0</v>
      </c>
      <c r="Z185" s="292" t="n">
        <f aca="false">J185</f>
        <v>0</v>
      </c>
      <c r="AA185" s="293" t="n">
        <f aca="false">M185</f>
        <v>0</v>
      </c>
      <c r="AB185" s="293" t="n">
        <f aca="false">N185</f>
        <v>0</v>
      </c>
      <c r="AC185" s="292" t="n">
        <f aca="false">O185</f>
        <v>0</v>
      </c>
      <c r="AD185" s="293" t="n">
        <f aca="false">R185</f>
        <v>0</v>
      </c>
      <c r="AE185" s="293" t="n">
        <f aca="false">S185</f>
        <v>0</v>
      </c>
    </row>
    <row r="186" customFormat="false" ht="26.1" hidden="true" customHeight="true" outlineLevel="0" collapsed="false">
      <c r="A186" s="63" t="s">
        <v>157</v>
      </c>
      <c r="B186" s="294" t="s">
        <v>171</v>
      </c>
      <c r="C186" s="286" t="n">
        <v>41695</v>
      </c>
      <c r="D186" s="287" t="n">
        <f aca="false">FERMETURES!I188</f>
        <v>0</v>
      </c>
      <c r="E186" s="288"/>
      <c r="F186" s="289"/>
      <c r="G186" s="290"/>
      <c r="H186" s="36"/>
      <c r="I186" s="36"/>
      <c r="J186" s="288"/>
      <c r="K186" s="289"/>
      <c r="L186" s="290"/>
      <c r="M186" s="36"/>
      <c r="N186" s="36"/>
      <c r="O186" s="288"/>
      <c r="P186" s="289"/>
      <c r="Q186" s="290"/>
      <c r="R186" s="36"/>
      <c r="S186" s="36"/>
      <c r="U186" s="286" t="n">
        <f aca="false">C186</f>
        <v>41695</v>
      </c>
      <c r="V186" s="291" t="n">
        <f aca="false">D186</f>
        <v>0</v>
      </c>
      <c r="W186" s="292" t="n">
        <f aca="false">E186</f>
        <v>0</v>
      </c>
      <c r="X186" s="293" t="n">
        <f aca="false">H186</f>
        <v>0</v>
      </c>
      <c r="Y186" s="293" t="n">
        <f aca="false">I186</f>
        <v>0</v>
      </c>
      <c r="Z186" s="292" t="n">
        <f aca="false">J186</f>
        <v>0</v>
      </c>
      <c r="AA186" s="293" t="n">
        <f aca="false">M186</f>
        <v>0</v>
      </c>
      <c r="AB186" s="293" t="n">
        <f aca="false">N186</f>
        <v>0</v>
      </c>
      <c r="AC186" s="292" t="n">
        <f aca="false">O186</f>
        <v>0</v>
      </c>
      <c r="AD186" s="293" t="n">
        <f aca="false">R186</f>
        <v>0</v>
      </c>
      <c r="AE186" s="293" t="n">
        <f aca="false">S186</f>
        <v>0</v>
      </c>
    </row>
    <row r="187" customFormat="false" ht="26.1" hidden="true" customHeight="true" outlineLevel="0" collapsed="false">
      <c r="A187" s="63" t="s">
        <v>157</v>
      </c>
      <c r="B187" s="294" t="s">
        <v>172</v>
      </c>
      <c r="C187" s="286" t="n">
        <v>41696</v>
      </c>
      <c r="D187" s="287" t="n">
        <f aca="false">FERMETURES!I189</f>
        <v>0</v>
      </c>
      <c r="E187" s="288"/>
      <c r="F187" s="289"/>
      <c r="G187" s="290"/>
      <c r="H187" s="36"/>
      <c r="I187" s="36"/>
      <c r="J187" s="288"/>
      <c r="K187" s="289"/>
      <c r="L187" s="290"/>
      <c r="M187" s="36"/>
      <c r="N187" s="36"/>
      <c r="O187" s="288"/>
      <c r="P187" s="289"/>
      <c r="Q187" s="290"/>
      <c r="R187" s="36"/>
      <c r="S187" s="36"/>
      <c r="U187" s="286" t="n">
        <f aca="false">C187</f>
        <v>41696</v>
      </c>
      <c r="V187" s="291" t="n">
        <f aca="false">D187</f>
        <v>0</v>
      </c>
      <c r="W187" s="292" t="n">
        <f aca="false">E187</f>
        <v>0</v>
      </c>
      <c r="X187" s="293" t="n">
        <f aca="false">H187</f>
        <v>0</v>
      </c>
      <c r="Y187" s="293" t="n">
        <f aca="false">I187</f>
        <v>0</v>
      </c>
      <c r="Z187" s="292" t="n">
        <f aca="false">J187</f>
        <v>0</v>
      </c>
      <c r="AA187" s="293" t="n">
        <f aca="false">M187</f>
        <v>0</v>
      </c>
      <c r="AB187" s="293" t="n">
        <f aca="false">N187</f>
        <v>0</v>
      </c>
      <c r="AC187" s="292" t="n">
        <f aca="false">O187</f>
        <v>0</v>
      </c>
      <c r="AD187" s="293" t="n">
        <f aca="false">R187</f>
        <v>0</v>
      </c>
      <c r="AE187" s="293" t="n">
        <f aca="false">S187</f>
        <v>0</v>
      </c>
    </row>
    <row r="188" customFormat="false" ht="26.1" hidden="true" customHeight="true" outlineLevel="0" collapsed="false">
      <c r="A188" s="63" t="s">
        <v>157</v>
      </c>
      <c r="B188" s="294" t="s">
        <v>173</v>
      </c>
      <c r="C188" s="286" t="n">
        <v>41697</v>
      </c>
      <c r="D188" s="287" t="n">
        <f aca="false">FERMETURES!I190</f>
        <v>0</v>
      </c>
      <c r="E188" s="288"/>
      <c r="F188" s="289"/>
      <c r="G188" s="290"/>
      <c r="H188" s="36"/>
      <c r="I188" s="36"/>
      <c r="J188" s="288"/>
      <c r="K188" s="289"/>
      <c r="L188" s="290"/>
      <c r="M188" s="36"/>
      <c r="N188" s="36"/>
      <c r="O188" s="288"/>
      <c r="P188" s="289"/>
      <c r="Q188" s="290"/>
      <c r="R188" s="36"/>
      <c r="S188" s="36"/>
      <c r="U188" s="286" t="n">
        <f aca="false">C188</f>
        <v>41697</v>
      </c>
      <c r="V188" s="291" t="n">
        <f aca="false">D188</f>
        <v>0</v>
      </c>
      <c r="W188" s="292" t="n">
        <f aca="false">E188</f>
        <v>0</v>
      </c>
      <c r="X188" s="293" t="n">
        <f aca="false">H188</f>
        <v>0</v>
      </c>
      <c r="Y188" s="293" t="n">
        <f aca="false">I188</f>
        <v>0</v>
      </c>
      <c r="Z188" s="292" t="n">
        <f aca="false">J188</f>
        <v>0</v>
      </c>
      <c r="AA188" s="293" t="n">
        <f aca="false">M188</f>
        <v>0</v>
      </c>
      <c r="AB188" s="293" t="n">
        <f aca="false">N188</f>
        <v>0</v>
      </c>
      <c r="AC188" s="292" t="n">
        <f aca="false">O188</f>
        <v>0</v>
      </c>
      <c r="AD188" s="293" t="n">
        <f aca="false">R188</f>
        <v>0</v>
      </c>
      <c r="AE188" s="293" t="n">
        <f aca="false">S188</f>
        <v>0</v>
      </c>
    </row>
    <row r="189" customFormat="false" ht="26.1" hidden="true" customHeight="true" outlineLevel="0" collapsed="false">
      <c r="A189" s="63" t="s">
        <v>157</v>
      </c>
      <c r="B189" s="294" t="s">
        <v>174</v>
      </c>
      <c r="C189" s="286" t="n">
        <v>41698</v>
      </c>
      <c r="D189" s="287" t="n">
        <f aca="false">FERMETURES!I191</f>
        <v>0</v>
      </c>
      <c r="E189" s="288"/>
      <c r="F189" s="289"/>
      <c r="G189" s="290"/>
      <c r="H189" s="36"/>
      <c r="I189" s="36"/>
      <c r="J189" s="288"/>
      <c r="K189" s="289"/>
      <c r="L189" s="290"/>
      <c r="M189" s="36"/>
      <c r="N189" s="36"/>
      <c r="O189" s="288"/>
      <c r="P189" s="289"/>
      <c r="Q189" s="290"/>
      <c r="R189" s="36"/>
      <c r="S189" s="36"/>
      <c r="U189" s="286" t="n">
        <f aca="false">C189</f>
        <v>41698</v>
      </c>
      <c r="V189" s="291" t="n">
        <f aca="false">D189</f>
        <v>0</v>
      </c>
      <c r="W189" s="292" t="n">
        <f aca="false">E189</f>
        <v>0</v>
      </c>
      <c r="X189" s="293" t="n">
        <f aca="false">H189</f>
        <v>0</v>
      </c>
      <c r="Y189" s="293" t="n">
        <f aca="false">I189</f>
        <v>0</v>
      </c>
      <c r="Z189" s="292" t="n">
        <f aca="false">J189</f>
        <v>0</v>
      </c>
      <c r="AA189" s="293" t="n">
        <f aca="false">M189</f>
        <v>0</v>
      </c>
      <c r="AB189" s="293" t="n">
        <f aca="false">N189</f>
        <v>0</v>
      </c>
      <c r="AC189" s="292" t="n">
        <f aca="false">O189</f>
        <v>0</v>
      </c>
      <c r="AD189" s="293" t="n">
        <f aca="false">R189</f>
        <v>0</v>
      </c>
      <c r="AE189" s="293" t="n">
        <f aca="false">S189</f>
        <v>0</v>
      </c>
    </row>
    <row r="190" customFormat="false" ht="26.1" hidden="true" customHeight="true" outlineLevel="0" collapsed="false">
      <c r="A190" s="63" t="s">
        <v>157</v>
      </c>
      <c r="B190" s="294" t="s">
        <v>175</v>
      </c>
      <c r="C190" s="286" t="n">
        <v>41699</v>
      </c>
      <c r="D190" s="287" t="n">
        <f aca="false">FERMETURES!I192</f>
        <v>0</v>
      </c>
      <c r="E190" s="288"/>
      <c r="F190" s="289"/>
      <c r="G190" s="290"/>
      <c r="H190" s="36"/>
      <c r="I190" s="36"/>
      <c r="J190" s="288"/>
      <c r="K190" s="289"/>
      <c r="L190" s="290"/>
      <c r="M190" s="36"/>
      <c r="N190" s="36"/>
      <c r="O190" s="288"/>
      <c r="P190" s="289"/>
      <c r="Q190" s="290"/>
      <c r="R190" s="36"/>
      <c r="S190" s="36"/>
      <c r="U190" s="286" t="n">
        <f aca="false">C190</f>
        <v>41699</v>
      </c>
      <c r="V190" s="291" t="n">
        <f aca="false">D190</f>
        <v>0</v>
      </c>
      <c r="W190" s="292" t="n">
        <f aca="false">E190</f>
        <v>0</v>
      </c>
      <c r="X190" s="293" t="n">
        <f aca="false">H190</f>
        <v>0</v>
      </c>
      <c r="Y190" s="293" t="n">
        <f aca="false">I190</f>
        <v>0</v>
      </c>
      <c r="Z190" s="292" t="n">
        <f aca="false">J190</f>
        <v>0</v>
      </c>
      <c r="AA190" s="293" t="n">
        <f aca="false">M190</f>
        <v>0</v>
      </c>
      <c r="AB190" s="293" t="n">
        <f aca="false">N190</f>
        <v>0</v>
      </c>
      <c r="AC190" s="292" t="n">
        <f aca="false">O190</f>
        <v>0</v>
      </c>
      <c r="AD190" s="293" t="n">
        <f aca="false">R190</f>
        <v>0</v>
      </c>
      <c r="AE190" s="293" t="n">
        <f aca="false">S190</f>
        <v>0</v>
      </c>
    </row>
    <row r="191" customFormat="false" ht="26.1" hidden="true" customHeight="true" outlineLevel="0" collapsed="false">
      <c r="A191" s="63" t="s">
        <v>157</v>
      </c>
      <c r="B191" s="294" t="s">
        <v>169</v>
      </c>
      <c r="C191" s="286" t="n">
        <v>41700</v>
      </c>
      <c r="D191" s="287" t="n">
        <f aca="false">FERMETURES!I193</f>
        <v>0</v>
      </c>
      <c r="E191" s="288"/>
      <c r="F191" s="289"/>
      <c r="G191" s="290"/>
      <c r="H191" s="36"/>
      <c r="I191" s="36"/>
      <c r="J191" s="288"/>
      <c r="K191" s="289"/>
      <c r="L191" s="290"/>
      <c r="M191" s="36"/>
      <c r="N191" s="36"/>
      <c r="O191" s="288"/>
      <c r="P191" s="289"/>
      <c r="Q191" s="290"/>
      <c r="R191" s="36"/>
      <c r="S191" s="36"/>
      <c r="U191" s="286" t="n">
        <f aca="false">C191</f>
        <v>41700</v>
      </c>
      <c r="V191" s="291" t="n">
        <f aca="false">D191</f>
        <v>0</v>
      </c>
      <c r="W191" s="292" t="n">
        <f aca="false">E191</f>
        <v>0</v>
      </c>
      <c r="X191" s="293" t="n">
        <f aca="false">H191</f>
        <v>0</v>
      </c>
      <c r="Y191" s="293" t="n">
        <f aca="false">I191</f>
        <v>0</v>
      </c>
      <c r="Z191" s="292" t="n">
        <f aca="false">J191</f>
        <v>0</v>
      </c>
      <c r="AA191" s="293" t="n">
        <f aca="false">M191</f>
        <v>0</v>
      </c>
      <c r="AB191" s="293" t="n">
        <f aca="false">N191</f>
        <v>0</v>
      </c>
      <c r="AC191" s="292" t="n">
        <f aca="false">O191</f>
        <v>0</v>
      </c>
      <c r="AD191" s="293" t="n">
        <f aca="false">R191</f>
        <v>0</v>
      </c>
      <c r="AE191" s="293" t="n">
        <f aca="false">S191</f>
        <v>0</v>
      </c>
    </row>
    <row r="192" customFormat="false" ht="26.1" hidden="true" customHeight="true" outlineLevel="0" collapsed="false">
      <c r="A192" s="63" t="s">
        <v>157</v>
      </c>
      <c r="B192" s="294" t="s">
        <v>170</v>
      </c>
      <c r="C192" s="286" t="n">
        <v>41701</v>
      </c>
      <c r="D192" s="287" t="n">
        <f aca="false">FERMETURES!I194</f>
        <v>0</v>
      </c>
      <c r="E192" s="288"/>
      <c r="F192" s="289"/>
      <c r="G192" s="290"/>
      <c r="H192" s="36"/>
      <c r="I192" s="36"/>
      <c r="J192" s="288"/>
      <c r="K192" s="289"/>
      <c r="L192" s="290"/>
      <c r="M192" s="36"/>
      <c r="N192" s="36"/>
      <c r="O192" s="288"/>
      <c r="P192" s="289"/>
      <c r="Q192" s="290"/>
      <c r="R192" s="36"/>
      <c r="S192" s="36"/>
      <c r="U192" s="286" t="n">
        <f aca="false">C192</f>
        <v>41701</v>
      </c>
      <c r="V192" s="291" t="n">
        <f aca="false">D192</f>
        <v>0</v>
      </c>
      <c r="W192" s="292" t="n">
        <f aca="false">E192</f>
        <v>0</v>
      </c>
      <c r="X192" s="293" t="n">
        <f aca="false">H192</f>
        <v>0</v>
      </c>
      <c r="Y192" s="293" t="n">
        <f aca="false">I192</f>
        <v>0</v>
      </c>
      <c r="Z192" s="292" t="n">
        <f aca="false">J192</f>
        <v>0</v>
      </c>
      <c r="AA192" s="293" t="n">
        <f aca="false">M192</f>
        <v>0</v>
      </c>
      <c r="AB192" s="293" t="n">
        <f aca="false">N192</f>
        <v>0</v>
      </c>
      <c r="AC192" s="292" t="n">
        <f aca="false">O192</f>
        <v>0</v>
      </c>
      <c r="AD192" s="293" t="n">
        <f aca="false">R192</f>
        <v>0</v>
      </c>
      <c r="AE192" s="293" t="n">
        <f aca="false">S192</f>
        <v>0</v>
      </c>
    </row>
    <row r="193" customFormat="false" ht="26.1" hidden="true" customHeight="true" outlineLevel="0" collapsed="false">
      <c r="A193" s="63" t="s">
        <v>157</v>
      </c>
      <c r="B193" s="294" t="s">
        <v>171</v>
      </c>
      <c r="C193" s="286" t="n">
        <v>41702</v>
      </c>
      <c r="D193" s="287" t="n">
        <f aca="false">FERMETURES!I195</f>
        <v>0</v>
      </c>
      <c r="E193" s="288"/>
      <c r="F193" s="289"/>
      <c r="G193" s="290"/>
      <c r="H193" s="36"/>
      <c r="I193" s="36"/>
      <c r="J193" s="288"/>
      <c r="K193" s="289"/>
      <c r="L193" s="290"/>
      <c r="M193" s="36"/>
      <c r="N193" s="36"/>
      <c r="O193" s="288"/>
      <c r="P193" s="289"/>
      <c r="Q193" s="290"/>
      <c r="R193" s="36"/>
      <c r="S193" s="36"/>
      <c r="U193" s="286" t="n">
        <f aca="false">C193</f>
        <v>41702</v>
      </c>
      <c r="V193" s="291" t="n">
        <f aca="false">D193</f>
        <v>0</v>
      </c>
      <c r="W193" s="292" t="n">
        <f aca="false">E193</f>
        <v>0</v>
      </c>
      <c r="X193" s="293" t="n">
        <f aca="false">H193</f>
        <v>0</v>
      </c>
      <c r="Y193" s="293" t="n">
        <f aca="false">I193</f>
        <v>0</v>
      </c>
      <c r="Z193" s="292" t="n">
        <f aca="false">J193</f>
        <v>0</v>
      </c>
      <c r="AA193" s="293" t="n">
        <f aca="false">M193</f>
        <v>0</v>
      </c>
      <c r="AB193" s="293" t="n">
        <f aca="false">N193</f>
        <v>0</v>
      </c>
      <c r="AC193" s="292" t="n">
        <f aca="false">O193</f>
        <v>0</v>
      </c>
      <c r="AD193" s="293" t="n">
        <f aca="false">R193</f>
        <v>0</v>
      </c>
      <c r="AE193" s="293" t="n">
        <f aca="false">S193</f>
        <v>0</v>
      </c>
    </row>
    <row r="194" customFormat="false" ht="26.1" hidden="true" customHeight="true" outlineLevel="0" collapsed="false">
      <c r="A194" s="63" t="s">
        <v>157</v>
      </c>
      <c r="B194" s="294" t="s">
        <v>172</v>
      </c>
      <c r="C194" s="286" t="n">
        <v>41703</v>
      </c>
      <c r="D194" s="287" t="n">
        <f aca="false">FERMETURES!I196</f>
        <v>0</v>
      </c>
      <c r="E194" s="288"/>
      <c r="F194" s="289"/>
      <c r="G194" s="290"/>
      <c r="H194" s="36"/>
      <c r="I194" s="36"/>
      <c r="J194" s="288"/>
      <c r="K194" s="289"/>
      <c r="L194" s="290"/>
      <c r="M194" s="36"/>
      <c r="N194" s="36"/>
      <c r="O194" s="288"/>
      <c r="P194" s="289"/>
      <c r="Q194" s="290"/>
      <c r="R194" s="36"/>
      <c r="S194" s="36"/>
      <c r="U194" s="286" t="n">
        <f aca="false">C194</f>
        <v>41703</v>
      </c>
      <c r="V194" s="291" t="n">
        <f aca="false">D194</f>
        <v>0</v>
      </c>
      <c r="W194" s="292" t="n">
        <f aca="false">E194</f>
        <v>0</v>
      </c>
      <c r="X194" s="293" t="n">
        <f aca="false">H194</f>
        <v>0</v>
      </c>
      <c r="Y194" s="293" t="n">
        <f aca="false">I194</f>
        <v>0</v>
      </c>
      <c r="Z194" s="292" t="n">
        <f aca="false">J194</f>
        <v>0</v>
      </c>
      <c r="AA194" s="293" t="n">
        <f aca="false">M194</f>
        <v>0</v>
      </c>
      <c r="AB194" s="293" t="n">
        <f aca="false">N194</f>
        <v>0</v>
      </c>
      <c r="AC194" s="292" t="n">
        <f aca="false">O194</f>
        <v>0</v>
      </c>
      <c r="AD194" s="293" t="n">
        <f aca="false">R194</f>
        <v>0</v>
      </c>
      <c r="AE194" s="293" t="n">
        <f aca="false">S194</f>
        <v>0</v>
      </c>
    </row>
    <row r="195" customFormat="false" ht="26.1" hidden="true" customHeight="true" outlineLevel="0" collapsed="false">
      <c r="A195" s="63" t="s">
        <v>157</v>
      </c>
      <c r="B195" s="294" t="s">
        <v>173</v>
      </c>
      <c r="C195" s="286" t="n">
        <v>41704</v>
      </c>
      <c r="D195" s="287" t="n">
        <f aca="false">FERMETURES!I197</f>
        <v>0</v>
      </c>
      <c r="E195" s="288"/>
      <c r="F195" s="289"/>
      <c r="G195" s="290"/>
      <c r="H195" s="36"/>
      <c r="I195" s="36"/>
      <c r="J195" s="288"/>
      <c r="K195" s="289"/>
      <c r="L195" s="290"/>
      <c r="M195" s="36"/>
      <c r="N195" s="36"/>
      <c r="O195" s="288"/>
      <c r="P195" s="289"/>
      <c r="Q195" s="290"/>
      <c r="R195" s="36"/>
      <c r="S195" s="36"/>
      <c r="U195" s="286" t="n">
        <f aca="false">C195</f>
        <v>41704</v>
      </c>
      <c r="V195" s="291" t="n">
        <f aca="false">D195</f>
        <v>0</v>
      </c>
      <c r="W195" s="292" t="n">
        <f aca="false">E195</f>
        <v>0</v>
      </c>
      <c r="X195" s="293" t="n">
        <f aca="false">H195</f>
        <v>0</v>
      </c>
      <c r="Y195" s="293" t="n">
        <f aca="false">I195</f>
        <v>0</v>
      </c>
      <c r="Z195" s="292" t="n">
        <f aca="false">J195</f>
        <v>0</v>
      </c>
      <c r="AA195" s="293" t="n">
        <f aca="false">M195</f>
        <v>0</v>
      </c>
      <c r="AB195" s="293" t="n">
        <f aca="false">N195</f>
        <v>0</v>
      </c>
      <c r="AC195" s="292" t="n">
        <f aca="false">O195</f>
        <v>0</v>
      </c>
      <c r="AD195" s="293" t="n">
        <f aca="false">R195</f>
        <v>0</v>
      </c>
      <c r="AE195" s="293" t="n">
        <f aca="false">S195</f>
        <v>0</v>
      </c>
    </row>
    <row r="196" customFormat="false" ht="26.1" hidden="true" customHeight="true" outlineLevel="0" collapsed="false">
      <c r="A196" s="63" t="s">
        <v>157</v>
      </c>
      <c r="B196" s="294" t="s">
        <v>174</v>
      </c>
      <c r="C196" s="286" t="n">
        <v>41705</v>
      </c>
      <c r="D196" s="287" t="n">
        <f aca="false">FERMETURES!I198</f>
        <v>0</v>
      </c>
      <c r="E196" s="288"/>
      <c r="F196" s="289"/>
      <c r="G196" s="290"/>
      <c r="H196" s="36"/>
      <c r="I196" s="36"/>
      <c r="J196" s="288"/>
      <c r="K196" s="289"/>
      <c r="L196" s="290"/>
      <c r="M196" s="36"/>
      <c r="N196" s="36"/>
      <c r="O196" s="288"/>
      <c r="P196" s="289"/>
      <c r="Q196" s="290"/>
      <c r="R196" s="36"/>
      <c r="S196" s="36"/>
      <c r="U196" s="286" t="n">
        <f aca="false">C196</f>
        <v>41705</v>
      </c>
      <c r="V196" s="291" t="n">
        <f aca="false">D196</f>
        <v>0</v>
      </c>
      <c r="W196" s="292" t="n">
        <f aca="false">E196</f>
        <v>0</v>
      </c>
      <c r="X196" s="293" t="n">
        <f aca="false">H196</f>
        <v>0</v>
      </c>
      <c r="Y196" s="293" t="n">
        <f aca="false">I196</f>
        <v>0</v>
      </c>
      <c r="Z196" s="292" t="n">
        <f aca="false">J196</f>
        <v>0</v>
      </c>
      <c r="AA196" s="293" t="n">
        <f aca="false">M196</f>
        <v>0</v>
      </c>
      <c r="AB196" s="293" t="n">
        <f aca="false">N196</f>
        <v>0</v>
      </c>
      <c r="AC196" s="292" t="n">
        <f aca="false">O196</f>
        <v>0</v>
      </c>
      <c r="AD196" s="293" t="n">
        <f aca="false">R196</f>
        <v>0</v>
      </c>
      <c r="AE196" s="293" t="n">
        <f aca="false">S196</f>
        <v>0</v>
      </c>
    </row>
    <row r="197" customFormat="false" ht="26.1" hidden="true" customHeight="true" outlineLevel="0" collapsed="false">
      <c r="A197" s="63" t="s">
        <v>157</v>
      </c>
      <c r="B197" s="294" t="s">
        <v>175</v>
      </c>
      <c r="C197" s="286" t="n">
        <v>41706</v>
      </c>
      <c r="D197" s="287" t="n">
        <f aca="false">FERMETURES!I199</f>
        <v>0</v>
      </c>
      <c r="E197" s="288"/>
      <c r="F197" s="289"/>
      <c r="G197" s="290"/>
      <c r="H197" s="36"/>
      <c r="I197" s="36"/>
      <c r="J197" s="288"/>
      <c r="K197" s="289"/>
      <c r="L197" s="290"/>
      <c r="M197" s="36"/>
      <c r="N197" s="36"/>
      <c r="O197" s="288"/>
      <c r="P197" s="289"/>
      <c r="Q197" s="290"/>
      <c r="R197" s="36"/>
      <c r="S197" s="36"/>
      <c r="U197" s="286" t="n">
        <f aca="false">C197</f>
        <v>41706</v>
      </c>
      <c r="V197" s="291" t="n">
        <f aca="false">D197</f>
        <v>0</v>
      </c>
      <c r="W197" s="292" t="n">
        <f aca="false">E197</f>
        <v>0</v>
      </c>
      <c r="X197" s="293" t="n">
        <f aca="false">H197</f>
        <v>0</v>
      </c>
      <c r="Y197" s="293" t="n">
        <f aca="false">I197</f>
        <v>0</v>
      </c>
      <c r="Z197" s="292" t="n">
        <f aca="false">J197</f>
        <v>0</v>
      </c>
      <c r="AA197" s="293" t="n">
        <f aca="false">M197</f>
        <v>0</v>
      </c>
      <c r="AB197" s="293" t="n">
        <f aca="false">N197</f>
        <v>0</v>
      </c>
      <c r="AC197" s="292" t="n">
        <f aca="false">O197</f>
        <v>0</v>
      </c>
      <c r="AD197" s="293" t="n">
        <f aca="false">R197</f>
        <v>0</v>
      </c>
      <c r="AE197" s="293" t="n">
        <f aca="false">S197</f>
        <v>0</v>
      </c>
    </row>
    <row r="198" customFormat="false" ht="26.1" hidden="true" customHeight="true" outlineLevel="0" collapsed="false">
      <c r="A198" s="63" t="s">
        <v>157</v>
      </c>
      <c r="B198" s="294" t="s">
        <v>169</v>
      </c>
      <c r="C198" s="286" t="n">
        <v>41707</v>
      </c>
      <c r="D198" s="287" t="n">
        <f aca="false">FERMETURES!I200</f>
        <v>0</v>
      </c>
      <c r="E198" s="288"/>
      <c r="F198" s="289"/>
      <c r="G198" s="290"/>
      <c r="H198" s="36"/>
      <c r="I198" s="36"/>
      <c r="J198" s="288"/>
      <c r="K198" s="289"/>
      <c r="L198" s="290"/>
      <c r="M198" s="36"/>
      <c r="N198" s="36"/>
      <c r="O198" s="288"/>
      <c r="P198" s="289"/>
      <c r="Q198" s="290"/>
      <c r="R198" s="36"/>
      <c r="S198" s="36"/>
      <c r="U198" s="286" t="n">
        <f aca="false">C198</f>
        <v>41707</v>
      </c>
      <c r="V198" s="291" t="n">
        <f aca="false">D198</f>
        <v>0</v>
      </c>
      <c r="W198" s="292" t="n">
        <f aca="false">E198</f>
        <v>0</v>
      </c>
      <c r="X198" s="293" t="n">
        <f aca="false">H198</f>
        <v>0</v>
      </c>
      <c r="Y198" s="293" t="n">
        <f aca="false">I198</f>
        <v>0</v>
      </c>
      <c r="Z198" s="292" t="n">
        <f aca="false">J198</f>
        <v>0</v>
      </c>
      <c r="AA198" s="293" t="n">
        <f aca="false">M198</f>
        <v>0</v>
      </c>
      <c r="AB198" s="293" t="n">
        <f aca="false">N198</f>
        <v>0</v>
      </c>
      <c r="AC198" s="292" t="n">
        <f aca="false">O198</f>
        <v>0</v>
      </c>
      <c r="AD198" s="293" t="n">
        <f aca="false">R198</f>
        <v>0</v>
      </c>
      <c r="AE198" s="293" t="n">
        <f aca="false">S198</f>
        <v>0</v>
      </c>
    </row>
    <row r="199" customFormat="false" ht="26.1" hidden="true" customHeight="true" outlineLevel="0" collapsed="false">
      <c r="A199" s="63" t="s">
        <v>157</v>
      </c>
      <c r="B199" s="294" t="s">
        <v>170</v>
      </c>
      <c r="C199" s="286" t="n">
        <v>41708</v>
      </c>
      <c r="D199" s="287" t="n">
        <f aca="false">FERMETURES!I201</f>
        <v>0</v>
      </c>
      <c r="E199" s="288"/>
      <c r="F199" s="289"/>
      <c r="G199" s="290"/>
      <c r="H199" s="36"/>
      <c r="I199" s="36"/>
      <c r="J199" s="288"/>
      <c r="K199" s="289"/>
      <c r="L199" s="290"/>
      <c r="M199" s="36"/>
      <c r="N199" s="36"/>
      <c r="O199" s="288"/>
      <c r="P199" s="289"/>
      <c r="Q199" s="290"/>
      <c r="R199" s="36"/>
      <c r="S199" s="36"/>
      <c r="U199" s="286" t="n">
        <f aca="false">C199</f>
        <v>41708</v>
      </c>
      <c r="V199" s="291" t="n">
        <f aca="false">D199</f>
        <v>0</v>
      </c>
      <c r="W199" s="292" t="n">
        <f aca="false">E199</f>
        <v>0</v>
      </c>
      <c r="X199" s="293" t="n">
        <f aca="false">H199</f>
        <v>0</v>
      </c>
      <c r="Y199" s="293" t="n">
        <f aca="false">I199</f>
        <v>0</v>
      </c>
      <c r="Z199" s="292" t="n">
        <f aca="false">J199</f>
        <v>0</v>
      </c>
      <c r="AA199" s="293" t="n">
        <f aca="false">M199</f>
        <v>0</v>
      </c>
      <c r="AB199" s="293" t="n">
        <f aca="false">N199</f>
        <v>0</v>
      </c>
      <c r="AC199" s="292" t="n">
        <f aca="false">O199</f>
        <v>0</v>
      </c>
      <c r="AD199" s="293" t="n">
        <f aca="false">R199</f>
        <v>0</v>
      </c>
      <c r="AE199" s="293" t="n">
        <f aca="false">S199</f>
        <v>0</v>
      </c>
    </row>
    <row r="200" customFormat="false" ht="26.1" hidden="true" customHeight="true" outlineLevel="0" collapsed="false">
      <c r="A200" s="56" t="s">
        <v>155</v>
      </c>
      <c r="B200" s="294" t="s">
        <v>171</v>
      </c>
      <c r="C200" s="286" t="n">
        <v>41709</v>
      </c>
      <c r="D200" s="287" t="n">
        <f aca="false">FERMETURES!I202</f>
        <v>0</v>
      </c>
      <c r="E200" s="288"/>
      <c r="F200" s="289"/>
      <c r="G200" s="290"/>
      <c r="H200" s="36"/>
      <c r="I200" s="36"/>
      <c r="J200" s="288"/>
      <c r="K200" s="289"/>
      <c r="L200" s="290"/>
      <c r="M200" s="36"/>
      <c r="N200" s="36"/>
      <c r="O200" s="288"/>
      <c r="P200" s="289"/>
      <c r="Q200" s="290"/>
      <c r="R200" s="36"/>
      <c r="S200" s="36"/>
      <c r="U200" s="286" t="n">
        <f aca="false">C200</f>
        <v>41709</v>
      </c>
      <c r="V200" s="291" t="n">
        <f aca="false">D200</f>
        <v>0</v>
      </c>
      <c r="W200" s="292" t="n">
        <f aca="false">E200</f>
        <v>0</v>
      </c>
      <c r="X200" s="293" t="n">
        <f aca="false">H200</f>
        <v>0</v>
      </c>
      <c r="Y200" s="293" t="n">
        <f aca="false">I200</f>
        <v>0</v>
      </c>
      <c r="Z200" s="292" t="n">
        <f aca="false">J200</f>
        <v>0</v>
      </c>
      <c r="AA200" s="293" t="n">
        <f aca="false">M200</f>
        <v>0</v>
      </c>
      <c r="AB200" s="293" t="n">
        <f aca="false">N200</f>
        <v>0</v>
      </c>
      <c r="AC200" s="292" t="n">
        <f aca="false">O200</f>
        <v>0</v>
      </c>
      <c r="AD200" s="293" t="n">
        <f aca="false">R200</f>
        <v>0</v>
      </c>
      <c r="AE200" s="293" t="n">
        <f aca="false">S200</f>
        <v>0</v>
      </c>
    </row>
    <row r="201" customFormat="false" ht="26.1" hidden="true" customHeight="true" outlineLevel="0" collapsed="false">
      <c r="A201" s="56" t="s">
        <v>155</v>
      </c>
      <c r="B201" s="294" t="s">
        <v>172</v>
      </c>
      <c r="C201" s="286" t="n">
        <v>41710</v>
      </c>
      <c r="D201" s="287" t="n">
        <f aca="false">FERMETURES!I203</f>
        <v>0</v>
      </c>
      <c r="E201" s="288"/>
      <c r="F201" s="289"/>
      <c r="G201" s="290"/>
      <c r="H201" s="36"/>
      <c r="I201" s="36"/>
      <c r="J201" s="288"/>
      <c r="K201" s="289"/>
      <c r="L201" s="290"/>
      <c r="M201" s="36"/>
      <c r="N201" s="36"/>
      <c r="O201" s="288"/>
      <c r="P201" s="289"/>
      <c r="Q201" s="290"/>
      <c r="R201" s="36"/>
      <c r="S201" s="36"/>
      <c r="U201" s="286" t="n">
        <f aca="false">C201</f>
        <v>41710</v>
      </c>
      <c r="V201" s="291" t="n">
        <f aca="false">D201</f>
        <v>0</v>
      </c>
      <c r="W201" s="292" t="n">
        <f aca="false">E201</f>
        <v>0</v>
      </c>
      <c r="X201" s="293" t="n">
        <f aca="false">H201</f>
        <v>0</v>
      </c>
      <c r="Y201" s="293" t="n">
        <f aca="false">I201</f>
        <v>0</v>
      </c>
      <c r="Z201" s="292" t="n">
        <f aca="false">J201</f>
        <v>0</v>
      </c>
      <c r="AA201" s="293" t="n">
        <f aca="false">M201</f>
        <v>0</v>
      </c>
      <c r="AB201" s="293" t="n">
        <f aca="false">N201</f>
        <v>0</v>
      </c>
      <c r="AC201" s="292" t="n">
        <f aca="false">O201</f>
        <v>0</v>
      </c>
      <c r="AD201" s="293" t="n">
        <f aca="false">R201</f>
        <v>0</v>
      </c>
      <c r="AE201" s="293" t="n">
        <f aca="false">S201</f>
        <v>0</v>
      </c>
    </row>
    <row r="202" customFormat="false" ht="26.1" hidden="true" customHeight="true" outlineLevel="0" collapsed="false">
      <c r="A202" s="56" t="s">
        <v>155</v>
      </c>
      <c r="B202" s="294" t="s">
        <v>173</v>
      </c>
      <c r="C202" s="286" t="n">
        <v>41711</v>
      </c>
      <c r="D202" s="287" t="n">
        <f aca="false">FERMETURES!I204</f>
        <v>0</v>
      </c>
      <c r="E202" s="288"/>
      <c r="F202" s="289"/>
      <c r="G202" s="290"/>
      <c r="H202" s="36"/>
      <c r="I202" s="36"/>
      <c r="J202" s="288"/>
      <c r="K202" s="289"/>
      <c r="L202" s="290"/>
      <c r="M202" s="36"/>
      <c r="N202" s="36"/>
      <c r="O202" s="288"/>
      <c r="P202" s="289"/>
      <c r="Q202" s="290"/>
      <c r="R202" s="36"/>
      <c r="S202" s="36"/>
      <c r="U202" s="286" t="n">
        <f aca="false">C202</f>
        <v>41711</v>
      </c>
      <c r="V202" s="291" t="n">
        <f aca="false">D202</f>
        <v>0</v>
      </c>
      <c r="W202" s="292" t="n">
        <f aca="false">E202</f>
        <v>0</v>
      </c>
      <c r="X202" s="293" t="n">
        <f aca="false">H202</f>
        <v>0</v>
      </c>
      <c r="Y202" s="293" t="n">
        <f aca="false">I202</f>
        <v>0</v>
      </c>
      <c r="Z202" s="292" t="n">
        <f aca="false">J202</f>
        <v>0</v>
      </c>
      <c r="AA202" s="293" t="n">
        <f aca="false">M202</f>
        <v>0</v>
      </c>
      <c r="AB202" s="293" t="n">
        <f aca="false">N202</f>
        <v>0</v>
      </c>
      <c r="AC202" s="292" t="n">
        <f aca="false">O202</f>
        <v>0</v>
      </c>
      <c r="AD202" s="293" t="n">
        <f aca="false">R202</f>
        <v>0</v>
      </c>
      <c r="AE202" s="293" t="n">
        <f aca="false">S202</f>
        <v>0</v>
      </c>
    </row>
    <row r="203" customFormat="false" ht="26.1" hidden="true" customHeight="true" outlineLevel="0" collapsed="false">
      <c r="A203" s="56" t="s">
        <v>155</v>
      </c>
      <c r="B203" s="294" t="s">
        <v>174</v>
      </c>
      <c r="C203" s="286" t="n">
        <v>41712</v>
      </c>
      <c r="D203" s="287" t="n">
        <f aca="false">FERMETURES!I205</f>
        <v>0</v>
      </c>
      <c r="E203" s="288"/>
      <c r="F203" s="289"/>
      <c r="G203" s="290"/>
      <c r="H203" s="36"/>
      <c r="I203" s="36"/>
      <c r="J203" s="288"/>
      <c r="K203" s="289"/>
      <c r="L203" s="290"/>
      <c r="M203" s="36"/>
      <c r="N203" s="36"/>
      <c r="O203" s="288"/>
      <c r="P203" s="289"/>
      <c r="Q203" s="290"/>
      <c r="R203" s="36"/>
      <c r="S203" s="36"/>
      <c r="U203" s="286" t="n">
        <f aca="false">C203</f>
        <v>41712</v>
      </c>
      <c r="V203" s="291" t="n">
        <f aca="false">D203</f>
        <v>0</v>
      </c>
      <c r="W203" s="292" t="n">
        <f aca="false">E203</f>
        <v>0</v>
      </c>
      <c r="X203" s="293" t="n">
        <f aca="false">H203</f>
        <v>0</v>
      </c>
      <c r="Y203" s="293" t="n">
        <f aca="false">I203</f>
        <v>0</v>
      </c>
      <c r="Z203" s="292" t="n">
        <f aca="false">J203</f>
        <v>0</v>
      </c>
      <c r="AA203" s="293" t="n">
        <f aca="false">M203</f>
        <v>0</v>
      </c>
      <c r="AB203" s="293" t="n">
        <f aca="false">N203</f>
        <v>0</v>
      </c>
      <c r="AC203" s="292" t="n">
        <f aca="false">O203</f>
        <v>0</v>
      </c>
      <c r="AD203" s="293" t="n">
        <f aca="false">R203</f>
        <v>0</v>
      </c>
      <c r="AE203" s="293" t="n">
        <f aca="false">S203</f>
        <v>0</v>
      </c>
    </row>
    <row r="204" customFormat="false" ht="26.1" hidden="true" customHeight="true" outlineLevel="0" collapsed="false">
      <c r="A204" s="56" t="s">
        <v>155</v>
      </c>
      <c r="B204" s="294" t="s">
        <v>175</v>
      </c>
      <c r="C204" s="286" t="n">
        <v>41713</v>
      </c>
      <c r="D204" s="287" t="n">
        <f aca="false">FERMETURES!I206</f>
        <v>0</v>
      </c>
      <c r="E204" s="288"/>
      <c r="F204" s="289"/>
      <c r="G204" s="290"/>
      <c r="H204" s="36"/>
      <c r="I204" s="36"/>
      <c r="J204" s="288"/>
      <c r="K204" s="289"/>
      <c r="L204" s="290"/>
      <c r="M204" s="36"/>
      <c r="N204" s="36"/>
      <c r="O204" s="288"/>
      <c r="P204" s="289"/>
      <c r="Q204" s="290"/>
      <c r="R204" s="36"/>
      <c r="S204" s="36"/>
      <c r="U204" s="286" t="n">
        <f aca="false">C204</f>
        <v>41713</v>
      </c>
      <c r="V204" s="291" t="n">
        <f aca="false">D204</f>
        <v>0</v>
      </c>
      <c r="W204" s="292" t="n">
        <f aca="false">E204</f>
        <v>0</v>
      </c>
      <c r="X204" s="293" t="n">
        <f aca="false">H204</f>
        <v>0</v>
      </c>
      <c r="Y204" s="293" t="n">
        <f aca="false">I204</f>
        <v>0</v>
      </c>
      <c r="Z204" s="292" t="n">
        <f aca="false">J204</f>
        <v>0</v>
      </c>
      <c r="AA204" s="293" t="n">
        <f aca="false">M204</f>
        <v>0</v>
      </c>
      <c r="AB204" s="293" t="n">
        <f aca="false">N204</f>
        <v>0</v>
      </c>
      <c r="AC204" s="292" t="n">
        <f aca="false">O204</f>
        <v>0</v>
      </c>
      <c r="AD204" s="293" t="n">
        <f aca="false">R204</f>
        <v>0</v>
      </c>
      <c r="AE204" s="293" t="n">
        <f aca="false">S204</f>
        <v>0</v>
      </c>
    </row>
    <row r="205" customFormat="false" ht="26.1" hidden="true" customHeight="true" outlineLevel="0" collapsed="false">
      <c r="A205" s="56" t="s">
        <v>155</v>
      </c>
      <c r="B205" s="294" t="s">
        <v>169</v>
      </c>
      <c r="C205" s="286" t="n">
        <v>41714</v>
      </c>
      <c r="D205" s="287" t="n">
        <f aca="false">FERMETURES!I207</f>
        <v>0</v>
      </c>
      <c r="E205" s="288"/>
      <c r="F205" s="289"/>
      <c r="G205" s="290"/>
      <c r="H205" s="36"/>
      <c r="I205" s="36"/>
      <c r="J205" s="288"/>
      <c r="K205" s="289"/>
      <c r="L205" s="290"/>
      <c r="M205" s="36"/>
      <c r="N205" s="36"/>
      <c r="O205" s="288"/>
      <c r="P205" s="289"/>
      <c r="Q205" s="290"/>
      <c r="R205" s="36"/>
      <c r="S205" s="36"/>
      <c r="U205" s="286" t="n">
        <f aca="false">C205</f>
        <v>41714</v>
      </c>
      <c r="V205" s="291" t="n">
        <f aca="false">D205</f>
        <v>0</v>
      </c>
      <c r="W205" s="292" t="n">
        <f aca="false">E205</f>
        <v>0</v>
      </c>
      <c r="X205" s="293" t="n">
        <f aca="false">H205</f>
        <v>0</v>
      </c>
      <c r="Y205" s="293" t="n">
        <f aca="false">I205</f>
        <v>0</v>
      </c>
      <c r="Z205" s="292" t="n">
        <f aca="false">J205</f>
        <v>0</v>
      </c>
      <c r="AA205" s="293" t="n">
        <f aca="false">M205</f>
        <v>0</v>
      </c>
      <c r="AB205" s="293" t="n">
        <f aca="false">N205</f>
        <v>0</v>
      </c>
      <c r="AC205" s="292" t="n">
        <f aca="false">O205</f>
        <v>0</v>
      </c>
      <c r="AD205" s="293" t="n">
        <f aca="false">R205</f>
        <v>0</v>
      </c>
      <c r="AE205" s="293" t="n">
        <f aca="false">S205</f>
        <v>0</v>
      </c>
    </row>
    <row r="206" customFormat="false" ht="26.1" hidden="true" customHeight="true" outlineLevel="0" collapsed="false">
      <c r="A206" s="56" t="s">
        <v>155</v>
      </c>
      <c r="B206" s="294" t="s">
        <v>170</v>
      </c>
      <c r="C206" s="286" t="n">
        <v>41715</v>
      </c>
      <c r="D206" s="287" t="n">
        <f aca="false">FERMETURES!I208</f>
        <v>0</v>
      </c>
      <c r="E206" s="288"/>
      <c r="F206" s="289"/>
      <c r="G206" s="290"/>
      <c r="H206" s="36"/>
      <c r="I206" s="36"/>
      <c r="J206" s="288"/>
      <c r="K206" s="289"/>
      <c r="L206" s="290"/>
      <c r="M206" s="36"/>
      <c r="N206" s="36"/>
      <c r="O206" s="288"/>
      <c r="P206" s="289"/>
      <c r="Q206" s="290"/>
      <c r="R206" s="36"/>
      <c r="S206" s="36"/>
      <c r="U206" s="286" t="n">
        <f aca="false">C206</f>
        <v>41715</v>
      </c>
      <c r="V206" s="291" t="n">
        <f aca="false">D206</f>
        <v>0</v>
      </c>
      <c r="W206" s="292" t="n">
        <f aca="false">E206</f>
        <v>0</v>
      </c>
      <c r="X206" s="293" t="n">
        <f aca="false">H206</f>
        <v>0</v>
      </c>
      <c r="Y206" s="293" t="n">
        <f aca="false">I206</f>
        <v>0</v>
      </c>
      <c r="Z206" s="292" t="n">
        <f aca="false">J206</f>
        <v>0</v>
      </c>
      <c r="AA206" s="293" t="n">
        <f aca="false">M206</f>
        <v>0</v>
      </c>
      <c r="AB206" s="293" t="n">
        <f aca="false">N206</f>
        <v>0</v>
      </c>
      <c r="AC206" s="292" t="n">
        <f aca="false">O206</f>
        <v>0</v>
      </c>
      <c r="AD206" s="293" t="n">
        <f aca="false">R206</f>
        <v>0</v>
      </c>
      <c r="AE206" s="293" t="n">
        <f aca="false">S206</f>
        <v>0</v>
      </c>
    </row>
    <row r="207" customFormat="false" ht="26.1" hidden="true" customHeight="true" outlineLevel="0" collapsed="false">
      <c r="A207" s="56" t="s">
        <v>155</v>
      </c>
      <c r="B207" s="294" t="s">
        <v>171</v>
      </c>
      <c r="C207" s="286" t="n">
        <v>41716</v>
      </c>
      <c r="D207" s="287" t="n">
        <f aca="false">FERMETURES!I209</f>
        <v>0</v>
      </c>
      <c r="E207" s="288"/>
      <c r="F207" s="289"/>
      <c r="G207" s="290"/>
      <c r="H207" s="36"/>
      <c r="I207" s="36"/>
      <c r="J207" s="288"/>
      <c r="K207" s="289"/>
      <c r="L207" s="290"/>
      <c r="M207" s="36"/>
      <c r="N207" s="36"/>
      <c r="O207" s="288"/>
      <c r="P207" s="289"/>
      <c r="Q207" s="290"/>
      <c r="R207" s="36"/>
      <c r="S207" s="36"/>
      <c r="U207" s="286" t="n">
        <f aca="false">C207</f>
        <v>41716</v>
      </c>
      <c r="V207" s="291" t="n">
        <f aca="false">D207</f>
        <v>0</v>
      </c>
      <c r="W207" s="292" t="n">
        <f aca="false">E207</f>
        <v>0</v>
      </c>
      <c r="X207" s="293" t="n">
        <f aca="false">H207</f>
        <v>0</v>
      </c>
      <c r="Y207" s="293" t="n">
        <f aca="false">I207</f>
        <v>0</v>
      </c>
      <c r="Z207" s="292" t="n">
        <f aca="false">J207</f>
        <v>0</v>
      </c>
      <c r="AA207" s="293" t="n">
        <f aca="false">M207</f>
        <v>0</v>
      </c>
      <c r="AB207" s="293" t="n">
        <f aca="false">N207</f>
        <v>0</v>
      </c>
      <c r="AC207" s="292" t="n">
        <f aca="false">O207</f>
        <v>0</v>
      </c>
      <c r="AD207" s="293" t="n">
        <f aca="false">R207</f>
        <v>0</v>
      </c>
      <c r="AE207" s="293" t="n">
        <f aca="false">S207</f>
        <v>0</v>
      </c>
    </row>
    <row r="208" customFormat="false" ht="26.1" hidden="true" customHeight="true" outlineLevel="0" collapsed="false">
      <c r="A208" s="56" t="s">
        <v>155</v>
      </c>
      <c r="B208" s="294" t="s">
        <v>172</v>
      </c>
      <c r="C208" s="286" t="n">
        <v>41717</v>
      </c>
      <c r="D208" s="287" t="n">
        <f aca="false">FERMETURES!I210</f>
        <v>0</v>
      </c>
      <c r="E208" s="288"/>
      <c r="F208" s="289"/>
      <c r="G208" s="290"/>
      <c r="H208" s="36"/>
      <c r="I208" s="36"/>
      <c r="J208" s="288"/>
      <c r="K208" s="289"/>
      <c r="L208" s="290"/>
      <c r="M208" s="36"/>
      <c r="N208" s="36"/>
      <c r="O208" s="288"/>
      <c r="P208" s="289"/>
      <c r="Q208" s="290"/>
      <c r="R208" s="36"/>
      <c r="S208" s="36"/>
      <c r="U208" s="286" t="n">
        <f aca="false">C208</f>
        <v>41717</v>
      </c>
      <c r="V208" s="291" t="n">
        <f aca="false">D208</f>
        <v>0</v>
      </c>
      <c r="W208" s="292" t="n">
        <f aca="false">E208</f>
        <v>0</v>
      </c>
      <c r="X208" s="293" t="n">
        <f aca="false">H208</f>
        <v>0</v>
      </c>
      <c r="Y208" s="293" t="n">
        <f aca="false">I208</f>
        <v>0</v>
      </c>
      <c r="Z208" s="292" t="n">
        <f aca="false">J208</f>
        <v>0</v>
      </c>
      <c r="AA208" s="293" t="n">
        <f aca="false">M208</f>
        <v>0</v>
      </c>
      <c r="AB208" s="293" t="n">
        <f aca="false">N208</f>
        <v>0</v>
      </c>
      <c r="AC208" s="292" t="n">
        <f aca="false">O208</f>
        <v>0</v>
      </c>
      <c r="AD208" s="293" t="n">
        <f aca="false">R208</f>
        <v>0</v>
      </c>
      <c r="AE208" s="293" t="n">
        <f aca="false">S208</f>
        <v>0</v>
      </c>
    </row>
    <row r="209" customFormat="false" ht="26.1" hidden="true" customHeight="true" outlineLevel="0" collapsed="false">
      <c r="A209" s="56" t="s">
        <v>155</v>
      </c>
      <c r="B209" s="294" t="s">
        <v>173</v>
      </c>
      <c r="C209" s="286" t="n">
        <v>41718</v>
      </c>
      <c r="D209" s="287" t="n">
        <f aca="false">FERMETURES!I211</f>
        <v>0</v>
      </c>
      <c r="E209" s="288"/>
      <c r="F209" s="289"/>
      <c r="G209" s="290"/>
      <c r="H209" s="36"/>
      <c r="I209" s="36"/>
      <c r="J209" s="288"/>
      <c r="K209" s="289"/>
      <c r="L209" s="290"/>
      <c r="M209" s="36"/>
      <c r="N209" s="36"/>
      <c r="O209" s="288"/>
      <c r="P209" s="289"/>
      <c r="Q209" s="290"/>
      <c r="R209" s="36"/>
      <c r="S209" s="36"/>
      <c r="U209" s="286" t="n">
        <f aca="false">C209</f>
        <v>41718</v>
      </c>
      <c r="V209" s="291" t="n">
        <f aca="false">D209</f>
        <v>0</v>
      </c>
      <c r="W209" s="292" t="n">
        <f aca="false">E209</f>
        <v>0</v>
      </c>
      <c r="X209" s="293" t="n">
        <f aca="false">H209</f>
        <v>0</v>
      </c>
      <c r="Y209" s="293" t="n">
        <f aca="false">I209</f>
        <v>0</v>
      </c>
      <c r="Z209" s="292" t="n">
        <f aca="false">J209</f>
        <v>0</v>
      </c>
      <c r="AA209" s="293" t="n">
        <f aca="false">M209</f>
        <v>0</v>
      </c>
      <c r="AB209" s="293" t="n">
        <f aca="false">N209</f>
        <v>0</v>
      </c>
      <c r="AC209" s="292" t="n">
        <f aca="false">O209</f>
        <v>0</v>
      </c>
      <c r="AD209" s="293" t="n">
        <f aca="false">R209</f>
        <v>0</v>
      </c>
      <c r="AE209" s="293" t="n">
        <f aca="false">S209</f>
        <v>0</v>
      </c>
    </row>
    <row r="210" customFormat="false" ht="26.1" hidden="true" customHeight="true" outlineLevel="0" collapsed="false">
      <c r="A210" s="56" t="s">
        <v>155</v>
      </c>
      <c r="B210" s="294" t="s">
        <v>174</v>
      </c>
      <c r="C210" s="286" t="n">
        <v>41719</v>
      </c>
      <c r="D210" s="287" t="n">
        <f aca="false">FERMETURES!I212</f>
        <v>0</v>
      </c>
      <c r="E210" s="288"/>
      <c r="F210" s="289"/>
      <c r="G210" s="290"/>
      <c r="H210" s="36"/>
      <c r="I210" s="36"/>
      <c r="J210" s="288"/>
      <c r="K210" s="289"/>
      <c r="L210" s="290"/>
      <c r="M210" s="36"/>
      <c r="N210" s="36"/>
      <c r="O210" s="288"/>
      <c r="P210" s="289"/>
      <c r="Q210" s="290"/>
      <c r="R210" s="36"/>
      <c r="S210" s="36"/>
      <c r="U210" s="286" t="n">
        <f aca="false">C210</f>
        <v>41719</v>
      </c>
      <c r="V210" s="291" t="n">
        <f aca="false">D210</f>
        <v>0</v>
      </c>
      <c r="W210" s="292" t="n">
        <f aca="false">E210</f>
        <v>0</v>
      </c>
      <c r="X210" s="293" t="n">
        <f aca="false">H210</f>
        <v>0</v>
      </c>
      <c r="Y210" s="293" t="n">
        <f aca="false">I210</f>
        <v>0</v>
      </c>
      <c r="Z210" s="292" t="n">
        <f aca="false">J210</f>
        <v>0</v>
      </c>
      <c r="AA210" s="293" t="n">
        <f aca="false">M210</f>
        <v>0</v>
      </c>
      <c r="AB210" s="293" t="n">
        <f aca="false">N210</f>
        <v>0</v>
      </c>
      <c r="AC210" s="292" t="n">
        <f aca="false">O210</f>
        <v>0</v>
      </c>
      <c r="AD210" s="293" t="n">
        <f aca="false">R210</f>
        <v>0</v>
      </c>
      <c r="AE210" s="293" t="n">
        <f aca="false">S210</f>
        <v>0</v>
      </c>
    </row>
    <row r="211" customFormat="false" ht="26.1" hidden="true" customHeight="true" outlineLevel="0" collapsed="false">
      <c r="A211" s="56" t="s">
        <v>155</v>
      </c>
      <c r="B211" s="294" t="s">
        <v>175</v>
      </c>
      <c r="C211" s="286" t="n">
        <v>41720</v>
      </c>
      <c r="D211" s="287" t="n">
        <f aca="false">FERMETURES!I213</f>
        <v>0</v>
      </c>
      <c r="E211" s="288"/>
      <c r="F211" s="289"/>
      <c r="G211" s="290"/>
      <c r="H211" s="36"/>
      <c r="I211" s="36"/>
      <c r="J211" s="288"/>
      <c r="K211" s="289"/>
      <c r="L211" s="290"/>
      <c r="M211" s="36"/>
      <c r="N211" s="36"/>
      <c r="O211" s="288"/>
      <c r="P211" s="289"/>
      <c r="Q211" s="290"/>
      <c r="R211" s="36"/>
      <c r="S211" s="36"/>
      <c r="U211" s="286" t="n">
        <f aca="false">C211</f>
        <v>41720</v>
      </c>
      <c r="V211" s="291" t="n">
        <f aca="false">D211</f>
        <v>0</v>
      </c>
      <c r="W211" s="292" t="n">
        <f aca="false">E211</f>
        <v>0</v>
      </c>
      <c r="X211" s="293" t="n">
        <f aca="false">H211</f>
        <v>0</v>
      </c>
      <c r="Y211" s="293" t="n">
        <f aca="false">I211</f>
        <v>0</v>
      </c>
      <c r="Z211" s="292" t="n">
        <f aca="false">J211</f>
        <v>0</v>
      </c>
      <c r="AA211" s="293" t="n">
        <f aca="false">M211</f>
        <v>0</v>
      </c>
      <c r="AB211" s="293" t="n">
        <f aca="false">N211</f>
        <v>0</v>
      </c>
      <c r="AC211" s="292" t="n">
        <f aca="false">O211</f>
        <v>0</v>
      </c>
      <c r="AD211" s="293" t="n">
        <f aca="false">R211</f>
        <v>0</v>
      </c>
      <c r="AE211" s="293" t="n">
        <f aca="false">S211</f>
        <v>0</v>
      </c>
    </row>
    <row r="212" customFormat="false" ht="26.1" hidden="true" customHeight="true" outlineLevel="0" collapsed="false">
      <c r="A212" s="56" t="s">
        <v>155</v>
      </c>
      <c r="B212" s="294" t="s">
        <v>169</v>
      </c>
      <c r="C212" s="286" t="n">
        <v>41721</v>
      </c>
      <c r="D212" s="287" t="n">
        <f aca="false">FERMETURES!I214</f>
        <v>0</v>
      </c>
      <c r="E212" s="288"/>
      <c r="F212" s="289"/>
      <c r="G212" s="290"/>
      <c r="H212" s="36"/>
      <c r="I212" s="36"/>
      <c r="J212" s="288"/>
      <c r="K212" s="289"/>
      <c r="L212" s="290"/>
      <c r="M212" s="36"/>
      <c r="N212" s="36"/>
      <c r="O212" s="288"/>
      <c r="P212" s="289"/>
      <c r="Q212" s="290"/>
      <c r="R212" s="36"/>
      <c r="S212" s="36"/>
      <c r="U212" s="286" t="n">
        <f aca="false">C212</f>
        <v>41721</v>
      </c>
      <c r="V212" s="291" t="n">
        <f aca="false">D212</f>
        <v>0</v>
      </c>
      <c r="W212" s="292" t="n">
        <f aca="false">E212</f>
        <v>0</v>
      </c>
      <c r="X212" s="293" t="n">
        <f aca="false">H212</f>
        <v>0</v>
      </c>
      <c r="Y212" s="293" t="n">
        <f aca="false">I212</f>
        <v>0</v>
      </c>
      <c r="Z212" s="292" t="n">
        <f aca="false">J212</f>
        <v>0</v>
      </c>
      <c r="AA212" s="293" t="n">
        <f aca="false">M212</f>
        <v>0</v>
      </c>
      <c r="AB212" s="293" t="n">
        <f aca="false">N212</f>
        <v>0</v>
      </c>
      <c r="AC212" s="292" t="n">
        <f aca="false">O212</f>
        <v>0</v>
      </c>
      <c r="AD212" s="293" t="n">
        <f aca="false">R212</f>
        <v>0</v>
      </c>
      <c r="AE212" s="293" t="n">
        <f aca="false">S212</f>
        <v>0</v>
      </c>
    </row>
    <row r="213" customFormat="false" ht="26.1" hidden="true" customHeight="true" outlineLevel="0" collapsed="false">
      <c r="A213" s="56" t="s">
        <v>155</v>
      </c>
      <c r="B213" s="294" t="s">
        <v>170</v>
      </c>
      <c r="C213" s="286" t="n">
        <v>41722</v>
      </c>
      <c r="D213" s="287" t="n">
        <f aca="false">FERMETURES!I215</f>
        <v>0</v>
      </c>
      <c r="E213" s="288"/>
      <c r="F213" s="289"/>
      <c r="G213" s="290"/>
      <c r="H213" s="36"/>
      <c r="I213" s="36"/>
      <c r="J213" s="288"/>
      <c r="K213" s="289"/>
      <c r="L213" s="290"/>
      <c r="M213" s="36"/>
      <c r="N213" s="36"/>
      <c r="O213" s="288"/>
      <c r="P213" s="289"/>
      <c r="Q213" s="290"/>
      <c r="R213" s="36"/>
      <c r="S213" s="36"/>
      <c r="U213" s="286" t="n">
        <f aca="false">C213</f>
        <v>41722</v>
      </c>
      <c r="V213" s="291" t="n">
        <f aca="false">D213</f>
        <v>0</v>
      </c>
      <c r="W213" s="292" t="n">
        <f aca="false">E213</f>
        <v>0</v>
      </c>
      <c r="X213" s="293" t="n">
        <f aca="false">H213</f>
        <v>0</v>
      </c>
      <c r="Y213" s="293" t="n">
        <f aca="false">I213</f>
        <v>0</v>
      </c>
      <c r="Z213" s="292" t="n">
        <f aca="false">J213</f>
        <v>0</v>
      </c>
      <c r="AA213" s="293" t="n">
        <f aca="false">M213</f>
        <v>0</v>
      </c>
      <c r="AB213" s="293" t="n">
        <f aca="false">N213</f>
        <v>0</v>
      </c>
      <c r="AC213" s="292" t="n">
        <f aca="false">O213</f>
        <v>0</v>
      </c>
      <c r="AD213" s="293" t="n">
        <f aca="false">R213</f>
        <v>0</v>
      </c>
      <c r="AE213" s="293" t="n">
        <f aca="false">S213</f>
        <v>0</v>
      </c>
    </row>
    <row r="214" customFormat="false" ht="26.1" hidden="true" customHeight="true" outlineLevel="0" collapsed="false">
      <c r="A214" s="56" t="s">
        <v>155</v>
      </c>
      <c r="B214" s="294" t="s">
        <v>171</v>
      </c>
      <c r="C214" s="286" t="n">
        <v>41723</v>
      </c>
      <c r="D214" s="287" t="n">
        <f aca="false">FERMETURES!I216</f>
        <v>0</v>
      </c>
      <c r="E214" s="288"/>
      <c r="F214" s="289"/>
      <c r="G214" s="290"/>
      <c r="H214" s="36"/>
      <c r="I214" s="36"/>
      <c r="J214" s="288"/>
      <c r="K214" s="289"/>
      <c r="L214" s="290"/>
      <c r="M214" s="36"/>
      <c r="N214" s="36"/>
      <c r="O214" s="288"/>
      <c r="P214" s="289"/>
      <c r="Q214" s="290"/>
      <c r="R214" s="36"/>
      <c r="S214" s="36"/>
      <c r="U214" s="286" t="n">
        <f aca="false">C214</f>
        <v>41723</v>
      </c>
      <c r="V214" s="291" t="n">
        <f aca="false">D214</f>
        <v>0</v>
      </c>
      <c r="W214" s="292" t="n">
        <f aca="false">E214</f>
        <v>0</v>
      </c>
      <c r="X214" s="293" t="n">
        <f aca="false">H214</f>
        <v>0</v>
      </c>
      <c r="Y214" s="293" t="n">
        <f aca="false">I214</f>
        <v>0</v>
      </c>
      <c r="Z214" s="292" t="n">
        <f aca="false">J214</f>
        <v>0</v>
      </c>
      <c r="AA214" s="293" t="n">
        <f aca="false">M214</f>
        <v>0</v>
      </c>
      <c r="AB214" s="293" t="n">
        <f aca="false">N214</f>
        <v>0</v>
      </c>
      <c r="AC214" s="292" t="n">
        <f aca="false">O214</f>
        <v>0</v>
      </c>
      <c r="AD214" s="293" t="n">
        <f aca="false">R214</f>
        <v>0</v>
      </c>
      <c r="AE214" s="293" t="n">
        <f aca="false">S214</f>
        <v>0</v>
      </c>
    </row>
    <row r="215" customFormat="false" ht="26.1" hidden="true" customHeight="true" outlineLevel="0" collapsed="false">
      <c r="A215" s="56" t="s">
        <v>155</v>
      </c>
      <c r="B215" s="294" t="s">
        <v>172</v>
      </c>
      <c r="C215" s="286" t="n">
        <v>41724</v>
      </c>
      <c r="D215" s="287" t="n">
        <f aca="false">FERMETURES!I217</f>
        <v>0</v>
      </c>
      <c r="E215" s="288"/>
      <c r="F215" s="289"/>
      <c r="G215" s="290"/>
      <c r="H215" s="36"/>
      <c r="I215" s="36"/>
      <c r="J215" s="288"/>
      <c r="K215" s="289"/>
      <c r="L215" s="290"/>
      <c r="M215" s="36"/>
      <c r="N215" s="36"/>
      <c r="O215" s="288"/>
      <c r="P215" s="289"/>
      <c r="Q215" s="290"/>
      <c r="R215" s="36"/>
      <c r="S215" s="36"/>
      <c r="U215" s="286" t="n">
        <f aca="false">C215</f>
        <v>41724</v>
      </c>
      <c r="V215" s="291" t="n">
        <f aca="false">D215</f>
        <v>0</v>
      </c>
      <c r="W215" s="292" t="n">
        <f aca="false">E215</f>
        <v>0</v>
      </c>
      <c r="X215" s="293" t="n">
        <f aca="false">H215</f>
        <v>0</v>
      </c>
      <c r="Y215" s="293" t="n">
        <f aca="false">I215</f>
        <v>0</v>
      </c>
      <c r="Z215" s="292" t="n">
        <f aca="false">J215</f>
        <v>0</v>
      </c>
      <c r="AA215" s="293" t="n">
        <f aca="false">M215</f>
        <v>0</v>
      </c>
      <c r="AB215" s="293" t="n">
        <f aca="false">N215</f>
        <v>0</v>
      </c>
      <c r="AC215" s="292" t="n">
        <f aca="false">O215</f>
        <v>0</v>
      </c>
      <c r="AD215" s="293" t="n">
        <f aca="false">R215</f>
        <v>0</v>
      </c>
      <c r="AE215" s="293" t="n">
        <f aca="false">S215</f>
        <v>0</v>
      </c>
    </row>
    <row r="216" customFormat="false" ht="26.1" hidden="true" customHeight="true" outlineLevel="0" collapsed="false">
      <c r="A216" s="56" t="s">
        <v>155</v>
      </c>
      <c r="B216" s="294" t="s">
        <v>173</v>
      </c>
      <c r="C216" s="286" t="n">
        <v>41725</v>
      </c>
      <c r="D216" s="287" t="n">
        <f aca="false">FERMETURES!I218</f>
        <v>0</v>
      </c>
      <c r="E216" s="288"/>
      <c r="F216" s="289"/>
      <c r="G216" s="290"/>
      <c r="H216" s="36"/>
      <c r="I216" s="36"/>
      <c r="J216" s="288"/>
      <c r="K216" s="289"/>
      <c r="L216" s="290"/>
      <c r="M216" s="36"/>
      <c r="N216" s="36"/>
      <c r="O216" s="288"/>
      <c r="P216" s="289"/>
      <c r="Q216" s="290"/>
      <c r="R216" s="36"/>
      <c r="S216" s="36"/>
      <c r="U216" s="286" t="n">
        <f aca="false">C216</f>
        <v>41725</v>
      </c>
      <c r="V216" s="291" t="n">
        <f aca="false">D216</f>
        <v>0</v>
      </c>
      <c r="W216" s="292" t="n">
        <f aca="false">E216</f>
        <v>0</v>
      </c>
      <c r="X216" s="293" t="n">
        <f aca="false">H216</f>
        <v>0</v>
      </c>
      <c r="Y216" s="293" t="n">
        <f aca="false">I216</f>
        <v>0</v>
      </c>
      <c r="Z216" s="292" t="n">
        <f aca="false">J216</f>
        <v>0</v>
      </c>
      <c r="AA216" s="293" t="n">
        <f aca="false">M216</f>
        <v>0</v>
      </c>
      <c r="AB216" s="293" t="n">
        <f aca="false">N216</f>
        <v>0</v>
      </c>
      <c r="AC216" s="292" t="n">
        <f aca="false">O216</f>
        <v>0</v>
      </c>
      <c r="AD216" s="293" t="n">
        <f aca="false">R216</f>
        <v>0</v>
      </c>
      <c r="AE216" s="293" t="n">
        <f aca="false">S216</f>
        <v>0</v>
      </c>
    </row>
    <row r="217" customFormat="false" ht="26.1" hidden="true" customHeight="true" outlineLevel="0" collapsed="false">
      <c r="A217" s="56" t="s">
        <v>155</v>
      </c>
      <c r="B217" s="294" t="s">
        <v>174</v>
      </c>
      <c r="C217" s="286" t="n">
        <v>41726</v>
      </c>
      <c r="D217" s="287" t="n">
        <f aca="false">FERMETURES!I219</f>
        <v>0</v>
      </c>
      <c r="E217" s="288"/>
      <c r="F217" s="289"/>
      <c r="G217" s="290"/>
      <c r="H217" s="36"/>
      <c r="I217" s="36"/>
      <c r="J217" s="288"/>
      <c r="K217" s="289"/>
      <c r="L217" s="290"/>
      <c r="M217" s="36"/>
      <c r="N217" s="36"/>
      <c r="O217" s="288"/>
      <c r="P217" s="289"/>
      <c r="Q217" s="290"/>
      <c r="R217" s="36"/>
      <c r="S217" s="36"/>
      <c r="U217" s="286" t="n">
        <f aca="false">C217</f>
        <v>41726</v>
      </c>
      <c r="V217" s="291" t="n">
        <f aca="false">D217</f>
        <v>0</v>
      </c>
      <c r="W217" s="292" t="n">
        <f aca="false">E217</f>
        <v>0</v>
      </c>
      <c r="X217" s="293" t="n">
        <f aca="false">H217</f>
        <v>0</v>
      </c>
      <c r="Y217" s="293" t="n">
        <f aca="false">I217</f>
        <v>0</v>
      </c>
      <c r="Z217" s="292" t="n">
        <f aca="false">J217</f>
        <v>0</v>
      </c>
      <c r="AA217" s="293" t="n">
        <f aca="false">M217</f>
        <v>0</v>
      </c>
      <c r="AB217" s="293" t="n">
        <f aca="false">N217</f>
        <v>0</v>
      </c>
      <c r="AC217" s="292" t="n">
        <f aca="false">O217</f>
        <v>0</v>
      </c>
      <c r="AD217" s="293" t="n">
        <f aca="false">R217</f>
        <v>0</v>
      </c>
      <c r="AE217" s="293" t="n">
        <f aca="false">S217</f>
        <v>0</v>
      </c>
    </row>
    <row r="218" customFormat="false" ht="26.1" hidden="true" customHeight="true" outlineLevel="0" collapsed="false">
      <c r="A218" s="56" t="s">
        <v>155</v>
      </c>
      <c r="B218" s="294" t="s">
        <v>175</v>
      </c>
      <c r="C218" s="286" t="n">
        <v>41727</v>
      </c>
      <c r="D218" s="287" t="n">
        <f aca="false">FERMETURES!I220</f>
        <v>0</v>
      </c>
      <c r="E218" s="288"/>
      <c r="F218" s="289"/>
      <c r="G218" s="290"/>
      <c r="H218" s="36"/>
      <c r="I218" s="36"/>
      <c r="J218" s="288"/>
      <c r="K218" s="289"/>
      <c r="L218" s="290"/>
      <c r="M218" s="36"/>
      <c r="N218" s="36"/>
      <c r="O218" s="288"/>
      <c r="P218" s="289"/>
      <c r="Q218" s="290"/>
      <c r="R218" s="36"/>
      <c r="S218" s="36"/>
      <c r="U218" s="286" t="n">
        <f aca="false">C218</f>
        <v>41727</v>
      </c>
      <c r="V218" s="291" t="n">
        <f aca="false">D218</f>
        <v>0</v>
      </c>
      <c r="W218" s="292" t="n">
        <f aca="false">E218</f>
        <v>0</v>
      </c>
      <c r="X218" s="293" t="n">
        <f aca="false">H218</f>
        <v>0</v>
      </c>
      <c r="Y218" s="293" t="n">
        <f aca="false">I218</f>
        <v>0</v>
      </c>
      <c r="Z218" s="292" t="n">
        <f aca="false">J218</f>
        <v>0</v>
      </c>
      <c r="AA218" s="293" t="n">
        <f aca="false">M218</f>
        <v>0</v>
      </c>
      <c r="AB218" s="293" t="n">
        <f aca="false">N218</f>
        <v>0</v>
      </c>
      <c r="AC218" s="292" t="n">
        <f aca="false">O218</f>
        <v>0</v>
      </c>
      <c r="AD218" s="293" t="n">
        <f aca="false">R218</f>
        <v>0</v>
      </c>
      <c r="AE218" s="293" t="n">
        <f aca="false">S218</f>
        <v>0</v>
      </c>
    </row>
    <row r="219" customFormat="false" ht="26.1" hidden="true" customHeight="true" outlineLevel="0" collapsed="false">
      <c r="A219" s="56" t="s">
        <v>155</v>
      </c>
      <c r="B219" s="294" t="s">
        <v>169</v>
      </c>
      <c r="C219" s="286" t="n">
        <v>41728</v>
      </c>
      <c r="D219" s="287" t="n">
        <f aca="false">FERMETURES!I221</f>
        <v>0</v>
      </c>
      <c r="E219" s="288"/>
      <c r="F219" s="289"/>
      <c r="G219" s="290"/>
      <c r="H219" s="36"/>
      <c r="I219" s="36"/>
      <c r="J219" s="288"/>
      <c r="K219" s="289"/>
      <c r="L219" s="290"/>
      <c r="M219" s="36"/>
      <c r="N219" s="36"/>
      <c r="O219" s="288"/>
      <c r="P219" s="289"/>
      <c r="Q219" s="290"/>
      <c r="R219" s="36"/>
      <c r="S219" s="36"/>
      <c r="U219" s="286" t="n">
        <f aca="false">C219</f>
        <v>41728</v>
      </c>
      <c r="V219" s="291" t="n">
        <f aca="false">D219</f>
        <v>0</v>
      </c>
      <c r="W219" s="292" t="n">
        <f aca="false">E219</f>
        <v>0</v>
      </c>
      <c r="X219" s="293" t="n">
        <f aca="false">H219</f>
        <v>0</v>
      </c>
      <c r="Y219" s="293" t="n">
        <f aca="false">I219</f>
        <v>0</v>
      </c>
      <c r="Z219" s="292" t="n">
        <f aca="false">J219</f>
        <v>0</v>
      </c>
      <c r="AA219" s="293" t="n">
        <f aca="false">M219</f>
        <v>0</v>
      </c>
      <c r="AB219" s="293" t="n">
        <f aca="false">N219</f>
        <v>0</v>
      </c>
      <c r="AC219" s="292" t="n">
        <f aca="false">O219</f>
        <v>0</v>
      </c>
      <c r="AD219" s="293" t="n">
        <f aca="false">R219</f>
        <v>0</v>
      </c>
      <c r="AE219" s="293" t="n">
        <f aca="false">S219</f>
        <v>0</v>
      </c>
    </row>
    <row r="220" customFormat="false" ht="26.1" hidden="true" customHeight="true" outlineLevel="0" collapsed="false">
      <c r="A220" s="167" t="s">
        <v>161</v>
      </c>
      <c r="B220" s="294" t="s">
        <v>170</v>
      </c>
      <c r="C220" s="286" t="n">
        <v>41729</v>
      </c>
      <c r="D220" s="287" t="str">
        <f aca="false">FERMETURES!I222</f>
        <v>JF</v>
      </c>
      <c r="E220" s="288"/>
      <c r="F220" s="289"/>
      <c r="G220" s="290"/>
      <c r="H220" s="36"/>
      <c r="I220" s="36"/>
      <c r="J220" s="288"/>
      <c r="K220" s="289"/>
      <c r="L220" s="290"/>
      <c r="M220" s="36"/>
      <c r="N220" s="36"/>
      <c r="O220" s="288"/>
      <c r="P220" s="289"/>
      <c r="Q220" s="290"/>
      <c r="R220" s="36"/>
      <c r="S220" s="36"/>
      <c r="U220" s="286" t="n">
        <f aca="false">C220</f>
        <v>41729</v>
      </c>
      <c r="V220" s="291" t="str">
        <f aca="false">D220</f>
        <v>JF</v>
      </c>
      <c r="W220" s="292" t="n">
        <f aca="false">E220</f>
        <v>0</v>
      </c>
      <c r="X220" s="293" t="n">
        <f aca="false">H220</f>
        <v>0</v>
      </c>
      <c r="Y220" s="293" t="n">
        <f aca="false">I220</f>
        <v>0</v>
      </c>
      <c r="Z220" s="292" t="n">
        <f aca="false">J220</f>
        <v>0</v>
      </c>
      <c r="AA220" s="293" t="n">
        <f aca="false">M220</f>
        <v>0</v>
      </c>
      <c r="AB220" s="293" t="n">
        <f aca="false">N220</f>
        <v>0</v>
      </c>
      <c r="AC220" s="292" t="n">
        <f aca="false">O220</f>
        <v>0</v>
      </c>
      <c r="AD220" s="293" t="n">
        <f aca="false">R220</f>
        <v>0</v>
      </c>
      <c r="AE220" s="293" t="n">
        <f aca="false">S220</f>
        <v>0</v>
      </c>
    </row>
    <row r="221" customFormat="false" ht="26.1" hidden="true" customHeight="true" outlineLevel="0" collapsed="false">
      <c r="A221" s="167" t="s">
        <v>161</v>
      </c>
      <c r="B221" s="294" t="s">
        <v>171</v>
      </c>
      <c r="C221" s="286" t="n">
        <v>41730</v>
      </c>
      <c r="D221" s="287" t="str">
        <f aca="false">FERMETURES!I223</f>
        <v>JF</v>
      </c>
      <c r="E221" s="288"/>
      <c r="F221" s="289"/>
      <c r="G221" s="290"/>
      <c r="H221" s="36"/>
      <c r="I221" s="36"/>
      <c r="J221" s="288"/>
      <c r="K221" s="289"/>
      <c r="L221" s="290"/>
      <c r="M221" s="36"/>
      <c r="N221" s="36"/>
      <c r="O221" s="288"/>
      <c r="P221" s="289"/>
      <c r="Q221" s="290"/>
      <c r="R221" s="36"/>
      <c r="S221" s="36"/>
      <c r="U221" s="286" t="n">
        <f aca="false">C221</f>
        <v>41730</v>
      </c>
      <c r="V221" s="291" t="str">
        <f aca="false">D221</f>
        <v>JF</v>
      </c>
      <c r="W221" s="292" t="n">
        <f aca="false">E221</f>
        <v>0</v>
      </c>
      <c r="X221" s="293" t="n">
        <f aca="false">H221</f>
        <v>0</v>
      </c>
      <c r="Y221" s="293" t="n">
        <f aca="false">I221</f>
        <v>0</v>
      </c>
      <c r="Z221" s="292" t="n">
        <f aca="false">J221</f>
        <v>0</v>
      </c>
      <c r="AA221" s="293" t="n">
        <f aca="false">M221</f>
        <v>0</v>
      </c>
      <c r="AB221" s="293" t="n">
        <f aca="false">N221</f>
        <v>0</v>
      </c>
      <c r="AC221" s="292" t="n">
        <f aca="false">O221</f>
        <v>0</v>
      </c>
      <c r="AD221" s="293" t="n">
        <f aca="false">R221</f>
        <v>0</v>
      </c>
      <c r="AE221" s="293" t="n">
        <f aca="false">S221</f>
        <v>0</v>
      </c>
    </row>
    <row r="222" customFormat="false" ht="26.1" hidden="true" customHeight="true" outlineLevel="0" collapsed="false">
      <c r="A222" s="56" t="s">
        <v>155</v>
      </c>
      <c r="B222" s="294" t="s">
        <v>172</v>
      </c>
      <c r="C222" s="286" t="n">
        <v>41731</v>
      </c>
      <c r="D222" s="287" t="n">
        <f aca="false">FERMETURES!I224</f>
        <v>0</v>
      </c>
      <c r="E222" s="288"/>
      <c r="F222" s="289"/>
      <c r="G222" s="290"/>
      <c r="H222" s="36"/>
      <c r="I222" s="36"/>
      <c r="J222" s="288"/>
      <c r="K222" s="289"/>
      <c r="L222" s="290"/>
      <c r="M222" s="36"/>
      <c r="N222" s="36"/>
      <c r="O222" s="288"/>
      <c r="P222" s="289"/>
      <c r="Q222" s="290"/>
      <c r="R222" s="36"/>
      <c r="S222" s="36"/>
      <c r="U222" s="286" t="n">
        <f aca="false">C222</f>
        <v>41731</v>
      </c>
      <c r="V222" s="291" t="n">
        <f aca="false">D222</f>
        <v>0</v>
      </c>
      <c r="W222" s="292" t="n">
        <f aca="false">E222</f>
        <v>0</v>
      </c>
      <c r="X222" s="293" t="n">
        <f aca="false">H222</f>
        <v>0</v>
      </c>
      <c r="Y222" s="293" t="n">
        <f aca="false">I222</f>
        <v>0</v>
      </c>
      <c r="Z222" s="292" t="n">
        <f aca="false">J222</f>
        <v>0</v>
      </c>
      <c r="AA222" s="293" t="n">
        <f aca="false">M222</f>
        <v>0</v>
      </c>
      <c r="AB222" s="293" t="n">
        <f aca="false">N222</f>
        <v>0</v>
      </c>
      <c r="AC222" s="292" t="n">
        <f aca="false">O222</f>
        <v>0</v>
      </c>
      <c r="AD222" s="293" t="n">
        <f aca="false">R222</f>
        <v>0</v>
      </c>
      <c r="AE222" s="293" t="n">
        <f aca="false">S222</f>
        <v>0</v>
      </c>
    </row>
    <row r="223" customFormat="false" ht="26.1" hidden="true" customHeight="true" outlineLevel="0" collapsed="false">
      <c r="A223" s="56" t="s">
        <v>155</v>
      </c>
      <c r="B223" s="294" t="s">
        <v>173</v>
      </c>
      <c r="C223" s="286" t="n">
        <v>41732</v>
      </c>
      <c r="D223" s="287" t="n">
        <f aca="false">FERMETURES!I225</f>
        <v>0</v>
      </c>
      <c r="E223" s="288"/>
      <c r="F223" s="289"/>
      <c r="G223" s="290"/>
      <c r="H223" s="36"/>
      <c r="I223" s="36"/>
      <c r="J223" s="288"/>
      <c r="K223" s="289"/>
      <c r="L223" s="290"/>
      <c r="M223" s="36"/>
      <c r="N223" s="36"/>
      <c r="O223" s="288"/>
      <c r="P223" s="289"/>
      <c r="Q223" s="290"/>
      <c r="R223" s="36"/>
      <c r="S223" s="36"/>
      <c r="U223" s="286" t="n">
        <f aca="false">C223</f>
        <v>41732</v>
      </c>
      <c r="V223" s="291" t="n">
        <f aca="false">D223</f>
        <v>0</v>
      </c>
      <c r="W223" s="292" t="n">
        <f aca="false">E223</f>
        <v>0</v>
      </c>
      <c r="X223" s="293" t="n">
        <f aca="false">H223</f>
        <v>0</v>
      </c>
      <c r="Y223" s="293" t="n">
        <f aca="false">I223</f>
        <v>0</v>
      </c>
      <c r="Z223" s="292" t="n">
        <f aca="false">J223</f>
        <v>0</v>
      </c>
      <c r="AA223" s="293" t="n">
        <f aca="false">M223</f>
        <v>0</v>
      </c>
      <c r="AB223" s="293" t="n">
        <f aca="false">N223</f>
        <v>0</v>
      </c>
      <c r="AC223" s="292" t="n">
        <f aca="false">O223</f>
        <v>0</v>
      </c>
      <c r="AD223" s="293" t="n">
        <f aca="false">R223</f>
        <v>0</v>
      </c>
      <c r="AE223" s="293" t="n">
        <f aca="false">S223</f>
        <v>0</v>
      </c>
    </row>
    <row r="224" customFormat="false" ht="26.1" hidden="true" customHeight="true" outlineLevel="0" collapsed="false">
      <c r="A224" s="56" t="s">
        <v>155</v>
      </c>
      <c r="B224" s="294" t="s">
        <v>174</v>
      </c>
      <c r="C224" s="286" t="n">
        <v>41733</v>
      </c>
      <c r="D224" s="287" t="n">
        <f aca="false">FERMETURES!I226</f>
        <v>0</v>
      </c>
      <c r="E224" s="288"/>
      <c r="F224" s="289"/>
      <c r="G224" s="290"/>
      <c r="H224" s="36"/>
      <c r="I224" s="36"/>
      <c r="J224" s="288"/>
      <c r="K224" s="289"/>
      <c r="L224" s="290"/>
      <c r="M224" s="36"/>
      <c r="N224" s="36"/>
      <c r="O224" s="288"/>
      <c r="P224" s="289"/>
      <c r="Q224" s="290"/>
      <c r="R224" s="36"/>
      <c r="S224" s="36"/>
      <c r="U224" s="286" t="n">
        <f aca="false">C224</f>
        <v>41733</v>
      </c>
      <c r="V224" s="291" t="n">
        <f aca="false">D224</f>
        <v>0</v>
      </c>
      <c r="W224" s="292" t="n">
        <f aca="false">E224</f>
        <v>0</v>
      </c>
      <c r="X224" s="293" t="n">
        <f aca="false">H224</f>
        <v>0</v>
      </c>
      <c r="Y224" s="293" t="n">
        <f aca="false">I224</f>
        <v>0</v>
      </c>
      <c r="Z224" s="292" t="n">
        <f aca="false">J224</f>
        <v>0</v>
      </c>
      <c r="AA224" s="293" t="n">
        <f aca="false">M224</f>
        <v>0</v>
      </c>
      <c r="AB224" s="293" t="n">
        <f aca="false">N224</f>
        <v>0</v>
      </c>
      <c r="AC224" s="292" t="n">
        <f aca="false">O224</f>
        <v>0</v>
      </c>
      <c r="AD224" s="293" t="n">
        <f aca="false">R224</f>
        <v>0</v>
      </c>
      <c r="AE224" s="293" t="n">
        <f aca="false">S224</f>
        <v>0</v>
      </c>
    </row>
    <row r="225" customFormat="false" ht="26.1" hidden="true" customHeight="true" outlineLevel="0" collapsed="false">
      <c r="A225" s="56" t="s">
        <v>155</v>
      </c>
      <c r="B225" s="294" t="s">
        <v>175</v>
      </c>
      <c r="C225" s="286" t="n">
        <v>41734</v>
      </c>
      <c r="D225" s="287" t="n">
        <f aca="false">FERMETURES!I227</f>
        <v>0</v>
      </c>
      <c r="E225" s="288"/>
      <c r="F225" s="289"/>
      <c r="G225" s="290"/>
      <c r="H225" s="36"/>
      <c r="I225" s="36"/>
      <c r="J225" s="288"/>
      <c r="K225" s="289"/>
      <c r="L225" s="290"/>
      <c r="M225" s="36"/>
      <c r="N225" s="36"/>
      <c r="O225" s="288"/>
      <c r="P225" s="289"/>
      <c r="Q225" s="290"/>
      <c r="R225" s="36"/>
      <c r="S225" s="36"/>
      <c r="U225" s="286" t="n">
        <f aca="false">C225</f>
        <v>41734</v>
      </c>
      <c r="V225" s="291" t="n">
        <f aca="false">D225</f>
        <v>0</v>
      </c>
      <c r="W225" s="292" t="n">
        <f aca="false">E225</f>
        <v>0</v>
      </c>
      <c r="X225" s="293" t="n">
        <f aca="false">H225</f>
        <v>0</v>
      </c>
      <c r="Y225" s="293" t="n">
        <f aca="false">I225</f>
        <v>0</v>
      </c>
      <c r="Z225" s="292" t="n">
        <f aca="false">J225</f>
        <v>0</v>
      </c>
      <c r="AA225" s="293" t="n">
        <f aca="false">M225</f>
        <v>0</v>
      </c>
      <c r="AB225" s="293" t="n">
        <f aca="false">N225</f>
        <v>0</v>
      </c>
      <c r="AC225" s="292" t="n">
        <f aca="false">O225</f>
        <v>0</v>
      </c>
      <c r="AD225" s="293" t="n">
        <f aca="false">R225</f>
        <v>0</v>
      </c>
      <c r="AE225" s="293" t="n">
        <f aca="false">S225</f>
        <v>0</v>
      </c>
    </row>
    <row r="226" customFormat="false" ht="26.1" hidden="true" customHeight="true" outlineLevel="0" collapsed="false">
      <c r="A226" s="56" t="s">
        <v>155</v>
      </c>
      <c r="B226" s="294" t="s">
        <v>169</v>
      </c>
      <c r="C226" s="286" t="n">
        <v>41735</v>
      </c>
      <c r="D226" s="287" t="n">
        <f aca="false">FERMETURES!I228</f>
        <v>0</v>
      </c>
      <c r="E226" s="288"/>
      <c r="F226" s="289"/>
      <c r="G226" s="290"/>
      <c r="H226" s="36"/>
      <c r="I226" s="36"/>
      <c r="J226" s="288"/>
      <c r="K226" s="289"/>
      <c r="L226" s="290"/>
      <c r="M226" s="36"/>
      <c r="N226" s="36"/>
      <c r="O226" s="288"/>
      <c r="P226" s="289"/>
      <c r="Q226" s="290"/>
      <c r="R226" s="36"/>
      <c r="S226" s="36"/>
      <c r="U226" s="286" t="n">
        <f aca="false">C226</f>
        <v>41735</v>
      </c>
      <c r="V226" s="291" t="n">
        <f aca="false">D226</f>
        <v>0</v>
      </c>
      <c r="W226" s="292" t="n">
        <f aca="false">E226</f>
        <v>0</v>
      </c>
      <c r="X226" s="293" t="n">
        <f aca="false">H226</f>
        <v>0</v>
      </c>
      <c r="Y226" s="293" t="n">
        <f aca="false">I226</f>
        <v>0</v>
      </c>
      <c r="Z226" s="292" t="n">
        <f aca="false">J226</f>
        <v>0</v>
      </c>
      <c r="AA226" s="293" t="n">
        <f aca="false">M226</f>
        <v>0</v>
      </c>
      <c r="AB226" s="293" t="n">
        <f aca="false">N226</f>
        <v>0</v>
      </c>
      <c r="AC226" s="292" t="n">
        <f aca="false">O226</f>
        <v>0</v>
      </c>
      <c r="AD226" s="293" t="n">
        <f aca="false">R226</f>
        <v>0</v>
      </c>
      <c r="AE226" s="293" t="n">
        <f aca="false">S226</f>
        <v>0</v>
      </c>
    </row>
    <row r="227" customFormat="false" ht="26.1" hidden="true" customHeight="true" outlineLevel="0" collapsed="false">
      <c r="A227" s="56" t="s">
        <v>155</v>
      </c>
      <c r="B227" s="294" t="s">
        <v>170</v>
      </c>
      <c r="C227" s="286" t="n">
        <v>41736</v>
      </c>
      <c r="D227" s="287" t="n">
        <f aca="false">FERMETURES!I229</f>
        <v>0</v>
      </c>
      <c r="E227" s="288"/>
      <c r="F227" s="289"/>
      <c r="G227" s="290"/>
      <c r="H227" s="36"/>
      <c r="I227" s="36"/>
      <c r="J227" s="288"/>
      <c r="K227" s="289"/>
      <c r="L227" s="290"/>
      <c r="M227" s="36"/>
      <c r="N227" s="36"/>
      <c r="O227" s="288"/>
      <c r="P227" s="289"/>
      <c r="Q227" s="290"/>
      <c r="R227" s="36"/>
      <c r="S227" s="36"/>
      <c r="U227" s="286" t="n">
        <f aca="false">C227</f>
        <v>41736</v>
      </c>
      <c r="V227" s="291" t="n">
        <f aca="false">D227</f>
        <v>0</v>
      </c>
      <c r="W227" s="292" t="n">
        <f aca="false">E227</f>
        <v>0</v>
      </c>
      <c r="X227" s="293" t="n">
        <f aca="false">H227</f>
        <v>0</v>
      </c>
      <c r="Y227" s="293" t="n">
        <f aca="false">I227</f>
        <v>0</v>
      </c>
      <c r="Z227" s="292" t="n">
        <f aca="false">J227</f>
        <v>0</v>
      </c>
      <c r="AA227" s="293" t="n">
        <f aca="false">M227</f>
        <v>0</v>
      </c>
      <c r="AB227" s="293" t="n">
        <f aca="false">N227</f>
        <v>0</v>
      </c>
      <c r="AC227" s="292" t="n">
        <f aca="false">O227</f>
        <v>0</v>
      </c>
      <c r="AD227" s="293" t="n">
        <f aca="false">R227</f>
        <v>0</v>
      </c>
      <c r="AE227" s="293" t="n">
        <f aca="false">S227</f>
        <v>0</v>
      </c>
    </row>
    <row r="228" customFormat="false" ht="26.1" hidden="true" customHeight="true" outlineLevel="0" collapsed="false">
      <c r="A228" s="56" t="s">
        <v>155</v>
      </c>
      <c r="B228" s="294" t="s">
        <v>171</v>
      </c>
      <c r="C228" s="286" t="n">
        <v>41737</v>
      </c>
      <c r="D228" s="287" t="n">
        <f aca="false">FERMETURES!I230</f>
        <v>0</v>
      </c>
      <c r="E228" s="288"/>
      <c r="F228" s="289"/>
      <c r="G228" s="290"/>
      <c r="H228" s="36"/>
      <c r="I228" s="36"/>
      <c r="J228" s="288"/>
      <c r="K228" s="289"/>
      <c r="L228" s="290"/>
      <c r="M228" s="36"/>
      <c r="N228" s="36"/>
      <c r="O228" s="288"/>
      <c r="P228" s="289"/>
      <c r="Q228" s="290"/>
      <c r="R228" s="36"/>
      <c r="S228" s="36"/>
      <c r="U228" s="286" t="n">
        <f aca="false">C228</f>
        <v>41737</v>
      </c>
      <c r="V228" s="291" t="n">
        <f aca="false">D228</f>
        <v>0</v>
      </c>
      <c r="W228" s="292" t="n">
        <f aca="false">E228</f>
        <v>0</v>
      </c>
      <c r="X228" s="293" t="n">
        <f aca="false">H228</f>
        <v>0</v>
      </c>
      <c r="Y228" s="293" t="n">
        <f aca="false">I228</f>
        <v>0</v>
      </c>
      <c r="Z228" s="292" t="n">
        <f aca="false">J228</f>
        <v>0</v>
      </c>
      <c r="AA228" s="293" t="n">
        <f aca="false">M228</f>
        <v>0</v>
      </c>
      <c r="AB228" s="293" t="n">
        <f aca="false">N228</f>
        <v>0</v>
      </c>
      <c r="AC228" s="292" t="n">
        <f aca="false">O228</f>
        <v>0</v>
      </c>
      <c r="AD228" s="293" t="n">
        <f aca="false">R228</f>
        <v>0</v>
      </c>
      <c r="AE228" s="293" t="n">
        <f aca="false">S228</f>
        <v>0</v>
      </c>
    </row>
    <row r="229" customFormat="false" ht="26.1" hidden="true" customHeight="true" outlineLevel="0" collapsed="false">
      <c r="A229" s="56" t="s">
        <v>155</v>
      </c>
      <c r="B229" s="294" t="s">
        <v>172</v>
      </c>
      <c r="C229" s="286" t="n">
        <v>41738</v>
      </c>
      <c r="D229" s="287" t="n">
        <f aca="false">FERMETURES!I231</f>
        <v>0</v>
      </c>
      <c r="E229" s="288"/>
      <c r="F229" s="289"/>
      <c r="G229" s="290"/>
      <c r="H229" s="36"/>
      <c r="I229" s="36"/>
      <c r="J229" s="288"/>
      <c r="K229" s="289"/>
      <c r="L229" s="290"/>
      <c r="M229" s="36"/>
      <c r="N229" s="36"/>
      <c r="O229" s="288"/>
      <c r="P229" s="289"/>
      <c r="Q229" s="290"/>
      <c r="R229" s="36"/>
      <c r="S229" s="36"/>
      <c r="U229" s="286" t="n">
        <f aca="false">C229</f>
        <v>41738</v>
      </c>
      <c r="V229" s="291" t="n">
        <f aca="false">D229</f>
        <v>0</v>
      </c>
      <c r="W229" s="292" t="n">
        <f aca="false">E229</f>
        <v>0</v>
      </c>
      <c r="X229" s="293" t="n">
        <f aca="false">H229</f>
        <v>0</v>
      </c>
      <c r="Y229" s="293" t="n">
        <f aca="false">I229</f>
        <v>0</v>
      </c>
      <c r="Z229" s="292" t="n">
        <f aca="false">J229</f>
        <v>0</v>
      </c>
      <c r="AA229" s="293" t="n">
        <f aca="false">M229</f>
        <v>0</v>
      </c>
      <c r="AB229" s="293" t="n">
        <f aca="false">N229</f>
        <v>0</v>
      </c>
      <c r="AC229" s="292" t="n">
        <f aca="false">O229</f>
        <v>0</v>
      </c>
      <c r="AD229" s="293" t="n">
        <f aca="false">R229</f>
        <v>0</v>
      </c>
      <c r="AE229" s="293" t="n">
        <f aca="false">S229</f>
        <v>0</v>
      </c>
    </row>
    <row r="230" customFormat="false" ht="26.1" hidden="true" customHeight="true" outlineLevel="0" collapsed="false">
      <c r="A230" s="56" t="s">
        <v>155</v>
      </c>
      <c r="B230" s="294" t="s">
        <v>173</v>
      </c>
      <c r="C230" s="286" t="n">
        <v>41739</v>
      </c>
      <c r="D230" s="287" t="n">
        <f aca="false">FERMETURES!I232</f>
        <v>0</v>
      </c>
      <c r="E230" s="288"/>
      <c r="F230" s="289"/>
      <c r="G230" s="290"/>
      <c r="H230" s="36"/>
      <c r="I230" s="36"/>
      <c r="J230" s="288"/>
      <c r="K230" s="289"/>
      <c r="L230" s="290"/>
      <c r="M230" s="36"/>
      <c r="N230" s="36"/>
      <c r="O230" s="288"/>
      <c r="P230" s="289"/>
      <c r="Q230" s="290"/>
      <c r="R230" s="36"/>
      <c r="S230" s="36"/>
      <c r="U230" s="286" t="n">
        <f aca="false">C230</f>
        <v>41739</v>
      </c>
      <c r="V230" s="291" t="n">
        <f aca="false">D230</f>
        <v>0</v>
      </c>
      <c r="W230" s="292" t="n">
        <f aca="false">E230</f>
        <v>0</v>
      </c>
      <c r="X230" s="293" t="n">
        <f aca="false">H230</f>
        <v>0</v>
      </c>
      <c r="Y230" s="293" t="n">
        <f aca="false">I230</f>
        <v>0</v>
      </c>
      <c r="Z230" s="292" t="n">
        <f aca="false">J230</f>
        <v>0</v>
      </c>
      <c r="AA230" s="293" t="n">
        <f aca="false">M230</f>
        <v>0</v>
      </c>
      <c r="AB230" s="293" t="n">
        <f aca="false">N230</f>
        <v>0</v>
      </c>
      <c r="AC230" s="292" t="n">
        <f aca="false">O230</f>
        <v>0</v>
      </c>
      <c r="AD230" s="293" t="n">
        <f aca="false">R230</f>
        <v>0</v>
      </c>
      <c r="AE230" s="293" t="n">
        <f aca="false">S230</f>
        <v>0</v>
      </c>
    </row>
    <row r="231" customFormat="false" ht="26.1" hidden="true" customHeight="true" outlineLevel="0" collapsed="false">
      <c r="A231" s="56" t="s">
        <v>155</v>
      </c>
      <c r="B231" s="294" t="s">
        <v>174</v>
      </c>
      <c r="C231" s="286" t="n">
        <v>41740</v>
      </c>
      <c r="D231" s="287" t="n">
        <f aca="false">FERMETURES!I233</f>
        <v>0</v>
      </c>
      <c r="E231" s="288"/>
      <c r="F231" s="289"/>
      <c r="G231" s="290"/>
      <c r="H231" s="36"/>
      <c r="I231" s="36"/>
      <c r="J231" s="288"/>
      <c r="K231" s="289"/>
      <c r="L231" s="290"/>
      <c r="M231" s="36"/>
      <c r="N231" s="36"/>
      <c r="O231" s="288"/>
      <c r="P231" s="289"/>
      <c r="Q231" s="290"/>
      <c r="R231" s="36"/>
      <c r="S231" s="36"/>
      <c r="U231" s="286" t="n">
        <f aca="false">C231</f>
        <v>41740</v>
      </c>
      <c r="V231" s="291" t="n">
        <f aca="false">D231</f>
        <v>0</v>
      </c>
      <c r="W231" s="292" t="n">
        <f aca="false">E231</f>
        <v>0</v>
      </c>
      <c r="X231" s="293" t="n">
        <f aca="false">H231</f>
        <v>0</v>
      </c>
      <c r="Y231" s="293" t="n">
        <f aca="false">I231</f>
        <v>0</v>
      </c>
      <c r="Z231" s="292" t="n">
        <f aca="false">J231</f>
        <v>0</v>
      </c>
      <c r="AA231" s="293" t="n">
        <f aca="false">M231</f>
        <v>0</v>
      </c>
      <c r="AB231" s="293" t="n">
        <f aca="false">N231</f>
        <v>0</v>
      </c>
      <c r="AC231" s="292" t="n">
        <f aca="false">O231</f>
        <v>0</v>
      </c>
      <c r="AD231" s="293" t="n">
        <f aca="false">R231</f>
        <v>0</v>
      </c>
      <c r="AE231" s="293" t="n">
        <f aca="false">S231</f>
        <v>0</v>
      </c>
    </row>
    <row r="232" customFormat="false" ht="26.1" hidden="true" customHeight="true" outlineLevel="0" collapsed="false">
      <c r="A232" s="56" t="s">
        <v>155</v>
      </c>
      <c r="B232" s="294" t="s">
        <v>175</v>
      </c>
      <c r="C232" s="286" t="n">
        <v>41741</v>
      </c>
      <c r="D232" s="287" t="n">
        <f aca="false">FERMETURES!I234</f>
        <v>0</v>
      </c>
      <c r="E232" s="288"/>
      <c r="F232" s="289"/>
      <c r="G232" s="290"/>
      <c r="H232" s="36"/>
      <c r="I232" s="36"/>
      <c r="J232" s="288"/>
      <c r="K232" s="289"/>
      <c r="L232" s="290"/>
      <c r="M232" s="36"/>
      <c r="N232" s="36"/>
      <c r="O232" s="288"/>
      <c r="P232" s="289"/>
      <c r="Q232" s="290"/>
      <c r="R232" s="36"/>
      <c r="S232" s="36"/>
      <c r="U232" s="286" t="n">
        <f aca="false">C232</f>
        <v>41741</v>
      </c>
      <c r="V232" s="291" t="n">
        <f aca="false">D232</f>
        <v>0</v>
      </c>
      <c r="W232" s="292" t="n">
        <f aca="false">E232</f>
        <v>0</v>
      </c>
      <c r="X232" s="293" t="n">
        <f aca="false">H232</f>
        <v>0</v>
      </c>
      <c r="Y232" s="293" t="n">
        <f aca="false">I232</f>
        <v>0</v>
      </c>
      <c r="Z232" s="292" t="n">
        <f aca="false">J232</f>
        <v>0</v>
      </c>
      <c r="AA232" s="293" t="n">
        <f aca="false">M232</f>
        <v>0</v>
      </c>
      <c r="AB232" s="293" t="n">
        <f aca="false">N232</f>
        <v>0</v>
      </c>
      <c r="AC232" s="292" t="n">
        <f aca="false">O232</f>
        <v>0</v>
      </c>
      <c r="AD232" s="293" t="n">
        <f aca="false">R232</f>
        <v>0</v>
      </c>
      <c r="AE232" s="293" t="n">
        <f aca="false">S232</f>
        <v>0</v>
      </c>
    </row>
    <row r="233" customFormat="false" ht="26.1" hidden="true" customHeight="true" outlineLevel="0" collapsed="false">
      <c r="A233" s="56" t="s">
        <v>155</v>
      </c>
      <c r="B233" s="294" t="s">
        <v>169</v>
      </c>
      <c r="C233" s="286" t="n">
        <v>41742</v>
      </c>
      <c r="D233" s="287" t="n">
        <f aca="false">FERMETURES!I235</f>
        <v>0</v>
      </c>
      <c r="E233" s="288"/>
      <c r="F233" s="289"/>
      <c r="G233" s="290"/>
      <c r="H233" s="36"/>
      <c r="I233" s="36"/>
      <c r="J233" s="288"/>
      <c r="K233" s="289"/>
      <c r="L233" s="290"/>
      <c r="M233" s="36"/>
      <c r="N233" s="36"/>
      <c r="O233" s="288"/>
      <c r="P233" s="289"/>
      <c r="Q233" s="290"/>
      <c r="R233" s="36"/>
      <c r="S233" s="36"/>
      <c r="U233" s="286" t="n">
        <f aca="false">C233</f>
        <v>41742</v>
      </c>
      <c r="V233" s="291" t="n">
        <f aca="false">D233</f>
        <v>0</v>
      </c>
      <c r="W233" s="292" t="n">
        <f aca="false">E233</f>
        <v>0</v>
      </c>
      <c r="X233" s="293" t="n">
        <f aca="false">H233</f>
        <v>0</v>
      </c>
      <c r="Y233" s="293" t="n">
        <f aca="false">I233</f>
        <v>0</v>
      </c>
      <c r="Z233" s="292" t="n">
        <f aca="false">J233</f>
        <v>0</v>
      </c>
      <c r="AA233" s="293" t="n">
        <f aca="false">M233</f>
        <v>0</v>
      </c>
      <c r="AB233" s="293" t="n">
        <f aca="false">N233</f>
        <v>0</v>
      </c>
      <c r="AC233" s="292" t="n">
        <f aca="false">O233</f>
        <v>0</v>
      </c>
      <c r="AD233" s="293" t="n">
        <f aca="false">R233</f>
        <v>0</v>
      </c>
      <c r="AE233" s="293" t="n">
        <f aca="false">S233</f>
        <v>0</v>
      </c>
    </row>
    <row r="234" customFormat="false" ht="26.1" hidden="true" customHeight="true" outlineLevel="0" collapsed="false">
      <c r="A234" s="56" t="s">
        <v>155</v>
      </c>
      <c r="B234" s="294" t="s">
        <v>170</v>
      </c>
      <c r="C234" s="286" t="n">
        <v>41743</v>
      </c>
      <c r="D234" s="287" t="n">
        <f aca="false">FERMETURES!I236</f>
        <v>0</v>
      </c>
      <c r="E234" s="288"/>
      <c r="F234" s="289"/>
      <c r="G234" s="290"/>
      <c r="H234" s="36"/>
      <c r="I234" s="36"/>
      <c r="J234" s="288"/>
      <c r="K234" s="289"/>
      <c r="L234" s="290"/>
      <c r="M234" s="36"/>
      <c r="N234" s="36"/>
      <c r="O234" s="288"/>
      <c r="P234" s="289"/>
      <c r="Q234" s="290"/>
      <c r="R234" s="36"/>
      <c r="S234" s="36"/>
      <c r="U234" s="286" t="n">
        <f aca="false">C234</f>
        <v>41743</v>
      </c>
      <c r="V234" s="291" t="n">
        <f aca="false">D234</f>
        <v>0</v>
      </c>
      <c r="W234" s="292" t="n">
        <f aca="false">E234</f>
        <v>0</v>
      </c>
      <c r="X234" s="293" t="n">
        <f aca="false">H234</f>
        <v>0</v>
      </c>
      <c r="Y234" s="293" t="n">
        <f aca="false">I234</f>
        <v>0</v>
      </c>
      <c r="Z234" s="292" t="n">
        <f aca="false">J234</f>
        <v>0</v>
      </c>
      <c r="AA234" s="293" t="n">
        <f aca="false">M234</f>
        <v>0</v>
      </c>
      <c r="AB234" s="293" t="n">
        <f aca="false">N234</f>
        <v>0</v>
      </c>
      <c r="AC234" s="292" t="n">
        <f aca="false">O234</f>
        <v>0</v>
      </c>
      <c r="AD234" s="293" t="n">
        <f aca="false">R234</f>
        <v>0</v>
      </c>
      <c r="AE234" s="293" t="n">
        <f aca="false">S234</f>
        <v>0</v>
      </c>
    </row>
    <row r="235" customFormat="false" ht="26.1" hidden="true" customHeight="true" outlineLevel="0" collapsed="false">
      <c r="A235" s="56" t="s">
        <v>155</v>
      </c>
      <c r="B235" s="294" t="s">
        <v>171</v>
      </c>
      <c r="C235" s="286" t="n">
        <v>41744</v>
      </c>
      <c r="D235" s="287" t="n">
        <f aca="false">FERMETURES!I237</f>
        <v>0</v>
      </c>
      <c r="E235" s="288"/>
      <c r="F235" s="289"/>
      <c r="G235" s="290"/>
      <c r="H235" s="36"/>
      <c r="I235" s="36"/>
      <c r="J235" s="288"/>
      <c r="K235" s="289"/>
      <c r="L235" s="290"/>
      <c r="M235" s="36"/>
      <c r="N235" s="36"/>
      <c r="O235" s="288"/>
      <c r="P235" s="289"/>
      <c r="Q235" s="290"/>
      <c r="R235" s="36"/>
      <c r="S235" s="36"/>
      <c r="U235" s="286" t="n">
        <f aca="false">C235</f>
        <v>41744</v>
      </c>
      <c r="V235" s="291" t="n">
        <f aca="false">D235</f>
        <v>0</v>
      </c>
      <c r="W235" s="292" t="n">
        <f aca="false">E235</f>
        <v>0</v>
      </c>
      <c r="X235" s="293" t="n">
        <f aca="false">H235</f>
        <v>0</v>
      </c>
      <c r="Y235" s="293" t="n">
        <f aca="false">I235</f>
        <v>0</v>
      </c>
      <c r="Z235" s="292" t="n">
        <f aca="false">J235</f>
        <v>0</v>
      </c>
      <c r="AA235" s="293" t="n">
        <f aca="false">M235</f>
        <v>0</v>
      </c>
      <c r="AB235" s="293" t="n">
        <f aca="false">N235</f>
        <v>0</v>
      </c>
      <c r="AC235" s="292" t="n">
        <f aca="false">O235</f>
        <v>0</v>
      </c>
      <c r="AD235" s="293" t="n">
        <f aca="false">R235</f>
        <v>0</v>
      </c>
      <c r="AE235" s="293" t="n">
        <f aca="false">S235</f>
        <v>0</v>
      </c>
    </row>
    <row r="236" customFormat="false" ht="26.1" hidden="true" customHeight="true" outlineLevel="0" collapsed="false">
      <c r="A236" s="56" t="s">
        <v>155</v>
      </c>
      <c r="B236" s="294" t="s">
        <v>172</v>
      </c>
      <c r="C236" s="286" t="n">
        <v>41745</v>
      </c>
      <c r="D236" s="287" t="n">
        <f aca="false">FERMETURES!I238</f>
        <v>0</v>
      </c>
      <c r="E236" s="288"/>
      <c r="F236" s="289"/>
      <c r="G236" s="290"/>
      <c r="H236" s="36"/>
      <c r="I236" s="36"/>
      <c r="J236" s="288"/>
      <c r="K236" s="289"/>
      <c r="L236" s="290"/>
      <c r="M236" s="36"/>
      <c r="N236" s="36"/>
      <c r="O236" s="288"/>
      <c r="P236" s="289"/>
      <c r="Q236" s="290"/>
      <c r="R236" s="36"/>
      <c r="S236" s="36"/>
      <c r="U236" s="286" t="n">
        <f aca="false">C236</f>
        <v>41745</v>
      </c>
      <c r="V236" s="291" t="n">
        <f aca="false">D236</f>
        <v>0</v>
      </c>
      <c r="W236" s="292" t="n">
        <f aca="false">E236</f>
        <v>0</v>
      </c>
      <c r="X236" s="293" t="n">
        <f aca="false">H236</f>
        <v>0</v>
      </c>
      <c r="Y236" s="293" t="n">
        <f aca="false">I236</f>
        <v>0</v>
      </c>
      <c r="Z236" s="292" t="n">
        <f aca="false">J236</f>
        <v>0</v>
      </c>
      <c r="AA236" s="293" t="n">
        <f aca="false">M236</f>
        <v>0</v>
      </c>
      <c r="AB236" s="293" t="n">
        <f aca="false">N236</f>
        <v>0</v>
      </c>
      <c r="AC236" s="292" t="n">
        <f aca="false">O236</f>
        <v>0</v>
      </c>
      <c r="AD236" s="293" t="n">
        <f aca="false">R236</f>
        <v>0</v>
      </c>
      <c r="AE236" s="293" t="n">
        <f aca="false">S236</f>
        <v>0</v>
      </c>
    </row>
    <row r="237" customFormat="false" ht="26.1" hidden="true" customHeight="true" outlineLevel="0" collapsed="false">
      <c r="A237" s="56" t="s">
        <v>155</v>
      </c>
      <c r="B237" s="294" t="s">
        <v>173</v>
      </c>
      <c r="C237" s="286" t="n">
        <v>41746</v>
      </c>
      <c r="D237" s="287" t="n">
        <f aca="false">FERMETURES!I239</f>
        <v>0</v>
      </c>
      <c r="E237" s="288"/>
      <c r="F237" s="289"/>
      <c r="G237" s="290"/>
      <c r="H237" s="36"/>
      <c r="I237" s="36"/>
      <c r="J237" s="288"/>
      <c r="K237" s="289"/>
      <c r="L237" s="290"/>
      <c r="M237" s="36"/>
      <c r="N237" s="36"/>
      <c r="O237" s="288"/>
      <c r="P237" s="289"/>
      <c r="Q237" s="290"/>
      <c r="R237" s="36"/>
      <c r="S237" s="36"/>
      <c r="U237" s="286" t="n">
        <f aca="false">C237</f>
        <v>41746</v>
      </c>
      <c r="V237" s="291" t="n">
        <f aca="false">D237</f>
        <v>0</v>
      </c>
      <c r="W237" s="292" t="n">
        <f aca="false">E237</f>
        <v>0</v>
      </c>
      <c r="X237" s="293" t="n">
        <f aca="false">H237</f>
        <v>0</v>
      </c>
      <c r="Y237" s="293" t="n">
        <f aca="false">I237</f>
        <v>0</v>
      </c>
      <c r="Z237" s="292" t="n">
        <f aca="false">J237</f>
        <v>0</v>
      </c>
      <c r="AA237" s="293" t="n">
        <f aca="false">M237</f>
        <v>0</v>
      </c>
      <c r="AB237" s="293" t="n">
        <f aca="false">N237</f>
        <v>0</v>
      </c>
      <c r="AC237" s="292" t="n">
        <f aca="false">O237</f>
        <v>0</v>
      </c>
      <c r="AD237" s="293" t="n">
        <f aca="false">R237</f>
        <v>0</v>
      </c>
      <c r="AE237" s="293" t="n">
        <f aca="false">S237</f>
        <v>0</v>
      </c>
    </row>
    <row r="238" customFormat="false" ht="26.1" hidden="true" customHeight="true" outlineLevel="0" collapsed="false">
      <c r="A238" s="56" t="s">
        <v>155</v>
      </c>
      <c r="B238" s="294" t="s">
        <v>174</v>
      </c>
      <c r="C238" s="286" t="n">
        <v>41747</v>
      </c>
      <c r="D238" s="287" t="n">
        <f aca="false">FERMETURES!I240</f>
        <v>0</v>
      </c>
      <c r="E238" s="288"/>
      <c r="F238" s="289"/>
      <c r="G238" s="290"/>
      <c r="H238" s="36"/>
      <c r="I238" s="36"/>
      <c r="J238" s="288"/>
      <c r="K238" s="289"/>
      <c r="L238" s="290"/>
      <c r="M238" s="36"/>
      <c r="N238" s="36"/>
      <c r="O238" s="288"/>
      <c r="P238" s="289"/>
      <c r="Q238" s="290"/>
      <c r="R238" s="36"/>
      <c r="S238" s="36"/>
      <c r="U238" s="286" t="n">
        <f aca="false">C238</f>
        <v>41747</v>
      </c>
      <c r="V238" s="291" t="n">
        <f aca="false">D238</f>
        <v>0</v>
      </c>
      <c r="W238" s="292" t="n">
        <f aca="false">E238</f>
        <v>0</v>
      </c>
      <c r="X238" s="293" t="n">
        <f aca="false">H238</f>
        <v>0</v>
      </c>
      <c r="Y238" s="293" t="n">
        <f aca="false">I238</f>
        <v>0</v>
      </c>
      <c r="Z238" s="292" t="n">
        <f aca="false">J238</f>
        <v>0</v>
      </c>
      <c r="AA238" s="293" t="n">
        <f aca="false">M238</f>
        <v>0</v>
      </c>
      <c r="AB238" s="293" t="n">
        <f aca="false">N238</f>
        <v>0</v>
      </c>
      <c r="AC238" s="292" t="n">
        <f aca="false">O238</f>
        <v>0</v>
      </c>
      <c r="AD238" s="293" t="n">
        <f aca="false">R238</f>
        <v>0</v>
      </c>
      <c r="AE238" s="293" t="n">
        <f aca="false">S238</f>
        <v>0</v>
      </c>
    </row>
    <row r="239" customFormat="false" ht="26.1" hidden="true" customHeight="true" outlineLevel="0" collapsed="false">
      <c r="A239" s="56" t="s">
        <v>155</v>
      </c>
      <c r="B239" s="294" t="s">
        <v>175</v>
      </c>
      <c r="C239" s="286" t="n">
        <v>41748</v>
      </c>
      <c r="D239" s="287" t="n">
        <f aca="false">FERMETURES!I241</f>
        <v>0</v>
      </c>
      <c r="E239" s="288"/>
      <c r="F239" s="289"/>
      <c r="G239" s="290"/>
      <c r="H239" s="36"/>
      <c r="I239" s="36"/>
      <c r="J239" s="288"/>
      <c r="K239" s="289"/>
      <c r="L239" s="290"/>
      <c r="M239" s="36"/>
      <c r="N239" s="36"/>
      <c r="O239" s="288"/>
      <c r="P239" s="289"/>
      <c r="Q239" s="290"/>
      <c r="R239" s="36"/>
      <c r="S239" s="36"/>
      <c r="U239" s="286" t="n">
        <f aca="false">C239</f>
        <v>41748</v>
      </c>
      <c r="V239" s="291" t="n">
        <f aca="false">D239</f>
        <v>0</v>
      </c>
      <c r="W239" s="292" t="n">
        <f aca="false">E239</f>
        <v>0</v>
      </c>
      <c r="X239" s="293" t="n">
        <f aca="false">H239</f>
        <v>0</v>
      </c>
      <c r="Y239" s="293" t="n">
        <f aca="false">I239</f>
        <v>0</v>
      </c>
      <c r="Z239" s="292" t="n">
        <f aca="false">J239</f>
        <v>0</v>
      </c>
      <c r="AA239" s="293" t="n">
        <f aca="false">M239</f>
        <v>0</v>
      </c>
      <c r="AB239" s="293" t="n">
        <f aca="false">N239</f>
        <v>0</v>
      </c>
      <c r="AC239" s="292" t="n">
        <f aca="false">O239</f>
        <v>0</v>
      </c>
      <c r="AD239" s="293" t="n">
        <f aca="false">R239</f>
        <v>0</v>
      </c>
      <c r="AE239" s="293" t="n">
        <f aca="false">S239</f>
        <v>0</v>
      </c>
    </row>
    <row r="240" customFormat="false" ht="26.1" hidden="true" customHeight="true" outlineLevel="0" collapsed="false">
      <c r="A240" s="63" t="s">
        <v>157</v>
      </c>
      <c r="B240" s="294" t="s">
        <v>169</v>
      </c>
      <c r="C240" s="286" t="n">
        <v>41749</v>
      </c>
      <c r="D240" s="287" t="n">
        <f aca="false">FERMETURES!I242</f>
        <v>0</v>
      </c>
      <c r="E240" s="288"/>
      <c r="F240" s="289"/>
      <c r="G240" s="290"/>
      <c r="H240" s="36"/>
      <c r="I240" s="36"/>
      <c r="J240" s="288"/>
      <c r="K240" s="289"/>
      <c r="L240" s="290"/>
      <c r="M240" s="36"/>
      <c r="N240" s="36"/>
      <c r="O240" s="288"/>
      <c r="P240" s="289"/>
      <c r="Q240" s="290"/>
      <c r="R240" s="36"/>
      <c r="S240" s="36"/>
      <c r="U240" s="286" t="n">
        <f aca="false">C240</f>
        <v>41749</v>
      </c>
      <c r="V240" s="291" t="n">
        <f aca="false">D240</f>
        <v>0</v>
      </c>
      <c r="W240" s="292" t="n">
        <f aca="false">E240</f>
        <v>0</v>
      </c>
      <c r="X240" s="293" t="n">
        <f aca="false">H240</f>
        <v>0</v>
      </c>
      <c r="Y240" s="293" t="n">
        <f aca="false">I240</f>
        <v>0</v>
      </c>
      <c r="Z240" s="292" t="n">
        <f aca="false">J240</f>
        <v>0</v>
      </c>
      <c r="AA240" s="293" t="n">
        <f aca="false">M240</f>
        <v>0</v>
      </c>
      <c r="AB240" s="293" t="n">
        <f aca="false">N240</f>
        <v>0</v>
      </c>
      <c r="AC240" s="292" t="n">
        <f aca="false">O240</f>
        <v>0</v>
      </c>
      <c r="AD240" s="293" t="n">
        <f aca="false">R240</f>
        <v>0</v>
      </c>
      <c r="AE240" s="293" t="n">
        <f aca="false">S240</f>
        <v>0</v>
      </c>
    </row>
    <row r="241" customFormat="false" ht="26.1" hidden="true" customHeight="true" outlineLevel="0" collapsed="false">
      <c r="A241" s="63" t="s">
        <v>157</v>
      </c>
      <c r="B241" s="294" t="s">
        <v>170</v>
      </c>
      <c r="C241" s="286" t="n">
        <v>41750</v>
      </c>
      <c r="D241" s="287" t="n">
        <f aca="false">FERMETURES!I243</f>
        <v>0</v>
      </c>
      <c r="E241" s="288"/>
      <c r="F241" s="289"/>
      <c r="G241" s="290"/>
      <c r="H241" s="36"/>
      <c r="I241" s="36"/>
      <c r="J241" s="288"/>
      <c r="K241" s="289"/>
      <c r="L241" s="290"/>
      <c r="M241" s="36"/>
      <c r="N241" s="36"/>
      <c r="O241" s="288"/>
      <c r="P241" s="289"/>
      <c r="Q241" s="290"/>
      <c r="R241" s="36"/>
      <c r="S241" s="36"/>
      <c r="U241" s="286" t="n">
        <f aca="false">C241</f>
        <v>41750</v>
      </c>
      <c r="V241" s="291" t="n">
        <f aca="false">D241</f>
        <v>0</v>
      </c>
      <c r="W241" s="292" t="n">
        <f aca="false">E241</f>
        <v>0</v>
      </c>
      <c r="X241" s="293" t="n">
        <f aca="false">H241</f>
        <v>0</v>
      </c>
      <c r="Y241" s="293" t="n">
        <f aca="false">I241</f>
        <v>0</v>
      </c>
      <c r="Z241" s="292" t="n">
        <f aca="false">J241</f>
        <v>0</v>
      </c>
      <c r="AA241" s="293" t="n">
        <f aca="false">M241</f>
        <v>0</v>
      </c>
      <c r="AB241" s="293" t="n">
        <f aca="false">N241</f>
        <v>0</v>
      </c>
      <c r="AC241" s="292" t="n">
        <f aca="false">O241</f>
        <v>0</v>
      </c>
      <c r="AD241" s="293" t="n">
        <f aca="false">R241</f>
        <v>0</v>
      </c>
      <c r="AE241" s="293" t="n">
        <f aca="false">S241</f>
        <v>0</v>
      </c>
    </row>
    <row r="242" customFormat="false" ht="26.1" hidden="true" customHeight="true" outlineLevel="0" collapsed="false">
      <c r="A242" s="63" t="s">
        <v>157</v>
      </c>
      <c r="B242" s="294" t="s">
        <v>171</v>
      </c>
      <c r="C242" s="286" t="n">
        <v>41751</v>
      </c>
      <c r="D242" s="287" t="n">
        <f aca="false">FERMETURES!I244</f>
        <v>0</v>
      </c>
      <c r="E242" s="288"/>
      <c r="F242" s="289"/>
      <c r="G242" s="290"/>
      <c r="H242" s="36"/>
      <c r="I242" s="36"/>
      <c r="J242" s="288"/>
      <c r="K242" s="289"/>
      <c r="L242" s="290"/>
      <c r="M242" s="36"/>
      <c r="N242" s="36"/>
      <c r="O242" s="288"/>
      <c r="P242" s="289"/>
      <c r="Q242" s="290"/>
      <c r="R242" s="36"/>
      <c r="S242" s="36"/>
      <c r="U242" s="286" t="n">
        <f aca="false">C242</f>
        <v>41751</v>
      </c>
      <c r="V242" s="291" t="n">
        <f aca="false">D242</f>
        <v>0</v>
      </c>
      <c r="W242" s="292" t="n">
        <f aca="false">E242</f>
        <v>0</v>
      </c>
      <c r="X242" s="293" t="n">
        <f aca="false">H242</f>
        <v>0</v>
      </c>
      <c r="Y242" s="293" t="n">
        <f aca="false">I242</f>
        <v>0</v>
      </c>
      <c r="Z242" s="292" t="n">
        <f aca="false">J242</f>
        <v>0</v>
      </c>
      <c r="AA242" s="293" t="n">
        <f aca="false">M242</f>
        <v>0</v>
      </c>
      <c r="AB242" s="293" t="n">
        <f aca="false">N242</f>
        <v>0</v>
      </c>
      <c r="AC242" s="292" t="n">
        <f aca="false">O242</f>
        <v>0</v>
      </c>
      <c r="AD242" s="293" t="n">
        <f aca="false">R242</f>
        <v>0</v>
      </c>
      <c r="AE242" s="293" t="n">
        <f aca="false">S242</f>
        <v>0</v>
      </c>
    </row>
    <row r="243" customFormat="false" ht="26.1" hidden="true" customHeight="true" outlineLevel="0" collapsed="false">
      <c r="A243" s="63" t="s">
        <v>157</v>
      </c>
      <c r="B243" s="294" t="s">
        <v>172</v>
      </c>
      <c r="C243" s="286" t="n">
        <v>41752</v>
      </c>
      <c r="D243" s="287" t="n">
        <f aca="false">FERMETURES!I245</f>
        <v>0</v>
      </c>
      <c r="E243" s="288"/>
      <c r="F243" s="289"/>
      <c r="G243" s="290"/>
      <c r="H243" s="36"/>
      <c r="I243" s="36"/>
      <c r="J243" s="288"/>
      <c r="K243" s="289"/>
      <c r="L243" s="290"/>
      <c r="M243" s="36"/>
      <c r="N243" s="36"/>
      <c r="O243" s="288"/>
      <c r="P243" s="289"/>
      <c r="Q243" s="290"/>
      <c r="R243" s="36"/>
      <c r="S243" s="36"/>
      <c r="U243" s="286" t="n">
        <f aca="false">C243</f>
        <v>41752</v>
      </c>
      <c r="V243" s="291" t="n">
        <f aca="false">D243</f>
        <v>0</v>
      </c>
      <c r="W243" s="292" t="n">
        <f aca="false">E243</f>
        <v>0</v>
      </c>
      <c r="X243" s="293" t="n">
        <f aca="false">H243</f>
        <v>0</v>
      </c>
      <c r="Y243" s="293" t="n">
        <f aca="false">I243</f>
        <v>0</v>
      </c>
      <c r="Z243" s="292" t="n">
        <f aca="false">J243</f>
        <v>0</v>
      </c>
      <c r="AA243" s="293" t="n">
        <f aca="false">M243</f>
        <v>0</v>
      </c>
      <c r="AB243" s="293" t="n">
        <f aca="false">N243</f>
        <v>0</v>
      </c>
      <c r="AC243" s="292" t="n">
        <f aca="false">O243</f>
        <v>0</v>
      </c>
      <c r="AD243" s="293" t="n">
        <f aca="false">R243</f>
        <v>0</v>
      </c>
      <c r="AE243" s="293" t="n">
        <f aca="false">S243</f>
        <v>0</v>
      </c>
    </row>
    <row r="244" customFormat="false" ht="26.1" hidden="true" customHeight="true" outlineLevel="0" collapsed="false">
      <c r="A244" s="63" t="s">
        <v>157</v>
      </c>
      <c r="B244" s="294" t="s">
        <v>173</v>
      </c>
      <c r="C244" s="286" t="n">
        <v>41753</v>
      </c>
      <c r="D244" s="287" t="n">
        <f aca="false">FERMETURES!I246</f>
        <v>0</v>
      </c>
      <c r="E244" s="288"/>
      <c r="F244" s="289"/>
      <c r="G244" s="290"/>
      <c r="H244" s="36"/>
      <c r="I244" s="36"/>
      <c r="J244" s="288"/>
      <c r="K244" s="289"/>
      <c r="L244" s="290"/>
      <c r="M244" s="36"/>
      <c r="N244" s="36"/>
      <c r="O244" s="288"/>
      <c r="P244" s="289"/>
      <c r="Q244" s="290"/>
      <c r="R244" s="36"/>
      <c r="S244" s="36"/>
      <c r="U244" s="286" t="n">
        <f aca="false">C244</f>
        <v>41753</v>
      </c>
      <c r="V244" s="291" t="n">
        <f aca="false">D244</f>
        <v>0</v>
      </c>
      <c r="W244" s="292" t="n">
        <f aca="false">E244</f>
        <v>0</v>
      </c>
      <c r="X244" s="293" t="n">
        <f aca="false">H244</f>
        <v>0</v>
      </c>
      <c r="Y244" s="293" t="n">
        <f aca="false">I244</f>
        <v>0</v>
      </c>
      <c r="Z244" s="292" t="n">
        <f aca="false">J244</f>
        <v>0</v>
      </c>
      <c r="AA244" s="293" t="n">
        <f aca="false">M244</f>
        <v>0</v>
      </c>
      <c r="AB244" s="293" t="n">
        <f aca="false">N244</f>
        <v>0</v>
      </c>
      <c r="AC244" s="292" t="n">
        <f aca="false">O244</f>
        <v>0</v>
      </c>
      <c r="AD244" s="293" t="n">
        <f aca="false">R244</f>
        <v>0</v>
      </c>
      <c r="AE244" s="293" t="n">
        <f aca="false">S244</f>
        <v>0</v>
      </c>
    </row>
    <row r="245" customFormat="false" ht="26.1" hidden="true" customHeight="true" outlineLevel="0" collapsed="false">
      <c r="A245" s="63" t="s">
        <v>157</v>
      </c>
      <c r="B245" s="294" t="s">
        <v>174</v>
      </c>
      <c r="C245" s="286" t="n">
        <v>41754</v>
      </c>
      <c r="D245" s="287" t="n">
        <f aca="false">FERMETURES!I247</f>
        <v>0</v>
      </c>
      <c r="E245" s="288"/>
      <c r="F245" s="289"/>
      <c r="G245" s="290"/>
      <c r="H245" s="36"/>
      <c r="I245" s="36"/>
      <c r="J245" s="288"/>
      <c r="K245" s="289"/>
      <c r="L245" s="290"/>
      <c r="M245" s="36"/>
      <c r="N245" s="36"/>
      <c r="O245" s="288"/>
      <c r="P245" s="289"/>
      <c r="Q245" s="290"/>
      <c r="R245" s="36"/>
      <c r="S245" s="36"/>
      <c r="U245" s="286" t="n">
        <f aca="false">C245</f>
        <v>41754</v>
      </c>
      <c r="V245" s="291" t="n">
        <f aca="false">D245</f>
        <v>0</v>
      </c>
      <c r="W245" s="292" t="n">
        <f aca="false">E245</f>
        <v>0</v>
      </c>
      <c r="X245" s="293" t="n">
        <f aca="false">H245</f>
        <v>0</v>
      </c>
      <c r="Y245" s="293" t="n">
        <f aca="false">I245</f>
        <v>0</v>
      </c>
      <c r="Z245" s="292" t="n">
        <f aca="false">J245</f>
        <v>0</v>
      </c>
      <c r="AA245" s="293" t="n">
        <f aca="false">M245</f>
        <v>0</v>
      </c>
      <c r="AB245" s="293" t="n">
        <f aca="false">N245</f>
        <v>0</v>
      </c>
      <c r="AC245" s="292" t="n">
        <f aca="false">O245</f>
        <v>0</v>
      </c>
      <c r="AD245" s="293" t="n">
        <f aca="false">R245</f>
        <v>0</v>
      </c>
      <c r="AE245" s="293" t="n">
        <f aca="false">S245</f>
        <v>0</v>
      </c>
    </row>
    <row r="246" customFormat="false" ht="26.1" hidden="true" customHeight="true" outlineLevel="0" collapsed="false">
      <c r="A246" s="63" t="s">
        <v>157</v>
      </c>
      <c r="B246" s="294" t="s">
        <v>175</v>
      </c>
      <c r="C246" s="286" t="n">
        <v>41755</v>
      </c>
      <c r="D246" s="287" t="n">
        <f aca="false">FERMETURES!I248</f>
        <v>0</v>
      </c>
      <c r="E246" s="288"/>
      <c r="F246" s="289"/>
      <c r="G246" s="290"/>
      <c r="H246" s="36"/>
      <c r="I246" s="36"/>
      <c r="J246" s="288"/>
      <c r="K246" s="289"/>
      <c r="L246" s="290"/>
      <c r="M246" s="36"/>
      <c r="N246" s="36"/>
      <c r="O246" s="288"/>
      <c r="P246" s="289"/>
      <c r="Q246" s="290"/>
      <c r="R246" s="36"/>
      <c r="S246" s="36"/>
      <c r="U246" s="286" t="n">
        <f aca="false">C246</f>
        <v>41755</v>
      </c>
      <c r="V246" s="291" t="n">
        <f aca="false">D246</f>
        <v>0</v>
      </c>
      <c r="W246" s="292" t="n">
        <f aca="false">E246</f>
        <v>0</v>
      </c>
      <c r="X246" s="293" t="n">
        <f aca="false">H246</f>
        <v>0</v>
      </c>
      <c r="Y246" s="293" t="n">
        <f aca="false">I246</f>
        <v>0</v>
      </c>
      <c r="Z246" s="292" t="n">
        <f aca="false">J246</f>
        <v>0</v>
      </c>
      <c r="AA246" s="293" t="n">
        <f aca="false">M246</f>
        <v>0</v>
      </c>
      <c r="AB246" s="293" t="n">
        <f aca="false">N246</f>
        <v>0</v>
      </c>
      <c r="AC246" s="292" t="n">
        <f aca="false">O246</f>
        <v>0</v>
      </c>
      <c r="AD246" s="293" t="n">
        <f aca="false">R246</f>
        <v>0</v>
      </c>
      <c r="AE246" s="293" t="n">
        <f aca="false">S246</f>
        <v>0</v>
      </c>
    </row>
    <row r="247" customFormat="false" ht="26.1" hidden="true" customHeight="true" outlineLevel="0" collapsed="false">
      <c r="A247" s="63" t="s">
        <v>157</v>
      </c>
      <c r="B247" s="294" t="s">
        <v>169</v>
      </c>
      <c r="C247" s="286" t="n">
        <v>41756</v>
      </c>
      <c r="D247" s="287" t="n">
        <f aca="false">FERMETURES!I249</f>
        <v>0</v>
      </c>
      <c r="E247" s="288"/>
      <c r="F247" s="289"/>
      <c r="G247" s="290"/>
      <c r="H247" s="36"/>
      <c r="I247" s="36"/>
      <c r="J247" s="288"/>
      <c r="K247" s="289"/>
      <c r="L247" s="290"/>
      <c r="M247" s="36"/>
      <c r="N247" s="36"/>
      <c r="O247" s="288"/>
      <c r="P247" s="289"/>
      <c r="Q247" s="290"/>
      <c r="R247" s="36"/>
      <c r="S247" s="36"/>
      <c r="U247" s="286" t="n">
        <f aca="false">C247</f>
        <v>41756</v>
      </c>
      <c r="V247" s="291" t="n">
        <f aca="false">D247</f>
        <v>0</v>
      </c>
      <c r="W247" s="292" t="n">
        <f aca="false">E247</f>
        <v>0</v>
      </c>
      <c r="X247" s="293" t="n">
        <f aca="false">H247</f>
        <v>0</v>
      </c>
      <c r="Y247" s="293" t="n">
        <f aca="false">I247</f>
        <v>0</v>
      </c>
      <c r="Z247" s="292" t="n">
        <f aca="false">J247</f>
        <v>0</v>
      </c>
      <c r="AA247" s="293" t="n">
        <f aca="false">M247</f>
        <v>0</v>
      </c>
      <c r="AB247" s="293" t="n">
        <f aca="false">N247</f>
        <v>0</v>
      </c>
      <c r="AC247" s="292" t="n">
        <f aca="false">O247</f>
        <v>0</v>
      </c>
      <c r="AD247" s="293" t="n">
        <f aca="false">R247</f>
        <v>0</v>
      </c>
      <c r="AE247" s="293" t="n">
        <f aca="false">S247</f>
        <v>0</v>
      </c>
    </row>
    <row r="248" customFormat="false" ht="26.1" hidden="true" customHeight="true" outlineLevel="0" collapsed="false">
      <c r="A248" s="63" t="s">
        <v>157</v>
      </c>
      <c r="B248" s="294" t="s">
        <v>170</v>
      </c>
      <c r="C248" s="286" t="n">
        <v>41757</v>
      </c>
      <c r="D248" s="287" t="n">
        <f aca="false">FERMETURES!I250</f>
        <v>0</v>
      </c>
      <c r="E248" s="288"/>
      <c r="F248" s="289"/>
      <c r="G248" s="290"/>
      <c r="H248" s="36"/>
      <c r="I248" s="36"/>
      <c r="J248" s="288"/>
      <c r="K248" s="289"/>
      <c r="L248" s="290"/>
      <c r="M248" s="36"/>
      <c r="N248" s="36"/>
      <c r="O248" s="288"/>
      <c r="P248" s="289"/>
      <c r="Q248" s="290"/>
      <c r="R248" s="36"/>
      <c r="S248" s="36"/>
      <c r="U248" s="286" t="n">
        <f aca="false">C248</f>
        <v>41757</v>
      </c>
      <c r="V248" s="291" t="n">
        <f aca="false">D248</f>
        <v>0</v>
      </c>
      <c r="W248" s="292" t="n">
        <f aca="false">E248</f>
        <v>0</v>
      </c>
      <c r="X248" s="293" t="n">
        <f aca="false">H248</f>
        <v>0</v>
      </c>
      <c r="Y248" s="293" t="n">
        <f aca="false">I248</f>
        <v>0</v>
      </c>
      <c r="Z248" s="292" t="n">
        <f aca="false">J248</f>
        <v>0</v>
      </c>
      <c r="AA248" s="293" t="n">
        <f aca="false">M248</f>
        <v>0</v>
      </c>
      <c r="AB248" s="293" t="n">
        <f aca="false">N248</f>
        <v>0</v>
      </c>
      <c r="AC248" s="292" t="n">
        <f aca="false">O248</f>
        <v>0</v>
      </c>
      <c r="AD248" s="293" t="n">
        <f aca="false">R248</f>
        <v>0</v>
      </c>
      <c r="AE248" s="293" t="n">
        <f aca="false">S248</f>
        <v>0</v>
      </c>
    </row>
    <row r="249" customFormat="false" ht="26.1" hidden="true" customHeight="true" outlineLevel="0" collapsed="false">
      <c r="A249" s="63" t="s">
        <v>157</v>
      </c>
      <c r="B249" s="294" t="s">
        <v>171</v>
      </c>
      <c r="C249" s="286" t="n">
        <v>41758</v>
      </c>
      <c r="D249" s="287" t="n">
        <f aca="false">FERMETURES!I251</f>
        <v>0</v>
      </c>
      <c r="E249" s="288"/>
      <c r="F249" s="289"/>
      <c r="G249" s="290"/>
      <c r="H249" s="36"/>
      <c r="I249" s="36"/>
      <c r="J249" s="288"/>
      <c r="K249" s="289"/>
      <c r="L249" s="290"/>
      <c r="M249" s="36"/>
      <c r="N249" s="36"/>
      <c r="O249" s="288"/>
      <c r="P249" s="289"/>
      <c r="Q249" s="290"/>
      <c r="R249" s="36"/>
      <c r="S249" s="36"/>
      <c r="U249" s="286" t="n">
        <f aca="false">C249</f>
        <v>41758</v>
      </c>
      <c r="V249" s="291" t="n">
        <f aca="false">D249</f>
        <v>0</v>
      </c>
      <c r="W249" s="292" t="n">
        <f aca="false">E249</f>
        <v>0</v>
      </c>
      <c r="X249" s="293" t="n">
        <f aca="false">H249</f>
        <v>0</v>
      </c>
      <c r="Y249" s="293" t="n">
        <f aca="false">I249</f>
        <v>0</v>
      </c>
      <c r="Z249" s="292" t="n">
        <f aca="false">J249</f>
        <v>0</v>
      </c>
      <c r="AA249" s="293" t="n">
        <f aca="false">M249</f>
        <v>0</v>
      </c>
      <c r="AB249" s="293" t="n">
        <f aca="false">N249</f>
        <v>0</v>
      </c>
      <c r="AC249" s="292" t="n">
        <f aca="false">O249</f>
        <v>0</v>
      </c>
      <c r="AD249" s="293" t="n">
        <f aca="false">R249</f>
        <v>0</v>
      </c>
      <c r="AE249" s="293" t="n">
        <f aca="false">S249</f>
        <v>0</v>
      </c>
    </row>
    <row r="250" customFormat="false" ht="26.1" hidden="true" customHeight="true" outlineLevel="0" collapsed="false">
      <c r="A250" s="63" t="s">
        <v>157</v>
      </c>
      <c r="B250" s="294" t="s">
        <v>172</v>
      </c>
      <c r="C250" s="286" t="n">
        <v>41759</v>
      </c>
      <c r="D250" s="287" t="n">
        <f aca="false">FERMETURES!I252</f>
        <v>0</v>
      </c>
      <c r="E250" s="288"/>
      <c r="F250" s="289"/>
      <c r="G250" s="290"/>
      <c r="H250" s="36"/>
      <c r="I250" s="36"/>
      <c r="J250" s="288"/>
      <c r="K250" s="289"/>
      <c r="L250" s="290"/>
      <c r="M250" s="36"/>
      <c r="N250" s="36"/>
      <c r="O250" s="288"/>
      <c r="P250" s="289"/>
      <c r="Q250" s="290"/>
      <c r="R250" s="36"/>
      <c r="S250" s="36"/>
      <c r="U250" s="286" t="n">
        <f aca="false">C250</f>
        <v>41759</v>
      </c>
      <c r="V250" s="291" t="n">
        <f aca="false">D250</f>
        <v>0</v>
      </c>
      <c r="W250" s="292" t="n">
        <f aca="false">E250</f>
        <v>0</v>
      </c>
      <c r="X250" s="293" t="n">
        <f aca="false">H250</f>
        <v>0</v>
      </c>
      <c r="Y250" s="293" t="n">
        <f aca="false">I250</f>
        <v>0</v>
      </c>
      <c r="Z250" s="292" t="n">
        <f aca="false">J250</f>
        <v>0</v>
      </c>
      <c r="AA250" s="293" t="n">
        <f aca="false">M250</f>
        <v>0</v>
      </c>
      <c r="AB250" s="293" t="n">
        <f aca="false">N250</f>
        <v>0</v>
      </c>
      <c r="AC250" s="292" t="n">
        <f aca="false">O250</f>
        <v>0</v>
      </c>
      <c r="AD250" s="293" t="n">
        <f aca="false">R250</f>
        <v>0</v>
      </c>
      <c r="AE250" s="293" t="n">
        <f aca="false">S250</f>
        <v>0</v>
      </c>
    </row>
    <row r="251" customFormat="false" ht="26.1" hidden="true" customHeight="true" outlineLevel="0" collapsed="false">
      <c r="A251" s="167" t="s">
        <v>161</v>
      </c>
      <c r="B251" s="294" t="s">
        <v>173</v>
      </c>
      <c r="C251" s="286" t="n">
        <v>41760</v>
      </c>
      <c r="D251" s="287" t="str">
        <f aca="false">FERMETURES!I253</f>
        <v>JF</v>
      </c>
      <c r="E251" s="288"/>
      <c r="F251" s="289"/>
      <c r="G251" s="290"/>
      <c r="H251" s="36"/>
      <c r="I251" s="36"/>
      <c r="J251" s="288"/>
      <c r="K251" s="289"/>
      <c r="L251" s="290"/>
      <c r="M251" s="36"/>
      <c r="N251" s="36"/>
      <c r="O251" s="288"/>
      <c r="P251" s="289"/>
      <c r="Q251" s="290"/>
      <c r="R251" s="36"/>
      <c r="S251" s="36"/>
      <c r="U251" s="286" t="n">
        <f aca="false">C251</f>
        <v>41760</v>
      </c>
      <c r="V251" s="291" t="str">
        <f aca="false">D251</f>
        <v>JF</v>
      </c>
      <c r="W251" s="292" t="n">
        <f aca="false">E251</f>
        <v>0</v>
      </c>
      <c r="X251" s="293" t="n">
        <f aca="false">H251</f>
        <v>0</v>
      </c>
      <c r="Y251" s="293" t="n">
        <f aca="false">I251</f>
        <v>0</v>
      </c>
      <c r="Z251" s="292" t="n">
        <f aca="false">J251</f>
        <v>0</v>
      </c>
      <c r="AA251" s="293" t="n">
        <f aca="false">M251</f>
        <v>0</v>
      </c>
      <c r="AB251" s="293" t="n">
        <f aca="false">N251</f>
        <v>0</v>
      </c>
      <c r="AC251" s="292" t="n">
        <f aca="false">O251</f>
        <v>0</v>
      </c>
      <c r="AD251" s="293" t="n">
        <f aca="false">R251</f>
        <v>0</v>
      </c>
      <c r="AE251" s="293" t="n">
        <f aca="false">S251</f>
        <v>0</v>
      </c>
    </row>
    <row r="252" customFormat="false" ht="26.1" hidden="true" customHeight="true" outlineLevel="0" collapsed="false">
      <c r="A252" s="63" t="s">
        <v>157</v>
      </c>
      <c r="B252" s="294" t="s">
        <v>174</v>
      </c>
      <c r="C252" s="286" t="n">
        <v>41761</v>
      </c>
      <c r="D252" s="287" t="n">
        <f aca="false">FERMETURES!I254</f>
        <v>0</v>
      </c>
      <c r="E252" s="288"/>
      <c r="F252" s="289"/>
      <c r="G252" s="290"/>
      <c r="H252" s="36"/>
      <c r="I252" s="36"/>
      <c r="J252" s="288"/>
      <c r="K252" s="289"/>
      <c r="L252" s="290"/>
      <c r="M252" s="36"/>
      <c r="N252" s="36"/>
      <c r="O252" s="288"/>
      <c r="P252" s="289"/>
      <c r="Q252" s="290"/>
      <c r="R252" s="36"/>
      <c r="S252" s="36"/>
      <c r="U252" s="286" t="n">
        <f aca="false">C252</f>
        <v>41761</v>
      </c>
      <c r="V252" s="291" t="n">
        <f aca="false">D252</f>
        <v>0</v>
      </c>
      <c r="W252" s="292" t="n">
        <f aca="false">E252</f>
        <v>0</v>
      </c>
      <c r="X252" s="293" t="n">
        <f aca="false">H252</f>
        <v>0</v>
      </c>
      <c r="Y252" s="293" t="n">
        <f aca="false">I252</f>
        <v>0</v>
      </c>
      <c r="Z252" s="292" t="n">
        <f aca="false">J252</f>
        <v>0</v>
      </c>
      <c r="AA252" s="293" t="n">
        <f aca="false">M252</f>
        <v>0</v>
      </c>
      <c r="AB252" s="293" t="n">
        <f aca="false">N252</f>
        <v>0</v>
      </c>
      <c r="AC252" s="292" t="n">
        <f aca="false">O252</f>
        <v>0</v>
      </c>
      <c r="AD252" s="293" t="n">
        <f aca="false">R252</f>
        <v>0</v>
      </c>
      <c r="AE252" s="293" t="n">
        <f aca="false">S252</f>
        <v>0</v>
      </c>
    </row>
    <row r="253" customFormat="false" ht="26.1" hidden="true" customHeight="true" outlineLevel="0" collapsed="false">
      <c r="A253" s="63" t="s">
        <v>157</v>
      </c>
      <c r="B253" s="294" t="s">
        <v>175</v>
      </c>
      <c r="C253" s="286" t="n">
        <v>41762</v>
      </c>
      <c r="D253" s="287" t="n">
        <f aca="false">FERMETURES!I255</f>
        <v>0</v>
      </c>
      <c r="E253" s="288"/>
      <c r="F253" s="289"/>
      <c r="G253" s="290"/>
      <c r="H253" s="36"/>
      <c r="I253" s="36"/>
      <c r="J253" s="288"/>
      <c r="K253" s="289"/>
      <c r="L253" s="290"/>
      <c r="M253" s="36"/>
      <c r="N253" s="36"/>
      <c r="O253" s="288"/>
      <c r="P253" s="289"/>
      <c r="Q253" s="290"/>
      <c r="R253" s="36"/>
      <c r="S253" s="36"/>
      <c r="U253" s="286" t="n">
        <f aca="false">C253</f>
        <v>41762</v>
      </c>
      <c r="V253" s="291" t="n">
        <f aca="false">D253</f>
        <v>0</v>
      </c>
      <c r="W253" s="292" t="n">
        <f aca="false">E253</f>
        <v>0</v>
      </c>
      <c r="X253" s="293" t="n">
        <f aca="false">H253</f>
        <v>0</v>
      </c>
      <c r="Y253" s="293" t="n">
        <f aca="false">I253</f>
        <v>0</v>
      </c>
      <c r="Z253" s="292" t="n">
        <f aca="false">J253</f>
        <v>0</v>
      </c>
      <c r="AA253" s="293" t="n">
        <f aca="false">M253</f>
        <v>0</v>
      </c>
      <c r="AB253" s="293" t="n">
        <f aca="false">N253</f>
        <v>0</v>
      </c>
      <c r="AC253" s="292" t="n">
        <f aca="false">O253</f>
        <v>0</v>
      </c>
      <c r="AD253" s="293" t="n">
        <f aca="false">R253</f>
        <v>0</v>
      </c>
      <c r="AE253" s="293" t="n">
        <f aca="false">S253</f>
        <v>0</v>
      </c>
    </row>
    <row r="254" customFormat="false" ht="26.1" hidden="true" customHeight="true" outlineLevel="0" collapsed="false">
      <c r="A254" s="63" t="s">
        <v>157</v>
      </c>
      <c r="B254" s="294" t="s">
        <v>169</v>
      </c>
      <c r="C254" s="286" t="n">
        <v>41763</v>
      </c>
      <c r="D254" s="287" t="n">
        <f aca="false">FERMETURES!I256</f>
        <v>0</v>
      </c>
      <c r="E254" s="288"/>
      <c r="F254" s="289"/>
      <c r="G254" s="290"/>
      <c r="H254" s="36"/>
      <c r="I254" s="36"/>
      <c r="J254" s="288"/>
      <c r="K254" s="289"/>
      <c r="L254" s="290"/>
      <c r="M254" s="36"/>
      <c r="N254" s="36"/>
      <c r="O254" s="288"/>
      <c r="P254" s="289"/>
      <c r="Q254" s="290"/>
      <c r="R254" s="36"/>
      <c r="S254" s="36"/>
      <c r="U254" s="286" t="n">
        <f aca="false">C254</f>
        <v>41763</v>
      </c>
      <c r="V254" s="291" t="n">
        <f aca="false">D254</f>
        <v>0</v>
      </c>
      <c r="W254" s="292" t="n">
        <f aca="false">E254</f>
        <v>0</v>
      </c>
      <c r="X254" s="293" t="n">
        <f aca="false">H254</f>
        <v>0</v>
      </c>
      <c r="Y254" s="293" t="n">
        <f aca="false">I254</f>
        <v>0</v>
      </c>
      <c r="Z254" s="292" t="n">
        <f aca="false">J254</f>
        <v>0</v>
      </c>
      <c r="AA254" s="293" t="n">
        <f aca="false">M254</f>
        <v>0</v>
      </c>
      <c r="AB254" s="293" t="n">
        <f aca="false">N254</f>
        <v>0</v>
      </c>
      <c r="AC254" s="292" t="n">
        <f aca="false">O254</f>
        <v>0</v>
      </c>
      <c r="AD254" s="293" t="n">
        <f aca="false">R254</f>
        <v>0</v>
      </c>
      <c r="AE254" s="293" t="n">
        <f aca="false">S254</f>
        <v>0</v>
      </c>
    </row>
    <row r="255" customFormat="false" ht="26.1" hidden="true" customHeight="true" outlineLevel="0" collapsed="false">
      <c r="A255" s="63" t="s">
        <v>157</v>
      </c>
      <c r="B255" s="294" t="s">
        <v>170</v>
      </c>
      <c r="C255" s="286" t="n">
        <v>41764</v>
      </c>
      <c r="D255" s="287" t="n">
        <f aca="false">FERMETURES!I257</f>
        <v>0</v>
      </c>
      <c r="E255" s="288"/>
      <c r="F255" s="289"/>
      <c r="G255" s="290"/>
      <c r="H255" s="36"/>
      <c r="I255" s="36"/>
      <c r="J255" s="288"/>
      <c r="K255" s="289"/>
      <c r="L255" s="290"/>
      <c r="M255" s="36"/>
      <c r="N255" s="36"/>
      <c r="O255" s="288"/>
      <c r="P255" s="289"/>
      <c r="Q255" s="290"/>
      <c r="R255" s="36"/>
      <c r="S255" s="36"/>
      <c r="U255" s="286" t="n">
        <f aca="false">C255</f>
        <v>41764</v>
      </c>
      <c r="V255" s="291" t="n">
        <f aca="false">D255</f>
        <v>0</v>
      </c>
      <c r="W255" s="292" t="n">
        <f aca="false">E255</f>
        <v>0</v>
      </c>
      <c r="X255" s="293" t="n">
        <f aca="false">H255</f>
        <v>0</v>
      </c>
      <c r="Y255" s="293" t="n">
        <f aca="false">I255</f>
        <v>0</v>
      </c>
      <c r="Z255" s="292" t="n">
        <f aca="false">J255</f>
        <v>0</v>
      </c>
      <c r="AA255" s="293" t="n">
        <f aca="false">M255</f>
        <v>0</v>
      </c>
      <c r="AB255" s="293" t="n">
        <f aca="false">N255</f>
        <v>0</v>
      </c>
      <c r="AC255" s="292" t="n">
        <f aca="false">O255</f>
        <v>0</v>
      </c>
      <c r="AD255" s="293" t="n">
        <f aca="false">R255</f>
        <v>0</v>
      </c>
      <c r="AE255" s="293" t="n">
        <f aca="false">S255</f>
        <v>0</v>
      </c>
    </row>
    <row r="256" customFormat="false" ht="26.1" hidden="true" customHeight="true" outlineLevel="0" collapsed="false">
      <c r="A256" s="56" t="s">
        <v>155</v>
      </c>
      <c r="B256" s="294" t="s">
        <v>171</v>
      </c>
      <c r="C256" s="286" t="n">
        <v>41765</v>
      </c>
      <c r="D256" s="287" t="n">
        <f aca="false">FERMETURES!I258</f>
        <v>0</v>
      </c>
      <c r="E256" s="288"/>
      <c r="F256" s="289"/>
      <c r="G256" s="290"/>
      <c r="H256" s="36"/>
      <c r="I256" s="36"/>
      <c r="J256" s="288"/>
      <c r="K256" s="289"/>
      <c r="L256" s="290"/>
      <c r="M256" s="36"/>
      <c r="N256" s="36"/>
      <c r="O256" s="288"/>
      <c r="P256" s="289"/>
      <c r="Q256" s="290"/>
      <c r="R256" s="36"/>
      <c r="S256" s="36"/>
      <c r="U256" s="286" t="n">
        <f aca="false">C256</f>
        <v>41765</v>
      </c>
      <c r="V256" s="291" t="n">
        <f aca="false">D256</f>
        <v>0</v>
      </c>
      <c r="W256" s="292" t="n">
        <f aca="false">E256</f>
        <v>0</v>
      </c>
      <c r="X256" s="293" t="n">
        <f aca="false">H256</f>
        <v>0</v>
      </c>
      <c r="Y256" s="293" t="n">
        <f aca="false">I256</f>
        <v>0</v>
      </c>
      <c r="Z256" s="292" t="n">
        <f aca="false">J256</f>
        <v>0</v>
      </c>
      <c r="AA256" s="293" t="n">
        <f aca="false">M256</f>
        <v>0</v>
      </c>
      <c r="AB256" s="293" t="n">
        <f aca="false">N256</f>
        <v>0</v>
      </c>
      <c r="AC256" s="292" t="n">
        <f aca="false">O256</f>
        <v>0</v>
      </c>
      <c r="AD256" s="293" t="n">
        <f aca="false">R256</f>
        <v>0</v>
      </c>
      <c r="AE256" s="293" t="n">
        <f aca="false">S256</f>
        <v>0</v>
      </c>
    </row>
    <row r="257" customFormat="false" ht="26.1" hidden="true" customHeight="true" outlineLevel="0" collapsed="false">
      <c r="A257" s="56" t="s">
        <v>155</v>
      </c>
      <c r="B257" s="294" t="s">
        <v>172</v>
      </c>
      <c r="C257" s="286" t="n">
        <v>41766</v>
      </c>
      <c r="D257" s="287" t="n">
        <f aca="false">FERMETURES!I259</f>
        <v>0</v>
      </c>
      <c r="E257" s="288"/>
      <c r="F257" s="289"/>
      <c r="G257" s="290"/>
      <c r="H257" s="36"/>
      <c r="I257" s="36"/>
      <c r="J257" s="288"/>
      <c r="K257" s="289"/>
      <c r="L257" s="290"/>
      <c r="M257" s="36"/>
      <c r="N257" s="36"/>
      <c r="O257" s="288"/>
      <c r="P257" s="289"/>
      <c r="Q257" s="290"/>
      <c r="R257" s="36"/>
      <c r="S257" s="36"/>
      <c r="U257" s="286" t="n">
        <f aca="false">C257</f>
        <v>41766</v>
      </c>
      <c r="V257" s="291" t="n">
        <f aca="false">D257</f>
        <v>0</v>
      </c>
      <c r="W257" s="292" t="n">
        <f aca="false">E257</f>
        <v>0</v>
      </c>
      <c r="X257" s="293" t="n">
        <f aca="false">H257</f>
        <v>0</v>
      </c>
      <c r="Y257" s="293" t="n">
        <f aca="false">I257</f>
        <v>0</v>
      </c>
      <c r="Z257" s="292" t="n">
        <f aca="false">J257</f>
        <v>0</v>
      </c>
      <c r="AA257" s="293" t="n">
        <f aca="false">M257</f>
        <v>0</v>
      </c>
      <c r="AB257" s="293" t="n">
        <f aca="false">N257</f>
        <v>0</v>
      </c>
      <c r="AC257" s="292" t="n">
        <f aca="false">O257</f>
        <v>0</v>
      </c>
      <c r="AD257" s="293" t="n">
        <f aca="false">R257</f>
        <v>0</v>
      </c>
      <c r="AE257" s="293" t="n">
        <f aca="false">S257</f>
        <v>0</v>
      </c>
    </row>
    <row r="258" customFormat="false" ht="26.1" hidden="true" customHeight="true" outlineLevel="0" collapsed="false">
      <c r="A258" s="167" t="s">
        <v>161</v>
      </c>
      <c r="B258" s="294" t="s">
        <v>173</v>
      </c>
      <c r="C258" s="286" t="n">
        <v>41767</v>
      </c>
      <c r="D258" s="287" t="str">
        <f aca="false">FERMETURES!I260</f>
        <v>JF</v>
      </c>
      <c r="E258" s="288"/>
      <c r="F258" s="289"/>
      <c r="G258" s="290"/>
      <c r="H258" s="36"/>
      <c r="I258" s="36"/>
      <c r="J258" s="288"/>
      <c r="K258" s="289"/>
      <c r="L258" s="290"/>
      <c r="M258" s="36"/>
      <c r="N258" s="36"/>
      <c r="O258" s="288"/>
      <c r="P258" s="289"/>
      <c r="Q258" s="290"/>
      <c r="R258" s="36"/>
      <c r="S258" s="36"/>
      <c r="U258" s="286" t="n">
        <f aca="false">C258</f>
        <v>41767</v>
      </c>
      <c r="V258" s="291" t="str">
        <f aca="false">D258</f>
        <v>JF</v>
      </c>
      <c r="W258" s="292" t="n">
        <f aca="false">E258</f>
        <v>0</v>
      </c>
      <c r="X258" s="293" t="n">
        <f aca="false">H258</f>
        <v>0</v>
      </c>
      <c r="Y258" s="293" t="n">
        <f aca="false">I258</f>
        <v>0</v>
      </c>
      <c r="Z258" s="292" t="n">
        <f aca="false">J258</f>
        <v>0</v>
      </c>
      <c r="AA258" s="293" t="n">
        <f aca="false">M258</f>
        <v>0</v>
      </c>
      <c r="AB258" s="293" t="n">
        <f aca="false">N258</f>
        <v>0</v>
      </c>
      <c r="AC258" s="292" t="n">
        <f aca="false">O258</f>
        <v>0</v>
      </c>
      <c r="AD258" s="293" t="n">
        <f aca="false">R258</f>
        <v>0</v>
      </c>
      <c r="AE258" s="293" t="n">
        <f aca="false">S258</f>
        <v>0</v>
      </c>
    </row>
    <row r="259" customFormat="false" ht="26.1" hidden="true" customHeight="true" outlineLevel="0" collapsed="false">
      <c r="A259" s="167" t="s">
        <v>161</v>
      </c>
      <c r="B259" s="294" t="s">
        <v>174</v>
      </c>
      <c r="C259" s="286" t="n">
        <v>41768</v>
      </c>
      <c r="D259" s="287" t="str">
        <f aca="false">FERMETURES!I261</f>
        <v>JF</v>
      </c>
      <c r="E259" s="288"/>
      <c r="F259" s="289"/>
      <c r="G259" s="290"/>
      <c r="H259" s="36"/>
      <c r="I259" s="36"/>
      <c r="J259" s="288"/>
      <c r="K259" s="289"/>
      <c r="L259" s="290"/>
      <c r="M259" s="36"/>
      <c r="N259" s="36"/>
      <c r="O259" s="288"/>
      <c r="P259" s="289"/>
      <c r="Q259" s="290"/>
      <c r="R259" s="36"/>
      <c r="S259" s="36"/>
      <c r="U259" s="286" t="n">
        <f aca="false">C259</f>
        <v>41768</v>
      </c>
      <c r="V259" s="291" t="str">
        <f aca="false">D259</f>
        <v>JF</v>
      </c>
      <c r="W259" s="292" t="n">
        <f aca="false">E259</f>
        <v>0</v>
      </c>
      <c r="X259" s="293" t="n">
        <f aca="false">H259</f>
        <v>0</v>
      </c>
      <c r="Y259" s="293" t="n">
        <f aca="false">I259</f>
        <v>0</v>
      </c>
      <c r="Z259" s="292" t="n">
        <f aca="false">J259</f>
        <v>0</v>
      </c>
      <c r="AA259" s="293" t="n">
        <f aca="false">M259</f>
        <v>0</v>
      </c>
      <c r="AB259" s="293" t="n">
        <f aca="false">N259</f>
        <v>0</v>
      </c>
      <c r="AC259" s="292" t="n">
        <f aca="false">O259</f>
        <v>0</v>
      </c>
      <c r="AD259" s="293" t="n">
        <f aca="false">R259</f>
        <v>0</v>
      </c>
      <c r="AE259" s="293" t="n">
        <f aca="false">S259</f>
        <v>0</v>
      </c>
    </row>
    <row r="260" customFormat="false" ht="26.1" hidden="true" customHeight="true" outlineLevel="0" collapsed="false">
      <c r="A260" s="56" t="s">
        <v>155</v>
      </c>
      <c r="B260" s="294" t="s">
        <v>175</v>
      </c>
      <c r="C260" s="286" t="n">
        <v>41769</v>
      </c>
      <c r="D260" s="287" t="n">
        <f aca="false">FERMETURES!I262</f>
        <v>0</v>
      </c>
      <c r="E260" s="288"/>
      <c r="F260" s="289"/>
      <c r="G260" s="290"/>
      <c r="H260" s="36"/>
      <c r="I260" s="36"/>
      <c r="J260" s="288"/>
      <c r="K260" s="289"/>
      <c r="L260" s="290"/>
      <c r="M260" s="36"/>
      <c r="N260" s="36"/>
      <c r="O260" s="288"/>
      <c r="P260" s="289"/>
      <c r="Q260" s="290"/>
      <c r="R260" s="36"/>
      <c r="S260" s="36"/>
      <c r="U260" s="286" t="n">
        <f aca="false">C260</f>
        <v>41769</v>
      </c>
      <c r="V260" s="291" t="n">
        <f aca="false">D260</f>
        <v>0</v>
      </c>
      <c r="W260" s="292" t="n">
        <f aca="false">E260</f>
        <v>0</v>
      </c>
      <c r="X260" s="293" t="n">
        <f aca="false">H260</f>
        <v>0</v>
      </c>
      <c r="Y260" s="293" t="n">
        <f aca="false">I260</f>
        <v>0</v>
      </c>
      <c r="Z260" s="292" t="n">
        <f aca="false">J260</f>
        <v>0</v>
      </c>
      <c r="AA260" s="293" t="n">
        <f aca="false">M260</f>
        <v>0</v>
      </c>
      <c r="AB260" s="293" t="n">
        <f aca="false">N260</f>
        <v>0</v>
      </c>
      <c r="AC260" s="292" t="n">
        <f aca="false">O260</f>
        <v>0</v>
      </c>
      <c r="AD260" s="293" t="n">
        <f aca="false">R260</f>
        <v>0</v>
      </c>
      <c r="AE260" s="293" t="n">
        <f aca="false">S260</f>
        <v>0</v>
      </c>
    </row>
    <row r="261" customFormat="false" ht="26.1" hidden="true" customHeight="true" outlineLevel="0" collapsed="false">
      <c r="A261" s="56" t="s">
        <v>155</v>
      </c>
      <c r="B261" s="294" t="s">
        <v>169</v>
      </c>
      <c r="C261" s="286" t="n">
        <v>41770</v>
      </c>
      <c r="D261" s="287" t="n">
        <f aca="false">FERMETURES!I263</f>
        <v>0</v>
      </c>
      <c r="E261" s="288"/>
      <c r="F261" s="289"/>
      <c r="G261" s="290"/>
      <c r="H261" s="36"/>
      <c r="I261" s="36"/>
      <c r="J261" s="288"/>
      <c r="K261" s="289"/>
      <c r="L261" s="290"/>
      <c r="M261" s="36"/>
      <c r="N261" s="36"/>
      <c r="O261" s="288"/>
      <c r="P261" s="289"/>
      <c r="Q261" s="290"/>
      <c r="R261" s="36"/>
      <c r="S261" s="36"/>
      <c r="U261" s="286" t="n">
        <f aca="false">C261</f>
        <v>41770</v>
      </c>
      <c r="V261" s="291" t="n">
        <f aca="false">D261</f>
        <v>0</v>
      </c>
      <c r="W261" s="292" t="n">
        <f aca="false">E261</f>
        <v>0</v>
      </c>
      <c r="X261" s="293" t="n">
        <f aca="false">H261</f>
        <v>0</v>
      </c>
      <c r="Y261" s="293" t="n">
        <f aca="false">I261</f>
        <v>0</v>
      </c>
      <c r="Z261" s="292" t="n">
        <f aca="false">J261</f>
        <v>0</v>
      </c>
      <c r="AA261" s="293" t="n">
        <f aca="false">M261</f>
        <v>0</v>
      </c>
      <c r="AB261" s="293" t="n">
        <f aca="false">N261</f>
        <v>0</v>
      </c>
      <c r="AC261" s="292" t="n">
        <f aca="false">O261</f>
        <v>0</v>
      </c>
      <c r="AD261" s="293" t="n">
        <f aca="false">R261</f>
        <v>0</v>
      </c>
      <c r="AE261" s="293" t="n">
        <f aca="false">S261</f>
        <v>0</v>
      </c>
    </row>
    <row r="262" customFormat="false" ht="26.1" hidden="true" customHeight="true" outlineLevel="0" collapsed="false">
      <c r="A262" s="56" t="s">
        <v>155</v>
      </c>
      <c r="B262" s="294" t="s">
        <v>170</v>
      </c>
      <c r="C262" s="286" t="n">
        <v>41771</v>
      </c>
      <c r="D262" s="287" t="n">
        <f aca="false">FERMETURES!I264</f>
        <v>0</v>
      </c>
      <c r="E262" s="288"/>
      <c r="F262" s="289"/>
      <c r="G262" s="290"/>
      <c r="H262" s="36"/>
      <c r="I262" s="36"/>
      <c r="J262" s="288"/>
      <c r="K262" s="289"/>
      <c r="L262" s="290"/>
      <c r="M262" s="36"/>
      <c r="N262" s="36"/>
      <c r="O262" s="288"/>
      <c r="P262" s="289"/>
      <c r="Q262" s="290"/>
      <c r="R262" s="36"/>
      <c r="S262" s="36"/>
      <c r="U262" s="286" t="n">
        <f aca="false">C262</f>
        <v>41771</v>
      </c>
      <c r="V262" s="291" t="n">
        <f aca="false">D262</f>
        <v>0</v>
      </c>
      <c r="W262" s="292" t="n">
        <f aca="false">E262</f>
        <v>0</v>
      </c>
      <c r="X262" s="293" t="n">
        <f aca="false">H262</f>
        <v>0</v>
      </c>
      <c r="Y262" s="293" t="n">
        <f aca="false">I262</f>
        <v>0</v>
      </c>
      <c r="Z262" s="292" t="n">
        <f aca="false">J262</f>
        <v>0</v>
      </c>
      <c r="AA262" s="293" t="n">
        <f aca="false">M262</f>
        <v>0</v>
      </c>
      <c r="AB262" s="293" t="n">
        <f aca="false">N262</f>
        <v>0</v>
      </c>
      <c r="AC262" s="292" t="n">
        <f aca="false">O262</f>
        <v>0</v>
      </c>
      <c r="AD262" s="293" t="n">
        <f aca="false">R262</f>
        <v>0</v>
      </c>
      <c r="AE262" s="293" t="n">
        <f aca="false">S262</f>
        <v>0</v>
      </c>
    </row>
    <row r="263" customFormat="false" ht="26.1" hidden="true" customHeight="true" outlineLevel="0" collapsed="false">
      <c r="A263" s="56" t="s">
        <v>155</v>
      </c>
      <c r="B263" s="294" t="s">
        <v>171</v>
      </c>
      <c r="C263" s="286" t="n">
        <v>41772</v>
      </c>
      <c r="D263" s="287" t="n">
        <f aca="false">FERMETURES!I265</f>
        <v>0</v>
      </c>
      <c r="E263" s="288"/>
      <c r="F263" s="289"/>
      <c r="G263" s="290"/>
      <c r="H263" s="36"/>
      <c r="I263" s="36"/>
      <c r="J263" s="288"/>
      <c r="K263" s="289"/>
      <c r="L263" s="290"/>
      <c r="M263" s="36"/>
      <c r="N263" s="36"/>
      <c r="O263" s="288"/>
      <c r="P263" s="289"/>
      <c r="Q263" s="290"/>
      <c r="R263" s="36"/>
      <c r="S263" s="36"/>
      <c r="U263" s="286" t="n">
        <f aca="false">C263</f>
        <v>41772</v>
      </c>
      <c r="V263" s="291" t="n">
        <f aca="false">D263</f>
        <v>0</v>
      </c>
      <c r="W263" s="292" t="n">
        <f aca="false">E263</f>
        <v>0</v>
      </c>
      <c r="X263" s="293" t="n">
        <f aca="false">H263</f>
        <v>0</v>
      </c>
      <c r="Y263" s="293" t="n">
        <f aca="false">I263</f>
        <v>0</v>
      </c>
      <c r="Z263" s="292" t="n">
        <f aca="false">J263</f>
        <v>0</v>
      </c>
      <c r="AA263" s="293" t="n">
        <f aca="false">M263</f>
        <v>0</v>
      </c>
      <c r="AB263" s="293" t="n">
        <f aca="false">N263</f>
        <v>0</v>
      </c>
      <c r="AC263" s="292" t="n">
        <f aca="false">O263</f>
        <v>0</v>
      </c>
      <c r="AD263" s="293" t="n">
        <f aca="false">R263</f>
        <v>0</v>
      </c>
      <c r="AE263" s="293" t="n">
        <f aca="false">S263</f>
        <v>0</v>
      </c>
    </row>
    <row r="264" customFormat="false" ht="26.1" hidden="true" customHeight="true" outlineLevel="0" collapsed="false">
      <c r="A264" s="56" t="s">
        <v>155</v>
      </c>
      <c r="B264" s="294" t="s">
        <v>172</v>
      </c>
      <c r="C264" s="286" t="n">
        <v>41773</v>
      </c>
      <c r="D264" s="287" t="n">
        <f aca="false">FERMETURES!I266</f>
        <v>0</v>
      </c>
      <c r="E264" s="288"/>
      <c r="F264" s="289"/>
      <c r="G264" s="290"/>
      <c r="H264" s="36"/>
      <c r="I264" s="36"/>
      <c r="J264" s="288"/>
      <c r="K264" s="289"/>
      <c r="L264" s="290"/>
      <c r="M264" s="36"/>
      <c r="N264" s="36"/>
      <c r="O264" s="288"/>
      <c r="P264" s="289"/>
      <c r="Q264" s="290"/>
      <c r="R264" s="36"/>
      <c r="S264" s="36"/>
      <c r="U264" s="286" t="n">
        <f aca="false">C264</f>
        <v>41773</v>
      </c>
      <c r="V264" s="291" t="n">
        <f aca="false">D264</f>
        <v>0</v>
      </c>
      <c r="W264" s="292" t="n">
        <f aca="false">E264</f>
        <v>0</v>
      </c>
      <c r="X264" s="293" t="n">
        <f aca="false">H264</f>
        <v>0</v>
      </c>
      <c r="Y264" s="293" t="n">
        <f aca="false">I264</f>
        <v>0</v>
      </c>
      <c r="Z264" s="292" t="n">
        <f aca="false">J264</f>
        <v>0</v>
      </c>
      <c r="AA264" s="293" t="n">
        <f aca="false">M264</f>
        <v>0</v>
      </c>
      <c r="AB264" s="293" t="n">
        <f aca="false">N264</f>
        <v>0</v>
      </c>
      <c r="AC264" s="292" t="n">
        <f aca="false">O264</f>
        <v>0</v>
      </c>
      <c r="AD264" s="293" t="n">
        <f aca="false">R264</f>
        <v>0</v>
      </c>
      <c r="AE264" s="293" t="n">
        <f aca="false">S264</f>
        <v>0</v>
      </c>
    </row>
    <row r="265" customFormat="false" ht="26.1" hidden="true" customHeight="true" outlineLevel="0" collapsed="false">
      <c r="A265" s="56" t="s">
        <v>155</v>
      </c>
      <c r="B265" s="294" t="s">
        <v>173</v>
      </c>
      <c r="C265" s="286" t="n">
        <v>41774</v>
      </c>
      <c r="D265" s="287" t="n">
        <f aca="false">FERMETURES!I267</f>
        <v>0</v>
      </c>
      <c r="E265" s="288"/>
      <c r="F265" s="289"/>
      <c r="G265" s="290"/>
      <c r="H265" s="36"/>
      <c r="I265" s="36"/>
      <c r="J265" s="288"/>
      <c r="K265" s="289"/>
      <c r="L265" s="290"/>
      <c r="M265" s="36"/>
      <c r="N265" s="36"/>
      <c r="O265" s="288"/>
      <c r="P265" s="289"/>
      <c r="Q265" s="290"/>
      <c r="R265" s="36"/>
      <c r="S265" s="36"/>
      <c r="U265" s="286" t="n">
        <f aca="false">C265</f>
        <v>41774</v>
      </c>
      <c r="V265" s="291" t="n">
        <f aca="false">D265</f>
        <v>0</v>
      </c>
      <c r="W265" s="292" t="n">
        <f aca="false">E265</f>
        <v>0</v>
      </c>
      <c r="X265" s="293" t="n">
        <f aca="false">H265</f>
        <v>0</v>
      </c>
      <c r="Y265" s="293" t="n">
        <f aca="false">I265</f>
        <v>0</v>
      </c>
      <c r="Z265" s="292" t="n">
        <f aca="false">J265</f>
        <v>0</v>
      </c>
      <c r="AA265" s="293" t="n">
        <f aca="false">M265</f>
        <v>0</v>
      </c>
      <c r="AB265" s="293" t="n">
        <f aca="false">N265</f>
        <v>0</v>
      </c>
      <c r="AC265" s="292" t="n">
        <f aca="false">O265</f>
        <v>0</v>
      </c>
      <c r="AD265" s="293" t="n">
        <f aca="false">R265</f>
        <v>0</v>
      </c>
      <c r="AE265" s="293" t="n">
        <f aca="false">S265</f>
        <v>0</v>
      </c>
    </row>
    <row r="266" customFormat="false" ht="26.1" hidden="true" customHeight="true" outlineLevel="0" collapsed="false">
      <c r="A266" s="56" t="s">
        <v>155</v>
      </c>
      <c r="B266" s="294" t="s">
        <v>174</v>
      </c>
      <c r="C266" s="286" t="n">
        <v>41775</v>
      </c>
      <c r="D266" s="287" t="n">
        <f aca="false">FERMETURES!I268</f>
        <v>0</v>
      </c>
      <c r="E266" s="288"/>
      <c r="F266" s="289"/>
      <c r="G266" s="290"/>
      <c r="H266" s="36"/>
      <c r="I266" s="36"/>
      <c r="J266" s="288"/>
      <c r="K266" s="289"/>
      <c r="L266" s="290"/>
      <c r="M266" s="36"/>
      <c r="N266" s="36"/>
      <c r="O266" s="288"/>
      <c r="P266" s="289"/>
      <c r="Q266" s="290"/>
      <c r="R266" s="36"/>
      <c r="S266" s="36"/>
      <c r="U266" s="286" t="n">
        <f aca="false">C266</f>
        <v>41775</v>
      </c>
      <c r="V266" s="291" t="n">
        <f aca="false">D266</f>
        <v>0</v>
      </c>
      <c r="W266" s="292" t="n">
        <f aca="false">E266</f>
        <v>0</v>
      </c>
      <c r="X266" s="293" t="n">
        <f aca="false">H266</f>
        <v>0</v>
      </c>
      <c r="Y266" s="293" t="n">
        <f aca="false">I266</f>
        <v>0</v>
      </c>
      <c r="Z266" s="292" t="n">
        <f aca="false">J266</f>
        <v>0</v>
      </c>
      <c r="AA266" s="293" t="n">
        <f aca="false">M266</f>
        <v>0</v>
      </c>
      <c r="AB266" s="293" t="n">
        <f aca="false">N266</f>
        <v>0</v>
      </c>
      <c r="AC266" s="292" t="n">
        <f aca="false">O266</f>
        <v>0</v>
      </c>
      <c r="AD266" s="293" t="n">
        <f aca="false">R266</f>
        <v>0</v>
      </c>
      <c r="AE266" s="293" t="n">
        <f aca="false">S266</f>
        <v>0</v>
      </c>
    </row>
    <row r="267" customFormat="false" ht="26.1" hidden="true" customHeight="true" outlineLevel="0" collapsed="false">
      <c r="A267" s="56" t="s">
        <v>155</v>
      </c>
      <c r="B267" s="294" t="s">
        <v>175</v>
      </c>
      <c r="C267" s="286" t="n">
        <v>41776</v>
      </c>
      <c r="D267" s="287" t="n">
        <f aca="false">FERMETURES!I269</f>
        <v>0</v>
      </c>
      <c r="E267" s="288"/>
      <c r="F267" s="289"/>
      <c r="G267" s="290"/>
      <c r="H267" s="36"/>
      <c r="I267" s="36"/>
      <c r="J267" s="288"/>
      <c r="K267" s="289"/>
      <c r="L267" s="290"/>
      <c r="M267" s="36"/>
      <c r="N267" s="36"/>
      <c r="O267" s="288"/>
      <c r="P267" s="289"/>
      <c r="Q267" s="290"/>
      <c r="R267" s="36"/>
      <c r="S267" s="36"/>
      <c r="U267" s="286" t="n">
        <f aca="false">C267</f>
        <v>41776</v>
      </c>
      <c r="V267" s="291" t="n">
        <f aca="false">D267</f>
        <v>0</v>
      </c>
      <c r="W267" s="292" t="n">
        <f aca="false">E267</f>
        <v>0</v>
      </c>
      <c r="X267" s="293" t="n">
        <f aca="false">H267</f>
        <v>0</v>
      </c>
      <c r="Y267" s="293" t="n">
        <f aca="false">I267</f>
        <v>0</v>
      </c>
      <c r="Z267" s="292" t="n">
        <f aca="false">J267</f>
        <v>0</v>
      </c>
      <c r="AA267" s="293" t="n">
        <f aca="false">M267</f>
        <v>0</v>
      </c>
      <c r="AB267" s="293" t="n">
        <f aca="false">N267</f>
        <v>0</v>
      </c>
      <c r="AC267" s="292" t="n">
        <f aca="false">O267</f>
        <v>0</v>
      </c>
      <c r="AD267" s="293" t="n">
        <f aca="false">R267</f>
        <v>0</v>
      </c>
      <c r="AE267" s="293" t="n">
        <f aca="false">S267</f>
        <v>0</v>
      </c>
    </row>
    <row r="268" customFormat="false" ht="26.1" hidden="true" customHeight="true" outlineLevel="0" collapsed="false">
      <c r="A268" s="56" t="s">
        <v>155</v>
      </c>
      <c r="B268" s="294" t="s">
        <v>169</v>
      </c>
      <c r="C268" s="286" t="n">
        <v>41777</v>
      </c>
      <c r="D268" s="287" t="n">
        <f aca="false">FERMETURES!I270</f>
        <v>0</v>
      </c>
      <c r="E268" s="288"/>
      <c r="F268" s="289"/>
      <c r="G268" s="290"/>
      <c r="H268" s="36"/>
      <c r="I268" s="36"/>
      <c r="J268" s="288"/>
      <c r="K268" s="289"/>
      <c r="L268" s="290"/>
      <c r="M268" s="36"/>
      <c r="N268" s="36"/>
      <c r="O268" s="288"/>
      <c r="P268" s="289"/>
      <c r="Q268" s="290"/>
      <c r="R268" s="36"/>
      <c r="S268" s="36"/>
      <c r="U268" s="286" t="n">
        <f aca="false">C268</f>
        <v>41777</v>
      </c>
      <c r="V268" s="291" t="n">
        <f aca="false">D268</f>
        <v>0</v>
      </c>
      <c r="W268" s="292" t="n">
        <f aca="false">E268</f>
        <v>0</v>
      </c>
      <c r="X268" s="293" t="n">
        <f aca="false">H268</f>
        <v>0</v>
      </c>
      <c r="Y268" s="293" t="n">
        <f aca="false">I268</f>
        <v>0</v>
      </c>
      <c r="Z268" s="292" t="n">
        <f aca="false">J268</f>
        <v>0</v>
      </c>
      <c r="AA268" s="293" t="n">
        <f aca="false">M268</f>
        <v>0</v>
      </c>
      <c r="AB268" s="293" t="n">
        <f aca="false">N268</f>
        <v>0</v>
      </c>
      <c r="AC268" s="292" t="n">
        <f aca="false">O268</f>
        <v>0</v>
      </c>
      <c r="AD268" s="293" t="n">
        <f aca="false">R268</f>
        <v>0</v>
      </c>
      <c r="AE268" s="293" t="n">
        <f aca="false">S268</f>
        <v>0</v>
      </c>
    </row>
    <row r="269" customFormat="false" ht="26.1" hidden="true" customHeight="true" outlineLevel="0" collapsed="false">
      <c r="A269" s="167" t="s">
        <v>161</v>
      </c>
      <c r="B269" s="294" t="s">
        <v>170</v>
      </c>
      <c r="C269" s="286" t="n">
        <v>41778</v>
      </c>
      <c r="D269" s="287" t="str">
        <f aca="false">FERMETURES!I271</f>
        <v>JF</v>
      </c>
      <c r="E269" s="288"/>
      <c r="F269" s="289"/>
      <c r="G269" s="290"/>
      <c r="H269" s="36"/>
      <c r="I269" s="36"/>
      <c r="J269" s="288"/>
      <c r="K269" s="289"/>
      <c r="L269" s="290"/>
      <c r="M269" s="36"/>
      <c r="N269" s="36"/>
      <c r="O269" s="288"/>
      <c r="P269" s="289"/>
      <c r="Q269" s="290"/>
      <c r="R269" s="36"/>
      <c r="S269" s="36"/>
      <c r="U269" s="286" t="n">
        <f aca="false">C269</f>
        <v>41778</v>
      </c>
      <c r="V269" s="291" t="str">
        <f aca="false">D269</f>
        <v>JF</v>
      </c>
      <c r="W269" s="292" t="n">
        <f aca="false">E269</f>
        <v>0</v>
      </c>
      <c r="X269" s="293" t="n">
        <f aca="false">H269</f>
        <v>0</v>
      </c>
      <c r="Y269" s="293" t="n">
        <f aca="false">I269</f>
        <v>0</v>
      </c>
      <c r="Z269" s="292" t="n">
        <f aca="false">J269</f>
        <v>0</v>
      </c>
      <c r="AA269" s="293" t="n">
        <f aca="false">M269</f>
        <v>0</v>
      </c>
      <c r="AB269" s="293" t="n">
        <f aca="false">N269</f>
        <v>0</v>
      </c>
      <c r="AC269" s="292" t="n">
        <f aca="false">O269</f>
        <v>0</v>
      </c>
      <c r="AD269" s="293" t="n">
        <f aca="false">R269</f>
        <v>0</v>
      </c>
      <c r="AE269" s="293" t="n">
        <f aca="false">S269</f>
        <v>0</v>
      </c>
    </row>
    <row r="270" customFormat="false" ht="26.1" hidden="true" customHeight="true" outlineLevel="0" collapsed="false">
      <c r="A270" s="167" t="s">
        <v>161</v>
      </c>
      <c r="B270" s="294" t="s">
        <v>171</v>
      </c>
      <c r="C270" s="286" t="n">
        <v>41779</v>
      </c>
      <c r="D270" s="287" t="str">
        <f aca="false">FERMETURES!I272</f>
        <v>JF</v>
      </c>
      <c r="E270" s="288"/>
      <c r="F270" s="289"/>
      <c r="G270" s="290"/>
      <c r="H270" s="36"/>
      <c r="I270" s="36"/>
      <c r="J270" s="288"/>
      <c r="K270" s="289"/>
      <c r="L270" s="290"/>
      <c r="M270" s="36"/>
      <c r="N270" s="36"/>
      <c r="O270" s="288"/>
      <c r="P270" s="289"/>
      <c r="Q270" s="290"/>
      <c r="R270" s="36"/>
      <c r="S270" s="36"/>
      <c r="U270" s="286" t="n">
        <f aca="false">C270</f>
        <v>41779</v>
      </c>
      <c r="V270" s="291" t="str">
        <f aca="false">D270</f>
        <v>JF</v>
      </c>
      <c r="W270" s="292" t="n">
        <f aca="false">E270</f>
        <v>0</v>
      </c>
      <c r="X270" s="293" t="n">
        <f aca="false">H270</f>
        <v>0</v>
      </c>
      <c r="Y270" s="293" t="n">
        <f aca="false">I270</f>
        <v>0</v>
      </c>
      <c r="Z270" s="292" t="n">
        <f aca="false">J270</f>
        <v>0</v>
      </c>
      <c r="AA270" s="293" t="n">
        <f aca="false">M270</f>
        <v>0</v>
      </c>
      <c r="AB270" s="293" t="n">
        <f aca="false">N270</f>
        <v>0</v>
      </c>
      <c r="AC270" s="292" t="n">
        <f aca="false">O270</f>
        <v>0</v>
      </c>
      <c r="AD270" s="293" t="n">
        <f aca="false">R270</f>
        <v>0</v>
      </c>
      <c r="AE270" s="293" t="n">
        <f aca="false">S270</f>
        <v>0</v>
      </c>
    </row>
    <row r="271" customFormat="false" ht="26.1" hidden="true" customHeight="true" outlineLevel="0" collapsed="false">
      <c r="A271" s="56" t="s">
        <v>155</v>
      </c>
      <c r="B271" s="294" t="s">
        <v>172</v>
      </c>
      <c r="C271" s="286" t="n">
        <v>41780</v>
      </c>
      <c r="D271" s="287" t="n">
        <f aca="false">FERMETURES!I273</f>
        <v>0</v>
      </c>
      <c r="E271" s="288"/>
      <c r="F271" s="289"/>
      <c r="G271" s="290"/>
      <c r="H271" s="36"/>
      <c r="I271" s="36"/>
      <c r="J271" s="288"/>
      <c r="K271" s="289"/>
      <c r="L271" s="290"/>
      <c r="M271" s="36"/>
      <c r="N271" s="36"/>
      <c r="O271" s="288"/>
      <c r="P271" s="289"/>
      <c r="Q271" s="290"/>
      <c r="R271" s="36"/>
      <c r="S271" s="36"/>
      <c r="U271" s="286" t="n">
        <f aca="false">C271</f>
        <v>41780</v>
      </c>
      <c r="V271" s="291" t="n">
        <f aca="false">D271</f>
        <v>0</v>
      </c>
      <c r="W271" s="292" t="n">
        <f aca="false">E271</f>
        <v>0</v>
      </c>
      <c r="X271" s="293" t="n">
        <f aca="false">H271</f>
        <v>0</v>
      </c>
      <c r="Y271" s="293" t="n">
        <f aca="false">I271</f>
        <v>0</v>
      </c>
      <c r="Z271" s="292" t="n">
        <f aca="false">J271</f>
        <v>0</v>
      </c>
      <c r="AA271" s="293" t="n">
        <f aca="false">M271</f>
        <v>0</v>
      </c>
      <c r="AB271" s="293" t="n">
        <f aca="false">N271</f>
        <v>0</v>
      </c>
      <c r="AC271" s="292" t="n">
        <f aca="false">O271</f>
        <v>0</v>
      </c>
      <c r="AD271" s="293" t="n">
        <f aca="false">R271</f>
        <v>0</v>
      </c>
      <c r="AE271" s="293" t="n">
        <f aca="false">S271</f>
        <v>0</v>
      </c>
    </row>
    <row r="272" customFormat="false" ht="26.1" hidden="true" customHeight="true" outlineLevel="0" collapsed="false">
      <c r="A272" s="56" t="s">
        <v>155</v>
      </c>
      <c r="B272" s="294" t="s">
        <v>173</v>
      </c>
      <c r="C272" s="286" t="n">
        <v>41781</v>
      </c>
      <c r="D272" s="287" t="n">
        <f aca="false">FERMETURES!I274</f>
        <v>0</v>
      </c>
      <c r="E272" s="288"/>
      <c r="F272" s="289"/>
      <c r="G272" s="290"/>
      <c r="H272" s="36"/>
      <c r="I272" s="36"/>
      <c r="J272" s="288"/>
      <c r="K272" s="289"/>
      <c r="L272" s="290"/>
      <c r="M272" s="36"/>
      <c r="N272" s="36"/>
      <c r="O272" s="288"/>
      <c r="P272" s="289"/>
      <c r="Q272" s="290"/>
      <c r="R272" s="36"/>
      <c r="S272" s="36"/>
      <c r="U272" s="286" t="n">
        <f aca="false">C272</f>
        <v>41781</v>
      </c>
      <c r="V272" s="291" t="n">
        <f aca="false">D272</f>
        <v>0</v>
      </c>
      <c r="W272" s="292" t="n">
        <f aca="false">E272</f>
        <v>0</v>
      </c>
      <c r="X272" s="293" t="n">
        <f aca="false">H272</f>
        <v>0</v>
      </c>
      <c r="Y272" s="293" t="n">
        <f aca="false">I272</f>
        <v>0</v>
      </c>
      <c r="Z272" s="292" t="n">
        <f aca="false">J272</f>
        <v>0</v>
      </c>
      <c r="AA272" s="293" t="n">
        <f aca="false">M272</f>
        <v>0</v>
      </c>
      <c r="AB272" s="293" t="n">
        <f aca="false">N272</f>
        <v>0</v>
      </c>
      <c r="AC272" s="292" t="n">
        <f aca="false">O272</f>
        <v>0</v>
      </c>
      <c r="AD272" s="293" t="n">
        <f aca="false">R272</f>
        <v>0</v>
      </c>
      <c r="AE272" s="293" t="n">
        <f aca="false">S272</f>
        <v>0</v>
      </c>
    </row>
    <row r="273" customFormat="false" ht="26.1" hidden="true" customHeight="true" outlineLevel="0" collapsed="false">
      <c r="A273" s="56" t="s">
        <v>155</v>
      </c>
      <c r="B273" s="294" t="s">
        <v>174</v>
      </c>
      <c r="C273" s="286" t="n">
        <v>41782</v>
      </c>
      <c r="D273" s="287" t="n">
        <f aca="false">FERMETURES!I275</f>
        <v>0</v>
      </c>
      <c r="E273" s="288"/>
      <c r="F273" s="289"/>
      <c r="G273" s="290"/>
      <c r="H273" s="36"/>
      <c r="I273" s="36"/>
      <c r="J273" s="288"/>
      <c r="K273" s="289"/>
      <c r="L273" s="290"/>
      <c r="M273" s="36"/>
      <c r="N273" s="36"/>
      <c r="O273" s="288"/>
      <c r="P273" s="289"/>
      <c r="Q273" s="290"/>
      <c r="R273" s="36"/>
      <c r="S273" s="36"/>
      <c r="U273" s="286" t="n">
        <f aca="false">C273</f>
        <v>41782</v>
      </c>
      <c r="V273" s="291" t="n">
        <f aca="false">D273</f>
        <v>0</v>
      </c>
      <c r="W273" s="292" t="n">
        <f aca="false">E273</f>
        <v>0</v>
      </c>
      <c r="X273" s="293" t="n">
        <f aca="false">H273</f>
        <v>0</v>
      </c>
      <c r="Y273" s="293" t="n">
        <f aca="false">I273</f>
        <v>0</v>
      </c>
      <c r="Z273" s="292" t="n">
        <f aca="false">J273</f>
        <v>0</v>
      </c>
      <c r="AA273" s="293" t="n">
        <f aca="false">M273</f>
        <v>0</v>
      </c>
      <c r="AB273" s="293" t="n">
        <f aca="false">N273</f>
        <v>0</v>
      </c>
      <c r="AC273" s="292" t="n">
        <f aca="false">O273</f>
        <v>0</v>
      </c>
      <c r="AD273" s="293" t="n">
        <f aca="false">R273</f>
        <v>0</v>
      </c>
      <c r="AE273" s="293" t="n">
        <f aca="false">S273</f>
        <v>0</v>
      </c>
    </row>
    <row r="274" customFormat="false" ht="26.1" hidden="true" customHeight="true" outlineLevel="0" collapsed="false">
      <c r="A274" s="56" t="s">
        <v>155</v>
      </c>
      <c r="B274" s="294" t="s">
        <v>175</v>
      </c>
      <c r="C274" s="286" t="n">
        <v>41783</v>
      </c>
      <c r="D274" s="287" t="n">
        <f aca="false">FERMETURES!I276</f>
        <v>0</v>
      </c>
      <c r="E274" s="288"/>
      <c r="F274" s="289"/>
      <c r="G274" s="290"/>
      <c r="H274" s="36"/>
      <c r="I274" s="36"/>
      <c r="J274" s="288"/>
      <c r="K274" s="289"/>
      <c r="L274" s="290"/>
      <c r="M274" s="36"/>
      <c r="N274" s="36"/>
      <c r="O274" s="288"/>
      <c r="P274" s="289"/>
      <c r="Q274" s="290"/>
      <c r="R274" s="36"/>
      <c r="S274" s="36"/>
      <c r="U274" s="286" t="n">
        <f aca="false">C274</f>
        <v>41783</v>
      </c>
      <c r="V274" s="291" t="n">
        <f aca="false">D274</f>
        <v>0</v>
      </c>
      <c r="W274" s="292" t="n">
        <f aca="false">E274</f>
        <v>0</v>
      </c>
      <c r="X274" s="293" t="n">
        <f aca="false">H274</f>
        <v>0</v>
      </c>
      <c r="Y274" s="293" t="n">
        <f aca="false">I274</f>
        <v>0</v>
      </c>
      <c r="Z274" s="292" t="n">
        <f aca="false">J274</f>
        <v>0</v>
      </c>
      <c r="AA274" s="293" t="n">
        <f aca="false">M274</f>
        <v>0</v>
      </c>
      <c r="AB274" s="293" t="n">
        <f aca="false">N274</f>
        <v>0</v>
      </c>
      <c r="AC274" s="292" t="n">
        <f aca="false">O274</f>
        <v>0</v>
      </c>
      <c r="AD274" s="293" t="n">
        <f aca="false">R274</f>
        <v>0</v>
      </c>
      <c r="AE274" s="293" t="n">
        <f aca="false">S274</f>
        <v>0</v>
      </c>
    </row>
    <row r="275" customFormat="false" ht="26.1" hidden="true" customHeight="true" outlineLevel="0" collapsed="false">
      <c r="A275" s="56" t="s">
        <v>155</v>
      </c>
      <c r="B275" s="294" t="s">
        <v>169</v>
      </c>
      <c r="C275" s="286" t="n">
        <v>41784</v>
      </c>
      <c r="D275" s="287" t="n">
        <f aca="false">FERMETURES!I277</f>
        <v>0</v>
      </c>
      <c r="E275" s="288"/>
      <c r="F275" s="289"/>
      <c r="G275" s="290"/>
      <c r="H275" s="36"/>
      <c r="I275" s="36"/>
      <c r="J275" s="288"/>
      <c r="K275" s="289"/>
      <c r="L275" s="290"/>
      <c r="M275" s="36"/>
      <c r="N275" s="36"/>
      <c r="O275" s="288"/>
      <c r="P275" s="289"/>
      <c r="Q275" s="290"/>
      <c r="R275" s="36"/>
      <c r="S275" s="36"/>
      <c r="U275" s="286" t="n">
        <f aca="false">C275</f>
        <v>41784</v>
      </c>
      <c r="V275" s="291" t="n">
        <f aca="false">D275</f>
        <v>0</v>
      </c>
      <c r="W275" s="292" t="n">
        <f aca="false">E275</f>
        <v>0</v>
      </c>
      <c r="X275" s="293" t="n">
        <f aca="false">H275</f>
        <v>0</v>
      </c>
      <c r="Y275" s="293" t="n">
        <f aca="false">I275</f>
        <v>0</v>
      </c>
      <c r="Z275" s="292" t="n">
        <f aca="false">J275</f>
        <v>0</v>
      </c>
      <c r="AA275" s="293" t="n">
        <f aca="false">M275</f>
        <v>0</v>
      </c>
      <c r="AB275" s="293" t="n">
        <f aca="false">N275</f>
        <v>0</v>
      </c>
      <c r="AC275" s="292" t="n">
        <f aca="false">O275</f>
        <v>0</v>
      </c>
      <c r="AD275" s="293" t="n">
        <f aca="false">R275</f>
        <v>0</v>
      </c>
      <c r="AE275" s="293" t="n">
        <f aca="false">S275</f>
        <v>0</v>
      </c>
    </row>
    <row r="276" customFormat="false" ht="26.1" hidden="true" customHeight="true" outlineLevel="0" collapsed="false">
      <c r="A276" s="56" t="s">
        <v>155</v>
      </c>
      <c r="B276" s="294" t="s">
        <v>170</v>
      </c>
      <c r="C276" s="286" t="n">
        <v>41785</v>
      </c>
      <c r="D276" s="287" t="n">
        <f aca="false">FERMETURES!I278</f>
        <v>0</v>
      </c>
      <c r="E276" s="288"/>
      <c r="F276" s="289"/>
      <c r="G276" s="290"/>
      <c r="H276" s="36"/>
      <c r="I276" s="36"/>
      <c r="J276" s="288"/>
      <c r="K276" s="289"/>
      <c r="L276" s="290"/>
      <c r="M276" s="36"/>
      <c r="N276" s="36"/>
      <c r="O276" s="288"/>
      <c r="P276" s="289"/>
      <c r="Q276" s="290"/>
      <c r="R276" s="36"/>
      <c r="S276" s="36"/>
      <c r="U276" s="286" t="n">
        <f aca="false">C276</f>
        <v>41785</v>
      </c>
      <c r="V276" s="291" t="n">
        <f aca="false">D276</f>
        <v>0</v>
      </c>
      <c r="W276" s="292" t="n">
        <f aca="false">E276</f>
        <v>0</v>
      </c>
      <c r="X276" s="293" t="n">
        <f aca="false">H276</f>
        <v>0</v>
      </c>
      <c r="Y276" s="293" t="n">
        <f aca="false">I276</f>
        <v>0</v>
      </c>
      <c r="Z276" s="292" t="n">
        <f aca="false">J276</f>
        <v>0</v>
      </c>
      <c r="AA276" s="293" t="n">
        <f aca="false">M276</f>
        <v>0</v>
      </c>
      <c r="AB276" s="293" t="n">
        <f aca="false">N276</f>
        <v>0</v>
      </c>
      <c r="AC276" s="292" t="n">
        <f aca="false">O276</f>
        <v>0</v>
      </c>
      <c r="AD276" s="293" t="n">
        <f aca="false">R276</f>
        <v>0</v>
      </c>
      <c r="AE276" s="293" t="n">
        <f aca="false">S276</f>
        <v>0</v>
      </c>
    </row>
    <row r="277" customFormat="false" ht="26.1" hidden="true" customHeight="true" outlineLevel="0" collapsed="false">
      <c r="A277" s="56" t="s">
        <v>155</v>
      </c>
      <c r="B277" s="294" t="s">
        <v>171</v>
      </c>
      <c r="C277" s="286" t="n">
        <v>41786</v>
      </c>
      <c r="D277" s="287" t="n">
        <f aca="false">FERMETURES!I279</f>
        <v>0</v>
      </c>
      <c r="E277" s="288"/>
      <c r="F277" s="289"/>
      <c r="G277" s="290"/>
      <c r="H277" s="36"/>
      <c r="I277" s="36"/>
      <c r="J277" s="288"/>
      <c r="K277" s="289"/>
      <c r="L277" s="290"/>
      <c r="M277" s="36"/>
      <c r="N277" s="36"/>
      <c r="O277" s="288"/>
      <c r="P277" s="289"/>
      <c r="Q277" s="290"/>
      <c r="R277" s="36"/>
      <c r="S277" s="36"/>
      <c r="U277" s="286" t="n">
        <f aca="false">C277</f>
        <v>41786</v>
      </c>
      <c r="V277" s="291" t="n">
        <f aca="false">D277</f>
        <v>0</v>
      </c>
      <c r="W277" s="292" t="n">
        <f aca="false">E277</f>
        <v>0</v>
      </c>
      <c r="X277" s="293" t="n">
        <f aca="false">H277</f>
        <v>0</v>
      </c>
      <c r="Y277" s="293" t="n">
        <f aca="false">I277</f>
        <v>0</v>
      </c>
      <c r="Z277" s="292" t="n">
        <f aca="false">J277</f>
        <v>0</v>
      </c>
      <c r="AA277" s="293" t="n">
        <f aca="false">M277</f>
        <v>0</v>
      </c>
      <c r="AB277" s="293" t="n">
        <f aca="false">N277</f>
        <v>0</v>
      </c>
      <c r="AC277" s="292" t="n">
        <f aca="false">O277</f>
        <v>0</v>
      </c>
      <c r="AD277" s="293" t="n">
        <f aca="false">R277</f>
        <v>0</v>
      </c>
      <c r="AE277" s="293" t="n">
        <f aca="false">S277</f>
        <v>0</v>
      </c>
    </row>
    <row r="278" customFormat="false" ht="26.1" hidden="true" customHeight="true" outlineLevel="0" collapsed="false">
      <c r="A278" s="56" t="s">
        <v>155</v>
      </c>
      <c r="B278" s="294" t="s">
        <v>172</v>
      </c>
      <c r="C278" s="286" t="n">
        <v>41787</v>
      </c>
      <c r="D278" s="287" t="n">
        <f aca="false">FERMETURES!I280</f>
        <v>0</v>
      </c>
      <c r="E278" s="288"/>
      <c r="F278" s="289"/>
      <c r="G278" s="290"/>
      <c r="H278" s="36"/>
      <c r="I278" s="36"/>
      <c r="J278" s="288"/>
      <c r="K278" s="289"/>
      <c r="L278" s="290"/>
      <c r="M278" s="36"/>
      <c r="N278" s="36"/>
      <c r="O278" s="288"/>
      <c r="P278" s="289"/>
      <c r="Q278" s="290"/>
      <c r="R278" s="36"/>
      <c r="S278" s="36"/>
      <c r="U278" s="286" t="n">
        <f aca="false">C278</f>
        <v>41787</v>
      </c>
      <c r="V278" s="291" t="n">
        <f aca="false">D278</f>
        <v>0</v>
      </c>
      <c r="W278" s="292" t="n">
        <f aca="false">E278</f>
        <v>0</v>
      </c>
      <c r="X278" s="293" t="n">
        <f aca="false">H278</f>
        <v>0</v>
      </c>
      <c r="Y278" s="293" t="n">
        <f aca="false">I278</f>
        <v>0</v>
      </c>
      <c r="Z278" s="292" t="n">
        <f aca="false">J278</f>
        <v>0</v>
      </c>
      <c r="AA278" s="293" t="n">
        <f aca="false">M278</f>
        <v>0</v>
      </c>
      <c r="AB278" s="293" t="n">
        <f aca="false">N278</f>
        <v>0</v>
      </c>
      <c r="AC278" s="292" t="n">
        <f aca="false">O278</f>
        <v>0</v>
      </c>
      <c r="AD278" s="293" t="n">
        <f aca="false">R278</f>
        <v>0</v>
      </c>
      <c r="AE278" s="293" t="n">
        <f aca="false">S278</f>
        <v>0</v>
      </c>
    </row>
    <row r="279" customFormat="false" ht="26.1" hidden="true" customHeight="true" outlineLevel="0" collapsed="false">
      <c r="A279" s="56" t="s">
        <v>155</v>
      </c>
      <c r="B279" s="294" t="s">
        <v>173</v>
      </c>
      <c r="C279" s="286" t="n">
        <v>41788</v>
      </c>
      <c r="D279" s="287" t="n">
        <f aca="false">FERMETURES!I281</f>
        <v>0</v>
      </c>
      <c r="E279" s="288"/>
      <c r="F279" s="289"/>
      <c r="G279" s="290"/>
      <c r="H279" s="36"/>
      <c r="I279" s="36"/>
      <c r="J279" s="288"/>
      <c r="K279" s="289"/>
      <c r="L279" s="290"/>
      <c r="M279" s="36"/>
      <c r="N279" s="36"/>
      <c r="O279" s="288"/>
      <c r="P279" s="289"/>
      <c r="Q279" s="290"/>
      <c r="R279" s="36"/>
      <c r="S279" s="36"/>
      <c r="U279" s="286" t="n">
        <f aca="false">C279</f>
        <v>41788</v>
      </c>
      <c r="V279" s="291" t="n">
        <f aca="false">D279</f>
        <v>0</v>
      </c>
      <c r="W279" s="292" t="n">
        <f aca="false">E279</f>
        <v>0</v>
      </c>
      <c r="X279" s="293" t="n">
        <f aca="false">H279</f>
        <v>0</v>
      </c>
      <c r="Y279" s="293" t="n">
        <f aca="false">I279</f>
        <v>0</v>
      </c>
      <c r="Z279" s="292" t="n">
        <f aca="false">J279</f>
        <v>0</v>
      </c>
      <c r="AA279" s="293" t="n">
        <f aca="false">M279</f>
        <v>0</v>
      </c>
      <c r="AB279" s="293" t="n">
        <f aca="false">N279</f>
        <v>0</v>
      </c>
      <c r="AC279" s="292" t="n">
        <f aca="false">O279</f>
        <v>0</v>
      </c>
      <c r="AD279" s="293" t="n">
        <f aca="false">R279</f>
        <v>0</v>
      </c>
      <c r="AE279" s="293" t="n">
        <f aca="false">S279</f>
        <v>0</v>
      </c>
    </row>
    <row r="280" customFormat="false" ht="26.1" hidden="true" customHeight="true" outlineLevel="0" collapsed="false">
      <c r="A280" s="56" t="s">
        <v>155</v>
      </c>
      <c r="B280" s="294" t="s">
        <v>174</v>
      </c>
      <c r="C280" s="286" t="n">
        <v>41789</v>
      </c>
      <c r="D280" s="287" t="n">
        <f aca="false">FERMETURES!I282</f>
        <v>0</v>
      </c>
      <c r="E280" s="288"/>
      <c r="F280" s="289"/>
      <c r="G280" s="290"/>
      <c r="H280" s="36"/>
      <c r="I280" s="36"/>
      <c r="J280" s="288"/>
      <c r="K280" s="289"/>
      <c r="L280" s="290"/>
      <c r="M280" s="36"/>
      <c r="N280" s="36"/>
      <c r="O280" s="288"/>
      <c r="P280" s="289"/>
      <c r="Q280" s="290"/>
      <c r="R280" s="36"/>
      <c r="S280" s="36"/>
      <c r="U280" s="286" t="n">
        <f aca="false">C280</f>
        <v>41789</v>
      </c>
      <c r="V280" s="291" t="n">
        <f aca="false">D280</f>
        <v>0</v>
      </c>
      <c r="W280" s="292" t="n">
        <f aca="false">E280</f>
        <v>0</v>
      </c>
      <c r="X280" s="293" t="n">
        <f aca="false">H280</f>
        <v>0</v>
      </c>
      <c r="Y280" s="293" t="n">
        <f aca="false">I280</f>
        <v>0</v>
      </c>
      <c r="Z280" s="292" t="n">
        <f aca="false">J280</f>
        <v>0</v>
      </c>
      <c r="AA280" s="293" t="n">
        <f aca="false">M280</f>
        <v>0</v>
      </c>
      <c r="AB280" s="293" t="n">
        <f aca="false">N280</f>
        <v>0</v>
      </c>
      <c r="AC280" s="292" t="n">
        <f aca="false">O280</f>
        <v>0</v>
      </c>
      <c r="AD280" s="293" t="n">
        <f aca="false">R280</f>
        <v>0</v>
      </c>
      <c r="AE280" s="293" t="n">
        <f aca="false">S280</f>
        <v>0</v>
      </c>
    </row>
    <row r="281" customFormat="false" ht="26.1" hidden="true" customHeight="true" outlineLevel="0" collapsed="false">
      <c r="A281" s="56" t="s">
        <v>155</v>
      </c>
      <c r="B281" s="294" t="s">
        <v>175</v>
      </c>
      <c r="C281" s="286" t="n">
        <v>41790</v>
      </c>
      <c r="D281" s="287" t="n">
        <f aca="false">FERMETURES!I283</f>
        <v>0</v>
      </c>
      <c r="E281" s="288"/>
      <c r="F281" s="289"/>
      <c r="G281" s="290"/>
      <c r="H281" s="36"/>
      <c r="I281" s="36"/>
      <c r="J281" s="288"/>
      <c r="K281" s="289"/>
      <c r="L281" s="290"/>
      <c r="M281" s="36"/>
      <c r="N281" s="36"/>
      <c r="O281" s="288"/>
      <c r="P281" s="289"/>
      <c r="Q281" s="290"/>
      <c r="R281" s="36"/>
      <c r="S281" s="36"/>
      <c r="U281" s="286" t="n">
        <f aca="false">C281</f>
        <v>41790</v>
      </c>
      <c r="V281" s="291" t="n">
        <f aca="false">D281</f>
        <v>0</v>
      </c>
      <c r="W281" s="292" t="n">
        <f aca="false">E281</f>
        <v>0</v>
      </c>
      <c r="X281" s="293" t="n">
        <f aca="false">H281</f>
        <v>0</v>
      </c>
      <c r="Y281" s="293" t="n">
        <f aca="false">I281</f>
        <v>0</v>
      </c>
      <c r="Z281" s="292" t="n">
        <f aca="false">J281</f>
        <v>0</v>
      </c>
      <c r="AA281" s="293" t="n">
        <f aca="false">M281</f>
        <v>0</v>
      </c>
      <c r="AB281" s="293" t="n">
        <f aca="false">N281</f>
        <v>0</v>
      </c>
      <c r="AC281" s="292" t="n">
        <f aca="false">O281</f>
        <v>0</v>
      </c>
      <c r="AD281" s="293" t="n">
        <f aca="false">R281</f>
        <v>0</v>
      </c>
      <c r="AE281" s="293" t="n">
        <f aca="false">S281</f>
        <v>0</v>
      </c>
    </row>
    <row r="282" customFormat="false" ht="26.1" hidden="true" customHeight="true" outlineLevel="0" collapsed="false">
      <c r="A282" s="56" t="s">
        <v>155</v>
      </c>
      <c r="B282" s="294" t="s">
        <v>169</v>
      </c>
      <c r="C282" s="286" t="n">
        <v>41791</v>
      </c>
      <c r="D282" s="287" t="n">
        <f aca="false">FERMETURES!I284</f>
        <v>0</v>
      </c>
      <c r="E282" s="288"/>
      <c r="F282" s="289"/>
      <c r="G282" s="290"/>
      <c r="H282" s="36"/>
      <c r="I282" s="36"/>
      <c r="J282" s="288"/>
      <c r="K282" s="289"/>
      <c r="L282" s="290"/>
      <c r="M282" s="36"/>
      <c r="N282" s="36"/>
      <c r="O282" s="288"/>
      <c r="P282" s="289"/>
      <c r="Q282" s="290"/>
      <c r="R282" s="36"/>
      <c r="S282" s="36"/>
      <c r="U282" s="286" t="n">
        <f aca="false">C282</f>
        <v>41791</v>
      </c>
      <c r="V282" s="291" t="n">
        <f aca="false">D282</f>
        <v>0</v>
      </c>
      <c r="W282" s="292" t="n">
        <f aca="false">E282</f>
        <v>0</v>
      </c>
      <c r="X282" s="293" t="n">
        <f aca="false">H282</f>
        <v>0</v>
      </c>
      <c r="Y282" s="293" t="n">
        <f aca="false">I282</f>
        <v>0</v>
      </c>
      <c r="Z282" s="292" t="n">
        <f aca="false">J282</f>
        <v>0</v>
      </c>
      <c r="AA282" s="293" t="n">
        <f aca="false">M282</f>
        <v>0</v>
      </c>
      <c r="AB282" s="293" t="n">
        <f aca="false">N282</f>
        <v>0</v>
      </c>
      <c r="AC282" s="292" t="n">
        <f aca="false">O282</f>
        <v>0</v>
      </c>
      <c r="AD282" s="293" t="n">
        <f aca="false">R282</f>
        <v>0</v>
      </c>
      <c r="AE282" s="293" t="n">
        <f aca="false">S282</f>
        <v>0</v>
      </c>
    </row>
    <row r="283" customFormat="false" ht="26.1" hidden="true" customHeight="true" outlineLevel="0" collapsed="false">
      <c r="A283" s="56" t="s">
        <v>155</v>
      </c>
      <c r="B283" s="294" t="s">
        <v>170</v>
      </c>
      <c r="C283" s="286" t="n">
        <v>41792</v>
      </c>
      <c r="D283" s="287" t="n">
        <f aca="false">FERMETURES!I285</f>
        <v>0</v>
      </c>
      <c r="E283" s="288"/>
      <c r="F283" s="289"/>
      <c r="G283" s="290"/>
      <c r="H283" s="36"/>
      <c r="I283" s="36"/>
      <c r="J283" s="288"/>
      <c r="K283" s="289"/>
      <c r="L283" s="290"/>
      <c r="M283" s="36"/>
      <c r="N283" s="36"/>
      <c r="O283" s="288"/>
      <c r="P283" s="289"/>
      <c r="Q283" s="290"/>
      <c r="R283" s="36"/>
      <c r="S283" s="36"/>
      <c r="U283" s="286" t="n">
        <f aca="false">C283</f>
        <v>41792</v>
      </c>
      <c r="V283" s="291" t="n">
        <f aca="false">D283</f>
        <v>0</v>
      </c>
      <c r="W283" s="292" t="n">
        <f aca="false">E283</f>
        <v>0</v>
      </c>
      <c r="X283" s="293" t="n">
        <f aca="false">H283</f>
        <v>0</v>
      </c>
      <c r="Y283" s="293" t="n">
        <f aca="false">I283</f>
        <v>0</v>
      </c>
      <c r="Z283" s="292" t="n">
        <f aca="false">J283</f>
        <v>0</v>
      </c>
      <c r="AA283" s="293" t="n">
        <f aca="false">M283</f>
        <v>0</v>
      </c>
      <c r="AB283" s="293" t="n">
        <f aca="false">N283</f>
        <v>0</v>
      </c>
      <c r="AC283" s="292" t="n">
        <f aca="false">O283</f>
        <v>0</v>
      </c>
      <c r="AD283" s="293" t="n">
        <f aca="false">R283</f>
        <v>0</v>
      </c>
      <c r="AE283" s="293" t="n">
        <f aca="false">S283</f>
        <v>0</v>
      </c>
    </row>
    <row r="284" customFormat="false" ht="26.1" hidden="true" customHeight="true" outlineLevel="0" collapsed="false">
      <c r="A284" s="56" t="s">
        <v>155</v>
      </c>
      <c r="B284" s="294" t="s">
        <v>171</v>
      </c>
      <c r="C284" s="286" t="n">
        <v>41793</v>
      </c>
      <c r="D284" s="287" t="n">
        <f aca="false">FERMETURES!I286</f>
        <v>0</v>
      </c>
      <c r="E284" s="288"/>
      <c r="F284" s="289"/>
      <c r="G284" s="290"/>
      <c r="H284" s="36"/>
      <c r="I284" s="36"/>
      <c r="J284" s="288"/>
      <c r="K284" s="289"/>
      <c r="L284" s="290"/>
      <c r="M284" s="36"/>
      <c r="N284" s="36"/>
      <c r="O284" s="288"/>
      <c r="P284" s="289"/>
      <c r="Q284" s="290"/>
      <c r="R284" s="36"/>
      <c r="S284" s="36"/>
      <c r="U284" s="286" t="n">
        <f aca="false">C284</f>
        <v>41793</v>
      </c>
      <c r="V284" s="291" t="n">
        <f aca="false">D284</f>
        <v>0</v>
      </c>
      <c r="W284" s="292" t="n">
        <f aca="false">E284</f>
        <v>0</v>
      </c>
      <c r="X284" s="293" t="n">
        <f aca="false">H284</f>
        <v>0</v>
      </c>
      <c r="Y284" s="293" t="n">
        <f aca="false">I284</f>
        <v>0</v>
      </c>
      <c r="Z284" s="292" t="n">
        <f aca="false">J284</f>
        <v>0</v>
      </c>
      <c r="AA284" s="293" t="n">
        <f aca="false">M284</f>
        <v>0</v>
      </c>
      <c r="AB284" s="293" t="n">
        <f aca="false">N284</f>
        <v>0</v>
      </c>
      <c r="AC284" s="292" t="n">
        <f aca="false">O284</f>
        <v>0</v>
      </c>
      <c r="AD284" s="293" t="n">
        <f aca="false">R284</f>
        <v>0</v>
      </c>
      <c r="AE284" s="293" t="n">
        <f aca="false">S284</f>
        <v>0</v>
      </c>
    </row>
    <row r="285" customFormat="false" ht="26.1" hidden="true" customHeight="true" outlineLevel="0" collapsed="false">
      <c r="A285" s="56" t="s">
        <v>155</v>
      </c>
      <c r="B285" s="294" t="s">
        <v>172</v>
      </c>
      <c r="C285" s="286" t="n">
        <v>41794</v>
      </c>
      <c r="D285" s="287" t="n">
        <f aca="false">FERMETURES!I287</f>
        <v>0</v>
      </c>
      <c r="E285" s="288"/>
      <c r="F285" s="289"/>
      <c r="G285" s="290"/>
      <c r="H285" s="36"/>
      <c r="I285" s="36"/>
      <c r="J285" s="288"/>
      <c r="K285" s="289"/>
      <c r="L285" s="290"/>
      <c r="M285" s="36"/>
      <c r="N285" s="36"/>
      <c r="O285" s="288"/>
      <c r="P285" s="289"/>
      <c r="Q285" s="290"/>
      <c r="R285" s="36"/>
      <c r="S285" s="36"/>
      <c r="U285" s="286" t="n">
        <f aca="false">C285</f>
        <v>41794</v>
      </c>
      <c r="V285" s="291" t="n">
        <f aca="false">D285</f>
        <v>0</v>
      </c>
      <c r="W285" s="292" t="n">
        <f aca="false">E285</f>
        <v>0</v>
      </c>
      <c r="X285" s="293" t="n">
        <f aca="false">H285</f>
        <v>0</v>
      </c>
      <c r="Y285" s="293" t="n">
        <f aca="false">I285</f>
        <v>0</v>
      </c>
      <c r="Z285" s="292" t="n">
        <f aca="false">J285</f>
        <v>0</v>
      </c>
      <c r="AA285" s="293" t="n">
        <f aca="false">M285</f>
        <v>0</v>
      </c>
      <c r="AB285" s="293" t="n">
        <f aca="false">N285</f>
        <v>0</v>
      </c>
      <c r="AC285" s="292" t="n">
        <f aca="false">O285</f>
        <v>0</v>
      </c>
      <c r="AD285" s="293" t="n">
        <f aca="false">R285</f>
        <v>0</v>
      </c>
      <c r="AE285" s="293" t="n">
        <f aca="false">S285</f>
        <v>0</v>
      </c>
    </row>
    <row r="286" customFormat="false" ht="26.1" hidden="true" customHeight="true" outlineLevel="0" collapsed="false">
      <c r="A286" s="56" t="s">
        <v>155</v>
      </c>
      <c r="B286" s="294" t="s">
        <v>173</v>
      </c>
      <c r="C286" s="286" t="n">
        <v>41795</v>
      </c>
      <c r="D286" s="287" t="n">
        <f aca="false">FERMETURES!I288</f>
        <v>0</v>
      </c>
      <c r="E286" s="288"/>
      <c r="F286" s="289"/>
      <c r="G286" s="290"/>
      <c r="H286" s="36"/>
      <c r="I286" s="36"/>
      <c r="J286" s="288"/>
      <c r="K286" s="289"/>
      <c r="L286" s="290"/>
      <c r="M286" s="36"/>
      <c r="N286" s="36"/>
      <c r="O286" s="288"/>
      <c r="P286" s="289"/>
      <c r="Q286" s="290"/>
      <c r="R286" s="36"/>
      <c r="S286" s="36"/>
      <c r="U286" s="286" t="n">
        <f aca="false">C286</f>
        <v>41795</v>
      </c>
      <c r="V286" s="291" t="n">
        <f aca="false">D286</f>
        <v>0</v>
      </c>
      <c r="W286" s="292" t="n">
        <f aca="false">E286</f>
        <v>0</v>
      </c>
      <c r="X286" s="293" t="n">
        <f aca="false">H286</f>
        <v>0</v>
      </c>
      <c r="Y286" s="293" t="n">
        <f aca="false">I286</f>
        <v>0</v>
      </c>
      <c r="Z286" s="292" t="n">
        <f aca="false">J286</f>
        <v>0</v>
      </c>
      <c r="AA286" s="293" t="n">
        <f aca="false">M286</f>
        <v>0</v>
      </c>
      <c r="AB286" s="293" t="n">
        <f aca="false">N286</f>
        <v>0</v>
      </c>
      <c r="AC286" s="292" t="n">
        <f aca="false">O286</f>
        <v>0</v>
      </c>
      <c r="AD286" s="293" t="n">
        <f aca="false">R286</f>
        <v>0</v>
      </c>
      <c r="AE286" s="293" t="n">
        <f aca="false">S286</f>
        <v>0</v>
      </c>
    </row>
    <row r="287" customFormat="false" ht="26.1" hidden="true" customHeight="true" outlineLevel="0" collapsed="false">
      <c r="A287" s="56" t="s">
        <v>155</v>
      </c>
      <c r="B287" s="294" t="s">
        <v>174</v>
      </c>
      <c r="C287" s="286" t="n">
        <v>41796</v>
      </c>
      <c r="D287" s="287" t="n">
        <f aca="false">FERMETURES!I289</f>
        <v>0</v>
      </c>
      <c r="E287" s="288"/>
      <c r="F287" s="289"/>
      <c r="G287" s="290"/>
      <c r="H287" s="36"/>
      <c r="I287" s="36"/>
      <c r="J287" s="288"/>
      <c r="K287" s="289"/>
      <c r="L287" s="290"/>
      <c r="M287" s="36"/>
      <c r="N287" s="36"/>
      <c r="O287" s="288"/>
      <c r="P287" s="289"/>
      <c r="Q287" s="290"/>
      <c r="R287" s="36"/>
      <c r="S287" s="36"/>
      <c r="U287" s="286" t="n">
        <f aca="false">C287</f>
        <v>41796</v>
      </c>
      <c r="V287" s="291" t="n">
        <f aca="false">D287</f>
        <v>0</v>
      </c>
      <c r="W287" s="292" t="n">
        <f aca="false">E287</f>
        <v>0</v>
      </c>
      <c r="X287" s="293" t="n">
        <f aca="false">H287</f>
        <v>0</v>
      </c>
      <c r="Y287" s="293" t="n">
        <f aca="false">I287</f>
        <v>0</v>
      </c>
      <c r="Z287" s="292" t="n">
        <f aca="false">J287</f>
        <v>0</v>
      </c>
      <c r="AA287" s="293" t="n">
        <f aca="false">M287</f>
        <v>0</v>
      </c>
      <c r="AB287" s="293" t="n">
        <f aca="false">N287</f>
        <v>0</v>
      </c>
      <c r="AC287" s="292" t="n">
        <f aca="false">O287</f>
        <v>0</v>
      </c>
      <c r="AD287" s="293" t="n">
        <f aca="false">R287</f>
        <v>0</v>
      </c>
      <c r="AE287" s="293" t="n">
        <f aca="false">S287</f>
        <v>0</v>
      </c>
    </row>
    <row r="288" customFormat="false" ht="26.1" hidden="true" customHeight="true" outlineLevel="0" collapsed="false">
      <c r="A288" s="56" t="s">
        <v>155</v>
      </c>
      <c r="B288" s="294" t="s">
        <v>175</v>
      </c>
      <c r="C288" s="286" t="n">
        <v>41797</v>
      </c>
      <c r="D288" s="287" t="n">
        <f aca="false">FERMETURES!I290</f>
        <v>0</v>
      </c>
      <c r="E288" s="288"/>
      <c r="F288" s="289"/>
      <c r="G288" s="290"/>
      <c r="H288" s="36"/>
      <c r="I288" s="36"/>
      <c r="J288" s="288"/>
      <c r="K288" s="289"/>
      <c r="L288" s="290"/>
      <c r="M288" s="36"/>
      <c r="N288" s="36"/>
      <c r="O288" s="288"/>
      <c r="P288" s="289"/>
      <c r="Q288" s="290"/>
      <c r="R288" s="36"/>
      <c r="S288" s="36"/>
      <c r="U288" s="286" t="n">
        <f aca="false">C288</f>
        <v>41797</v>
      </c>
      <c r="V288" s="291" t="n">
        <f aca="false">D288</f>
        <v>0</v>
      </c>
      <c r="W288" s="292" t="n">
        <f aca="false">E288</f>
        <v>0</v>
      </c>
      <c r="X288" s="293" t="n">
        <f aca="false">H288</f>
        <v>0</v>
      </c>
      <c r="Y288" s="293" t="n">
        <f aca="false">I288</f>
        <v>0</v>
      </c>
      <c r="Z288" s="292" t="n">
        <f aca="false">J288</f>
        <v>0</v>
      </c>
      <c r="AA288" s="293" t="n">
        <f aca="false">M288</f>
        <v>0</v>
      </c>
      <c r="AB288" s="293" t="n">
        <f aca="false">N288</f>
        <v>0</v>
      </c>
      <c r="AC288" s="292" t="n">
        <f aca="false">O288</f>
        <v>0</v>
      </c>
      <c r="AD288" s="293" t="n">
        <f aca="false">R288</f>
        <v>0</v>
      </c>
      <c r="AE288" s="293" t="n">
        <f aca="false">S288</f>
        <v>0</v>
      </c>
    </row>
    <row r="289" customFormat="false" ht="26.1" hidden="true" customHeight="true" outlineLevel="0" collapsed="false">
      <c r="A289" s="56" t="s">
        <v>155</v>
      </c>
      <c r="B289" s="294" t="s">
        <v>169</v>
      </c>
      <c r="C289" s="286" t="n">
        <v>41798</v>
      </c>
      <c r="D289" s="287" t="n">
        <f aca="false">FERMETURES!I291</f>
        <v>0</v>
      </c>
      <c r="E289" s="288"/>
      <c r="F289" s="289"/>
      <c r="G289" s="290"/>
      <c r="H289" s="36"/>
      <c r="I289" s="36"/>
      <c r="J289" s="288"/>
      <c r="K289" s="289"/>
      <c r="L289" s="290"/>
      <c r="M289" s="36"/>
      <c r="N289" s="36"/>
      <c r="O289" s="288"/>
      <c r="P289" s="289"/>
      <c r="Q289" s="290"/>
      <c r="R289" s="36"/>
      <c r="S289" s="36"/>
      <c r="U289" s="286" t="n">
        <f aca="false">C289</f>
        <v>41798</v>
      </c>
      <c r="V289" s="291" t="n">
        <f aca="false">D289</f>
        <v>0</v>
      </c>
      <c r="W289" s="292" t="n">
        <f aca="false">E289</f>
        <v>0</v>
      </c>
      <c r="X289" s="293" t="n">
        <f aca="false">H289</f>
        <v>0</v>
      </c>
      <c r="Y289" s="293" t="n">
        <f aca="false">I289</f>
        <v>0</v>
      </c>
      <c r="Z289" s="292" t="n">
        <f aca="false">J289</f>
        <v>0</v>
      </c>
      <c r="AA289" s="293" t="n">
        <f aca="false">M289</f>
        <v>0</v>
      </c>
      <c r="AB289" s="293" t="n">
        <f aca="false">N289</f>
        <v>0</v>
      </c>
      <c r="AC289" s="292" t="n">
        <f aca="false">O289</f>
        <v>0</v>
      </c>
      <c r="AD289" s="293" t="n">
        <f aca="false">R289</f>
        <v>0</v>
      </c>
      <c r="AE289" s="293" t="n">
        <f aca="false">S289</f>
        <v>0</v>
      </c>
    </row>
    <row r="290" customFormat="false" ht="26.1" hidden="true" customHeight="true" outlineLevel="0" collapsed="false">
      <c r="A290" s="56" t="s">
        <v>155</v>
      </c>
      <c r="B290" s="294" t="s">
        <v>170</v>
      </c>
      <c r="C290" s="286" t="n">
        <v>41799</v>
      </c>
      <c r="D290" s="287" t="n">
        <f aca="false">FERMETURES!I292</f>
        <v>0</v>
      </c>
      <c r="E290" s="288"/>
      <c r="F290" s="289"/>
      <c r="G290" s="290"/>
      <c r="H290" s="36"/>
      <c r="I290" s="36"/>
      <c r="J290" s="288"/>
      <c r="K290" s="289"/>
      <c r="L290" s="290"/>
      <c r="M290" s="36"/>
      <c r="N290" s="36"/>
      <c r="O290" s="288"/>
      <c r="P290" s="289"/>
      <c r="Q290" s="290"/>
      <c r="R290" s="36"/>
      <c r="S290" s="36"/>
      <c r="U290" s="286" t="n">
        <f aca="false">C290</f>
        <v>41799</v>
      </c>
      <c r="V290" s="291" t="n">
        <f aca="false">D290</f>
        <v>0</v>
      </c>
      <c r="W290" s="292" t="n">
        <f aca="false">E290</f>
        <v>0</v>
      </c>
      <c r="X290" s="293" t="n">
        <f aca="false">H290</f>
        <v>0</v>
      </c>
      <c r="Y290" s="293" t="n">
        <f aca="false">I290</f>
        <v>0</v>
      </c>
      <c r="Z290" s="292" t="n">
        <f aca="false">J290</f>
        <v>0</v>
      </c>
      <c r="AA290" s="293" t="n">
        <f aca="false">M290</f>
        <v>0</v>
      </c>
      <c r="AB290" s="293" t="n">
        <f aca="false">N290</f>
        <v>0</v>
      </c>
      <c r="AC290" s="292" t="n">
        <f aca="false">O290</f>
        <v>0</v>
      </c>
      <c r="AD290" s="293" t="n">
        <f aca="false">R290</f>
        <v>0</v>
      </c>
      <c r="AE290" s="293" t="n">
        <f aca="false">S290</f>
        <v>0</v>
      </c>
    </row>
    <row r="291" customFormat="false" ht="26.1" hidden="true" customHeight="true" outlineLevel="0" collapsed="false">
      <c r="A291" s="56" t="s">
        <v>155</v>
      </c>
      <c r="B291" s="294" t="s">
        <v>171</v>
      </c>
      <c r="C291" s="286" t="n">
        <v>41800</v>
      </c>
      <c r="D291" s="287" t="n">
        <f aca="false">FERMETURES!I293</f>
        <v>0</v>
      </c>
      <c r="E291" s="288"/>
      <c r="F291" s="289"/>
      <c r="G291" s="290"/>
      <c r="H291" s="36"/>
      <c r="I291" s="36"/>
      <c r="J291" s="288"/>
      <c r="K291" s="289"/>
      <c r="L291" s="290"/>
      <c r="M291" s="36"/>
      <c r="N291" s="36"/>
      <c r="O291" s="288"/>
      <c r="P291" s="289"/>
      <c r="Q291" s="290"/>
      <c r="R291" s="36"/>
      <c r="S291" s="36"/>
      <c r="U291" s="286" t="n">
        <f aca="false">C291</f>
        <v>41800</v>
      </c>
      <c r="V291" s="291" t="n">
        <f aca="false">D291</f>
        <v>0</v>
      </c>
      <c r="W291" s="292" t="n">
        <f aca="false">E291</f>
        <v>0</v>
      </c>
      <c r="X291" s="293" t="n">
        <f aca="false">H291</f>
        <v>0</v>
      </c>
      <c r="Y291" s="293" t="n">
        <f aca="false">I291</f>
        <v>0</v>
      </c>
      <c r="Z291" s="292" t="n">
        <f aca="false">J291</f>
        <v>0</v>
      </c>
      <c r="AA291" s="293" t="n">
        <f aca="false">M291</f>
        <v>0</v>
      </c>
      <c r="AB291" s="293" t="n">
        <f aca="false">N291</f>
        <v>0</v>
      </c>
      <c r="AC291" s="292" t="n">
        <f aca="false">O291</f>
        <v>0</v>
      </c>
      <c r="AD291" s="293" t="n">
        <f aca="false">R291</f>
        <v>0</v>
      </c>
      <c r="AE291" s="293" t="n">
        <f aca="false">S291</f>
        <v>0</v>
      </c>
    </row>
    <row r="292" customFormat="false" ht="26.1" hidden="true" customHeight="true" outlineLevel="0" collapsed="false">
      <c r="A292" s="56" t="s">
        <v>155</v>
      </c>
      <c r="B292" s="294" t="s">
        <v>172</v>
      </c>
      <c r="C292" s="286" t="n">
        <v>41801</v>
      </c>
      <c r="D292" s="287" t="n">
        <f aca="false">FERMETURES!I294</f>
        <v>0</v>
      </c>
      <c r="E292" s="288"/>
      <c r="F292" s="289"/>
      <c r="G292" s="290"/>
      <c r="H292" s="36"/>
      <c r="I292" s="36"/>
      <c r="J292" s="288"/>
      <c r="K292" s="289"/>
      <c r="L292" s="290"/>
      <c r="M292" s="36"/>
      <c r="N292" s="36"/>
      <c r="O292" s="288"/>
      <c r="P292" s="289"/>
      <c r="Q292" s="290"/>
      <c r="R292" s="36"/>
      <c r="S292" s="36"/>
      <c r="U292" s="286" t="n">
        <f aca="false">C292</f>
        <v>41801</v>
      </c>
      <c r="V292" s="291" t="n">
        <f aca="false">D292</f>
        <v>0</v>
      </c>
      <c r="W292" s="292" t="n">
        <f aca="false">E292</f>
        <v>0</v>
      </c>
      <c r="X292" s="293" t="n">
        <f aca="false">H292</f>
        <v>0</v>
      </c>
      <c r="Y292" s="293" t="n">
        <f aca="false">I292</f>
        <v>0</v>
      </c>
      <c r="Z292" s="292" t="n">
        <f aca="false">J292</f>
        <v>0</v>
      </c>
      <c r="AA292" s="293" t="n">
        <f aca="false">M292</f>
        <v>0</v>
      </c>
      <c r="AB292" s="293" t="n">
        <f aca="false">N292</f>
        <v>0</v>
      </c>
      <c r="AC292" s="292" t="n">
        <f aca="false">O292</f>
        <v>0</v>
      </c>
      <c r="AD292" s="293" t="n">
        <f aca="false">R292</f>
        <v>0</v>
      </c>
      <c r="AE292" s="293" t="n">
        <f aca="false">S292</f>
        <v>0</v>
      </c>
    </row>
    <row r="293" customFormat="false" ht="26.1" hidden="true" customHeight="true" outlineLevel="0" collapsed="false">
      <c r="A293" s="56" t="s">
        <v>155</v>
      </c>
      <c r="B293" s="294" t="s">
        <v>173</v>
      </c>
      <c r="C293" s="286" t="n">
        <v>41802</v>
      </c>
      <c r="D293" s="287" t="n">
        <f aca="false">FERMETURES!I295</f>
        <v>0</v>
      </c>
      <c r="E293" s="288"/>
      <c r="F293" s="289"/>
      <c r="G293" s="290"/>
      <c r="H293" s="36"/>
      <c r="I293" s="36"/>
      <c r="J293" s="288"/>
      <c r="K293" s="289"/>
      <c r="L293" s="290"/>
      <c r="M293" s="36"/>
      <c r="N293" s="36"/>
      <c r="O293" s="288"/>
      <c r="P293" s="289"/>
      <c r="Q293" s="290"/>
      <c r="R293" s="36"/>
      <c r="S293" s="36"/>
      <c r="U293" s="286" t="n">
        <f aca="false">C293</f>
        <v>41802</v>
      </c>
      <c r="V293" s="291" t="n">
        <f aca="false">D293</f>
        <v>0</v>
      </c>
      <c r="W293" s="292" t="n">
        <f aca="false">E293</f>
        <v>0</v>
      </c>
      <c r="X293" s="293" t="n">
        <f aca="false">H293</f>
        <v>0</v>
      </c>
      <c r="Y293" s="293" t="n">
        <f aca="false">I293</f>
        <v>0</v>
      </c>
      <c r="Z293" s="292" t="n">
        <f aca="false">J293</f>
        <v>0</v>
      </c>
      <c r="AA293" s="293" t="n">
        <f aca="false">M293</f>
        <v>0</v>
      </c>
      <c r="AB293" s="293" t="n">
        <f aca="false">N293</f>
        <v>0</v>
      </c>
      <c r="AC293" s="292" t="n">
        <f aca="false">O293</f>
        <v>0</v>
      </c>
      <c r="AD293" s="293" t="n">
        <f aca="false">R293</f>
        <v>0</v>
      </c>
      <c r="AE293" s="293" t="n">
        <f aca="false">S293</f>
        <v>0</v>
      </c>
    </row>
    <row r="294" customFormat="false" ht="26.1" hidden="true" customHeight="true" outlineLevel="0" collapsed="false">
      <c r="A294" s="56" t="s">
        <v>155</v>
      </c>
      <c r="B294" s="294" t="s">
        <v>174</v>
      </c>
      <c r="C294" s="286" t="n">
        <v>41803</v>
      </c>
      <c r="D294" s="287" t="n">
        <f aca="false">FERMETURES!I296</f>
        <v>0</v>
      </c>
      <c r="E294" s="288"/>
      <c r="F294" s="289"/>
      <c r="G294" s="290"/>
      <c r="H294" s="36"/>
      <c r="I294" s="36"/>
      <c r="J294" s="288"/>
      <c r="K294" s="289"/>
      <c r="L294" s="290"/>
      <c r="M294" s="36"/>
      <c r="N294" s="36"/>
      <c r="O294" s="288"/>
      <c r="P294" s="289"/>
      <c r="Q294" s="290"/>
      <c r="R294" s="36"/>
      <c r="S294" s="36"/>
      <c r="U294" s="286" t="n">
        <f aca="false">C294</f>
        <v>41803</v>
      </c>
      <c r="V294" s="291" t="n">
        <f aca="false">D294</f>
        <v>0</v>
      </c>
      <c r="W294" s="292" t="n">
        <f aca="false">E294</f>
        <v>0</v>
      </c>
      <c r="X294" s="293" t="n">
        <f aca="false">H294</f>
        <v>0</v>
      </c>
      <c r="Y294" s="293" t="n">
        <f aca="false">I294</f>
        <v>0</v>
      </c>
      <c r="Z294" s="292" t="n">
        <f aca="false">J294</f>
        <v>0</v>
      </c>
      <c r="AA294" s="293" t="n">
        <f aca="false">M294</f>
        <v>0</v>
      </c>
      <c r="AB294" s="293" t="n">
        <f aca="false">N294</f>
        <v>0</v>
      </c>
      <c r="AC294" s="292" t="n">
        <f aca="false">O294</f>
        <v>0</v>
      </c>
      <c r="AD294" s="293" t="n">
        <f aca="false">R294</f>
        <v>0</v>
      </c>
      <c r="AE294" s="293" t="n">
        <f aca="false">S294</f>
        <v>0</v>
      </c>
    </row>
    <row r="295" customFormat="false" ht="26.1" hidden="true" customHeight="true" outlineLevel="0" collapsed="false">
      <c r="A295" s="56" t="s">
        <v>155</v>
      </c>
      <c r="B295" s="294" t="s">
        <v>175</v>
      </c>
      <c r="C295" s="286" t="n">
        <v>41804</v>
      </c>
      <c r="D295" s="287" t="n">
        <f aca="false">FERMETURES!I297</f>
        <v>0</v>
      </c>
      <c r="E295" s="288"/>
      <c r="F295" s="289"/>
      <c r="G295" s="290"/>
      <c r="H295" s="36"/>
      <c r="I295" s="36"/>
      <c r="J295" s="288"/>
      <c r="K295" s="289"/>
      <c r="L295" s="290"/>
      <c r="M295" s="36"/>
      <c r="N295" s="36"/>
      <c r="O295" s="288"/>
      <c r="P295" s="289"/>
      <c r="Q295" s="290"/>
      <c r="R295" s="36"/>
      <c r="S295" s="36"/>
      <c r="U295" s="286" t="n">
        <f aca="false">C295</f>
        <v>41804</v>
      </c>
      <c r="V295" s="291" t="n">
        <f aca="false">D295</f>
        <v>0</v>
      </c>
      <c r="W295" s="292" t="n">
        <f aca="false">E295</f>
        <v>0</v>
      </c>
      <c r="X295" s="293" t="n">
        <f aca="false">H295</f>
        <v>0</v>
      </c>
      <c r="Y295" s="293" t="n">
        <f aca="false">I295</f>
        <v>0</v>
      </c>
      <c r="Z295" s="292" t="n">
        <f aca="false">J295</f>
        <v>0</v>
      </c>
      <c r="AA295" s="293" t="n">
        <f aca="false">M295</f>
        <v>0</v>
      </c>
      <c r="AB295" s="293" t="n">
        <f aca="false">N295</f>
        <v>0</v>
      </c>
      <c r="AC295" s="292" t="n">
        <f aca="false">O295</f>
        <v>0</v>
      </c>
      <c r="AD295" s="293" t="n">
        <f aca="false">R295</f>
        <v>0</v>
      </c>
      <c r="AE295" s="293" t="n">
        <f aca="false">S295</f>
        <v>0</v>
      </c>
    </row>
    <row r="296" customFormat="false" ht="26.1" hidden="true" customHeight="true" outlineLevel="0" collapsed="false">
      <c r="A296" s="56" t="s">
        <v>155</v>
      </c>
      <c r="B296" s="294" t="s">
        <v>169</v>
      </c>
      <c r="C296" s="286" t="n">
        <v>41805</v>
      </c>
      <c r="D296" s="287" t="n">
        <f aca="false">FERMETURES!I298</f>
        <v>0</v>
      </c>
      <c r="E296" s="288"/>
      <c r="F296" s="289"/>
      <c r="G296" s="290"/>
      <c r="H296" s="36"/>
      <c r="I296" s="36"/>
      <c r="J296" s="288"/>
      <c r="K296" s="289"/>
      <c r="L296" s="290"/>
      <c r="M296" s="36"/>
      <c r="N296" s="36"/>
      <c r="O296" s="288"/>
      <c r="P296" s="289"/>
      <c r="Q296" s="290"/>
      <c r="R296" s="36"/>
      <c r="S296" s="36"/>
      <c r="U296" s="286" t="n">
        <f aca="false">C296</f>
        <v>41805</v>
      </c>
      <c r="V296" s="291" t="n">
        <f aca="false">D296</f>
        <v>0</v>
      </c>
      <c r="W296" s="292" t="n">
        <f aca="false">E296</f>
        <v>0</v>
      </c>
      <c r="X296" s="293" t="n">
        <f aca="false">H296</f>
        <v>0</v>
      </c>
      <c r="Y296" s="293" t="n">
        <f aca="false">I296</f>
        <v>0</v>
      </c>
      <c r="Z296" s="292" t="n">
        <f aca="false">J296</f>
        <v>0</v>
      </c>
      <c r="AA296" s="293" t="n">
        <f aca="false">M296</f>
        <v>0</v>
      </c>
      <c r="AB296" s="293" t="n">
        <f aca="false">N296</f>
        <v>0</v>
      </c>
      <c r="AC296" s="292" t="n">
        <f aca="false">O296</f>
        <v>0</v>
      </c>
      <c r="AD296" s="293" t="n">
        <f aca="false">R296</f>
        <v>0</v>
      </c>
      <c r="AE296" s="293" t="n">
        <f aca="false">S296</f>
        <v>0</v>
      </c>
    </row>
    <row r="297" customFormat="false" ht="26.1" hidden="true" customHeight="true" outlineLevel="0" collapsed="false">
      <c r="A297" s="56" t="s">
        <v>155</v>
      </c>
      <c r="B297" s="294" t="s">
        <v>170</v>
      </c>
      <c r="C297" s="286" t="n">
        <v>41806</v>
      </c>
      <c r="D297" s="287" t="n">
        <f aca="false">FERMETURES!I299</f>
        <v>0</v>
      </c>
      <c r="E297" s="288"/>
      <c r="F297" s="289"/>
      <c r="G297" s="290"/>
      <c r="H297" s="36"/>
      <c r="I297" s="36"/>
      <c r="J297" s="288"/>
      <c r="K297" s="289"/>
      <c r="L297" s="290"/>
      <c r="M297" s="36"/>
      <c r="N297" s="36"/>
      <c r="O297" s="288"/>
      <c r="P297" s="289"/>
      <c r="Q297" s="290"/>
      <c r="R297" s="36"/>
      <c r="S297" s="36"/>
      <c r="U297" s="286" t="n">
        <f aca="false">C297</f>
        <v>41806</v>
      </c>
      <c r="V297" s="291" t="n">
        <f aca="false">D297</f>
        <v>0</v>
      </c>
      <c r="W297" s="292" t="n">
        <f aca="false">E297</f>
        <v>0</v>
      </c>
      <c r="X297" s="293" t="n">
        <f aca="false">H297</f>
        <v>0</v>
      </c>
      <c r="Y297" s="293" t="n">
        <f aca="false">I297</f>
        <v>0</v>
      </c>
      <c r="Z297" s="292" t="n">
        <f aca="false">J297</f>
        <v>0</v>
      </c>
      <c r="AA297" s="293" t="n">
        <f aca="false">M297</f>
        <v>0</v>
      </c>
      <c r="AB297" s="293" t="n">
        <f aca="false">N297</f>
        <v>0</v>
      </c>
      <c r="AC297" s="292" t="n">
        <f aca="false">O297</f>
        <v>0</v>
      </c>
      <c r="AD297" s="293" t="n">
        <f aca="false">R297</f>
        <v>0</v>
      </c>
      <c r="AE297" s="293" t="n">
        <f aca="false">S297</f>
        <v>0</v>
      </c>
    </row>
    <row r="298" customFormat="false" ht="26.1" hidden="true" customHeight="true" outlineLevel="0" collapsed="false">
      <c r="A298" s="56" t="s">
        <v>155</v>
      </c>
      <c r="B298" s="294" t="s">
        <v>171</v>
      </c>
      <c r="C298" s="286" t="n">
        <v>41807</v>
      </c>
      <c r="D298" s="287" t="n">
        <f aca="false">FERMETURES!I300</f>
        <v>0</v>
      </c>
      <c r="E298" s="288"/>
      <c r="F298" s="289"/>
      <c r="G298" s="290"/>
      <c r="H298" s="36"/>
      <c r="I298" s="36"/>
      <c r="J298" s="288"/>
      <c r="K298" s="289"/>
      <c r="L298" s="290"/>
      <c r="M298" s="36"/>
      <c r="N298" s="36"/>
      <c r="O298" s="288"/>
      <c r="P298" s="289"/>
      <c r="Q298" s="290"/>
      <c r="R298" s="36"/>
      <c r="S298" s="36"/>
      <c r="U298" s="286" t="n">
        <f aca="false">C298</f>
        <v>41807</v>
      </c>
      <c r="V298" s="291" t="n">
        <f aca="false">D298</f>
        <v>0</v>
      </c>
      <c r="W298" s="292" t="n">
        <f aca="false">E298</f>
        <v>0</v>
      </c>
      <c r="X298" s="293" t="n">
        <f aca="false">H298</f>
        <v>0</v>
      </c>
      <c r="Y298" s="293" t="n">
        <f aca="false">I298</f>
        <v>0</v>
      </c>
      <c r="Z298" s="292" t="n">
        <f aca="false">J298</f>
        <v>0</v>
      </c>
      <c r="AA298" s="293" t="n">
        <f aca="false">M298</f>
        <v>0</v>
      </c>
      <c r="AB298" s="293" t="n">
        <f aca="false">N298</f>
        <v>0</v>
      </c>
      <c r="AC298" s="292" t="n">
        <f aca="false">O298</f>
        <v>0</v>
      </c>
      <c r="AD298" s="293" t="n">
        <f aca="false">R298</f>
        <v>0</v>
      </c>
      <c r="AE298" s="293" t="n">
        <f aca="false">S298</f>
        <v>0</v>
      </c>
    </row>
    <row r="299" customFormat="false" ht="26.1" hidden="true" customHeight="true" outlineLevel="0" collapsed="false">
      <c r="A299" s="56" t="s">
        <v>155</v>
      </c>
      <c r="B299" s="294" t="s">
        <v>172</v>
      </c>
      <c r="C299" s="286" t="n">
        <v>41808</v>
      </c>
      <c r="D299" s="287" t="n">
        <f aca="false">FERMETURES!I301</f>
        <v>0</v>
      </c>
      <c r="E299" s="288"/>
      <c r="F299" s="289"/>
      <c r="G299" s="290"/>
      <c r="H299" s="36"/>
      <c r="I299" s="36"/>
      <c r="J299" s="288"/>
      <c r="K299" s="289"/>
      <c r="L299" s="290"/>
      <c r="M299" s="36"/>
      <c r="N299" s="36"/>
      <c r="O299" s="288"/>
      <c r="P299" s="289"/>
      <c r="Q299" s="290"/>
      <c r="R299" s="36"/>
      <c r="S299" s="36"/>
      <c r="U299" s="286" t="n">
        <f aca="false">C299</f>
        <v>41808</v>
      </c>
      <c r="V299" s="291" t="n">
        <f aca="false">D299</f>
        <v>0</v>
      </c>
      <c r="W299" s="292" t="n">
        <f aca="false">E299</f>
        <v>0</v>
      </c>
      <c r="X299" s="293" t="n">
        <f aca="false">H299</f>
        <v>0</v>
      </c>
      <c r="Y299" s="293" t="n">
        <f aca="false">I299</f>
        <v>0</v>
      </c>
      <c r="Z299" s="292" t="n">
        <f aca="false">J299</f>
        <v>0</v>
      </c>
      <c r="AA299" s="293" t="n">
        <f aca="false">M299</f>
        <v>0</v>
      </c>
      <c r="AB299" s="293" t="n">
        <f aca="false">N299</f>
        <v>0</v>
      </c>
      <c r="AC299" s="292" t="n">
        <f aca="false">O299</f>
        <v>0</v>
      </c>
      <c r="AD299" s="293" t="n">
        <f aca="false">R299</f>
        <v>0</v>
      </c>
      <c r="AE299" s="293" t="n">
        <f aca="false">S299</f>
        <v>0</v>
      </c>
    </row>
    <row r="300" customFormat="false" ht="26.1" hidden="true" customHeight="true" outlineLevel="0" collapsed="false">
      <c r="A300" s="56" t="s">
        <v>155</v>
      </c>
      <c r="B300" s="294" t="s">
        <v>173</v>
      </c>
      <c r="C300" s="286" t="n">
        <v>41809</v>
      </c>
      <c r="D300" s="287" t="n">
        <f aca="false">FERMETURES!I302</f>
        <v>0</v>
      </c>
      <c r="E300" s="288"/>
      <c r="F300" s="289"/>
      <c r="G300" s="290"/>
      <c r="H300" s="36"/>
      <c r="I300" s="36"/>
      <c r="J300" s="288"/>
      <c r="K300" s="289"/>
      <c r="L300" s="290"/>
      <c r="M300" s="36"/>
      <c r="N300" s="36"/>
      <c r="O300" s="288"/>
      <c r="P300" s="289"/>
      <c r="Q300" s="290"/>
      <c r="R300" s="36"/>
      <c r="S300" s="36"/>
      <c r="U300" s="286" t="n">
        <f aca="false">C300</f>
        <v>41809</v>
      </c>
      <c r="V300" s="291" t="n">
        <f aca="false">D300</f>
        <v>0</v>
      </c>
      <c r="W300" s="292" t="n">
        <f aca="false">E300</f>
        <v>0</v>
      </c>
      <c r="X300" s="293" t="n">
        <f aca="false">H300</f>
        <v>0</v>
      </c>
      <c r="Y300" s="293" t="n">
        <f aca="false">I300</f>
        <v>0</v>
      </c>
      <c r="Z300" s="292" t="n">
        <f aca="false">J300</f>
        <v>0</v>
      </c>
      <c r="AA300" s="293" t="n">
        <f aca="false">M300</f>
        <v>0</v>
      </c>
      <c r="AB300" s="293" t="n">
        <f aca="false">N300</f>
        <v>0</v>
      </c>
      <c r="AC300" s="292" t="n">
        <f aca="false">O300</f>
        <v>0</v>
      </c>
      <c r="AD300" s="293" t="n">
        <f aca="false">R300</f>
        <v>0</v>
      </c>
      <c r="AE300" s="293" t="n">
        <f aca="false">S300</f>
        <v>0</v>
      </c>
    </row>
    <row r="301" customFormat="false" ht="26.1" hidden="true" customHeight="true" outlineLevel="0" collapsed="false">
      <c r="A301" s="56" t="s">
        <v>155</v>
      </c>
      <c r="B301" s="294" t="s">
        <v>174</v>
      </c>
      <c r="C301" s="286" t="n">
        <v>41810</v>
      </c>
      <c r="D301" s="287" t="n">
        <f aca="false">FERMETURES!I303</f>
        <v>0</v>
      </c>
      <c r="E301" s="288"/>
      <c r="F301" s="289"/>
      <c r="G301" s="290"/>
      <c r="H301" s="36"/>
      <c r="I301" s="36"/>
      <c r="J301" s="288"/>
      <c r="K301" s="289"/>
      <c r="L301" s="290"/>
      <c r="M301" s="36"/>
      <c r="N301" s="36"/>
      <c r="O301" s="288"/>
      <c r="P301" s="289"/>
      <c r="Q301" s="290"/>
      <c r="R301" s="36"/>
      <c r="S301" s="36"/>
      <c r="U301" s="286" t="n">
        <f aca="false">C301</f>
        <v>41810</v>
      </c>
      <c r="V301" s="291" t="n">
        <f aca="false">D301</f>
        <v>0</v>
      </c>
      <c r="W301" s="292" t="n">
        <f aca="false">E301</f>
        <v>0</v>
      </c>
      <c r="X301" s="293" t="n">
        <f aca="false">H301</f>
        <v>0</v>
      </c>
      <c r="Y301" s="293" t="n">
        <f aca="false">I301</f>
        <v>0</v>
      </c>
      <c r="Z301" s="292" t="n">
        <f aca="false">J301</f>
        <v>0</v>
      </c>
      <c r="AA301" s="293" t="n">
        <f aca="false">M301</f>
        <v>0</v>
      </c>
      <c r="AB301" s="293" t="n">
        <f aca="false">N301</f>
        <v>0</v>
      </c>
      <c r="AC301" s="292" t="n">
        <f aca="false">O301</f>
        <v>0</v>
      </c>
      <c r="AD301" s="293" t="n">
        <f aca="false">R301</f>
        <v>0</v>
      </c>
      <c r="AE301" s="293" t="n">
        <f aca="false">S301</f>
        <v>0</v>
      </c>
    </row>
    <row r="302" customFormat="false" ht="26.1" hidden="true" customHeight="true" outlineLevel="0" collapsed="false">
      <c r="A302" s="56" t="s">
        <v>155</v>
      </c>
      <c r="B302" s="294" t="s">
        <v>175</v>
      </c>
      <c r="C302" s="286" t="n">
        <v>41811</v>
      </c>
      <c r="D302" s="287" t="n">
        <f aca="false">FERMETURES!I304</f>
        <v>0</v>
      </c>
      <c r="E302" s="288"/>
      <c r="F302" s="289"/>
      <c r="G302" s="290"/>
      <c r="H302" s="36"/>
      <c r="I302" s="36"/>
      <c r="J302" s="288"/>
      <c r="K302" s="289"/>
      <c r="L302" s="290"/>
      <c r="M302" s="36"/>
      <c r="N302" s="36"/>
      <c r="O302" s="288"/>
      <c r="P302" s="289"/>
      <c r="Q302" s="290"/>
      <c r="R302" s="36"/>
      <c r="S302" s="36"/>
      <c r="U302" s="286" t="n">
        <f aca="false">C302</f>
        <v>41811</v>
      </c>
      <c r="V302" s="291" t="n">
        <f aca="false">D302</f>
        <v>0</v>
      </c>
      <c r="W302" s="292" t="n">
        <f aca="false">E302</f>
        <v>0</v>
      </c>
      <c r="X302" s="293" t="n">
        <f aca="false">H302</f>
        <v>0</v>
      </c>
      <c r="Y302" s="293" t="n">
        <f aca="false">I302</f>
        <v>0</v>
      </c>
      <c r="Z302" s="292" t="n">
        <f aca="false">J302</f>
        <v>0</v>
      </c>
      <c r="AA302" s="293" t="n">
        <f aca="false">M302</f>
        <v>0</v>
      </c>
      <c r="AB302" s="293" t="n">
        <f aca="false">N302</f>
        <v>0</v>
      </c>
      <c r="AC302" s="292" t="n">
        <f aca="false">O302</f>
        <v>0</v>
      </c>
      <c r="AD302" s="293" t="n">
        <f aca="false">R302</f>
        <v>0</v>
      </c>
      <c r="AE302" s="293" t="n">
        <f aca="false">S302</f>
        <v>0</v>
      </c>
    </row>
    <row r="303" customFormat="false" ht="26.1" hidden="true" customHeight="true" outlineLevel="0" collapsed="false">
      <c r="A303" s="56" t="s">
        <v>155</v>
      </c>
      <c r="B303" s="294" t="s">
        <v>169</v>
      </c>
      <c r="C303" s="286" t="n">
        <v>41812</v>
      </c>
      <c r="D303" s="287" t="n">
        <f aca="false">FERMETURES!I305</f>
        <v>0</v>
      </c>
      <c r="E303" s="288"/>
      <c r="F303" s="289"/>
      <c r="G303" s="290"/>
      <c r="H303" s="36"/>
      <c r="I303" s="36"/>
      <c r="J303" s="288"/>
      <c r="K303" s="289"/>
      <c r="L303" s="290"/>
      <c r="M303" s="36"/>
      <c r="N303" s="36"/>
      <c r="O303" s="288"/>
      <c r="P303" s="289"/>
      <c r="Q303" s="290"/>
      <c r="R303" s="36"/>
      <c r="S303" s="36"/>
      <c r="U303" s="286" t="n">
        <f aca="false">C303</f>
        <v>41812</v>
      </c>
      <c r="V303" s="291" t="n">
        <f aca="false">D303</f>
        <v>0</v>
      </c>
      <c r="W303" s="292" t="n">
        <f aca="false">E303</f>
        <v>0</v>
      </c>
      <c r="X303" s="293" t="n">
        <f aca="false">H303</f>
        <v>0</v>
      </c>
      <c r="Y303" s="293" t="n">
        <f aca="false">I303</f>
        <v>0</v>
      </c>
      <c r="Z303" s="292" t="n">
        <f aca="false">J303</f>
        <v>0</v>
      </c>
      <c r="AA303" s="293" t="n">
        <f aca="false">M303</f>
        <v>0</v>
      </c>
      <c r="AB303" s="293" t="n">
        <f aca="false">N303</f>
        <v>0</v>
      </c>
      <c r="AC303" s="292" t="n">
        <f aca="false">O303</f>
        <v>0</v>
      </c>
      <c r="AD303" s="293" t="n">
        <f aca="false">R303</f>
        <v>0</v>
      </c>
      <c r="AE303" s="293" t="n">
        <f aca="false">S303</f>
        <v>0</v>
      </c>
    </row>
    <row r="304" customFormat="false" ht="26.1" hidden="true" customHeight="true" outlineLevel="0" collapsed="false">
      <c r="A304" s="56" t="s">
        <v>155</v>
      </c>
      <c r="B304" s="294" t="s">
        <v>170</v>
      </c>
      <c r="C304" s="286" t="n">
        <v>41813</v>
      </c>
      <c r="D304" s="287" t="n">
        <f aca="false">FERMETURES!I306</f>
        <v>0</v>
      </c>
      <c r="E304" s="288"/>
      <c r="F304" s="289"/>
      <c r="G304" s="290"/>
      <c r="H304" s="36"/>
      <c r="I304" s="36"/>
      <c r="J304" s="288"/>
      <c r="K304" s="289"/>
      <c r="L304" s="290"/>
      <c r="M304" s="36"/>
      <c r="N304" s="36"/>
      <c r="O304" s="288"/>
      <c r="P304" s="289"/>
      <c r="Q304" s="290"/>
      <c r="R304" s="36"/>
      <c r="S304" s="36"/>
      <c r="U304" s="286" t="n">
        <f aca="false">C304</f>
        <v>41813</v>
      </c>
      <c r="V304" s="291" t="n">
        <f aca="false">D304</f>
        <v>0</v>
      </c>
      <c r="W304" s="292" t="n">
        <f aca="false">E304</f>
        <v>0</v>
      </c>
      <c r="X304" s="293" t="n">
        <f aca="false">H304</f>
        <v>0</v>
      </c>
      <c r="Y304" s="293" t="n">
        <f aca="false">I304</f>
        <v>0</v>
      </c>
      <c r="Z304" s="292" t="n">
        <f aca="false">J304</f>
        <v>0</v>
      </c>
      <c r="AA304" s="293" t="n">
        <f aca="false">M304</f>
        <v>0</v>
      </c>
      <c r="AB304" s="293" t="n">
        <f aca="false">N304</f>
        <v>0</v>
      </c>
      <c r="AC304" s="292" t="n">
        <f aca="false">O304</f>
        <v>0</v>
      </c>
      <c r="AD304" s="293" t="n">
        <f aca="false">R304</f>
        <v>0</v>
      </c>
      <c r="AE304" s="293" t="n">
        <f aca="false">S304</f>
        <v>0</v>
      </c>
    </row>
    <row r="305" customFormat="false" ht="26.1" hidden="true" customHeight="true" outlineLevel="0" collapsed="false">
      <c r="A305" s="56" t="s">
        <v>155</v>
      </c>
      <c r="B305" s="294" t="s">
        <v>171</v>
      </c>
      <c r="C305" s="286" t="n">
        <v>41814</v>
      </c>
      <c r="D305" s="287" t="n">
        <f aca="false">FERMETURES!I307</f>
        <v>0</v>
      </c>
      <c r="E305" s="288"/>
      <c r="F305" s="289"/>
      <c r="G305" s="290"/>
      <c r="H305" s="36"/>
      <c r="I305" s="36"/>
      <c r="J305" s="288"/>
      <c r="K305" s="289"/>
      <c r="L305" s="290"/>
      <c r="M305" s="36"/>
      <c r="N305" s="36"/>
      <c r="O305" s="288"/>
      <c r="P305" s="289"/>
      <c r="Q305" s="290"/>
      <c r="R305" s="36"/>
      <c r="S305" s="36"/>
      <c r="U305" s="286" t="n">
        <f aca="false">C305</f>
        <v>41814</v>
      </c>
      <c r="V305" s="291" t="n">
        <f aca="false">D305</f>
        <v>0</v>
      </c>
      <c r="W305" s="292" t="n">
        <f aca="false">E305</f>
        <v>0</v>
      </c>
      <c r="X305" s="293" t="n">
        <f aca="false">H305</f>
        <v>0</v>
      </c>
      <c r="Y305" s="293" t="n">
        <f aca="false">I305</f>
        <v>0</v>
      </c>
      <c r="Z305" s="292" t="n">
        <f aca="false">J305</f>
        <v>0</v>
      </c>
      <c r="AA305" s="293" t="n">
        <f aca="false">M305</f>
        <v>0</v>
      </c>
      <c r="AB305" s="293" t="n">
        <f aca="false">N305</f>
        <v>0</v>
      </c>
      <c r="AC305" s="292" t="n">
        <f aca="false">O305</f>
        <v>0</v>
      </c>
      <c r="AD305" s="293" t="n">
        <f aca="false">R305</f>
        <v>0</v>
      </c>
      <c r="AE305" s="293" t="n">
        <f aca="false">S305</f>
        <v>0</v>
      </c>
    </row>
    <row r="306" customFormat="false" ht="26.1" hidden="true" customHeight="true" outlineLevel="0" collapsed="false">
      <c r="A306" s="56" t="s">
        <v>155</v>
      </c>
      <c r="B306" s="294" t="s">
        <v>172</v>
      </c>
      <c r="C306" s="286" t="n">
        <v>41815</v>
      </c>
      <c r="D306" s="287" t="n">
        <f aca="false">FERMETURES!I308</f>
        <v>0</v>
      </c>
      <c r="E306" s="288"/>
      <c r="F306" s="289"/>
      <c r="G306" s="290"/>
      <c r="H306" s="36"/>
      <c r="I306" s="36"/>
      <c r="J306" s="288"/>
      <c r="K306" s="289"/>
      <c r="L306" s="290"/>
      <c r="M306" s="36"/>
      <c r="N306" s="36"/>
      <c r="O306" s="288"/>
      <c r="P306" s="289"/>
      <c r="Q306" s="290"/>
      <c r="R306" s="36"/>
      <c r="S306" s="36"/>
      <c r="U306" s="286" t="n">
        <f aca="false">C306</f>
        <v>41815</v>
      </c>
      <c r="V306" s="291" t="n">
        <f aca="false">D306</f>
        <v>0</v>
      </c>
      <c r="W306" s="292" t="n">
        <f aca="false">E306</f>
        <v>0</v>
      </c>
      <c r="X306" s="293" t="n">
        <f aca="false">H306</f>
        <v>0</v>
      </c>
      <c r="Y306" s="293" t="n">
        <f aca="false">I306</f>
        <v>0</v>
      </c>
      <c r="Z306" s="292" t="n">
        <f aca="false">J306</f>
        <v>0</v>
      </c>
      <c r="AA306" s="293" t="n">
        <f aca="false">M306</f>
        <v>0</v>
      </c>
      <c r="AB306" s="293" t="n">
        <f aca="false">N306</f>
        <v>0</v>
      </c>
      <c r="AC306" s="292" t="n">
        <f aca="false">O306</f>
        <v>0</v>
      </c>
      <c r="AD306" s="293" t="n">
        <f aca="false">R306</f>
        <v>0</v>
      </c>
      <c r="AE306" s="293" t="n">
        <f aca="false">S306</f>
        <v>0</v>
      </c>
    </row>
    <row r="307" customFormat="false" ht="26.1" hidden="true" customHeight="true" outlineLevel="0" collapsed="false">
      <c r="A307" s="56" t="s">
        <v>155</v>
      </c>
      <c r="B307" s="294" t="s">
        <v>173</v>
      </c>
      <c r="C307" s="286" t="n">
        <v>41816</v>
      </c>
      <c r="D307" s="287" t="n">
        <f aca="false">FERMETURES!I309</f>
        <v>0</v>
      </c>
      <c r="E307" s="288"/>
      <c r="F307" s="289"/>
      <c r="G307" s="290"/>
      <c r="H307" s="36"/>
      <c r="I307" s="36"/>
      <c r="J307" s="288"/>
      <c r="K307" s="289"/>
      <c r="L307" s="290"/>
      <c r="M307" s="36"/>
      <c r="N307" s="36"/>
      <c r="O307" s="288"/>
      <c r="P307" s="289"/>
      <c r="Q307" s="290"/>
      <c r="R307" s="36"/>
      <c r="S307" s="36"/>
      <c r="U307" s="286" t="n">
        <f aca="false">C307</f>
        <v>41816</v>
      </c>
      <c r="V307" s="291" t="n">
        <f aca="false">D307</f>
        <v>0</v>
      </c>
      <c r="W307" s="292" t="n">
        <f aca="false">E307</f>
        <v>0</v>
      </c>
      <c r="X307" s="293" t="n">
        <f aca="false">H307</f>
        <v>0</v>
      </c>
      <c r="Y307" s="293" t="n">
        <f aca="false">I307</f>
        <v>0</v>
      </c>
      <c r="Z307" s="292" t="n">
        <f aca="false">J307</f>
        <v>0</v>
      </c>
      <c r="AA307" s="293" t="n">
        <f aca="false">M307</f>
        <v>0</v>
      </c>
      <c r="AB307" s="293" t="n">
        <f aca="false">N307</f>
        <v>0</v>
      </c>
      <c r="AC307" s="292" t="n">
        <f aca="false">O307</f>
        <v>0</v>
      </c>
      <c r="AD307" s="293" t="n">
        <f aca="false">R307</f>
        <v>0</v>
      </c>
      <c r="AE307" s="293" t="n">
        <f aca="false">S307</f>
        <v>0</v>
      </c>
    </row>
    <row r="308" customFormat="false" ht="26.1" hidden="true" customHeight="true" outlineLevel="0" collapsed="false">
      <c r="A308" s="56" t="s">
        <v>155</v>
      </c>
      <c r="B308" s="294" t="s">
        <v>174</v>
      </c>
      <c r="C308" s="286" t="n">
        <v>41817</v>
      </c>
      <c r="D308" s="287" t="n">
        <f aca="false">FERMETURES!I310</f>
        <v>0</v>
      </c>
      <c r="E308" s="288"/>
      <c r="F308" s="289"/>
      <c r="G308" s="290"/>
      <c r="H308" s="36"/>
      <c r="I308" s="36"/>
      <c r="J308" s="288"/>
      <c r="K308" s="289"/>
      <c r="L308" s="290"/>
      <c r="M308" s="36"/>
      <c r="N308" s="36"/>
      <c r="O308" s="288"/>
      <c r="P308" s="289"/>
      <c r="Q308" s="290"/>
      <c r="R308" s="36"/>
      <c r="S308" s="36"/>
      <c r="U308" s="286" t="n">
        <f aca="false">C308</f>
        <v>41817</v>
      </c>
      <c r="V308" s="291" t="n">
        <f aca="false">D308</f>
        <v>0</v>
      </c>
      <c r="W308" s="292" t="n">
        <f aca="false">E308</f>
        <v>0</v>
      </c>
      <c r="X308" s="293" t="n">
        <f aca="false">H308</f>
        <v>0</v>
      </c>
      <c r="Y308" s="293" t="n">
        <f aca="false">I308</f>
        <v>0</v>
      </c>
      <c r="Z308" s="292" t="n">
        <f aca="false">J308</f>
        <v>0</v>
      </c>
      <c r="AA308" s="293" t="n">
        <f aca="false">M308</f>
        <v>0</v>
      </c>
      <c r="AB308" s="293" t="n">
        <f aca="false">N308</f>
        <v>0</v>
      </c>
      <c r="AC308" s="292" t="n">
        <f aca="false">O308</f>
        <v>0</v>
      </c>
      <c r="AD308" s="293" t="n">
        <f aca="false">R308</f>
        <v>0</v>
      </c>
      <c r="AE308" s="293" t="n">
        <f aca="false">S308</f>
        <v>0</v>
      </c>
    </row>
    <row r="309" customFormat="false" ht="26.1" hidden="true" customHeight="true" outlineLevel="0" collapsed="false">
      <c r="A309" s="56" t="s">
        <v>155</v>
      </c>
      <c r="B309" s="294" t="s">
        <v>175</v>
      </c>
      <c r="C309" s="286" t="n">
        <v>41818</v>
      </c>
      <c r="D309" s="287" t="n">
        <f aca="false">FERMETURES!I311</f>
        <v>0</v>
      </c>
      <c r="E309" s="288"/>
      <c r="F309" s="289"/>
      <c r="G309" s="290"/>
      <c r="H309" s="36"/>
      <c r="I309" s="36"/>
      <c r="J309" s="288"/>
      <c r="K309" s="289"/>
      <c r="L309" s="290"/>
      <c r="M309" s="36"/>
      <c r="N309" s="36"/>
      <c r="O309" s="288"/>
      <c r="P309" s="289"/>
      <c r="Q309" s="290"/>
      <c r="R309" s="36"/>
      <c r="S309" s="36"/>
      <c r="U309" s="286" t="n">
        <f aca="false">C309</f>
        <v>41818</v>
      </c>
      <c r="V309" s="291" t="n">
        <f aca="false">D309</f>
        <v>0</v>
      </c>
      <c r="W309" s="292" t="n">
        <f aca="false">E309</f>
        <v>0</v>
      </c>
      <c r="X309" s="293" t="n">
        <f aca="false">H309</f>
        <v>0</v>
      </c>
      <c r="Y309" s="293" t="n">
        <f aca="false">I309</f>
        <v>0</v>
      </c>
      <c r="Z309" s="292" t="n">
        <f aca="false">J309</f>
        <v>0</v>
      </c>
      <c r="AA309" s="293" t="n">
        <f aca="false">M309</f>
        <v>0</v>
      </c>
      <c r="AB309" s="293" t="n">
        <f aca="false">N309</f>
        <v>0</v>
      </c>
      <c r="AC309" s="292" t="n">
        <f aca="false">O309</f>
        <v>0</v>
      </c>
      <c r="AD309" s="293" t="n">
        <f aca="false">R309</f>
        <v>0</v>
      </c>
      <c r="AE309" s="293" t="n">
        <f aca="false">S309</f>
        <v>0</v>
      </c>
    </row>
    <row r="310" customFormat="false" ht="26.1" hidden="true" customHeight="true" outlineLevel="0" collapsed="false">
      <c r="A310" s="56" t="s">
        <v>155</v>
      </c>
      <c r="B310" s="294" t="s">
        <v>169</v>
      </c>
      <c r="C310" s="286" t="n">
        <v>41819</v>
      </c>
      <c r="D310" s="287" t="n">
        <f aca="false">FERMETURES!I312</f>
        <v>0</v>
      </c>
      <c r="E310" s="288"/>
      <c r="F310" s="289"/>
      <c r="G310" s="290"/>
      <c r="H310" s="36"/>
      <c r="I310" s="36"/>
      <c r="J310" s="288"/>
      <c r="K310" s="289"/>
      <c r="L310" s="290"/>
      <c r="M310" s="36"/>
      <c r="N310" s="36"/>
      <c r="O310" s="288"/>
      <c r="P310" s="289"/>
      <c r="Q310" s="290"/>
      <c r="R310" s="36"/>
      <c r="S310" s="36"/>
      <c r="U310" s="286" t="n">
        <f aca="false">C310</f>
        <v>41819</v>
      </c>
      <c r="V310" s="291" t="n">
        <f aca="false">D310</f>
        <v>0</v>
      </c>
      <c r="W310" s="292" t="n">
        <f aca="false">E310</f>
        <v>0</v>
      </c>
      <c r="X310" s="293" t="n">
        <f aca="false">H310</f>
        <v>0</v>
      </c>
      <c r="Y310" s="293" t="n">
        <f aca="false">I310</f>
        <v>0</v>
      </c>
      <c r="Z310" s="292" t="n">
        <f aca="false">J310</f>
        <v>0</v>
      </c>
      <c r="AA310" s="293" t="n">
        <f aca="false">M310</f>
        <v>0</v>
      </c>
      <c r="AB310" s="293" t="n">
        <f aca="false">N310</f>
        <v>0</v>
      </c>
      <c r="AC310" s="292" t="n">
        <f aca="false">O310</f>
        <v>0</v>
      </c>
      <c r="AD310" s="293" t="n">
        <f aca="false">R310</f>
        <v>0</v>
      </c>
      <c r="AE310" s="293" t="n">
        <f aca="false">S310</f>
        <v>0</v>
      </c>
    </row>
    <row r="311" customFormat="false" ht="26.1" hidden="true" customHeight="true" outlineLevel="0" collapsed="false">
      <c r="A311" s="56" t="s">
        <v>155</v>
      </c>
      <c r="B311" s="294" t="s">
        <v>170</v>
      </c>
      <c r="C311" s="286" t="n">
        <v>41820</v>
      </c>
      <c r="D311" s="287" t="n">
        <f aca="false">FERMETURES!I313</f>
        <v>0</v>
      </c>
      <c r="E311" s="288"/>
      <c r="F311" s="289"/>
      <c r="G311" s="290"/>
      <c r="H311" s="36"/>
      <c r="I311" s="36"/>
      <c r="J311" s="288"/>
      <c r="K311" s="289"/>
      <c r="L311" s="290"/>
      <c r="M311" s="36"/>
      <c r="N311" s="36"/>
      <c r="O311" s="288"/>
      <c r="P311" s="289"/>
      <c r="Q311" s="290"/>
      <c r="R311" s="36"/>
      <c r="S311" s="36"/>
      <c r="U311" s="286" t="n">
        <f aca="false">C311</f>
        <v>41820</v>
      </c>
      <c r="V311" s="291" t="n">
        <f aca="false">D311</f>
        <v>0</v>
      </c>
      <c r="W311" s="292" t="n">
        <f aca="false">E311</f>
        <v>0</v>
      </c>
      <c r="X311" s="293" t="n">
        <f aca="false">H311</f>
        <v>0</v>
      </c>
      <c r="Y311" s="293" t="n">
        <f aca="false">I311</f>
        <v>0</v>
      </c>
      <c r="Z311" s="292" t="n">
        <f aca="false">J311</f>
        <v>0</v>
      </c>
      <c r="AA311" s="293" t="n">
        <f aca="false">M311</f>
        <v>0</v>
      </c>
      <c r="AB311" s="293" t="n">
        <f aca="false">N311</f>
        <v>0</v>
      </c>
      <c r="AC311" s="292" t="n">
        <f aca="false">O311</f>
        <v>0</v>
      </c>
      <c r="AD311" s="293" t="n">
        <f aca="false">R311</f>
        <v>0</v>
      </c>
      <c r="AE311" s="293" t="n">
        <f aca="false">S311</f>
        <v>0</v>
      </c>
    </row>
    <row r="312" customFormat="false" ht="26.1" hidden="true" customHeight="true" outlineLevel="0" collapsed="false">
      <c r="A312" s="56" t="s">
        <v>155</v>
      </c>
      <c r="B312" s="294" t="s">
        <v>171</v>
      </c>
      <c r="C312" s="286" t="n">
        <v>41821</v>
      </c>
      <c r="D312" s="287" t="n">
        <f aca="false">FERMETURES!I314</f>
        <v>0</v>
      </c>
      <c r="E312" s="288"/>
      <c r="F312" s="289"/>
      <c r="G312" s="290"/>
      <c r="H312" s="36"/>
      <c r="I312" s="36"/>
      <c r="J312" s="288"/>
      <c r="K312" s="289"/>
      <c r="L312" s="290"/>
      <c r="M312" s="36"/>
      <c r="N312" s="36"/>
      <c r="O312" s="288"/>
      <c r="P312" s="289"/>
      <c r="Q312" s="290"/>
      <c r="R312" s="36"/>
      <c r="S312" s="36"/>
      <c r="U312" s="286" t="n">
        <f aca="false">C312</f>
        <v>41821</v>
      </c>
      <c r="V312" s="291" t="n">
        <f aca="false">D312</f>
        <v>0</v>
      </c>
      <c r="W312" s="292" t="n">
        <f aca="false">E312</f>
        <v>0</v>
      </c>
      <c r="X312" s="293" t="n">
        <f aca="false">H312</f>
        <v>0</v>
      </c>
      <c r="Y312" s="293" t="n">
        <f aca="false">I312</f>
        <v>0</v>
      </c>
      <c r="Z312" s="292" t="n">
        <f aca="false">J312</f>
        <v>0</v>
      </c>
      <c r="AA312" s="293" t="n">
        <f aca="false">M312</f>
        <v>0</v>
      </c>
      <c r="AB312" s="293" t="n">
        <f aca="false">N312</f>
        <v>0</v>
      </c>
      <c r="AC312" s="292" t="n">
        <f aca="false">O312</f>
        <v>0</v>
      </c>
      <c r="AD312" s="293" t="n">
        <f aca="false">R312</f>
        <v>0</v>
      </c>
      <c r="AE312" s="293" t="n">
        <f aca="false">S312</f>
        <v>0</v>
      </c>
    </row>
    <row r="313" customFormat="false" ht="26.1" hidden="true" customHeight="true" outlineLevel="0" collapsed="false">
      <c r="A313" s="56" t="s">
        <v>155</v>
      </c>
      <c r="B313" s="294" t="s">
        <v>172</v>
      </c>
      <c r="C313" s="286" t="n">
        <v>41822</v>
      </c>
      <c r="D313" s="287" t="n">
        <f aca="false">FERMETURES!I315</f>
        <v>0</v>
      </c>
      <c r="E313" s="288"/>
      <c r="F313" s="289"/>
      <c r="G313" s="290"/>
      <c r="H313" s="36"/>
      <c r="I313" s="36"/>
      <c r="J313" s="288"/>
      <c r="K313" s="289"/>
      <c r="L313" s="290"/>
      <c r="M313" s="36"/>
      <c r="N313" s="36"/>
      <c r="O313" s="288"/>
      <c r="P313" s="289"/>
      <c r="Q313" s="290"/>
      <c r="R313" s="36"/>
      <c r="S313" s="36"/>
      <c r="U313" s="286" t="n">
        <f aca="false">C313</f>
        <v>41822</v>
      </c>
      <c r="V313" s="291" t="n">
        <f aca="false">D313</f>
        <v>0</v>
      </c>
      <c r="W313" s="292" t="n">
        <f aca="false">E313</f>
        <v>0</v>
      </c>
      <c r="X313" s="293" t="n">
        <f aca="false">H313</f>
        <v>0</v>
      </c>
      <c r="Y313" s="293" t="n">
        <f aca="false">I313</f>
        <v>0</v>
      </c>
      <c r="Z313" s="292" t="n">
        <f aca="false">J313</f>
        <v>0</v>
      </c>
      <c r="AA313" s="293" t="n">
        <f aca="false">M313</f>
        <v>0</v>
      </c>
      <c r="AB313" s="293" t="n">
        <f aca="false">N313</f>
        <v>0</v>
      </c>
      <c r="AC313" s="292" t="n">
        <f aca="false">O313</f>
        <v>0</v>
      </c>
      <c r="AD313" s="293" t="n">
        <f aca="false">R313</f>
        <v>0</v>
      </c>
      <c r="AE313" s="293" t="n">
        <f aca="false">S313</f>
        <v>0</v>
      </c>
    </row>
    <row r="314" customFormat="false" ht="26.1" hidden="true" customHeight="true" outlineLevel="0" collapsed="false">
      <c r="A314" s="56" t="s">
        <v>155</v>
      </c>
      <c r="B314" s="294" t="s">
        <v>173</v>
      </c>
      <c r="C314" s="286" t="n">
        <v>41823</v>
      </c>
      <c r="D314" s="287" t="n">
        <f aca="false">FERMETURES!I316</f>
        <v>0</v>
      </c>
      <c r="E314" s="288"/>
      <c r="F314" s="289"/>
      <c r="G314" s="290"/>
      <c r="H314" s="36"/>
      <c r="I314" s="36"/>
      <c r="J314" s="288"/>
      <c r="K314" s="289"/>
      <c r="L314" s="290"/>
      <c r="M314" s="36"/>
      <c r="N314" s="36"/>
      <c r="O314" s="288"/>
      <c r="P314" s="289"/>
      <c r="Q314" s="290"/>
      <c r="R314" s="36"/>
      <c r="S314" s="36"/>
      <c r="U314" s="286" t="n">
        <f aca="false">C314</f>
        <v>41823</v>
      </c>
      <c r="V314" s="291" t="n">
        <f aca="false">D314</f>
        <v>0</v>
      </c>
      <c r="W314" s="292" t="n">
        <f aca="false">E314</f>
        <v>0</v>
      </c>
      <c r="X314" s="293" t="n">
        <f aca="false">H314</f>
        <v>0</v>
      </c>
      <c r="Y314" s="293" t="n">
        <f aca="false">I314</f>
        <v>0</v>
      </c>
      <c r="Z314" s="292" t="n">
        <f aca="false">J314</f>
        <v>0</v>
      </c>
      <c r="AA314" s="293" t="n">
        <f aca="false">M314</f>
        <v>0</v>
      </c>
      <c r="AB314" s="293" t="n">
        <f aca="false">N314</f>
        <v>0</v>
      </c>
      <c r="AC314" s="292" t="n">
        <f aca="false">O314</f>
        <v>0</v>
      </c>
      <c r="AD314" s="293" t="n">
        <f aca="false">R314</f>
        <v>0</v>
      </c>
      <c r="AE314" s="293" t="n">
        <f aca="false">S314</f>
        <v>0</v>
      </c>
    </row>
    <row r="315" customFormat="false" ht="26.1" hidden="true" customHeight="true" outlineLevel="0" collapsed="false">
      <c r="A315" s="56" t="s">
        <v>155</v>
      </c>
      <c r="B315" s="294" t="s">
        <v>174</v>
      </c>
      <c r="C315" s="286" t="n">
        <v>41824</v>
      </c>
      <c r="D315" s="287" t="n">
        <f aca="false">FERMETURES!I317</f>
        <v>0</v>
      </c>
      <c r="E315" s="288"/>
      <c r="F315" s="289"/>
      <c r="G315" s="290"/>
      <c r="H315" s="36"/>
      <c r="I315" s="36"/>
      <c r="J315" s="288"/>
      <c r="K315" s="289"/>
      <c r="L315" s="290"/>
      <c r="M315" s="36"/>
      <c r="N315" s="36"/>
      <c r="O315" s="288"/>
      <c r="P315" s="289"/>
      <c r="Q315" s="290"/>
      <c r="R315" s="36"/>
      <c r="S315" s="36"/>
      <c r="U315" s="286" t="n">
        <f aca="false">C315</f>
        <v>41824</v>
      </c>
      <c r="V315" s="291" t="n">
        <f aca="false">D315</f>
        <v>0</v>
      </c>
      <c r="W315" s="292" t="n">
        <f aca="false">E315</f>
        <v>0</v>
      </c>
      <c r="X315" s="293" t="n">
        <f aca="false">H315</f>
        <v>0</v>
      </c>
      <c r="Y315" s="293" t="n">
        <f aca="false">I315</f>
        <v>0</v>
      </c>
      <c r="Z315" s="292" t="n">
        <f aca="false">J315</f>
        <v>0</v>
      </c>
      <c r="AA315" s="293" t="n">
        <f aca="false">M315</f>
        <v>0</v>
      </c>
      <c r="AB315" s="293" t="n">
        <f aca="false">N315</f>
        <v>0</v>
      </c>
      <c r="AC315" s="292" t="n">
        <f aca="false">O315</f>
        <v>0</v>
      </c>
      <c r="AD315" s="293" t="n">
        <f aca="false">R315</f>
        <v>0</v>
      </c>
      <c r="AE315" s="293" t="n">
        <f aca="false">S315</f>
        <v>0</v>
      </c>
    </row>
    <row r="316" customFormat="false" ht="26.1" hidden="true" customHeight="true" outlineLevel="0" collapsed="false">
      <c r="A316" s="56" t="s">
        <v>155</v>
      </c>
      <c r="B316" s="294" t="s">
        <v>175</v>
      </c>
      <c r="C316" s="286" t="n">
        <v>41825</v>
      </c>
      <c r="D316" s="287" t="n">
        <f aca="false">FERMETURES!I318</f>
        <v>0</v>
      </c>
      <c r="E316" s="288"/>
      <c r="F316" s="289"/>
      <c r="G316" s="290"/>
      <c r="H316" s="36"/>
      <c r="I316" s="36"/>
      <c r="J316" s="288"/>
      <c r="K316" s="289"/>
      <c r="L316" s="290"/>
      <c r="M316" s="36"/>
      <c r="N316" s="36"/>
      <c r="O316" s="288"/>
      <c r="P316" s="289"/>
      <c r="Q316" s="290"/>
      <c r="R316" s="36"/>
      <c r="S316" s="36"/>
      <c r="U316" s="286" t="n">
        <f aca="false">C316</f>
        <v>41825</v>
      </c>
      <c r="V316" s="291" t="n">
        <f aca="false">D316</f>
        <v>0</v>
      </c>
      <c r="W316" s="292" t="n">
        <f aca="false">E316</f>
        <v>0</v>
      </c>
      <c r="X316" s="293" t="n">
        <f aca="false">H316</f>
        <v>0</v>
      </c>
      <c r="Y316" s="293" t="n">
        <f aca="false">I316</f>
        <v>0</v>
      </c>
      <c r="Z316" s="292" t="n">
        <f aca="false">J316</f>
        <v>0</v>
      </c>
      <c r="AA316" s="293" t="n">
        <f aca="false">M316</f>
        <v>0</v>
      </c>
      <c r="AB316" s="293" t="n">
        <f aca="false">N316</f>
        <v>0</v>
      </c>
      <c r="AC316" s="292" t="n">
        <f aca="false">O316</f>
        <v>0</v>
      </c>
      <c r="AD316" s="293" t="n">
        <f aca="false">R316</f>
        <v>0</v>
      </c>
      <c r="AE316" s="293" t="n">
        <f aca="false">S316</f>
        <v>0</v>
      </c>
    </row>
    <row r="317" customFormat="false" ht="26.1" hidden="true" customHeight="true" outlineLevel="0" collapsed="false">
      <c r="A317" s="56" t="s">
        <v>155</v>
      </c>
      <c r="B317" s="294" t="s">
        <v>169</v>
      </c>
      <c r="C317" s="286" t="n">
        <v>41826</v>
      </c>
      <c r="D317" s="287" t="n">
        <f aca="false">FERMETURES!I319</f>
        <v>0</v>
      </c>
      <c r="E317" s="288"/>
      <c r="F317" s="289"/>
      <c r="G317" s="290"/>
      <c r="H317" s="36"/>
      <c r="I317" s="36"/>
      <c r="J317" s="288"/>
      <c r="K317" s="289"/>
      <c r="L317" s="290"/>
      <c r="M317" s="36"/>
      <c r="N317" s="36"/>
      <c r="O317" s="288"/>
      <c r="P317" s="289"/>
      <c r="Q317" s="290"/>
      <c r="R317" s="36"/>
      <c r="S317" s="36"/>
      <c r="U317" s="286" t="n">
        <f aca="false">C317</f>
        <v>41826</v>
      </c>
      <c r="V317" s="291" t="n">
        <f aca="false">D317</f>
        <v>0</v>
      </c>
      <c r="W317" s="292" t="n">
        <f aca="false">E317</f>
        <v>0</v>
      </c>
      <c r="X317" s="293" t="n">
        <f aca="false">H317</f>
        <v>0</v>
      </c>
      <c r="Y317" s="293" t="n">
        <f aca="false">I317</f>
        <v>0</v>
      </c>
      <c r="Z317" s="292" t="n">
        <f aca="false">J317</f>
        <v>0</v>
      </c>
      <c r="AA317" s="293" t="n">
        <f aca="false">M317</f>
        <v>0</v>
      </c>
      <c r="AB317" s="293" t="n">
        <f aca="false">N317</f>
        <v>0</v>
      </c>
      <c r="AC317" s="292" t="n">
        <f aca="false">O317</f>
        <v>0</v>
      </c>
      <c r="AD317" s="293" t="n">
        <f aca="false">R317</f>
        <v>0</v>
      </c>
      <c r="AE317" s="293" t="n">
        <f aca="false">S317</f>
        <v>0</v>
      </c>
    </row>
    <row r="318" customFormat="false" ht="26.1" hidden="true" customHeight="true" outlineLevel="0" collapsed="false">
      <c r="A318" s="56" t="s">
        <v>155</v>
      </c>
      <c r="B318" s="294" t="s">
        <v>170</v>
      </c>
      <c r="C318" s="286" t="n">
        <v>41827</v>
      </c>
      <c r="D318" s="287" t="n">
        <f aca="false">FERMETURES!I320</f>
        <v>0</v>
      </c>
      <c r="E318" s="288"/>
      <c r="F318" s="289"/>
      <c r="G318" s="290"/>
      <c r="H318" s="36"/>
      <c r="I318" s="36"/>
      <c r="J318" s="288"/>
      <c r="K318" s="289"/>
      <c r="L318" s="290"/>
      <c r="M318" s="36"/>
      <c r="N318" s="36"/>
      <c r="O318" s="288"/>
      <c r="P318" s="289"/>
      <c r="Q318" s="290"/>
      <c r="R318" s="36"/>
      <c r="S318" s="36"/>
      <c r="U318" s="286" t="n">
        <f aca="false">C318</f>
        <v>41827</v>
      </c>
      <c r="V318" s="291" t="n">
        <f aca="false">D318</f>
        <v>0</v>
      </c>
      <c r="W318" s="292" t="n">
        <f aca="false">E318</f>
        <v>0</v>
      </c>
      <c r="X318" s="293" t="n">
        <f aca="false">H318</f>
        <v>0</v>
      </c>
      <c r="Y318" s="293" t="n">
        <f aca="false">I318</f>
        <v>0</v>
      </c>
      <c r="Z318" s="292" t="n">
        <f aca="false">J318</f>
        <v>0</v>
      </c>
      <c r="AA318" s="293" t="n">
        <f aca="false">M318</f>
        <v>0</v>
      </c>
      <c r="AB318" s="293" t="n">
        <f aca="false">N318</f>
        <v>0</v>
      </c>
      <c r="AC318" s="292" t="n">
        <f aca="false">O318</f>
        <v>0</v>
      </c>
      <c r="AD318" s="293" t="n">
        <f aca="false">R318</f>
        <v>0</v>
      </c>
      <c r="AE318" s="293" t="n">
        <f aca="false">S318</f>
        <v>0</v>
      </c>
    </row>
    <row r="319" customFormat="false" ht="26.1" hidden="true" customHeight="true" outlineLevel="0" collapsed="false">
      <c r="A319" s="56" t="s">
        <v>155</v>
      </c>
      <c r="B319" s="294" t="s">
        <v>171</v>
      </c>
      <c r="C319" s="286" t="n">
        <v>41828</v>
      </c>
      <c r="D319" s="287" t="n">
        <f aca="false">FERMETURES!I321</f>
        <v>0</v>
      </c>
      <c r="E319" s="288"/>
      <c r="F319" s="289"/>
      <c r="G319" s="290"/>
      <c r="H319" s="36"/>
      <c r="I319" s="36"/>
      <c r="J319" s="288"/>
      <c r="K319" s="289"/>
      <c r="L319" s="290"/>
      <c r="M319" s="36"/>
      <c r="N319" s="36"/>
      <c r="O319" s="288"/>
      <c r="P319" s="289"/>
      <c r="Q319" s="290"/>
      <c r="R319" s="36"/>
      <c r="S319" s="36"/>
      <c r="U319" s="286" t="n">
        <f aca="false">C319</f>
        <v>41828</v>
      </c>
      <c r="V319" s="291" t="n">
        <f aca="false">D319</f>
        <v>0</v>
      </c>
      <c r="W319" s="292" t="n">
        <f aca="false">E319</f>
        <v>0</v>
      </c>
      <c r="X319" s="293" t="n">
        <f aca="false">H319</f>
        <v>0</v>
      </c>
      <c r="Y319" s="293" t="n">
        <f aca="false">I319</f>
        <v>0</v>
      </c>
      <c r="Z319" s="292" t="n">
        <f aca="false">J319</f>
        <v>0</v>
      </c>
      <c r="AA319" s="293" t="n">
        <f aca="false">M319</f>
        <v>0</v>
      </c>
      <c r="AB319" s="293" t="n">
        <f aca="false">N319</f>
        <v>0</v>
      </c>
      <c r="AC319" s="292" t="n">
        <f aca="false">O319</f>
        <v>0</v>
      </c>
      <c r="AD319" s="293" t="n">
        <f aca="false">R319</f>
        <v>0</v>
      </c>
      <c r="AE319" s="293" t="n">
        <f aca="false">S319</f>
        <v>0</v>
      </c>
    </row>
    <row r="320" customFormat="false" ht="26.1" hidden="true" customHeight="true" outlineLevel="0" collapsed="false">
      <c r="A320" s="56" t="s">
        <v>155</v>
      </c>
      <c r="B320" s="294" t="s">
        <v>172</v>
      </c>
      <c r="C320" s="286" t="n">
        <v>41829</v>
      </c>
      <c r="D320" s="287" t="n">
        <f aca="false">FERMETURES!I322</f>
        <v>0</v>
      </c>
      <c r="E320" s="288"/>
      <c r="F320" s="289"/>
      <c r="G320" s="290"/>
      <c r="H320" s="36"/>
      <c r="I320" s="36"/>
      <c r="J320" s="288"/>
      <c r="K320" s="289"/>
      <c r="L320" s="290"/>
      <c r="M320" s="36"/>
      <c r="N320" s="36"/>
      <c r="O320" s="288"/>
      <c r="P320" s="289"/>
      <c r="Q320" s="290"/>
      <c r="R320" s="36"/>
      <c r="S320" s="36"/>
      <c r="U320" s="286" t="n">
        <f aca="false">C320</f>
        <v>41829</v>
      </c>
      <c r="V320" s="291" t="n">
        <f aca="false">D320</f>
        <v>0</v>
      </c>
      <c r="W320" s="292" t="n">
        <f aca="false">E320</f>
        <v>0</v>
      </c>
      <c r="X320" s="293" t="n">
        <f aca="false">H320</f>
        <v>0</v>
      </c>
      <c r="Y320" s="293" t="n">
        <f aca="false">I320</f>
        <v>0</v>
      </c>
      <c r="Z320" s="292" t="n">
        <f aca="false">J320</f>
        <v>0</v>
      </c>
      <c r="AA320" s="293" t="n">
        <f aca="false">M320</f>
        <v>0</v>
      </c>
      <c r="AB320" s="293" t="n">
        <f aca="false">N320</f>
        <v>0</v>
      </c>
      <c r="AC320" s="292" t="n">
        <f aca="false">O320</f>
        <v>0</v>
      </c>
      <c r="AD320" s="293" t="n">
        <f aca="false">R320</f>
        <v>0</v>
      </c>
      <c r="AE320" s="293" t="n">
        <f aca="false">S320</f>
        <v>0</v>
      </c>
    </row>
    <row r="321" customFormat="false" ht="26.1" hidden="true" customHeight="true" outlineLevel="0" collapsed="false">
      <c r="A321" s="56" t="s">
        <v>155</v>
      </c>
      <c r="B321" s="294" t="s">
        <v>173</v>
      </c>
      <c r="C321" s="286" t="n">
        <v>41830</v>
      </c>
      <c r="D321" s="287" t="n">
        <f aca="false">FERMETURES!I323</f>
        <v>0</v>
      </c>
      <c r="E321" s="288"/>
      <c r="F321" s="289"/>
      <c r="G321" s="290"/>
      <c r="H321" s="36"/>
      <c r="I321" s="36"/>
      <c r="J321" s="288"/>
      <c r="K321" s="289"/>
      <c r="L321" s="290"/>
      <c r="M321" s="36"/>
      <c r="N321" s="36"/>
      <c r="O321" s="288"/>
      <c r="P321" s="289"/>
      <c r="Q321" s="290"/>
      <c r="R321" s="36"/>
      <c r="S321" s="36"/>
      <c r="U321" s="286" t="n">
        <f aca="false">C321</f>
        <v>41830</v>
      </c>
      <c r="V321" s="291" t="n">
        <f aca="false">D321</f>
        <v>0</v>
      </c>
      <c r="W321" s="292" t="n">
        <f aca="false">E321</f>
        <v>0</v>
      </c>
      <c r="X321" s="293" t="n">
        <f aca="false">H321</f>
        <v>0</v>
      </c>
      <c r="Y321" s="293" t="n">
        <f aca="false">I321</f>
        <v>0</v>
      </c>
      <c r="Z321" s="292" t="n">
        <f aca="false">J321</f>
        <v>0</v>
      </c>
      <c r="AA321" s="293" t="n">
        <f aca="false">M321</f>
        <v>0</v>
      </c>
      <c r="AB321" s="293" t="n">
        <f aca="false">N321</f>
        <v>0</v>
      </c>
      <c r="AC321" s="292" t="n">
        <f aca="false">O321</f>
        <v>0</v>
      </c>
      <c r="AD321" s="293" t="n">
        <f aca="false">R321</f>
        <v>0</v>
      </c>
      <c r="AE321" s="293" t="n">
        <f aca="false">S321</f>
        <v>0</v>
      </c>
    </row>
    <row r="322" customFormat="false" ht="26.1" hidden="true" customHeight="true" outlineLevel="0" collapsed="false">
      <c r="A322" s="56" t="s">
        <v>155</v>
      </c>
      <c r="B322" s="294" t="s">
        <v>174</v>
      </c>
      <c r="C322" s="286" t="n">
        <v>41831</v>
      </c>
      <c r="D322" s="287" t="n">
        <f aca="false">FERMETURES!I324</f>
        <v>0</v>
      </c>
      <c r="E322" s="288"/>
      <c r="F322" s="289"/>
      <c r="G322" s="290"/>
      <c r="H322" s="36"/>
      <c r="I322" s="36"/>
      <c r="J322" s="288"/>
      <c r="K322" s="289"/>
      <c r="L322" s="290"/>
      <c r="M322" s="36"/>
      <c r="N322" s="36"/>
      <c r="O322" s="288"/>
      <c r="P322" s="289"/>
      <c r="Q322" s="290"/>
      <c r="R322" s="36"/>
      <c r="S322" s="36"/>
      <c r="U322" s="286" t="n">
        <f aca="false">C322</f>
        <v>41831</v>
      </c>
      <c r="V322" s="291" t="n">
        <f aca="false">D322</f>
        <v>0</v>
      </c>
      <c r="W322" s="292" t="n">
        <f aca="false">E322</f>
        <v>0</v>
      </c>
      <c r="X322" s="293" t="n">
        <f aca="false">H322</f>
        <v>0</v>
      </c>
      <c r="Y322" s="293" t="n">
        <f aca="false">I322</f>
        <v>0</v>
      </c>
      <c r="Z322" s="292" t="n">
        <f aca="false">J322</f>
        <v>0</v>
      </c>
      <c r="AA322" s="293" t="n">
        <f aca="false">M322</f>
        <v>0</v>
      </c>
      <c r="AB322" s="293" t="n">
        <f aca="false">N322</f>
        <v>0</v>
      </c>
      <c r="AC322" s="292" t="n">
        <f aca="false">O322</f>
        <v>0</v>
      </c>
      <c r="AD322" s="293" t="n">
        <f aca="false">R322</f>
        <v>0</v>
      </c>
      <c r="AE322" s="293" t="n">
        <f aca="false">S322</f>
        <v>0</v>
      </c>
    </row>
    <row r="323" customFormat="false" ht="26.1" hidden="true" customHeight="true" outlineLevel="0" collapsed="false">
      <c r="A323" s="63" t="s">
        <v>157</v>
      </c>
      <c r="B323" s="294" t="s">
        <v>175</v>
      </c>
      <c r="C323" s="286" t="n">
        <v>41832</v>
      </c>
      <c r="D323" s="287" t="n">
        <f aca="false">FERMETURES!I325</f>
        <v>0</v>
      </c>
      <c r="E323" s="288"/>
      <c r="F323" s="289"/>
      <c r="G323" s="290"/>
      <c r="H323" s="36"/>
      <c r="I323" s="36"/>
      <c r="J323" s="288"/>
      <c r="K323" s="289"/>
      <c r="L323" s="290"/>
      <c r="M323" s="36"/>
      <c r="N323" s="36"/>
      <c r="O323" s="288"/>
      <c r="P323" s="289"/>
      <c r="Q323" s="290"/>
      <c r="R323" s="36"/>
      <c r="S323" s="36"/>
      <c r="U323" s="286" t="n">
        <f aca="false">C323</f>
        <v>41832</v>
      </c>
      <c r="V323" s="291" t="n">
        <f aca="false">D323</f>
        <v>0</v>
      </c>
      <c r="W323" s="292" t="n">
        <f aca="false">E323</f>
        <v>0</v>
      </c>
      <c r="X323" s="293" t="n">
        <f aca="false">H323</f>
        <v>0</v>
      </c>
      <c r="Y323" s="293" t="n">
        <f aca="false">I323</f>
        <v>0</v>
      </c>
      <c r="Z323" s="292" t="n">
        <f aca="false">J323</f>
        <v>0</v>
      </c>
      <c r="AA323" s="293" t="n">
        <f aca="false">M323</f>
        <v>0</v>
      </c>
      <c r="AB323" s="293" t="n">
        <f aca="false">N323</f>
        <v>0</v>
      </c>
      <c r="AC323" s="292" t="n">
        <f aca="false">O323</f>
        <v>0</v>
      </c>
      <c r="AD323" s="293" t="n">
        <f aca="false">R323</f>
        <v>0</v>
      </c>
      <c r="AE323" s="293" t="n">
        <f aca="false">S323</f>
        <v>0</v>
      </c>
    </row>
    <row r="324" customFormat="false" ht="26.1" hidden="true" customHeight="true" outlineLevel="0" collapsed="false">
      <c r="A324" s="63" t="s">
        <v>157</v>
      </c>
      <c r="B324" s="294" t="s">
        <v>169</v>
      </c>
      <c r="C324" s="286" t="n">
        <v>41833</v>
      </c>
      <c r="D324" s="287" t="n">
        <f aca="false">FERMETURES!I326</f>
        <v>0</v>
      </c>
      <c r="E324" s="288"/>
      <c r="F324" s="289"/>
      <c r="G324" s="290"/>
      <c r="H324" s="36"/>
      <c r="I324" s="36"/>
      <c r="J324" s="288"/>
      <c r="K324" s="289"/>
      <c r="L324" s="290"/>
      <c r="M324" s="36"/>
      <c r="N324" s="36"/>
      <c r="O324" s="288"/>
      <c r="P324" s="289"/>
      <c r="Q324" s="290"/>
      <c r="R324" s="36"/>
      <c r="S324" s="36"/>
      <c r="U324" s="286" t="n">
        <f aca="false">C324</f>
        <v>41833</v>
      </c>
      <c r="V324" s="291" t="n">
        <f aca="false">D324</f>
        <v>0</v>
      </c>
      <c r="W324" s="292" t="n">
        <f aca="false">E324</f>
        <v>0</v>
      </c>
      <c r="X324" s="293" t="n">
        <f aca="false">H324</f>
        <v>0</v>
      </c>
      <c r="Y324" s="293" t="n">
        <f aca="false">I324</f>
        <v>0</v>
      </c>
      <c r="Z324" s="292" t="n">
        <f aca="false">J324</f>
        <v>0</v>
      </c>
      <c r="AA324" s="293" t="n">
        <f aca="false">M324</f>
        <v>0</v>
      </c>
      <c r="AB324" s="293" t="n">
        <f aca="false">N324</f>
        <v>0</v>
      </c>
      <c r="AC324" s="292" t="n">
        <f aca="false">O324</f>
        <v>0</v>
      </c>
      <c r="AD324" s="293" t="n">
        <f aca="false">R324</f>
        <v>0</v>
      </c>
      <c r="AE324" s="293" t="n">
        <f aca="false">S324</f>
        <v>0</v>
      </c>
    </row>
    <row r="325" customFormat="false" ht="26.1" hidden="true" customHeight="true" outlineLevel="0" collapsed="false">
      <c r="A325" s="167" t="s">
        <v>161</v>
      </c>
      <c r="B325" s="294" t="s">
        <v>170</v>
      </c>
      <c r="C325" s="286" t="n">
        <v>41834</v>
      </c>
      <c r="D325" s="287" t="str">
        <f aca="false">FERMETURES!I327</f>
        <v>JF</v>
      </c>
      <c r="E325" s="288"/>
      <c r="F325" s="289"/>
      <c r="G325" s="290"/>
      <c r="H325" s="36"/>
      <c r="I325" s="36"/>
      <c r="J325" s="288"/>
      <c r="K325" s="289"/>
      <c r="L325" s="290"/>
      <c r="M325" s="36"/>
      <c r="N325" s="36"/>
      <c r="O325" s="288"/>
      <c r="P325" s="289"/>
      <c r="Q325" s="290"/>
      <c r="R325" s="36"/>
      <c r="S325" s="36"/>
      <c r="U325" s="286" t="n">
        <f aca="false">C325</f>
        <v>41834</v>
      </c>
      <c r="V325" s="291" t="str">
        <f aca="false">D325</f>
        <v>JF</v>
      </c>
      <c r="W325" s="292" t="n">
        <f aca="false">E325</f>
        <v>0</v>
      </c>
      <c r="X325" s="293" t="n">
        <f aca="false">H325</f>
        <v>0</v>
      </c>
      <c r="Y325" s="293" t="n">
        <f aca="false">I325</f>
        <v>0</v>
      </c>
      <c r="Z325" s="292" t="n">
        <f aca="false">J325</f>
        <v>0</v>
      </c>
      <c r="AA325" s="293" t="n">
        <f aca="false">M325</f>
        <v>0</v>
      </c>
      <c r="AB325" s="293" t="n">
        <f aca="false">N325</f>
        <v>0</v>
      </c>
      <c r="AC325" s="292" t="n">
        <f aca="false">O325</f>
        <v>0</v>
      </c>
      <c r="AD325" s="293" t="n">
        <f aca="false">R325</f>
        <v>0</v>
      </c>
      <c r="AE325" s="293" t="n">
        <f aca="false">S325</f>
        <v>0</v>
      </c>
    </row>
    <row r="326" customFormat="false" ht="26.1" hidden="true" customHeight="true" outlineLevel="0" collapsed="false">
      <c r="A326" s="63" t="s">
        <v>157</v>
      </c>
      <c r="B326" s="294" t="s">
        <v>171</v>
      </c>
      <c r="C326" s="286" t="n">
        <v>41835</v>
      </c>
      <c r="D326" s="287" t="n">
        <f aca="false">FERMETURES!I328</f>
        <v>0</v>
      </c>
      <c r="E326" s="288"/>
      <c r="F326" s="289"/>
      <c r="G326" s="290"/>
      <c r="H326" s="36"/>
      <c r="I326" s="36"/>
      <c r="J326" s="288"/>
      <c r="K326" s="289"/>
      <c r="L326" s="290"/>
      <c r="M326" s="36"/>
      <c r="N326" s="36"/>
      <c r="O326" s="288"/>
      <c r="P326" s="289"/>
      <c r="Q326" s="290"/>
      <c r="R326" s="36"/>
      <c r="S326" s="36"/>
      <c r="U326" s="286" t="n">
        <f aca="false">C326</f>
        <v>41835</v>
      </c>
      <c r="V326" s="291" t="n">
        <f aca="false">D326</f>
        <v>0</v>
      </c>
      <c r="W326" s="292" t="n">
        <f aca="false">E326</f>
        <v>0</v>
      </c>
      <c r="X326" s="293" t="n">
        <f aca="false">H326</f>
        <v>0</v>
      </c>
      <c r="Y326" s="293" t="n">
        <f aca="false">I326</f>
        <v>0</v>
      </c>
      <c r="Z326" s="292" t="n">
        <f aca="false">J326</f>
        <v>0</v>
      </c>
      <c r="AA326" s="293" t="n">
        <f aca="false">M326</f>
        <v>0</v>
      </c>
      <c r="AB326" s="293" t="n">
        <f aca="false">N326</f>
        <v>0</v>
      </c>
      <c r="AC326" s="292" t="n">
        <f aca="false">O326</f>
        <v>0</v>
      </c>
      <c r="AD326" s="293" t="n">
        <f aca="false">R326</f>
        <v>0</v>
      </c>
      <c r="AE326" s="293" t="n">
        <f aca="false">S326</f>
        <v>0</v>
      </c>
    </row>
    <row r="327" customFormat="false" ht="26.1" hidden="true" customHeight="true" outlineLevel="0" collapsed="false">
      <c r="A327" s="63" t="s">
        <v>157</v>
      </c>
      <c r="B327" s="294" t="s">
        <v>172</v>
      </c>
      <c r="C327" s="286" t="n">
        <v>41836</v>
      </c>
      <c r="D327" s="287" t="n">
        <f aca="false">FERMETURES!I329</f>
        <v>0</v>
      </c>
      <c r="E327" s="288"/>
      <c r="F327" s="289"/>
      <c r="G327" s="290"/>
      <c r="H327" s="36"/>
      <c r="I327" s="36"/>
      <c r="J327" s="288"/>
      <c r="K327" s="289"/>
      <c r="L327" s="290"/>
      <c r="M327" s="36"/>
      <c r="N327" s="36"/>
      <c r="O327" s="288"/>
      <c r="P327" s="289"/>
      <c r="Q327" s="290"/>
      <c r="R327" s="36"/>
      <c r="S327" s="36"/>
      <c r="U327" s="286" t="n">
        <f aca="false">C327</f>
        <v>41836</v>
      </c>
      <c r="V327" s="291" t="n">
        <f aca="false">D327</f>
        <v>0</v>
      </c>
      <c r="W327" s="292" t="n">
        <f aca="false">E327</f>
        <v>0</v>
      </c>
      <c r="X327" s="293" t="n">
        <f aca="false">H327</f>
        <v>0</v>
      </c>
      <c r="Y327" s="293" t="n">
        <f aca="false">I327</f>
        <v>0</v>
      </c>
      <c r="Z327" s="292" t="n">
        <f aca="false">J327</f>
        <v>0</v>
      </c>
      <c r="AA327" s="293" t="n">
        <f aca="false">M327</f>
        <v>0</v>
      </c>
      <c r="AB327" s="293" t="n">
        <f aca="false">N327</f>
        <v>0</v>
      </c>
      <c r="AC327" s="292" t="n">
        <f aca="false">O327</f>
        <v>0</v>
      </c>
      <c r="AD327" s="293" t="n">
        <f aca="false">R327</f>
        <v>0</v>
      </c>
      <c r="AE327" s="293" t="n">
        <f aca="false">S327</f>
        <v>0</v>
      </c>
    </row>
    <row r="328" customFormat="false" ht="26.1" hidden="true" customHeight="true" outlineLevel="0" collapsed="false">
      <c r="A328" s="63" t="s">
        <v>157</v>
      </c>
      <c r="B328" s="294" t="s">
        <v>173</v>
      </c>
      <c r="C328" s="286" t="n">
        <v>41837</v>
      </c>
      <c r="D328" s="287" t="n">
        <f aca="false">FERMETURES!I330</f>
        <v>0</v>
      </c>
      <c r="E328" s="288"/>
      <c r="F328" s="289"/>
      <c r="G328" s="290"/>
      <c r="H328" s="36"/>
      <c r="I328" s="36"/>
      <c r="J328" s="288"/>
      <c r="K328" s="289"/>
      <c r="L328" s="290"/>
      <c r="M328" s="36"/>
      <c r="N328" s="36"/>
      <c r="O328" s="288"/>
      <c r="P328" s="289"/>
      <c r="Q328" s="290"/>
      <c r="R328" s="36"/>
      <c r="S328" s="36"/>
      <c r="U328" s="286" t="n">
        <f aca="false">C328</f>
        <v>41837</v>
      </c>
      <c r="V328" s="291" t="n">
        <f aca="false">D328</f>
        <v>0</v>
      </c>
      <c r="W328" s="292" t="n">
        <f aca="false">E328</f>
        <v>0</v>
      </c>
      <c r="X328" s="293" t="n">
        <f aca="false">H328</f>
        <v>0</v>
      </c>
      <c r="Y328" s="293" t="n">
        <f aca="false">I328</f>
        <v>0</v>
      </c>
      <c r="Z328" s="292" t="n">
        <f aca="false">J328</f>
        <v>0</v>
      </c>
      <c r="AA328" s="293" t="n">
        <f aca="false">M328</f>
        <v>0</v>
      </c>
      <c r="AB328" s="293" t="n">
        <f aca="false">N328</f>
        <v>0</v>
      </c>
      <c r="AC328" s="292" t="n">
        <f aca="false">O328</f>
        <v>0</v>
      </c>
      <c r="AD328" s="293" t="n">
        <f aca="false">R328</f>
        <v>0</v>
      </c>
      <c r="AE328" s="293" t="n">
        <f aca="false">S328</f>
        <v>0</v>
      </c>
    </row>
    <row r="329" customFormat="false" ht="26.1" hidden="true" customHeight="true" outlineLevel="0" collapsed="false">
      <c r="A329" s="63" t="s">
        <v>157</v>
      </c>
      <c r="B329" s="294" t="s">
        <v>174</v>
      </c>
      <c r="C329" s="286" t="n">
        <v>41838</v>
      </c>
      <c r="D329" s="287" t="n">
        <f aca="false">FERMETURES!I331</f>
        <v>0</v>
      </c>
      <c r="E329" s="288"/>
      <c r="F329" s="289"/>
      <c r="G329" s="290"/>
      <c r="H329" s="36"/>
      <c r="I329" s="36"/>
      <c r="J329" s="288"/>
      <c r="K329" s="289"/>
      <c r="L329" s="290"/>
      <c r="M329" s="36"/>
      <c r="N329" s="36"/>
      <c r="O329" s="288"/>
      <c r="P329" s="289"/>
      <c r="Q329" s="290"/>
      <c r="R329" s="36"/>
      <c r="S329" s="36"/>
      <c r="U329" s="286" t="n">
        <f aca="false">C329</f>
        <v>41838</v>
      </c>
      <c r="V329" s="291" t="n">
        <f aca="false">D329</f>
        <v>0</v>
      </c>
      <c r="W329" s="292" t="n">
        <f aca="false">E329</f>
        <v>0</v>
      </c>
      <c r="X329" s="293" t="n">
        <f aca="false">H329</f>
        <v>0</v>
      </c>
      <c r="Y329" s="293" t="n">
        <f aca="false">I329</f>
        <v>0</v>
      </c>
      <c r="Z329" s="292" t="n">
        <f aca="false">J329</f>
        <v>0</v>
      </c>
      <c r="AA329" s="293" t="n">
        <f aca="false">M329</f>
        <v>0</v>
      </c>
      <c r="AB329" s="293" t="n">
        <f aca="false">N329</f>
        <v>0</v>
      </c>
      <c r="AC329" s="292" t="n">
        <f aca="false">O329</f>
        <v>0</v>
      </c>
      <c r="AD329" s="293" t="n">
        <f aca="false">R329</f>
        <v>0</v>
      </c>
      <c r="AE329" s="293" t="n">
        <f aca="false">S329</f>
        <v>0</v>
      </c>
    </row>
    <row r="330" customFormat="false" ht="26.1" hidden="true" customHeight="true" outlineLevel="0" collapsed="false">
      <c r="A330" s="63" t="s">
        <v>157</v>
      </c>
      <c r="B330" s="294" t="s">
        <v>175</v>
      </c>
      <c r="C330" s="286" t="n">
        <v>41839</v>
      </c>
      <c r="D330" s="287" t="n">
        <f aca="false">FERMETURES!I332</f>
        <v>0</v>
      </c>
      <c r="E330" s="288"/>
      <c r="F330" s="289"/>
      <c r="G330" s="290"/>
      <c r="H330" s="36"/>
      <c r="I330" s="36"/>
      <c r="J330" s="288"/>
      <c r="K330" s="289"/>
      <c r="L330" s="290"/>
      <c r="M330" s="36"/>
      <c r="N330" s="36"/>
      <c r="O330" s="288"/>
      <c r="P330" s="289"/>
      <c r="Q330" s="290"/>
      <c r="R330" s="36"/>
      <c r="S330" s="36"/>
      <c r="U330" s="286" t="n">
        <f aca="false">C330</f>
        <v>41839</v>
      </c>
      <c r="V330" s="291" t="n">
        <f aca="false">D330</f>
        <v>0</v>
      </c>
      <c r="W330" s="292" t="n">
        <f aca="false">E330</f>
        <v>0</v>
      </c>
      <c r="X330" s="293" t="n">
        <f aca="false">H330</f>
        <v>0</v>
      </c>
      <c r="Y330" s="293" t="n">
        <f aca="false">I330</f>
        <v>0</v>
      </c>
      <c r="Z330" s="292" t="n">
        <f aca="false">J330</f>
        <v>0</v>
      </c>
      <c r="AA330" s="293" t="n">
        <f aca="false">M330</f>
        <v>0</v>
      </c>
      <c r="AB330" s="293" t="n">
        <f aca="false">N330</f>
        <v>0</v>
      </c>
      <c r="AC330" s="292" t="n">
        <f aca="false">O330</f>
        <v>0</v>
      </c>
      <c r="AD330" s="293" t="n">
        <f aca="false">R330</f>
        <v>0</v>
      </c>
      <c r="AE330" s="293" t="n">
        <f aca="false">S330</f>
        <v>0</v>
      </c>
    </row>
    <row r="331" customFormat="false" ht="26.1" hidden="true" customHeight="true" outlineLevel="0" collapsed="false">
      <c r="A331" s="63" t="s">
        <v>157</v>
      </c>
      <c r="B331" s="294" t="s">
        <v>169</v>
      </c>
      <c r="C331" s="286" t="n">
        <v>41840</v>
      </c>
      <c r="D331" s="287" t="n">
        <f aca="false">FERMETURES!I333</f>
        <v>0</v>
      </c>
      <c r="E331" s="288"/>
      <c r="F331" s="289"/>
      <c r="G331" s="290"/>
      <c r="H331" s="36"/>
      <c r="I331" s="36"/>
      <c r="J331" s="288"/>
      <c r="K331" s="289"/>
      <c r="L331" s="290"/>
      <c r="M331" s="36"/>
      <c r="N331" s="36"/>
      <c r="O331" s="288"/>
      <c r="P331" s="289"/>
      <c r="Q331" s="290"/>
      <c r="R331" s="36"/>
      <c r="S331" s="36"/>
      <c r="U331" s="286" t="n">
        <f aca="false">C331</f>
        <v>41840</v>
      </c>
      <c r="V331" s="291" t="n">
        <f aca="false">D331</f>
        <v>0</v>
      </c>
      <c r="W331" s="292" t="n">
        <f aca="false">E331</f>
        <v>0</v>
      </c>
      <c r="X331" s="293" t="n">
        <f aca="false">H331</f>
        <v>0</v>
      </c>
      <c r="Y331" s="293" t="n">
        <f aca="false">I331</f>
        <v>0</v>
      </c>
      <c r="Z331" s="292" t="n">
        <f aca="false">J331</f>
        <v>0</v>
      </c>
      <c r="AA331" s="293" t="n">
        <f aca="false">M331</f>
        <v>0</v>
      </c>
      <c r="AB331" s="293" t="n">
        <f aca="false">N331</f>
        <v>0</v>
      </c>
      <c r="AC331" s="292" t="n">
        <f aca="false">O331</f>
        <v>0</v>
      </c>
      <c r="AD331" s="293" t="n">
        <f aca="false">R331</f>
        <v>0</v>
      </c>
      <c r="AE331" s="293" t="n">
        <f aca="false">S331</f>
        <v>0</v>
      </c>
    </row>
    <row r="332" customFormat="false" ht="26.1" hidden="true" customHeight="true" outlineLevel="0" collapsed="false">
      <c r="A332" s="63" t="s">
        <v>157</v>
      </c>
      <c r="B332" s="294" t="s">
        <v>170</v>
      </c>
      <c r="C332" s="286" t="n">
        <v>41841</v>
      </c>
      <c r="D332" s="287" t="n">
        <f aca="false">FERMETURES!I334</f>
        <v>0</v>
      </c>
      <c r="E332" s="288"/>
      <c r="F332" s="289"/>
      <c r="G332" s="290"/>
      <c r="H332" s="36"/>
      <c r="I332" s="36"/>
      <c r="J332" s="288"/>
      <c r="K332" s="289"/>
      <c r="L332" s="290"/>
      <c r="M332" s="36"/>
      <c r="N332" s="36"/>
      <c r="O332" s="288"/>
      <c r="P332" s="289"/>
      <c r="Q332" s="290"/>
      <c r="R332" s="36"/>
      <c r="S332" s="36"/>
      <c r="U332" s="286" t="n">
        <f aca="false">C332</f>
        <v>41841</v>
      </c>
      <c r="V332" s="291" t="n">
        <f aca="false">D332</f>
        <v>0</v>
      </c>
      <c r="W332" s="292" t="n">
        <f aca="false">E332</f>
        <v>0</v>
      </c>
      <c r="X332" s="293" t="n">
        <f aca="false">H332</f>
        <v>0</v>
      </c>
      <c r="Y332" s="293" t="n">
        <f aca="false">I332</f>
        <v>0</v>
      </c>
      <c r="Z332" s="292" t="n">
        <f aca="false">J332</f>
        <v>0</v>
      </c>
      <c r="AA332" s="293" t="n">
        <f aca="false">M332</f>
        <v>0</v>
      </c>
      <c r="AB332" s="293" t="n">
        <f aca="false">N332</f>
        <v>0</v>
      </c>
      <c r="AC332" s="292" t="n">
        <f aca="false">O332</f>
        <v>0</v>
      </c>
      <c r="AD332" s="293" t="n">
        <f aca="false">R332</f>
        <v>0</v>
      </c>
      <c r="AE332" s="293" t="n">
        <f aca="false">S332</f>
        <v>0</v>
      </c>
    </row>
    <row r="333" customFormat="false" ht="26.1" hidden="true" customHeight="true" outlineLevel="0" collapsed="false">
      <c r="A333" s="63" t="s">
        <v>157</v>
      </c>
      <c r="B333" s="294" t="s">
        <v>171</v>
      </c>
      <c r="C333" s="286" t="n">
        <v>41842</v>
      </c>
      <c r="D333" s="287" t="n">
        <f aca="false">FERMETURES!I335</f>
        <v>0</v>
      </c>
      <c r="E333" s="288"/>
      <c r="F333" s="289"/>
      <c r="G333" s="290"/>
      <c r="H333" s="36"/>
      <c r="I333" s="36"/>
      <c r="J333" s="288"/>
      <c r="K333" s="289"/>
      <c r="L333" s="290"/>
      <c r="M333" s="36"/>
      <c r="N333" s="36"/>
      <c r="O333" s="288"/>
      <c r="P333" s="289"/>
      <c r="Q333" s="290"/>
      <c r="R333" s="36"/>
      <c r="S333" s="36"/>
      <c r="U333" s="286" t="n">
        <f aca="false">C333</f>
        <v>41842</v>
      </c>
      <c r="V333" s="291" t="n">
        <f aca="false">D333</f>
        <v>0</v>
      </c>
      <c r="W333" s="292" t="n">
        <f aca="false">E333</f>
        <v>0</v>
      </c>
      <c r="X333" s="293" t="n">
        <f aca="false">H333</f>
        <v>0</v>
      </c>
      <c r="Y333" s="293" t="n">
        <f aca="false">I333</f>
        <v>0</v>
      </c>
      <c r="Z333" s="292" t="n">
        <f aca="false">J333</f>
        <v>0</v>
      </c>
      <c r="AA333" s="293" t="n">
        <f aca="false">M333</f>
        <v>0</v>
      </c>
      <c r="AB333" s="293" t="n">
        <f aca="false">N333</f>
        <v>0</v>
      </c>
      <c r="AC333" s="292" t="n">
        <f aca="false">O333</f>
        <v>0</v>
      </c>
      <c r="AD333" s="293" t="n">
        <f aca="false">R333</f>
        <v>0</v>
      </c>
      <c r="AE333" s="293" t="n">
        <f aca="false">S333</f>
        <v>0</v>
      </c>
    </row>
    <row r="334" customFormat="false" ht="26.1" hidden="true" customHeight="true" outlineLevel="0" collapsed="false">
      <c r="A334" s="63" t="s">
        <v>157</v>
      </c>
      <c r="B334" s="294" t="s">
        <v>172</v>
      </c>
      <c r="C334" s="286" t="n">
        <v>41843</v>
      </c>
      <c r="D334" s="287" t="n">
        <f aca="false">FERMETURES!I336</f>
        <v>0</v>
      </c>
      <c r="E334" s="288"/>
      <c r="F334" s="289"/>
      <c r="G334" s="290"/>
      <c r="H334" s="36"/>
      <c r="I334" s="36"/>
      <c r="J334" s="288"/>
      <c r="K334" s="289"/>
      <c r="L334" s="290"/>
      <c r="M334" s="36"/>
      <c r="N334" s="36"/>
      <c r="O334" s="288"/>
      <c r="P334" s="289"/>
      <c r="Q334" s="290"/>
      <c r="R334" s="36"/>
      <c r="S334" s="36"/>
      <c r="U334" s="286" t="n">
        <f aca="false">C334</f>
        <v>41843</v>
      </c>
      <c r="V334" s="291" t="n">
        <f aca="false">D334</f>
        <v>0</v>
      </c>
      <c r="W334" s="292" t="n">
        <f aca="false">E334</f>
        <v>0</v>
      </c>
      <c r="X334" s="293" t="n">
        <f aca="false">H334</f>
        <v>0</v>
      </c>
      <c r="Y334" s="293" t="n">
        <f aca="false">I334</f>
        <v>0</v>
      </c>
      <c r="Z334" s="292" t="n">
        <f aca="false">J334</f>
        <v>0</v>
      </c>
      <c r="AA334" s="293" t="n">
        <f aca="false">M334</f>
        <v>0</v>
      </c>
      <c r="AB334" s="293" t="n">
        <f aca="false">N334</f>
        <v>0</v>
      </c>
      <c r="AC334" s="292" t="n">
        <f aca="false">O334</f>
        <v>0</v>
      </c>
      <c r="AD334" s="293" t="n">
        <f aca="false">R334</f>
        <v>0</v>
      </c>
      <c r="AE334" s="293" t="n">
        <f aca="false">S334</f>
        <v>0</v>
      </c>
    </row>
    <row r="335" customFormat="false" ht="26.1" hidden="true" customHeight="true" outlineLevel="0" collapsed="false">
      <c r="A335" s="63" t="s">
        <v>157</v>
      </c>
      <c r="B335" s="294" t="s">
        <v>173</v>
      </c>
      <c r="C335" s="286" t="n">
        <v>41844</v>
      </c>
      <c r="D335" s="287" t="n">
        <f aca="false">FERMETURES!I337</f>
        <v>0</v>
      </c>
      <c r="E335" s="288"/>
      <c r="F335" s="289"/>
      <c r="G335" s="290"/>
      <c r="H335" s="36"/>
      <c r="I335" s="36"/>
      <c r="J335" s="288"/>
      <c r="K335" s="289"/>
      <c r="L335" s="290"/>
      <c r="M335" s="36"/>
      <c r="N335" s="36"/>
      <c r="O335" s="288"/>
      <c r="P335" s="289"/>
      <c r="Q335" s="290"/>
      <c r="R335" s="36"/>
      <c r="S335" s="36"/>
      <c r="U335" s="286" t="n">
        <f aca="false">C335</f>
        <v>41844</v>
      </c>
      <c r="V335" s="291" t="n">
        <f aca="false">D335</f>
        <v>0</v>
      </c>
      <c r="W335" s="292" t="n">
        <f aca="false">E335</f>
        <v>0</v>
      </c>
      <c r="X335" s="293" t="n">
        <f aca="false">H335</f>
        <v>0</v>
      </c>
      <c r="Y335" s="293" t="n">
        <f aca="false">I335</f>
        <v>0</v>
      </c>
      <c r="Z335" s="292" t="n">
        <f aca="false">J335</f>
        <v>0</v>
      </c>
      <c r="AA335" s="293" t="n">
        <f aca="false">M335</f>
        <v>0</v>
      </c>
      <c r="AB335" s="293" t="n">
        <f aca="false">N335</f>
        <v>0</v>
      </c>
      <c r="AC335" s="292" t="n">
        <f aca="false">O335</f>
        <v>0</v>
      </c>
      <c r="AD335" s="293" t="n">
        <f aca="false">R335</f>
        <v>0</v>
      </c>
      <c r="AE335" s="293" t="n">
        <f aca="false">S335</f>
        <v>0</v>
      </c>
    </row>
    <row r="336" customFormat="false" ht="26.1" hidden="true" customHeight="true" outlineLevel="0" collapsed="false">
      <c r="A336" s="63" t="s">
        <v>157</v>
      </c>
      <c r="B336" s="294" t="s">
        <v>174</v>
      </c>
      <c r="C336" s="286" t="n">
        <v>41845</v>
      </c>
      <c r="D336" s="287" t="n">
        <f aca="false">FERMETURES!I338</f>
        <v>0</v>
      </c>
      <c r="E336" s="288"/>
      <c r="F336" s="289"/>
      <c r="G336" s="290"/>
      <c r="H336" s="36"/>
      <c r="I336" s="36"/>
      <c r="J336" s="288"/>
      <c r="K336" s="289"/>
      <c r="L336" s="290"/>
      <c r="M336" s="36"/>
      <c r="N336" s="36"/>
      <c r="O336" s="288"/>
      <c r="P336" s="289"/>
      <c r="Q336" s="290"/>
      <c r="R336" s="36"/>
      <c r="S336" s="36"/>
      <c r="U336" s="286" t="n">
        <f aca="false">C336</f>
        <v>41845</v>
      </c>
      <c r="V336" s="291" t="n">
        <f aca="false">D336</f>
        <v>0</v>
      </c>
      <c r="W336" s="292" t="n">
        <f aca="false">E336</f>
        <v>0</v>
      </c>
      <c r="X336" s="293" t="n">
        <f aca="false">H336</f>
        <v>0</v>
      </c>
      <c r="Y336" s="293" t="n">
        <f aca="false">I336</f>
        <v>0</v>
      </c>
      <c r="Z336" s="292" t="n">
        <f aca="false">J336</f>
        <v>0</v>
      </c>
      <c r="AA336" s="293" t="n">
        <f aca="false">M336</f>
        <v>0</v>
      </c>
      <c r="AB336" s="293" t="n">
        <f aca="false">N336</f>
        <v>0</v>
      </c>
      <c r="AC336" s="292" t="n">
        <f aca="false">O336</f>
        <v>0</v>
      </c>
      <c r="AD336" s="293" t="n">
        <f aca="false">R336</f>
        <v>0</v>
      </c>
      <c r="AE336" s="293" t="n">
        <f aca="false">S336</f>
        <v>0</v>
      </c>
    </row>
    <row r="337" customFormat="false" ht="26.1" hidden="true" customHeight="true" outlineLevel="0" collapsed="false">
      <c r="A337" s="63" t="s">
        <v>157</v>
      </c>
      <c r="B337" s="294" t="s">
        <v>175</v>
      </c>
      <c r="C337" s="286" t="n">
        <v>41846</v>
      </c>
      <c r="D337" s="287" t="n">
        <f aca="false">FERMETURES!I339</f>
        <v>0</v>
      </c>
      <c r="E337" s="288"/>
      <c r="F337" s="289"/>
      <c r="G337" s="290"/>
      <c r="H337" s="36"/>
      <c r="I337" s="36"/>
      <c r="J337" s="288"/>
      <c r="K337" s="289"/>
      <c r="L337" s="290"/>
      <c r="M337" s="36"/>
      <c r="N337" s="36"/>
      <c r="O337" s="288"/>
      <c r="P337" s="289"/>
      <c r="Q337" s="290"/>
      <c r="R337" s="36"/>
      <c r="S337" s="36"/>
      <c r="U337" s="286" t="n">
        <f aca="false">C337</f>
        <v>41846</v>
      </c>
      <c r="V337" s="291" t="n">
        <f aca="false">D337</f>
        <v>0</v>
      </c>
      <c r="W337" s="292" t="n">
        <f aca="false">E337</f>
        <v>0</v>
      </c>
      <c r="X337" s="293" t="n">
        <f aca="false">H337</f>
        <v>0</v>
      </c>
      <c r="Y337" s="293" t="n">
        <f aca="false">I337</f>
        <v>0</v>
      </c>
      <c r="Z337" s="292" t="n">
        <f aca="false">J337</f>
        <v>0</v>
      </c>
      <c r="AA337" s="293" t="n">
        <f aca="false">M337</f>
        <v>0</v>
      </c>
      <c r="AB337" s="293" t="n">
        <f aca="false">N337</f>
        <v>0</v>
      </c>
      <c r="AC337" s="292" t="n">
        <f aca="false">O337</f>
        <v>0</v>
      </c>
      <c r="AD337" s="293" t="n">
        <f aca="false">R337</f>
        <v>0</v>
      </c>
      <c r="AE337" s="293" t="n">
        <f aca="false">S337</f>
        <v>0</v>
      </c>
    </row>
    <row r="338" customFormat="false" ht="26.1" hidden="true" customHeight="true" outlineLevel="0" collapsed="false">
      <c r="A338" s="63" t="s">
        <v>157</v>
      </c>
      <c r="B338" s="294" t="s">
        <v>169</v>
      </c>
      <c r="C338" s="286" t="n">
        <v>41847</v>
      </c>
      <c r="D338" s="287" t="n">
        <f aca="false">FERMETURES!I340</f>
        <v>0</v>
      </c>
      <c r="E338" s="288"/>
      <c r="F338" s="289"/>
      <c r="G338" s="290"/>
      <c r="H338" s="36"/>
      <c r="I338" s="36"/>
      <c r="J338" s="288"/>
      <c r="K338" s="289"/>
      <c r="L338" s="290"/>
      <c r="M338" s="36"/>
      <c r="N338" s="36"/>
      <c r="O338" s="288"/>
      <c r="P338" s="289"/>
      <c r="Q338" s="290"/>
      <c r="R338" s="36"/>
      <c r="S338" s="36"/>
      <c r="U338" s="286" t="n">
        <f aca="false">C338</f>
        <v>41847</v>
      </c>
      <c r="V338" s="291" t="n">
        <f aca="false">D338</f>
        <v>0</v>
      </c>
      <c r="W338" s="292" t="n">
        <f aca="false">E338</f>
        <v>0</v>
      </c>
      <c r="X338" s="293" t="n">
        <f aca="false">H338</f>
        <v>0</v>
      </c>
      <c r="Y338" s="293" t="n">
        <f aca="false">I338</f>
        <v>0</v>
      </c>
      <c r="Z338" s="292" t="n">
        <f aca="false">J338</f>
        <v>0</v>
      </c>
      <c r="AA338" s="293" t="n">
        <f aca="false">M338</f>
        <v>0</v>
      </c>
      <c r="AB338" s="293" t="n">
        <f aca="false">N338</f>
        <v>0</v>
      </c>
      <c r="AC338" s="292" t="n">
        <f aca="false">O338</f>
        <v>0</v>
      </c>
      <c r="AD338" s="293" t="n">
        <f aca="false">R338</f>
        <v>0</v>
      </c>
      <c r="AE338" s="293" t="n">
        <f aca="false">S338</f>
        <v>0</v>
      </c>
    </row>
    <row r="339" customFormat="false" ht="26.1" hidden="true" customHeight="true" outlineLevel="0" collapsed="false">
      <c r="A339" s="63" t="s">
        <v>157</v>
      </c>
      <c r="B339" s="294" t="s">
        <v>170</v>
      </c>
      <c r="C339" s="286" t="n">
        <v>41848</v>
      </c>
      <c r="D339" s="287" t="n">
        <f aca="false">FERMETURES!I341</f>
        <v>0</v>
      </c>
      <c r="E339" s="288"/>
      <c r="F339" s="289"/>
      <c r="G339" s="290"/>
      <c r="H339" s="36"/>
      <c r="I339" s="36"/>
      <c r="J339" s="288"/>
      <c r="K339" s="289"/>
      <c r="L339" s="290"/>
      <c r="M339" s="36"/>
      <c r="N339" s="36"/>
      <c r="O339" s="288"/>
      <c r="P339" s="289"/>
      <c r="Q339" s="290"/>
      <c r="R339" s="36"/>
      <c r="S339" s="36"/>
      <c r="U339" s="286" t="n">
        <f aca="false">C339</f>
        <v>41848</v>
      </c>
      <c r="V339" s="291" t="n">
        <f aca="false">D339</f>
        <v>0</v>
      </c>
      <c r="W339" s="292" t="n">
        <f aca="false">E339</f>
        <v>0</v>
      </c>
      <c r="X339" s="293" t="n">
        <f aca="false">H339</f>
        <v>0</v>
      </c>
      <c r="Y339" s="293" t="n">
        <f aca="false">I339</f>
        <v>0</v>
      </c>
      <c r="Z339" s="292" t="n">
        <f aca="false">J339</f>
        <v>0</v>
      </c>
      <c r="AA339" s="293" t="n">
        <f aca="false">M339</f>
        <v>0</v>
      </c>
      <c r="AB339" s="293" t="n">
        <f aca="false">N339</f>
        <v>0</v>
      </c>
      <c r="AC339" s="292" t="n">
        <f aca="false">O339</f>
        <v>0</v>
      </c>
      <c r="AD339" s="293" t="n">
        <f aca="false">R339</f>
        <v>0</v>
      </c>
      <c r="AE339" s="293" t="n">
        <f aca="false">S339</f>
        <v>0</v>
      </c>
    </row>
    <row r="340" customFormat="false" ht="26.1" hidden="true" customHeight="true" outlineLevel="0" collapsed="false">
      <c r="A340" s="63" t="s">
        <v>157</v>
      </c>
      <c r="B340" s="294" t="s">
        <v>171</v>
      </c>
      <c r="C340" s="286" t="n">
        <v>41849</v>
      </c>
      <c r="D340" s="287" t="n">
        <f aca="false">FERMETURES!I342</f>
        <v>0</v>
      </c>
      <c r="E340" s="288"/>
      <c r="F340" s="289"/>
      <c r="G340" s="290"/>
      <c r="H340" s="36"/>
      <c r="I340" s="36"/>
      <c r="J340" s="288"/>
      <c r="K340" s="289"/>
      <c r="L340" s="290"/>
      <c r="M340" s="36"/>
      <c r="N340" s="36"/>
      <c r="O340" s="288"/>
      <c r="P340" s="289"/>
      <c r="Q340" s="290"/>
      <c r="R340" s="36"/>
      <c r="S340" s="36"/>
      <c r="U340" s="286" t="n">
        <f aca="false">C340</f>
        <v>41849</v>
      </c>
      <c r="V340" s="291" t="n">
        <f aca="false">D340</f>
        <v>0</v>
      </c>
      <c r="W340" s="292" t="n">
        <f aca="false">E340</f>
        <v>0</v>
      </c>
      <c r="X340" s="293" t="n">
        <f aca="false">H340</f>
        <v>0</v>
      </c>
      <c r="Y340" s="293" t="n">
        <f aca="false">I340</f>
        <v>0</v>
      </c>
      <c r="Z340" s="292" t="n">
        <f aca="false">J340</f>
        <v>0</v>
      </c>
      <c r="AA340" s="293" t="n">
        <f aca="false">M340</f>
        <v>0</v>
      </c>
      <c r="AB340" s="293" t="n">
        <f aca="false">N340</f>
        <v>0</v>
      </c>
      <c r="AC340" s="292" t="n">
        <f aca="false">O340</f>
        <v>0</v>
      </c>
      <c r="AD340" s="293" t="n">
        <f aca="false">R340</f>
        <v>0</v>
      </c>
      <c r="AE340" s="293" t="n">
        <f aca="false">S340</f>
        <v>0</v>
      </c>
    </row>
    <row r="341" customFormat="false" ht="26.1" hidden="true" customHeight="true" outlineLevel="0" collapsed="false">
      <c r="A341" s="63" t="s">
        <v>157</v>
      </c>
      <c r="B341" s="294" t="s">
        <v>172</v>
      </c>
      <c r="C341" s="286" t="n">
        <v>41850</v>
      </c>
      <c r="D341" s="287" t="n">
        <f aca="false">FERMETURES!I343</f>
        <v>0</v>
      </c>
      <c r="E341" s="288"/>
      <c r="F341" s="289"/>
      <c r="G341" s="290"/>
      <c r="H341" s="36"/>
      <c r="I341" s="36"/>
      <c r="J341" s="288"/>
      <c r="K341" s="289"/>
      <c r="L341" s="290"/>
      <c r="M341" s="36"/>
      <c r="N341" s="36"/>
      <c r="O341" s="288"/>
      <c r="P341" s="289"/>
      <c r="Q341" s="290"/>
      <c r="R341" s="36"/>
      <c r="S341" s="36"/>
      <c r="U341" s="286" t="n">
        <f aca="false">C341</f>
        <v>41850</v>
      </c>
      <c r="V341" s="291" t="n">
        <f aca="false">D341</f>
        <v>0</v>
      </c>
      <c r="W341" s="292" t="n">
        <f aca="false">E341</f>
        <v>0</v>
      </c>
      <c r="X341" s="293" t="n">
        <f aca="false">H341</f>
        <v>0</v>
      </c>
      <c r="Y341" s="293" t="n">
        <f aca="false">I341</f>
        <v>0</v>
      </c>
      <c r="Z341" s="292" t="n">
        <f aca="false">J341</f>
        <v>0</v>
      </c>
      <c r="AA341" s="293" t="n">
        <f aca="false">M341</f>
        <v>0</v>
      </c>
      <c r="AB341" s="293" t="n">
        <f aca="false">N341</f>
        <v>0</v>
      </c>
      <c r="AC341" s="292" t="n">
        <f aca="false">O341</f>
        <v>0</v>
      </c>
      <c r="AD341" s="293" t="n">
        <f aca="false">R341</f>
        <v>0</v>
      </c>
      <c r="AE341" s="293" t="n">
        <f aca="false">S341</f>
        <v>0</v>
      </c>
    </row>
    <row r="342" customFormat="false" ht="26.1" hidden="true" customHeight="true" outlineLevel="0" collapsed="false">
      <c r="A342" s="63" t="s">
        <v>157</v>
      </c>
      <c r="B342" s="294" t="s">
        <v>173</v>
      </c>
      <c r="C342" s="286" t="n">
        <v>41851</v>
      </c>
      <c r="D342" s="287" t="n">
        <f aca="false">FERMETURES!I344</f>
        <v>0</v>
      </c>
      <c r="E342" s="288"/>
      <c r="F342" s="289"/>
      <c r="G342" s="290"/>
      <c r="H342" s="36"/>
      <c r="I342" s="36"/>
      <c r="J342" s="288"/>
      <c r="K342" s="289"/>
      <c r="L342" s="290"/>
      <c r="M342" s="36"/>
      <c r="N342" s="36"/>
      <c r="O342" s="288"/>
      <c r="P342" s="289"/>
      <c r="Q342" s="290"/>
      <c r="R342" s="36"/>
      <c r="S342" s="36"/>
      <c r="U342" s="286" t="n">
        <f aca="false">C342</f>
        <v>41851</v>
      </c>
      <c r="V342" s="291" t="n">
        <f aca="false">D342</f>
        <v>0</v>
      </c>
      <c r="W342" s="292" t="n">
        <f aca="false">E342</f>
        <v>0</v>
      </c>
      <c r="X342" s="293" t="n">
        <f aca="false">H342</f>
        <v>0</v>
      </c>
      <c r="Y342" s="293" t="n">
        <f aca="false">I342</f>
        <v>0</v>
      </c>
      <c r="Z342" s="292" t="n">
        <f aca="false">J342</f>
        <v>0</v>
      </c>
      <c r="AA342" s="293" t="n">
        <f aca="false">M342</f>
        <v>0</v>
      </c>
      <c r="AB342" s="293" t="n">
        <f aca="false">N342</f>
        <v>0</v>
      </c>
      <c r="AC342" s="292" t="n">
        <f aca="false">O342</f>
        <v>0</v>
      </c>
      <c r="AD342" s="293" t="n">
        <f aca="false">R342</f>
        <v>0</v>
      </c>
      <c r="AE342" s="293" t="n">
        <f aca="false">S342</f>
        <v>0</v>
      </c>
    </row>
    <row r="343" customFormat="false" ht="26.1" hidden="true" customHeight="true" outlineLevel="0" collapsed="false">
      <c r="A343" s="63" t="s">
        <v>157</v>
      </c>
      <c r="B343" s="294" t="s">
        <v>174</v>
      </c>
      <c r="C343" s="286" t="n">
        <v>41852</v>
      </c>
      <c r="D343" s="287" t="n">
        <f aca="false">FERMETURES!I345</f>
        <v>0</v>
      </c>
      <c r="E343" s="288"/>
      <c r="F343" s="289"/>
      <c r="G343" s="290"/>
      <c r="H343" s="36"/>
      <c r="I343" s="36"/>
      <c r="J343" s="288"/>
      <c r="K343" s="289"/>
      <c r="L343" s="290"/>
      <c r="M343" s="36"/>
      <c r="N343" s="36"/>
      <c r="O343" s="288"/>
      <c r="P343" s="289"/>
      <c r="Q343" s="290"/>
      <c r="R343" s="36"/>
      <c r="S343" s="36"/>
      <c r="U343" s="286" t="n">
        <f aca="false">C343</f>
        <v>41852</v>
      </c>
      <c r="V343" s="291" t="n">
        <f aca="false">D343</f>
        <v>0</v>
      </c>
      <c r="W343" s="292" t="n">
        <f aca="false">E343</f>
        <v>0</v>
      </c>
      <c r="X343" s="293" t="n">
        <f aca="false">H343</f>
        <v>0</v>
      </c>
      <c r="Y343" s="293" t="n">
        <f aca="false">I343</f>
        <v>0</v>
      </c>
      <c r="Z343" s="292" t="n">
        <f aca="false">J343</f>
        <v>0</v>
      </c>
      <c r="AA343" s="293" t="n">
        <f aca="false">M343</f>
        <v>0</v>
      </c>
      <c r="AB343" s="293" t="n">
        <f aca="false">N343</f>
        <v>0</v>
      </c>
      <c r="AC343" s="292" t="n">
        <f aca="false">O343</f>
        <v>0</v>
      </c>
      <c r="AD343" s="293" t="n">
        <f aca="false">R343</f>
        <v>0</v>
      </c>
      <c r="AE343" s="293" t="n">
        <f aca="false">S343</f>
        <v>0</v>
      </c>
    </row>
    <row r="344" customFormat="false" ht="26.1" hidden="true" customHeight="true" outlineLevel="0" collapsed="false">
      <c r="A344" s="63" t="s">
        <v>157</v>
      </c>
      <c r="B344" s="294" t="s">
        <v>175</v>
      </c>
      <c r="C344" s="286" t="n">
        <v>41853</v>
      </c>
      <c r="D344" s="287" t="n">
        <f aca="false">FERMETURES!I346</f>
        <v>0</v>
      </c>
      <c r="E344" s="288"/>
      <c r="F344" s="289"/>
      <c r="G344" s="290"/>
      <c r="H344" s="36"/>
      <c r="I344" s="36"/>
      <c r="J344" s="288"/>
      <c r="K344" s="289"/>
      <c r="L344" s="290"/>
      <c r="M344" s="36"/>
      <c r="N344" s="36"/>
      <c r="O344" s="288"/>
      <c r="P344" s="289"/>
      <c r="Q344" s="290"/>
      <c r="R344" s="36"/>
      <c r="S344" s="36"/>
      <c r="U344" s="286" t="n">
        <f aca="false">C344</f>
        <v>41853</v>
      </c>
      <c r="V344" s="291" t="n">
        <f aca="false">D344</f>
        <v>0</v>
      </c>
      <c r="W344" s="292" t="n">
        <f aca="false">E344</f>
        <v>0</v>
      </c>
      <c r="X344" s="293" t="n">
        <f aca="false">H344</f>
        <v>0</v>
      </c>
      <c r="Y344" s="293" t="n">
        <f aca="false">I344</f>
        <v>0</v>
      </c>
      <c r="Z344" s="292" t="n">
        <f aca="false">J344</f>
        <v>0</v>
      </c>
      <c r="AA344" s="293" t="n">
        <f aca="false">M344</f>
        <v>0</v>
      </c>
      <c r="AB344" s="293" t="n">
        <f aca="false">N344</f>
        <v>0</v>
      </c>
      <c r="AC344" s="292" t="n">
        <f aca="false">O344</f>
        <v>0</v>
      </c>
      <c r="AD344" s="293" t="n">
        <f aca="false">R344</f>
        <v>0</v>
      </c>
      <c r="AE344" s="293" t="n">
        <f aca="false">S344</f>
        <v>0</v>
      </c>
    </row>
    <row r="345" customFormat="false" ht="26.1" hidden="true" customHeight="true" outlineLevel="0" collapsed="false">
      <c r="A345" s="63" t="s">
        <v>157</v>
      </c>
      <c r="B345" s="294" t="s">
        <v>169</v>
      </c>
      <c r="C345" s="286" t="n">
        <v>41854</v>
      </c>
      <c r="D345" s="287" t="n">
        <f aca="false">FERMETURES!I347</f>
        <v>0</v>
      </c>
      <c r="E345" s="288"/>
      <c r="F345" s="289"/>
      <c r="G345" s="290"/>
      <c r="H345" s="36"/>
      <c r="I345" s="36"/>
      <c r="J345" s="288"/>
      <c r="K345" s="289"/>
      <c r="L345" s="290"/>
      <c r="M345" s="36"/>
      <c r="N345" s="36"/>
      <c r="O345" s="288"/>
      <c r="P345" s="289"/>
      <c r="Q345" s="290"/>
      <c r="R345" s="36"/>
      <c r="S345" s="36"/>
      <c r="U345" s="286" t="n">
        <f aca="false">C345</f>
        <v>41854</v>
      </c>
      <c r="V345" s="291" t="n">
        <f aca="false">D345</f>
        <v>0</v>
      </c>
      <c r="W345" s="292" t="n">
        <f aca="false">E345</f>
        <v>0</v>
      </c>
      <c r="X345" s="293" t="n">
        <f aca="false">H345</f>
        <v>0</v>
      </c>
      <c r="Y345" s="293" t="n">
        <f aca="false">I345</f>
        <v>0</v>
      </c>
      <c r="Z345" s="292" t="n">
        <f aca="false">J345</f>
        <v>0</v>
      </c>
      <c r="AA345" s="293" t="n">
        <f aca="false">M345</f>
        <v>0</v>
      </c>
      <c r="AB345" s="293" t="n">
        <f aca="false">N345</f>
        <v>0</v>
      </c>
      <c r="AC345" s="292" t="n">
        <f aca="false">O345</f>
        <v>0</v>
      </c>
      <c r="AD345" s="293" t="n">
        <f aca="false">R345</f>
        <v>0</v>
      </c>
      <c r="AE345" s="293" t="n">
        <f aca="false">S345</f>
        <v>0</v>
      </c>
    </row>
    <row r="346" customFormat="false" ht="26.1" hidden="true" customHeight="true" outlineLevel="0" collapsed="false">
      <c r="A346" s="63" t="s">
        <v>157</v>
      </c>
      <c r="B346" s="294" t="s">
        <v>170</v>
      </c>
      <c r="C346" s="286" t="n">
        <v>41855</v>
      </c>
      <c r="D346" s="287" t="n">
        <f aca="false">FERMETURES!I348</f>
        <v>0</v>
      </c>
      <c r="E346" s="288"/>
      <c r="F346" s="289"/>
      <c r="G346" s="290"/>
      <c r="H346" s="36"/>
      <c r="I346" s="36"/>
      <c r="J346" s="288"/>
      <c r="K346" s="289"/>
      <c r="L346" s="290"/>
      <c r="M346" s="36"/>
      <c r="N346" s="36"/>
      <c r="O346" s="288"/>
      <c r="P346" s="289"/>
      <c r="Q346" s="290"/>
      <c r="R346" s="36"/>
      <c r="S346" s="36"/>
      <c r="U346" s="286" t="n">
        <f aca="false">C346</f>
        <v>41855</v>
      </c>
      <c r="V346" s="291" t="n">
        <f aca="false">D346</f>
        <v>0</v>
      </c>
      <c r="W346" s="292" t="n">
        <f aca="false">E346</f>
        <v>0</v>
      </c>
      <c r="X346" s="293" t="n">
        <f aca="false">H346</f>
        <v>0</v>
      </c>
      <c r="Y346" s="293" t="n">
        <f aca="false">I346</f>
        <v>0</v>
      </c>
      <c r="Z346" s="292" t="n">
        <f aca="false">J346</f>
        <v>0</v>
      </c>
      <c r="AA346" s="293" t="n">
        <f aca="false">M346</f>
        <v>0</v>
      </c>
      <c r="AB346" s="293" t="n">
        <f aca="false">N346</f>
        <v>0</v>
      </c>
      <c r="AC346" s="292" t="n">
        <f aca="false">O346</f>
        <v>0</v>
      </c>
      <c r="AD346" s="293" t="n">
        <f aca="false">R346</f>
        <v>0</v>
      </c>
      <c r="AE346" s="293" t="n">
        <f aca="false">S346</f>
        <v>0</v>
      </c>
    </row>
    <row r="347" customFormat="false" ht="26.1" hidden="true" customHeight="true" outlineLevel="0" collapsed="false">
      <c r="A347" s="63" t="s">
        <v>157</v>
      </c>
      <c r="B347" s="294" t="s">
        <v>171</v>
      </c>
      <c r="C347" s="286" t="n">
        <v>41856</v>
      </c>
      <c r="D347" s="287" t="n">
        <f aca="false">FERMETURES!I349</f>
        <v>0</v>
      </c>
      <c r="E347" s="288"/>
      <c r="F347" s="289"/>
      <c r="G347" s="290"/>
      <c r="H347" s="36"/>
      <c r="I347" s="36"/>
      <c r="J347" s="288"/>
      <c r="K347" s="289"/>
      <c r="L347" s="290"/>
      <c r="M347" s="36"/>
      <c r="N347" s="36"/>
      <c r="O347" s="288"/>
      <c r="P347" s="289"/>
      <c r="Q347" s="290"/>
      <c r="R347" s="36"/>
      <c r="S347" s="36"/>
      <c r="U347" s="286" t="n">
        <f aca="false">C347</f>
        <v>41856</v>
      </c>
      <c r="V347" s="291" t="n">
        <f aca="false">D347</f>
        <v>0</v>
      </c>
      <c r="W347" s="292" t="n">
        <f aca="false">E347</f>
        <v>0</v>
      </c>
      <c r="X347" s="293" t="n">
        <f aca="false">H347</f>
        <v>0</v>
      </c>
      <c r="Y347" s="293" t="n">
        <f aca="false">I347</f>
        <v>0</v>
      </c>
      <c r="Z347" s="292" t="n">
        <f aca="false">J347</f>
        <v>0</v>
      </c>
      <c r="AA347" s="293" t="n">
        <f aca="false">M347</f>
        <v>0</v>
      </c>
      <c r="AB347" s="293" t="n">
        <f aca="false">N347</f>
        <v>0</v>
      </c>
      <c r="AC347" s="292" t="n">
        <f aca="false">O347</f>
        <v>0</v>
      </c>
      <c r="AD347" s="293" t="n">
        <f aca="false">R347</f>
        <v>0</v>
      </c>
      <c r="AE347" s="293" t="n">
        <f aca="false">S347</f>
        <v>0</v>
      </c>
    </row>
    <row r="348" customFormat="false" ht="26.1" hidden="true" customHeight="true" outlineLevel="0" collapsed="false">
      <c r="A348" s="63" t="s">
        <v>157</v>
      </c>
      <c r="B348" s="294" t="s">
        <v>172</v>
      </c>
      <c r="C348" s="286" t="n">
        <v>41857</v>
      </c>
      <c r="D348" s="287" t="n">
        <f aca="false">FERMETURES!I350</f>
        <v>0</v>
      </c>
      <c r="E348" s="288"/>
      <c r="F348" s="289"/>
      <c r="G348" s="290"/>
      <c r="H348" s="36"/>
      <c r="I348" s="36"/>
      <c r="J348" s="288"/>
      <c r="K348" s="289"/>
      <c r="L348" s="290"/>
      <c r="M348" s="36"/>
      <c r="N348" s="36"/>
      <c r="O348" s="288"/>
      <c r="P348" s="289"/>
      <c r="Q348" s="290"/>
      <c r="R348" s="36"/>
      <c r="S348" s="36"/>
      <c r="U348" s="286" t="n">
        <f aca="false">C348</f>
        <v>41857</v>
      </c>
      <c r="V348" s="291" t="n">
        <f aca="false">D348</f>
        <v>0</v>
      </c>
      <c r="W348" s="292" t="n">
        <f aca="false">E348</f>
        <v>0</v>
      </c>
      <c r="X348" s="293" t="n">
        <f aca="false">H348</f>
        <v>0</v>
      </c>
      <c r="Y348" s="293" t="n">
        <f aca="false">I348</f>
        <v>0</v>
      </c>
      <c r="Z348" s="292" t="n">
        <f aca="false">J348</f>
        <v>0</v>
      </c>
      <c r="AA348" s="293" t="n">
        <f aca="false">M348</f>
        <v>0</v>
      </c>
      <c r="AB348" s="293" t="n">
        <f aca="false">N348</f>
        <v>0</v>
      </c>
      <c r="AC348" s="292" t="n">
        <f aca="false">O348</f>
        <v>0</v>
      </c>
      <c r="AD348" s="293" t="n">
        <f aca="false">R348</f>
        <v>0</v>
      </c>
      <c r="AE348" s="293" t="n">
        <f aca="false">S348</f>
        <v>0</v>
      </c>
    </row>
    <row r="349" customFormat="false" ht="26.1" hidden="true" customHeight="true" outlineLevel="0" collapsed="false">
      <c r="A349" s="63" t="s">
        <v>157</v>
      </c>
      <c r="B349" s="294" t="s">
        <v>173</v>
      </c>
      <c r="C349" s="286" t="n">
        <v>41858</v>
      </c>
      <c r="D349" s="287" t="n">
        <f aca="false">FERMETURES!I351</f>
        <v>0</v>
      </c>
      <c r="E349" s="288"/>
      <c r="F349" s="289"/>
      <c r="G349" s="290"/>
      <c r="H349" s="36"/>
      <c r="I349" s="36"/>
      <c r="J349" s="288"/>
      <c r="K349" s="289"/>
      <c r="L349" s="290"/>
      <c r="M349" s="36"/>
      <c r="N349" s="36"/>
      <c r="O349" s="288"/>
      <c r="P349" s="289"/>
      <c r="Q349" s="290"/>
      <c r="R349" s="36"/>
      <c r="S349" s="36"/>
      <c r="U349" s="286" t="n">
        <f aca="false">C349</f>
        <v>41858</v>
      </c>
      <c r="V349" s="291" t="n">
        <f aca="false">D349</f>
        <v>0</v>
      </c>
      <c r="W349" s="292" t="n">
        <f aca="false">E349</f>
        <v>0</v>
      </c>
      <c r="X349" s="293" t="n">
        <f aca="false">H349</f>
        <v>0</v>
      </c>
      <c r="Y349" s="293" t="n">
        <f aca="false">I349</f>
        <v>0</v>
      </c>
      <c r="Z349" s="292" t="n">
        <f aca="false">J349</f>
        <v>0</v>
      </c>
      <c r="AA349" s="293" t="n">
        <f aca="false">M349</f>
        <v>0</v>
      </c>
      <c r="AB349" s="293" t="n">
        <f aca="false">N349</f>
        <v>0</v>
      </c>
      <c r="AC349" s="292" t="n">
        <f aca="false">O349</f>
        <v>0</v>
      </c>
      <c r="AD349" s="293" t="n">
        <f aca="false">R349</f>
        <v>0</v>
      </c>
      <c r="AE349" s="293" t="n">
        <f aca="false">S349</f>
        <v>0</v>
      </c>
    </row>
    <row r="350" customFormat="false" ht="26.1" hidden="true" customHeight="true" outlineLevel="0" collapsed="false">
      <c r="A350" s="63" t="s">
        <v>157</v>
      </c>
      <c r="B350" s="294" t="s">
        <v>174</v>
      </c>
      <c r="C350" s="286" t="n">
        <v>41859</v>
      </c>
      <c r="D350" s="287" t="n">
        <f aca="false">FERMETURES!I352</f>
        <v>0</v>
      </c>
      <c r="E350" s="288"/>
      <c r="F350" s="289"/>
      <c r="G350" s="290"/>
      <c r="H350" s="36"/>
      <c r="I350" s="36"/>
      <c r="J350" s="288"/>
      <c r="K350" s="289"/>
      <c r="L350" s="290"/>
      <c r="M350" s="36"/>
      <c r="N350" s="36"/>
      <c r="O350" s="288"/>
      <c r="P350" s="289"/>
      <c r="Q350" s="290"/>
      <c r="R350" s="36"/>
      <c r="S350" s="36"/>
      <c r="U350" s="286" t="n">
        <f aca="false">C350</f>
        <v>41859</v>
      </c>
      <c r="V350" s="291" t="n">
        <f aca="false">D350</f>
        <v>0</v>
      </c>
      <c r="W350" s="292" t="n">
        <f aca="false">E350</f>
        <v>0</v>
      </c>
      <c r="X350" s="293" t="n">
        <f aca="false">H350</f>
        <v>0</v>
      </c>
      <c r="Y350" s="293" t="n">
        <f aca="false">I350</f>
        <v>0</v>
      </c>
      <c r="Z350" s="292" t="n">
        <f aca="false">J350</f>
        <v>0</v>
      </c>
      <c r="AA350" s="293" t="n">
        <f aca="false">M350</f>
        <v>0</v>
      </c>
      <c r="AB350" s="293" t="n">
        <f aca="false">N350</f>
        <v>0</v>
      </c>
      <c r="AC350" s="292" t="n">
        <f aca="false">O350</f>
        <v>0</v>
      </c>
      <c r="AD350" s="293" t="n">
        <f aca="false">R350</f>
        <v>0</v>
      </c>
      <c r="AE350" s="293" t="n">
        <f aca="false">S350</f>
        <v>0</v>
      </c>
    </row>
    <row r="351" customFormat="false" ht="26.1" hidden="true" customHeight="true" outlineLevel="0" collapsed="false">
      <c r="A351" s="63" t="s">
        <v>157</v>
      </c>
      <c r="B351" s="294" t="s">
        <v>175</v>
      </c>
      <c r="C351" s="286" t="n">
        <v>41860</v>
      </c>
      <c r="D351" s="287" t="n">
        <f aca="false">FERMETURES!I353</f>
        <v>0</v>
      </c>
      <c r="E351" s="288"/>
      <c r="F351" s="289"/>
      <c r="G351" s="290"/>
      <c r="H351" s="36"/>
      <c r="I351" s="36"/>
      <c r="J351" s="288"/>
      <c r="K351" s="289"/>
      <c r="L351" s="290"/>
      <c r="M351" s="36"/>
      <c r="N351" s="36"/>
      <c r="O351" s="288"/>
      <c r="P351" s="289"/>
      <c r="Q351" s="290"/>
      <c r="R351" s="36"/>
      <c r="S351" s="36"/>
      <c r="U351" s="286" t="n">
        <f aca="false">C351</f>
        <v>41860</v>
      </c>
      <c r="V351" s="291" t="n">
        <f aca="false">D351</f>
        <v>0</v>
      </c>
      <c r="W351" s="292" t="n">
        <f aca="false">E351</f>
        <v>0</v>
      </c>
      <c r="X351" s="293" t="n">
        <f aca="false">H351</f>
        <v>0</v>
      </c>
      <c r="Y351" s="293" t="n">
        <f aca="false">I351</f>
        <v>0</v>
      </c>
      <c r="Z351" s="292" t="n">
        <f aca="false">J351</f>
        <v>0</v>
      </c>
      <c r="AA351" s="293" t="n">
        <f aca="false">M351</f>
        <v>0</v>
      </c>
      <c r="AB351" s="293" t="n">
        <f aca="false">N351</f>
        <v>0</v>
      </c>
      <c r="AC351" s="292" t="n">
        <f aca="false">O351</f>
        <v>0</v>
      </c>
      <c r="AD351" s="293" t="n">
        <f aca="false">R351</f>
        <v>0</v>
      </c>
      <c r="AE351" s="293" t="n">
        <f aca="false">S351</f>
        <v>0</v>
      </c>
    </row>
    <row r="352" customFormat="false" ht="26.1" hidden="true" customHeight="true" outlineLevel="0" collapsed="false">
      <c r="A352" s="63" t="s">
        <v>157</v>
      </c>
      <c r="B352" s="294" t="s">
        <v>169</v>
      </c>
      <c r="C352" s="286" t="n">
        <v>41861</v>
      </c>
      <c r="D352" s="287" t="n">
        <f aca="false">FERMETURES!I354</f>
        <v>0</v>
      </c>
      <c r="E352" s="288"/>
      <c r="F352" s="289"/>
      <c r="G352" s="290"/>
      <c r="H352" s="36"/>
      <c r="I352" s="36"/>
      <c r="J352" s="288"/>
      <c r="K352" s="289"/>
      <c r="L352" s="290"/>
      <c r="M352" s="36"/>
      <c r="N352" s="36"/>
      <c r="O352" s="288"/>
      <c r="P352" s="289"/>
      <c r="Q352" s="290"/>
      <c r="R352" s="36"/>
      <c r="S352" s="36"/>
      <c r="U352" s="286" t="n">
        <f aca="false">C352</f>
        <v>41861</v>
      </c>
      <c r="V352" s="291" t="n">
        <f aca="false">D352</f>
        <v>0</v>
      </c>
      <c r="W352" s="292" t="n">
        <f aca="false">E352</f>
        <v>0</v>
      </c>
      <c r="X352" s="293" t="n">
        <f aca="false">H352</f>
        <v>0</v>
      </c>
      <c r="Y352" s="293" t="n">
        <f aca="false">I352</f>
        <v>0</v>
      </c>
      <c r="Z352" s="292" t="n">
        <f aca="false">J352</f>
        <v>0</v>
      </c>
      <c r="AA352" s="293" t="n">
        <f aca="false">M352</f>
        <v>0</v>
      </c>
      <c r="AB352" s="293" t="n">
        <f aca="false">N352</f>
        <v>0</v>
      </c>
      <c r="AC352" s="292" t="n">
        <f aca="false">O352</f>
        <v>0</v>
      </c>
      <c r="AD352" s="293" t="n">
        <f aca="false">R352</f>
        <v>0</v>
      </c>
      <c r="AE352" s="293" t="n">
        <f aca="false">S352</f>
        <v>0</v>
      </c>
    </row>
    <row r="353" customFormat="false" ht="26.1" hidden="true" customHeight="true" outlineLevel="0" collapsed="false">
      <c r="A353" s="63" t="s">
        <v>157</v>
      </c>
      <c r="B353" s="294" t="s">
        <v>170</v>
      </c>
      <c r="C353" s="286" t="n">
        <v>41862</v>
      </c>
      <c r="D353" s="287" t="n">
        <f aca="false">FERMETURES!I355</f>
        <v>0</v>
      </c>
      <c r="E353" s="288"/>
      <c r="F353" s="289"/>
      <c r="G353" s="290"/>
      <c r="H353" s="36"/>
      <c r="I353" s="36"/>
      <c r="J353" s="288"/>
      <c r="K353" s="289"/>
      <c r="L353" s="290"/>
      <c r="M353" s="36"/>
      <c r="N353" s="36"/>
      <c r="O353" s="288"/>
      <c r="P353" s="289"/>
      <c r="Q353" s="290"/>
      <c r="R353" s="36"/>
      <c r="S353" s="36"/>
      <c r="U353" s="286" t="n">
        <f aca="false">C353</f>
        <v>41862</v>
      </c>
      <c r="V353" s="291" t="n">
        <f aca="false">D353</f>
        <v>0</v>
      </c>
      <c r="W353" s="292" t="n">
        <f aca="false">E353</f>
        <v>0</v>
      </c>
      <c r="X353" s="293" t="n">
        <f aca="false">H353</f>
        <v>0</v>
      </c>
      <c r="Y353" s="293" t="n">
        <f aca="false">I353</f>
        <v>0</v>
      </c>
      <c r="Z353" s="292" t="n">
        <f aca="false">J353</f>
        <v>0</v>
      </c>
      <c r="AA353" s="293" t="n">
        <f aca="false">M353</f>
        <v>0</v>
      </c>
      <c r="AB353" s="293" t="n">
        <f aca="false">N353</f>
        <v>0</v>
      </c>
      <c r="AC353" s="292" t="n">
        <f aca="false">O353</f>
        <v>0</v>
      </c>
      <c r="AD353" s="293" t="n">
        <f aca="false">R353</f>
        <v>0</v>
      </c>
      <c r="AE353" s="293" t="n">
        <f aca="false">S353</f>
        <v>0</v>
      </c>
    </row>
    <row r="354" customFormat="false" ht="26.1" hidden="true" customHeight="true" outlineLevel="0" collapsed="false">
      <c r="A354" s="63" t="s">
        <v>157</v>
      </c>
      <c r="B354" s="294" t="s">
        <v>171</v>
      </c>
      <c r="C354" s="286" t="n">
        <v>41863</v>
      </c>
      <c r="D354" s="287" t="n">
        <f aca="false">FERMETURES!I356</f>
        <v>0</v>
      </c>
      <c r="E354" s="288"/>
      <c r="F354" s="289"/>
      <c r="G354" s="290"/>
      <c r="H354" s="36"/>
      <c r="I354" s="36"/>
      <c r="J354" s="288"/>
      <c r="K354" s="289"/>
      <c r="L354" s="290"/>
      <c r="M354" s="36"/>
      <c r="N354" s="36"/>
      <c r="O354" s="288"/>
      <c r="P354" s="289"/>
      <c r="Q354" s="290"/>
      <c r="R354" s="36"/>
      <c r="S354" s="36"/>
      <c r="U354" s="286" t="n">
        <f aca="false">C354</f>
        <v>41863</v>
      </c>
      <c r="V354" s="291" t="n">
        <f aca="false">D354</f>
        <v>0</v>
      </c>
      <c r="W354" s="292" t="n">
        <f aca="false">E354</f>
        <v>0</v>
      </c>
      <c r="X354" s="293" t="n">
        <f aca="false">H354</f>
        <v>0</v>
      </c>
      <c r="Y354" s="293" t="n">
        <f aca="false">I354</f>
        <v>0</v>
      </c>
      <c r="Z354" s="292" t="n">
        <f aca="false">J354</f>
        <v>0</v>
      </c>
      <c r="AA354" s="293" t="n">
        <f aca="false">M354</f>
        <v>0</v>
      </c>
      <c r="AB354" s="293" t="n">
        <f aca="false">N354</f>
        <v>0</v>
      </c>
      <c r="AC354" s="292" t="n">
        <f aca="false">O354</f>
        <v>0</v>
      </c>
      <c r="AD354" s="293" t="n">
        <f aca="false">R354</f>
        <v>0</v>
      </c>
      <c r="AE354" s="293" t="n">
        <f aca="false">S354</f>
        <v>0</v>
      </c>
    </row>
    <row r="355" customFormat="false" ht="26.1" hidden="true" customHeight="true" outlineLevel="0" collapsed="false">
      <c r="A355" s="63" t="s">
        <v>157</v>
      </c>
      <c r="B355" s="294" t="s">
        <v>172</v>
      </c>
      <c r="C355" s="286" t="n">
        <v>41864</v>
      </c>
      <c r="D355" s="287" t="n">
        <f aca="false">FERMETURES!I357</f>
        <v>0</v>
      </c>
      <c r="E355" s="288"/>
      <c r="F355" s="289"/>
      <c r="G355" s="290"/>
      <c r="H355" s="36"/>
      <c r="I355" s="36"/>
      <c r="J355" s="288"/>
      <c r="K355" s="289"/>
      <c r="L355" s="290"/>
      <c r="M355" s="36"/>
      <c r="N355" s="36"/>
      <c r="O355" s="288"/>
      <c r="P355" s="289"/>
      <c r="Q355" s="290"/>
      <c r="R355" s="36"/>
      <c r="S355" s="36"/>
      <c r="U355" s="286" t="n">
        <f aca="false">C355</f>
        <v>41864</v>
      </c>
      <c r="V355" s="291" t="n">
        <f aca="false">D355</f>
        <v>0</v>
      </c>
      <c r="W355" s="292" t="n">
        <f aca="false">E355</f>
        <v>0</v>
      </c>
      <c r="X355" s="293" t="n">
        <f aca="false">H355</f>
        <v>0</v>
      </c>
      <c r="Y355" s="293" t="n">
        <f aca="false">I355</f>
        <v>0</v>
      </c>
      <c r="Z355" s="292" t="n">
        <f aca="false">J355</f>
        <v>0</v>
      </c>
      <c r="AA355" s="293" t="n">
        <f aca="false">M355</f>
        <v>0</v>
      </c>
      <c r="AB355" s="293" t="n">
        <f aca="false">N355</f>
        <v>0</v>
      </c>
      <c r="AC355" s="292" t="n">
        <f aca="false">O355</f>
        <v>0</v>
      </c>
      <c r="AD355" s="293" t="n">
        <f aca="false">R355</f>
        <v>0</v>
      </c>
      <c r="AE355" s="293" t="n">
        <f aca="false">S355</f>
        <v>0</v>
      </c>
    </row>
    <row r="356" customFormat="false" ht="26.1" hidden="true" customHeight="true" outlineLevel="0" collapsed="false">
      <c r="A356" s="63" t="s">
        <v>157</v>
      </c>
      <c r="B356" s="294" t="s">
        <v>173</v>
      </c>
      <c r="C356" s="286" t="n">
        <v>41865</v>
      </c>
      <c r="D356" s="287" t="n">
        <f aca="false">FERMETURES!I358</f>
        <v>0</v>
      </c>
      <c r="E356" s="288"/>
      <c r="F356" s="289"/>
      <c r="G356" s="290"/>
      <c r="H356" s="36"/>
      <c r="I356" s="36"/>
      <c r="J356" s="288"/>
      <c r="K356" s="289"/>
      <c r="L356" s="290"/>
      <c r="M356" s="36"/>
      <c r="N356" s="36"/>
      <c r="O356" s="288"/>
      <c r="P356" s="289"/>
      <c r="Q356" s="290"/>
      <c r="R356" s="36"/>
      <c r="S356" s="36"/>
      <c r="U356" s="286" t="n">
        <f aca="false">C356</f>
        <v>41865</v>
      </c>
      <c r="V356" s="291" t="n">
        <f aca="false">D356</f>
        <v>0</v>
      </c>
      <c r="W356" s="292" t="n">
        <f aca="false">E356</f>
        <v>0</v>
      </c>
      <c r="X356" s="293" t="n">
        <f aca="false">H356</f>
        <v>0</v>
      </c>
      <c r="Y356" s="293" t="n">
        <f aca="false">I356</f>
        <v>0</v>
      </c>
      <c r="Z356" s="292" t="n">
        <f aca="false">J356</f>
        <v>0</v>
      </c>
      <c r="AA356" s="293" t="n">
        <f aca="false">M356</f>
        <v>0</v>
      </c>
      <c r="AB356" s="293" t="n">
        <f aca="false">N356</f>
        <v>0</v>
      </c>
      <c r="AC356" s="292" t="n">
        <f aca="false">O356</f>
        <v>0</v>
      </c>
      <c r="AD356" s="293" t="n">
        <f aca="false">R356</f>
        <v>0</v>
      </c>
      <c r="AE356" s="293" t="n">
        <f aca="false">S356</f>
        <v>0</v>
      </c>
    </row>
    <row r="357" customFormat="false" ht="26.1" hidden="true" customHeight="true" outlineLevel="0" collapsed="false">
      <c r="A357" s="63" t="s">
        <v>157</v>
      </c>
      <c r="B357" s="294" t="s">
        <v>174</v>
      </c>
      <c r="C357" s="286" t="n">
        <v>41866</v>
      </c>
      <c r="D357" s="287" t="str">
        <f aca="false">FERMETURES!I359</f>
        <v>JF</v>
      </c>
      <c r="E357" s="288"/>
      <c r="F357" s="289"/>
      <c r="G357" s="290"/>
      <c r="H357" s="36"/>
      <c r="I357" s="36"/>
      <c r="J357" s="288"/>
      <c r="K357" s="289"/>
      <c r="L357" s="290"/>
      <c r="M357" s="36"/>
      <c r="N357" s="36"/>
      <c r="O357" s="288"/>
      <c r="P357" s="289"/>
      <c r="Q357" s="290"/>
      <c r="R357" s="36"/>
      <c r="S357" s="36"/>
      <c r="U357" s="286" t="n">
        <f aca="false">C357</f>
        <v>41866</v>
      </c>
      <c r="V357" s="291" t="str">
        <f aca="false">D357</f>
        <v>JF</v>
      </c>
      <c r="W357" s="292" t="n">
        <f aca="false">E357</f>
        <v>0</v>
      </c>
      <c r="X357" s="293" t="n">
        <f aca="false">H357</f>
        <v>0</v>
      </c>
      <c r="Y357" s="293" t="n">
        <f aca="false">I357</f>
        <v>0</v>
      </c>
      <c r="Z357" s="292" t="n">
        <f aca="false">J357</f>
        <v>0</v>
      </c>
      <c r="AA357" s="293" t="n">
        <f aca="false">M357</f>
        <v>0</v>
      </c>
      <c r="AB357" s="293" t="n">
        <f aca="false">N357</f>
        <v>0</v>
      </c>
      <c r="AC357" s="292" t="n">
        <f aca="false">O357</f>
        <v>0</v>
      </c>
      <c r="AD357" s="293" t="n">
        <f aca="false">R357</f>
        <v>0</v>
      </c>
      <c r="AE357" s="293" t="n">
        <f aca="false">S357</f>
        <v>0</v>
      </c>
    </row>
    <row r="358" customFormat="false" ht="26.1" hidden="true" customHeight="true" outlineLevel="0" collapsed="false">
      <c r="A358" s="63" t="s">
        <v>157</v>
      </c>
      <c r="B358" s="294" t="s">
        <v>175</v>
      </c>
      <c r="C358" s="286" t="n">
        <v>41867</v>
      </c>
      <c r="D358" s="287" t="n">
        <f aca="false">FERMETURES!I360</f>
        <v>0</v>
      </c>
      <c r="E358" s="288"/>
      <c r="F358" s="289"/>
      <c r="G358" s="290"/>
      <c r="H358" s="36"/>
      <c r="I358" s="36"/>
      <c r="J358" s="288"/>
      <c r="K358" s="289"/>
      <c r="L358" s="290"/>
      <c r="M358" s="36"/>
      <c r="N358" s="36"/>
      <c r="O358" s="288"/>
      <c r="P358" s="289"/>
      <c r="Q358" s="290"/>
      <c r="R358" s="36"/>
      <c r="S358" s="36"/>
      <c r="U358" s="286" t="n">
        <f aca="false">C358</f>
        <v>41867</v>
      </c>
      <c r="V358" s="291" t="n">
        <f aca="false">D358</f>
        <v>0</v>
      </c>
      <c r="W358" s="292" t="n">
        <f aca="false">E358</f>
        <v>0</v>
      </c>
      <c r="X358" s="293" t="n">
        <f aca="false">H358</f>
        <v>0</v>
      </c>
      <c r="Y358" s="293" t="n">
        <f aca="false">I358</f>
        <v>0</v>
      </c>
      <c r="Z358" s="292" t="n">
        <f aca="false">J358</f>
        <v>0</v>
      </c>
      <c r="AA358" s="293" t="n">
        <f aca="false">M358</f>
        <v>0</v>
      </c>
      <c r="AB358" s="293" t="n">
        <f aca="false">N358</f>
        <v>0</v>
      </c>
      <c r="AC358" s="292" t="n">
        <f aca="false">O358</f>
        <v>0</v>
      </c>
      <c r="AD358" s="293" t="n">
        <f aca="false">R358</f>
        <v>0</v>
      </c>
      <c r="AE358" s="293" t="n">
        <f aca="false">S358</f>
        <v>0</v>
      </c>
    </row>
    <row r="359" customFormat="false" ht="26.1" hidden="true" customHeight="true" outlineLevel="0" collapsed="false">
      <c r="A359" s="63" t="s">
        <v>157</v>
      </c>
      <c r="B359" s="294" t="s">
        <v>169</v>
      </c>
      <c r="C359" s="286" t="n">
        <v>41868</v>
      </c>
      <c r="D359" s="287" t="n">
        <f aca="false">FERMETURES!I361</f>
        <v>0</v>
      </c>
      <c r="E359" s="288"/>
      <c r="F359" s="289"/>
      <c r="G359" s="290"/>
      <c r="H359" s="36"/>
      <c r="I359" s="36"/>
      <c r="J359" s="288"/>
      <c r="K359" s="289"/>
      <c r="L359" s="290"/>
      <c r="M359" s="36"/>
      <c r="N359" s="36"/>
      <c r="O359" s="288"/>
      <c r="P359" s="289"/>
      <c r="Q359" s="290"/>
      <c r="R359" s="36"/>
      <c r="S359" s="36"/>
      <c r="U359" s="286" t="n">
        <f aca="false">C359</f>
        <v>41868</v>
      </c>
      <c r="V359" s="291" t="n">
        <f aca="false">D359</f>
        <v>0</v>
      </c>
      <c r="W359" s="292" t="n">
        <f aca="false">E359</f>
        <v>0</v>
      </c>
      <c r="X359" s="293" t="n">
        <f aca="false">H359</f>
        <v>0</v>
      </c>
      <c r="Y359" s="293" t="n">
        <f aca="false">I359</f>
        <v>0</v>
      </c>
      <c r="Z359" s="292" t="n">
        <f aca="false">J359</f>
        <v>0</v>
      </c>
      <c r="AA359" s="293" t="n">
        <f aca="false">M359</f>
        <v>0</v>
      </c>
      <c r="AB359" s="293" t="n">
        <f aca="false">N359</f>
        <v>0</v>
      </c>
      <c r="AC359" s="292" t="n">
        <f aca="false">O359</f>
        <v>0</v>
      </c>
      <c r="AD359" s="293" t="n">
        <f aca="false">R359</f>
        <v>0</v>
      </c>
      <c r="AE359" s="293" t="n">
        <f aca="false">S359</f>
        <v>0</v>
      </c>
    </row>
    <row r="360" customFormat="false" ht="26.1" hidden="true" customHeight="true" outlineLevel="0" collapsed="false">
      <c r="A360" s="63" t="s">
        <v>157</v>
      </c>
      <c r="B360" s="294" t="s">
        <v>170</v>
      </c>
      <c r="C360" s="286" t="n">
        <v>41869</v>
      </c>
      <c r="D360" s="287" t="n">
        <f aca="false">FERMETURES!I362</f>
        <v>0</v>
      </c>
      <c r="E360" s="288"/>
      <c r="F360" s="289"/>
      <c r="G360" s="290"/>
      <c r="H360" s="36"/>
      <c r="I360" s="36"/>
      <c r="J360" s="288"/>
      <c r="K360" s="289"/>
      <c r="L360" s="290"/>
      <c r="M360" s="36"/>
      <c r="N360" s="36"/>
      <c r="O360" s="288"/>
      <c r="P360" s="289"/>
      <c r="Q360" s="290"/>
      <c r="R360" s="36"/>
      <c r="S360" s="36"/>
      <c r="U360" s="286" t="n">
        <f aca="false">C360</f>
        <v>41869</v>
      </c>
      <c r="V360" s="291" t="n">
        <f aca="false">D360</f>
        <v>0</v>
      </c>
      <c r="W360" s="292" t="n">
        <f aca="false">E360</f>
        <v>0</v>
      </c>
      <c r="X360" s="293" t="n">
        <f aca="false">H360</f>
        <v>0</v>
      </c>
      <c r="Y360" s="293" t="n">
        <f aca="false">I360</f>
        <v>0</v>
      </c>
      <c r="Z360" s="292" t="n">
        <f aca="false">J360</f>
        <v>0</v>
      </c>
      <c r="AA360" s="293" t="n">
        <f aca="false">M360</f>
        <v>0</v>
      </c>
      <c r="AB360" s="293" t="n">
        <f aca="false">N360</f>
        <v>0</v>
      </c>
      <c r="AC360" s="292" t="n">
        <f aca="false">O360</f>
        <v>0</v>
      </c>
      <c r="AD360" s="293" t="n">
        <f aca="false">R360</f>
        <v>0</v>
      </c>
      <c r="AE360" s="293" t="n">
        <f aca="false">S360</f>
        <v>0</v>
      </c>
    </row>
    <row r="361" customFormat="false" ht="26.1" hidden="true" customHeight="true" outlineLevel="0" collapsed="false">
      <c r="A361" s="63" t="s">
        <v>157</v>
      </c>
      <c r="B361" s="294" t="s">
        <v>171</v>
      </c>
      <c r="C361" s="286" t="n">
        <v>41870</v>
      </c>
      <c r="D361" s="287" t="n">
        <f aca="false">FERMETURES!I363</f>
        <v>0</v>
      </c>
      <c r="E361" s="288"/>
      <c r="F361" s="289"/>
      <c r="G361" s="290"/>
      <c r="H361" s="36"/>
      <c r="I361" s="36"/>
      <c r="J361" s="288"/>
      <c r="K361" s="289"/>
      <c r="L361" s="290"/>
      <c r="M361" s="36"/>
      <c r="N361" s="36"/>
      <c r="O361" s="288"/>
      <c r="P361" s="289"/>
      <c r="Q361" s="290"/>
      <c r="R361" s="36"/>
      <c r="S361" s="36"/>
      <c r="U361" s="286" t="n">
        <f aca="false">C361</f>
        <v>41870</v>
      </c>
      <c r="V361" s="291" t="n">
        <f aca="false">D361</f>
        <v>0</v>
      </c>
      <c r="W361" s="292" t="n">
        <f aca="false">E361</f>
        <v>0</v>
      </c>
      <c r="X361" s="293" t="n">
        <f aca="false">H361</f>
        <v>0</v>
      </c>
      <c r="Y361" s="293" t="n">
        <f aca="false">I361</f>
        <v>0</v>
      </c>
      <c r="Z361" s="292" t="n">
        <f aca="false">J361</f>
        <v>0</v>
      </c>
      <c r="AA361" s="293" t="n">
        <f aca="false">M361</f>
        <v>0</v>
      </c>
      <c r="AB361" s="293" t="n">
        <f aca="false">N361</f>
        <v>0</v>
      </c>
      <c r="AC361" s="292" t="n">
        <f aca="false">O361</f>
        <v>0</v>
      </c>
      <c r="AD361" s="293" t="n">
        <f aca="false">R361</f>
        <v>0</v>
      </c>
      <c r="AE361" s="293" t="n">
        <f aca="false">S361</f>
        <v>0</v>
      </c>
    </row>
    <row r="362" customFormat="false" ht="26.1" hidden="true" customHeight="true" outlineLevel="0" collapsed="false">
      <c r="A362" s="63" t="s">
        <v>157</v>
      </c>
      <c r="B362" s="294" t="s">
        <v>172</v>
      </c>
      <c r="C362" s="286" t="n">
        <v>41871</v>
      </c>
      <c r="D362" s="287" t="n">
        <f aca="false">FERMETURES!I364</f>
        <v>0</v>
      </c>
      <c r="E362" s="288"/>
      <c r="F362" s="289"/>
      <c r="G362" s="290"/>
      <c r="H362" s="36"/>
      <c r="I362" s="36"/>
      <c r="J362" s="288"/>
      <c r="K362" s="289"/>
      <c r="L362" s="290"/>
      <c r="M362" s="36"/>
      <c r="N362" s="36"/>
      <c r="O362" s="288"/>
      <c r="P362" s="289"/>
      <c r="Q362" s="290"/>
      <c r="R362" s="36"/>
      <c r="S362" s="36"/>
      <c r="U362" s="286" t="n">
        <f aca="false">C362</f>
        <v>41871</v>
      </c>
      <c r="V362" s="291" t="n">
        <f aca="false">D362</f>
        <v>0</v>
      </c>
      <c r="W362" s="292" t="n">
        <f aca="false">E362</f>
        <v>0</v>
      </c>
      <c r="X362" s="293" t="n">
        <f aca="false">H362</f>
        <v>0</v>
      </c>
      <c r="Y362" s="293" t="n">
        <f aca="false">I362</f>
        <v>0</v>
      </c>
      <c r="Z362" s="292" t="n">
        <f aca="false">J362</f>
        <v>0</v>
      </c>
      <c r="AA362" s="293" t="n">
        <f aca="false">M362</f>
        <v>0</v>
      </c>
      <c r="AB362" s="293" t="n">
        <f aca="false">N362</f>
        <v>0</v>
      </c>
      <c r="AC362" s="292" t="n">
        <f aca="false">O362</f>
        <v>0</v>
      </c>
      <c r="AD362" s="293" t="n">
        <f aca="false">R362</f>
        <v>0</v>
      </c>
      <c r="AE362" s="293" t="n">
        <f aca="false">S362</f>
        <v>0</v>
      </c>
    </row>
    <row r="363" customFormat="false" ht="26.1" hidden="true" customHeight="true" outlineLevel="0" collapsed="false">
      <c r="A363" s="63" t="s">
        <v>157</v>
      </c>
      <c r="B363" s="294" t="s">
        <v>173</v>
      </c>
      <c r="C363" s="286" t="n">
        <v>41872</v>
      </c>
      <c r="D363" s="287" t="n">
        <f aca="false">FERMETURES!I365</f>
        <v>0</v>
      </c>
      <c r="E363" s="288"/>
      <c r="F363" s="289"/>
      <c r="G363" s="290"/>
      <c r="H363" s="36"/>
      <c r="I363" s="36"/>
      <c r="J363" s="288"/>
      <c r="K363" s="289"/>
      <c r="L363" s="290"/>
      <c r="M363" s="36"/>
      <c r="N363" s="36"/>
      <c r="O363" s="288"/>
      <c r="P363" s="289"/>
      <c r="Q363" s="290"/>
      <c r="R363" s="36"/>
      <c r="S363" s="36"/>
      <c r="U363" s="286" t="n">
        <f aca="false">C363</f>
        <v>41872</v>
      </c>
      <c r="V363" s="291" t="n">
        <f aca="false">D363</f>
        <v>0</v>
      </c>
      <c r="W363" s="292" t="n">
        <f aca="false">E363</f>
        <v>0</v>
      </c>
      <c r="X363" s="293" t="n">
        <f aca="false">H363</f>
        <v>0</v>
      </c>
      <c r="Y363" s="293" t="n">
        <f aca="false">I363</f>
        <v>0</v>
      </c>
      <c r="Z363" s="292" t="n">
        <f aca="false">J363</f>
        <v>0</v>
      </c>
      <c r="AA363" s="293" t="n">
        <f aca="false">M363</f>
        <v>0</v>
      </c>
      <c r="AB363" s="293" t="n">
        <f aca="false">N363</f>
        <v>0</v>
      </c>
      <c r="AC363" s="292" t="n">
        <f aca="false">O363</f>
        <v>0</v>
      </c>
      <c r="AD363" s="293" t="n">
        <f aca="false">R363</f>
        <v>0</v>
      </c>
      <c r="AE363" s="293" t="n">
        <f aca="false">S363</f>
        <v>0</v>
      </c>
    </row>
    <row r="364" customFormat="false" ht="26.1" hidden="true" customHeight="true" outlineLevel="0" collapsed="false">
      <c r="A364" s="63" t="s">
        <v>157</v>
      </c>
      <c r="B364" s="294" t="s">
        <v>174</v>
      </c>
      <c r="C364" s="286" t="n">
        <v>41873</v>
      </c>
      <c r="D364" s="287" t="n">
        <f aca="false">FERMETURES!I366</f>
        <v>0</v>
      </c>
      <c r="E364" s="288"/>
      <c r="F364" s="289"/>
      <c r="G364" s="290"/>
      <c r="H364" s="36"/>
      <c r="I364" s="36"/>
      <c r="J364" s="288"/>
      <c r="K364" s="289"/>
      <c r="L364" s="290"/>
      <c r="M364" s="36"/>
      <c r="N364" s="36"/>
      <c r="O364" s="288"/>
      <c r="P364" s="289"/>
      <c r="Q364" s="290"/>
      <c r="R364" s="36"/>
      <c r="S364" s="36"/>
      <c r="U364" s="286" t="n">
        <f aca="false">C364</f>
        <v>41873</v>
      </c>
      <c r="V364" s="291" t="n">
        <f aca="false">D364</f>
        <v>0</v>
      </c>
      <c r="W364" s="292" t="n">
        <f aca="false">E364</f>
        <v>0</v>
      </c>
      <c r="X364" s="293" t="n">
        <f aca="false">H364</f>
        <v>0</v>
      </c>
      <c r="Y364" s="293" t="n">
        <f aca="false">I364</f>
        <v>0</v>
      </c>
      <c r="Z364" s="292" t="n">
        <f aca="false">J364</f>
        <v>0</v>
      </c>
      <c r="AA364" s="293" t="n">
        <f aca="false">M364</f>
        <v>0</v>
      </c>
      <c r="AB364" s="293" t="n">
        <f aca="false">N364</f>
        <v>0</v>
      </c>
      <c r="AC364" s="292" t="n">
        <f aca="false">O364</f>
        <v>0</v>
      </c>
      <c r="AD364" s="293" t="n">
        <f aca="false">R364</f>
        <v>0</v>
      </c>
      <c r="AE364" s="293" t="n">
        <f aca="false">S364</f>
        <v>0</v>
      </c>
    </row>
    <row r="365" customFormat="false" ht="26.1" hidden="true" customHeight="true" outlineLevel="0" collapsed="false">
      <c r="A365" s="63" t="s">
        <v>157</v>
      </c>
      <c r="B365" s="294" t="s">
        <v>175</v>
      </c>
      <c r="C365" s="286" t="n">
        <v>41874</v>
      </c>
      <c r="D365" s="287" t="n">
        <f aca="false">FERMETURES!I367</f>
        <v>0</v>
      </c>
      <c r="E365" s="288"/>
      <c r="F365" s="289"/>
      <c r="G365" s="290"/>
      <c r="H365" s="36"/>
      <c r="I365" s="36"/>
      <c r="J365" s="288"/>
      <c r="K365" s="289"/>
      <c r="L365" s="290"/>
      <c r="M365" s="36"/>
      <c r="N365" s="36"/>
      <c r="O365" s="288"/>
      <c r="P365" s="289"/>
      <c r="Q365" s="290"/>
      <c r="R365" s="36"/>
      <c r="S365" s="36"/>
      <c r="U365" s="286" t="n">
        <f aca="false">C365</f>
        <v>41874</v>
      </c>
      <c r="V365" s="291" t="n">
        <f aca="false">D365</f>
        <v>0</v>
      </c>
      <c r="W365" s="292" t="n">
        <f aca="false">E365</f>
        <v>0</v>
      </c>
      <c r="X365" s="293" t="n">
        <f aca="false">H365</f>
        <v>0</v>
      </c>
      <c r="Y365" s="293" t="n">
        <f aca="false">I365</f>
        <v>0</v>
      </c>
      <c r="Z365" s="292" t="n">
        <f aca="false">J365</f>
        <v>0</v>
      </c>
      <c r="AA365" s="293" t="n">
        <f aca="false">M365</f>
        <v>0</v>
      </c>
      <c r="AB365" s="293" t="n">
        <f aca="false">N365</f>
        <v>0</v>
      </c>
      <c r="AC365" s="292" t="n">
        <f aca="false">O365</f>
        <v>0</v>
      </c>
      <c r="AD365" s="293" t="n">
        <f aca="false">R365</f>
        <v>0</v>
      </c>
      <c r="AE365" s="293" t="n">
        <f aca="false">S365</f>
        <v>0</v>
      </c>
    </row>
    <row r="366" customFormat="false" ht="26.1" hidden="true" customHeight="true" outlineLevel="0" collapsed="false">
      <c r="A366" s="63" t="s">
        <v>157</v>
      </c>
      <c r="B366" s="294" t="s">
        <v>169</v>
      </c>
      <c r="C366" s="286" t="n">
        <v>41875</v>
      </c>
      <c r="D366" s="287" t="n">
        <f aca="false">FERMETURES!I368</f>
        <v>0</v>
      </c>
      <c r="E366" s="288"/>
      <c r="F366" s="289"/>
      <c r="G366" s="290"/>
      <c r="H366" s="36"/>
      <c r="I366" s="36"/>
      <c r="J366" s="288"/>
      <c r="K366" s="289"/>
      <c r="L366" s="290"/>
      <c r="M366" s="36"/>
      <c r="N366" s="36"/>
      <c r="O366" s="288"/>
      <c r="P366" s="289"/>
      <c r="Q366" s="290"/>
      <c r="R366" s="36"/>
      <c r="S366" s="36"/>
      <c r="U366" s="286" t="n">
        <f aca="false">C366</f>
        <v>41875</v>
      </c>
      <c r="V366" s="291" t="n">
        <f aca="false">D366</f>
        <v>0</v>
      </c>
      <c r="W366" s="292" t="n">
        <f aca="false">E366</f>
        <v>0</v>
      </c>
      <c r="X366" s="293" t="n">
        <f aca="false">H366</f>
        <v>0</v>
      </c>
      <c r="Y366" s="293" t="n">
        <f aca="false">I366</f>
        <v>0</v>
      </c>
      <c r="Z366" s="292" t="n">
        <f aca="false">J366</f>
        <v>0</v>
      </c>
      <c r="AA366" s="293" t="n">
        <f aca="false">M366</f>
        <v>0</v>
      </c>
      <c r="AB366" s="293" t="n">
        <f aca="false">N366</f>
        <v>0</v>
      </c>
      <c r="AC366" s="292" t="n">
        <f aca="false">O366</f>
        <v>0</v>
      </c>
      <c r="AD366" s="293" t="n">
        <f aca="false">R366</f>
        <v>0</v>
      </c>
      <c r="AE366" s="293" t="n">
        <f aca="false">S366</f>
        <v>0</v>
      </c>
    </row>
    <row r="367" customFormat="false" ht="26.1" hidden="true" customHeight="true" outlineLevel="0" collapsed="false">
      <c r="A367" s="63" t="s">
        <v>157</v>
      </c>
      <c r="B367" s="294" t="s">
        <v>170</v>
      </c>
      <c r="C367" s="286" t="n">
        <v>41876</v>
      </c>
      <c r="D367" s="287" t="n">
        <f aca="false">FERMETURES!I369</f>
        <v>0</v>
      </c>
      <c r="E367" s="288"/>
      <c r="F367" s="289"/>
      <c r="G367" s="290"/>
      <c r="H367" s="36"/>
      <c r="I367" s="36"/>
      <c r="J367" s="288"/>
      <c r="K367" s="289"/>
      <c r="L367" s="290"/>
      <c r="M367" s="36"/>
      <c r="N367" s="36"/>
      <c r="O367" s="288"/>
      <c r="P367" s="289"/>
      <c r="Q367" s="290"/>
      <c r="R367" s="36"/>
      <c r="S367" s="36"/>
      <c r="U367" s="286" t="n">
        <f aca="false">C367</f>
        <v>41876</v>
      </c>
      <c r="V367" s="291" t="n">
        <f aca="false">D367</f>
        <v>0</v>
      </c>
      <c r="W367" s="292" t="n">
        <f aca="false">E367</f>
        <v>0</v>
      </c>
      <c r="X367" s="293" t="n">
        <f aca="false">H367</f>
        <v>0</v>
      </c>
      <c r="Y367" s="293" t="n">
        <f aca="false">I367</f>
        <v>0</v>
      </c>
      <c r="Z367" s="292" t="n">
        <f aca="false">J367</f>
        <v>0</v>
      </c>
      <c r="AA367" s="293" t="n">
        <f aca="false">M367</f>
        <v>0</v>
      </c>
      <c r="AB367" s="293" t="n">
        <f aca="false">N367</f>
        <v>0</v>
      </c>
      <c r="AC367" s="292" t="n">
        <f aca="false">O367</f>
        <v>0</v>
      </c>
      <c r="AD367" s="293" t="n">
        <f aca="false">R367</f>
        <v>0</v>
      </c>
      <c r="AE367" s="293" t="n">
        <f aca="false">S367</f>
        <v>0</v>
      </c>
    </row>
    <row r="368" customFormat="false" ht="26.1" hidden="true" customHeight="true" outlineLevel="0" collapsed="false">
      <c r="A368" s="63" t="s">
        <v>157</v>
      </c>
      <c r="B368" s="294" t="s">
        <v>171</v>
      </c>
      <c r="C368" s="286" t="n">
        <v>41877</v>
      </c>
      <c r="D368" s="287" t="n">
        <f aca="false">FERMETURES!I370</f>
        <v>0</v>
      </c>
      <c r="E368" s="288"/>
      <c r="F368" s="289"/>
      <c r="G368" s="290"/>
      <c r="H368" s="36"/>
      <c r="I368" s="36"/>
      <c r="J368" s="288"/>
      <c r="K368" s="289"/>
      <c r="L368" s="290"/>
      <c r="M368" s="36"/>
      <c r="N368" s="36"/>
      <c r="O368" s="288"/>
      <c r="P368" s="289"/>
      <c r="Q368" s="290"/>
      <c r="R368" s="36"/>
      <c r="S368" s="36"/>
      <c r="U368" s="286" t="n">
        <f aca="false">C368</f>
        <v>41877</v>
      </c>
      <c r="V368" s="291" t="n">
        <f aca="false">D368</f>
        <v>0</v>
      </c>
      <c r="W368" s="292" t="n">
        <f aca="false">E368</f>
        <v>0</v>
      </c>
      <c r="X368" s="293" t="n">
        <f aca="false">H368</f>
        <v>0</v>
      </c>
      <c r="Y368" s="293" t="n">
        <f aca="false">I368</f>
        <v>0</v>
      </c>
      <c r="Z368" s="292" t="n">
        <f aca="false">J368</f>
        <v>0</v>
      </c>
      <c r="AA368" s="293" t="n">
        <f aca="false">M368</f>
        <v>0</v>
      </c>
      <c r="AB368" s="293" t="n">
        <f aca="false">N368</f>
        <v>0</v>
      </c>
      <c r="AC368" s="292" t="n">
        <f aca="false">O368</f>
        <v>0</v>
      </c>
      <c r="AD368" s="293" t="n">
        <f aca="false">R368</f>
        <v>0</v>
      </c>
      <c r="AE368" s="293" t="n">
        <f aca="false">S368</f>
        <v>0</v>
      </c>
    </row>
    <row r="369" customFormat="false" ht="26.1" hidden="true" customHeight="true" outlineLevel="0" collapsed="false">
      <c r="A369" s="63" t="s">
        <v>157</v>
      </c>
      <c r="B369" s="294" t="s">
        <v>172</v>
      </c>
      <c r="C369" s="286" t="n">
        <v>41878</v>
      </c>
      <c r="D369" s="287" t="n">
        <f aca="false">FERMETURES!I371</f>
        <v>0</v>
      </c>
      <c r="E369" s="288"/>
      <c r="F369" s="289"/>
      <c r="G369" s="290"/>
      <c r="H369" s="36"/>
      <c r="I369" s="36"/>
      <c r="J369" s="288"/>
      <c r="K369" s="289"/>
      <c r="L369" s="290"/>
      <c r="M369" s="36"/>
      <c r="N369" s="36"/>
      <c r="O369" s="288"/>
      <c r="P369" s="289"/>
      <c r="Q369" s="290"/>
      <c r="R369" s="36"/>
      <c r="S369" s="36"/>
      <c r="U369" s="286" t="n">
        <f aca="false">C369</f>
        <v>41878</v>
      </c>
      <c r="V369" s="291" t="n">
        <f aca="false">D369</f>
        <v>0</v>
      </c>
      <c r="W369" s="292" t="n">
        <f aca="false">E369</f>
        <v>0</v>
      </c>
      <c r="X369" s="293" t="n">
        <f aca="false">H369</f>
        <v>0</v>
      </c>
      <c r="Y369" s="293" t="n">
        <f aca="false">I369</f>
        <v>0</v>
      </c>
      <c r="Z369" s="292" t="n">
        <f aca="false">J369</f>
        <v>0</v>
      </c>
      <c r="AA369" s="293" t="n">
        <f aca="false">M369</f>
        <v>0</v>
      </c>
      <c r="AB369" s="293" t="n">
        <f aca="false">N369</f>
        <v>0</v>
      </c>
      <c r="AC369" s="292" t="n">
        <f aca="false">O369</f>
        <v>0</v>
      </c>
      <c r="AD369" s="293" t="n">
        <f aca="false">R369</f>
        <v>0</v>
      </c>
      <c r="AE369" s="293" t="n">
        <f aca="false">S369</f>
        <v>0</v>
      </c>
    </row>
    <row r="370" customFormat="false" ht="26.1" hidden="true" customHeight="true" outlineLevel="0" collapsed="false">
      <c r="A370" s="63" t="s">
        <v>157</v>
      </c>
      <c r="B370" s="294" t="s">
        <v>173</v>
      </c>
      <c r="C370" s="286" t="n">
        <v>41879</v>
      </c>
      <c r="D370" s="287" t="n">
        <f aca="false">FERMETURES!I372</f>
        <v>0</v>
      </c>
      <c r="E370" s="288"/>
      <c r="F370" s="289"/>
      <c r="G370" s="290"/>
      <c r="H370" s="36"/>
      <c r="I370" s="36"/>
      <c r="J370" s="288"/>
      <c r="K370" s="289"/>
      <c r="L370" s="290"/>
      <c r="M370" s="36"/>
      <c r="N370" s="36"/>
      <c r="O370" s="288"/>
      <c r="P370" s="289"/>
      <c r="Q370" s="290"/>
      <c r="R370" s="36"/>
      <c r="S370" s="36"/>
      <c r="U370" s="286" t="n">
        <f aca="false">C370</f>
        <v>41879</v>
      </c>
      <c r="V370" s="291" t="n">
        <f aca="false">D370</f>
        <v>0</v>
      </c>
      <c r="W370" s="292" t="n">
        <f aca="false">E370</f>
        <v>0</v>
      </c>
      <c r="X370" s="293" t="n">
        <f aca="false">H370</f>
        <v>0</v>
      </c>
      <c r="Y370" s="293" t="n">
        <f aca="false">I370</f>
        <v>0</v>
      </c>
      <c r="Z370" s="292" t="n">
        <f aca="false">J370</f>
        <v>0</v>
      </c>
      <c r="AA370" s="293" t="n">
        <f aca="false">M370</f>
        <v>0</v>
      </c>
      <c r="AB370" s="293" t="n">
        <f aca="false">N370</f>
        <v>0</v>
      </c>
      <c r="AC370" s="292" t="n">
        <f aca="false">O370</f>
        <v>0</v>
      </c>
      <c r="AD370" s="293" t="n">
        <f aca="false">R370</f>
        <v>0</v>
      </c>
      <c r="AE370" s="293" t="n">
        <f aca="false">S370</f>
        <v>0</v>
      </c>
    </row>
    <row r="371" customFormat="false" ht="26.1" hidden="true" customHeight="true" outlineLevel="0" collapsed="false">
      <c r="A371" s="63" t="s">
        <v>157</v>
      </c>
      <c r="B371" s="294" t="s">
        <v>174</v>
      </c>
      <c r="C371" s="286" t="n">
        <v>41880</v>
      </c>
      <c r="D371" s="287" t="n">
        <f aca="false">FERMETURES!I373</f>
        <v>0</v>
      </c>
      <c r="E371" s="288"/>
      <c r="F371" s="289"/>
      <c r="G371" s="290"/>
      <c r="H371" s="36"/>
      <c r="I371" s="36"/>
      <c r="J371" s="288"/>
      <c r="K371" s="289"/>
      <c r="L371" s="290"/>
      <c r="M371" s="36"/>
      <c r="N371" s="36"/>
      <c r="O371" s="288"/>
      <c r="P371" s="289"/>
      <c r="Q371" s="290"/>
      <c r="R371" s="36"/>
      <c r="S371" s="36"/>
      <c r="U371" s="286" t="n">
        <f aca="false">C371</f>
        <v>41880</v>
      </c>
      <c r="V371" s="291" t="n">
        <f aca="false">D371</f>
        <v>0</v>
      </c>
      <c r="W371" s="292" t="n">
        <f aca="false">E371</f>
        <v>0</v>
      </c>
      <c r="X371" s="293" t="n">
        <f aca="false">H371</f>
        <v>0</v>
      </c>
      <c r="Y371" s="293" t="n">
        <f aca="false">I371</f>
        <v>0</v>
      </c>
      <c r="Z371" s="292" t="n">
        <f aca="false">J371</f>
        <v>0</v>
      </c>
      <c r="AA371" s="293" t="n">
        <f aca="false">M371</f>
        <v>0</v>
      </c>
      <c r="AB371" s="293" t="n">
        <f aca="false">N371</f>
        <v>0</v>
      </c>
      <c r="AC371" s="292" t="n">
        <f aca="false">O371</f>
        <v>0</v>
      </c>
      <c r="AD371" s="293" t="n">
        <f aca="false">R371</f>
        <v>0</v>
      </c>
      <c r="AE371" s="293" t="n">
        <f aca="false">S371</f>
        <v>0</v>
      </c>
    </row>
    <row r="372" customFormat="false" ht="26.1" hidden="true" customHeight="true" outlineLevel="0" collapsed="false">
      <c r="A372" s="63" t="s">
        <v>157</v>
      </c>
      <c r="B372" s="294" t="s">
        <v>175</v>
      </c>
      <c r="C372" s="286" t="n">
        <v>41881</v>
      </c>
      <c r="D372" s="287" t="n">
        <f aca="false">FERMETURES!I374</f>
        <v>0</v>
      </c>
      <c r="E372" s="288"/>
      <c r="F372" s="289"/>
      <c r="G372" s="290"/>
      <c r="H372" s="36"/>
      <c r="I372" s="36"/>
      <c r="J372" s="288"/>
      <c r="K372" s="289"/>
      <c r="L372" s="290"/>
      <c r="M372" s="36"/>
      <c r="N372" s="36"/>
      <c r="O372" s="288"/>
      <c r="P372" s="289"/>
      <c r="Q372" s="290"/>
      <c r="R372" s="36"/>
      <c r="S372" s="36"/>
      <c r="U372" s="286" t="n">
        <f aca="false">C372</f>
        <v>41881</v>
      </c>
      <c r="V372" s="291" t="n">
        <f aca="false">D372</f>
        <v>0</v>
      </c>
      <c r="W372" s="292" t="n">
        <f aca="false">E372</f>
        <v>0</v>
      </c>
      <c r="X372" s="293" t="n">
        <f aca="false">H372</f>
        <v>0</v>
      </c>
      <c r="Y372" s="293" t="n">
        <f aca="false">I372</f>
        <v>0</v>
      </c>
      <c r="Z372" s="292" t="n">
        <f aca="false">J372</f>
        <v>0</v>
      </c>
      <c r="AA372" s="293" t="n">
        <f aca="false">M372</f>
        <v>0</v>
      </c>
      <c r="AB372" s="293" t="n">
        <f aca="false">N372</f>
        <v>0</v>
      </c>
      <c r="AC372" s="292" t="n">
        <f aca="false">O372</f>
        <v>0</v>
      </c>
      <c r="AD372" s="293" t="n">
        <f aca="false">R372</f>
        <v>0</v>
      </c>
      <c r="AE372" s="293" t="n">
        <f aca="false">S372</f>
        <v>0</v>
      </c>
    </row>
    <row r="373" customFormat="false" ht="26.1" hidden="true" customHeight="true" outlineLevel="0" collapsed="false">
      <c r="A373" s="63" t="s">
        <v>157</v>
      </c>
      <c r="B373" s="294" t="s">
        <v>169</v>
      </c>
      <c r="C373" s="286" t="n">
        <v>41882</v>
      </c>
      <c r="D373" s="287" t="n">
        <f aca="false">FERMETURES!I375</f>
        <v>0</v>
      </c>
      <c r="E373" s="288"/>
      <c r="F373" s="289"/>
      <c r="G373" s="290"/>
      <c r="H373" s="36"/>
      <c r="I373" s="36"/>
      <c r="J373" s="288"/>
      <c r="K373" s="289"/>
      <c r="L373" s="290"/>
      <c r="M373" s="36"/>
      <c r="N373" s="36"/>
      <c r="O373" s="288"/>
      <c r="P373" s="289"/>
      <c r="Q373" s="290"/>
      <c r="R373" s="36"/>
      <c r="S373" s="36"/>
      <c r="U373" s="286" t="n">
        <f aca="false">C373</f>
        <v>41882</v>
      </c>
      <c r="V373" s="291" t="n">
        <f aca="false">D373</f>
        <v>0</v>
      </c>
      <c r="W373" s="292" t="n">
        <f aca="false">E373</f>
        <v>0</v>
      </c>
      <c r="X373" s="293" t="n">
        <f aca="false">H373</f>
        <v>0</v>
      </c>
      <c r="Y373" s="293" t="n">
        <f aca="false">I373</f>
        <v>0</v>
      </c>
      <c r="Z373" s="292" t="n">
        <f aca="false">J373</f>
        <v>0</v>
      </c>
      <c r="AA373" s="293" t="n">
        <f aca="false">M373</f>
        <v>0</v>
      </c>
      <c r="AB373" s="293" t="n">
        <f aca="false">N373</f>
        <v>0</v>
      </c>
      <c r="AC373" s="292" t="n">
        <f aca="false">O373</f>
        <v>0</v>
      </c>
      <c r="AD373" s="293" t="n">
        <f aca="false">R373</f>
        <v>0</v>
      </c>
      <c r="AE373" s="293" t="n">
        <f aca="false">S373</f>
        <v>0</v>
      </c>
    </row>
    <row r="374" customFormat="false" ht="26.1" hidden="true" customHeight="true" outlineLevel="0" collapsed="false">
      <c r="A374" s="63" t="s">
        <v>157</v>
      </c>
      <c r="B374" s="294" t="s">
        <v>170</v>
      </c>
      <c r="C374" s="286" t="n">
        <v>41883</v>
      </c>
      <c r="D374" s="287" t="n">
        <f aca="false">FERMETURES!I376</f>
        <v>0</v>
      </c>
      <c r="E374" s="288"/>
      <c r="F374" s="289"/>
      <c r="G374" s="290"/>
      <c r="H374" s="36"/>
      <c r="I374" s="36"/>
      <c r="J374" s="288"/>
      <c r="K374" s="289"/>
      <c r="L374" s="290"/>
      <c r="M374" s="36"/>
      <c r="N374" s="36"/>
      <c r="O374" s="288"/>
      <c r="P374" s="289"/>
      <c r="Q374" s="290"/>
      <c r="R374" s="36"/>
      <c r="S374" s="36"/>
      <c r="U374" s="286" t="n">
        <f aca="false">C374</f>
        <v>41883</v>
      </c>
      <c r="V374" s="291" t="n">
        <f aca="false">D374</f>
        <v>0</v>
      </c>
      <c r="W374" s="292" t="n">
        <f aca="false">E374</f>
        <v>0</v>
      </c>
      <c r="X374" s="293" t="n">
        <f aca="false">H374</f>
        <v>0</v>
      </c>
      <c r="Y374" s="293" t="n">
        <f aca="false">I374</f>
        <v>0</v>
      </c>
      <c r="Z374" s="292" t="n">
        <f aca="false">J374</f>
        <v>0</v>
      </c>
      <c r="AA374" s="293" t="n">
        <f aca="false">M374</f>
        <v>0</v>
      </c>
      <c r="AB374" s="293" t="n">
        <f aca="false">N374</f>
        <v>0</v>
      </c>
      <c r="AC374" s="292" t="n">
        <f aca="false">O374</f>
        <v>0</v>
      </c>
      <c r="AD374" s="293" t="n">
        <f aca="false">R374</f>
        <v>0</v>
      </c>
      <c r="AE374" s="29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:S37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62"/>
      <c r="B1" s="263" t="str">
        <f aca="false">FERMETURES!L9</f>
        <v>PITOT</v>
      </c>
      <c r="C1" s="263"/>
      <c r="D1" s="264" t="s">
        <v>242</v>
      </c>
    </row>
    <row r="2" customFormat="false" ht="18.75" hidden="false" customHeight="false" outlineLevel="0" collapsed="false">
      <c r="A2" s="161" t="s">
        <v>155</v>
      </c>
      <c r="B2" s="263"/>
      <c r="C2" s="263"/>
      <c r="D2" s="265"/>
    </row>
    <row r="3" customFormat="false" ht="15.75" hidden="false" customHeight="true" outlineLevel="0" collapsed="false">
      <c r="A3" s="163" t="s">
        <v>157</v>
      </c>
      <c r="C3" s="266" t="s">
        <v>243</v>
      </c>
      <c r="D3" s="267"/>
    </row>
    <row r="4" customFormat="false" ht="15.75" hidden="false" customHeight="false" outlineLevel="0" collapsed="false">
      <c r="A4" s="167" t="s">
        <v>161</v>
      </c>
      <c r="C4" s="266"/>
      <c r="D4" s="267"/>
    </row>
    <row r="5" customFormat="false" ht="15" hidden="false" customHeight="true" outlineLevel="0" collapsed="false">
      <c r="A5" s="166" t="s">
        <v>160</v>
      </c>
      <c r="C5" s="268" t="n">
        <f aca="false">'EVENEMENTIEL RESEAU'!$F$5</f>
        <v>41953</v>
      </c>
      <c r="D5" s="269"/>
      <c r="U5" s="270" t="s">
        <v>244</v>
      </c>
      <c r="V5" s="270"/>
      <c r="W5" s="271" t="str">
        <f aca="false">B1</f>
        <v>PITOT</v>
      </c>
      <c r="X5" s="272" t="str">
        <f aca="false">FERMETURES!A9</f>
        <v>SAISON 2013-2014</v>
      </c>
      <c r="Y5" s="272"/>
    </row>
    <row r="6" customFormat="false" ht="15" hidden="false" customHeight="true" outlineLevel="0" collapsed="false">
      <c r="A6" s="273" t="s">
        <v>156</v>
      </c>
      <c r="C6" s="268"/>
      <c r="D6" s="269"/>
      <c r="U6" s="270"/>
      <c r="V6" s="270"/>
      <c r="W6" s="271"/>
      <c r="X6" s="272"/>
      <c r="Y6" s="272"/>
    </row>
    <row r="7" customFormat="false" ht="23.25" hidden="false" customHeight="false" outlineLevel="0" collapsed="false">
      <c r="A7" s="274" t="s">
        <v>245</v>
      </c>
      <c r="B7" s="274"/>
      <c r="C7" s="274" t="s">
        <v>246</v>
      </c>
      <c r="D7" s="274"/>
      <c r="E7" s="218"/>
      <c r="F7" s="218"/>
      <c r="G7" s="218"/>
      <c r="H7" s="218"/>
      <c r="I7" s="218"/>
      <c r="J7" s="220"/>
      <c r="K7" s="221"/>
      <c r="L7" s="222"/>
      <c r="M7" s="222"/>
      <c r="N7" s="223"/>
      <c r="O7" s="224"/>
      <c r="P7" s="224"/>
      <c r="Q7" s="224"/>
      <c r="R7" s="224"/>
      <c r="S7" s="224"/>
    </row>
    <row r="8" customFormat="false" ht="23.25" hidden="false" customHeight="false" outlineLevel="0" collapsed="false">
      <c r="A8" s="275" t="s">
        <v>185</v>
      </c>
      <c r="B8" s="276" t="s">
        <v>166</v>
      </c>
      <c r="C8" s="277" t="s">
        <v>167</v>
      </c>
      <c r="D8" s="278" t="s">
        <v>247</v>
      </c>
      <c r="E8" s="279" t="s">
        <v>186</v>
      </c>
      <c r="F8" s="280" t="s">
        <v>27</v>
      </c>
      <c r="G8" s="281" t="s">
        <v>28</v>
      </c>
      <c r="H8" s="282" t="s">
        <v>29</v>
      </c>
      <c r="I8" s="282" t="s">
        <v>30</v>
      </c>
      <c r="J8" s="283" t="s">
        <v>187</v>
      </c>
      <c r="K8" s="280" t="s">
        <v>27</v>
      </c>
      <c r="L8" s="281" t="s">
        <v>28</v>
      </c>
      <c r="M8" s="282" t="s">
        <v>29</v>
      </c>
      <c r="N8" s="282" t="s">
        <v>30</v>
      </c>
      <c r="O8" s="279" t="s">
        <v>188</v>
      </c>
      <c r="P8" s="280" t="s">
        <v>27</v>
      </c>
      <c r="Q8" s="281" t="s">
        <v>28</v>
      </c>
      <c r="R8" s="282" t="s">
        <v>29</v>
      </c>
      <c r="S8" s="282" t="s">
        <v>30</v>
      </c>
      <c r="U8" s="277" t="s">
        <v>167</v>
      </c>
      <c r="V8" s="284" t="s">
        <v>247</v>
      </c>
      <c r="W8" s="279" t="s">
        <v>186</v>
      </c>
      <c r="X8" s="282" t="s">
        <v>29</v>
      </c>
      <c r="Y8" s="282" t="s">
        <v>30</v>
      </c>
      <c r="Z8" s="279" t="s">
        <v>187</v>
      </c>
      <c r="AA8" s="282" t="s">
        <v>29</v>
      </c>
      <c r="AB8" s="282" t="s">
        <v>30</v>
      </c>
      <c r="AC8" s="279" t="s">
        <v>188</v>
      </c>
      <c r="AD8" s="282" t="s">
        <v>29</v>
      </c>
      <c r="AE8" s="282" t="s">
        <v>30</v>
      </c>
    </row>
    <row r="9" customFormat="false" ht="26.1" hidden="false" customHeight="true" outlineLevel="0" collapsed="false">
      <c r="A9" s="63" t="s">
        <v>157</v>
      </c>
      <c r="B9" s="285" t="s">
        <v>169</v>
      </c>
      <c r="C9" s="286" t="n">
        <v>41518</v>
      </c>
      <c r="D9" s="287" t="n">
        <f aca="false">FERMETURES!L11</f>
        <v>0</v>
      </c>
      <c r="E9" s="288"/>
      <c r="F9" s="289"/>
      <c r="G9" s="290"/>
      <c r="H9" s="36"/>
      <c r="I9" s="36"/>
      <c r="J9" s="288"/>
      <c r="K9" s="289"/>
      <c r="L9" s="290"/>
      <c r="M9" s="36"/>
      <c r="N9" s="36"/>
      <c r="O9" s="288"/>
      <c r="P9" s="289"/>
      <c r="Q9" s="290"/>
      <c r="R9" s="36"/>
      <c r="S9" s="36"/>
      <c r="U9" s="286" t="n">
        <f aca="false">C9</f>
        <v>41518</v>
      </c>
      <c r="V9" s="291" t="n">
        <f aca="false">D9</f>
        <v>0</v>
      </c>
      <c r="W9" s="292" t="n">
        <f aca="false">E9</f>
        <v>0</v>
      </c>
      <c r="X9" s="293" t="n">
        <f aca="false">H9</f>
        <v>0</v>
      </c>
      <c r="Y9" s="293" t="n">
        <f aca="false">I9</f>
        <v>0</v>
      </c>
      <c r="Z9" s="292" t="n">
        <f aca="false">J9</f>
        <v>0</v>
      </c>
      <c r="AA9" s="293" t="n">
        <f aca="false">M9</f>
        <v>0</v>
      </c>
      <c r="AB9" s="293" t="n">
        <f aca="false">N9</f>
        <v>0</v>
      </c>
      <c r="AC9" s="292" t="n">
        <f aca="false">O9</f>
        <v>0</v>
      </c>
      <c r="AD9" s="293" t="n">
        <f aca="false">R9</f>
        <v>0</v>
      </c>
      <c r="AE9" s="293" t="n">
        <f aca="false">S9</f>
        <v>0</v>
      </c>
    </row>
    <row r="10" customFormat="false" ht="26.1" hidden="false" customHeight="true" outlineLevel="0" collapsed="false">
      <c r="A10" s="63" t="s">
        <v>157</v>
      </c>
      <c r="B10" s="294" t="s">
        <v>170</v>
      </c>
      <c r="C10" s="286" t="n">
        <v>41519</v>
      </c>
      <c r="D10" s="287" t="n">
        <f aca="false">FERMETURES!L12</f>
        <v>0</v>
      </c>
      <c r="E10" s="288"/>
      <c r="F10" s="289"/>
      <c r="G10" s="290"/>
      <c r="H10" s="36"/>
      <c r="I10" s="36"/>
      <c r="J10" s="288"/>
      <c r="K10" s="289"/>
      <c r="L10" s="290"/>
      <c r="M10" s="36"/>
      <c r="N10" s="36"/>
      <c r="O10" s="288"/>
      <c r="P10" s="289"/>
      <c r="Q10" s="290"/>
      <c r="R10" s="36"/>
      <c r="S10" s="36"/>
      <c r="U10" s="286" t="n">
        <f aca="false">C10</f>
        <v>41519</v>
      </c>
      <c r="V10" s="291" t="n">
        <f aca="false">D10</f>
        <v>0</v>
      </c>
      <c r="W10" s="292" t="n">
        <f aca="false">E10</f>
        <v>0</v>
      </c>
      <c r="X10" s="293" t="n">
        <f aca="false">H10</f>
        <v>0</v>
      </c>
      <c r="Y10" s="293" t="n">
        <f aca="false">I10</f>
        <v>0</v>
      </c>
      <c r="Z10" s="292" t="n">
        <f aca="false">J10</f>
        <v>0</v>
      </c>
      <c r="AA10" s="293" t="n">
        <f aca="false">M10</f>
        <v>0</v>
      </c>
      <c r="AB10" s="293" t="n">
        <f aca="false">N10</f>
        <v>0</v>
      </c>
      <c r="AC10" s="292" t="n">
        <f aca="false">O10</f>
        <v>0</v>
      </c>
      <c r="AD10" s="293" t="n">
        <f aca="false">R10</f>
        <v>0</v>
      </c>
      <c r="AE10" s="293" t="n">
        <f aca="false">S10</f>
        <v>0</v>
      </c>
    </row>
    <row r="11" customFormat="false" ht="26.1" hidden="false" customHeight="true" outlineLevel="0" collapsed="false">
      <c r="A11" s="63" t="s">
        <v>157</v>
      </c>
      <c r="B11" s="294" t="s">
        <v>171</v>
      </c>
      <c r="C11" s="286" t="n">
        <v>41520</v>
      </c>
      <c r="D11" s="287" t="n">
        <f aca="false">FERMETURES!L13</f>
        <v>0</v>
      </c>
      <c r="E11" s="288"/>
      <c r="F11" s="289"/>
      <c r="G11" s="290"/>
      <c r="H11" s="36"/>
      <c r="I11" s="36"/>
      <c r="J11" s="288"/>
      <c r="K11" s="289"/>
      <c r="L11" s="290"/>
      <c r="M11" s="36"/>
      <c r="N11" s="36"/>
      <c r="O11" s="288"/>
      <c r="P11" s="289"/>
      <c r="Q11" s="290"/>
      <c r="R11" s="36"/>
      <c r="S11" s="36"/>
      <c r="U11" s="286" t="n">
        <f aca="false">C11</f>
        <v>41520</v>
      </c>
      <c r="V11" s="291" t="n">
        <f aca="false">D11</f>
        <v>0</v>
      </c>
      <c r="W11" s="292" t="n">
        <f aca="false">E11</f>
        <v>0</v>
      </c>
      <c r="X11" s="293" t="n">
        <f aca="false">H11</f>
        <v>0</v>
      </c>
      <c r="Y11" s="293" t="n">
        <f aca="false">I11</f>
        <v>0</v>
      </c>
      <c r="Z11" s="292" t="n">
        <f aca="false">J11</f>
        <v>0</v>
      </c>
      <c r="AA11" s="293" t="n">
        <f aca="false">M11</f>
        <v>0</v>
      </c>
      <c r="AB11" s="293" t="n">
        <f aca="false">N11</f>
        <v>0</v>
      </c>
      <c r="AC11" s="292" t="n">
        <f aca="false">O11</f>
        <v>0</v>
      </c>
      <c r="AD11" s="293" t="n">
        <f aca="false">R11</f>
        <v>0</v>
      </c>
      <c r="AE11" s="293" t="n">
        <f aca="false">S11</f>
        <v>0</v>
      </c>
    </row>
    <row r="12" customFormat="false" ht="26.1" hidden="false" customHeight="true" outlineLevel="0" collapsed="false">
      <c r="A12" s="56" t="s">
        <v>155</v>
      </c>
      <c r="B12" s="294" t="s">
        <v>172</v>
      </c>
      <c r="C12" s="286" t="n">
        <v>41521</v>
      </c>
      <c r="D12" s="287" t="n">
        <f aca="false">FERMETURES!L14</f>
        <v>0</v>
      </c>
      <c r="E12" s="288"/>
      <c r="F12" s="289"/>
      <c r="G12" s="290"/>
      <c r="H12" s="36"/>
      <c r="I12" s="36"/>
      <c r="J12" s="288"/>
      <c r="K12" s="289"/>
      <c r="L12" s="290"/>
      <c r="M12" s="36"/>
      <c r="N12" s="36"/>
      <c r="O12" s="288"/>
      <c r="P12" s="289"/>
      <c r="Q12" s="290"/>
      <c r="R12" s="36"/>
      <c r="S12" s="36"/>
      <c r="U12" s="286" t="n">
        <f aca="false">C12</f>
        <v>41521</v>
      </c>
      <c r="V12" s="291" t="n">
        <f aca="false">D12</f>
        <v>0</v>
      </c>
      <c r="W12" s="292" t="n">
        <f aca="false">E12</f>
        <v>0</v>
      </c>
      <c r="X12" s="293" t="n">
        <f aca="false">H12</f>
        <v>0</v>
      </c>
      <c r="Y12" s="293" t="n">
        <f aca="false">I12</f>
        <v>0</v>
      </c>
      <c r="Z12" s="292" t="n">
        <f aca="false">J12</f>
        <v>0</v>
      </c>
      <c r="AA12" s="293" t="n">
        <f aca="false">M12</f>
        <v>0</v>
      </c>
      <c r="AB12" s="293" t="n">
        <f aca="false">N12</f>
        <v>0</v>
      </c>
      <c r="AC12" s="292" t="n">
        <f aca="false">O12</f>
        <v>0</v>
      </c>
      <c r="AD12" s="293" t="n">
        <f aca="false">R12</f>
        <v>0</v>
      </c>
      <c r="AE12" s="293" t="n">
        <f aca="false">S12</f>
        <v>0</v>
      </c>
    </row>
    <row r="13" customFormat="false" ht="26.1" hidden="false" customHeight="true" outlineLevel="0" collapsed="false">
      <c r="A13" s="56" t="s">
        <v>155</v>
      </c>
      <c r="B13" s="294" t="s">
        <v>173</v>
      </c>
      <c r="C13" s="286" t="n">
        <v>41522</v>
      </c>
      <c r="D13" s="287" t="n">
        <f aca="false">FERMETURES!L15</f>
        <v>0</v>
      </c>
      <c r="E13" s="288"/>
      <c r="F13" s="289"/>
      <c r="G13" s="290"/>
      <c r="H13" s="36"/>
      <c r="I13" s="36"/>
      <c r="J13" s="288"/>
      <c r="K13" s="289"/>
      <c r="L13" s="290"/>
      <c r="M13" s="36"/>
      <c r="N13" s="36"/>
      <c r="O13" s="288"/>
      <c r="P13" s="289"/>
      <c r="Q13" s="290"/>
      <c r="R13" s="36"/>
      <c r="S13" s="36"/>
      <c r="U13" s="286" t="n">
        <f aca="false">C13</f>
        <v>41522</v>
      </c>
      <c r="V13" s="291" t="n">
        <f aca="false">D13</f>
        <v>0</v>
      </c>
      <c r="W13" s="292" t="n">
        <f aca="false">E13</f>
        <v>0</v>
      </c>
      <c r="X13" s="293" t="n">
        <f aca="false">H13</f>
        <v>0</v>
      </c>
      <c r="Y13" s="293" t="n">
        <f aca="false">I13</f>
        <v>0</v>
      </c>
      <c r="Z13" s="292" t="n">
        <f aca="false">J13</f>
        <v>0</v>
      </c>
      <c r="AA13" s="293" t="n">
        <f aca="false">M13</f>
        <v>0</v>
      </c>
      <c r="AB13" s="293" t="n">
        <f aca="false">N13</f>
        <v>0</v>
      </c>
      <c r="AC13" s="292" t="n">
        <f aca="false">O13</f>
        <v>0</v>
      </c>
      <c r="AD13" s="293" t="n">
        <f aca="false">R13</f>
        <v>0</v>
      </c>
      <c r="AE13" s="293" t="n">
        <f aca="false">S13</f>
        <v>0</v>
      </c>
    </row>
    <row r="14" customFormat="false" ht="26.1" hidden="false" customHeight="true" outlineLevel="0" collapsed="false">
      <c r="A14" s="56" t="s">
        <v>155</v>
      </c>
      <c r="B14" s="294" t="s">
        <v>174</v>
      </c>
      <c r="C14" s="286" t="n">
        <v>41523</v>
      </c>
      <c r="D14" s="287" t="n">
        <f aca="false">FERMETURES!L16</f>
        <v>0</v>
      </c>
      <c r="E14" s="288"/>
      <c r="F14" s="289"/>
      <c r="G14" s="290"/>
      <c r="H14" s="36"/>
      <c r="I14" s="36"/>
      <c r="J14" s="288"/>
      <c r="K14" s="289"/>
      <c r="L14" s="290"/>
      <c r="M14" s="36"/>
      <c r="N14" s="36"/>
      <c r="O14" s="288"/>
      <c r="P14" s="289"/>
      <c r="Q14" s="290"/>
      <c r="R14" s="36"/>
      <c r="S14" s="36"/>
      <c r="U14" s="286" t="n">
        <f aca="false">C14</f>
        <v>41523</v>
      </c>
      <c r="V14" s="291" t="n">
        <f aca="false">D14</f>
        <v>0</v>
      </c>
      <c r="W14" s="292" t="n">
        <f aca="false">E14</f>
        <v>0</v>
      </c>
      <c r="X14" s="293" t="n">
        <f aca="false">H14</f>
        <v>0</v>
      </c>
      <c r="Y14" s="293" t="n">
        <f aca="false">I14</f>
        <v>0</v>
      </c>
      <c r="Z14" s="292" t="n">
        <f aca="false">J14</f>
        <v>0</v>
      </c>
      <c r="AA14" s="293" t="n">
        <f aca="false">M14</f>
        <v>0</v>
      </c>
      <c r="AB14" s="293" t="n">
        <f aca="false">N14</f>
        <v>0</v>
      </c>
      <c r="AC14" s="292" t="n">
        <f aca="false">O14</f>
        <v>0</v>
      </c>
      <c r="AD14" s="293" t="n">
        <f aca="false">R14</f>
        <v>0</v>
      </c>
      <c r="AE14" s="293" t="n">
        <f aca="false">S14</f>
        <v>0</v>
      </c>
    </row>
    <row r="15" customFormat="false" ht="26.1" hidden="false" customHeight="true" outlineLevel="0" collapsed="false">
      <c r="A15" s="56" t="s">
        <v>155</v>
      </c>
      <c r="B15" s="294" t="s">
        <v>175</v>
      </c>
      <c r="C15" s="286" t="n">
        <v>41524</v>
      </c>
      <c r="D15" s="287" t="n">
        <f aca="false">FERMETURES!L17</f>
        <v>0</v>
      </c>
      <c r="E15" s="288"/>
      <c r="F15" s="289"/>
      <c r="G15" s="290"/>
      <c r="H15" s="36"/>
      <c r="I15" s="36"/>
      <c r="J15" s="288"/>
      <c r="K15" s="289"/>
      <c r="L15" s="290"/>
      <c r="M15" s="36"/>
      <c r="N15" s="36"/>
      <c r="O15" s="288"/>
      <c r="P15" s="289"/>
      <c r="Q15" s="290"/>
      <c r="R15" s="36"/>
      <c r="S15" s="36"/>
      <c r="U15" s="286" t="n">
        <f aca="false">C15</f>
        <v>41524</v>
      </c>
      <c r="V15" s="291" t="n">
        <f aca="false">D15</f>
        <v>0</v>
      </c>
      <c r="W15" s="292" t="n">
        <f aca="false">E15</f>
        <v>0</v>
      </c>
      <c r="X15" s="293" t="n">
        <f aca="false">H15</f>
        <v>0</v>
      </c>
      <c r="Y15" s="293" t="n">
        <f aca="false">I15</f>
        <v>0</v>
      </c>
      <c r="Z15" s="292" t="n">
        <f aca="false">J15</f>
        <v>0</v>
      </c>
      <c r="AA15" s="293" t="n">
        <f aca="false">M15</f>
        <v>0</v>
      </c>
      <c r="AB15" s="293" t="n">
        <f aca="false">N15</f>
        <v>0</v>
      </c>
      <c r="AC15" s="292" t="n">
        <f aca="false">O15</f>
        <v>0</v>
      </c>
      <c r="AD15" s="293" t="n">
        <f aca="false">R15</f>
        <v>0</v>
      </c>
      <c r="AE15" s="293" t="n">
        <f aca="false">S15</f>
        <v>0</v>
      </c>
    </row>
    <row r="16" customFormat="false" ht="26.1" hidden="false" customHeight="true" outlineLevel="0" collapsed="false">
      <c r="A16" s="56" t="s">
        <v>155</v>
      </c>
      <c r="B16" s="294" t="s">
        <v>169</v>
      </c>
      <c r="C16" s="286" t="n">
        <v>41525</v>
      </c>
      <c r="D16" s="287" t="n">
        <f aca="false">FERMETURES!L18</f>
        <v>0</v>
      </c>
      <c r="E16" s="288"/>
      <c r="F16" s="289"/>
      <c r="G16" s="290"/>
      <c r="H16" s="36"/>
      <c r="I16" s="36"/>
      <c r="J16" s="288"/>
      <c r="K16" s="289"/>
      <c r="L16" s="290"/>
      <c r="M16" s="36"/>
      <c r="N16" s="36"/>
      <c r="O16" s="288"/>
      <c r="P16" s="289"/>
      <c r="Q16" s="290"/>
      <c r="R16" s="36"/>
      <c r="S16" s="36"/>
      <c r="U16" s="286" t="n">
        <f aca="false">C16</f>
        <v>41525</v>
      </c>
      <c r="V16" s="291" t="n">
        <f aca="false">D16</f>
        <v>0</v>
      </c>
      <c r="W16" s="292" t="n">
        <f aca="false">E16</f>
        <v>0</v>
      </c>
      <c r="X16" s="293" t="n">
        <f aca="false">H16</f>
        <v>0</v>
      </c>
      <c r="Y16" s="293" t="n">
        <f aca="false">I16</f>
        <v>0</v>
      </c>
      <c r="Z16" s="292" t="n">
        <f aca="false">J16</f>
        <v>0</v>
      </c>
      <c r="AA16" s="293" t="n">
        <f aca="false">M16</f>
        <v>0</v>
      </c>
      <c r="AB16" s="293" t="n">
        <f aca="false">N16</f>
        <v>0</v>
      </c>
      <c r="AC16" s="292" t="n">
        <f aca="false">O16</f>
        <v>0</v>
      </c>
      <c r="AD16" s="293" t="n">
        <f aca="false">R16</f>
        <v>0</v>
      </c>
      <c r="AE16" s="293" t="n">
        <f aca="false">S16</f>
        <v>0</v>
      </c>
    </row>
    <row r="17" customFormat="false" ht="26.1" hidden="false" customHeight="true" outlineLevel="0" collapsed="false">
      <c r="A17" s="56" t="s">
        <v>155</v>
      </c>
      <c r="B17" s="294" t="s">
        <v>170</v>
      </c>
      <c r="C17" s="286" t="n">
        <v>41526</v>
      </c>
      <c r="D17" s="287" t="n">
        <f aca="false">FERMETURES!L19</f>
        <v>0</v>
      </c>
      <c r="E17" s="288"/>
      <c r="F17" s="289"/>
      <c r="G17" s="290"/>
      <c r="H17" s="36"/>
      <c r="I17" s="36"/>
      <c r="J17" s="288"/>
      <c r="K17" s="289"/>
      <c r="L17" s="290"/>
      <c r="M17" s="36"/>
      <c r="N17" s="36"/>
      <c r="O17" s="288"/>
      <c r="P17" s="289"/>
      <c r="Q17" s="290"/>
      <c r="R17" s="36"/>
      <c r="S17" s="36"/>
      <c r="U17" s="286" t="n">
        <f aca="false">C17</f>
        <v>41526</v>
      </c>
      <c r="V17" s="291" t="n">
        <f aca="false">D17</f>
        <v>0</v>
      </c>
      <c r="W17" s="292" t="n">
        <f aca="false">E17</f>
        <v>0</v>
      </c>
      <c r="X17" s="293" t="n">
        <f aca="false">H17</f>
        <v>0</v>
      </c>
      <c r="Y17" s="293" t="n">
        <f aca="false">I17</f>
        <v>0</v>
      </c>
      <c r="Z17" s="292" t="n">
        <f aca="false">J17</f>
        <v>0</v>
      </c>
      <c r="AA17" s="293" t="n">
        <f aca="false">M17</f>
        <v>0</v>
      </c>
      <c r="AB17" s="293" t="n">
        <f aca="false">N17</f>
        <v>0</v>
      </c>
      <c r="AC17" s="292" t="n">
        <f aca="false">O17</f>
        <v>0</v>
      </c>
      <c r="AD17" s="293" t="n">
        <f aca="false">R17</f>
        <v>0</v>
      </c>
      <c r="AE17" s="293" t="n">
        <f aca="false">S17</f>
        <v>0</v>
      </c>
    </row>
    <row r="18" customFormat="false" ht="26.1" hidden="false" customHeight="true" outlineLevel="0" collapsed="false">
      <c r="A18" s="56" t="s">
        <v>155</v>
      </c>
      <c r="B18" s="294" t="s">
        <v>171</v>
      </c>
      <c r="C18" s="286" t="n">
        <v>41527</v>
      </c>
      <c r="D18" s="287" t="n">
        <f aca="false">FERMETURES!L20</f>
        <v>0</v>
      </c>
      <c r="E18" s="288"/>
      <c r="F18" s="289"/>
      <c r="G18" s="290"/>
      <c r="H18" s="36"/>
      <c r="I18" s="36"/>
      <c r="J18" s="288"/>
      <c r="K18" s="289"/>
      <c r="L18" s="290"/>
      <c r="M18" s="36"/>
      <c r="N18" s="36"/>
      <c r="O18" s="288"/>
      <c r="P18" s="289"/>
      <c r="Q18" s="290"/>
      <c r="R18" s="36"/>
      <c r="S18" s="36"/>
      <c r="U18" s="286" t="n">
        <f aca="false">C18</f>
        <v>41527</v>
      </c>
      <c r="V18" s="291" t="n">
        <f aca="false">D18</f>
        <v>0</v>
      </c>
      <c r="W18" s="292" t="n">
        <f aca="false">E18</f>
        <v>0</v>
      </c>
      <c r="X18" s="293" t="n">
        <f aca="false">H18</f>
        <v>0</v>
      </c>
      <c r="Y18" s="293" t="n">
        <f aca="false">I18</f>
        <v>0</v>
      </c>
      <c r="Z18" s="292" t="n">
        <f aca="false">J18</f>
        <v>0</v>
      </c>
      <c r="AA18" s="293" t="n">
        <f aca="false">M18</f>
        <v>0</v>
      </c>
      <c r="AB18" s="293" t="n">
        <f aca="false">N18</f>
        <v>0</v>
      </c>
      <c r="AC18" s="292" t="n">
        <f aca="false">O18</f>
        <v>0</v>
      </c>
      <c r="AD18" s="293" t="n">
        <f aca="false">R18</f>
        <v>0</v>
      </c>
      <c r="AE18" s="293" t="n">
        <f aca="false">S18</f>
        <v>0</v>
      </c>
    </row>
    <row r="19" customFormat="false" ht="26.1" hidden="false" customHeight="true" outlineLevel="0" collapsed="false">
      <c r="A19" s="56" t="s">
        <v>155</v>
      </c>
      <c r="B19" s="294" t="s">
        <v>172</v>
      </c>
      <c r="C19" s="286" t="n">
        <v>41528</v>
      </c>
      <c r="D19" s="287" t="n">
        <f aca="false">FERMETURES!L21</f>
        <v>0</v>
      </c>
      <c r="E19" s="288"/>
      <c r="F19" s="289"/>
      <c r="G19" s="290"/>
      <c r="H19" s="36"/>
      <c r="I19" s="36"/>
      <c r="J19" s="288"/>
      <c r="K19" s="289"/>
      <c r="L19" s="290"/>
      <c r="M19" s="36"/>
      <c r="N19" s="36"/>
      <c r="O19" s="288"/>
      <c r="P19" s="289"/>
      <c r="Q19" s="290"/>
      <c r="R19" s="36"/>
      <c r="S19" s="36"/>
      <c r="U19" s="286" t="n">
        <f aca="false">C19</f>
        <v>41528</v>
      </c>
      <c r="V19" s="291" t="n">
        <f aca="false">D19</f>
        <v>0</v>
      </c>
      <c r="W19" s="292" t="n">
        <f aca="false">E19</f>
        <v>0</v>
      </c>
      <c r="X19" s="293" t="n">
        <f aca="false">H19</f>
        <v>0</v>
      </c>
      <c r="Y19" s="293" t="n">
        <f aca="false">I19</f>
        <v>0</v>
      </c>
      <c r="Z19" s="292" t="n">
        <f aca="false">J19</f>
        <v>0</v>
      </c>
      <c r="AA19" s="293" t="n">
        <f aca="false">M19</f>
        <v>0</v>
      </c>
      <c r="AB19" s="293" t="n">
        <f aca="false">N19</f>
        <v>0</v>
      </c>
      <c r="AC19" s="292" t="n">
        <f aca="false">O19</f>
        <v>0</v>
      </c>
      <c r="AD19" s="293" t="n">
        <f aca="false">R19</f>
        <v>0</v>
      </c>
      <c r="AE19" s="293" t="n">
        <f aca="false">S19</f>
        <v>0</v>
      </c>
    </row>
    <row r="20" customFormat="false" ht="26.1" hidden="false" customHeight="true" outlineLevel="0" collapsed="false">
      <c r="A20" s="56" t="s">
        <v>155</v>
      </c>
      <c r="B20" s="294" t="s">
        <v>173</v>
      </c>
      <c r="C20" s="286" t="n">
        <v>41529</v>
      </c>
      <c r="D20" s="287" t="n">
        <f aca="false">FERMETURES!L22</f>
        <v>0</v>
      </c>
      <c r="E20" s="288"/>
      <c r="F20" s="289"/>
      <c r="G20" s="290"/>
      <c r="H20" s="36"/>
      <c r="I20" s="36"/>
      <c r="J20" s="288"/>
      <c r="K20" s="289"/>
      <c r="L20" s="290"/>
      <c r="M20" s="36"/>
      <c r="N20" s="36"/>
      <c r="O20" s="288"/>
      <c r="P20" s="289"/>
      <c r="Q20" s="290"/>
      <c r="R20" s="36"/>
      <c r="S20" s="36"/>
      <c r="U20" s="286" t="n">
        <f aca="false">C20</f>
        <v>41529</v>
      </c>
      <c r="V20" s="291" t="n">
        <f aca="false">D20</f>
        <v>0</v>
      </c>
      <c r="W20" s="292" t="n">
        <f aca="false">E20</f>
        <v>0</v>
      </c>
      <c r="X20" s="293" t="n">
        <f aca="false">H20</f>
        <v>0</v>
      </c>
      <c r="Y20" s="293" t="n">
        <f aca="false">I20</f>
        <v>0</v>
      </c>
      <c r="Z20" s="292" t="n">
        <f aca="false">J20</f>
        <v>0</v>
      </c>
      <c r="AA20" s="293" t="n">
        <f aca="false">M20</f>
        <v>0</v>
      </c>
      <c r="AB20" s="293" t="n">
        <f aca="false">N20</f>
        <v>0</v>
      </c>
      <c r="AC20" s="292" t="n">
        <f aca="false">O20</f>
        <v>0</v>
      </c>
      <c r="AD20" s="293" t="n">
        <f aca="false">R20</f>
        <v>0</v>
      </c>
      <c r="AE20" s="293" t="n">
        <f aca="false">S20</f>
        <v>0</v>
      </c>
    </row>
    <row r="21" customFormat="false" ht="26.1" hidden="false" customHeight="true" outlineLevel="0" collapsed="false">
      <c r="A21" s="56" t="s">
        <v>155</v>
      </c>
      <c r="B21" s="294" t="s">
        <v>174</v>
      </c>
      <c r="C21" s="286" t="n">
        <v>41530</v>
      </c>
      <c r="D21" s="287" t="n">
        <f aca="false">FERMETURES!L23</f>
        <v>0</v>
      </c>
      <c r="E21" s="288"/>
      <c r="F21" s="289"/>
      <c r="G21" s="290"/>
      <c r="H21" s="36"/>
      <c r="I21" s="36"/>
      <c r="J21" s="288"/>
      <c r="K21" s="289"/>
      <c r="L21" s="290"/>
      <c r="M21" s="36"/>
      <c r="N21" s="36"/>
      <c r="O21" s="288"/>
      <c r="P21" s="289"/>
      <c r="Q21" s="290"/>
      <c r="R21" s="36"/>
      <c r="S21" s="36"/>
      <c r="U21" s="286" t="n">
        <f aca="false">C21</f>
        <v>41530</v>
      </c>
      <c r="V21" s="291" t="n">
        <f aca="false">D21</f>
        <v>0</v>
      </c>
      <c r="W21" s="292" t="n">
        <f aca="false">E21</f>
        <v>0</v>
      </c>
      <c r="X21" s="293" t="n">
        <f aca="false">H21</f>
        <v>0</v>
      </c>
      <c r="Y21" s="293" t="n">
        <f aca="false">I21</f>
        <v>0</v>
      </c>
      <c r="Z21" s="292" t="n">
        <f aca="false">J21</f>
        <v>0</v>
      </c>
      <c r="AA21" s="293" t="n">
        <f aca="false">M21</f>
        <v>0</v>
      </c>
      <c r="AB21" s="293" t="n">
        <f aca="false">N21</f>
        <v>0</v>
      </c>
      <c r="AC21" s="292" t="n">
        <f aca="false">O21</f>
        <v>0</v>
      </c>
      <c r="AD21" s="293" t="n">
        <f aca="false">R21</f>
        <v>0</v>
      </c>
      <c r="AE21" s="293" t="n">
        <f aca="false">S21</f>
        <v>0</v>
      </c>
    </row>
    <row r="22" customFormat="false" ht="26.1" hidden="false" customHeight="true" outlineLevel="0" collapsed="false">
      <c r="A22" s="56" t="s">
        <v>155</v>
      </c>
      <c r="B22" s="294" t="s">
        <v>175</v>
      </c>
      <c r="C22" s="286" t="n">
        <v>41531</v>
      </c>
      <c r="D22" s="287" t="n">
        <f aca="false">FERMETURES!L24</f>
        <v>0</v>
      </c>
      <c r="E22" s="288"/>
      <c r="F22" s="289"/>
      <c r="G22" s="290"/>
      <c r="H22" s="36"/>
      <c r="I22" s="36"/>
      <c r="J22" s="288"/>
      <c r="K22" s="289"/>
      <c r="L22" s="290"/>
      <c r="M22" s="36"/>
      <c r="N22" s="36"/>
      <c r="O22" s="288"/>
      <c r="P22" s="289"/>
      <c r="Q22" s="290"/>
      <c r="R22" s="36"/>
      <c r="S22" s="36"/>
      <c r="U22" s="286" t="n">
        <f aca="false">C22</f>
        <v>41531</v>
      </c>
      <c r="V22" s="291" t="n">
        <f aca="false">D22</f>
        <v>0</v>
      </c>
      <c r="W22" s="292" t="n">
        <f aca="false">E22</f>
        <v>0</v>
      </c>
      <c r="X22" s="293" t="n">
        <f aca="false">H22</f>
        <v>0</v>
      </c>
      <c r="Y22" s="293" t="n">
        <f aca="false">I22</f>
        <v>0</v>
      </c>
      <c r="Z22" s="292" t="n">
        <f aca="false">J22</f>
        <v>0</v>
      </c>
      <c r="AA22" s="293" t="n">
        <f aca="false">M22</f>
        <v>0</v>
      </c>
      <c r="AB22" s="293" t="n">
        <f aca="false">N22</f>
        <v>0</v>
      </c>
      <c r="AC22" s="292" t="n">
        <f aca="false">O22</f>
        <v>0</v>
      </c>
      <c r="AD22" s="293" t="n">
        <f aca="false">R22</f>
        <v>0</v>
      </c>
      <c r="AE22" s="293" t="n">
        <f aca="false">S22</f>
        <v>0</v>
      </c>
    </row>
    <row r="23" customFormat="false" ht="26.1" hidden="false" customHeight="true" outlineLevel="0" collapsed="false">
      <c r="A23" s="56" t="s">
        <v>155</v>
      </c>
      <c r="B23" s="294" t="s">
        <v>169</v>
      </c>
      <c r="C23" s="286" t="n">
        <v>41532</v>
      </c>
      <c r="D23" s="287" t="n">
        <f aca="false">FERMETURES!L25</f>
        <v>0</v>
      </c>
      <c r="E23" s="288"/>
      <c r="F23" s="289"/>
      <c r="G23" s="290"/>
      <c r="H23" s="36"/>
      <c r="I23" s="36"/>
      <c r="J23" s="288"/>
      <c r="K23" s="289"/>
      <c r="L23" s="290"/>
      <c r="M23" s="36"/>
      <c r="N23" s="36"/>
      <c r="O23" s="288"/>
      <c r="P23" s="289"/>
      <c r="Q23" s="290"/>
      <c r="R23" s="36"/>
      <c r="S23" s="36"/>
      <c r="U23" s="286" t="n">
        <f aca="false">C23</f>
        <v>41532</v>
      </c>
      <c r="V23" s="291" t="n">
        <f aca="false">D23</f>
        <v>0</v>
      </c>
      <c r="W23" s="292" t="n">
        <f aca="false">E23</f>
        <v>0</v>
      </c>
      <c r="X23" s="293" t="n">
        <f aca="false">H23</f>
        <v>0</v>
      </c>
      <c r="Y23" s="293" t="n">
        <f aca="false">I23</f>
        <v>0</v>
      </c>
      <c r="Z23" s="292" t="n">
        <f aca="false">J23</f>
        <v>0</v>
      </c>
      <c r="AA23" s="293" t="n">
        <f aca="false">M23</f>
        <v>0</v>
      </c>
      <c r="AB23" s="293" t="n">
        <f aca="false">N23</f>
        <v>0</v>
      </c>
      <c r="AC23" s="292" t="n">
        <f aca="false">O23</f>
        <v>0</v>
      </c>
      <c r="AD23" s="293" t="n">
        <f aca="false">R23</f>
        <v>0</v>
      </c>
      <c r="AE23" s="293" t="n">
        <f aca="false">S23</f>
        <v>0</v>
      </c>
    </row>
    <row r="24" customFormat="false" ht="26.1" hidden="false" customHeight="true" outlineLevel="0" collapsed="false">
      <c r="A24" s="56" t="s">
        <v>155</v>
      </c>
      <c r="B24" s="294" t="s">
        <v>170</v>
      </c>
      <c r="C24" s="286" t="n">
        <v>41533</v>
      </c>
      <c r="D24" s="287" t="n">
        <f aca="false">FERMETURES!L26</f>
        <v>0</v>
      </c>
      <c r="E24" s="288"/>
      <c r="F24" s="289"/>
      <c r="G24" s="290"/>
      <c r="H24" s="36"/>
      <c r="I24" s="36"/>
      <c r="J24" s="288"/>
      <c r="K24" s="289"/>
      <c r="L24" s="290"/>
      <c r="M24" s="36"/>
      <c r="N24" s="36"/>
      <c r="O24" s="288"/>
      <c r="P24" s="289"/>
      <c r="Q24" s="290"/>
      <c r="R24" s="36"/>
      <c r="S24" s="36"/>
      <c r="U24" s="286" t="n">
        <f aca="false">C24</f>
        <v>41533</v>
      </c>
      <c r="V24" s="291" t="n">
        <f aca="false">D24</f>
        <v>0</v>
      </c>
      <c r="W24" s="292" t="n">
        <f aca="false">E24</f>
        <v>0</v>
      </c>
      <c r="X24" s="293" t="n">
        <f aca="false">H24</f>
        <v>0</v>
      </c>
      <c r="Y24" s="293" t="n">
        <f aca="false">I24</f>
        <v>0</v>
      </c>
      <c r="Z24" s="292" t="n">
        <f aca="false">J24</f>
        <v>0</v>
      </c>
      <c r="AA24" s="293" t="n">
        <f aca="false">M24</f>
        <v>0</v>
      </c>
      <c r="AB24" s="293" t="n">
        <f aca="false">N24</f>
        <v>0</v>
      </c>
      <c r="AC24" s="292" t="n">
        <f aca="false">O24</f>
        <v>0</v>
      </c>
      <c r="AD24" s="293" t="n">
        <f aca="false">R24</f>
        <v>0</v>
      </c>
      <c r="AE24" s="293" t="n">
        <f aca="false">S24</f>
        <v>0</v>
      </c>
    </row>
    <row r="25" customFormat="false" ht="26.1" hidden="false" customHeight="true" outlineLevel="0" collapsed="false">
      <c r="A25" s="56" t="s">
        <v>155</v>
      </c>
      <c r="B25" s="294" t="s">
        <v>171</v>
      </c>
      <c r="C25" s="286" t="n">
        <v>41534</v>
      </c>
      <c r="D25" s="287" t="n">
        <f aca="false">FERMETURES!L27</f>
        <v>0</v>
      </c>
      <c r="E25" s="288"/>
      <c r="F25" s="289"/>
      <c r="G25" s="290"/>
      <c r="H25" s="36"/>
      <c r="I25" s="36"/>
      <c r="J25" s="288"/>
      <c r="K25" s="289"/>
      <c r="L25" s="290"/>
      <c r="M25" s="36"/>
      <c r="N25" s="36"/>
      <c r="O25" s="288"/>
      <c r="P25" s="289"/>
      <c r="Q25" s="290"/>
      <c r="R25" s="36"/>
      <c r="S25" s="36"/>
      <c r="U25" s="286" t="n">
        <f aca="false">C25</f>
        <v>41534</v>
      </c>
      <c r="V25" s="291" t="n">
        <f aca="false">D25</f>
        <v>0</v>
      </c>
      <c r="W25" s="292" t="n">
        <f aca="false">E25</f>
        <v>0</v>
      </c>
      <c r="X25" s="293" t="n">
        <f aca="false">H25</f>
        <v>0</v>
      </c>
      <c r="Y25" s="293" t="n">
        <f aca="false">I25</f>
        <v>0</v>
      </c>
      <c r="Z25" s="292" t="n">
        <f aca="false">J25</f>
        <v>0</v>
      </c>
      <c r="AA25" s="293" t="n">
        <f aca="false">M25</f>
        <v>0</v>
      </c>
      <c r="AB25" s="293" t="n">
        <f aca="false">N25</f>
        <v>0</v>
      </c>
      <c r="AC25" s="292" t="n">
        <f aca="false">O25</f>
        <v>0</v>
      </c>
      <c r="AD25" s="293" t="n">
        <f aca="false">R25</f>
        <v>0</v>
      </c>
      <c r="AE25" s="293" t="n">
        <f aca="false">S25</f>
        <v>0</v>
      </c>
    </row>
    <row r="26" customFormat="false" ht="26.1" hidden="false" customHeight="true" outlineLevel="0" collapsed="false">
      <c r="A26" s="56" t="s">
        <v>155</v>
      </c>
      <c r="B26" s="294" t="s">
        <v>172</v>
      </c>
      <c r="C26" s="286" t="n">
        <v>41535</v>
      </c>
      <c r="D26" s="287" t="n">
        <f aca="false">FERMETURES!L28</f>
        <v>0</v>
      </c>
      <c r="E26" s="288"/>
      <c r="F26" s="289"/>
      <c r="G26" s="290"/>
      <c r="H26" s="36"/>
      <c r="I26" s="36"/>
      <c r="J26" s="288"/>
      <c r="K26" s="289"/>
      <c r="L26" s="290"/>
      <c r="M26" s="36"/>
      <c r="N26" s="36"/>
      <c r="O26" s="288"/>
      <c r="P26" s="289"/>
      <c r="Q26" s="290"/>
      <c r="R26" s="36"/>
      <c r="S26" s="36"/>
      <c r="U26" s="286" t="n">
        <f aca="false">C26</f>
        <v>41535</v>
      </c>
      <c r="V26" s="291" t="n">
        <f aca="false">D26</f>
        <v>0</v>
      </c>
      <c r="W26" s="292" t="n">
        <f aca="false">E26</f>
        <v>0</v>
      </c>
      <c r="X26" s="293" t="n">
        <f aca="false">H26</f>
        <v>0</v>
      </c>
      <c r="Y26" s="293" t="n">
        <f aca="false">I26</f>
        <v>0</v>
      </c>
      <c r="Z26" s="292" t="n">
        <f aca="false">J26</f>
        <v>0</v>
      </c>
      <c r="AA26" s="293" t="n">
        <f aca="false">M26</f>
        <v>0</v>
      </c>
      <c r="AB26" s="293" t="n">
        <f aca="false">N26</f>
        <v>0</v>
      </c>
      <c r="AC26" s="292" t="n">
        <f aca="false">O26</f>
        <v>0</v>
      </c>
      <c r="AD26" s="293" t="n">
        <f aca="false">R26</f>
        <v>0</v>
      </c>
      <c r="AE26" s="293" t="n">
        <f aca="false">S26</f>
        <v>0</v>
      </c>
    </row>
    <row r="27" customFormat="false" ht="26.1" hidden="false" customHeight="true" outlineLevel="0" collapsed="false">
      <c r="A27" s="56" t="s">
        <v>155</v>
      </c>
      <c r="B27" s="294" t="s">
        <v>173</v>
      </c>
      <c r="C27" s="286" t="n">
        <v>41536</v>
      </c>
      <c r="D27" s="287" t="n">
        <f aca="false">FERMETURES!L29</f>
        <v>0</v>
      </c>
      <c r="E27" s="288"/>
      <c r="F27" s="289"/>
      <c r="G27" s="290"/>
      <c r="H27" s="36"/>
      <c r="I27" s="36"/>
      <c r="J27" s="288"/>
      <c r="K27" s="289"/>
      <c r="L27" s="290"/>
      <c r="M27" s="36"/>
      <c r="N27" s="36"/>
      <c r="O27" s="288"/>
      <c r="P27" s="289"/>
      <c r="Q27" s="290"/>
      <c r="R27" s="36"/>
      <c r="S27" s="36"/>
      <c r="U27" s="286" t="n">
        <f aca="false">C27</f>
        <v>41536</v>
      </c>
      <c r="V27" s="291" t="n">
        <f aca="false">D27</f>
        <v>0</v>
      </c>
      <c r="W27" s="292" t="n">
        <f aca="false">E27</f>
        <v>0</v>
      </c>
      <c r="X27" s="293" t="n">
        <f aca="false">H27</f>
        <v>0</v>
      </c>
      <c r="Y27" s="293" t="n">
        <f aca="false">I27</f>
        <v>0</v>
      </c>
      <c r="Z27" s="292" t="n">
        <f aca="false">J27</f>
        <v>0</v>
      </c>
      <c r="AA27" s="293" t="n">
        <f aca="false">M27</f>
        <v>0</v>
      </c>
      <c r="AB27" s="293" t="n">
        <f aca="false">N27</f>
        <v>0</v>
      </c>
      <c r="AC27" s="292" t="n">
        <f aca="false">O27</f>
        <v>0</v>
      </c>
      <c r="AD27" s="293" t="n">
        <f aca="false">R27</f>
        <v>0</v>
      </c>
      <c r="AE27" s="293" t="n">
        <f aca="false">S27</f>
        <v>0</v>
      </c>
    </row>
    <row r="28" customFormat="false" ht="26.1" hidden="false" customHeight="true" outlineLevel="0" collapsed="false">
      <c r="A28" s="56" t="s">
        <v>155</v>
      </c>
      <c r="B28" s="294" t="s">
        <v>174</v>
      </c>
      <c r="C28" s="286" t="n">
        <v>41537</v>
      </c>
      <c r="D28" s="287" t="n">
        <f aca="false">FERMETURES!L30</f>
        <v>0</v>
      </c>
      <c r="E28" s="288"/>
      <c r="F28" s="289"/>
      <c r="G28" s="290"/>
      <c r="H28" s="36"/>
      <c r="I28" s="36"/>
      <c r="J28" s="288"/>
      <c r="K28" s="289"/>
      <c r="L28" s="290"/>
      <c r="M28" s="36"/>
      <c r="N28" s="36"/>
      <c r="O28" s="288"/>
      <c r="P28" s="289"/>
      <c r="Q28" s="290"/>
      <c r="R28" s="36"/>
      <c r="S28" s="36"/>
      <c r="U28" s="286" t="n">
        <f aca="false">C28</f>
        <v>41537</v>
      </c>
      <c r="V28" s="291" t="n">
        <f aca="false">D28</f>
        <v>0</v>
      </c>
      <c r="W28" s="292" t="n">
        <f aca="false">E28</f>
        <v>0</v>
      </c>
      <c r="X28" s="293" t="n">
        <f aca="false">H28</f>
        <v>0</v>
      </c>
      <c r="Y28" s="293" t="n">
        <f aca="false">I28</f>
        <v>0</v>
      </c>
      <c r="Z28" s="292" t="n">
        <f aca="false">J28</f>
        <v>0</v>
      </c>
      <c r="AA28" s="293" t="n">
        <f aca="false">M28</f>
        <v>0</v>
      </c>
      <c r="AB28" s="293" t="n">
        <f aca="false">N28</f>
        <v>0</v>
      </c>
      <c r="AC28" s="292" t="n">
        <f aca="false">O28</f>
        <v>0</v>
      </c>
      <c r="AD28" s="293" t="n">
        <f aca="false">R28</f>
        <v>0</v>
      </c>
      <c r="AE28" s="293" t="n">
        <f aca="false">S28</f>
        <v>0</v>
      </c>
    </row>
    <row r="29" customFormat="false" ht="26.1" hidden="false" customHeight="true" outlineLevel="0" collapsed="false">
      <c r="A29" s="56" t="s">
        <v>155</v>
      </c>
      <c r="B29" s="294" t="s">
        <v>175</v>
      </c>
      <c r="C29" s="286" t="n">
        <v>41538</v>
      </c>
      <c r="D29" s="287" t="n">
        <f aca="false">FERMETURES!L31</f>
        <v>0</v>
      </c>
      <c r="E29" s="288"/>
      <c r="F29" s="289"/>
      <c r="G29" s="290"/>
      <c r="H29" s="36"/>
      <c r="I29" s="36"/>
      <c r="J29" s="288"/>
      <c r="K29" s="289"/>
      <c r="L29" s="290"/>
      <c r="M29" s="36"/>
      <c r="N29" s="36"/>
      <c r="O29" s="288"/>
      <c r="P29" s="289"/>
      <c r="Q29" s="290"/>
      <c r="R29" s="36"/>
      <c r="S29" s="36"/>
      <c r="U29" s="286" t="n">
        <f aca="false">C29</f>
        <v>41538</v>
      </c>
      <c r="V29" s="291" t="n">
        <f aca="false">D29</f>
        <v>0</v>
      </c>
      <c r="W29" s="292" t="n">
        <f aca="false">E29</f>
        <v>0</v>
      </c>
      <c r="X29" s="293" t="n">
        <f aca="false">H29</f>
        <v>0</v>
      </c>
      <c r="Y29" s="293" t="n">
        <f aca="false">I29</f>
        <v>0</v>
      </c>
      <c r="Z29" s="292" t="n">
        <f aca="false">J29</f>
        <v>0</v>
      </c>
      <c r="AA29" s="293" t="n">
        <f aca="false">M29</f>
        <v>0</v>
      </c>
      <c r="AB29" s="293" t="n">
        <f aca="false">N29</f>
        <v>0</v>
      </c>
      <c r="AC29" s="292" t="n">
        <f aca="false">O29</f>
        <v>0</v>
      </c>
      <c r="AD29" s="293" t="n">
        <f aca="false">R29</f>
        <v>0</v>
      </c>
      <c r="AE29" s="293" t="n">
        <f aca="false">S29</f>
        <v>0</v>
      </c>
    </row>
    <row r="30" customFormat="false" ht="26.1" hidden="false" customHeight="true" outlineLevel="0" collapsed="false">
      <c r="A30" s="56" t="s">
        <v>155</v>
      </c>
      <c r="B30" s="294" t="s">
        <v>169</v>
      </c>
      <c r="C30" s="286" t="n">
        <v>41539</v>
      </c>
      <c r="D30" s="287" t="n">
        <f aca="false">FERMETURES!L32</f>
        <v>0</v>
      </c>
      <c r="E30" s="288"/>
      <c r="F30" s="289"/>
      <c r="G30" s="290"/>
      <c r="H30" s="36"/>
      <c r="I30" s="36"/>
      <c r="J30" s="288"/>
      <c r="K30" s="289"/>
      <c r="L30" s="290"/>
      <c r="M30" s="36"/>
      <c r="N30" s="36"/>
      <c r="O30" s="288"/>
      <c r="P30" s="289"/>
      <c r="Q30" s="290"/>
      <c r="R30" s="36"/>
      <c r="S30" s="36"/>
      <c r="U30" s="286" t="n">
        <f aca="false">C30</f>
        <v>41539</v>
      </c>
      <c r="V30" s="291" t="n">
        <f aca="false">D30</f>
        <v>0</v>
      </c>
      <c r="W30" s="292" t="n">
        <f aca="false">E30</f>
        <v>0</v>
      </c>
      <c r="X30" s="293" t="n">
        <f aca="false">H30</f>
        <v>0</v>
      </c>
      <c r="Y30" s="293" t="n">
        <f aca="false">I30</f>
        <v>0</v>
      </c>
      <c r="Z30" s="292" t="n">
        <f aca="false">J30</f>
        <v>0</v>
      </c>
      <c r="AA30" s="293" t="n">
        <f aca="false">M30</f>
        <v>0</v>
      </c>
      <c r="AB30" s="293" t="n">
        <f aca="false">N30</f>
        <v>0</v>
      </c>
      <c r="AC30" s="292" t="n">
        <f aca="false">O30</f>
        <v>0</v>
      </c>
      <c r="AD30" s="293" t="n">
        <f aca="false">R30</f>
        <v>0</v>
      </c>
      <c r="AE30" s="293" t="n">
        <f aca="false">S30</f>
        <v>0</v>
      </c>
    </row>
    <row r="31" customFormat="false" ht="26.1" hidden="false" customHeight="true" outlineLevel="0" collapsed="false">
      <c r="A31" s="56" t="s">
        <v>155</v>
      </c>
      <c r="B31" s="294" t="s">
        <v>170</v>
      </c>
      <c r="C31" s="286" t="n">
        <v>41540</v>
      </c>
      <c r="D31" s="287" t="n">
        <f aca="false">FERMETURES!L33</f>
        <v>0</v>
      </c>
      <c r="E31" s="288"/>
      <c r="F31" s="289"/>
      <c r="G31" s="290"/>
      <c r="H31" s="36"/>
      <c r="I31" s="36"/>
      <c r="J31" s="288"/>
      <c r="K31" s="289"/>
      <c r="L31" s="290"/>
      <c r="M31" s="36"/>
      <c r="N31" s="36"/>
      <c r="O31" s="288"/>
      <c r="P31" s="289"/>
      <c r="Q31" s="290"/>
      <c r="R31" s="36"/>
      <c r="S31" s="36"/>
      <c r="U31" s="286" t="n">
        <f aca="false">C31</f>
        <v>41540</v>
      </c>
      <c r="V31" s="291" t="n">
        <f aca="false">D31</f>
        <v>0</v>
      </c>
      <c r="W31" s="292" t="n">
        <f aca="false">E31</f>
        <v>0</v>
      </c>
      <c r="X31" s="293" t="n">
        <f aca="false">H31</f>
        <v>0</v>
      </c>
      <c r="Y31" s="293" t="n">
        <f aca="false">I31</f>
        <v>0</v>
      </c>
      <c r="Z31" s="292" t="n">
        <f aca="false">J31</f>
        <v>0</v>
      </c>
      <c r="AA31" s="293" t="n">
        <f aca="false">M31</f>
        <v>0</v>
      </c>
      <c r="AB31" s="293" t="n">
        <f aca="false">N31</f>
        <v>0</v>
      </c>
      <c r="AC31" s="292" t="n">
        <f aca="false">O31</f>
        <v>0</v>
      </c>
      <c r="AD31" s="293" t="n">
        <f aca="false">R31</f>
        <v>0</v>
      </c>
      <c r="AE31" s="293" t="n">
        <f aca="false">S31</f>
        <v>0</v>
      </c>
    </row>
    <row r="32" customFormat="false" ht="26.1" hidden="false" customHeight="true" outlineLevel="0" collapsed="false">
      <c r="A32" s="56" t="s">
        <v>155</v>
      </c>
      <c r="B32" s="294" t="s">
        <v>171</v>
      </c>
      <c r="C32" s="286" t="n">
        <v>41541</v>
      </c>
      <c r="D32" s="287" t="n">
        <f aca="false">FERMETURES!L34</f>
        <v>0</v>
      </c>
      <c r="E32" s="288"/>
      <c r="F32" s="289"/>
      <c r="G32" s="290"/>
      <c r="H32" s="36"/>
      <c r="I32" s="36"/>
      <c r="J32" s="288"/>
      <c r="K32" s="289"/>
      <c r="L32" s="290"/>
      <c r="M32" s="36"/>
      <c r="N32" s="36"/>
      <c r="O32" s="288"/>
      <c r="P32" s="289"/>
      <c r="Q32" s="290"/>
      <c r="R32" s="36"/>
      <c r="S32" s="36"/>
      <c r="U32" s="286" t="n">
        <f aca="false">C32</f>
        <v>41541</v>
      </c>
      <c r="V32" s="291" t="n">
        <f aca="false">D32</f>
        <v>0</v>
      </c>
      <c r="W32" s="292" t="n">
        <f aca="false">E32</f>
        <v>0</v>
      </c>
      <c r="X32" s="293" t="n">
        <f aca="false">H32</f>
        <v>0</v>
      </c>
      <c r="Y32" s="293" t="n">
        <f aca="false">I32</f>
        <v>0</v>
      </c>
      <c r="Z32" s="292" t="n">
        <f aca="false">J32</f>
        <v>0</v>
      </c>
      <c r="AA32" s="293" t="n">
        <f aca="false">M32</f>
        <v>0</v>
      </c>
      <c r="AB32" s="293" t="n">
        <f aca="false">N32</f>
        <v>0</v>
      </c>
      <c r="AC32" s="292" t="n">
        <f aca="false">O32</f>
        <v>0</v>
      </c>
      <c r="AD32" s="293" t="n">
        <f aca="false">R32</f>
        <v>0</v>
      </c>
      <c r="AE32" s="293" t="n">
        <f aca="false">S32</f>
        <v>0</v>
      </c>
    </row>
    <row r="33" customFormat="false" ht="26.1" hidden="false" customHeight="true" outlineLevel="0" collapsed="false">
      <c r="A33" s="56" t="s">
        <v>155</v>
      </c>
      <c r="B33" s="294" t="s">
        <v>172</v>
      </c>
      <c r="C33" s="286" t="n">
        <v>41542</v>
      </c>
      <c r="D33" s="287" t="n">
        <f aca="false">FERMETURES!L35</f>
        <v>0</v>
      </c>
      <c r="E33" s="288"/>
      <c r="F33" s="289"/>
      <c r="G33" s="290"/>
      <c r="H33" s="36"/>
      <c r="I33" s="36"/>
      <c r="J33" s="288"/>
      <c r="K33" s="289"/>
      <c r="L33" s="290"/>
      <c r="M33" s="36"/>
      <c r="N33" s="36"/>
      <c r="O33" s="288"/>
      <c r="P33" s="289"/>
      <c r="Q33" s="290"/>
      <c r="R33" s="36"/>
      <c r="S33" s="36"/>
      <c r="U33" s="286" t="n">
        <f aca="false">C33</f>
        <v>41542</v>
      </c>
      <c r="V33" s="291" t="n">
        <f aca="false">D33</f>
        <v>0</v>
      </c>
      <c r="W33" s="292" t="n">
        <f aca="false">E33</f>
        <v>0</v>
      </c>
      <c r="X33" s="293" t="n">
        <f aca="false">H33</f>
        <v>0</v>
      </c>
      <c r="Y33" s="293" t="n">
        <f aca="false">I33</f>
        <v>0</v>
      </c>
      <c r="Z33" s="292" t="n">
        <f aca="false">J33</f>
        <v>0</v>
      </c>
      <c r="AA33" s="293" t="n">
        <f aca="false">M33</f>
        <v>0</v>
      </c>
      <c r="AB33" s="293" t="n">
        <f aca="false">N33</f>
        <v>0</v>
      </c>
      <c r="AC33" s="292" t="n">
        <f aca="false">O33</f>
        <v>0</v>
      </c>
      <c r="AD33" s="293" t="n">
        <f aca="false">R33</f>
        <v>0</v>
      </c>
      <c r="AE33" s="293" t="n">
        <f aca="false">S33</f>
        <v>0</v>
      </c>
    </row>
    <row r="34" customFormat="false" ht="26.1" hidden="false" customHeight="true" outlineLevel="0" collapsed="false">
      <c r="A34" s="56" t="s">
        <v>155</v>
      </c>
      <c r="B34" s="294" t="s">
        <v>173</v>
      </c>
      <c r="C34" s="286" t="n">
        <v>41543</v>
      </c>
      <c r="D34" s="287" t="n">
        <f aca="false">FERMETURES!L36</f>
        <v>0</v>
      </c>
      <c r="E34" s="288"/>
      <c r="F34" s="289"/>
      <c r="G34" s="290"/>
      <c r="H34" s="36"/>
      <c r="I34" s="36"/>
      <c r="J34" s="288"/>
      <c r="K34" s="289"/>
      <c r="L34" s="290"/>
      <c r="M34" s="36"/>
      <c r="N34" s="36"/>
      <c r="O34" s="288"/>
      <c r="P34" s="289"/>
      <c r="Q34" s="290"/>
      <c r="R34" s="36"/>
      <c r="S34" s="36"/>
      <c r="U34" s="286" t="n">
        <f aca="false">C34</f>
        <v>41543</v>
      </c>
      <c r="V34" s="291" t="n">
        <f aca="false">D34</f>
        <v>0</v>
      </c>
      <c r="W34" s="292" t="n">
        <f aca="false">E34</f>
        <v>0</v>
      </c>
      <c r="X34" s="293" t="n">
        <f aca="false">H34</f>
        <v>0</v>
      </c>
      <c r="Y34" s="293" t="n">
        <f aca="false">I34</f>
        <v>0</v>
      </c>
      <c r="Z34" s="292" t="n">
        <f aca="false">J34</f>
        <v>0</v>
      </c>
      <c r="AA34" s="293" t="n">
        <f aca="false">M34</f>
        <v>0</v>
      </c>
      <c r="AB34" s="293" t="n">
        <f aca="false">N34</f>
        <v>0</v>
      </c>
      <c r="AC34" s="292" t="n">
        <f aca="false">O34</f>
        <v>0</v>
      </c>
      <c r="AD34" s="293" t="n">
        <f aca="false">R34</f>
        <v>0</v>
      </c>
      <c r="AE34" s="293" t="n">
        <f aca="false">S34</f>
        <v>0</v>
      </c>
    </row>
    <row r="35" customFormat="false" ht="26.1" hidden="false" customHeight="true" outlineLevel="0" collapsed="false">
      <c r="A35" s="56" t="s">
        <v>155</v>
      </c>
      <c r="B35" s="294" t="s">
        <v>174</v>
      </c>
      <c r="C35" s="286" t="n">
        <v>41544</v>
      </c>
      <c r="D35" s="287" t="n">
        <f aca="false">FERMETURES!L37</f>
        <v>0</v>
      </c>
      <c r="E35" s="288"/>
      <c r="F35" s="289"/>
      <c r="G35" s="290"/>
      <c r="H35" s="36"/>
      <c r="I35" s="36"/>
      <c r="J35" s="288"/>
      <c r="K35" s="289"/>
      <c r="L35" s="290"/>
      <c r="M35" s="36"/>
      <c r="N35" s="36"/>
      <c r="O35" s="288"/>
      <c r="P35" s="289"/>
      <c r="Q35" s="290"/>
      <c r="R35" s="36"/>
      <c r="S35" s="36"/>
      <c r="U35" s="286" t="n">
        <f aca="false">C35</f>
        <v>41544</v>
      </c>
      <c r="V35" s="291" t="n">
        <f aca="false">D35</f>
        <v>0</v>
      </c>
      <c r="W35" s="292" t="n">
        <f aca="false">E35</f>
        <v>0</v>
      </c>
      <c r="X35" s="293" t="n">
        <f aca="false">H35</f>
        <v>0</v>
      </c>
      <c r="Y35" s="293" t="n">
        <f aca="false">I35</f>
        <v>0</v>
      </c>
      <c r="Z35" s="292" t="n">
        <f aca="false">J35</f>
        <v>0</v>
      </c>
      <c r="AA35" s="293" t="n">
        <f aca="false">M35</f>
        <v>0</v>
      </c>
      <c r="AB35" s="293" t="n">
        <f aca="false">N35</f>
        <v>0</v>
      </c>
      <c r="AC35" s="292" t="n">
        <f aca="false">O35</f>
        <v>0</v>
      </c>
      <c r="AD35" s="293" t="n">
        <f aca="false">R35</f>
        <v>0</v>
      </c>
      <c r="AE35" s="293" t="n">
        <f aca="false">S35</f>
        <v>0</v>
      </c>
    </row>
    <row r="36" customFormat="false" ht="26.1" hidden="false" customHeight="true" outlineLevel="0" collapsed="false">
      <c r="A36" s="56" t="s">
        <v>155</v>
      </c>
      <c r="B36" s="294" t="s">
        <v>175</v>
      </c>
      <c r="C36" s="286" t="n">
        <v>41545</v>
      </c>
      <c r="D36" s="287" t="n">
        <f aca="false">FERMETURES!L38</f>
        <v>0</v>
      </c>
      <c r="E36" s="288"/>
      <c r="F36" s="289"/>
      <c r="G36" s="290"/>
      <c r="H36" s="36"/>
      <c r="I36" s="36"/>
      <c r="J36" s="288"/>
      <c r="K36" s="289"/>
      <c r="L36" s="290"/>
      <c r="M36" s="36"/>
      <c r="N36" s="36"/>
      <c r="O36" s="288"/>
      <c r="P36" s="289"/>
      <c r="Q36" s="290"/>
      <c r="R36" s="36"/>
      <c r="S36" s="36"/>
      <c r="U36" s="286" t="n">
        <f aca="false">C36</f>
        <v>41545</v>
      </c>
      <c r="V36" s="291" t="n">
        <f aca="false">D36</f>
        <v>0</v>
      </c>
      <c r="W36" s="292" t="n">
        <f aca="false">E36</f>
        <v>0</v>
      </c>
      <c r="X36" s="293" t="n">
        <f aca="false">H36</f>
        <v>0</v>
      </c>
      <c r="Y36" s="293" t="n">
        <f aca="false">I36</f>
        <v>0</v>
      </c>
      <c r="Z36" s="292" t="n">
        <f aca="false">J36</f>
        <v>0</v>
      </c>
      <c r="AA36" s="293" t="n">
        <f aca="false">M36</f>
        <v>0</v>
      </c>
      <c r="AB36" s="293" t="n">
        <f aca="false">N36</f>
        <v>0</v>
      </c>
      <c r="AC36" s="292" t="n">
        <f aca="false">O36</f>
        <v>0</v>
      </c>
      <c r="AD36" s="293" t="n">
        <f aca="false">R36</f>
        <v>0</v>
      </c>
      <c r="AE36" s="293" t="n">
        <f aca="false">S36</f>
        <v>0</v>
      </c>
    </row>
    <row r="37" customFormat="false" ht="26.1" hidden="false" customHeight="true" outlineLevel="0" collapsed="false">
      <c r="A37" s="56" t="s">
        <v>155</v>
      </c>
      <c r="B37" s="294" t="s">
        <v>169</v>
      </c>
      <c r="C37" s="286" t="n">
        <v>41546</v>
      </c>
      <c r="D37" s="287" t="n">
        <f aca="false">FERMETURES!L39</f>
        <v>0</v>
      </c>
      <c r="E37" s="288"/>
      <c r="F37" s="289"/>
      <c r="G37" s="290"/>
      <c r="H37" s="36"/>
      <c r="I37" s="36"/>
      <c r="J37" s="288"/>
      <c r="K37" s="289"/>
      <c r="L37" s="290"/>
      <c r="M37" s="36"/>
      <c r="N37" s="36"/>
      <c r="O37" s="288"/>
      <c r="P37" s="289"/>
      <c r="Q37" s="290"/>
      <c r="R37" s="36"/>
      <c r="S37" s="36"/>
      <c r="U37" s="286" t="n">
        <f aca="false">C37</f>
        <v>41546</v>
      </c>
      <c r="V37" s="291" t="n">
        <f aca="false">D37</f>
        <v>0</v>
      </c>
      <c r="W37" s="292" t="n">
        <f aca="false">E37</f>
        <v>0</v>
      </c>
      <c r="X37" s="293" t="n">
        <f aca="false">H37</f>
        <v>0</v>
      </c>
      <c r="Y37" s="293" t="n">
        <f aca="false">I37</f>
        <v>0</v>
      </c>
      <c r="Z37" s="292" t="n">
        <f aca="false">J37</f>
        <v>0</v>
      </c>
      <c r="AA37" s="293" t="n">
        <f aca="false">M37</f>
        <v>0</v>
      </c>
      <c r="AB37" s="293" t="n">
        <f aca="false">N37</f>
        <v>0</v>
      </c>
      <c r="AC37" s="292" t="n">
        <f aca="false">O37</f>
        <v>0</v>
      </c>
      <c r="AD37" s="293" t="n">
        <f aca="false">R37</f>
        <v>0</v>
      </c>
      <c r="AE37" s="293" t="n">
        <f aca="false">S37</f>
        <v>0</v>
      </c>
    </row>
    <row r="38" customFormat="false" ht="26.1" hidden="false" customHeight="true" outlineLevel="0" collapsed="false">
      <c r="A38" s="56" t="s">
        <v>155</v>
      </c>
      <c r="B38" s="294" t="s">
        <v>170</v>
      </c>
      <c r="C38" s="286" t="n">
        <v>41547</v>
      </c>
      <c r="D38" s="287" t="n">
        <f aca="false">FERMETURES!L40</f>
        <v>0</v>
      </c>
      <c r="E38" s="288"/>
      <c r="F38" s="289"/>
      <c r="G38" s="290"/>
      <c r="H38" s="36"/>
      <c r="I38" s="36"/>
      <c r="J38" s="288"/>
      <c r="K38" s="289"/>
      <c r="L38" s="290"/>
      <c r="M38" s="36"/>
      <c r="N38" s="36"/>
      <c r="O38" s="288"/>
      <c r="P38" s="289"/>
      <c r="Q38" s="290"/>
      <c r="R38" s="36"/>
      <c r="S38" s="36"/>
      <c r="U38" s="286" t="n">
        <f aca="false">C38</f>
        <v>41547</v>
      </c>
      <c r="V38" s="291" t="n">
        <f aca="false">D38</f>
        <v>0</v>
      </c>
      <c r="W38" s="292" t="n">
        <f aca="false">E38</f>
        <v>0</v>
      </c>
      <c r="X38" s="293" t="n">
        <f aca="false">H38</f>
        <v>0</v>
      </c>
      <c r="Y38" s="293" t="n">
        <f aca="false">I38</f>
        <v>0</v>
      </c>
      <c r="Z38" s="292" t="n">
        <f aca="false">J38</f>
        <v>0</v>
      </c>
      <c r="AA38" s="293" t="n">
        <f aca="false">M38</f>
        <v>0</v>
      </c>
      <c r="AB38" s="293" t="n">
        <f aca="false">N38</f>
        <v>0</v>
      </c>
      <c r="AC38" s="292" t="n">
        <f aca="false">O38</f>
        <v>0</v>
      </c>
      <c r="AD38" s="293" t="n">
        <f aca="false">R38</f>
        <v>0</v>
      </c>
      <c r="AE38" s="293" t="n">
        <f aca="false">S38</f>
        <v>0</v>
      </c>
    </row>
    <row r="39" customFormat="false" ht="26.1" hidden="false" customHeight="true" outlineLevel="0" collapsed="false">
      <c r="A39" s="56" t="s">
        <v>155</v>
      </c>
      <c r="B39" s="294" t="s">
        <v>171</v>
      </c>
      <c r="C39" s="286" t="n">
        <v>41548</v>
      </c>
      <c r="D39" s="287" t="n">
        <f aca="false">FERMETURES!L41</f>
        <v>0</v>
      </c>
      <c r="E39" s="288"/>
      <c r="F39" s="289"/>
      <c r="G39" s="290"/>
      <c r="H39" s="36"/>
      <c r="I39" s="36"/>
      <c r="J39" s="288"/>
      <c r="K39" s="289"/>
      <c r="L39" s="290"/>
      <c r="M39" s="36"/>
      <c r="N39" s="36"/>
      <c r="O39" s="288"/>
      <c r="P39" s="289"/>
      <c r="Q39" s="290"/>
      <c r="R39" s="36"/>
      <c r="S39" s="36"/>
      <c r="U39" s="286" t="n">
        <f aca="false">C39</f>
        <v>41548</v>
      </c>
      <c r="V39" s="291" t="n">
        <f aca="false">D39</f>
        <v>0</v>
      </c>
      <c r="W39" s="292" t="n">
        <f aca="false">E39</f>
        <v>0</v>
      </c>
      <c r="X39" s="293" t="n">
        <f aca="false">H39</f>
        <v>0</v>
      </c>
      <c r="Y39" s="293" t="n">
        <f aca="false">I39</f>
        <v>0</v>
      </c>
      <c r="Z39" s="292" t="n">
        <f aca="false">J39</f>
        <v>0</v>
      </c>
      <c r="AA39" s="293" t="n">
        <f aca="false">M39</f>
        <v>0</v>
      </c>
      <c r="AB39" s="293" t="n">
        <f aca="false">N39</f>
        <v>0</v>
      </c>
      <c r="AC39" s="292" t="n">
        <f aca="false">O39</f>
        <v>0</v>
      </c>
      <c r="AD39" s="293" t="n">
        <f aca="false">R39</f>
        <v>0</v>
      </c>
      <c r="AE39" s="293" t="n">
        <f aca="false">S39</f>
        <v>0</v>
      </c>
    </row>
    <row r="40" customFormat="false" ht="26.1" hidden="false" customHeight="true" outlineLevel="0" collapsed="false">
      <c r="A40" s="56" t="s">
        <v>155</v>
      </c>
      <c r="B40" s="294" t="s">
        <v>172</v>
      </c>
      <c r="C40" s="286" t="n">
        <v>41549</v>
      </c>
      <c r="D40" s="287" t="n">
        <f aca="false">FERMETURES!L42</f>
        <v>0</v>
      </c>
      <c r="E40" s="288"/>
      <c r="F40" s="289"/>
      <c r="G40" s="290"/>
      <c r="H40" s="36"/>
      <c r="I40" s="36"/>
      <c r="J40" s="288"/>
      <c r="K40" s="289"/>
      <c r="L40" s="290"/>
      <c r="M40" s="36"/>
      <c r="N40" s="36"/>
      <c r="O40" s="288"/>
      <c r="P40" s="289"/>
      <c r="Q40" s="290"/>
      <c r="R40" s="36"/>
      <c r="S40" s="36"/>
      <c r="U40" s="286" t="n">
        <f aca="false">C40</f>
        <v>41549</v>
      </c>
      <c r="V40" s="291" t="n">
        <f aca="false">D40</f>
        <v>0</v>
      </c>
      <c r="W40" s="292" t="n">
        <f aca="false">E40</f>
        <v>0</v>
      </c>
      <c r="X40" s="293" t="n">
        <f aca="false">H40</f>
        <v>0</v>
      </c>
      <c r="Y40" s="293" t="n">
        <f aca="false">I40</f>
        <v>0</v>
      </c>
      <c r="Z40" s="292" t="n">
        <f aca="false">J40</f>
        <v>0</v>
      </c>
      <c r="AA40" s="293" t="n">
        <f aca="false">M40</f>
        <v>0</v>
      </c>
      <c r="AB40" s="293" t="n">
        <f aca="false">N40</f>
        <v>0</v>
      </c>
      <c r="AC40" s="292" t="n">
        <f aca="false">O40</f>
        <v>0</v>
      </c>
      <c r="AD40" s="293" t="n">
        <f aca="false">R40</f>
        <v>0</v>
      </c>
      <c r="AE40" s="293" t="n">
        <f aca="false">S40</f>
        <v>0</v>
      </c>
    </row>
    <row r="41" customFormat="false" ht="26.1" hidden="false" customHeight="true" outlineLevel="0" collapsed="false">
      <c r="A41" s="56" t="s">
        <v>155</v>
      </c>
      <c r="B41" s="294" t="s">
        <v>173</v>
      </c>
      <c r="C41" s="286" t="n">
        <v>41550</v>
      </c>
      <c r="D41" s="287" t="n">
        <f aca="false">FERMETURES!L43</f>
        <v>0</v>
      </c>
      <c r="E41" s="288"/>
      <c r="F41" s="289"/>
      <c r="G41" s="290"/>
      <c r="H41" s="36"/>
      <c r="I41" s="36"/>
      <c r="J41" s="288"/>
      <c r="K41" s="289"/>
      <c r="L41" s="290"/>
      <c r="M41" s="36"/>
      <c r="N41" s="36"/>
      <c r="O41" s="288"/>
      <c r="P41" s="289"/>
      <c r="Q41" s="290"/>
      <c r="R41" s="36"/>
      <c r="S41" s="36"/>
      <c r="U41" s="286" t="n">
        <f aca="false">C41</f>
        <v>41550</v>
      </c>
      <c r="V41" s="291" t="n">
        <f aca="false">D41</f>
        <v>0</v>
      </c>
      <c r="W41" s="292" t="n">
        <f aca="false">E41</f>
        <v>0</v>
      </c>
      <c r="X41" s="293" t="n">
        <f aca="false">H41</f>
        <v>0</v>
      </c>
      <c r="Y41" s="293" t="n">
        <f aca="false">I41</f>
        <v>0</v>
      </c>
      <c r="Z41" s="292" t="n">
        <f aca="false">J41</f>
        <v>0</v>
      </c>
      <c r="AA41" s="293" t="n">
        <f aca="false">M41</f>
        <v>0</v>
      </c>
      <c r="AB41" s="293" t="n">
        <f aca="false">N41</f>
        <v>0</v>
      </c>
      <c r="AC41" s="292" t="n">
        <f aca="false">O41</f>
        <v>0</v>
      </c>
      <c r="AD41" s="293" t="n">
        <f aca="false">R41</f>
        <v>0</v>
      </c>
      <c r="AE41" s="293" t="n">
        <f aca="false">S41</f>
        <v>0</v>
      </c>
    </row>
    <row r="42" customFormat="false" ht="26.1" hidden="false" customHeight="true" outlineLevel="0" collapsed="false">
      <c r="A42" s="56" t="s">
        <v>155</v>
      </c>
      <c r="B42" s="294" t="s">
        <v>174</v>
      </c>
      <c r="C42" s="286" t="n">
        <v>41551</v>
      </c>
      <c r="D42" s="287" t="n">
        <f aca="false">FERMETURES!L44</f>
        <v>0</v>
      </c>
      <c r="E42" s="288"/>
      <c r="F42" s="289"/>
      <c r="G42" s="290"/>
      <c r="H42" s="36"/>
      <c r="I42" s="36"/>
      <c r="J42" s="288"/>
      <c r="K42" s="289"/>
      <c r="L42" s="290"/>
      <c r="M42" s="36"/>
      <c r="N42" s="36"/>
      <c r="O42" s="288"/>
      <c r="P42" s="289"/>
      <c r="Q42" s="290"/>
      <c r="R42" s="36"/>
      <c r="S42" s="36"/>
      <c r="U42" s="286" t="n">
        <f aca="false">C42</f>
        <v>41551</v>
      </c>
      <c r="V42" s="291" t="n">
        <f aca="false">D42</f>
        <v>0</v>
      </c>
      <c r="W42" s="292" t="n">
        <f aca="false">E42</f>
        <v>0</v>
      </c>
      <c r="X42" s="293" t="n">
        <f aca="false">H42</f>
        <v>0</v>
      </c>
      <c r="Y42" s="293" t="n">
        <f aca="false">I42</f>
        <v>0</v>
      </c>
      <c r="Z42" s="292" t="n">
        <f aca="false">J42</f>
        <v>0</v>
      </c>
      <c r="AA42" s="293" t="n">
        <f aca="false">M42</f>
        <v>0</v>
      </c>
      <c r="AB42" s="293" t="n">
        <f aca="false">N42</f>
        <v>0</v>
      </c>
      <c r="AC42" s="292" t="n">
        <f aca="false">O42</f>
        <v>0</v>
      </c>
      <c r="AD42" s="293" t="n">
        <f aca="false">R42</f>
        <v>0</v>
      </c>
      <c r="AE42" s="293" t="n">
        <f aca="false">S42</f>
        <v>0</v>
      </c>
    </row>
    <row r="43" customFormat="false" ht="26.1" hidden="false" customHeight="true" outlineLevel="0" collapsed="false">
      <c r="A43" s="56" t="s">
        <v>155</v>
      </c>
      <c r="B43" s="294" t="s">
        <v>175</v>
      </c>
      <c r="C43" s="286" t="n">
        <v>41552</v>
      </c>
      <c r="D43" s="287" t="n">
        <f aca="false">FERMETURES!L45</f>
        <v>0</v>
      </c>
      <c r="E43" s="288"/>
      <c r="F43" s="289"/>
      <c r="G43" s="290"/>
      <c r="H43" s="36"/>
      <c r="I43" s="36"/>
      <c r="J43" s="288"/>
      <c r="K43" s="289"/>
      <c r="L43" s="290"/>
      <c r="M43" s="36"/>
      <c r="N43" s="36"/>
      <c r="O43" s="288"/>
      <c r="P43" s="289"/>
      <c r="Q43" s="290"/>
      <c r="R43" s="36"/>
      <c r="S43" s="36"/>
      <c r="U43" s="286" t="n">
        <f aca="false">C43</f>
        <v>41552</v>
      </c>
      <c r="V43" s="291" t="n">
        <f aca="false">D43</f>
        <v>0</v>
      </c>
      <c r="W43" s="292" t="n">
        <f aca="false">E43</f>
        <v>0</v>
      </c>
      <c r="X43" s="293" t="n">
        <f aca="false">H43</f>
        <v>0</v>
      </c>
      <c r="Y43" s="293" t="n">
        <f aca="false">I43</f>
        <v>0</v>
      </c>
      <c r="Z43" s="292" t="n">
        <f aca="false">J43</f>
        <v>0</v>
      </c>
      <c r="AA43" s="293" t="n">
        <f aca="false">M43</f>
        <v>0</v>
      </c>
      <c r="AB43" s="293" t="n">
        <f aca="false">N43</f>
        <v>0</v>
      </c>
      <c r="AC43" s="292" t="n">
        <f aca="false">O43</f>
        <v>0</v>
      </c>
      <c r="AD43" s="293" t="n">
        <f aca="false">R43</f>
        <v>0</v>
      </c>
      <c r="AE43" s="293" t="n">
        <f aca="false">S43</f>
        <v>0</v>
      </c>
    </row>
    <row r="44" customFormat="false" ht="26.1" hidden="false" customHeight="true" outlineLevel="0" collapsed="false">
      <c r="A44" s="56" t="s">
        <v>155</v>
      </c>
      <c r="B44" s="294" t="s">
        <v>169</v>
      </c>
      <c r="C44" s="286" t="n">
        <v>41553</v>
      </c>
      <c r="D44" s="287" t="n">
        <f aca="false">FERMETURES!L46</f>
        <v>0</v>
      </c>
      <c r="E44" s="288"/>
      <c r="F44" s="289"/>
      <c r="G44" s="290"/>
      <c r="H44" s="36"/>
      <c r="I44" s="36"/>
      <c r="J44" s="288"/>
      <c r="K44" s="289"/>
      <c r="L44" s="290"/>
      <c r="M44" s="36"/>
      <c r="N44" s="36"/>
      <c r="O44" s="288"/>
      <c r="P44" s="289"/>
      <c r="Q44" s="290"/>
      <c r="R44" s="36"/>
      <c r="S44" s="36"/>
      <c r="U44" s="286" t="n">
        <f aca="false">C44</f>
        <v>41553</v>
      </c>
      <c r="V44" s="291" t="n">
        <f aca="false">D44</f>
        <v>0</v>
      </c>
      <c r="W44" s="292" t="n">
        <f aca="false">E44</f>
        <v>0</v>
      </c>
      <c r="X44" s="293" t="n">
        <f aca="false">H44</f>
        <v>0</v>
      </c>
      <c r="Y44" s="293" t="n">
        <f aca="false">I44</f>
        <v>0</v>
      </c>
      <c r="Z44" s="292" t="n">
        <f aca="false">J44</f>
        <v>0</v>
      </c>
      <c r="AA44" s="293" t="n">
        <f aca="false">M44</f>
        <v>0</v>
      </c>
      <c r="AB44" s="293" t="n">
        <f aca="false">N44</f>
        <v>0</v>
      </c>
      <c r="AC44" s="292" t="n">
        <f aca="false">O44</f>
        <v>0</v>
      </c>
      <c r="AD44" s="293" t="n">
        <f aca="false">R44</f>
        <v>0</v>
      </c>
      <c r="AE44" s="293" t="n">
        <f aca="false">S44</f>
        <v>0</v>
      </c>
    </row>
    <row r="45" customFormat="false" ht="26.1" hidden="false" customHeight="true" outlineLevel="0" collapsed="false">
      <c r="A45" s="56" t="s">
        <v>155</v>
      </c>
      <c r="B45" s="294" t="s">
        <v>170</v>
      </c>
      <c r="C45" s="286" t="n">
        <v>41554</v>
      </c>
      <c r="D45" s="287" t="n">
        <f aca="false">FERMETURES!L47</f>
        <v>0</v>
      </c>
      <c r="E45" s="288"/>
      <c r="F45" s="289"/>
      <c r="G45" s="290"/>
      <c r="H45" s="36"/>
      <c r="I45" s="36"/>
      <c r="J45" s="288"/>
      <c r="K45" s="289"/>
      <c r="L45" s="290"/>
      <c r="M45" s="36"/>
      <c r="N45" s="36"/>
      <c r="O45" s="288"/>
      <c r="P45" s="289"/>
      <c r="Q45" s="290"/>
      <c r="R45" s="36"/>
      <c r="S45" s="36"/>
      <c r="U45" s="286" t="n">
        <f aca="false">C45</f>
        <v>41554</v>
      </c>
      <c r="V45" s="291" t="n">
        <f aca="false">D45</f>
        <v>0</v>
      </c>
      <c r="W45" s="292" t="n">
        <f aca="false">E45</f>
        <v>0</v>
      </c>
      <c r="X45" s="293" t="n">
        <f aca="false">H45</f>
        <v>0</v>
      </c>
      <c r="Y45" s="293" t="n">
        <f aca="false">I45</f>
        <v>0</v>
      </c>
      <c r="Z45" s="292" t="n">
        <f aca="false">J45</f>
        <v>0</v>
      </c>
      <c r="AA45" s="293" t="n">
        <f aca="false">M45</f>
        <v>0</v>
      </c>
      <c r="AB45" s="293" t="n">
        <f aca="false">N45</f>
        <v>0</v>
      </c>
      <c r="AC45" s="292" t="n">
        <f aca="false">O45</f>
        <v>0</v>
      </c>
      <c r="AD45" s="293" t="n">
        <f aca="false">R45</f>
        <v>0</v>
      </c>
      <c r="AE45" s="293" t="n">
        <f aca="false">S45</f>
        <v>0</v>
      </c>
    </row>
    <row r="46" customFormat="false" ht="26.1" hidden="false" customHeight="true" outlineLevel="0" collapsed="false">
      <c r="A46" s="56" t="s">
        <v>155</v>
      </c>
      <c r="B46" s="294" t="s">
        <v>171</v>
      </c>
      <c r="C46" s="286" t="n">
        <v>41555</v>
      </c>
      <c r="D46" s="287" t="n">
        <f aca="false">FERMETURES!L48</f>
        <v>0</v>
      </c>
      <c r="E46" s="288"/>
      <c r="F46" s="289"/>
      <c r="G46" s="290"/>
      <c r="H46" s="36"/>
      <c r="I46" s="36"/>
      <c r="J46" s="288"/>
      <c r="K46" s="289"/>
      <c r="L46" s="290"/>
      <c r="M46" s="36"/>
      <c r="N46" s="36"/>
      <c r="O46" s="288"/>
      <c r="P46" s="289"/>
      <c r="Q46" s="290"/>
      <c r="R46" s="36"/>
      <c r="S46" s="36"/>
      <c r="U46" s="286" t="n">
        <f aca="false">C46</f>
        <v>41555</v>
      </c>
      <c r="V46" s="291" t="n">
        <f aca="false">D46</f>
        <v>0</v>
      </c>
      <c r="W46" s="292" t="n">
        <f aca="false">E46</f>
        <v>0</v>
      </c>
      <c r="X46" s="293" t="n">
        <f aca="false">H46</f>
        <v>0</v>
      </c>
      <c r="Y46" s="293" t="n">
        <f aca="false">I46</f>
        <v>0</v>
      </c>
      <c r="Z46" s="292" t="n">
        <f aca="false">J46</f>
        <v>0</v>
      </c>
      <c r="AA46" s="293" t="n">
        <f aca="false">M46</f>
        <v>0</v>
      </c>
      <c r="AB46" s="293" t="n">
        <f aca="false">N46</f>
        <v>0</v>
      </c>
      <c r="AC46" s="292" t="n">
        <f aca="false">O46</f>
        <v>0</v>
      </c>
      <c r="AD46" s="293" t="n">
        <f aca="false">R46</f>
        <v>0</v>
      </c>
      <c r="AE46" s="293" t="n">
        <f aca="false">S46</f>
        <v>0</v>
      </c>
    </row>
    <row r="47" customFormat="false" ht="26.1" hidden="false" customHeight="true" outlineLevel="0" collapsed="false">
      <c r="A47" s="56" t="s">
        <v>155</v>
      </c>
      <c r="B47" s="294" t="s">
        <v>172</v>
      </c>
      <c r="C47" s="286" t="n">
        <v>41556</v>
      </c>
      <c r="D47" s="287" t="n">
        <f aca="false">FERMETURES!L49</f>
        <v>0</v>
      </c>
      <c r="E47" s="288"/>
      <c r="F47" s="289"/>
      <c r="G47" s="290"/>
      <c r="H47" s="36"/>
      <c r="I47" s="36"/>
      <c r="J47" s="288"/>
      <c r="K47" s="289"/>
      <c r="L47" s="290"/>
      <c r="M47" s="36"/>
      <c r="N47" s="36"/>
      <c r="O47" s="288"/>
      <c r="P47" s="289"/>
      <c r="Q47" s="290"/>
      <c r="R47" s="36"/>
      <c r="S47" s="36"/>
      <c r="U47" s="286" t="n">
        <f aca="false">C47</f>
        <v>41556</v>
      </c>
      <c r="V47" s="291" t="n">
        <f aca="false">D47</f>
        <v>0</v>
      </c>
      <c r="W47" s="292" t="n">
        <f aca="false">E47</f>
        <v>0</v>
      </c>
      <c r="X47" s="293" t="n">
        <f aca="false">H47</f>
        <v>0</v>
      </c>
      <c r="Y47" s="293" t="n">
        <f aca="false">I47</f>
        <v>0</v>
      </c>
      <c r="Z47" s="292" t="n">
        <f aca="false">J47</f>
        <v>0</v>
      </c>
      <c r="AA47" s="293" t="n">
        <f aca="false">M47</f>
        <v>0</v>
      </c>
      <c r="AB47" s="293" t="n">
        <f aca="false">N47</f>
        <v>0</v>
      </c>
      <c r="AC47" s="292" t="n">
        <f aca="false">O47</f>
        <v>0</v>
      </c>
      <c r="AD47" s="293" t="n">
        <f aca="false">R47</f>
        <v>0</v>
      </c>
      <c r="AE47" s="293" t="n">
        <f aca="false">S47</f>
        <v>0</v>
      </c>
    </row>
    <row r="48" customFormat="false" ht="26.1" hidden="false" customHeight="true" outlineLevel="0" collapsed="false">
      <c r="A48" s="56" t="s">
        <v>155</v>
      </c>
      <c r="B48" s="294" t="s">
        <v>173</v>
      </c>
      <c r="C48" s="286" t="n">
        <v>41557</v>
      </c>
      <c r="D48" s="287" t="n">
        <f aca="false">FERMETURES!L50</f>
        <v>0</v>
      </c>
      <c r="E48" s="288"/>
      <c r="F48" s="289"/>
      <c r="G48" s="290"/>
      <c r="H48" s="36"/>
      <c r="I48" s="36"/>
      <c r="J48" s="288"/>
      <c r="K48" s="289"/>
      <c r="L48" s="290"/>
      <c r="M48" s="36"/>
      <c r="N48" s="36"/>
      <c r="O48" s="288"/>
      <c r="P48" s="289"/>
      <c r="Q48" s="290"/>
      <c r="R48" s="36"/>
      <c r="S48" s="36"/>
      <c r="U48" s="286" t="n">
        <f aca="false">C48</f>
        <v>41557</v>
      </c>
      <c r="V48" s="291" t="n">
        <f aca="false">D48</f>
        <v>0</v>
      </c>
      <c r="W48" s="292" t="n">
        <f aca="false">E48</f>
        <v>0</v>
      </c>
      <c r="X48" s="293" t="n">
        <f aca="false">H48</f>
        <v>0</v>
      </c>
      <c r="Y48" s="293" t="n">
        <f aca="false">I48</f>
        <v>0</v>
      </c>
      <c r="Z48" s="292" t="n">
        <f aca="false">J48</f>
        <v>0</v>
      </c>
      <c r="AA48" s="293" t="n">
        <f aca="false">M48</f>
        <v>0</v>
      </c>
      <c r="AB48" s="293" t="n">
        <f aca="false">N48</f>
        <v>0</v>
      </c>
      <c r="AC48" s="292" t="n">
        <f aca="false">O48</f>
        <v>0</v>
      </c>
      <c r="AD48" s="293" t="n">
        <f aca="false">R48</f>
        <v>0</v>
      </c>
      <c r="AE48" s="293" t="n">
        <f aca="false">S48</f>
        <v>0</v>
      </c>
    </row>
    <row r="49" customFormat="false" ht="26.1" hidden="false" customHeight="true" outlineLevel="0" collapsed="false">
      <c r="A49" s="56" t="s">
        <v>155</v>
      </c>
      <c r="B49" s="294" t="s">
        <v>174</v>
      </c>
      <c r="C49" s="286" t="n">
        <v>41558</v>
      </c>
      <c r="D49" s="287" t="n">
        <f aca="false">FERMETURES!L51</f>
        <v>0</v>
      </c>
      <c r="E49" s="288"/>
      <c r="F49" s="289"/>
      <c r="G49" s="290"/>
      <c r="H49" s="36"/>
      <c r="I49" s="36"/>
      <c r="J49" s="288"/>
      <c r="K49" s="289"/>
      <c r="L49" s="290"/>
      <c r="M49" s="36"/>
      <c r="N49" s="36"/>
      <c r="O49" s="288"/>
      <c r="P49" s="289"/>
      <c r="Q49" s="290"/>
      <c r="R49" s="36"/>
      <c r="S49" s="36"/>
      <c r="U49" s="286" t="n">
        <f aca="false">C49</f>
        <v>41558</v>
      </c>
      <c r="V49" s="291" t="n">
        <f aca="false">D49</f>
        <v>0</v>
      </c>
      <c r="W49" s="292" t="n">
        <f aca="false">E49</f>
        <v>0</v>
      </c>
      <c r="X49" s="293" t="n">
        <f aca="false">H49</f>
        <v>0</v>
      </c>
      <c r="Y49" s="293" t="n">
        <f aca="false">I49</f>
        <v>0</v>
      </c>
      <c r="Z49" s="292" t="n">
        <f aca="false">J49</f>
        <v>0</v>
      </c>
      <c r="AA49" s="293" t="n">
        <f aca="false">M49</f>
        <v>0</v>
      </c>
      <c r="AB49" s="293" t="n">
        <f aca="false">N49</f>
        <v>0</v>
      </c>
      <c r="AC49" s="292" t="n">
        <f aca="false">O49</f>
        <v>0</v>
      </c>
      <c r="AD49" s="293" t="n">
        <f aca="false">R49</f>
        <v>0</v>
      </c>
      <c r="AE49" s="293" t="n">
        <f aca="false">S49</f>
        <v>0</v>
      </c>
    </row>
    <row r="50" customFormat="false" ht="26.1" hidden="false" customHeight="true" outlineLevel="0" collapsed="false">
      <c r="A50" s="56" t="s">
        <v>155</v>
      </c>
      <c r="B50" s="294" t="s">
        <v>175</v>
      </c>
      <c r="C50" s="286" t="n">
        <v>41559</v>
      </c>
      <c r="D50" s="287" t="n">
        <f aca="false">FERMETURES!L52</f>
        <v>0</v>
      </c>
      <c r="E50" s="288"/>
      <c r="F50" s="289"/>
      <c r="G50" s="290"/>
      <c r="H50" s="36"/>
      <c r="I50" s="36"/>
      <c r="J50" s="288"/>
      <c r="K50" s="289"/>
      <c r="L50" s="290"/>
      <c r="M50" s="36"/>
      <c r="N50" s="36"/>
      <c r="O50" s="288"/>
      <c r="P50" s="289"/>
      <c r="Q50" s="290"/>
      <c r="R50" s="36"/>
      <c r="S50" s="36"/>
      <c r="U50" s="286" t="n">
        <f aca="false">C50</f>
        <v>41559</v>
      </c>
      <c r="V50" s="291" t="n">
        <f aca="false">D50</f>
        <v>0</v>
      </c>
      <c r="W50" s="292" t="n">
        <f aca="false">E50</f>
        <v>0</v>
      </c>
      <c r="X50" s="293" t="n">
        <f aca="false">H50</f>
        <v>0</v>
      </c>
      <c r="Y50" s="293" t="n">
        <f aca="false">I50</f>
        <v>0</v>
      </c>
      <c r="Z50" s="292" t="n">
        <f aca="false">J50</f>
        <v>0</v>
      </c>
      <c r="AA50" s="293" t="n">
        <f aca="false">M50</f>
        <v>0</v>
      </c>
      <c r="AB50" s="293" t="n">
        <f aca="false">N50</f>
        <v>0</v>
      </c>
      <c r="AC50" s="292" t="n">
        <f aca="false">O50</f>
        <v>0</v>
      </c>
      <c r="AD50" s="293" t="n">
        <f aca="false">R50</f>
        <v>0</v>
      </c>
      <c r="AE50" s="293" t="n">
        <f aca="false">S50</f>
        <v>0</v>
      </c>
    </row>
    <row r="51" customFormat="false" ht="26.1" hidden="false" customHeight="true" outlineLevel="0" collapsed="false">
      <c r="A51" s="56" t="s">
        <v>155</v>
      </c>
      <c r="B51" s="294" t="s">
        <v>169</v>
      </c>
      <c r="C51" s="286" t="n">
        <v>41560</v>
      </c>
      <c r="D51" s="287" t="n">
        <f aca="false">FERMETURES!L53</f>
        <v>0</v>
      </c>
      <c r="E51" s="288"/>
      <c r="F51" s="289"/>
      <c r="G51" s="290"/>
      <c r="H51" s="36"/>
      <c r="I51" s="36"/>
      <c r="J51" s="288"/>
      <c r="K51" s="289"/>
      <c r="L51" s="290"/>
      <c r="M51" s="36"/>
      <c r="N51" s="36"/>
      <c r="O51" s="288"/>
      <c r="P51" s="289"/>
      <c r="Q51" s="290"/>
      <c r="R51" s="36"/>
      <c r="S51" s="36"/>
      <c r="U51" s="286" t="n">
        <f aca="false">C51</f>
        <v>41560</v>
      </c>
      <c r="V51" s="291" t="n">
        <f aca="false">D51</f>
        <v>0</v>
      </c>
      <c r="W51" s="292" t="n">
        <f aca="false">E51</f>
        <v>0</v>
      </c>
      <c r="X51" s="293" t="n">
        <f aca="false">H51</f>
        <v>0</v>
      </c>
      <c r="Y51" s="293" t="n">
        <f aca="false">I51</f>
        <v>0</v>
      </c>
      <c r="Z51" s="292" t="n">
        <f aca="false">J51</f>
        <v>0</v>
      </c>
      <c r="AA51" s="293" t="n">
        <f aca="false">M51</f>
        <v>0</v>
      </c>
      <c r="AB51" s="293" t="n">
        <f aca="false">N51</f>
        <v>0</v>
      </c>
      <c r="AC51" s="292" t="n">
        <f aca="false">O51</f>
        <v>0</v>
      </c>
      <c r="AD51" s="293" t="n">
        <f aca="false">R51</f>
        <v>0</v>
      </c>
      <c r="AE51" s="293" t="n">
        <f aca="false">S51</f>
        <v>0</v>
      </c>
    </row>
    <row r="52" customFormat="false" ht="26.1" hidden="false" customHeight="true" outlineLevel="0" collapsed="false">
      <c r="A52" s="56" t="s">
        <v>155</v>
      </c>
      <c r="B52" s="294" t="s">
        <v>170</v>
      </c>
      <c r="C52" s="286" t="n">
        <v>41561</v>
      </c>
      <c r="D52" s="287" t="n">
        <f aca="false">FERMETURES!L54</f>
        <v>0</v>
      </c>
      <c r="E52" s="288"/>
      <c r="F52" s="289"/>
      <c r="G52" s="290"/>
      <c r="H52" s="36"/>
      <c r="I52" s="36"/>
      <c r="J52" s="288"/>
      <c r="K52" s="289"/>
      <c r="L52" s="290"/>
      <c r="M52" s="36"/>
      <c r="N52" s="36"/>
      <c r="O52" s="288"/>
      <c r="P52" s="289"/>
      <c r="Q52" s="290"/>
      <c r="R52" s="36"/>
      <c r="S52" s="36"/>
      <c r="U52" s="286" t="n">
        <f aca="false">C52</f>
        <v>41561</v>
      </c>
      <c r="V52" s="291" t="n">
        <f aca="false">D52</f>
        <v>0</v>
      </c>
      <c r="W52" s="292" t="n">
        <f aca="false">E52</f>
        <v>0</v>
      </c>
      <c r="X52" s="293" t="n">
        <f aca="false">H52</f>
        <v>0</v>
      </c>
      <c r="Y52" s="293" t="n">
        <f aca="false">I52</f>
        <v>0</v>
      </c>
      <c r="Z52" s="292" t="n">
        <f aca="false">J52</f>
        <v>0</v>
      </c>
      <c r="AA52" s="293" t="n">
        <f aca="false">M52</f>
        <v>0</v>
      </c>
      <c r="AB52" s="293" t="n">
        <f aca="false">N52</f>
        <v>0</v>
      </c>
      <c r="AC52" s="292" t="n">
        <f aca="false">O52</f>
        <v>0</v>
      </c>
      <c r="AD52" s="293" t="n">
        <f aca="false">R52</f>
        <v>0</v>
      </c>
      <c r="AE52" s="293" t="n">
        <f aca="false">S52</f>
        <v>0</v>
      </c>
    </row>
    <row r="53" customFormat="false" ht="26.1" hidden="false" customHeight="true" outlineLevel="0" collapsed="false">
      <c r="A53" s="56" t="s">
        <v>155</v>
      </c>
      <c r="B53" s="294" t="s">
        <v>171</v>
      </c>
      <c r="C53" s="286" t="n">
        <v>41562</v>
      </c>
      <c r="D53" s="287" t="n">
        <f aca="false">FERMETURES!L55</f>
        <v>0</v>
      </c>
      <c r="E53" s="288"/>
      <c r="F53" s="289"/>
      <c r="G53" s="290"/>
      <c r="H53" s="36"/>
      <c r="I53" s="36"/>
      <c r="J53" s="288"/>
      <c r="K53" s="289"/>
      <c r="L53" s="290"/>
      <c r="M53" s="36"/>
      <c r="N53" s="36"/>
      <c r="O53" s="288"/>
      <c r="P53" s="289"/>
      <c r="Q53" s="290"/>
      <c r="R53" s="36"/>
      <c r="S53" s="36"/>
      <c r="U53" s="286" t="n">
        <f aca="false">C53</f>
        <v>41562</v>
      </c>
      <c r="V53" s="291" t="n">
        <f aca="false">D53</f>
        <v>0</v>
      </c>
      <c r="W53" s="292" t="n">
        <f aca="false">E53</f>
        <v>0</v>
      </c>
      <c r="X53" s="293" t="n">
        <f aca="false">H53</f>
        <v>0</v>
      </c>
      <c r="Y53" s="293" t="n">
        <f aca="false">I53</f>
        <v>0</v>
      </c>
      <c r="Z53" s="292" t="n">
        <f aca="false">J53</f>
        <v>0</v>
      </c>
      <c r="AA53" s="293" t="n">
        <f aca="false">M53</f>
        <v>0</v>
      </c>
      <c r="AB53" s="293" t="n">
        <f aca="false">N53</f>
        <v>0</v>
      </c>
      <c r="AC53" s="292" t="n">
        <f aca="false">O53</f>
        <v>0</v>
      </c>
      <c r="AD53" s="293" t="n">
        <f aca="false">R53</f>
        <v>0</v>
      </c>
      <c r="AE53" s="293" t="n">
        <f aca="false">S53</f>
        <v>0</v>
      </c>
    </row>
    <row r="54" customFormat="false" ht="26.1" hidden="false" customHeight="true" outlineLevel="0" collapsed="false">
      <c r="A54" s="56" t="s">
        <v>155</v>
      </c>
      <c r="B54" s="294" t="s">
        <v>172</v>
      </c>
      <c r="C54" s="286" t="n">
        <v>41563</v>
      </c>
      <c r="D54" s="287" t="n">
        <f aca="false">FERMETURES!L56</f>
        <v>0</v>
      </c>
      <c r="E54" s="288"/>
      <c r="F54" s="289"/>
      <c r="G54" s="290"/>
      <c r="H54" s="36"/>
      <c r="I54" s="36"/>
      <c r="J54" s="288"/>
      <c r="K54" s="289"/>
      <c r="L54" s="290"/>
      <c r="M54" s="36"/>
      <c r="N54" s="36"/>
      <c r="O54" s="288"/>
      <c r="P54" s="289"/>
      <c r="Q54" s="290"/>
      <c r="R54" s="36"/>
      <c r="S54" s="36"/>
      <c r="U54" s="286" t="n">
        <f aca="false">C54</f>
        <v>41563</v>
      </c>
      <c r="V54" s="291" t="n">
        <f aca="false">D54</f>
        <v>0</v>
      </c>
      <c r="W54" s="292" t="n">
        <f aca="false">E54</f>
        <v>0</v>
      </c>
      <c r="X54" s="293" t="n">
        <f aca="false">H54</f>
        <v>0</v>
      </c>
      <c r="Y54" s="293" t="n">
        <f aca="false">I54</f>
        <v>0</v>
      </c>
      <c r="Z54" s="292" t="n">
        <f aca="false">J54</f>
        <v>0</v>
      </c>
      <c r="AA54" s="293" t="n">
        <f aca="false">M54</f>
        <v>0</v>
      </c>
      <c r="AB54" s="293" t="n">
        <f aca="false">N54</f>
        <v>0</v>
      </c>
      <c r="AC54" s="292" t="n">
        <f aca="false">O54</f>
        <v>0</v>
      </c>
      <c r="AD54" s="293" t="n">
        <f aca="false">R54</f>
        <v>0</v>
      </c>
      <c r="AE54" s="293" t="n">
        <f aca="false">S54</f>
        <v>0</v>
      </c>
    </row>
    <row r="55" customFormat="false" ht="26.1" hidden="false" customHeight="true" outlineLevel="0" collapsed="false">
      <c r="A55" s="56" t="s">
        <v>155</v>
      </c>
      <c r="B55" s="294" t="s">
        <v>173</v>
      </c>
      <c r="C55" s="286" t="n">
        <v>41564</v>
      </c>
      <c r="D55" s="287" t="n">
        <f aca="false">FERMETURES!L57</f>
        <v>0</v>
      </c>
      <c r="E55" s="288"/>
      <c r="F55" s="289"/>
      <c r="G55" s="290"/>
      <c r="H55" s="36"/>
      <c r="I55" s="36"/>
      <c r="J55" s="288"/>
      <c r="K55" s="289"/>
      <c r="L55" s="290"/>
      <c r="M55" s="36"/>
      <c r="N55" s="36"/>
      <c r="O55" s="288"/>
      <c r="P55" s="289"/>
      <c r="Q55" s="290"/>
      <c r="R55" s="36"/>
      <c r="S55" s="36"/>
      <c r="U55" s="286" t="n">
        <f aca="false">C55</f>
        <v>41564</v>
      </c>
      <c r="V55" s="291" t="n">
        <f aca="false">D55</f>
        <v>0</v>
      </c>
      <c r="W55" s="292" t="n">
        <f aca="false">E55</f>
        <v>0</v>
      </c>
      <c r="X55" s="293" t="n">
        <f aca="false">H55</f>
        <v>0</v>
      </c>
      <c r="Y55" s="293" t="n">
        <f aca="false">I55</f>
        <v>0</v>
      </c>
      <c r="Z55" s="292" t="n">
        <f aca="false">J55</f>
        <v>0</v>
      </c>
      <c r="AA55" s="293" t="n">
        <f aca="false">M55</f>
        <v>0</v>
      </c>
      <c r="AB55" s="293" t="n">
        <f aca="false">N55</f>
        <v>0</v>
      </c>
      <c r="AC55" s="292" t="n">
        <f aca="false">O55</f>
        <v>0</v>
      </c>
      <c r="AD55" s="293" t="n">
        <f aca="false">R55</f>
        <v>0</v>
      </c>
      <c r="AE55" s="293" t="n">
        <f aca="false">S55</f>
        <v>0</v>
      </c>
    </row>
    <row r="56" customFormat="false" ht="26.1" hidden="false" customHeight="true" outlineLevel="0" collapsed="false">
      <c r="A56" s="56" t="s">
        <v>155</v>
      </c>
      <c r="B56" s="294" t="s">
        <v>174</v>
      </c>
      <c r="C56" s="286" t="n">
        <v>41565</v>
      </c>
      <c r="D56" s="287" t="n">
        <f aca="false">FERMETURES!L58</f>
        <v>0</v>
      </c>
      <c r="E56" s="288"/>
      <c r="F56" s="289"/>
      <c r="G56" s="290"/>
      <c r="H56" s="36"/>
      <c r="I56" s="36"/>
      <c r="J56" s="288"/>
      <c r="K56" s="289"/>
      <c r="L56" s="290"/>
      <c r="M56" s="36"/>
      <c r="N56" s="36"/>
      <c r="O56" s="288"/>
      <c r="P56" s="289"/>
      <c r="Q56" s="290"/>
      <c r="R56" s="36"/>
      <c r="S56" s="36"/>
      <c r="U56" s="286" t="n">
        <f aca="false">C56</f>
        <v>41565</v>
      </c>
      <c r="V56" s="291" t="n">
        <f aca="false">D56</f>
        <v>0</v>
      </c>
      <c r="W56" s="292" t="n">
        <f aca="false">E56</f>
        <v>0</v>
      </c>
      <c r="X56" s="293" t="n">
        <f aca="false">H56</f>
        <v>0</v>
      </c>
      <c r="Y56" s="293" t="n">
        <f aca="false">I56</f>
        <v>0</v>
      </c>
      <c r="Z56" s="292" t="n">
        <f aca="false">J56</f>
        <v>0</v>
      </c>
      <c r="AA56" s="293" t="n">
        <f aca="false">M56</f>
        <v>0</v>
      </c>
      <c r="AB56" s="293" t="n">
        <f aca="false">N56</f>
        <v>0</v>
      </c>
      <c r="AC56" s="292" t="n">
        <f aca="false">O56</f>
        <v>0</v>
      </c>
      <c r="AD56" s="293" t="n">
        <f aca="false">R56</f>
        <v>0</v>
      </c>
      <c r="AE56" s="293" t="n">
        <f aca="false">S56</f>
        <v>0</v>
      </c>
    </row>
    <row r="57" customFormat="false" ht="26.1" hidden="false" customHeight="true" outlineLevel="0" collapsed="false">
      <c r="A57" s="56" t="s">
        <v>155</v>
      </c>
      <c r="B57" s="294" t="s">
        <v>175</v>
      </c>
      <c r="C57" s="286" t="n">
        <v>41566</v>
      </c>
      <c r="D57" s="287" t="n">
        <f aca="false">FERMETURES!L59</f>
        <v>0</v>
      </c>
      <c r="E57" s="288"/>
      <c r="F57" s="289"/>
      <c r="G57" s="290"/>
      <c r="H57" s="36"/>
      <c r="I57" s="36"/>
      <c r="J57" s="288"/>
      <c r="K57" s="289"/>
      <c r="L57" s="290"/>
      <c r="M57" s="36"/>
      <c r="N57" s="36"/>
      <c r="O57" s="288"/>
      <c r="P57" s="289"/>
      <c r="Q57" s="290"/>
      <c r="R57" s="36"/>
      <c r="S57" s="36"/>
      <c r="U57" s="286" t="n">
        <f aca="false">C57</f>
        <v>41566</v>
      </c>
      <c r="V57" s="291" t="n">
        <f aca="false">D57</f>
        <v>0</v>
      </c>
      <c r="W57" s="292" t="n">
        <f aca="false">E57</f>
        <v>0</v>
      </c>
      <c r="X57" s="293" t="n">
        <f aca="false">H57</f>
        <v>0</v>
      </c>
      <c r="Y57" s="293" t="n">
        <f aca="false">I57</f>
        <v>0</v>
      </c>
      <c r="Z57" s="292" t="n">
        <f aca="false">J57</f>
        <v>0</v>
      </c>
      <c r="AA57" s="293" t="n">
        <f aca="false">M57</f>
        <v>0</v>
      </c>
      <c r="AB57" s="293" t="n">
        <f aca="false">N57</f>
        <v>0</v>
      </c>
      <c r="AC57" s="292" t="n">
        <f aca="false">O57</f>
        <v>0</v>
      </c>
      <c r="AD57" s="293" t="n">
        <f aca="false">R57</f>
        <v>0</v>
      </c>
      <c r="AE57" s="293" t="n">
        <f aca="false">S57</f>
        <v>0</v>
      </c>
    </row>
    <row r="58" customFormat="false" ht="26.1" hidden="false" customHeight="true" outlineLevel="0" collapsed="false">
      <c r="A58" s="56" t="s">
        <v>155</v>
      </c>
      <c r="B58" s="294" t="s">
        <v>169</v>
      </c>
      <c r="C58" s="286" t="n">
        <v>41567</v>
      </c>
      <c r="D58" s="287" t="n">
        <f aca="false">FERMETURES!L60</f>
        <v>0</v>
      </c>
      <c r="E58" s="288"/>
      <c r="F58" s="289"/>
      <c r="G58" s="290"/>
      <c r="H58" s="36"/>
      <c r="I58" s="36"/>
      <c r="J58" s="288"/>
      <c r="K58" s="289"/>
      <c r="L58" s="290"/>
      <c r="M58" s="36"/>
      <c r="N58" s="36"/>
      <c r="O58" s="288"/>
      <c r="P58" s="289"/>
      <c r="Q58" s="290"/>
      <c r="R58" s="36"/>
      <c r="S58" s="36"/>
      <c r="U58" s="286" t="n">
        <f aca="false">C58</f>
        <v>41567</v>
      </c>
      <c r="V58" s="291" t="n">
        <f aca="false">D58</f>
        <v>0</v>
      </c>
      <c r="W58" s="292" t="n">
        <f aca="false">E58</f>
        <v>0</v>
      </c>
      <c r="X58" s="293" t="n">
        <f aca="false">H58</f>
        <v>0</v>
      </c>
      <c r="Y58" s="293" t="n">
        <f aca="false">I58</f>
        <v>0</v>
      </c>
      <c r="Z58" s="292" t="n">
        <f aca="false">J58</f>
        <v>0</v>
      </c>
      <c r="AA58" s="293" t="n">
        <f aca="false">M58</f>
        <v>0</v>
      </c>
      <c r="AB58" s="293" t="n">
        <f aca="false">N58</f>
        <v>0</v>
      </c>
      <c r="AC58" s="292" t="n">
        <f aca="false">O58</f>
        <v>0</v>
      </c>
      <c r="AD58" s="293" t="n">
        <f aca="false">R58</f>
        <v>0</v>
      </c>
      <c r="AE58" s="293" t="n">
        <f aca="false">S58</f>
        <v>0</v>
      </c>
    </row>
    <row r="59" customFormat="false" ht="26.1" hidden="false" customHeight="true" outlineLevel="0" collapsed="false">
      <c r="A59" s="56" t="s">
        <v>155</v>
      </c>
      <c r="B59" s="294" t="s">
        <v>170</v>
      </c>
      <c r="C59" s="286" t="n">
        <v>41568</v>
      </c>
      <c r="D59" s="287" t="n">
        <f aca="false">FERMETURES!L61</f>
        <v>0</v>
      </c>
      <c r="E59" s="288"/>
      <c r="F59" s="289"/>
      <c r="G59" s="290"/>
      <c r="H59" s="36"/>
      <c r="I59" s="36"/>
      <c r="J59" s="288"/>
      <c r="K59" s="289"/>
      <c r="L59" s="290"/>
      <c r="M59" s="36"/>
      <c r="N59" s="36"/>
      <c r="O59" s="288"/>
      <c r="P59" s="289"/>
      <c r="Q59" s="290"/>
      <c r="R59" s="36"/>
      <c r="S59" s="36"/>
      <c r="U59" s="286" t="n">
        <f aca="false">C59</f>
        <v>41568</v>
      </c>
      <c r="V59" s="291" t="n">
        <f aca="false">D59</f>
        <v>0</v>
      </c>
      <c r="W59" s="292" t="n">
        <f aca="false">E59</f>
        <v>0</v>
      </c>
      <c r="X59" s="293" t="n">
        <f aca="false">H59</f>
        <v>0</v>
      </c>
      <c r="Y59" s="293" t="n">
        <f aca="false">I59</f>
        <v>0</v>
      </c>
      <c r="Z59" s="292" t="n">
        <f aca="false">J59</f>
        <v>0</v>
      </c>
      <c r="AA59" s="293" t="n">
        <f aca="false">M59</f>
        <v>0</v>
      </c>
      <c r="AB59" s="293" t="n">
        <f aca="false">N59</f>
        <v>0</v>
      </c>
      <c r="AC59" s="292" t="n">
        <f aca="false">O59</f>
        <v>0</v>
      </c>
      <c r="AD59" s="293" t="n">
        <f aca="false">R59</f>
        <v>0</v>
      </c>
      <c r="AE59" s="293" t="n">
        <f aca="false">S59</f>
        <v>0</v>
      </c>
    </row>
    <row r="60" customFormat="false" ht="26.1" hidden="false" customHeight="true" outlineLevel="0" collapsed="false">
      <c r="A60" s="56" t="s">
        <v>155</v>
      </c>
      <c r="B60" s="294" t="s">
        <v>171</v>
      </c>
      <c r="C60" s="286" t="n">
        <v>41569</v>
      </c>
      <c r="D60" s="287" t="n">
        <f aca="false">FERMETURES!L62</f>
        <v>0</v>
      </c>
      <c r="E60" s="288"/>
      <c r="F60" s="289"/>
      <c r="G60" s="290"/>
      <c r="H60" s="36"/>
      <c r="I60" s="36"/>
      <c r="J60" s="288"/>
      <c r="K60" s="289"/>
      <c r="L60" s="290"/>
      <c r="M60" s="36"/>
      <c r="N60" s="36"/>
      <c r="O60" s="288"/>
      <c r="P60" s="289"/>
      <c r="Q60" s="290"/>
      <c r="R60" s="36"/>
      <c r="S60" s="36"/>
      <c r="U60" s="286" t="n">
        <f aca="false">C60</f>
        <v>41569</v>
      </c>
      <c r="V60" s="291" t="n">
        <f aca="false">D60</f>
        <v>0</v>
      </c>
      <c r="W60" s="292" t="n">
        <f aca="false">E60</f>
        <v>0</v>
      </c>
      <c r="X60" s="293" t="n">
        <f aca="false">H60</f>
        <v>0</v>
      </c>
      <c r="Y60" s="293" t="n">
        <f aca="false">I60</f>
        <v>0</v>
      </c>
      <c r="Z60" s="292" t="n">
        <f aca="false">J60</f>
        <v>0</v>
      </c>
      <c r="AA60" s="293" t="n">
        <f aca="false">M60</f>
        <v>0</v>
      </c>
      <c r="AB60" s="293" t="n">
        <f aca="false">N60</f>
        <v>0</v>
      </c>
      <c r="AC60" s="292" t="n">
        <f aca="false">O60</f>
        <v>0</v>
      </c>
      <c r="AD60" s="293" t="n">
        <f aca="false">R60</f>
        <v>0</v>
      </c>
      <c r="AE60" s="293" t="n">
        <f aca="false">S60</f>
        <v>0</v>
      </c>
    </row>
    <row r="61" customFormat="false" ht="26.1" hidden="false" customHeight="true" outlineLevel="0" collapsed="false">
      <c r="A61" s="56" t="s">
        <v>155</v>
      </c>
      <c r="B61" s="294" t="s">
        <v>172</v>
      </c>
      <c r="C61" s="286" t="n">
        <v>41570</v>
      </c>
      <c r="D61" s="287" t="n">
        <f aca="false">FERMETURES!L63</f>
        <v>0</v>
      </c>
      <c r="E61" s="288"/>
      <c r="F61" s="289"/>
      <c r="G61" s="290"/>
      <c r="H61" s="36"/>
      <c r="I61" s="36"/>
      <c r="J61" s="288"/>
      <c r="K61" s="289"/>
      <c r="L61" s="290"/>
      <c r="M61" s="36"/>
      <c r="N61" s="36"/>
      <c r="O61" s="288"/>
      <c r="P61" s="289"/>
      <c r="Q61" s="290"/>
      <c r="R61" s="36"/>
      <c r="S61" s="36"/>
      <c r="U61" s="286" t="n">
        <f aca="false">C61</f>
        <v>41570</v>
      </c>
      <c r="V61" s="291" t="n">
        <f aca="false">D61</f>
        <v>0</v>
      </c>
      <c r="W61" s="292" t="n">
        <f aca="false">E61</f>
        <v>0</v>
      </c>
      <c r="X61" s="293" t="n">
        <f aca="false">H61</f>
        <v>0</v>
      </c>
      <c r="Y61" s="293" t="n">
        <f aca="false">I61</f>
        <v>0</v>
      </c>
      <c r="Z61" s="292" t="n">
        <f aca="false">J61</f>
        <v>0</v>
      </c>
      <c r="AA61" s="293" t="n">
        <f aca="false">M61</f>
        <v>0</v>
      </c>
      <c r="AB61" s="293" t="n">
        <f aca="false">N61</f>
        <v>0</v>
      </c>
      <c r="AC61" s="292" t="n">
        <f aca="false">O61</f>
        <v>0</v>
      </c>
      <c r="AD61" s="293" t="n">
        <f aca="false">R61</f>
        <v>0</v>
      </c>
      <c r="AE61" s="293" t="n">
        <f aca="false">S61</f>
        <v>0</v>
      </c>
    </row>
    <row r="62" customFormat="false" ht="26.1" hidden="false" customHeight="true" outlineLevel="0" collapsed="false">
      <c r="A62" s="56" t="s">
        <v>155</v>
      </c>
      <c r="B62" s="294" t="s">
        <v>173</v>
      </c>
      <c r="C62" s="286" t="n">
        <v>41571</v>
      </c>
      <c r="D62" s="287" t="n">
        <f aca="false">FERMETURES!L64</f>
        <v>0</v>
      </c>
      <c r="E62" s="288"/>
      <c r="F62" s="289"/>
      <c r="G62" s="290"/>
      <c r="H62" s="36"/>
      <c r="I62" s="36"/>
      <c r="J62" s="288"/>
      <c r="K62" s="289"/>
      <c r="L62" s="290"/>
      <c r="M62" s="36"/>
      <c r="N62" s="36"/>
      <c r="O62" s="288"/>
      <c r="P62" s="289"/>
      <c r="Q62" s="290"/>
      <c r="R62" s="36"/>
      <c r="S62" s="36"/>
      <c r="U62" s="286" t="n">
        <f aca="false">C62</f>
        <v>41571</v>
      </c>
      <c r="V62" s="291" t="n">
        <f aca="false">D62</f>
        <v>0</v>
      </c>
      <c r="W62" s="292" t="n">
        <f aca="false">E62</f>
        <v>0</v>
      </c>
      <c r="X62" s="293" t="n">
        <f aca="false">H62</f>
        <v>0</v>
      </c>
      <c r="Y62" s="293" t="n">
        <f aca="false">I62</f>
        <v>0</v>
      </c>
      <c r="Z62" s="292" t="n">
        <f aca="false">J62</f>
        <v>0</v>
      </c>
      <c r="AA62" s="293" t="n">
        <f aca="false">M62</f>
        <v>0</v>
      </c>
      <c r="AB62" s="293" t="n">
        <f aca="false">N62</f>
        <v>0</v>
      </c>
      <c r="AC62" s="292" t="n">
        <f aca="false">O62</f>
        <v>0</v>
      </c>
      <c r="AD62" s="293" t="n">
        <f aca="false">R62</f>
        <v>0</v>
      </c>
      <c r="AE62" s="293" t="n">
        <f aca="false">S62</f>
        <v>0</v>
      </c>
    </row>
    <row r="63" customFormat="false" ht="26.1" hidden="false" customHeight="true" outlineLevel="0" collapsed="false">
      <c r="A63" s="56" t="s">
        <v>155</v>
      </c>
      <c r="B63" s="294" t="s">
        <v>174</v>
      </c>
      <c r="C63" s="286" t="n">
        <v>41572</v>
      </c>
      <c r="D63" s="287" t="n">
        <f aca="false">FERMETURES!L65</f>
        <v>0</v>
      </c>
      <c r="E63" s="288"/>
      <c r="F63" s="289"/>
      <c r="G63" s="290"/>
      <c r="H63" s="36"/>
      <c r="I63" s="36"/>
      <c r="J63" s="288"/>
      <c r="K63" s="289"/>
      <c r="L63" s="290"/>
      <c r="M63" s="36"/>
      <c r="N63" s="36"/>
      <c r="O63" s="288"/>
      <c r="P63" s="289"/>
      <c r="Q63" s="290"/>
      <c r="R63" s="36"/>
      <c r="S63" s="36"/>
      <c r="U63" s="286" t="n">
        <f aca="false">C63</f>
        <v>41572</v>
      </c>
      <c r="V63" s="291" t="n">
        <f aca="false">D63</f>
        <v>0</v>
      </c>
      <c r="W63" s="292" t="n">
        <f aca="false">E63</f>
        <v>0</v>
      </c>
      <c r="X63" s="293" t="n">
        <f aca="false">H63</f>
        <v>0</v>
      </c>
      <c r="Y63" s="293" t="n">
        <f aca="false">I63</f>
        <v>0</v>
      </c>
      <c r="Z63" s="292" t="n">
        <f aca="false">J63</f>
        <v>0</v>
      </c>
      <c r="AA63" s="293" t="n">
        <f aca="false">M63</f>
        <v>0</v>
      </c>
      <c r="AB63" s="293" t="n">
        <f aca="false">N63</f>
        <v>0</v>
      </c>
      <c r="AC63" s="292" t="n">
        <f aca="false">O63</f>
        <v>0</v>
      </c>
      <c r="AD63" s="293" t="n">
        <f aca="false">R63</f>
        <v>0</v>
      </c>
      <c r="AE63" s="293" t="n">
        <f aca="false">S63</f>
        <v>0</v>
      </c>
    </row>
    <row r="64" customFormat="false" ht="26.1" hidden="false" customHeight="true" outlineLevel="0" collapsed="false">
      <c r="A64" s="56" t="s">
        <v>155</v>
      </c>
      <c r="B64" s="294" t="s">
        <v>175</v>
      </c>
      <c r="C64" s="286" t="n">
        <v>41573</v>
      </c>
      <c r="D64" s="287" t="n">
        <f aca="false">FERMETURES!L66</f>
        <v>0</v>
      </c>
      <c r="E64" s="288"/>
      <c r="F64" s="289"/>
      <c r="G64" s="290"/>
      <c r="H64" s="36"/>
      <c r="I64" s="36"/>
      <c r="J64" s="288"/>
      <c r="K64" s="289"/>
      <c r="L64" s="290"/>
      <c r="M64" s="36"/>
      <c r="N64" s="36"/>
      <c r="O64" s="288"/>
      <c r="P64" s="289"/>
      <c r="Q64" s="290"/>
      <c r="R64" s="36"/>
      <c r="S64" s="36"/>
      <c r="U64" s="286" t="n">
        <f aca="false">C64</f>
        <v>41573</v>
      </c>
      <c r="V64" s="291" t="n">
        <f aca="false">D64</f>
        <v>0</v>
      </c>
      <c r="W64" s="292" t="n">
        <f aca="false">E64</f>
        <v>0</v>
      </c>
      <c r="X64" s="293" t="n">
        <f aca="false">H64</f>
        <v>0</v>
      </c>
      <c r="Y64" s="293" t="n">
        <f aca="false">I64</f>
        <v>0</v>
      </c>
      <c r="Z64" s="292" t="n">
        <f aca="false">J64</f>
        <v>0</v>
      </c>
      <c r="AA64" s="293" t="n">
        <f aca="false">M64</f>
        <v>0</v>
      </c>
      <c r="AB64" s="293" t="n">
        <f aca="false">N64</f>
        <v>0</v>
      </c>
      <c r="AC64" s="292" t="n">
        <f aca="false">O64</f>
        <v>0</v>
      </c>
      <c r="AD64" s="293" t="n">
        <f aca="false">R64</f>
        <v>0</v>
      </c>
      <c r="AE64" s="293" t="n">
        <f aca="false">S64</f>
        <v>0</v>
      </c>
    </row>
    <row r="65" customFormat="false" ht="26.1" hidden="false" customHeight="true" outlineLevel="0" collapsed="false">
      <c r="A65" s="63" t="s">
        <v>157</v>
      </c>
      <c r="B65" s="294" t="s">
        <v>169</v>
      </c>
      <c r="C65" s="286" t="n">
        <v>41574</v>
      </c>
      <c r="D65" s="287" t="n">
        <f aca="false">FERMETURES!L67</f>
        <v>0</v>
      </c>
      <c r="E65" s="288"/>
      <c r="F65" s="289"/>
      <c r="G65" s="290"/>
      <c r="H65" s="36"/>
      <c r="I65" s="36"/>
      <c r="J65" s="288"/>
      <c r="K65" s="289"/>
      <c r="L65" s="290"/>
      <c r="M65" s="36"/>
      <c r="N65" s="36"/>
      <c r="O65" s="288"/>
      <c r="P65" s="289"/>
      <c r="Q65" s="290"/>
      <c r="R65" s="36"/>
      <c r="S65" s="36"/>
      <c r="U65" s="286" t="n">
        <f aca="false">C65</f>
        <v>41574</v>
      </c>
      <c r="V65" s="291" t="n">
        <f aca="false">D65</f>
        <v>0</v>
      </c>
      <c r="W65" s="292" t="n">
        <f aca="false">E65</f>
        <v>0</v>
      </c>
      <c r="X65" s="293" t="n">
        <f aca="false">H65</f>
        <v>0</v>
      </c>
      <c r="Y65" s="293" t="n">
        <f aca="false">I65</f>
        <v>0</v>
      </c>
      <c r="Z65" s="292" t="n">
        <f aca="false">J65</f>
        <v>0</v>
      </c>
      <c r="AA65" s="293" t="n">
        <f aca="false">M65</f>
        <v>0</v>
      </c>
      <c r="AB65" s="293" t="n">
        <f aca="false">N65</f>
        <v>0</v>
      </c>
      <c r="AC65" s="292" t="n">
        <f aca="false">O65</f>
        <v>0</v>
      </c>
      <c r="AD65" s="293" t="n">
        <f aca="false">R65</f>
        <v>0</v>
      </c>
      <c r="AE65" s="293" t="n">
        <f aca="false">S65</f>
        <v>0</v>
      </c>
    </row>
    <row r="66" customFormat="false" ht="26.1" hidden="false" customHeight="true" outlineLevel="0" collapsed="false">
      <c r="A66" s="63" t="s">
        <v>157</v>
      </c>
      <c r="B66" s="294" t="s">
        <v>170</v>
      </c>
      <c r="C66" s="286" t="n">
        <v>41575</v>
      </c>
      <c r="D66" s="287" t="n">
        <f aca="false">FERMETURES!L68</f>
        <v>0</v>
      </c>
      <c r="E66" s="288"/>
      <c r="F66" s="289"/>
      <c r="G66" s="290"/>
      <c r="H66" s="36"/>
      <c r="I66" s="36"/>
      <c r="J66" s="288"/>
      <c r="K66" s="289"/>
      <c r="L66" s="290"/>
      <c r="M66" s="36"/>
      <c r="N66" s="36"/>
      <c r="O66" s="288"/>
      <c r="P66" s="289"/>
      <c r="Q66" s="290"/>
      <c r="R66" s="36"/>
      <c r="S66" s="36"/>
      <c r="U66" s="286" t="n">
        <f aca="false">C66</f>
        <v>41575</v>
      </c>
      <c r="V66" s="291" t="n">
        <f aca="false">D66</f>
        <v>0</v>
      </c>
      <c r="W66" s="292" t="n">
        <f aca="false">E66</f>
        <v>0</v>
      </c>
      <c r="X66" s="293" t="n">
        <f aca="false">H66</f>
        <v>0</v>
      </c>
      <c r="Y66" s="293" t="n">
        <f aca="false">I66</f>
        <v>0</v>
      </c>
      <c r="Z66" s="292" t="n">
        <f aca="false">J66</f>
        <v>0</v>
      </c>
      <c r="AA66" s="293" t="n">
        <f aca="false">M66</f>
        <v>0</v>
      </c>
      <c r="AB66" s="293" t="n">
        <f aca="false">N66</f>
        <v>0</v>
      </c>
      <c r="AC66" s="292" t="n">
        <f aca="false">O66</f>
        <v>0</v>
      </c>
      <c r="AD66" s="293" t="n">
        <f aca="false">R66</f>
        <v>0</v>
      </c>
      <c r="AE66" s="293" t="n">
        <f aca="false">S66</f>
        <v>0</v>
      </c>
    </row>
    <row r="67" customFormat="false" ht="26.1" hidden="false" customHeight="true" outlineLevel="0" collapsed="false">
      <c r="A67" s="63" t="s">
        <v>157</v>
      </c>
      <c r="B67" s="294" t="s">
        <v>171</v>
      </c>
      <c r="C67" s="286" t="n">
        <v>41576</v>
      </c>
      <c r="D67" s="287" t="n">
        <f aca="false">FERMETURES!L69</f>
        <v>0</v>
      </c>
      <c r="E67" s="288"/>
      <c r="F67" s="289"/>
      <c r="G67" s="290"/>
      <c r="H67" s="36"/>
      <c r="I67" s="36"/>
      <c r="J67" s="288"/>
      <c r="K67" s="289"/>
      <c r="L67" s="290"/>
      <c r="M67" s="36"/>
      <c r="N67" s="36"/>
      <c r="O67" s="288"/>
      <c r="P67" s="289"/>
      <c r="Q67" s="290"/>
      <c r="R67" s="36"/>
      <c r="S67" s="36"/>
      <c r="U67" s="286" t="n">
        <f aca="false">C67</f>
        <v>41576</v>
      </c>
      <c r="V67" s="291" t="n">
        <f aca="false">D67</f>
        <v>0</v>
      </c>
      <c r="W67" s="292" t="n">
        <f aca="false">E67</f>
        <v>0</v>
      </c>
      <c r="X67" s="293" t="n">
        <f aca="false">H67</f>
        <v>0</v>
      </c>
      <c r="Y67" s="293" t="n">
        <f aca="false">I67</f>
        <v>0</v>
      </c>
      <c r="Z67" s="292" t="n">
        <f aca="false">J67</f>
        <v>0</v>
      </c>
      <c r="AA67" s="293" t="n">
        <f aca="false">M67</f>
        <v>0</v>
      </c>
      <c r="AB67" s="293" t="n">
        <f aca="false">N67</f>
        <v>0</v>
      </c>
      <c r="AC67" s="292" t="n">
        <f aca="false">O67</f>
        <v>0</v>
      </c>
      <c r="AD67" s="293" t="n">
        <f aca="false">R67</f>
        <v>0</v>
      </c>
      <c r="AE67" s="293" t="n">
        <f aca="false">S67</f>
        <v>0</v>
      </c>
    </row>
    <row r="68" customFormat="false" ht="26.1" hidden="false" customHeight="true" outlineLevel="0" collapsed="false">
      <c r="A68" s="63" t="s">
        <v>157</v>
      </c>
      <c r="B68" s="294" t="s">
        <v>172</v>
      </c>
      <c r="C68" s="286" t="n">
        <v>41577</v>
      </c>
      <c r="D68" s="287" t="n">
        <f aca="false">FERMETURES!L70</f>
        <v>0</v>
      </c>
      <c r="E68" s="288"/>
      <c r="F68" s="289"/>
      <c r="G68" s="290"/>
      <c r="H68" s="36"/>
      <c r="I68" s="36"/>
      <c r="J68" s="288"/>
      <c r="K68" s="289"/>
      <c r="L68" s="290"/>
      <c r="M68" s="36"/>
      <c r="N68" s="36"/>
      <c r="O68" s="288"/>
      <c r="P68" s="289"/>
      <c r="Q68" s="290"/>
      <c r="R68" s="36"/>
      <c r="S68" s="36"/>
      <c r="U68" s="286" t="n">
        <f aca="false">C68</f>
        <v>41577</v>
      </c>
      <c r="V68" s="291" t="n">
        <f aca="false">D68</f>
        <v>0</v>
      </c>
      <c r="W68" s="292" t="n">
        <f aca="false">E68</f>
        <v>0</v>
      </c>
      <c r="X68" s="293" t="n">
        <f aca="false">H68</f>
        <v>0</v>
      </c>
      <c r="Y68" s="293" t="n">
        <f aca="false">I68</f>
        <v>0</v>
      </c>
      <c r="Z68" s="292" t="n">
        <f aca="false">J68</f>
        <v>0</v>
      </c>
      <c r="AA68" s="293" t="n">
        <f aca="false">M68</f>
        <v>0</v>
      </c>
      <c r="AB68" s="293" t="n">
        <f aca="false">N68</f>
        <v>0</v>
      </c>
      <c r="AC68" s="292" t="n">
        <f aca="false">O68</f>
        <v>0</v>
      </c>
      <c r="AD68" s="293" t="n">
        <f aca="false">R68</f>
        <v>0</v>
      </c>
      <c r="AE68" s="293" t="n">
        <f aca="false">S68</f>
        <v>0</v>
      </c>
    </row>
    <row r="69" customFormat="false" ht="26.1" hidden="false" customHeight="true" outlineLevel="0" collapsed="false">
      <c r="A69" s="63" t="s">
        <v>157</v>
      </c>
      <c r="B69" s="294" t="s">
        <v>173</v>
      </c>
      <c r="C69" s="286" t="n">
        <v>41578</v>
      </c>
      <c r="D69" s="287" t="n">
        <f aca="false">FERMETURES!L71</f>
        <v>0</v>
      </c>
      <c r="E69" s="288"/>
      <c r="F69" s="289"/>
      <c r="G69" s="290"/>
      <c r="H69" s="36"/>
      <c r="I69" s="36"/>
      <c r="J69" s="288"/>
      <c r="K69" s="289"/>
      <c r="L69" s="290"/>
      <c r="M69" s="36"/>
      <c r="N69" s="36"/>
      <c r="O69" s="288"/>
      <c r="P69" s="289"/>
      <c r="Q69" s="290"/>
      <c r="R69" s="36"/>
      <c r="S69" s="36"/>
      <c r="U69" s="286" t="n">
        <f aca="false">C69</f>
        <v>41578</v>
      </c>
      <c r="V69" s="291" t="n">
        <f aca="false">D69</f>
        <v>0</v>
      </c>
      <c r="W69" s="292" t="n">
        <f aca="false">E69</f>
        <v>0</v>
      </c>
      <c r="X69" s="293" t="n">
        <f aca="false">H69</f>
        <v>0</v>
      </c>
      <c r="Y69" s="293" t="n">
        <f aca="false">I69</f>
        <v>0</v>
      </c>
      <c r="Z69" s="292" t="n">
        <f aca="false">J69</f>
        <v>0</v>
      </c>
      <c r="AA69" s="293" t="n">
        <f aca="false">M69</f>
        <v>0</v>
      </c>
      <c r="AB69" s="293" t="n">
        <f aca="false">N69</f>
        <v>0</v>
      </c>
      <c r="AC69" s="292" t="n">
        <f aca="false">O69</f>
        <v>0</v>
      </c>
      <c r="AD69" s="293" t="n">
        <f aca="false">R69</f>
        <v>0</v>
      </c>
      <c r="AE69" s="293" t="n">
        <f aca="false">S69</f>
        <v>0</v>
      </c>
    </row>
    <row r="70" customFormat="false" ht="26.1" hidden="false" customHeight="true" outlineLevel="0" collapsed="false">
      <c r="A70" s="167" t="s">
        <v>161</v>
      </c>
      <c r="B70" s="294" t="s">
        <v>174</v>
      </c>
      <c r="C70" s="286" t="n">
        <v>41579</v>
      </c>
      <c r="D70" s="287" t="str">
        <f aca="false">FERMETURES!L72</f>
        <v>JF</v>
      </c>
      <c r="E70" s="288"/>
      <c r="F70" s="289"/>
      <c r="G70" s="290"/>
      <c r="H70" s="36"/>
      <c r="I70" s="36"/>
      <c r="J70" s="288"/>
      <c r="K70" s="289"/>
      <c r="L70" s="290"/>
      <c r="M70" s="36"/>
      <c r="N70" s="36"/>
      <c r="O70" s="288"/>
      <c r="P70" s="289"/>
      <c r="Q70" s="290"/>
      <c r="R70" s="36"/>
      <c r="S70" s="36"/>
      <c r="U70" s="286" t="n">
        <f aca="false">C70</f>
        <v>41579</v>
      </c>
      <c r="V70" s="291" t="str">
        <f aca="false">D70</f>
        <v>JF</v>
      </c>
      <c r="W70" s="292" t="n">
        <f aca="false">E70</f>
        <v>0</v>
      </c>
      <c r="X70" s="293" t="n">
        <f aca="false">H70</f>
        <v>0</v>
      </c>
      <c r="Y70" s="293" t="n">
        <f aca="false">I70</f>
        <v>0</v>
      </c>
      <c r="Z70" s="292" t="n">
        <f aca="false">J70</f>
        <v>0</v>
      </c>
      <c r="AA70" s="293" t="n">
        <f aca="false">M70</f>
        <v>0</v>
      </c>
      <c r="AB70" s="293" t="n">
        <f aca="false">N70</f>
        <v>0</v>
      </c>
      <c r="AC70" s="292" t="n">
        <f aca="false">O70</f>
        <v>0</v>
      </c>
      <c r="AD70" s="293" t="n">
        <f aca="false">R70</f>
        <v>0</v>
      </c>
      <c r="AE70" s="293" t="n">
        <f aca="false">S70</f>
        <v>0</v>
      </c>
    </row>
    <row r="71" customFormat="false" ht="26.1" hidden="false" customHeight="true" outlineLevel="0" collapsed="false">
      <c r="A71" s="63" t="s">
        <v>157</v>
      </c>
      <c r="B71" s="294" t="s">
        <v>175</v>
      </c>
      <c r="C71" s="286" t="n">
        <v>41580</v>
      </c>
      <c r="D71" s="287" t="n">
        <f aca="false">FERMETURES!L73</f>
        <v>0</v>
      </c>
      <c r="E71" s="288"/>
      <c r="F71" s="289"/>
      <c r="G71" s="290"/>
      <c r="H71" s="36"/>
      <c r="I71" s="36"/>
      <c r="J71" s="288"/>
      <c r="K71" s="289"/>
      <c r="L71" s="290"/>
      <c r="M71" s="36"/>
      <c r="N71" s="36"/>
      <c r="O71" s="288"/>
      <c r="P71" s="289"/>
      <c r="Q71" s="290"/>
      <c r="R71" s="36"/>
      <c r="S71" s="36"/>
      <c r="U71" s="286" t="n">
        <f aca="false">C71</f>
        <v>41580</v>
      </c>
      <c r="V71" s="291" t="n">
        <f aca="false">D71</f>
        <v>0</v>
      </c>
      <c r="W71" s="292" t="n">
        <f aca="false">E71</f>
        <v>0</v>
      </c>
      <c r="X71" s="293" t="n">
        <f aca="false">H71</f>
        <v>0</v>
      </c>
      <c r="Y71" s="293" t="n">
        <f aca="false">I71</f>
        <v>0</v>
      </c>
      <c r="Z71" s="292" t="n">
        <f aca="false">J71</f>
        <v>0</v>
      </c>
      <c r="AA71" s="293" t="n">
        <f aca="false">M71</f>
        <v>0</v>
      </c>
      <c r="AB71" s="293" t="n">
        <f aca="false">N71</f>
        <v>0</v>
      </c>
      <c r="AC71" s="292" t="n">
        <f aca="false">O71</f>
        <v>0</v>
      </c>
      <c r="AD71" s="293" t="n">
        <f aca="false">R71</f>
        <v>0</v>
      </c>
      <c r="AE71" s="293" t="n">
        <f aca="false">S71</f>
        <v>0</v>
      </c>
    </row>
    <row r="72" customFormat="false" ht="26.1" hidden="false" customHeight="true" outlineLevel="0" collapsed="false">
      <c r="A72" s="63" t="s">
        <v>157</v>
      </c>
      <c r="B72" s="294" t="s">
        <v>169</v>
      </c>
      <c r="C72" s="286" t="n">
        <v>41581</v>
      </c>
      <c r="D72" s="287" t="n">
        <f aca="false">FERMETURES!L74</f>
        <v>0</v>
      </c>
      <c r="E72" s="288"/>
      <c r="F72" s="289"/>
      <c r="G72" s="290"/>
      <c r="H72" s="36"/>
      <c r="I72" s="36"/>
      <c r="J72" s="288"/>
      <c r="K72" s="289"/>
      <c r="L72" s="290"/>
      <c r="M72" s="36"/>
      <c r="N72" s="36"/>
      <c r="O72" s="288"/>
      <c r="P72" s="289"/>
      <c r="Q72" s="290"/>
      <c r="R72" s="36"/>
      <c r="S72" s="36"/>
      <c r="U72" s="286" t="n">
        <f aca="false">C72</f>
        <v>41581</v>
      </c>
      <c r="V72" s="291" t="n">
        <f aca="false">D72</f>
        <v>0</v>
      </c>
      <c r="W72" s="292" t="n">
        <f aca="false">E72</f>
        <v>0</v>
      </c>
      <c r="X72" s="293" t="n">
        <f aca="false">H72</f>
        <v>0</v>
      </c>
      <c r="Y72" s="293" t="n">
        <f aca="false">I72</f>
        <v>0</v>
      </c>
      <c r="Z72" s="292" t="n">
        <f aca="false">J72</f>
        <v>0</v>
      </c>
      <c r="AA72" s="293" t="n">
        <f aca="false">M72</f>
        <v>0</v>
      </c>
      <c r="AB72" s="293" t="n">
        <f aca="false">N72</f>
        <v>0</v>
      </c>
      <c r="AC72" s="292" t="n">
        <f aca="false">O72</f>
        <v>0</v>
      </c>
      <c r="AD72" s="293" t="n">
        <f aca="false">R72</f>
        <v>0</v>
      </c>
      <c r="AE72" s="293" t="n">
        <f aca="false">S72</f>
        <v>0</v>
      </c>
    </row>
    <row r="73" customFormat="false" ht="26.1" hidden="false" customHeight="true" outlineLevel="0" collapsed="false">
      <c r="A73" s="63" t="s">
        <v>157</v>
      </c>
      <c r="B73" s="294" t="s">
        <v>170</v>
      </c>
      <c r="C73" s="286" t="n">
        <v>41582</v>
      </c>
      <c r="D73" s="287" t="n">
        <f aca="false">FERMETURES!L75</f>
        <v>0</v>
      </c>
      <c r="E73" s="288"/>
      <c r="F73" s="289"/>
      <c r="G73" s="290"/>
      <c r="H73" s="36"/>
      <c r="I73" s="36"/>
      <c r="J73" s="288"/>
      <c r="K73" s="289"/>
      <c r="L73" s="290"/>
      <c r="M73" s="36"/>
      <c r="N73" s="36"/>
      <c r="O73" s="288"/>
      <c r="P73" s="289"/>
      <c r="Q73" s="290"/>
      <c r="R73" s="36"/>
      <c r="S73" s="36"/>
      <c r="U73" s="286" t="n">
        <f aca="false">C73</f>
        <v>41582</v>
      </c>
      <c r="V73" s="291" t="n">
        <f aca="false">D73</f>
        <v>0</v>
      </c>
      <c r="W73" s="292" t="n">
        <f aca="false">E73</f>
        <v>0</v>
      </c>
      <c r="X73" s="293" t="n">
        <f aca="false">H73</f>
        <v>0</v>
      </c>
      <c r="Y73" s="293" t="n">
        <f aca="false">I73</f>
        <v>0</v>
      </c>
      <c r="Z73" s="292" t="n">
        <f aca="false">J73</f>
        <v>0</v>
      </c>
      <c r="AA73" s="293" t="n">
        <f aca="false">M73</f>
        <v>0</v>
      </c>
      <c r="AB73" s="293" t="n">
        <f aca="false">N73</f>
        <v>0</v>
      </c>
      <c r="AC73" s="292" t="n">
        <f aca="false">O73</f>
        <v>0</v>
      </c>
      <c r="AD73" s="293" t="n">
        <f aca="false">R73</f>
        <v>0</v>
      </c>
      <c r="AE73" s="293" t="n">
        <f aca="false">S73</f>
        <v>0</v>
      </c>
    </row>
    <row r="74" customFormat="false" ht="26.1" hidden="false" customHeight="true" outlineLevel="0" collapsed="false">
      <c r="A74" s="63" t="s">
        <v>157</v>
      </c>
      <c r="B74" s="294" t="s">
        <v>171</v>
      </c>
      <c r="C74" s="286" t="n">
        <v>41583</v>
      </c>
      <c r="D74" s="287" t="n">
        <f aca="false">FERMETURES!L76</f>
        <v>0</v>
      </c>
      <c r="E74" s="288"/>
      <c r="F74" s="289"/>
      <c r="G74" s="290"/>
      <c r="H74" s="36"/>
      <c r="I74" s="36"/>
      <c r="J74" s="288"/>
      <c r="K74" s="289"/>
      <c r="L74" s="290"/>
      <c r="M74" s="36"/>
      <c r="N74" s="36"/>
      <c r="O74" s="288"/>
      <c r="P74" s="289"/>
      <c r="Q74" s="290"/>
      <c r="R74" s="36"/>
      <c r="S74" s="36"/>
      <c r="U74" s="286" t="n">
        <f aca="false">C74</f>
        <v>41583</v>
      </c>
      <c r="V74" s="291" t="n">
        <f aca="false">D74</f>
        <v>0</v>
      </c>
      <c r="W74" s="292" t="n">
        <f aca="false">E74</f>
        <v>0</v>
      </c>
      <c r="X74" s="293" t="n">
        <f aca="false">H74</f>
        <v>0</v>
      </c>
      <c r="Y74" s="293" t="n">
        <f aca="false">I74</f>
        <v>0</v>
      </c>
      <c r="Z74" s="292" t="n">
        <f aca="false">J74</f>
        <v>0</v>
      </c>
      <c r="AA74" s="293" t="n">
        <f aca="false">M74</f>
        <v>0</v>
      </c>
      <c r="AB74" s="293" t="n">
        <f aca="false">N74</f>
        <v>0</v>
      </c>
      <c r="AC74" s="292" t="n">
        <f aca="false">O74</f>
        <v>0</v>
      </c>
      <c r="AD74" s="293" t="n">
        <f aca="false">R74</f>
        <v>0</v>
      </c>
      <c r="AE74" s="293" t="n">
        <f aca="false">S74</f>
        <v>0</v>
      </c>
    </row>
    <row r="75" customFormat="false" ht="26.1" hidden="false" customHeight="true" outlineLevel="0" collapsed="false">
      <c r="A75" s="63" t="s">
        <v>157</v>
      </c>
      <c r="B75" s="294" t="s">
        <v>172</v>
      </c>
      <c r="C75" s="286" t="n">
        <v>41584</v>
      </c>
      <c r="D75" s="287" t="n">
        <f aca="false">FERMETURES!L77</f>
        <v>0</v>
      </c>
      <c r="E75" s="288"/>
      <c r="F75" s="289"/>
      <c r="G75" s="290"/>
      <c r="H75" s="36"/>
      <c r="I75" s="36"/>
      <c r="J75" s="288"/>
      <c r="K75" s="289"/>
      <c r="L75" s="290"/>
      <c r="M75" s="36"/>
      <c r="N75" s="36"/>
      <c r="O75" s="288"/>
      <c r="P75" s="289"/>
      <c r="Q75" s="290"/>
      <c r="R75" s="36"/>
      <c r="S75" s="36"/>
      <c r="U75" s="286" t="n">
        <f aca="false">C75</f>
        <v>41584</v>
      </c>
      <c r="V75" s="291" t="n">
        <f aca="false">D75</f>
        <v>0</v>
      </c>
      <c r="W75" s="292" t="n">
        <f aca="false">E75</f>
        <v>0</v>
      </c>
      <c r="X75" s="293" t="n">
        <f aca="false">H75</f>
        <v>0</v>
      </c>
      <c r="Y75" s="293" t="n">
        <f aca="false">I75</f>
        <v>0</v>
      </c>
      <c r="Z75" s="292" t="n">
        <f aca="false">J75</f>
        <v>0</v>
      </c>
      <c r="AA75" s="293" t="n">
        <f aca="false">M75</f>
        <v>0</v>
      </c>
      <c r="AB75" s="293" t="n">
        <f aca="false">N75</f>
        <v>0</v>
      </c>
      <c r="AC75" s="292" t="n">
        <f aca="false">O75</f>
        <v>0</v>
      </c>
      <c r="AD75" s="293" t="n">
        <f aca="false">R75</f>
        <v>0</v>
      </c>
      <c r="AE75" s="293" t="n">
        <f aca="false">S75</f>
        <v>0</v>
      </c>
    </row>
    <row r="76" customFormat="false" ht="26.1" hidden="false" customHeight="true" outlineLevel="0" collapsed="false">
      <c r="A76" s="63" t="s">
        <v>157</v>
      </c>
      <c r="B76" s="294" t="s">
        <v>173</v>
      </c>
      <c r="C76" s="286" t="n">
        <v>41585</v>
      </c>
      <c r="D76" s="287" t="n">
        <f aca="false">FERMETURES!L78</f>
        <v>0</v>
      </c>
      <c r="E76" s="288"/>
      <c r="F76" s="289"/>
      <c r="G76" s="290"/>
      <c r="H76" s="36"/>
      <c r="I76" s="36"/>
      <c r="J76" s="288"/>
      <c r="K76" s="289"/>
      <c r="L76" s="290"/>
      <c r="M76" s="36"/>
      <c r="N76" s="36"/>
      <c r="O76" s="288"/>
      <c r="P76" s="289"/>
      <c r="Q76" s="290"/>
      <c r="R76" s="36"/>
      <c r="S76" s="36"/>
      <c r="U76" s="286" t="n">
        <f aca="false">C76</f>
        <v>41585</v>
      </c>
      <c r="V76" s="291" t="n">
        <f aca="false">D76</f>
        <v>0</v>
      </c>
      <c r="W76" s="292" t="n">
        <f aca="false">E76</f>
        <v>0</v>
      </c>
      <c r="X76" s="293" t="n">
        <f aca="false">H76</f>
        <v>0</v>
      </c>
      <c r="Y76" s="293" t="n">
        <f aca="false">I76</f>
        <v>0</v>
      </c>
      <c r="Z76" s="292" t="n">
        <f aca="false">J76</f>
        <v>0</v>
      </c>
      <c r="AA76" s="293" t="n">
        <f aca="false">M76</f>
        <v>0</v>
      </c>
      <c r="AB76" s="293" t="n">
        <f aca="false">N76</f>
        <v>0</v>
      </c>
      <c r="AC76" s="292" t="n">
        <f aca="false">O76</f>
        <v>0</v>
      </c>
      <c r="AD76" s="293" t="n">
        <f aca="false">R76</f>
        <v>0</v>
      </c>
      <c r="AE76" s="293" t="n">
        <f aca="false">S76</f>
        <v>0</v>
      </c>
    </row>
    <row r="77" customFormat="false" ht="26.1" hidden="false" customHeight="true" outlineLevel="0" collapsed="false">
      <c r="A77" s="63" t="s">
        <v>157</v>
      </c>
      <c r="B77" s="294" t="s">
        <v>174</v>
      </c>
      <c r="C77" s="286" t="n">
        <v>41586</v>
      </c>
      <c r="D77" s="287" t="n">
        <f aca="false">FERMETURES!L79</f>
        <v>0</v>
      </c>
      <c r="E77" s="288"/>
      <c r="F77" s="289"/>
      <c r="G77" s="290"/>
      <c r="H77" s="36"/>
      <c r="I77" s="36"/>
      <c r="J77" s="288"/>
      <c r="K77" s="289"/>
      <c r="L77" s="290"/>
      <c r="M77" s="36"/>
      <c r="N77" s="36"/>
      <c r="O77" s="288"/>
      <c r="P77" s="289"/>
      <c r="Q77" s="290"/>
      <c r="R77" s="36"/>
      <c r="S77" s="36"/>
      <c r="U77" s="286" t="n">
        <f aca="false">C77</f>
        <v>41586</v>
      </c>
      <c r="V77" s="291" t="n">
        <f aca="false">D77</f>
        <v>0</v>
      </c>
      <c r="W77" s="292" t="n">
        <f aca="false">E77</f>
        <v>0</v>
      </c>
      <c r="X77" s="293" t="n">
        <f aca="false">H77</f>
        <v>0</v>
      </c>
      <c r="Y77" s="293" t="n">
        <f aca="false">I77</f>
        <v>0</v>
      </c>
      <c r="Z77" s="292" t="n">
        <f aca="false">J77</f>
        <v>0</v>
      </c>
      <c r="AA77" s="293" t="n">
        <f aca="false">M77</f>
        <v>0</v>
      </c>
      <c r="AB77" s="293" t="n">
        <f aca="false">N77</f>
        <v>0</v>
      </c>
      <c r="AC77" s="292" t="n">
        <f aca="false">O77</f>
        <v>0</v>
      </c>
      <c r="AD77" s="293" t="n">
        <f aca="false">R77</f>
        <v>0</v>
      </c>
      <c r="AE77" s="293" t="n">
        <f aca="false">S77</f>
        <v>0</v>
      </c>
    </row>
    <row r="78" customFormat="false" ht="26.1" hidden="false" customHeight="true" outlineLevel="0" collapsed="false">
      <c r="A78" s="63" t="s">
        <v>157</v>
      </c>
      <c r="B78" s="294" t="s">
        <v>175</v>
      </c>
      <c r="C78" s="286" t="n">
        <v>41587</v>
      </c>
      <c r="D78" s="287" t="n">
        <f aca="false">FERMETURES!L80</f>
        <v>0</v>
      </c>
      <c r="E78" s="288"/>
      <c r="F78" s="289"/>
      <c r="G78" s="290"/>
      <c r="H78" s="36"/>
      <c r="I78" s="36"/>
      <c r="J78" s="288"/>
      <c r="K78" s="289"/>
      <c r="L78" s="290"/>
      <c r="M78" s="36"/>
      <c r="N78" s="36"/>
      <c r="O78" s="288"/>
      <c r="P78" s="289"/>
      <c r="Q78" s="290"/>
      <c r="R78" s="36"/>
      <c r="S78" s="36"/>
      <c r="U78" s="286" t="n">
        <f aca="false">C78</f>
        <v>41587</v>
      </c>
      <c r="V78" s="291" t="n">
        <f aca="false">D78</f>
        <v>0</v>
      </c>
      <c r="W78" s="292" t="n">
        <f aca="false">E78</f>
        <v>0</v>
      </c>
      <c r="X78" s="293" t="n">
        <f aca="false">H78</f>
        <v>0</v>
      </c>
      <c r="Y78" s="293" t="n">
        <f aca="false">I78</f>
        <v>0</v>
      </c>
      <c r="Z78" s="292" t="n">
        <f aca="false">J78</f>
        <v>0</v>
      </c>
      <c r="AA78" s="293" t="n">
        <f aca="false">M78</f>
        <v>0</v>
      </c>
      <c r="AB78" s="293" t="n">
        <f aca="false">N78</f>
        <v>0</v>
      </c>
      <c r="AC78" s="292" t="n">
        <f aca="false">O78</f>
        <v>0</v>
      </c>
      <c r="AD78" s="293" t="n">
        <f aca="false">R78</f>
        <v>0</v>
      </c>
      <c r="AE78" s="293" t="n">
        <f aca="false">S78</f>
        <v>0</v>
      </c>
    </row>
    <row r="79" customFormat="false" ht="26.1" hidden="false" customHeight="true" outlineLevel="0" collapsed="false">
      <c r="A79" s="63" t="s">
        <v>157</v>
      </c>
      <c r="B79" s="294" t="s">
        <v>169</v>
      </c>
      <c r="C79" s="286" t="n">
        <v>41588</v>
      </c>
      <c r="D79" s="287" t="n">
        <f aca="false">FERMETURES!L81</f>
        <v>0</v>
      </c>
      <c r="E79" s="288"/>
      <c r="F79" s="289"/>
      <c r="G79" s="290"/>
      <c r="H79" s="36"/>
      <c r="I79" s="36"/>
      <c r="J79" s="288"/>
      <c r="K79" s="289"/>
      <c r="L79" s="290"/>
      <c r="M79" s="36"/>
      <c r="N79" s="36"/>
      <c r="O79" s="288"/>
      <c r="P79" s="289"/>
      <c r="Q79" s="290"/>
      <c r="R79" s="36"/>
      <c r="S79" s="36"/>
      <c r="U79" s="286" t="n">
        <f aca="false">C79</f>
        <v>41588</v>
      </c>
      <c r="V79" s="291" t="n">
        <f aca="false">D79</f>
        <v>0</v>
      </c>
      <c r="W79" s="292" t="n">
        <f aca="false">E79</f>
        <v>0</v>
      </c>
      <c r="X79" s="293" t="n">
        <f aca="false">H79</f>
        <v>0</v>
      </c>
      <c r="Y79" s="293" t="n">
        <f aca="false">I79</f>
        <v>0</v>
      </c>
      <c r="Z79" s="292" t="n">
        <f aca="false">J79</f>
        <v>0</v>
      </c>
      <c r="AA79" s="293" t="n">
        <f aca="false">M79</f>
        <v>0</v>
      </c>
      <c r="AB79" s="293" t="n">
        <f aca="false">N79</f>
        <v>0</v>
      </c>
      <c r="AC79" s="292" t="n">
        <f aca="false">O79</f>
        <v>0</v>
      </c>
      <c r="AD79" s="293" t="n">
        <f aca="false">R79</f>
        <v>0</v>
      </c>
      <c r="AE79" s="293" t="n">
        <f aca="false">S79</f>
        <v>0</v>
      </c>
    </row>
    <row r="80" customFormat="false" ht="26.1" hidden="false" customHeight="true" outlineLevel="0" collapsed="false">
      <c r="A80" s="167" t="s">
        <v>161</v>
      </c>
      <c r="B80" s="294" t="s">
        <v>170</v>
      </c>
      <c r="C80" s="286" t="n">
        <v>41589</v>
      </c>
      <c r="D80" s="287" t="str">
        <f aca="false">FERMETURES!L82</f>
        <v>JF</v>
      </c>
      <c r="E80" s="288"/>
      <c r="F80" s="289"/>
      <c r="G80" s="290"/>
      <c r="H80" s="36"/>
      <c r="I80" s="36"/>
      <c r="J80" s="288"/>
      <c r="K80" s="289"/>
      <c r="L80" s="290"/>
      <c r="M80" s="36"/>
      <c r="N80" s="36"/>
      <c r="O80" s="288"/>
      <c r="P80" s="289"/>
      <c r="Q80" s="290"/>
      <c r="R80" s="36"/>
      <c r="S80" s="36"/>
      <c r="U80" s="286" t="n">
        <f aca="false">C80</f>
        <v>41589</v>
      </c>
      <c r="V80" s="291" t="str">
        <f aca="false">D80</f>
        <v>JF</v>
      </c>
      <c r="W80" s="292" t="n">
        <f aca="false">E80</f>
        <v>0</v>
      </c>
      <c r="X80" s="293" t="n">
        <f aca="false">H80</f>
        <v>0</v>
      </c>
      <c r="Y80" s="293" t="n">
        <f aca="false">I80</f>
        <v>0</v>
      </c>
      <c r="Z80" s="292" t="n">
        <f aca="false">J80</f>
        <v>0</v>
      </c>
      <c r="AA80" s="293" t="n">
        <f aca="false">M80</f>
        <v>0</v>
      </c>
      <c r="AB80" s="293" t="n">
        <f aca="false">N80</f>
        <v>0</v>
      </c>
      <c r="AC80" s="292" t="n">
        <f aca="false">O80</f>
        <v>0</v>
      </c>
      <c r="AD80" s="293" t="n">
        <f aca="false">R80</f>
        <v>0</v>
      </c>
      <c r="AE80" s="293" t="n">
        <f aca="false">S80</f>
        <v>0</v>
      </c>
    </row>
    <row r="81" customFormat="false" ht="26.1" hidden="false" customHeight="true" outlineLevel="0" collapsed="false">
      <c r="A81" s="56" t="s">
        <v>155</v>
      </c>
      <c r="B81" s="294" t="s">
        <v>171</v>
      </c>
      <c r="C81" s="286" t="n">
        <v>41590</v>
      </c>
      <c r="D81" s="287" t="n">
        <f aca="false">FERMETURES!L83</f>
        <v>0</v>
      </c>
      <c r="E81" s="288"/>
      <c r="F81" s="289"/>
      <c r="G81" s="290"/>
      <c r="H81" s="36"/>
      <c r="I81" s="36"/>
      <c r="J81" s="288"/>
      <c r="K81" s="289"/>
      <c r="L81" s="290"/>
      <c r="M81" s="36"/>
      <c r="N81" s="36"/>
      <c r="O81" s="288"/>
      <c r="P81" s="289"/>
      <c r="Q81" s="290"/>
      <c r="R81" s="36"/>
      <c r="S81" s="36"/>
      <c r="U81" s="286" t="n">
        <f aca="false">C81</f>
        <v>41590</v>
      </c>
      <c r="V81" s="291" t="n">
        <f aca="false">D81</f>
        <v>0</v>
      </c>
      <c r="W81" s="292" t="n">
        <f aca="false">E81</f>
        <v>0</v>
      </c>
      <c r="X81" s="293" t="n">
        <f aca="false">H81</f>
        <v>0</v>
      </c>
      <c r="Y81" s="293" t="n">
        <f aca="false">I81</f>
        <v>0</v>
      </c>
      <c r="Z81" s="292" t="n">
        <f aca="false">J81</f>
        <v>0</v>
      </c>
      <c r="AA81" s="293" t="n">
        <f aca="false">M81</f>
        <v>0</v>
      </c>
      <c r="AB81" s="293" t="n">
        <f aca="false">N81</f>
        <v>0</v>
      </c>
      <c r="AC81" s="292" t="n">
        <f aca="false">O81</f>
        <v>0</v>
      </c>
      <c r="AD81" s="293" t="n">
        <f aca="false">R81</f>
        <v>0</v>
      </c>
      <c r="AE81" s="293" t="n">
        <f aca="false">S81</f>
        <v>0</v>
      </c>
    </row>
    <row r="82" customFormat="false" ht="26.1" hidden="false" customHeight="true" outlineLevel="0" collapsed="false">
      <c r="A82" s="56" t="s">
        <v>155</v>
      </c>
      <c r="B82" s="294" t="s">
        <v>172</v>
      </c>
      <c r="C82" s="286" t="n">
        <v>41591</v>
      </c>
      <c r="D82" s="287" t="n">
        <f aca="false">FERMETURES!L84</f>
        <v>0</v>
      </c>
      <c r="E82" s="288"/>
      <c r="F82" s="289"/>
      <c r="G82" s="290"/>
      <c r="H82" s="36"/>
      <c r="I82" s="36"/>
      <c r="J82" s="288"/>
      <c r="K82" s="289"/>
      <c r="L82" s="290"/>
      <c r="M82" s="36"/>
      <c r="N82" s="36"/>
      <c r="O82" s="288"/>
      <c r="P82" s="289"/>
      <c r="Q82" s="290"/>
      <c r="R82" s="36"/>
      <c r="S82" s="36"/>
      <c r="U82" s="286" t="n">
        <f aca="false">C82</f>
        <v>41591</v>
      </c>
      <c r="V82" s="291" t="n">
        <f aca="false">D82</f>
        <v>0</v>
      </c>
      <c r="W82" s="292" t="n">
        <f aca="false">E82</f>
        <v>0</v>
      </c>
      <c r="X82" s="293" t="n">
        <f aca="false">H82</f>
        <v>0</v>
      </c>
      <c r="Y82" s="293" t="n">
        <f aca="false">I82</f>
        <v>0</v>
      </c>
      <c r="Z82" s="292" t="n">
        <f aca="false">J82</f>
        <v>0</v>
      </c>
      <c r="AA82" s="293" t="n">
        <f aca="false">M82</f>
        <v>0</v>
      </c>
      <c r="AB82" s="293" t="n">
        <f aca="false">N82</f>
        <v>0</v>
      </c>
      <c r="AC82" s="292" t="n">
        <f aca="false">O82</f>
        <v>0</v>
      </c>
      <c r="AD82" s="293" t="n">
        <f aca="false">R82</f>
        <v>0</v>
      </c>
      <c r="AE82" s="293" t="n">
        <f aca="false">S82</f>
        <v>0</v>
      </c>
    </row>
    <row r="83" customFormat="false" ht="26.1" hidden="false" customHeight="true" outlineLevel="0" collapsed="false">
      <c r="A83" s="56" t="s">
        <v>155</v>
      </c>
      <c r="B83" s="294" t="s">
        <v>173</v>
      </c>
      <c r="C83" s="286" t="n">
        <v>41592</v>
      </c>
      <c r="D83" s="287" t="n">
        <f aca="false">FERMETURES!L85</f>
        <v>0</v>
      </c>
      <c r="E83" s="288"/>
      <c r="F83" s="289"/>
      <c r="G83" s="290"/>
      <c r="H83" s="36"/>
      <c r="I83" s="36"/>
      <c r="J83" s="288"/>
      <c r="K83" s="289"/>
      <c r="L83" s="290"/>
      <c r="M83" s="36"/>
      <c r="N83" s="36"/>
      <c r="O83" s="288"/>
      <c r="P83" s="289"/>
      <c r="Q83" s="290"/>
      <c r="R83" s="36"/>
      <c r="S83" s="36"/>
      <c r="U83" s="286" t="n">
        <f aca="false">C83</f>
        <v>41592</v>
      </c>
      <c r="V83" s="291" t="n">
        <f aca="false">D83</f>
        <v>0</v>
      </c>
      <c r="W83" s="292" t="n">
        <f aca="false">E83</f>
        <v>0</v>
      </c>
      <c r="X83" s="293" t="n">
        <f aca="false">H83</f>
        <v>0</v>
      </c>
      <c r="Y83" s="293" t="n">
        <f aca="false">I83</f>
        <v>0</v>
      </c>
      <c r="Z83" s="292" t="n">
        <f aca="false">J83</f>
        <v>0</v>
      </c>
      <c r="AA83" s="293" t="n">
        <f aca="false">M83</f>
        <v>0</v>
      </c>
      <c r="AB83" s="293" t="n">
        <f aca="false">N83</f>
        <v>0</v>
      </c>
      <c r="AC83" s="292" t="n">
        <f aca="false">O83</f>
        <v>0</v>
      </c>
      <c r="AD83" s="293" t="n">
        <f aca="false">R83</f>
        <v>0</v>
      </c>
      <c r="AE83" s="293" t="n">
        <f aca="false">S83</f>
        <v>0</v>
      </c>
    </row>
    <row r="84" customFormat="false" ht="26.1" hidden="false" customHeight="true" outlineLevel="0" collapsed="false">
      <c r="A84" s="56" t="s">
        <v>155</v>
      </c>
      <c r="B84" s="294" t="s">
        <v>174</v>
      </c>
      <c r="C84" s="286" t="n">
        <v>41593</v>
      </c>
      <c r="D84" s="287" t="n">
        <f aca="false">FERMETURES!L86</f>
        <v>0</v>
      </c>
      <c r="E84" s="288"/>
      <c r="F84" s="289"/>
      <c r="G84" s="290"/>
      <c r="H84" s="36"/>
      <c r="I84" s="36"/>
      <c r="J84" s="288"/>
      <c r="K84" s="289"/>
      <c r="L84" s="290"/>
      <c r="M84" s="36"/>
      <c r="N84" s="36"/>
      <c r="O84" s="288"/>
      <c r="P84" s="289"/>
      <c r="Q84" s="290"/>
      <c r="R84" s="36"/>
      <c r="S84" s="36"/>
      <c r="U84" s="286" t="n">
        <f aca="false">C84</f>
        <v>41593</v>
      </c>
      <c r="V84" s="291" t="n">
        <f aca="false">D84</f>
        <v>0</v>
      </c>
      <c r="W84" s="292" t="n">
        <f aca="false">E84</f>
        <v>0</v>
      </c>
      <c r="X84" s="293" t="n">
        <f aca="false">H84</f>
        <v>0</v>
      </c>
      <c r="Y84" s="293" t="n">
        <f aca="false">I84</f>
        <v>0</v>
      </c>
      <c r="Z84" s="292" t="n">
        <f aca="false">J84</f>
        <v>0</v>
      </c>
      <c r="AA84" s="293" t="n">
        <f aca="false">M84</f>
        <v>0</v>
      </c>
      <c r="AB84" s="293" t="n">
        <f aca="false">N84</f>
        <v>0</v>
      </c>
      <c r="AC84" s="292" t="n">
        <f aca="false">O84</f>
        <v>0</v>
      </c>
      <c r="AD84" s="293" t="n">
        <f aca="false">R84</f>
        <v>0</v>
      </c>
      <c r="AE84" s="293" t="n">
        <f aca="false">S84</f>
        <v>0</v>
      </c>
    </row>
    <row r="85" customFormat="false" ht="26.1" hidden="false" customHeight="true" outlineLevel="0" collapsed="false">
      <c r="A85" s="56" t="s">
        <v>155</v>
      </c>
      <c r="B85" s="294" t="s">
        <v>175</v>
      </c>
      <c r="C85" s="286" t="n">
        <v>41594</v>
      </c>
      <c r="D85" s="287" t="n">
        <f aca="false">FERMETURES!L87</f>
        <v>0</v>
      </c>
      <c r="E85" s="288"/>
      <c r="F85" s="289"/>
      <c r="G85" s="290"/>
      <c r="H85" s="36"/>
      <c r="I85" s="36"/>
      <c r="J85" s="288"/>
      <c r="K85" s="289"/>
      <c r="L85" s="290"/>
      <c r="M85" s="36"/>
      <c r="N85" s="36"/>
      <c r="O85" s="288"/>
      <c r="P85" s="289"/>
      <c r="Q85" s="290"/>
      <c r="R85" s="36"/>
      <c r="S85" s="36"/>
      <c r="U85" s="286" t="n">
        <f aca="false">C85</f>
        <v>41594</v>
      </c>
      <c r="V85" s="291" t="n">
        <f aca="false">D85</f>
        <v>0</v>
      </c>
      <c r="W85" s="292" t="n">
        <f aca="false">E85</f>
        <v>0</v>
      </c>
      <c r="X85" s="293" t="n">
        <f aca="false">H85</f>
        <v>0</v>
      </c>
      <c r="Y85" s="293" t="n">
        <f aca="false">I85</f>
        <v>0</v>
      </c>
      <c r="Z85" s="292" t="n">
        <f aca="false">J85</f>
        <v>0</v>
      </c>
      <c r="AA85" s="293" t="n">
        <f aca="false">M85</f>
        <v>0</v>
      </c>
      <c r="AB85" s="293" t="n">
        <f aca="false">N85</f>
        <v>0</v>
      </c>
      <c r="AC85" s="292" t="n">
        <f aca="false">O85</f>
        <v>0</v>
      </c>
      <c r="AD85" s="293" t="n">
        <f aca="false">R85</f>
        <v>0</v>
      </c>
      <c r="AE85" s="293" t="n">
        <f aca="false">S85</f>
        <v>0</v>
      </c>
    </row>
    <row r="86" customFormat="false" ht="26.1" hidden="false" customHeight="true" outlineLevel="0" collapsed="false">
      <c r="A86" s="56" t="s">
        <v>155</v>
      </c>
      <c r="B86" s="294" t="s">
        <v>169</v>
      </c>
      <c r="C86" s="286" t="n">
        <v>41595</v>
      </c>
      <c r="D86" s="287" t="n">
        <f aca="false">FERMETURES!L88</f>
        <v>0</v>
      </c>
      <c r="E86" s="288"/>
      <c r="F86" s="289"/>
      <c r="G86" s="290"/>
      <c r="H86" s="36"/>
      <c r="I86" s="36"/>
      <c r="J86" s="288"/>
      <c r="K86" s="289"/>
      <c r="L86" s="290"/>
      <c r="M86" s="36"/>
      <c r="N86" s="36"/>
      <c r="O86" s="288"/>
      <c r="P86" s="289"/>
      <c r="Q86" s="290"/>
      <c r="R86" s="36"/>
      <c r="S86" s="36"/>
      <c r="U86" s="286" t="n">
        <f aca="false">C86</f>
        <v>41595</v>
      </c>
      <c r="V86" s="291" t="n">
        <f aca="false">D86</f>
        <v>0</v>
      </c>
      <c r="W86" s="292" t="n">
        <f aca="false">E86</f>
        <v>0</v>
      </c>
      <c r="X86" s="293" t="n">
        <f aca="false">H86</f>
        <v>0</v>
      </c>
      <c r="Y86" s="293" t="n">
        <f aca="false">I86</f>
        <v>0</v>
      </c>
      <c r="Z86" s="292" t="n">
        <f aca="false">J86</f>
        <v>0</v>
      </c>
      <c r="AA86" s="293" t="n">
        <f aca="false">M86</f>
        <v>0</v>
      </c>
      <c r="AB86" s="293" t="n">
        <f aca="false">N86</f>
        <v>0</v>
      </c>
      <c r="AC86" s="292" t="n">
        <f aca="false">O86</f>
        <v>0</v>
      </c>
      <c r="AD86" s="293" t="n">
        <f aca="false">R86</f>
        <v>0</v>
      </c>
      <c r="AE86" s="293" t="n">
        <f aca="false">S86</f>
        <v>0</v>
      </c>
    </row>
    <row r="87" customFormat="false" ht="26.1" hidden="false" customHeight="true" outlineLevel="0" collapsed="false">
      <c r="A87" s="56" t="s">
        <v>155</v>
      </c>
      <c r="B87" s="294" t="s">
        <v>170</v>
      </c>
      <c r="C87" s="286" t="n">
        <v>41596</v>
      </c>
      <c r="D87" s="287" t="n">
        <f aca="false">FERMETURES!L89</f>
        <v>0</v>
      </c>
      <c r="E87" s="288"/>
      <c r="F87" s="289"/>
      <c r="G87" s="290"/>
      <c r="H87" s="36"/>
      <c r="I87" s="36"/>
      <c r="J87" s="288"/>
      <c r="K87" s="289"/>
      <c r="L87" s="290"/>
      <c r="M87" s="36"/>
      <c r="N87" s="36"/>
      <c r="O87" s="288"/>
      <c r="P87" s="289"/>
      <c r="Q87" s="290"/>
      <c r="R87" s="36"/>
      <c r="S87" s="36"/>
      <c r="U87" s="286" t="n">
        <f aca="false">C87</f>
        <v>41596</v>
      </c>
      <c r="V87" s="291" t="n">
        <f aca="false">D87</f>
        <v>0</v>
      </c>
      <c r="W87" s="292" t="n">
        <f aca="false">E87</f>
        <v>0</v>
      </c>
      <c r="X87" s="293" t="n">
        <f aca="false">H87</f>
        <v>0</v>
      </c>
      <c r="Y87" s="293" t="n">
        <f aca="false">I87</f>
        <v>0</v>
      </c>
      <c r="Z87" s="292" t="n">
        <f aca="false">J87</f>
        <v>0</v>
      </c>
      <c r="AA87" s="293" t="n">
        <f aca="false">M87</f>
        <v>0</v>
      </c>
      <c r="AB87" s="293" t="n">
        <f aca="false">N87</f>
        <v>0</v>
      </c>
      <c r="AC87" s="292" t="n">
        <f aca="false">O87</f>
        <v>0</v>
      </c>
      <c r="AD87" s="293" t="n">
        <f aca="false">R87</f>
        <v>0</v>
      </c>
      <c r="AE87" s="293" t="n">
        <f aca="false">S87</f>
        <v>0</v>
      </c>
    </row>
    <row r="88" customFormat="false" ht="26.1" hidden="false" customHeight="true" outlineLevel="0" collapsed="false">
      <c r="A88" s="56" t="s">
        <v>155</v>
      </c>
      <c r="B88" s="294" t="s">
        <v>171</v>
      </c>
      <c r="C88" s="286" t="n">
        <v>41597</v>
      </c>
      <c r="D88" s="287" t="n">
        <f aca="false">FERMETURES!L90</f>
        <v>0</v>
      </c>
      <c r="E88" s="288"/>
      <c r="F88" s="289"/>
      <c r="G88" s="290"/>
      <c r="H88" s="36"/>
      <c r="I88" s="36"/>
      <c r="J88" s="288"/>
      <c r="K88" s="289"/>
      <c r="L88" s="290"/>
      <c r="M88" s="36"/>
      <c r="N88" s="36"/>
      <c r="O88" s="288"/>
      <c r="P88" s="289"/>
      <c r="Q88" s="290"/>
      <c r="R88" s="36"/>
      <c r="S88" s="36"/>
      <c r="U88" s="286" t="n">
        <f aca="false">C88</f>
        <v>41597</v>
      </c>
      <c r="V88" s="291" t="n">
        <f aca="false">D88</f>
        <v>0</v>
      </c>
      <c r="W88" s="292" t="n">
        <f aca="false">E88</f>
        <v>0</v>
      </c>
      <c r="X88" s="293" t="n">
        <f aca="false">H88</f>
        <v>0</v>
      </c>
      <c r="Y88" s="293" t="n">
        <f aca="false">I88</f>
        <v>0</v>
      </c>
      <c r="Z88" s="292" t="n">
        <f aca="false">J88</f>
        <v>0</v>
      </c>
      <c r="AA88" s="293" t="n">
        <f aca="false">M88</f>
        <v>0</v>
      </c>
      <c r="AB88" s="293" t="n">
        <f aca="false">N88</f>
        <v>0</v>
      </c>
      <c r="AC88" s="292" t="n">
        <f aca="false">O88</f>
        <v>0</v>
      </c>
      <c r="AD88" s="293" t="n">
        <f aca="false">R88</f>
        <v>0</v>
      </c>
      <c r="AE88" s="293" t="n">
        <f aca="false">S88</f>
        <v>0</v>
      </c>
    </row>
    <row r="89" customFormat="false" ht="26.1" hidden="false" customHeight="true" outlineLevel="0" collapsed="false">
      <c r="A89" s="56" t="s">
        <v>155</v>
      </c>
      <c r="B89" s="294" t="s">
        <v>172</v>
      </c>
      <c r="C89" s="286" t="n">
        <v>41598</v>
      </c>
      <c r="D89" s="287" t="n">
        <f aca="false">FERMETURES!L91</f>
        <v>0</v>
      </c>
      <c r="E89" s="288"/>
      <c r="F89" s="289"/>
      <c r="G89" s="290"/>
      <c r="H89" s="36"/>
      <c r="I89" s="36"/>
      <c r="J89" s="288"/>
      <c r="K89" s="289"/>
      <c r="L89" s="290"/>
      <c r="M89" s="36"/>
      <c r="N89" s="36"/>
      <c r="O89" s="288"/>
      <c r="P89" s="289"/>
      <c r="Q89" s="290"/>
      <c r="R89" s="36"/>
      <c r="S89" s="36"/>
      <c r="U89" s="286" t="n">
        <f aca="false">C89</f>
        <v>41598</v>
      </c>
      <c r="V89" s="291" t="n">
        <f aca="false">D89</f>
        <v>0</v>
      </c>
      <c r="W89" s="292" t="n">
        <f aca="false">E89</f>
        <v>0</v>
      </c>
      <c r="X89" s="293" t="n">
        <f aca="false">H89</f>
        <v>0</v>
      </c>
      <c r="Y89" s="293" t="n">
        <f aca="false">I89</f>
        <v>0</v>
      </c>
      <c r="Z89" s="292" t="n">
        <f aca="false">J89</f>
        <v>0</v>
      </c>
      <c r="AA89" s="293" t="n">
        <f aca="false">M89</f>
        <v>0</v>
      </c>
      <c r="AB89" s="293" t="n">
        <f aca="false">N89</f>
        <v>0</v>
      </c>
      <c r="AC89" s="292" t="n">
        <f aca="false">O89</f>
        <v>0</v>
      </c>
      <c r="AD89" s="293" t="n">
        <f aca="false">R89</f>
        <v>0</v>
      </c>
      <c r="AE89" s="293" t="n">
        <f aca="false">S89</f>
        <v>0</v>
      </c>
    </row>
    <row r="90" customFormat="false" ht="26.1" hidden="false" customHeight="true" outlineLevel="0" collapsed="false">
      <c r="A90" s="56" t="s">
        <v>155</v>
      </c>
      <c r="B90" s="294" t="s">
        <v>173</v>
      </c>
      <c r="C90" s="286" t="n">
        <v>41599</v>
      </c>
      <c r="D90" s="287" t="n">
        <f aca="false">FERMETURES!L92</f>
        <v>0</v>
      </c>
      <c r="E90" s="288"/>
      <c r="F90" s="289"/>
      <c r="G90" s="290"/>
      <c r="H90" s="36"/>
      <c r="I90" s="36"/>
      <c r="J90" s="288"/>
      <c r="K90" s="289"/>
      <c r="L90" s="290"/>
      <c r="M90" s="36"/>
      <c r="N90" s="36"/>
      <c r="O90" s="288"/>
      <c r="P90" s="289"/>
      <c r="Q90" s="290"/>
      <c r="R90" s="36"/>
      <c r="S90" s="36"/>
      <c r="U90" s="286" t="n">
        <f aca="false">C90</f>
        <v>41599</v>
      </c>
      <c r="V90" s="291" t="n">
        <f aca="false">D90</f>
        <v>0</v>
      </c>
      <c r="W90" s="292" t="n">
        <f aca="false">E90</f>
        <v>0</v>
      </c>
      <c r="X90" s="293" t="n">
        <f aca="false">H90</f>
        <v>0</v>
      </c>
      <c r="Y90" s="293" t="n">
        <f aca="false">I90</f>
        <v>0</v>
      </c>
      <c r="Z90" s="292" t="n">
        <f aca="false">J90</f>
        <v>0</v>
      </c>
      <c r="AA90" s="293" t="n">
        <f aca="false">M90</f>
        <v>0</v>
      </c>
      <c r="AB90" s="293" t="n">
        <f aca="false">N90</f>
        <v>0</v>
      </c>
      <c r="AC90" s="292" t="n">
        <f aca="false">O90</f>
        <v>0</v>
      </c>
      <c r="AD90" s="293" t="n">
        <f aca="false">R90</f>
        <v>0</v>
      </c>
      <c r="AE90" s="293" t="n">
        <f aca="false">S90</f>
        <v>0</v>
      </c>
    </row>
    <row r="91" customFormat="false" ht="26.1" hidden="false" customHeight="true" outlineLevel="0" collapsed="false">
      <c r="A91" s="56" t="s">
        <v>155</v>
      </c>
      <c r="B91" s="294" t="s">
        <v>174</v>
      </c>
      <c r="C91" s="286" t="n">
        <v>41600</v>
      </c>
      <c r="D91" s="287" t="n">
        <f aca="false">FERMETURES!L93</f>
        <v>0</v>
      </c>
      <c r="E91" s="288"/>
      <c r="F91" s="289"/>
      <c r="G91" s="290"/>
      <c r="H91" s="36"/>
      <c r="I91" s="36"/>
      <c r="J91" s="288"/>
      <c r="K91" s="289"/>
      <c r="L91" s="290"/>
      <c r="M91" s="36"/>
      <c r="N91" s="36"/>
      <c r="O91" s="288"/>
      <c r="P91" s="289"/>
      <c r="Q91" s="290"/>
      <c r="R91" s="36"/>
      <c r="S91" s="36"/>
      <c r="U91" s="286" t="n">
        <f aca="false">C91</f>
        <v>41600</v>
      </c>
      <c r="V91" s="291" t="n">
        <f aca="false">D91</f>
        <v>0</v>
      </c>
      <c r="W91" s="292" t="n">
        <f aca="false">E91</f>
        <v>0</v>
      </c>
      <c r="X91" s="293" t="n">
        <f aca="false">H91</f>
        <v>0</v>
      </c>
      <c r="Y91" s="293" t="n">
        <f aca="false">I91</f>
        <v>0</v>
      </c>
      <c r="Z91" s="292" t="n">
        <f aca="false">J91</f>
        <v>0</v>
      </c>
      <c r="AA91" s="293" t="n">
        <f aca="false">M91</f>
        <v>0</v>
      </c>
      <c r="AB91" s="293" t="n">
        <f aca="false">N91</f>
        <v>0</v>
      </c>
      <c r="AC91" s="292" t="n">
        <f aca="false">O91</f>
        <v>0</v>
      </c>
      <c r="AD91" s="293" t="n">
        <f aca="false">R91</f>
        <v>0</v>
      </c>
      <c r="AE91" s="293" t="n">
        <f aca="false">S91</f>
        <v>0</v>
      </c>
    </row>
    <row r="92" customFormat="false" ht="26.1" hidden="false" customHeight="true" outlineLevel="0" collapsed="false">
      <c r="A92" s="56" t="s">
        <v>155</v>
      </c>
      <c r="B92" s="294" t="s">
        <v>175</v>
      </c>
      <c r="C92" s="286" t="n">
        <v>41601</v>
      </c>
      <c r="D92" s="287" t="n">
        <f aca="false">FERMETURES!L94</f>
        <v>0</v>
      </c>
      <c r="E92" s="288"/>
      <c r="F92" s="289"/>
      <c r="G92" s="290"/>
      <c r="H92" s="36"/>
      <c r="I92" s="36"/>
      <c r="J92" s="288"/>
      <c r="K92" s="289"/>
      <c r="L92" s="290"/>
      <c r="M92" s="36"/>
      <c r="N92" s="36"/>
      <c r="O92" s="288"/>
      <c r="P92" s="289"/>
      <c r="Q92" s="290"/>
      <c r="R92" s="36"/>
      <c r="S92" s="36"/>
      <c r="U92" s="286" t="n">
        <f aca="false">C92</f>
        <v>41601</v>
      </c>
      <c r="V92" s="291" t="n">
        <f aca="false">D92</f>
        <v>0</v>
      </c>
      <c r="W92" s="292" t="n">
        <f aca="false">E92</f>
        <v>0</v>
      </c>
      <c r="X92" s="293" t="n">
        <f aca="false">H92</f>
        <v>0</v>
      </c>
      <c r="Y92" s="293" t="n">
        <f aca="false">I92</f>
        <v>0</v>
      </c>
      <c r="Z92" s="292" t="n">
        <f aca="false">J92</f>
        <v>0</v>
      </c>
      <c r="AA92" s="293" t="n">
        <f aca="false">M92</f>
        <v>0</v>
      </c>
      <c r="AB92" s="293" t="n">
        <f aca="false">N92</f>
        <v>0</v>
      </c>
      <c r="AC92" s="292" t="n">
        <f aca="false">O92</f>
        <v>0</v>
      </c>
      <c r="AD92" s="293" t="n">
        <f aca="false">R92</f>
        <v>0</v>
      </c>
      <c r="AE92" s="293" t="n">
        <f aca="false">S92</f>
        <v>0</v>
      </c>
    </row>
    <row r="93" customFormat="false" ht="26.1" hidden="false" customHeight="true" outlineLevel="0" collapsed="false">
      <c r="A93" s="56" t="s">
        <v>155</v>
      </c>
      <c r="B93" s="294" t="s">
        <v>169</v>
      </c>
      <c r="C93" s="286" t="n">
        <v>41602</v>
      </c>
      <c r="D93" s="287" t="n">
        <f aca="false">FERMETURES!L95</f>
        <v>0</v>
      </c>
      <c r="E93" s="288"/>
      <c r="F93" s="289"/>
      <c r="G93" s="290"/>
      <c r="H93" s="36"/>
      <c r="I93" s="36"/>
      <c r="J93" s="288"/>
      <c r="K93" s="289"/>
      <c r="L93" s="290"/>
      <c r="M93" s="36"/>
      <c r="N93" s="36"/>
      <c r="O93" s="288"/>
      <c r="P93" s="289"/>
      <c r="Q93" s="290"/>
      <c r="R93" s="36"/>
      <c r="S93" s="36"/>
      <c r="U93" s="286" t="n">
        <f aca="false">C93</f>
        <v>41602</v>
      </c>
      <c r="V93" s="291" t="n">
        <f aca="false">D93</f>
        <v>0</v>
      </c>
      <c r="W93" s="292" t="n">
        <f aca="false">E93</f>
        <v>0</v>
      </c>
      <c r="X93" s="293" t="n">
        <f aca="false">H93</f>
        <v>0</v>
      </c>
      <c r="Y93" s="293" t="n">
        <f aca="false">I93</f>
        <v>0</v>
      </c>
      <c r="Z93" s="292" t="n">
        <f aca="false">J93</f>
        <v>0</v>
      </c>
      <c r="AA93" s="293" t="n">
        <f aca="false">M93</f>
        <v>0</v>
      </c>
      <c r="AB93" s="293" t="n">
        <f aca="false">N93</f>
        <v>0</v>
      </c>
      <c r="AC93" s="292" t="n">
        <f aca="false">O93</f>
        <v>0</v>
      </c>
      <c r="AD93" s="293" t="n">
        <f aca="false">R93</f>
        <v>0</v>
      </c>
      <c r="AE93" s="293" t="n">
        <f aca="false">S93</f>
        <v>0</v>
      </c>
    </row>
    <row r="94" customFormat="false" ht="26.1" hidden="false" customHeight="true" outlineLevel="0" collapsed="false">
      <c r="A94" s="56" t="s">
        <v>155</v>
      </c>
      <c r="B94" s="294" t="s">
        <v>170</v>
      </c>
      <c r="C94" s="286" t="n">
        <v>41603</v>
      </c>
      <c r="D94" s="287" t="n">
        <f aca="false">FERMETURES!L96</f>
        <v>0</v>
      </c>
      <c r="E94" s="288"/>
      <c r="F94" s="289"/>
      <c r="G94" s="290"/>
      <c r="H94" s="36"/>
      <c r="I94" s="36"/>
      <c r="J94" s="288"/>
      <c r="K94" s="289"/>
      <c r="L94" s="290"/>
      <c r="M94" s="36"/>
      <c r="N94" s="36"/>
      <c r="O94" s="288"/>
      <c r="P94" s="289"/>
      <c r="Q94" s="290"/>
      <c r="R94" s="36"/>
      <c r="S94" s="36"/>
      <c r="U94" s="286" t="n">
        <f aca="false">C94</f>
        <v>41603</v>
      </c>
      <c r="V94" s="291" t="n">
        <f aca="false">D94</f>
        <v>0</v>
      </c>
      <c r="W94" s="292" t="n">
        <f aca="false">E94</f>
        <v>0</v>
      </c>
      <c r="X94" s="293" t="n">
        <f aca="false">H94</f>
        <v>0</v>
      </c>
      <c r="Y94" s="293" t="n">
        <f aca="false">I94</f>
        <v>0</v>
      </c>
      <c r="Z94" s="292" t="n">
        <f aca="false">J94</f>
        <v>0</v>
      </c>
      <c r="AA94" s="293" t="n">
        <f aca="false">M94</f>
        <v>0</v>
      </c>
      <c r="AB94" s="293" t="n">
        <f aca="false">N94</f>
        <v>0</v>
      </c>
      <c r="AC94" s="292" t="n">
        <f aca="false">O94</f>
        <v>0</v>
      </c>
      <c r="AD94" s="293" t="n">
        <f aca="false">R94</f>
        <v>0</v>
      </c>
      <c r="AE94" s="293" t="n">
        <f aca="false">S94</f>
        <v>0</v>
      </c>
    </row>
    <row r="95" customFormat="false" ht="26.1" hidden="false" customHeight="true" outlineLevel="0" collapsed="false">
      <c r="A95" s="56" t="s">
        <v>155</v>
      </c>
      <c r="B95" s="294" t="s">
        <v>171</v>
      </c>
      <c r="C95" s="286" t="n">
        <v>41604</v>
      </c>
      <c r="D95" s="287" t="n">
        <f aca="false">FERMETURES!L97</f>
        <v>0</v>
      </c>
      <c r="E95" s="288"/>
      <c r="F95" s="289"/>
      <c r="G95" s="290"/>
      <c r="H95" s="36"/>
      <c r="I95" s="36"/>
      <c r="J95" s="288"/>
      <c r="K95" s="289"/>
      <c r="L95" s="290"/>
      <c r="M95" s="36"/>
      <c r="N95" s="36"/>
      <c r="O95" s="288"/>
      <c r="P95" s="289"/>
      <c r="Q95" s="290"/>
      <c r="R95" s="36"/>
      <c r="S95" s="36"/>
      <c r="U95" s="286" t="n">
        <f aca="false">C95</f>
        <v>41604</v>
      </c>
      <c r="V95" s="291" t="n">
        <f aca="false">D95</f>
        <v>0</v>
      </c>
      <c r="W95" s="292" t="n">
        <f aca="false">E95</f>
        <v>0</v>
      </c>
      <c r="X95" s="293" t="n">
        <f aca="false">H95</f>
        <v>0</v>
      </c>
      <c r="Y95" s="293" t="n">
        <f aca="false">I95</f>
        <v>0</v>
      </c>
      <c r="Z95" s="292" t="n">
        <f aca="false">J95</f>
        <v>0</v>
      </c>
      <c r="AA95" s="293" t="n">
        <f aca="false">M95</f>
        <v>0</v>
      </c>
      <c r="AB95" s="293" t="n">
        <f aca="false">N95</f>
        <v>0</v>
      </c>
      <c r="AC95" s="292" t="n">
        <f aca="false">O95</f>
        <v>0</v>
      </c>
      <c r="AD95" s="293" t="n">
        <f aca="false">R95</f>
        <v>0</v>
      </c>
      <c r="AE95" s="293" t="n">
        <f aca="false">S95</f>
        <v>0</v>
      </c>
    </row>
    <row r="96" customFormat="false" ht="26.1" hidden="false" customHeight="true" outlineLevel="0" collapsed="false">
      <c r="A96" s="56" t="s">
        <v>155</v>
      </c>
      <c r="B96" s="294" t="s">
        <v>172</v>
      </c>
      <c r="C96" s="286" t="n">
        <v>41605</v>
      </c>
      <c r="D96" s="287" t="n">
        <f aca="false">FERMETURES!L98</f>
        <v>0</v>
      </c>
      <c r="E96" s="288"/>
      <c r="F96" s="289"/>
      <c r="G96" s="290"/>
      <c r="H96" s="36"/>
      <c r="I96" s="36"/>
      <c r="J96" s="288"/>
      <c r="K96" s="289"/>
      <c r="L96" s="290"/>
      <c r="M96" s="36"/>
      <c r="N96" s="36"/>
      <c r="O96" s="288"/>
      <c r="P96" s="289"/>
      <c r="Q96" s="290"/>
      <c r="R96" s="36"/>
      <c r="S96" s="36"/>
      <c r="U96" s="286" t="n">
        <f aca="false">C96</f>
        <v>41605</v>
      </c>
      <c r="V96" s="291" t="n">
        <f aca="false">D96</f>
        <v>0</v>
      </c>
      <c r="W96" s="292" t="n">
        <f aca="false">E96</f>
        <v>0</v>
      </c>
      <c r="X96" s="293" t="n">
        <f aca="false">H96</f>
        <v>0</v>
      </c>
      <c r="Y96" s="293" t="n">
        <f aca="false">I96</f>
        <v>0</v>
      </c>
      <c r="Z96" s="292" t="n">
        <f aca="false">J96</f>
        <v>0</v>
      </c>
      <c r="AA96" s="293" t="n">
        <f aca="false">M96</f>
        <v>0</v>
      </c>
      <c r="AB96" s="293" t="n">
        <f aca="false">N96</f>
        <v>0</v>
      </c>
      <c r="AC96" s="292" t="n">
        <f aca="false">O96</f>
        <v>0</v>
      </c>
      <c r="AD96" s="293" t="n">
        <f aca="false">R96</f>
        <v>0</v>
      </c>
      <c r="AE96" s="293" t="n">
        <f aca="false">S96</f>
        <v>0</v>
      </c>
    </row>
    <row r="97" customFormat="false" ht="26.1" hidden="false" customHeight="true" outlineLevel="0" collapsed="false">
      <c r="A97" s="56" t="s">
        <v>155</v>
      </c>
      <c r="B97" s="294" t="s">
        <v>173</v>
      </c>
      <c r="C97" s="286" t="n">
        <v>41606</v>
      </c>
      <c r="D97" s="287" t="n">
        <f aca="false">FERMETURES!L99</f>
        <v>0</v>
      </c>
      <c r="E97" s="288"/>
      <c r="F97" s="289"/>
      <c r="G97" s="290"/>
      <c r="H97" s="36"/>
      <c r="I97" s="36"/>
      <c r="J97" s="288"/>
      <c r="K97" s="289"/>
      <c r="L97" s="290"/>
      <c r="M97" s="36"/>
      <c r="N97" s="36"/>
      <c r="O97" s="288"/>
      <c r="P97" s="289"/>
      <c r="Q97" s="290"/>
      <c r="R97" s="36"/>
      <c r="S97" s="36"/>
      <c r="U97" s="286" t="n">
        <f aca="false">C97</f>
        <v>41606</v>
      </c>
      <c r="V97" s="291" t="n">
        <f aca="false">D97</f>
        <v>0</v>
      </c>
      <c r="W97" s="292" t="n">
        <f aca="false">E97</f>
        <v>0</v>
      </c>
      <c r="X97" s="293" t="n">
        <f aca="false">H97</f>
        <v>0</v>
      </c>
      <c r="Y97" s="293" t="n">
        <f aca="false">I97</f>
        <v>0</v>
      </c>
      <c r="Z97" s="292" t="n">
        <f aca="false">J97</f>
        <v>0</v>
      </c>
      <c r="AA97" s="293" t="n">
        <f aca="false">M97</f>
        <v>0</v>
      </c>
      <c r="AB97" s="293" t="n">
        <f aca="false">N97</f>
        <v>0</v>
      </c>
      <c r="AC97" s="292" t="n">
        <f aca="false">O97</f>
        <v>0</v>
      </c>
      <c r="AD97" s="293" t="n">
        <f aca="false">R97</f>
        <v>0</v>
      </c>
      <c r="AE97" s="293" t="n">
        <f aca="false">S97</f>
        <v>0</v>
      </c>
    </row>
    <row r="98" customFormat="false" ht="26.1" hidden="false" customHeight="true" outlineLevel="0" collapsed="false">
      <c r="A98" s="56" t="s">
        <v>155</v>
      </c>
      <c r="B98" s="294" t="s">
        <v>174</v>
      </c>
      <c r="C98" s="286" t="n">
        <v>41607</v>
      </c>
      <c r="D98" s="287" t="n">
        <f aca="false">FERMETURES!L100</f>
        <v>0</v>
      </c>
      <c r="E98" s="288"/>
      <c r="F98" s="289"/>
      <c r="G98" s="290"/>
      <c r="H98" s="36"/>
      <c r="I98" s="36"/>
      <c r="J98" s="288"/>
      <c r="K98" s="289"/>
      <c r="L98" s="290"/>
      <c r="M98" s="36"/>
      <c r="N98" s="36"/>
      <c r="O98" s="288"/>
      <c r="P98" s="289"/>
      <c r="Q98" s="290"/>
      <c r="R98" s="36"/>
      <c r="S98" s="36"/>
      <c r="U98" s="286" t="n">
        <f aca="false">C98</f>
        <v>41607</v>
      </c>
      <c r="V98" s="291" t="n">
        <f aca="false">D98</f>
        <v>0</v>
      </c>
      <c r="W98" s="292" t="n">
        <f aca="false">E98</f>
        <v>0</v>
      </c>
      <c r="X98" s="293" t="n">
        <f aca="false">H98</f>
        <v>0</v>
      </c>
      <c r="Y98" s="293" t="n">
        <f aca="false">I98</f>
        <v>0</v>
      </c>
      <c r="Z98" s="292" t="n">
        <f aca="false">J98</f>
        <v>0</v>
      </c>
      <c r="AA98" s="293" t="n">
        <f aca="false">M98</f>
        <v>0</v>
      </c>
      <c r="AB98" s="293" t="n">
        <f aca="false">N98</f>
        <v>0</v>
      </c>
      <c r="AC98" s="292" t="n">
        <f aca="false">O98</f>
        <v>0</v>
      </c>
      <c r="AD98" s="293" t="n">
        <f aca="false">R98</f>
        <v>0</v>
      </c>
      <c r="AE98" s="293" t="n">
        <f aca="false">S98</f>
        <v>0</v>
      </c>
    </row>
    <row r="99" customFormat="false" ht="26.1" hidden="false" customHeight="true" outlineLevel="0" collapsed="false">
      <c r="A99" s="56" t="s">
        <v>155</v>
      </c>
      <c r="B99" s="294" t="s">
        <v>175</v>
      </c>
      <c r="C99" s="286" t="n">
        <v>41608</v>
      </c>
      <c r="D99" s="287" t="n">
        <f aca="false">FERMETURES!L101</f>
        <v>0</v>
      </c>
      <c r="E99" s="288"/>
      <c r="F99" s="289"/>
      <c r="G99" s="290"/>
      <c r="H99" s="36"/>
      <c r="I99" s="36"/>
      <c r="J99" s="288"/>
      <c r="K99" s="289"/>
      <c r="L99" s="290"/>
      <c r="M99" s="36"/>
      <c r="N99" s="36"/>
      <c r="O99" s="288"/>
      <c r="P99" s="289"/>
      <c r="Q99" s="290"/>
      <c r="R99" s="36"/>
      <c r="S99" s="36"/>
      <c r="U99" s="286" t="n">
        <f aca="false">C99</f>
        <v>41608</v>
      </c>
      <c r="V99" s="291" t="n">
        <f aca="false">D99</f>
        <v>0</v>
      </c>
      <c r="W99" s="292" t="n">
        <f aca="false">E99</f>
        <v>0</v>
      </c>
      <c r="X99" s="293" t="n">
        <f aca="false">H99</f>
        <v>0</v>
      </c>
      <c r="Y99" s="293" t="n">
        <f aca="false">I99</f>
        <v>0</v>
      </c>
      <c r="Z99" s="292" t="n">
        <f aca="false">J99</f>
        <v>0</v>
      </c>
      <c r="AA99" s="293" t="n">
        <f aca="false">M99</f>
        <v>0</v>
      </c>
      <c r="AB99" s="293" t="n">
        <f aca="false">N99</f>
        <v>0</v>
      </c>
      <c r="AC99" s="292" t="n">
        <f aca="false">O99</f>
        <v>0</v>
      </c>
      <c r="AD99" s="293" t="n">
        <f aca="false">R99</f>
        <v>0</v>
      </c>
      <c r="AE99" s="293" t="n">
        <f aca="false">S99</f>
        <v>0</v>
      </c>
    </row>
    <row r="100" customFormat="false" ht="26.1" hidden="false" customHeight="true" outlineLevel="0" collapsed="false">
      <c r="A100" s="56" t="s">
        <v>155</v>
      </c>
      <c r="B100" s="294" t="s">
        <v>169</v>
      </c>
      <c r="C100" s="286" t="n">
        <v>41609</v>
      </c>
      <c r="D100" s="287" t="n">
        <f aca="false">FERMETURES!L102</f>
        <v>0</v>
      </c>
      <c r="E100" s="288"/>
      <c r="F100" s="289"/>
      <c r="G100" s="290"/>
      <c r="H100" s="36"/>
      <c r="I100" s="36"/>
      <c r="J100" s="288"/>
      <c r="K100" s="289"/>
      <c r="L100" s="290"/>
      <c r="M100" s="36"/>
      <c r="N100" s="36"/>
      <c r="O100" s="288"/>
      <c r="P100" s="289"/>
      <c r="Q100" s="290"/>
      <c r="R100" s="36"/>
      <c r="S100" s="36"/>
      <c r="U100" s="286" t="n">
        <f aca="false">C100</f>
        <v>41609</v>
      </c>
      <c r="V100" s="291" t="n">
        <f aca="false">D100</f>
        <v>0</v>
      </c>
      <c r="W100" s="292" t="n">
        <f aca="false">E100</f>
        <v>0</v>
      </c>
      <c r="X100" s="293" t="n">
        <f aca="false">H100</f>
        <v>0</v>
      </c>
      <c r="Y100" s="293" t="n">
        <f aca="false">I100</f>
        <v>0</v>
      </c>
      <c r="Z100" s="292" t="n">
        <f aca="false">J100</f>
        <v>0</v>
      </c>
      <c r="AA100" s="293" t="n">
        <f aca="false">M100</f>
        <v>0</v>
      </c>
      <c r="AB100" s="293" t="n">
        <f aca="false">N100</f>
        <v>0</v>
      </c>
      <c r="AC100" s="292" t="n">
        <f aca="false">O100</f>
        <v>0</v>
      </c>
      <c r="AD100" s="293" t="n">
        <f aca="false">R100</f>
        <v>0</v>
      </c>
      <c r="AE100" s="293" t="n">
        <f aca="false">S100</f>
        <v>0</v>
      </c>
    </row>
    <row r="101" customFormat="false" ht="26.1" hidden="false" customHeight="true" outlineLevel="0" collapsed="false">
      <c r="A101" s="56" t="s">
        <v>155</v>
      </c>
      <c r="B101" s="294" t="s">
        <v>170</v>
      </c>
      <c r="C101" s="286" t="n">
        <v>41610</v>
      </c>
      <c r="D101" s="287" t="n">
        <f aca="false">FERMETURES!L103</f>
        <v>0</v>
      </c>
      <c r="E101" s="288"/>
      <c r="F101" s="289"/>
      <c r="G101" s="290"/>
      <c r="H101" s="36"/>
      <c r="I101" s="36"/>
      <c r="J101" s="288"/>
      <c r="K101" s="289"/>
      <c r="L101" s="290"/>
      <c r="M101" s="36"/>
      <c r="N101" s="36"/>
      <c r="O101" s="288"/>
      <c r="P101" s="289"/>
      <c r="Q101" s="290"/>
      <c r="R101" s="36"/>
      <c r="S101" s="36"/>
      <c r="U101" s="286" t="n">
        <f aca="false">C101</f>
        <v>41610</v>
      </c>
      <c r="V101" s="291" t="n">
        <f aca="false">D101</f>
        <v>0</v>
      </c>
      <c r="W101" s="292" t="n">
        <f aca="false">E101</f>
        <v>0</v>
      </c>
      <c r="X101" s="293" t="n">
        <f aca="false">H101</f>
        <v>0</v>
      </c>
      <c r="Y101" s="293" t="n">
        <f aca="false">I101</f>
        <v>0</v>
      </c>
      <c r="Z101" s="292" t="n">
        <f aca="false">J101</f>
        <v>0</v>
      </c>
      <c r="AA101" s="293" t="n">
        <f aca="false">M101</f>
        <v>0</v>
      </c>
      <c r="AB101" s="293" t="n">
        <f aca="false">N101</f>
        <v>0</v>
      </c>
      <c r="AC101" s="292" t="n">
        <f aca="false">O101</f>
        <v>0</v>
      </c>
      <c r="AD101" s="293" t="n">
        <f aca="false">R101</f>
        <v>0</v>
      </c>
      <c r="AE101" s="293" t="n">
        <f aca="false">S101</f>
        <v>0</v>
      </c>
    </row>
    <row r="102" customFormat="false" ht="26.1" hidden="false" customHeight="true" outlineLevel="0" collapsed="false">
      <c r="A102" s="56" t="s">
        <v>155</v>
      </c>
      <c r="B102" s="294" t="s">
        <v>171</v>
      </c>
      <c r="C102" s="286" t="n">
        <v>41611</v>
      </c>
      <c r="D102" s="287" t="n">
        <f aca="false">FERMETURES!L104</f>
        <v>0</v>
      </c>
      <c r="E102" s="288"/>
      <c r="F102" s="289"/>
      <c r="G102" s="290"/>
      <c r="H102" s="36"/>
      <c r="I102" s="36"/>
      <c r="J102" s="288"/>
      <c r="K102" s="289"/>
      <c r="L102" s="290"/>
      <c r="M102" s="36"/>
      <c r="N102" s="36"/>
      <c r="O102" s="288"/>
      <c r="P102" s="289"/>
      <c r="Q102" s="290"/>
      <c r="R102" s="36"/>
      <c r="S102" s="36"/>
      <c r="U102" s="286" t="n">
        <f aca="false">C102</f>
        <v>41611</v>
      </c>
      <c r="V102" s="291" t="n">
        <f aca="false">D102</f>
        <v>0</v>
      </c>
      <c r="W102" s="292" t="n">
        <f aca="false">E102</f>
        <v>0</v>
      </c>
      <c r="X102" s="293" t="n">
        <f aca="false">H102</f>
        <v>0</v>
      </c>
      <c r="Y102" s="293" t="n">
        <f aca="false">I102</f>
        <v>0</v>
      </c>
      <c r="Z102" s="292" t="n">
        <f aca="false">J102</f>
        <v>0</v>
      </c>
      <c r="AA102" s="293" t="n">
        <f aca="false">M102</f>
        <v>0</v>
      </c>
      <c r="AB102" s="293" t="n">
        <f aca="false">N102</f>
        <v>0</v>
      </c>
      <c r="AC102" s="292" t="n">
        <f aca="false">O102</f>
        <v>0</v>
      </c>
      <c r="AD102" s="293" t="n">
        <f aca="false">R102</f>
        <v>0</v>
      </c>
      <c r="AE102" s="293" t="n">
        <f aca="false">S102</f>
        <v>0</v>
      </c>
    </row>
    <row r="103" customFormat="false" ht="26.1" hidden="false" customHeight="true" outlineLevel="0" collapsed="false">
      <c r="A103" s="56" t="s">
        <v>155</v>
      </c>
      <c r="B103" s="294" t="s">
        <v>172</v>
      </c>
      <c r="C103" s="286" t="n">
        <v>41612</v>
      </c>
      <c r="D103" s="287" t="n">
        <f aca="false">FERMETURES!L105</f>
        <v>0</v>
      </c>
      <c r="E103" s="288"/>
      <c r="F103" s="289"/>
      <c r="G103" s="290"/>
      <c r="H103" s="36"/>
      <c r="I103" s="36"/>
      <c r="J103" s="288"/>
      <c r="K103" s="289"/>
      <c r="L103" s="290"/>
      <c r="M103" s="36"/>
      <c r="N103" s="36"/>
      <c r="O103" s="288"/>
      <c r="P103" s="289"/>
      <c r="Q103" s="290"/>
      <c r="R103" s="36"/>
      <c r="S103" s="36"/>
      <c r="U103" s="286" t="n">
        <f aca="false">C103</f>
        <v>41612</v>
      </c>
      <c r="V103" s="291" t="n">
        <f aca="false">D103</f>
        <v>0</v>
      </c>
      <c r="W103" s="292" t="n">
        <f aca="false">E103</f>
        <v>0</v>
      </c>
      <c r="X103" s="293" t="n">
        <f aca="false">H103</f>
        <v>0</v>
      </c>
      <c r="Y103" s="293" t="n">
        <f aca="false">I103</f>
        <v>0</v>
      </c>
      <c r="Z103" s="292" t="n">
        <f aca="false">J103</f>
        <v>0</v>
      </c>
      <c r="AA103" s="293" t="n">
        <f aca="false">M103</f>
        <v>0</v>
      </c>
      <c r="AB103" s="293" t="n">
        <f aca="false">N103</f>
        <v>0</v>
      </c>
      <c r="AC103" s="292" t="n">
        <f aca="false">O103</f>
        <v>0</v>
      </c>
      <c r="AD103" s="293" t="n">
        <f aca="false">R103</f>
        <v>0</v>
      </c>
      <c r="AE103" s="293" t="n">
        <f aca="false">S103</f>
        <v>0</v>
      </c>
    </row>
    <row r="104" customFormat="false" ht="26.1" hidden="false" customHeight="true" outlineLevel="0" collapsed="false">
      <c r="A104" s="56" t="s">
        <v>155</v>
      </c>
      <c r="B104" s="294" t="s">
        <v>173</v>
      </c>
      <c r="C104" s="286" t="n">
        <v>41613</v>
      </c>
      <c r="D104" s="287" t="n">
        <f aca="false">FERMETURES!L106</f>
        <v>0</v>
      </c>
      <c r="E104" s="288"/>
      <c r="F104" s="289"/>
      <c r="G104" s="290"/>
      <c r="H104" s="36"/>
      <c r="I104" s="36"/>
      <c r="J104" s="288"/>
      <c r="K104" s="289"/>
      <c r="L104" s="290"/>
      <c r="M104" s="36"/>
      <c r="N104" s="36"/>
      <c r="O104" s="288"/>
      <c r="P104" s="289"/>
      <c r="Q104" s="290"/>
      <c r="R104" s="36"/>
      <c r="S104" s="36"/>
      <c r="U104" s="286" t="n">
        <f aca="false">C104</f>
        <v>41613</v>
      </c>
      <c r="V104" s="291" t="n">
        <f aca="false">D104</f>
        <v>0</v>
      </c>
      <c r="W104" s="292" t="n">
        <f aca="false">E104</f>
        <v>0</v>
      </c>
      <c r="X104" s="293" t="n">
        <f aca="false">H104</f>
        <v>0</v>
      </c>
      <c r="Y104" s="293" t="n">
        <f aca="false">I104</f>
        <v>0</v>
      </c>
      <c r="Z104" s="292" t="n">
        <f aca="false">J104</f>
        <v>0</v>
      </c>
      <c r="AA104" s="293" t="n">
        <f aca="false">M104</f>
        <v>0</v>
      </c>
      <c r="AB104" s="293" t="n">
        <f aca="false">N104</f>
        <v>0</v>
      </c>
      <c r="AC104" s="292" t="n">
        <f aca="false">O104</f>
        <v>0</v>
      </c>
      <c r="AD104" s="293" t="n">
        <f aca="false">R104</f>
        <v>0</v>
      </c>
      <c r="AE104" s="293" t="n">
        <f aca="false">S104</f>
        <v>0</v>
      </c>
    </row>
    <row r="105" customFormat="false" ht="26.1" hidden="false" customHeight="true" outlineLevel="0" collapsed="false">
      <c r="A105" s="56" t="s">
        <v>155</v>
      </c>
      <c r="B105" s="294" t="s">
        <v>174</v>
      </c>
      <c r="C105" s="286" t="n">
        <v>41614</v>
      </c>
      <c r="D105" s="287" t="n">
        <f aca="false">FERMETURES!L107</f>
        <v>0</v>
      </c>
      <c r="E105" s="288"/>
      <c r="F105" s="289"/>
      <c r="G105" s="290"/>
      <c r="H105" s="36"/>
      <c r="I105" s="36"/>
      <c r="J105" s="288"/>
      <c r="K105" s="289"/>
      <c r="L105" s="290"/>
      <c r="M105" s="36"/>
      <c r="N105" s="36"/>
      <c r="O105" s="288"/>
      <c r="P105" s="289"/>
      <c r="Q105" s="290"/>
      <c r="R105" s="36"/>
      <c r="S105" s="36"/>
      <c r="U105" s="286" t="n">
        <f aca="false">C105</f>
        <v>41614</v>
      </c>
      <c r="V105" s="291" t="n">
        <f aca="false">D105</f>
        <v>0</v>
      </c>
      <c r="W105" s="292" t="n">
        <f aca="false">E105</f>
        <v>0</v>
      </c>
      <c r="X105" s="293" t="n">
        <f aca="false">H105</f>
        <v>0</v>
      </c>
      <c r="Y105" s="293" t="n">
        <f aca="false">I105</f>
        <v>0</v>
      </c>
      <c r="Z105" s="292" t="n">
        <f aca="false">J105</f>
        <v>0</v>
      </c>
      <c r="AA105" s="293" t="n">
        <f aca="false">M105</f>
        <v>0</v>
      </c>
      <c r="AB105" s="293" t="n">
        <f aca="false">N105</f>
        <v>0</v>
      </c>
      <c r="AC105" s="292" t="n">
        <f aca="false">O105</f>
        <v>0</v>
      </c>
      <c r="AD105" s="293" t="n">
        <f aca="false">R105</f>
        <v>0</v>
      </c>
      <c r="AE105" s="293" t="n">
        <f aca="false">S105</f>
        <v>0</v>
      </c>
    </row>
    <row r="106" customFormat="false" ht="26.1" hidden="false" customHeight="true" outlineLevel="0" collapsed="false">
      <c r="A106" s="56" t="s">
        <v>155</v>
      </c>
      <c r="B106" s="294" t="s">
        <v>175</v>
      </c>
      <c r="C106" s="286" t="n">
        <v>41615</v>
      </c>
      <c r="D106" s="287" t="n">
        <f aca="false">FERMETURES!L108</f>
        <v>0</v>
      </c>
      <c r="E106" s="288"/>
      <c r="F106" s="289"/>
      <c r="G106" s="290"/>
      <c r="H106" s="36"/>
      <c r="I106" s="36"/>
      <c r="J106" s="288"/>
      <c r="K106" s="289"/>
      <c r="L106" s="290"/>
      <c r="M106" s="36"/>
      <c r="N106" s="36"/>
      <c r="O106" s="288"/>
      <c r="P106" s="289"/>
      <c r="Q106" s="290"/>
      <c r="R106" s="36"/>
      <c r="S106" s="36"/>
      <c r="U106" s="286" t="n">
        <f aca="false">C106</f>
        <v>41615</v>
      </c>
      <c r="V106" s="291" t="n">
        <f aca="false">D106</f>
        <v>0</v>
      </c>
      <c r="W106" s="292" t="n">
        <f aca="false">E106</f>
        <v>0</v>
      </c>
      <c r="X106" s="293" t="n">
        <f aca="false">H106</f>
        <v>0</v>
      </c>
      <c r="Y106" s="293" t="n">
        <f aca="false">I106</f>
        <v>0</v>
      </c>
      <c r="Z106" s="292" t="n">
        <f aca="false">J106</f>
        <v>0</v>
      </c>
      <c r="AA106" s="293" t="n">
        <f aca="false">M106</f>
        <v>0</v>
      </c>
      <c r="AB106" s="293" t="n">
        <f aca="false">N106</f>
        <v>0</v>
      </c>
      <c r="AC106" s="292" t="n">
        <f aca="false">O106</f>
        <v>0</v>
      </c>
      <c r="AD106" s="293" t="n">
        <f aca="false">R106</f>
        <v>0</v>
      </c>
      <c r="AE106" s="293" t="n">
        <f aca="false">S106</f>
        <v>0</v>
      </c>
    </row>
    <row r="107" customFormat="false" ht="26.1" hidden="false" customHeight="true" outlineLevel="0" collapsed="false">
      <c r="A107" s="56" t="s">
        <v>155</v>
      </c>
      <c r="B107" s="294" t="s">
        <v>169</v>
      </c>
      <c r="C107" s="286" t="n">
        <v>41616</v>
      </c>
      <c r="D107" s="287" t="n">
        <f aca="false">FERMETURES!L109</f>
        <v>0</v>
      </c>
      <c r="E107" s="288"/>
      <c r="F107" s="289"/>
      <c r="G107" s="290"/>
      <c r="H107" s="36"/>
      <c r="I107" s="36"/>
      <c r="J107" s="288"/>
      <c r="K107" s="289"/>
      <c r="L107" s="290"/>
      <c r="M107" s="36"/>
      <c r="N107" s="36"/>
      <c r="O107" s="288"/>
      <c r="P107" s="289"/>
      <c r="Q107" s="290"/>
      <c r="R107" s="36"/>
      <c r="S107" s="36"/>
      <c r="U107" s="286" t="n">
        <f aca="false">C107</f>
        <v>41616</v>
      </c>
      <c r="V107" s="291" t="n">
        <f aca="false">D107</f>
        <v>0</v>
      </c>
      <c r="W107" s="292" t="n">
        <f aca="false">E107</f>
        <v>0</v>
      </c>
      <c r="X107" s="293" t="n">
        <f aca="false">H107</f>
        <v>0</v>
      </c>
      <c r="Y107" s="293" t="n">
        <f aca="false">I107</f>
        <v>0</v>
      </c>
      <c r="Z107" s="292" t="n">
        <f aca="false">J107</f>
        <v>0</v>
      </c>
      <c r="AA107" s="293" t="n">
        <f aca="false">M107</f>
        <v>0</v>
      </c>
      <c r="AB107" s="293" t="n">
        <f aca="false">N107</f>
        <v>0</v>
      </c>
      <c r="AC107" s="292" t="n">
        <f aca="false">O107</f>
        <v>0</v>
      </c>
      <c r="AD107" s="293" t="n">
        <f aca="false">R107</f>
        <v>0</v>
      </c>
      <c r="AE107" s="293" t="n">
        <f aca="false">S107</f>
        <v>0</v>
      </c>
    </row>
    <row r="108" customFormat="false" ht="26.1" hidden="false" customHeight="true" outlineLevel="0" collapsed="false">
      <c r="A108" s="56" t="s">
        <v>155</v>
      </c>
      <c r="B108" s="294" t="s">
        <v>170</v>
      </c>
      <c r="C108" s="286" t="n">
        <v>41617</v>
      </c>
      <c r="D108" s="287" t="n">
        <f aca="false">FERMETURES!L110</f>
        <v>0</v>
      </c>
      <c r="E108" s="288"/>
      <c r="F108" s="289"/>
      <c r="G108" s="290"/>
      <c r="H108" s="36"/>
      <c r="I108" s="36"/>
      <c r="J108" s="288"/>
      <c r="K108" s="289"/>
      <c r="L108" s="290"/>
      <c r="M108" s="36"/>
      <c r="N108" s="36"/>
      <c r="O108" s="288"/>
      <c r="P108" s="289"/>
      <c r="Q108" s="290"/>
      <c r="R108" s="36"/>
      <c r="S108" s="36"/>
      <c r="U108" s="286" t="n">
        <f aca="false">C108</f>
        <v>41617</v>
      </c>
      <c r="V108" s="291" t="n">
        <f aca="false">D108</f>
        <v>0</v>
      </c>
      <c r="W108" s="292" t="n">
        <f aca="false">E108</f>
        <v>0</v>
      </c>
      <c r="X108" s="293" t="n">
        <f aca="false">H108</f>
        <v>0</v>
      </c>
      <c r="Y108" s="293" t="n">
        <f aca="false">I108</f>
        <v>0</v>
      </c>
      <c r="Z108" s="292" t="n">
        <f aca="false">J108</f>
        <v>0</v>
      </c>
      <c r="AA108" s="293" t="n">
        <f aca="false">M108</f>
        <v>0</v>
      </c>
      <c r="AB108" s="293" t="n">
        <f aca="false">N108</f>
        <v>0</v>
      </c>
      <c r="AC108" s="292" t="n">
        <f aca="false">O108</f>
        <v>0</v>
      </c>
      <c r="AD108" s="293" t="n">
        <f aca="false">R108</f>
        <v>0</v>
      </c>
      <c r="AE108" s="293" t="n">
        <f aca="false">S108</f>
        <v>0</v>
      </c>
    </row>
    <row r="109" customFormat="false" ht="26.1" hidden="false" customHeight="true" outlineLevel="0" collapsed="false">
      <c r="A109" s="56" t="s">
        <v>155</v>
      </c>
      <c r="B109" s="294" t="s">
        <v>171</v>
      </c>
      <c r="C109" s="286" t="n">
        <v>41618</v>
      </c>
      <c r="D109" s="287" t="n">
        <f aca="false">FERMETURES!L111</f>
        <v>0</v>
      </c>
      <c r="E109" s="288"/>
      <c r="F109" s="289"/>
      <c r="G109" s="290"/>
      <c r="H109" s="36"/>
      <c r="I109" s="36"/>
      <c r="J109" s="288"/>
      <c r="K109" s="289"/>
      <c r="L109" s="290"/>
      <c r="M109" s="36"/>
      <c r="N109" s="36"/>
      <c r="O109" s="288"/>
      <c r="P109" s="289"/>
      <c r="Q109" s="290"/>
      <c r="R109" s="36"/>
      <c r="S109" s="36"/>
      <c r="U109" s="286" t="n">
        <f aca="false">C109</f>
        <v>41618</v>
      </c>
      <c r="V109" s="291" t="n">
        <f aca="false">D109</f>
        <v>0</v>
      </c>
      <c r="W109" s="292" t="n">
        <f aca="false">E109</f>
        <v>0</v>
      </c>
      <c r="X109" s="293" t="n">
        <f aca="false">H109</f>
        <v>0</v>
      </c>
      <c r="Y109" s="293" t="n">
        <f aca="false">I109</f>
        <v>0</v>
      </c>
      <c r="Z109" s="292" t="n">
        <f aca="false">J109</f>
        <v>0</v>
      </c>
      <c r="AA109" s="293" t="n">
        <f aca="false">M109</f>
        <v>0</v>
      </c>
      <c r="AB109" s="293" t="n">
        <f aca="false">N109</f>
        <v>0</v>
      </c>
      <c r="AC109" s="292" t="n">
        <f aca="false">O109</f>
        <v>0</v>
      </c>
      <c r="AD109" s="293" t="n">
        <f aca="false">R109</f>
        <v>0</v>
      </c>
      <c r="AE109" s="293" t="n">
        <f aca="false">S109</f>
        <v>0</v>
      </c>
    </row>
    <row r="110" customFormat="false" ht="26.1" hidden="false" customHeight="true" outlineLevel="0" collapsed="false">
      <c r="A110" s="56" t="s">
        <v>155</v>
      </c>
      <c r="B110" s="294" t="s">
        <v>172</v>
      </c>
      <c r="C110" s="286" t="n">
        <v>41619</v>
      </c>
      <c r="D110" s="287" t="n">
        <f aca="false">FERMETURES!L112</f>
        <v>0</v>
      </c>
      <c r="E110" s="288"/>
      <c r="F110" s="289"/>
      <c r="G110" s="290"/>
      <c r="H110" s="36"/>
      <c r="I110" s="36"/>
      <c r="J110" s="288"/>
      <c r="K110" s="289"/>
      <c r="L110" s="290"/>
      <c r="M110" s="36"/>
      <c r="N110" s="36"/>
      <c r="O110" s="288"/>
      <c r="P110" s="289"/>
      <c r="Q110" s="290"/>
      <c r="R110" s="36"/>
      <c r="S110" s="36"/>
      <c r="U110" s="286" t="n">
        <f aca="false">C110</f>
        <v>41619</v>
      </c>
      <c r="V110" s="291" t="n">
        <f aca="false">D110</f>
        <v>0</v>
      </c>
      <c r="W110" s="292" t="n">
        <f aca="false">E110</f>
        <v>0</v>
      </c>
      <c r="X110" s="293" t="n">
        <f aca="false">H110</f>
        <v>0</v>
      </c>
      <c r="Y110" s="293" t="n">
        <f aca="false">I110</f>
        <v>0</v>
      </c>
      <c r="Z110" s="292" t="n">
        <f aca="false">J110</f>
        <v>0</v>
      </c>
      <c r="AA110" s="293" t="n">
        <f aca="false">M110</f>
        <v>0</v>
      </c>
      <c r="AB110" s="293" t="n">
        <f aca="false">N110</f>
        <v>0</v>
      </c>
      <c r="AC110" s="292" t="n">
        <f aca="false">O110</f>
        <v>0</v>
      </c>
      <c r="AD110" s="293" t="n">
        <f aca="false">R110</f>
        <v>0</v>
      </c>
      <c r="AE110" s="293" t="n">
        <f aca="false">S110</f>
        <v>0</v>
      </c>
    </row>
    <row r="111" customFormat="false" ht="26.1" hidden="false" customHeight="true" outlineLevel="0" collapsed="false">
      <c r="A111" s="56" t="s">
        <v>155</v>
      </c>
      <c r="B111" s="294" t="s">
        <v>173</v>
      </c>
      <c r="C111" s="286" t="n">
        <v>41620</v>
      </c>
      <c r="D111" s="287" t="n">
        <f aca="false">FERMETURES!L113</f>
        <v>0</v>
      </c>
      <c r="E111" s="288"/>
      <c r="F111" s="289"/>
      <c r="G111" s="290"/>
      <c r="H111" s="36"/>
      <c r="I111" s="36"/>
      <c r="J111" s="288"/>
      <c r="K111" s="289"/>
      <c r="L111" s="290"/>
      <c r="M111" s="36"/>
      <c r="N111" s="36"/>
      <c r="O111" s="288"/>
      <c r="P111" s="289"/>
      <c r="Q111" s="290"/>
      <c r="R111" s="36"/>
      <c r="S111" s="36"/>
      <c r="U111" s="286" t="n">
        <f aca="false">C111</f>
        <v>41620</v>
      </c>
      <c r="V111" s="291" t="n">
        <f aca="false">D111</f>
        <v>0</v>
      </c>
      <c r="W111" s="292" t="n">
        <f aca="false">E111</f>
        <v>0</v>
      </c>
      <c r="X111" s="293" t="n">
        <f aca="false">H111</f>
        <v>0</v>
      </c>
      <c r="Y111" s="293" t="n">
        <f aca="false">I111</f>
        <v>0</v>
      </c>
      <c r="Z111" s="292" t="n">
        <f aca="false">J111</f>
        <v>0</v>
      </c>
      <c r="AA111" s="293" t="n">
        <f aca="false">M111</f>
        <v>0</v>
      </c>
      <c r="AB111" s="293" t="n">
        <f aca="false">N111</f>
        <v>0</v>
      </c>
      <c r="AC111" s="292" t="n">
        <f aca="false">O111</f>
        <v>0</v>
      </c>
      <c r="AD111" s="293" t="n">
        <f aca="false">R111</f>
        <v>0</v>
      </c>
      <c r="AE111" s="293" t="n">
        <f aca="false">S111</f>
        <v>0</v>
      </c>
    </row>
    <row r="112" customFormat="false" ht="26.1" hidden="false" customHeight="true" outlineLevel="0" collapsed="false">
      <c r="A112" s="56" t="s">
        <v>155</v>
      </c>
      <c r="B112" s="294" t="s">
        <v>174</v>
      </c>
      <c r="C112" s="286" t="n">
        <v>41621</v>
      </c>
      <c r="D112" s="287" t="n">
        <f aca="false">FERMETURES!L114</f>
        <v>0</v>
      </c>
      <c r="E112" s="288"/>
      <c r="F112" s="289"/>
      <c r="G112" s="290"/>
      <c r="H112" s="36"/>
      <c r="I112" s="36"/>
      <c r="J112" s="288"/>
      <c r="K112" s="289"/>
      <c r="L112" s="290"/>
      <c r="M112" s="36"/>
      <c r="N112" s="36"/>
      <c r="O112" s="288"/>
      <c r="P112" s="289"/>
      <c r="Q112" s="290"/>
      <c r="R112" s="36"/>
      <c r="S112" s="36"/>
      <c r="U112" s="286" t="n">
        <f aca="false">C112</f>
        <v>41621</v>
      </c>
      <c r="V112" s="291" t="n">
        <f aca="false">D112</f>
        <v>0</v>
      </c>
      <c r="W112" s="292" t="n">
        <f aca="false">E112</f>
        <v>0</v>
      </c>
      <c r="X112" s="293" t="n">
        <f aca="false">H112</f>
        <v>0</v>
      </c>
      <c r="Y112" s="293" t="n">
        <f aca="false">I112</f>
        <v>0</v>
      </c>
      <c r="Z112" s="292" t="n">
        <f aca="false">J112</f>
        <v>0</v>
      </c>
      <c r="AA112" s="293" t="n">
        <f aca="false">M112</f>
        <v>0</v>
      </c>
      <c r="AB112" s="293" t="n">
        <f aca="false">N112</f>
        <v>0</v>
      </c>
      <c r="AC112" s="292" t="n">
        <f aca="false">O112</f>
        <v>0</v>
      </c>
      <c r="AD112" s="293" t="n">
        <f aca="false">R112</f>
        <v>0</v>
      </c>
      <c r="AE112" s="293" t="n">
        <f aca="false">S112</f>
        <v>0</v>
      </c>
    </row>
    <row r="113" customFormat="false" ht="26.1" hidden="false" customHeight="true" outlineLevel="0" collapsed="false">
      <c r="A113" s="56" t="s">
        <v>155</v>
      </c>
      <c r="B113" s="294" t="s">
        <v>175</v>
      </c>
      <c r="C113" s="286" t="n">
        <v>41622</v>
      </c>
      <c r="D113" s="287" t="n">
        <f aca="false">FERMETURES!L115</f>
        <v>0</v>
      </c>
      <c r="E113" s="288"/>
      <c r="F113" s="289"/>
      <c r="G113" s="290"/>
      <c r="H113" s="36"/>
      <c r="I113" s="36"/>
      <c r="J113" s="288"/>
      <c r="K113" s="289"/>
      <c r="L113" s="290"/>
      <c r="M113" s="36"/>
      <c r="N113" s="36"/>
      <c r="O113" s="288"/>
      <c r="P113" s="289"/>
      <c r="Q113" s="290"/>
      <c r="R113" s="36"/>
      <c r="S113" s="36"/>
      <c r="U113" s="286" t="n">
        <f aca="false">C113</f>
        <v>41622</v>
      </c>
      <c r="V113" s="291" t="n">
        <f aca="false">D113</f>
        <v>0</v>
      </c>
      <c r="W113" s="292" t="n">
        <f aca="false">E113</f>
        <v>0</v>
      </c>
      <c r="X113" s="293" t="n">
        <f aca="false">H113</f>
        <v>0</v>
      </c>
      <c r="Y113" s="293" t="n">
        <f aca="false">I113</f>
        <v>0</v>
      </c>
      <c r="Z113" s="292" t="n">
        <f aca="false">J113</f>
        <v>0</v>
      </c>
      <c r="AA113" s="293" t="n">
        <f aca="false">M113</f>
        <v>0</v>
      </c>
      <c r="AB113" s="293" t="n">
        <f aca="false">N113</f>
        <v>0</v>
      </c>
      <c r="AC113" s="292" t="n">
        <f aca="false">O113</f>
        <v>0</v>
      </c>
      <c r="AD113" s="293" t="n">
        <f aca="false">R113</f>
        <v>0</v>
      </c>
      <c r="AE113" s="293" t="n">
        <f aca="false">S113</f>
        <v>0</v>
      </c>
    </row>
    <row r="114" customFormat="false" ht="26.1" hidden="false" customHeight="true" outlineLevel="0" collapsed="false">
      <c r="A114" s="56" t="s">
        <v>155</v>
      </c>
      <c r="B114" s="294" t="s">
        <v>169</v>
      </c>
      <c r="C114" s="286" t="n">
        <v>41623</v>
      </c>
      <c r="D114" s="287" t="n">
        <f aca="false">FERMETURES!L116</f>
        <v>0</v>
      </c>
      <c r="E114" s="288"/>
      <c r="F114" s="289"/>
      <c r="G114" s="290"/>
      <c r="H114" s="36"/>
      <c r="I114" s="36"/>
      <c r="J114" s="288"/>
      <c r="K114" s="289"/>
      <c r="L114" s="290"/>
      <c r="M114" s="36"/>
      <c r="N114" s="36"/>
      <c r="O114" s="288"/>
      <c r="P114" s="289"/>
      <c r="Q114" s="290"/>
      <c r="R114" s="36"/>
      <c r="S114" s="36"/>
      <c r="U114" s="286" t="n">
        <f aca="false">C114</f>
        <v>41623</v>
      </c>
      <c r="V114" s="291" t="n">
        <f aca="false">D114</f>
        <v>0</v>
      </c>
      <c r="W114" s="292" t="n">
        <f aca="false">E114</f>
        <v>0</v>
      </c>
      <c r="X114" s="293" t="n">
        <f aca="false">H114</f>
        <v>0</v>
      </c>
      <c r="Y114" s="293" t="n">
        <f aca="false">I114</f>
        <v>0</v>
      </c>
      <c r="Z114" s="292" t="n">
        <f aca="false">J114</f>
        <v>0</v>
      </c>
      <c r="AA114" s="293" t="n">
        <f aca="false">M114</f>
        <v>0</v>
      </c>
      <c r="AB114" s="293" t="n">
        <f aca="false">N114</f>
        <v>0</v>
      </c>
      <c r="AC114" s="292" t="n">
        <f aca="false">O114</f>
        <v>0</v>
      </c>
      <c r="AD114" s="293" t="n">
        <f aca="false">R114</f>
        <v>0</v>
      </c>
      <c r="AE114" s="293" t="n">
        <f aca="false">S114</f>
        <v>0</v>
      </c>
    </row>
    <row r="115" customFormat="false" ht="26.1" hidden="false" customHeight="true" outlineLevel="0" collapsed="false">
      <c r="A115" s="56" t="s">
        <v>155</v>
      </c>
      <c r="B115" s="294" t="s">
        <v>170</v>
      </c>
      <c r="C115" s="286" t="n">
        <v>41624</v>
      </c>
      <c r="D115" s="287" t="n">
        <f aca="false">FERMETURES!L117</f>
        <v>0</v>
      </c>
      <c r="E115" s="288"/>
      <c r="F115" s="289"/>
      <c r="G115" s="290"/>
      <c r="H115" s="36"/>
      <c r="I115" s="36"/>
      <c r="J115" s="288"/>
      <c r="K115" s="289"/>
      <c r="L115" s="290"/>
      <c r="M115" s="36"/>
      <c r="N115" s="36"/>
      <c r="O115" s="288"/>
      <c r="P115" s="289"/>
      <c r="Q115" s="290"/>
      <c r="R115" s="36"/>
      <c r="S115" s="36"/>
      <c r="U115" s="286" t="n">
        <f aca="false">C115</f>
        <v>41624</v>
      </c>
      <c r="V115" s="291" t="n">
        <f aca="false">D115</f>
        <v>0</v>
      </c>
      <c r="W115" s="292" t="n">
        <f aca="false">E115</f>
        <v>0</v>
      </c>
      <c r="X115" s="293" t="n">
        <f aca="false">H115</f>
        <v>0</v>
      </c>
      <c r="Y115" s="293" t="n">
        <f aca="false">I115</f>
        <v>0</v>
      </c>
      <c r="Z115" s="292" t="n">
        <f aca="false">J115</f>
        <v>0</v>
      </c>
      <c r="AA115" s="293" t="n">
        <f aca="false">M115</f>
        <v>0</v>
      </c>
      <c r="AB115" s="293" t="n">
        <f aca="false">N115</f>
        <v>0</v>
      </c>
      <c r="AC115" s="292" t="n">
        <f aca="false">O115</f>
        <v>0</v>
      </c>
      <c r="AD115" s="293" t="n">
        <f aca="false">R115</f>
        <v>0</v>
      </c>
      <c r="AE115" s="293" t="n">
        <f aca="false">S115</f>
        <v>0</v>
      </c>
    </row>
    <row r="116" customFormat="false" ht="26.1" hidden="false" customHeight="true" outlineLevel="0" collapsed="false">
      <c r="A116" s="56" t="s">
        <v>155</v>
      </c>
      <c r="B116" s="294" t="s">
        <v>171</v>
      </c>
      <c r="C116" s="286" t="n">
        <v>41625</v>
      </c>
      <c r="D116" s="287" t="n">
        <f aca="false">FERMETURES!L118</f>
        <v>0</v>
      </c>
      <c r="E116" s="288"/>
      <c r="F116" s="289"/>
      <c r="G116" s="290"/>
      <c r="H116" s="36"/>
      <c r="I116" s="36"/>
      <c r="J116" s="288"/>
      <c r="K116" s="289"/>
      <c r="L116" s="290"/>
      <c r="M116" s="36"/>
      <c r="N116" s="36"/>
      <c r="O116" s="288"/>
      <c r="P116" s="289"/>
      <c r="Q116" s="290"/>
      <c r="R116" s="36"/>
      <c r="S116" s="36"/>
      <c r="U116" s="286" t="n">
        <f aca="false">C116</f>
        <v>41625</v>
      </c>
      <c r="V116" s="291" t="n">
        <f aca="false">D116</f>
        <v>0</v>
      </c>
      <c r="W116" s="292" t="n">
        <f aca="false">E116</f>
        <v>0</v>
      </c>
      <c r="X116" s="293" t="n">
        <f aca="false">H116</f>
        <v>0</v>
      </c>
      <c r="Y116" s="293" t="n">
        <f aca="false">I116</f>
        <v>0</v>
      </c>
      <c r="Z116" s="292" t="n">
        <f aca="false">J116</f>
        <v>0</v>
      </c>
      <c r="AA116" s="293" t="n">
        <f aca="false">M116</f>
        <v>0</v>
      </c>
      <c r="AB116" s="293" t="n">
        <f aca="false">N116</f>
        <v>0</v>
      </c>
      <c r="AC116" s="292" t="n">
        <f aca="false">O116</f>
        <v>0</v>
      </c>
      <c r="AD116" s="293" t="n">
        <f aca="false">R116</f>
        <v>0</v>
      </c>
      <c r="AE116" s="293" t="n">
        <f aca="false">S116</f>
        <v>0</v>
      </c>
    </row>
    <row r="117" customFormat="false" ht="26.1" hidden="false" customHeight="true" outlineLevel="0" collapsed="false">
      <c r="A117" s="56" t="s">
        <v>155</v>
      </c>
      <c r="B117" s="294" t="s">
        <v>172</v>
      </c>
      <c r="C117" s="286" t="n">
        <v>41626</v>
      </c>
      <c r="D117" s="287" t="n">
        <f aca="false">FERMETURES!L119</f>
        <v>0</v>
      </c>
      <c r="E117" s="288"/>
      <c r="F117" s="289"/>
      <c r="G117" s="290"/>
      <c r="H117" s="36"/>
      <c r="I117" s="36"/>
      <c r="J117" s="288"/>
      <c r="K117" s="289"/>
      <c r="L117" s="290"/>
      <c r="M117" s="36"/>
      <c r="N117" s="36"/>
      <c r="O117" s="288"/>
      <c r="P117" s="289"/>
      <c r="Q117" s="290"/>
      <c r="R117" s="36"/>
      <c r="S117" s="36"/>
      <c r="U117" s="286" t="n">
        <f aca="false">C117</f>
        <v>41626</v>
      </c>
      <c r="V117" s="291" t="n">
        <f aca="false">D117</f>
        <v>0</v>
      </c>
      <c r="W117" s="292" t="n">
        <f aca="false">E117</f>
        <v>0</v>
      </c>
      <c r="X117" s="293" t="n">
        <f aca="false">H117</f>
        <v>0</v>
      </c>
      <c r="Y117" s="293" t="n">
        <f aca="false">I117</f>
        <v>0</v>
      </c>
      <c r="Z117" s="292" t="n">
        <f aca="false">J117</f>
        <v>0</v>
      </c>
      <c r="AA117" s="293" t="n">
        <f aca="false">M117</f>
        <v>0</v>
      </c>
      <c r="AB117" s="293" t="n">
        <f aca="false">N117</f>
        <v>0</v>
      </c>
      <c r="AC117" s="292" t="n">
        <f aca="false">O117</f>
        <v>0</v>
      </c>
      <c r="AD117" s="293" t="n">
        <f aca="false">R117</f>
        <v>0</v>
      </c>
      <c r="AE117" s="293" t="n">
        <f aca="false">S117</f>
        <v>0</v>
      </c>
    </row>
    <row r="118" customFormat="false" ht="26.1" hidden="false" customHeight="true" outlineLevel="0" collapsed="false">
      <c r="A118" s="56" t="s">
        <v>155</v>
      </c>
      <c r="B118" s="294" t="s">
        <v>173</v>
      </c>
      <c r="C118" s="286" t="n">
        <v>41627</v>
      </c>
      <c r="D118" s="287" t="n">
        <f aca="false">FERMETURES!L120</f>
        <v>0</v>
      </c>
      <c r="E118" s="288"/>
      <c r="F118" s="289"/>
      <c r="G118" s="290"/>
      <c r="H118" s="36"/>
      <c r="I118" s="36"/>
      <c r="J118" s="288"/>
      <c r="K118" s="289"/>
      <c r="L118" s="290"/>
      <c r="M118" s="36"/>
      <c r="N118" s="36"/>
      <c r="O118" s="288"/>
      <c r="P118" s="289"/>
      <c r="Q118" s="290"/>
      <c r="R118" s="36"/>
      <c r="S118" s="36"/>
      <c r="U118" s="286" t="n">
        <f aca="false">C118</f>
        <v>41627</v>
      </c>
      <c r="V118" s="291" t="n">
        <f aca="false">D118</f>
        <v>0</v>
      </c>
      <c r="W118" s="292" t="n">
        <f aca="false">E118</f>
        <v>0</v>
      </c>
      <c r="X118" s="293" t="n">
        <f aca="false">H118</f>
        <v>0</v>
      </c>
      <c r="Y118" s="293" t="n">
        <f aca="false">I118</f>
        <v>0</v>
      </c>
      <c r="Z118" s="292" t="n">
        <f aca="false">J118</f>
        <v>0</v>
      </c>
      <c r="AA118" s="293" t="n">
        <f aca="false">M118</f>
        <v>0</v>
      </c>
      <c r="AB118" s="293" t="n">
        <f aca="false">N118</f>
        <v>0</v>
      </c>
      <c r="AC118" s="292" t="n">
        <f aca="false">O118</f>
        <v>0</v>
      </c>
      <c r="AD118" s="293" t="n">
        <f aca="false">R118</f>
        <v>0</v>
      </c>
      <c r="AE118" s="293" t="n">
        <f aca="false">S118</f>
        <v>0</v>
      </c>
    </row>
    <row r="119" customFormat="false" ht="26.1" hidden="false" customHeight="true" outlineLevel="0" collapsed="false">
      <c r="A119" s="56" t="s">
        <v>155</v>
      </c>
      <c r="B119" s="294" t="s">
        <v>174</v>
      </c>
      <c r="C119" s="286" t="n">
        <v>41628</v>
      </c>
      <c r="D119" s="287" t="n">
        <f aca="false">FERMETURES!L121</f>
        <v>0</v>
      </c>
      <c r="E119" s="288"/>
      <c r="F119" s="289"/>
      <c r="G119" s="290"/>
      <c r="H119" s="36"/>
      <c r="I119" s="36"/>
      <c r="J119" s="288"/>
      <c r="K119" s="289"/>
      <c r="L119" s="290"/>
      <c r="M119" s="36"/>
      <c r="N119" s="36"/>
      <c r="O119" s="288"/>
      <c r="P119" s="289"/>
      <c r="Q119" s="290"/>
      <c r="R119" s="36"/>
      <c r="S119" s="36"/>
      <c r="U119" s="286" t="n">
        <f aca="false">C119</f>
        <v>41628</v>
      </c>
      <c r="V119" s="291" t="n">
        <f aca="false">D119</f>
        <v>0</v>
      </c>
      <c r="W119" s="292" t="n">
        <f aca="false">E119</f>
        <v>0</v>
      </c>
      <c r="X119" s="293" t="n">
        <f aca="false">H119</f>
        <v>0</v>
      </c>
      <c r="Y119" s="293" t="n">
        <f aca="false">I119</f>
        <v>0</v>
      </c>
      <c r="Z119" s="292" t="n">
        <f aca="false">J119</f>
        <v>0</v>
      </c>
      <c r="AA119" s="293" t="n">
        <f aca="false">M119</f>
        <v>0</v>
      </c>
      <c r="AB119" s="293" t="n">
        <f aca="false">N119</f>
        <v>0</v>
      </c>
      <c r="AC119" s="292" t="n">
        <f aca="false">O119</f>
        <v>0</v>
      </c>
      <c r="AD119" s="293" t="n">
        <f aca="false">R119</f>
        <v>0</v>
      </c>
      <c r="AE119" s="293" t="n">
        <f aca="false">S119</f>
        <v>0</v>
      </c>
    </row>
    <row r="120" customFormat="false" ht="26.1" hidden="false" customHeight="true" outlineLevel="0" collapsed="false">
      <c r="A120" s="56" t="s">
        <v>155</v>
      </c>
      <c r="B120" s="294" t="s">
        <v>175</v>
      </c>
      <c r="C120" s="286" t="n">
        <v>41629</v>
      </c>
      <c r="D120" s="287" t="n">
        <f aca="false">FERMETURES!L122</f>
        <v>0</v>
      </c>
      <c r="E120" s="288"/>
      <c r="F120" s="289"/>
      <c r="G120" s="290"/>
      <c r="H120" s="36"/>
      <c r="I120" s="36"/>
      <c r="J120" s="288"/>
      <c r="K120" s="289"/>
      <c r="L120" s="290"/>
      <c r="M120" s="36"/>
      <c r="N120" s="36"/>
      <c r="O120" s="288"/>
      <c r="P120" s="289"/>
      <c r="Q120" s="290"/>
      <c r="R120" s="36"/>
      <c r="S120" s="36"/>
      <c r="U120" s="286" t="n">
        <f aca="false">C120</f>
        <v>41629</v>
      </c>
      <c r="V120" s="291" t="n">
        <f aca="false">D120</f>
        <v>0</v>
      </c>
      <c r="W120" s="292" t="n">
        <f aca="false">E120</f>
        <v>0</v>
      </c>
      <c r="X120" s="293" t="n">
        <f aca="false">H120</f>
        <v>0</v>
      </c>
      <c r="Y120" s="293" t="n">
        <f aca="false">I120</f>
        <v>0</v>
      </c>
      <c r="Z120" s="292" t="n">
        <f aca="false">J120</f>
        <v>0</v>
      </c>
      <c r="AA120" s="293" t="n">
        <f aca="false">M120</f>
        <v>0</v>
      </c>
      <c r="AB120" s="293" t="n">
        <f aca="false">N120</f>
        <v>0</v>
      </c>
      <c r="AC120" s="292" t="n">
        <f aca="false">O120</f>
        <v>0</v>
      </c>
      <c r="AD120" s="293" t="n">
        <f aca="false">R120</f>
        <v>0</v>
      </c>
      <c r="AE120" s="293" t="n">
        <f aca="false">S120</f>
        <v>0</v>
      </c>
    </row>
    <row r="121" customFormat="false" ht="26.1" hidden="false" customHeight="true" outlineLevel="0" collapsed="false">
      <c r="A121" s="63" t="s">
        <v>157</v>
      </c>
      <c r="B121" s="294" t="s">
        <v>169</v>
      </c>
      <c r="C121" s="286" t="n">
        <v>41630</v>
      </c>
      <c r="D121" s="287" t="n">
        <f aca="false">FERMETURES!L123</f>
        <v>0</v>
      </c>
      <c r="E121" s="288"/>
      <c r="F121" s="289"/>
      <c r="G121" s="290"/>
      <c r="H121" s="36"/>
      <c r="I121" s="36"/>
      <c r="J121" s="288"/>
      <c r="K121" s="289"/>
      <c r="L121" s="290"/>
      <c r="M121" s="36"/>
      <c r="N121" s="36"/>
      <c r="O121" s="288"/>
      <c r="P121" s="289"/>
      <c r="Q121" s="290"/>
      <c r="R121" s="36"/>
      <c r="S121" s="36"/>
      <c r="U121" s="286" t="n">
        <f aca="false">C121</f>
        <v>41630</v>
      </c>
      <c r="V121" s="291" t="n">
        <f aca="false">D121</f>
        <v>0</v>
      </c>
      <c r="W121" s="292" t="n">
        <f aca="false">E121</f>
        <v>0</v>
      </c>
      <c r="X121" s="293" t="n">
        <f aca="false">H121</f>
        <v>0</v>
      </c>
      <c r="Y121" s="293" t="n">
        <f aca="false">I121</f>
        <v>0</v>
      </c>
      <c r="Z121" s="292" t="n">
        <f aca="false">J121</f>
        <v>0</v>
      </c>
      <c r="AA121" s="293" t="n">
        <f aca="false">M121</f>
        <v>0</v>
      </c>
      <c r="AB121" s="293" t="n">
        <f aca="false">N121</f>
        <v>0</v>
      </c>
      <c r="AC121" s="292" t="n">
        <f aca="false">O121</f>
        <v>0</v>
      </c>
      <c r="AD121" s="293" t="n">
        <f aca="false">R121</f>
        <v>0</v>
      </c>
      <c r="AE121" s="293" t="n">
        <f aca="false">S121</f>
        <v>0</v>
      </c>
    </row>
    <row r="122" customFormat="false" ht="26.1" hidden="false" customHeight="true" outlineLevel="0" collapsed="false">
      <c r="A122" s="63" t="s">
        <v>157</v>
      </c>
      <c r="B122" s="294" t="s">
        <v>170</v>
      </c>
      <c r="C122" s="286" t="n">
        <v>41631</v>
      </c>
      <c r="D122" s="287" t="n">
        <f aca="false">FERMETURES!L124</f>
        <v>0</v>
      </c>
      <c r="E122" s="288"/>
      <c r="F122" s="289"/>
      <c r="G122" s="290"/>
      <c r="H122" s="36"/>
      <c r="I122" s="36"/>
      <c r="J122" s="288"/>
      <c r="K122" s="289"/>
      <c r="L122" s="290"/>
      <c r="M122" s="36"/>
      <c r="N122" s="36"/>
      <c r="O122" s="288"/>
      <c r="P122" s="289"/>
      <c r="Q122" s="290"/>
      <c r="R122" s="36"/>
      <c r="S122" s="36"/>
      <c r="U122" s="286" t="n">
        <f aca="false">C122</f>
        <v>41631</v>
      </c>
      <c r="V122" s="291" t="n">
        <f aca="false">D122</f>
        <v>0</v>
      </c>
      <c r="W122" s="292" t="n">
        <f aca="false">E122</f>
        <v>0</v>
      </c>
      <c r="X122" s="293" t="n">
        <f aca="false">H122</f>
        <v>0</v>
      </c>
      <c r="Y122" s="293" t="n">
        <f aca="false">I122</f>
        <v>0</v>
      </c>
      <c r="Z122" s="292" t="n">
        <f aca="false">J122</f>
        <v>0</v>
      </c>
      <c r="AA122" s="293" t="n">
        <f aca="false">M122</f>
        <v>0</v>
      </c>
      <c r="AB122" s="293" t="n">
        <f aca="false">N122</f>
        <v>0</v>
      </c>
      <c r="AC122" s="292" t="n">
        <f aca="false">O122</f>
        <v>0</v>
      </c>
      <c r="AD122" s="293" t="n">
        <f aca="false">R122</f>
        <v>0</v>
      </c>
      <c r="AE122" s="293" t="n">
        <f aca="false">S122</f>
        <v>0</v>
      </c>
    </row>
    <row r="123" customFormat="false" ht="26.1" hidden="false" customHeight="true" outlineLevel="0" collapsed="false">
      <c r="A123" s="63" t="s">
        <v>157</v>
      </c>
      <c r="B123" s="294" t="s">
        <v>171</v>
      </c>
      <c r="C123" s="286" t="n">
        <v>41632</v>
      </c>
      <c r="D123" s="287" t="n">
        <f aca="false">FERMETURES!L125</f>
        <v>0</v>
      </c>
      <c r="E123" s="288"/>
      <c r="F123" s="289"/>
      <c r="G123" s="290"/>
      <c r="H123" s="36"/>
      <c r="I123" s="36"/>
      <c r="J123" s="288"/>
      <c r="K123" s="289"/>
      <c r="L123" s="290"/>
      <c r="M123" s="36"/>
      <c r="N123" s="36"/>
      <c r="O123" s="288"/>
      <c r="P123" s="289"/>
      <c r="Q123" s="290"/>
      <c r="R123" s="36"/>
      <c r="S123" s="36"/>
      <c r="U123" s="286" t="n">
        <f aca="false">C123</f>
        <v>41632</v>
      </c>
      <c r="V123" s="291" t="n">
        <f aca="false">D123</f>
        <v>0</v>
      </c>
      <c r="W123" s="292" t="n">
        <f aca="false">E123</f>
        <v>0</v>
      </c>
      <c r="X123" s="293" t="n">
        <f aca="false">H123</f>
        <v>0</v>
      </c>
      <c r="Y123" s="293" t="n">
        <f aca="false">I123</f>
        <v>0</v>
      </c>
      <c r="Z123" s="292" t="n">
        <f aca="false">J123</f>
        <v>0</v>
      </c>
      <c r="AA123" s="293" t="n">
        <f aca="false">M123</f>
        <v>0</v>
      </c>
      <c r="AB123" s="293" t="n">
        <f aca="false">N123</f>
        <v>0</v>
      </c>
      <c r="AC123" s="292" t="n">
        <f aca="false">O123</f>
        <v>0</v>
      </c>
      <c r="AD123" s="293" t="n">
        <f aca="false">R123</f>
        <v>0</v>
      </c>
      <c r="AE123" s="293" t="n">
        <f aca="false">S123</f>
        <v>0</v>
      </c>
    </row>
    <row r="124" customFormat="false" ht="26.1" hidden="false" customHeight="true" outlineLevel="0" collapsed="false">
      <c r="A124" s="167" t="s">
        <v>161</v>
      </c>
      <c r="B124" s="294" t="s">
        <v>172</v>
      </c>
      <c r="C124" s="286" t="n">
        <v>41633</v>
      </c>
      <c r="D124" s="287" t="str">
        <f aca="false">FERMETURES!L126</f>
        <v>JF</v>
      </c>
      <c r="E124" s="288"/>
      <c r="F124" s="289"/>
      <c r="G124" s="290"/>
      <c r="H124" s="36"/>
      <c r="I124" s="36"/>
      <c r="J124" s="288"/>
      <c r="K124" s="289"/>
      <c r="L124" s="290"/>
      <c r="M124" s="36"/>
      <c r="N124" s="36"/>
      <c r="O124" s="288"/>
      <c r="P124" s="289"/>
      <c r="Q124" s="290"/>
      <c r="R124" s="36"/>
      <c r="S124" s="36"/>
      <c r="U124" s="286" t="n">
        <f aca="false">C124</f>
        <v>41633</v>
      </c>
      <c r="V124" s="291" t="str">
        <f aca="false">D124</f>
        <v>JF</v>
      </c>
      <c r="W124" s="292" t="n">
        <f aca="false">E124</f>
        <v>0</v>
      </c>
      <c r="X124" s="293" t="n">
        <f aca="false">H124</f>
        <v>0</v>
      </c>
      <c r="Y124" s="293" t="n">
        <f aca="false">I124</f>
        <v>0</v>
      </c>
      <c r="Z124" s="292" t="n">
        <f aca="false">J124</f>
        <v>0</v>
      </c>
      <c r="AA124" s="293" t="n">
        <f aca="false">M124</f>
        <v>0</v>
      </c>
      <c r="AB124" s="293" t="n">
        <f aca="false">N124</f>
        <v>0</v>
      </c>
      <c r="AC124" s="292" t="n">
        <f aca="false">O124</f>
        <v>0</v>
      </c>
      <c r="AD124" s="293" t="n">
        <f aca="false">R124</f>
        <v>0</v>
      </c>
      <c r="AE124" s="293" t="n">
        <f aca="false">S124</f>
        <v>0</v>
      </c>
    </row>
    <row r="125" customFormat="false" ht="26.1" hidden="false" customHeight="true" outlineLevel="0" collapsed="false">
      <c r="A125" s="63" t="s">
        <v>157</v>
      </c>
      <c r="B125" s="294" t="s">
        <v>173</v>
      </c>
      <c r="C125" s="286" t="n">
        <v>41634</v>
      </c>
      <c r="D125" s="287" t="n">
        <f aca="false">FERMETURES!L127</f>
        <v>0</v>
      </c>
      <c r="E125" s="288"/>
      <c r="F125" s="289"/>
      <c r="G125" s="290"/>
      <c r="H125" s="36"/>
      <c r="I125" s="36"/>
      <c r="J125" s="288"/>
      <c r="K125" s="289"/>
      <c r="L125" s="290"/>
      <c r="M125" s="36"/>
      <c r="N125" s="36"/>
      <c r="O125" s="288"/>
      <c r="P125" s="289"/>
      <c r="Q125" s="290"/>
      <c r="R125" s="36"/>
      <c r="S125" s="36"/>
      <c r="U125" s="286" t="n">
        <f aca="false">C125</f>
        <v>41634</v>
      </c>
      <c r="V125" s="291" t="n">
        <f aca="false">D125</f>
        <v>0</v>
      </c>
      <c r="W125" s="292" t="n">
        <f aca="false">E125</f>
        <v>0</v>
      </c>
      <c r="X125" s="293" t="n">
        <f aca="false">H125</f>
        <v>0</v>
      </c>
      <c r="Y125" s="293" t="n">
        <f aca="false">I125</f>
        <v>0</v>
      </c>
      <c r="Z125" s="292" t="n">
        <f aca="false">J125</f>
        <v>0</v>
      </c>
      <c r="AA125" s="293" t="n">
        <f aca="false">M125</f>
        <v>0</v>
      </c>
      <c r="AB125" s="293" t="n">
        <f aca="false">N125</f>
        <v>0</v>
      </c>
      <c r="AC125" s="292" t="n">
        <f aca="false">O125</f>
        <v>0</v>
      </c>
      <c r="AD125" s="293" t="n">
        <f aca="false">R125</f>
        <v>0</v>
      </c>
      <c r="AE125" s="293" t="n">
        <f aca="false">S125</f>
        <v>0</v>
      </c>
    </row>
    <row r="126" customFormat="false" ht="26.1" hidden="false" customHeight="true" outlineLevel="0" collapsed="false">
      <c r="A126" s="63" t="s">
        <v>157</v>
      </c>
      <c r="B126" s="294" t="s">
        <v>174</v>
      </c>
      <c r="C126" s="286" t="n">
        <v>41635</v>
      </c>
      <c r="D126" s="287" t="n">
        <f aca="false">FERMETURES!L128</f>
        <v>0</v>
      </c>
      <c r="E126" s="288"/>
      <c r="F126" s="289"/>
      <c r="G126" s="290"/>
      <c r="H126" s="36"/>
      <c r="I126" s="36"/>
      <c r="J126" s="288"/>
      <c r="K126" s="289"/>
      <c r="L126" s="290"/>
      <c r="M126" s="36"/>
      <c r="N126" s="36"/>
      <c r="O126" s="288"/>
      <c r="P126" s="289"/>
      <c r="Q126" s="290"/>
      <c r="R126" s="36"/>
      <c r="S126" s="36"/>
      <c r="U126" s="286" t="n">
        <f aca="false">C126</f>
        <v>41635</v>
      </c>
      <c r="V126" s="291" t="n">
        <f aca="false">D126</f>
        <v>0</v>
      </c>
      <c r="W126" s="292" t="n">
        <f aca="false">E126</f>
        <v>0</v>
      </c>
      <c r="X126" s="293" t="n">
        <f aca="false">H126</f>
        <v>0</v>
      </c>
      <c r="Y126" s="293" t="n">
        <f aca="false">I126</f>
        <v>0</v>
      </c>
      <c r="Z126" s="292" t="n">
        <f aca="false">J126</f>
        <v>0</v>
      </c>
      <c r="AA126" s="293" t="n">
        <f aca="false">M126</f>
        <v>0</v>
      </c>
      <c r="AB126" s="293" t="n">
        <f aca="false">N126</f>
        <v>0</v>
      </c>
      <c r="AC126" s="292" t="n">
        <f aca="false">O126</f>
        <v>0</v>
      </c>
      <c r="AD126" s="293" t="n">
        <f aca="false">R126</f>
        <v>0</v>
      </c>
      <c r="AE126" s="293" t="n">
        <f aca="false">S126</f>
        <v>0</v>
      </c>
    </row>
    <row r="127" customFormat="false" ht="26.1" hidden="false" customHeight="true" outlineLevel="0" collapsed="false">
      <c r="A127" s="63" t="s">
        <v>157</v>
      </c>
      <c r="B127" s="294" t="s">
        <v>175</v>
      </c>
      <c r="C127" s="286" t="n">
        <v>41636</v>
      </c>
      <c r="D127" s="287" t="n">
        <f aca="false">FERMETURES!L129</f>
        <v>0</v>
      </c>
      <c r="E127" s="288"/>
      <c r="F127" s="289"/>
      <c r="G127" s="290"/>
      <c r="H127" s="36"/>
      <c r="I127" s="36"/>
      <c r="J127" s="288"/>
      <c r="K127" s="289"/>
      <c r="L127" s="290"/>
      <c r="M127" s="36"/>
      <c r="N127" s="36"/>
      <c r="O127" s="288"/>
      <c r="P127" s="289"/>
      <c r="Q127" s="290"/>
      <c r="R127" s="36"/>
      <c r="S127" s="36"/>
      <c r="U127" s="286" t="n">
        <f aca="false">C127</f>
        <v>41636</v>
      </c>
      <c r="V127" s="291" t="n">
        <f aca="false">D127</f>
        <v>0</v>
      </c>
      <c r="W127" s="292" t="n">
        <f aca="false">E127</f>
        <v>0</v>
      </c>
      <c r="X127" s="293" t="n">
        <f aca="false">H127</f>
        <v>0</v>
      </c>
      <c r="Y127" s="293" t="n">
        <f aca="false">I127</f>
        <v>0</v>
      </c>
      <c r="Z127" s="292" t="n">
        <f aca="false">J127</f>
        <v>0</v>
      </c>
      <c r="AA127" s="293" t="n">
        <f aca="false">M127</f>
        <v>0</v>
      </c>
      <c r="AB127" s="293" t="n">
        <f aca="false">N127</f>
        <v>0</v>
      </c>
      <c r="AC127" s="292" t="n">
        <f aca="false">O127</f>
        <v>0</v>
      </c>
      <c r="AD127" s="293" t="n">
        <f aca="false">R127</f>
        <v>0</v>
      </c>
      <c r="AE127" s="293" t="n">
        <f aca="false">S127</f>
        <v>0</v>
      </c>
    </row>
    <row r="128" customFormat="false" ht="26.1" hidden="false" customHeight="true" outlineLevel="0" collapsed="false">
      <c r="A128" s="63" t="s">
        <v>157</v>
      </c>
      <c r="B128" s="294" t="s">
        <v>169</v>
      </c>
      <c r="C128" s="286" t="n">
        <v>41637</v>
      </c>
      <c r="D128" s="287" t="n">
        <f aca="false">FERMETURES!L130</f>
        <v>0</v>
      </c>
      <c r="E128" s="288"/>
      <c r="F128" s="289"/>
      <c r="G128" s="290"/>
      <c r="H128" s="36"/>
      <c r="I128" s="36"/>
      <c r="J128" s="288"/>
      <c r="K128" s="289"/>
      <c r="L128" s="290"/>
      <c r="M128" s="36"/>
      <c r="N128" s="36"/>
      <c r="O128" s="288"/>
      <c r="P128" s="289"/>
      <c r="Q128" s="290"/>
      <c r="R128" s="36"/>
      <c r="S128" s="36"/>
      <c r="U128" s="286" t="n">
        <f aca="false">C128</f>
        <v>41637</v>
      </c>
      <c r="V128" s="291" t="n">
        <f aca="false">D128</f>
        <v>0</v>
      </c>
      <c r="W128" s="292" t="n">
        <f aca="false">E128</f>
        <v>0</v>
      </c>
      <c r="X128" s="293" t="n">
        <f aca="false">H128</f>
        <v>0</v>
      </c>
      <c r="Y128" s="293" t="n">
        <f aca="false">I128</f>
        <v>0</v>
      </c>
      <c r="Z128" s="292" t="n">
        <f aca="false">J128</f>
        <v>0</v>
      </c>
      <c r="AA128" s="293" t="n">
        <f aca="false">M128</f>
        <v>0</v>
      </c>
      <c r="AB128" s="293" t="n">
        <f aca="false">N128</f>
        <v>0</v>
      </c>
      <c r="AC128" s="292" t="n">
        <f aca="false">O128</f>
        <v>0</v>
      </c>
      <c r="AD128" s="293" t="n">
        <f aca="false">R128</f>
        <v>0</v>
      </c>
      <c r="AE128" s="293" t="n">
        <f aca="false">S128</f>
        <v>0</v>
      </c>
    </row>
    <row r="129" customFormat="false" ht="26.1" hidden="false" customHeight="true" outlineLevel="0" collapsed="false">
      <c r="A129" s="63" t="s">
        <v>157</v>
      </c>
      <c r="B129" s="294" t="s">
        <v>170</v>
      </c>
      <c r="C129" s="286" t="n">
        <v>41638</v>
      </c>
      <c r="D129" s="287" t="n">
        <f aca="false">FERMETURES!L131</f>
        <v>0</v>
      </c>
      <c r="E129" s="288"/>
      <c r="F129" s="289"/>
      <c r="G129" s="290"/>
      <c r="H129" s="36"/>
      <c r="I129" s="36"/>
      <c r="J129" s="288"/>
      <c r="K129" s="289"/>
      <c r="L129" s="290"/>
      <c r="M129" s="36"/>
      <c r="N129" s="36"/>
      <c r="O129" s="288"/>
      <c r="P129" s="289"/>
      <c r="Q129" s="290"/>
      <c r="R129" s="36"/>
      <c r="S129" s="36"/>
      <c r="U129" s="286" t="n">
        <f aca="false">C129</f>
        <v>41638</v>
      </c>
      <c r="V129" s="291" t="n">
        <f aca="false">D129</f>
        <v>0</v>
      </c>
      <c r="W129" s="292" t="n">
        <f aca="false">E129</f>
        <v>0</v>
      </c>
      <c r="X129" s="293" t="n">
        <f aca="false">H129</f>
        <v>0</v>
      </c>
      <c r="Y129" s="293" t="n">
        <f aca="false">I129</f>
        <v>0</v>
      </c>
      <c r="Z129" s="292" t="n">
        <f aca="false">J129</f>
        <v>0</v>
      </c>
      <c r="AA129" s="293" t="n">
        <f aca="false">M129</f>
        <v>0</v>
      </c>
      <c r="AB129" s="293" t="n">
        <f aca="false">N129</f>
        <v>0</v>
      </c>
      <c r="AC129" s="292" t="n">
        <f aca="false">O129</f>
        <v>0</v>
      </c>
      <c r="AD129" s="293" t="n">
        <f aca="false">R129</f>
        <v>0</v>
      </c>
      <c r="AE129" s="293" t="n">
        <f aca="false">S129</f>
        <v>0</v>
      </c>
    </row>
    <row r="130" customFormat="false" ht="26.1" hidden="false" customHeight="true" outlineLevel="0" collapsed="false">
      <c r="A130" s="63" t="s">
        <v>157</v>
      </c>
      <c r="B130" s="294" t="s">
        <v>171</v>
      </c>
      <c r="C130" s="286" t="n">
        <v>41639</v>
      </c>
      <c r="D130" s="287" t="n">
        <f aca="false">FERMETURES!L132</f>
        <v>0</v>
      </c>
      <c r="E130" s="288"/>
      <c r="F130" s="289"/>
      <c r="G130" s="290"/>
      <c r="H130" s="36"/>
      <c r="I130" s="36"/>
      <c r="J130" s="288"/>
      <c r="K130" s="289"/>
      <c r="L130" s="290"/>
      <c r="M130" s="36"/>
      <c r="N130" s="36"/>
      <c r="O130" s="288"/>
      <c r="P130" s="289"/>
      <c r="Q130" s="290"/>
      <c r="R130" s="36"/>
      <c r="S130" s="36"/>
      <c r="U130" s="286" t="n">
        <f aca="false">C130</f>
        <v>41639</v>
      </c>
      <c r="V130" s="291" t="n">
        <f aca="false">D130</f>
        <v>0</v>
      </c>
      <c r="W130" s="292" t="n">
        <f aca="false">E130</f>
        <v>0</v>
      </c>
      <c r="X130" s="293" t="n">
        <f aca="false">H130</f>
        <v>0</v>
      </c>
      <c r="Y130" s="293" t="n">
        <f aca="false">I130</f>
        <v>0</v>
      </c>
      <c r="Z130" s="292" t="n">
        <f aca="false">J130</f>
        <v>0</v>
      </c>
      <c r="AA130" s="293" t="n">
        <f aca="false">M130</f>
        <v>0</v>
      </c>
      <c r="AB130" s="293" t="n">
        <f aca="false">N130</f>
        <v>0</v>
      </c>
      <c r="AC130" s="292" t="n">
        <f aca="false">O130</f>
        <v>0</v>
      </c>
      <c r="AD130" s="293" t="n">
        <f aca="false">R130</f>
        <v>0</v>
      </c>
      <c r="AE130" s="293" t="n">
        <f aca="false">S130</f>
        <v>0</v>
      </c>
    </row>
    <row r="131" customFormat="false" ht="26.1" hidden="false" customHeight="true" outlineLevel="0" collapsed="false">
      <c r="A131" s="167" t="s">
        <v>161</v>
      </c>
      <c r="B131" s="294" t="s">
        <v>172</v>
      </c>
      <c r="C131" s="286" t="n">
        <v>41640</v>
      </c>
      <c r="D131" s="287" t="str">
        <f aca="false">FERMETURES!L133</f>
        <v>JF</v>
      </c>
      <c r="E131" s="288"/>
      <c r="F131" s="289"/>
      <c r="G131" s="290"/>
      <c r="H131" s="36"/>
      <c r="I131" s="36"/>
      <c r="J131" s="288"/>
      <c r="K131" s="289"/>
      <c r="L131" s="290"/>
      <c r="M131" s="36"/>
      <c r="N131" s="36"/>
      <c r="O131" s="288"/>
      <c r="P131" s="289"/>
      <c r="Q131" s="290"/>
      <c r="R131" s="36"/>
      <c r="S131" s="36"/>
      <c r="U131" s="286" t="n">
        <f aca="false">C131</f>
        <v>41640</v>
      </c>
      <c r="V131" s="291" t="str">
        <f aca="false">D131</f>
        <v>JF</v>
      </c>
      <c r="W131" s="292" t="n">
        <f aca="false">E131</f>
        <v>0</v>
      </c>
      <c r="X131" s="293" t="n">
        <f aca="false">H131</f>
        <v>0</v>
      </c>
      <c r="Y131" s="293" t="n">
        <f aca="false">I131</f>
        <v>0</v>
      </c>
      <c r="Z131" s="292" t="n">
        <f aca="false">J131</f>
        <v>0</v>
      </c>
      <c r="AA131" s="293" t="n">
        <f aca="false">M131</f>
        <v>0</v>
      </c>
      <c r="AB131" s="293" t="n">
        <f aca="false">N131</f>
        <v>0</v>
      </c>
      <c r="AC131" s="292" t="n">
        <f aca="false">O131</f>
        <v>0</v>
      </c>
      <c r="AD131" s="293" t="n">
        <f aca="false">R131</f>
        <v>0</v>
      </c>
      <c r="AE131" s="293" t="n">
        <f aca="false">S131</f>
        <v>0</v>
      </c>
    </row>
    <row r="132" customFormat="false" ht="26.1" hidden="false" customHeight="true" outlineLevel="0" collapsed="false">
      <c r="A132" s="63" t="s">
        <v>157</v>
      </c>
      <c r="B132" s="294" t="s">
        <v>173</v>
      </c>
      <c r="C132" s="286" t="n">
        <v>41641</v>
      </c>
      <c r="D132" s="287" t="n">
        <f aca="false">FERMETURES!L134</f>
        <v>0</v>
      </c>
      <c r="E132" s="288"/>
      <c r="F132" s="289"/>
      <c r="G132" s="290"/>
      <c r="H132" s="36"/>
      <c r="I132" s="36"/>
      <c r="J132" s="288"/>
      <c r="K132" s="289"/>
      <c r="L132" s="290"/>
      <c r="M132" s="36"/>
      <c r="N132" s="36"/>
      <c r="O132" s="288"/>
      <c r="P132" s="289"/>
      <c r="Q132" s="290"/>
      <c r="R132" s="36"/>
      <c r="S132" s="36"/>
      <c r="U132" s="286" t="n">
        <f aca="false">C132</f>
        <v>41641</v>
      </c>
      <c r="V132" s="291" t="n">
        <f aca="false">D132</f>
        <v>0</v>
      </c>
      <c r="W132" s="292" t="n">
        <f aca="false">E132</f>
        <v>0</v>
      </c>
      <c r="X132" s="293" t="n">
        <f aca="false">H132</f>
        <v>0</v>
      </c>
      <c r="Y132" s="293" t="n">
        <f aca="false">I132</f>
        <v>0</v>
      </c>
      <c r="Z132" s="292" t="n">
        <f aca="false">J132</f>
        <v>0</v>
      </c>
      <c r="AA132" s="293" t="n">
        <f aca="false">M132</f>
        <v>0</v>
      </c>
      <c r="AB132" s="293" t="n">
        <f aca="false">N132</f>
        <v>0</v>
      </c>
      <c r="AC132" s="292" t="n">
        <f aca="false">O132</f>
        <v>0</v>
      </c>
      <c r="AD132" s="293" t="n">
        <f aca="false">R132</f>
        <v>0</v>
      </c>
      <c r="AE132" s="293" t="n">
        <f aca="false">S132</f>
        <v>0</v>
      </c>
    </row>
    <row r="133" customFormat="false" ht="26.1" hidden="false" customHeight="true" outlineLevel="0" collapsed="false">
      <c r="A133" s="63" t="s">
        <v>157</v>
      </c>
      <c r="B133" s="294" t="s">
        <v>174</v>
      </c>
      <c r="C133" s="286" t="n">
        <v>41642</v>
      </c>
      <c r="D133" s="287" t="n">
        <f aca="false">FERMETURES!L135</f>
        <v>0</v>
      </c>
      <c r="E133" s="288"/>
      <c r="F133" s="289"/>
      <c r="G133" s="290"/>
      <c r="H133" s="36"/>
      <c r="I133" s="36"/>
      <c r="J133" s="288"/>
      <c r="K133" s="289"/>
      <c r="L133" s="290"/>
      <c r="M133" s="36"/>
      <c r="N133" s="36"/>
      <c r="O133" s="288"/>
      <c r="P133" s="289"/>
      <c r="Q133" s="290"/>
      <c r="R133" s="36"/>
      <c r="S133" s="36"/>
      <c r="U133" s="286" t="n">
        <f aca="false">C133</f>
        <v>41642</v>
      </c>
      <c r="V133" s="291" t="n">
        <f aca="false">D133</f>
        <v>0</v>
      </c>
      <c r="W133" s="292" t="n">
        <f aca="false">E133</f>
        <v>0</v>
      </c>
      <c r="X133" s="293" t="n">
        <f aca="false">H133</f>
        <v>0</v>
      </c>
      <c r="Y133" s="293" t="n">
        <f aca="false">I133</f>
        <v>0</v>
      </c>
      <c r="Z133" s="292" t="n">
        <f aca="false">J133</f>
        <v>0</v>
      </c>
      <c r="AA133" s="293" t="n">
        <f aca="false">M133</f>
        <v>0</v>
      </c>
      <c r="AB133" s="293" t="n">
        <f aca="false">N133</f>
        <v>0</v>
      </c>
      <c r="AC133" s="292" t="n">
        <f aca="false">O133</f>
        <v>0</v>
      </c>
      <c r="AD133" s="293" t="n">
        <f aca="false">R133</f>
        <v>0</v>
      </c>
      <c r="AE133" s="293" t="n">
        <f aca="false">S133</f>
        <v>0</v>
      </c>
    </row>
    <row r="134" customFormat="false" ht="26.1" hidden="false" customHeight="true" outlineLevel="0" collapsed="false">
      <c r="A134" s="63" t="s">
        <v>157</v>
      </c>
      <c r="B134" s="294" t="s">
        <v>175</v>
      </c>
      <c r="C134" s="286" t="n">
        <v>41643</v>
      </c>
      <c r="D134" s="287" t="n">
        <f aca="false">FERMETURES!L136</f>
        <v>0</v>
      </c>
      <c r="E134" s="288"/>
      <c r="F134" s="289"/>
      <c r="G134" s="290"/>
      <c r="H134" s="36"/>
      <c r="I134" s="36"/>
      <c r="J134" s="288"/>
      <c r="K134" s="289"/>
      <c r="L134" s="290"/>
      <c r="M134" s="36"/>
      <c r="N134" s="36"/>
      <c r="O134" s="288"/>
      <c r="P134" s="289"/>
      <c r="Q134" s="290"/>
      <c r="R134" s="36"/>
      <c r="S134" s="36"/>
      <c r="U134" s="286" t="n">
        <f aca="false">C134</f>
        <v>41643</v>
      </c>
      <c r="V134" s="291" t="n">
        <f aca="false">D134</f>
        <v>0</v>
      </c>
      <c r="W134" s="292" t="n">
        <f aca="false">E134</f>
        <v>0</v>
      </c>
      <c r="X134" s="293" t="n">
        <f aca="false">H134</f>
        <v>0</v>
      </c>
      <c r="Y134" s="293" t="n">
        <f aca="false">I134</f>
        <v>0</v>
      </c>
      <c r="Z134" s="292" t="n">
        <f aca="false">J134</f>
        <v>0</v>
      </c>
      <c r="AA134" s="293" t="n">
        <f aca="false">M134</f>
        <v>0</v>
      </c>
      <c r="AB134" s="293" t="n">
        <f aca="false">N134</f>
        <v>0</v>
      </c>
      <c r="AC134" s="292" t="n">
        <f aca="false">O134</f>
        <v>0</v>
      </c>
      <c r="AD134" s="293" t="n">
        <f aca="false">R134</f>
        <v>0</v>
      </c>
      <c r="AE134" s="293" t="n">
        <f aca="false">S134</f>
        <v>0</v>
      </c>
    </row>
    <row r="135" customFormat="false" ht="26.1" hidden="false" customHeight="true" outlineLevel="0" collapsed="false">
      <c r="A135" s="63" t="s">
        <v>157</v>
      </c>
      <c r="B135" s="294" t="s">
        <v>169</v>
      </c>
      <c r="C135" s="286" t="n">
        <v>41644</v>
      </c>
      <c r="D135" s="287" t="n">
        <f aca="false">FERMETURES!L137</f>
        <v>0</v>
      </c>
      <c r="E135" s="288"/>
      <c r="F135" s="289"/>
      <c r="G135" s="290"/>
      <c r="H135" s="36"/>
      <c r="I135" s="36"/>
      <c r="J135" s="288"/>
      <c r="K135" s="289"/>
      <c r="L135" s="290"/>
      <c r="M135" s="36"/>
      <c r="N135" s="36"/>
      <c r="O135" s="288"/>
      <c r="P135" s="289"/>
      <c r="Q135" s="290"/>
      <c r="R135" s="36"/>
      <c r="S135" s="36"/>
      <c r="U135" s="286" t="n">
        <f aca="false">C135</f>
        <v>41644</v>
      </c>
      <c r="V135" s="291" t="n">
        <f aca="false">D135</f>
        <v>0</v>
      </c>
      <c r="W135" s="292" t="n">
        <f aca="false">E135</f>
        <v>0</v>
      </c>
      <c r="X135" s="293" t="n">
        <f aca="false">H135</f>
        <v>0</v>
      </c>
      <c r="Y135" s="293" t="n">
        <f aca="false">I135</f>
        <v>0</v>
      </c>
      <c r="Z135" s="292" t="n">
        <f aca="false">J135</f>
        <v>0</v>
      </c>
      <c r="AA135" s="293" t="n">
        <f aca="false">M135</f>
        <v>0</v>
      </c>
      <c r="AB135" s="293" t="n">
        <f aca="false">N135</f>
        <v>0</v>
      </c>
      <c r="AC135" s="292" t="n">
        <f aca="false">O135</f>
        <v>0</v>
      </c>
      <c r="AD135" s="293" t="n">
        <f aca="false">R135</f>
        <v>0</v>
      </c>
      <c r="AE135" s="293" t="n">
        <f aca="false">S135</f>
        <v>0</v>
      </c>
    </row>
    <row r="136" customFormat="false" ht="26.1" hidden="false" customHeight="true" outlineLevel="0" collapsed="false">
      <c r="A136" s="63" t="s">
        <v>157</v>
      </c>
      <c r="B136" s="294" t="s">
        <v>170</v>
      </c>
      <c r="C136" s="286" t="n">
        <v>41645</v>
      </c>
      <c r="D136" s="287" t="n">
        <f aca="false">FERMETURES!L138</f>
        <v>0</v>
      </c>
      <c r="E136" s="288"/>
      <c r="F136" s="289"/>
      <c r="G136" s="290"/>
      <c r="H136" s="36"/>
      <c r="I136" s="36"/>
      <c r="J136" s="288"/>
      <c r="K136" s="289"/>
      <c r="L136" s="290"/>
      <c r="M136" s="36"/>
      <c r="N136" s="36"/>
      <c r="O136" s="288"/>
      <c r="P136" s="289"/>
      <c r="Q136" s="290"/>
      <c r="R136" s="36"/>
      <c r="S136" s="36"/>
      <c r="U136" s="286" t="n">
        <f aca="false">C136</f>
        <v>41645</v>
      </c>
      <c r="V136" s="291" t="n">
        <f aca="false">D136</f>
        <v>0</v>
      </c>
      <c r="W136" s="292" t="n">
        <f aca="false">E136</f>
        <v>0</v>
      </c>
      <c r="X136" s="293" t="n">
        <f aca="false">H136</f>
        <v>0</v>
      </c>
      <c r="Y136" s="293" t="n">
        <f aca="false">I136</f>
        <v>0</v>
      </c>
      <c r="Z136" s="292" t="n">
        <f aca="false">J136</f>
        <v>0</v>
      </c>
      <c r="AA136" s="293" t="n">
        <f aca="false">M136</f>
        <v>0</v>
      </c>
      <c r="AB136" s="293" t="n">
        <f aca="false">N136</f>
        <v>0</v>
      </c>
      <c r="AC136" s="292" t="n">
        <f aca="false">O136</f>
        <v>0</v>
      </c>
      <c r="AD136" s="293" t="n">
        <f aca="false">R136</f>
        <v>0</v>
      </c>
      <c r="AE136" s="293" t="n">
        <f aca="false">S136</f>
        <v>0</v>
      </c>
    </row>
    <row r="137" customFormat="false" ht="26.1" hidden="false" customHeight="true" outlineLevel="0" collapsed="false">
      <c r="A137" s="56" t="s">
        <v>155</v>
      </c>
      <c r="B137" s="294" t="s">
        <v>171</v>
      </c>
      <c r="C137" s="286" t="n">
        <v>41646</v>
      </c>
      <c r="D137" s="287" t="n">
        <f aca="false">FERMETURES!L139</f>
        <v>0</v>
      </c>
      <c r="E137" s="288"/>
      <c r="F137" s="289"/>
      <c r="G137" s="290"/>
      <c r="H137" s="36"/>
      <c r="I137" s="36"/>
      <c r="J137" s="288"/>
      <c r="K137" s="289"/>
      <c r="L137" s="290"/>
      <c r="M137" s="36"/>
      <c r="N137" s="36"/>
      <c r="O137" s="288"/>
      <c r="P137" s="289"/>
      <c r="Q137" s="290"/>
      <c r="R137" s="36"/>
      <c r="S137" s="36"/>
      <c r="U137" s="286" t="n">
        <f aca="false">C137</f>
        <v>41646</v>
      </c>
      <c r="V137" s="291" t="n">
        <f aca="false">D137</f>
        <v>0</v>
      </c>
      <c r="W137" s="292" t="n">
        <f aca="false">E137</f>
        <v>0</v>
      </c>
      <c r="X137" s="293" t="n">
        <f aca="false">H137</f>
        <v>0</v>
      </c>
      <c r="Y137" s="293" t="n">
        <f aca="false">I137</f>
        <v>0</v>
      </c>
      <c r="Z137" s="292" t="n">
        <f aca="false">J137</f>
        <v>0</v>
      </c>
      <c r="AA137" s="293" t="n">
        <f aca="false">M137</f>
        <v>0</v>
      </c>
      <c r="AB137" s="293" t="n">
        <f aca="false">N137</f>
        <v>0</v>
      </c>
      <c r="AC137" s="292" t="n">
        <f aca="false">O137</f>
        <v>0</v>
      </c>
      <c r="AD137" s="293" t="n">
        <f aca="false">R137</f>
        <v>0</v>
      </c>
      <c r="AE137" s="293" t="n">
        <f aca="false">S137</f>
        <v>0</v>
      </c>
    </row>
    <row r="138" customFormat="false" ht="26.1" hidden="false" customHeight="true" outlineLevel="0" collapsed="false">
      <c r="A138" s="56" t="s">
        <v>155</v>
      </c>
      <c r="B138" s="294" t="s">
        <v>172</v>
      </c>
      <c r="C138" s="286" t="n">
        <v>41647</v>
      </c>
      <c r="D138" s="287" t="n">
        <f aca="false">FERMETURES!L140</f>
        <v>0</v>
      </c>
      <c r="E138" s="288"/>
      <c r="F138" s="289"/>
      <c r="G138" s="290"/>
      <c r="H138" s="36"/>
      <c r="I138" s="36"/>
      <c r="J138" s="288"/>
      <c r="K138" s="289"/>
      <c r="L138" s="290"/>
      <c r="M138" s="36"/>
      <c r="N138" s="36"/>
      <c r="O138" s="288"/>
      <c r="P138" s="289"/>
      <c r="Q138" s="290"/>
      <c r="R138" s="36"/>
      <c r="S138" s="36"/>
      <c r="U138" s="286" t="n">
        <f aca="false">C138</f>
        <v>41647</v>
      </c>
      <c r="V138" s="291" t="n">
        <f aca="false">D138</f>
        <v>0</v>
      </c>
      <c r="W138" s="292" t="n">
        <f aca="false">E138</f>
        <v>0</v>
      </c>
      <c r="X138" s="293" t="n">
        <f aca="false">H138</f>
        <v>0</v>
      </c>
      <c r="Y138" s="293" t="n">
        <f aca="false">I138</f>
        <v>0</v>
      </c>
      <c r="Z138" s="292" t="n">
        <f aca="false">J138</f>
        <v>0</v>
      </c>
      <c r="AA138" s="293" t="n">
        <f aca="false">M138</f>
        <v>0</v>
      </c>
      <c r="AB138" s="293" t="n">
        <f aca="false">N138</f>
        <v>0</v>
      </c>
      <c r="AC138" s="292" t="n">
        <f aca="false">O138</f>
        <v>0</v>
      </c>
      <c r="AD138" s="293" t="n">
        <f aca="false">R138</f>
        <v>0</v>
      </c>
      <c r="AE138" s="293" t="n">
        <f aca="false">S138</f>
        <v>0</v>
      </c>
    </row>
    <row r="139" customFormat="false" ht="26.1" hidden="false" customHeight="true" outlineLevel="0" collapsed="false">
      <c r="A139" s="56" t="s">
        <v>155</v>
      </c>
      <c r="B139" s="294" t="s">
        <v>173</v>
      </c>
      <c r="C139" s="286" t="n">
        <v>41648</v>
      </c>
      <c r="D139" s="287" t="n">
        <f aca="false">FERMETURES!L141</f>
        <v>0</v>
      </c>
      <c r="E139" s="288"/>
      <c r="F139" s="289"/>
      <c r="G139" s="290"/>
      <c r="H139" s="36"/>
      <c r="I139" s="36"/>
      <c r="J139" s="288"/>
      <c r="K139" s="289"/>
      <c r="L139" s="290"/>
      <c r="M139" s="36"/>
      <c r="N139" s="36"/>
      <c r="O139" s="288"/>
      <c r="P139" s="289"/>
      <c r="Q139" s="290"/>
      <c r="R139" s="36"/>
      <c r="S139" s="36"/>
      <c r="U139" s="286" t="n">
        <f aca="false">C139</f>
        <v>41648</v>
      </c>
      <c r="V139" s="291" t="n">
        <f aca="false">D139</f>
        <v>0</v>
      </c>
      <c r="W139" s="292" t="n">
        <f aca="false">E139</f>
        <v>0</v>
      </c>
      <c r="X139" s="293" t="n">
        <f aca="false">H139</f>
        <v>0</v>
      </c>
      <c r="Y139" s="293" t="n">
        <f aca="false">I139</f>
        <v>0</v>
      </c>
      <c r="Z139" s="292" t="n">
        <f aca="false">J139</f>
        <v>0</v>
      </c>
      <c r="AA139" s="293" t="n">
        <f aca="false">M139</f>
        <v>0</v>
      </c>
      <c r="AB139" s="293" t="n">
        <f aca="false">N139</f>
        <v>0</v>
      </c>
      <c r="AC139" s="292" t="n">
        <f aca="false">O139</f>
        <v>0</v>
      </c>
      <c r="AD139" s="293" t="n">
        <f aca="false">R139</f>
        <v>0</v>
      </c>
      <c r="AE139" s="293" t="n">
        <f aca="false">S139</f>
        <v>0</v>
      </c>
    </row>
    <row r="140" customFormat="false" ht="26.1" hidden="false" customHeight="true" outlineLevel="0" collapsed="false">
      <c r="A140" s="56" t="s">
        <v>155</v>
      </c>
      <c r="B140" s="294" t="s">
        <v>174</v>
      </c>
      <c r="C140" s="286" t="n">
        <v>41649</v>
      </c>
      <c r="D140" s="287" t="n">
        <f aca="false">FERMETURES!L142</f>
        <v>0</v>
      </c>
      <c r="E140" s="288"/>
      <c r="F140" s="289"/>
      <c r="G140" s="290"/>
      <c r="H140" s="36"/>
      <c r="I140" s="36"/>
      <c r="J140" s="288"/>
      <c r="K140" s="289"/>
      <c r="L140" s="290"/>
      <c r="M140" s="36"/>
      <c r="N140" s="36"/>
      <c r="O140" s="288"/>
      <c r="P140" s="289"/>
      <c r="Q140" s="290"/>
      <c r="R140" s="36"/>
      <c r="S140" s="36"/>
      <c r="U140" s="286" t="n">
        <f aca="false">C140</f>
        <v>41649</v>
      </c>
      <c r="V140" s="291" t="n">
        <f aca="false">D140</f>
        <v>0</v>
      </c>
      <c r="W140" s="292" t="n">
        <f aca="false">E140</f>
        <v>0</v>
      </c>
      <c r="X140" s="293" t="n">
        <f aca="false">H140</f>
        <v>0</v>
      </c>
      <c r="Y140" s="293" t="n">
        <f aca="false">I140</f>
        <v>0</v>
      </c>
      <c r="Z140" s="292" t="n">
        <f aca="false">J140</f>
        <v>0</v>
      </c>
      <c r="AA140" s="293" t="n">
        <f aca="false">M140</f>
        <v>0</v>
      </c>
      <c r="AB140" s="293" t="n">
        <f aca="false">N140</f>
        <v>0</v>
      </c>
      <c r="AC140" s="292" t="n">
        <f aca="false">O140</f>
        <v>0</v>
      </c>
      <c r="AD140" s="293" t="n">
        <f aca="false">R140</f>
        <v>0</v>
      </c>
      <c r="AE140" s="293" t="n">
        <f aca="false">S140</f>
        <v>0</v>
      </c>
    </row>
    <row r="141" customFormat="false" ht="26.1" hidden="false" customHeight="true" outlineLevel="0" collapsed="false">
      <c r="A141" s="56" t="s">
        <v>155</v>
      </c>
      <c r="B141" s="294" t="s">
        <v>175</v>
      </c>
      <c r="C141" s="286" t="n">
        <v>41650</v>
      </c>
      <c r="D141" s="287" t="n">
        <f aca="false">FERMETURES!L143</f>
        <v>0</v>
      </c>
      <c r="E141" s="288"/>
      <c r="F141" s="289"/>
      <c r="G141" s="290"/>
      <c r="H141" s="36"/>
      <c r="I141" s="36"/>
      <c r="J141" s="288"/>
      <c r="K141" s="289"/>
      <c r="L141" s="290"/>
      <c r="M141" s="36"/>
      <c r="N141" s="36"/>
      <c r="O141" s="288"/>
      <c r="P141" s="289"/>
      <c r="Q141" s="290"/>
      <c r="R141" s="36"/>
      <c r="S141" s="36"/>
      <c r="U141" s="286" t="n">
        <f aca="false">C141</f>
        <v>41650</v>
      </c>
      <c r="V141" s="291" t="n">
        <f aca="false">D141</f>
        <v>0</v>
      </c>
      <c r="W141" s="292" t="n">
        <f aca="false">E141</f>
        <v>0</v>
      </c>
      <c r="X141" s="293" t="n">
        <f aca="false">H141</f>
        <v>0</v>
      </c>
      <c r="Y141" s="293" t="n">
        <f aca="false">I141</f>
        <v>0</v>
      </c>
      <c r="Z141" s="292" t="n">
        <f aca="false">J141</f>
        <v>0</v>
      </c>
      <c r="AA141" s="293" t="n">
        <f aca="false">M141</f>
        <v>0</v>
      </c>
      <c r="AB141" s="293" t="n">
        <f aca="false">N141</f>
        <v>0</v>
      </c>
      <c r="AC141" s="292" t="n">
        <f aca="false">O141</f>
        <v>0</v>
      </c>
      <c r="AD141" s="293" t="n">
        <f aca="false">R141</f>
        <v>0</v>
      </c>
      <c r="AE141" s="293" t="n">
        <f aca="false">S141</f>
        <v>0</v>
      </c>
    </row>
    <row r="142" customFormat="false" ht="26.1" hidden="false" customHeight="true" outlineLevel="0" collapsed="false">
      <c r="A142" s="56" t="s">
        <v>155</v>
      </c>
      <c r="B142" s="294" t="s">
        <v>169</v>
      </c>
      <c r="C142" s="286" t="n">
        <v>41651</v>
      </c>
      <c r="D142" s="287" t="n">
        <f aca="false">FERMETURES!L144</f>
        <v>0</v>
      </c>
      <c r="E142" s="288"/>
      <c r="F142" s="289"/>
      <c r="G142" s="290"/>
      <c r="H142" s="36"/>
      <c r="I142" s="36"/>
      <c r="J142" s="288"/>
      <c r="K142" s="289"/>
      <c r="L142" s="290"/>
      <c r="M142" s="36"/>
      <c r="N142" s="36"/>
      <c r="O142" s="288"/>
      <c r="P142" s="289"/>
      <c r="Q142" s="290"/>
      <c r="R142" s="36"/>
      <c r="S142" s="36"/>
      <c r="U142" s="286" t="n">
        <f aca="false">C142</f>
        <v>41651</v>
      </c>
      <c r="V142" s="291" t="n">
        <f aca="false">D142</f>
        <v>0</v>
      </c>
      <c r="W142" s="292" t="n">
        <f aca="false">E142</f>
        <v>0</v>
      </c>
      <c r="X142" s="293" t="n">
        <f aca="false">H142</f>
        <v>0</v>
      </c>
      <c r="Y142" s="293" t="n">
        <f aca="false">I142</f>
        <v>0</v>
      </c>
      <c r="Z142" s="292" t="n">
        <f aca="false">J142</f>
        <v>0</v>
      </c>
      <c r="AA142" s="293" t="n">
        <f aca="false">M142</f>
        <v>0</v>
      </c>
      <c r="AB142" s="293" t="n">
        <f aca="false">N142</f>
        <v>0</v>
      </c>
      <c r="AC142" s="292" t="n">
        <f aca="false">O142</f>
        <v>0</v>
      </c>
      <c r="AD142" s="293" t="n">
        <f aca="false">R142</f>
        <v>0</v>
      </c>
      <c r="AE142" s="293" t="n">
        <f aca="false">S142</f>
        <v>0</v>
      </c>
    </row>
    <row r="143" customFormat="false" ht="26.1" hidden="false" customHeight="true" outlineLevel="0" collapsed="false">
      <c r="A143" s="56" t="s">
        <v>155</v>
      </c>
      <c r="B143" s="294" t="s">
        <v>170</v>
      </c>
      <c r="C143" s="286" t="n">
        <v>41652</v>
      </c>
      <c r="D143" s="287" t="n">
        <f aca="false">FERMETURES!L145</f>
        <v>0</v>
      </c>
      <c r="E143" s="288"/>
      <c r="F143" s="289"/>
      <c r="G143" s="290"/>
      <c r="H143" s="36"/>
      <c r="I143" s="36"/>
      <c r="J143" s="288"/>
      <c r="K143" s="289"/>
      <c r="L143" s="290"/>
      <c r="M143" s="36"/>
      <c r="N143" s="36"/>
      <c r="O143" s="288"/>
      <c r="P143" s="289"/>
      <c r="Q143" s="290"/>
      <c r="R143" s="36"/>
      <c r="S143" s="36"/>
      <c r="U143" s="286" t="n">
        <f aca="false">C143</f>
        <v>41652</v>
      </c>
      <c r="V143" s="291" t="n">
        <f aca="false">D143</f>
        <v>0</v>
      </c>
      <c r="W143" s="292" t="n">
        <f aca="false">E143</f>
        <v>0</v>
      </c>
      <c r="X143" s="293" t="n">
        <f aca="false">H143</f>
        <v>0</v>
      </c>
      <c r="Y143" s="293" t="n">
        <f aca="false">I143</f>
        <v>0</v>
      </c>
      <c r="Z143" s="292" t="n">
        <f aca="false">J143</f>
        <v>0</v>
      </c>
      <c r="AA143" s="293" t="n">
        <f aca="false">M143</f>
        <v>0</v>
      </c>
      <c r="AB143" s="293" t="n">
        <f aca="false">N143</f>
        <v>0</v>
      </c>
      <c r="AC143" s="292" t="n">
        <f aca="false">O143</f>
        <v>0</v>
      </c>
      <c r="AD143" s="293" t="n">
        <f aca="false">R143</f>
        <v>0</v>
      </c>
      <c r="AE143" s="293" t="n">
        <f aca="false">S143</f>
        <v>0</v>
      </c>
    </row>
    <row r="144" customFormat="false" ht="26.1" hidden="false" customHeight="true" outlineLevel="0" collapsed="false">
      <c r="A144" s="56" t="s">
        <v>155</v>
      </c>
      <c r="B144" s="294" t="s">
        <v>171</v>
      </c>
      <c r="C144" s="286" t="n">
        <v>41653</v>
      </c>
      <c r="D144" s="287" t="n">
        <f aca="false">FERMETURES!L146</f>
        <v>0</v>
      </c>
      <c r="E144" s="288"/>
      <c r="F144" s="289"/>
      <c r="G144" s="290"/>
      <c r="H144" s="36"/>
      <c r="I144" s="36"/>
      <c r="J144" s="288"/>
      <c r="K144" s="289"/>
      <c r="L144" s="290"/>
      <c r="M144" s="36"/>
      <c r="N144" s="36"/>
      <c r="O144" s="288"/>
      <c r="P144" s="289"/>
      <c r="Q144" s="290"/>
      <c r="R144" s="36"/>
      <c r="S144" s="36"/>
      <c r="U144" s="286" t="n">
        <f aca="false">C144</f>
        <v>41653</v>
      </c>
      <c r="V144" s="291" t="n">
        <f aca="false">D144</f>
        <v>0</v>
      </c>
      <c r="W144" s="292" t="n">
        <f aca="false">E144</f>
        <v>0</v>
      </c>
      <c r="X144" s="293" t="n">
        <f aca="false">H144</f>
        <v>0</v>
      </c>
      <c r="Y144" s="293" t="n">
        <f aca="false">I144</f>
        <v>0</v>
      </c>
      <c r="Z144" s="292" t="n">
        <f aca="false">J144</f>
        <v>0</v>
      </c>
      <c r="AA144" s="293" t="n">
        <f aca="false">M144</f>
        <v>0</v>
      </c>
      <c r="AB144" s="293" t="n">
        <f aca="false">N144</f>
        <v>0</v>
      </c>
      <c r="AC144" s="292" t="n">
        <f aca="false">O144</f>
        <v>0</v>
      </c>
      <c r="AD144" s="293" t="n">
        <f aca="false">R144</f>
        <v>0</v>
      </c>
      <c r="AE144" s="293" t="n">
        <f aca="false">S144</f>
        <v>0</v>
      </c>
    </row>
    <row r="145" customFormat="false" ht="26.1" hidden="false" customHeight="true" outlineLevel="0" collapsed="false">
      <c r="A145" s="56" t="s">
        <v>155</v>
      </c>
      <c r="B145" s="294" t="s">
        <v>172</v>
      </c>
      <c r="C145" s="286" t="n">
        <v>41654</v>
      </c>
      <c r="D145" s="287" t="n">
        <f aca="false">FERMETURES!L147</f>
        <v>0</v>
      </c>
      <c r="E145" s="288"/>
      <c r="F145" s="289"/>
      <c r="G145" s="290"/>
      <c r="H145" s="36"/>
      <c r="I145" s="36"/>
      <c r="J145" s="288"/>
      <c r="K145" s="289"/>
      <c r="L145" s="290"/>
      <c r="M145" s="36"/>
      <c r="N145" s="36"/>
      <c r="O145" s="288"/>
      <c r="P145" s="289"/>
      <c r="Q145" s="290"/>
      <c r="R145" s="36"/>
      <c r="S145" s="36"/>
      <c r="U145" s="286" t="n">
        <f aca="false">C145</f>
        <v>41654</v>
      </c>
      <c r="V145" s="291" t="n">
        <f aca="false">D145</f>
        <v>0</v>
      </c>
      <c r="W145" s="292" t="n">
        <f aca="false">E145</f>
        <v>0</v>
      </c>
      <c r="X145" s="293" t="n">
        <f aca="false">H145</f>
        <v>0</v>
      </c>
      <c r="Y145" s="293" t="n">
        <f aca="false">I145</f>
        <v>0</v>
      </c>
      <c r="Z145" s="292" t="n">
        <f aca="false">J145</f>
        <v>0</v>
      </c>
      <c r="AA145" s="293" t="n">
        <f aca="false">M145</f>
        <v>0</v>
      </c>
      <c r="AB145" s="293" t="n">
        <f aca="false">N145</f>
        <v>0</v>
      </c>
      <c r="AC145" s="292" t="n">
        <f aca="false">O145</f>
        <v>0</v>
      </c>
      <c r="AD145" s="293" t="n">
        <f aca="false">R145</f>
        <v>0</v>
      </c>
      <c r="AE145" s="293" t="n">
        <f aca="false">S145</f>
        <v>0</v>
      </c>
    </row>
    <row r="146" customFormat="false" ht="26.1" hidden="false" customHeight="true" outlineLevel="0" collapsed="false">
      <c r="A146" s="56" t="s">
        <v>155</v>
      </c>
      <c r="B146" s="294" t="s">
        <v>173</v>
      </c>
      <c r="C146" s="286" t="n">
        <v>41655</v>
      </c>
      <c r="D146" s="287" t="n">
        <f aca="false">FERMETURES!L148</f>
        <v>0</v>
      </c>
      <c r="E146" s="288"/>
      <c r="F146" s="289"/>
      <c r="G146" s="290"/>
      <c r="H146" s="36"/>
      <c r="I146" s="36"/>
      <c r="J146" s="288"/>
      <c r="K146" s="289"/>
      <c r="L146" s="290"/>
      <c r="M146" s="36"/>
      <c r="N146" s="36"/>
      <c r="O146" s="288"/>
      <c r="P146" s="289"/>
      <c r="Q146" s="290"/>
      <c r="R146" s="36"/>
      <c r="S146" s="36"/>
      <c r="U146" s="286" t="n">
        <f aca="false">C146</f>
        <v>41655</v>
      </c>
      <c r="V146" s="291" t="n">
        <f aca="false">D146</f>
        <v>0</v>
      </c>
      <c r="W146" s="292" t="n">
        <f aca="false">E146</f>
        <v>0</v>
      </c>
      <c r="X146" s="293" t="n">
        <f aca="false">H146</f>
        <v>0</v>
      </c>
      <c r="Y146" s="293" t="n">
        <f aca="false">I146</f>
        <v>0</v>
      </c>
      <c r="Z146" s="292" t="n">
        <f aca="false">J146</f>
        <v>0</v>
      </c>
      <c r="AA146" s="293" t="n">
        <f aca="false">M146</f>
        <v>0</v>
      </c>
      <c r="AB146" s="293" t="n">
        <f aca="false">N146</f>
        <v>0</v>
      </c>
      <c r="AC146" s="292" t="n">
        <f aca="false">O146</f>
        <v>0</v>
      </c>
      <c r="AD146" s="293" t="n">
        <f aca="false">R146</f>
        <v>0</v>
      </c>
      <c r="AE146" s="293" t="n">
        <f aca="false">S146</f>
        <v>0</v>
      </c>
    </row>
    <row r="147" customFormat="false" ht="26.1" hidden="false" customHeight="true" outlineLevel="0" collapsed="false">
      <c r="A147" s="56" t="s">
        <v>155</v>
      </c>
      <c r="B147" s="294" t="s">
        <v>174</v>
      </c>
      <c r="C147" s="286" t="n">
        <v>41656</v>
      </c>
      <c r="D147" s="287" t="n">
        <f aca="false">FERMETURES!L149</f>
        <v>0</v>
      </c>
      <c r="E147" s="288"/>
      <c r="F147" s="289"/>
      <c r="G147" s="290"/>
      <c r="H147" s="36"/>
      <c r="I147" s="36"/>
      <c r="J147" s="288"/>
      <c r="K147" s="289"/>
      <c r="L147" s="290"/>
      <c r="M147" s="36"/>
      <c r="N147" s="36"/>
      <c r="O147" s="288"/>
      <c r="P147" s="289"/>
      <c r="Q147" s="290"/>
      <c r="R147" s="36"/>
      <c r="S147" s="36"/>
      <c r="U147" s="286" t="n">
        <f aca="false">C147</f>
        <v>41656</v>
      </c>
      <c r="V147" s="291" t="n">
        <f aca="false">D147</f>
        <v>0</v>
      </c>
      <c r="W147" s="292" t="n">
        <f aca="false">E147</f>
        <v>0</v>
      </c>
      <c r="X147" s="293" t="n">
        <f aca="false">H147</f>
        <v>0</v>
      </c>
      <c r="Y147" s="293" t="n">
        <f aca="false">I147</f>
        <v>0</v>
      </c>
      <c r="Z147" s="292" t="n">
        <f aca="false">J147</f>
        <v>0</v>
      </c>
      <c r="AA147" s="293" t="n">
        <f aca="false">M147</f>
        <v>0</v>
      </c>
      <c r="AB147" s="293" t="n">
        <f aca="false">N147</f>
        <v>0</v>
      </c>
      <c r="AC147" s="292" t="n">
        <f aca="false">O147</f>
        <v>0</v>
      </c>
      <c r="AD147" s="293" t="n">
        <f aca="false">R147</f>
        <v>0</v>
      </c>
      <c r="AE147" s="293" t="n">
        <f aca="false">S147</f>
        <v>0</v>
      </c>
    </row>
    <row r="148" customFormat="false" ht="26.1" hidden="false" customHeight="true" outlineLevel="0" collapsed="false">
      <c r="A148" s="56" t="s">
        <v>155</v>
      </c>
      <c r="B148" s="294" t="s">
        <v>175</v>
      </c>
      <c r="C148" s="286" t="n">
        <v>41657</v>
      </c>
      <c r="D148" s="287" t="n">
        <f aca="false">FERMETURES!L150</f>
        <v>0</v>
      </c>
      <c r="E148" s="288"/>
      <c r="F148" s="289"/>
      <c r="G148" s="290"/>
      <c r="H148" s="36"/>
      <c r="I148" s="36"/>
      <c r="J148" s="288"/>
      <c r="K148" s="289"/>
      <c r="L148" s="290"/>
      <c r="M148" s="36"/>
      <c r="N148" s="36"/>
      <c r="O148" s="288"/>
      <c r="P148" s="289"/>
      <c r="Q148" s="290"/>
      <c r="R148" s="36"/>
      <c r="S148" s="36"/>
      <c r="U148" s="286" t="n">
        <f aca="false">C148</f>
        <v>41657</v>
      </c>
      <c r="V148" s="291" t="n">
        <f aca="false">D148</f>
        <v>0</v>
      </c>
      <c r="W148" s="292" t="n">
        <f aca="false">E148</f>
        <v>0</v>
      </c>
      <c r="X148" s="293" t="n">
        <f aca="false">H148</f>
        <v>0</v>
      </c>
      <c r="Y148" s="293" t="n">
        <f aca="false">I148</f>
        <v>0</v>
      </c>
      <c r="Z148" s="292" t="n">
        <f aca="false">J148</f>
        <v>0</v>
      </c>
      <c r="AA148" s="293" t="n">
        <f aca="false">M148</f>
        <v>0</v>
      </c>
      <c r="AB148" s="293" t="n">
        <f aca="false">N148</f>
        <v>0</v>
      </c>
      <c r="AC148" s="292" t="n">
        <f aca="false">O148</f>
        <v>0</v>
      </c>
      <c r="AD148" s="293" t="n">
        <f aca="false">R148</f>
        <v>0</v>
      </c>
      <c r="AE148" s="293" t="n">
        <f aca="false">S148</f>
        <v>0</v>
      </c>
    </row>
    <row r="149" customFormat="false" ht="26.1" hidden="false" customHeight="true" outlineLevel="0" collapsed="false">
      <c r="A149" s="56" t="s">
        <v>155</v>
      </c>
      <c r="B149" s="294" t="s">
        <v>169</v>
      </c>
      <c r="C149" s="286" t="n">
        <v>41658</v>
      </c>
      <c r="D149" s="287" t="n">
        <f aca="false">FERMETURES!L151</f>
        <v>0</v>
      </c>
      <c r="E149" s="288"/>
      <c r="F149" s="289"/>
      <c r="G149" s="290"/>
      <c r="H149" s="36"/>
      <c r="I149" s="36"/>
      <c r="J149" s="288"/>
      <c r="K149" s="289"/>
      <c r="L149" s="290"/>
      <c r="M149" s="36"/>
      <c r="N149" s="36"/>
      <c r="O149" s="288"/>
      <c r="P149" s="289"/>
      <c r="Q149" s="290"/>
      <c r="R149" s="36"/>
      <c r="S149" s="36"/>
      <c r="U149" s="286" t="n">
        <f aca="false">C149</f>
        <v>41658</v>
      </c>
      <c r="V149" s="291" t="n">
        <f aca="false">D149</f>
        <v>0</v>
      </c>
      <c r="W149" s="292" t="n">
        <f aca="false">E149</f>
        <v>0</v>
      </c>
      <c r="X149" s="293" t="n">
        <f aca="false">H149</f>
        <v>0</v>
      </c>
      <c r="Y149" s="293" t="n">
        <f aca="false">I149</f>
        <v>0</v>
      </c>
      <c r="Z149" s="292" t="n">
        <f aca="false">J149</f>
        <v>0</v>
      </c>
      <c r="AA149" s="293" t="n">
        <f aca="false">M149</f>
        <v>0</v>
      </c>
      <c r="AB149" s="293" t="n">
        <f aca="false">N149</f>
        <v>0</v>
      </c>
      <c r="AC149" s="292" t="n">
        <f aca="false">O149</f>
        <v>0</v>
      </c>
      <c r="AD149" s="293" t="n">
        <f aca="false">R149</f>
        <v>0</v>
      </c>
      <c r="AE149" s="293" t="n">
        <f aca="false">S149</f>
        <v>0</v>
      </c>
    </row>
    <row r="150" customFormat="false" ht="26.1" hidden="false" customHeight="true" outlineLevel="0" collapsed="false">
      <c r="A150" s="56" t="s">
        <v>155</v>
      </c>
      <c r="B150" s="294" t="s">
        <v>170</v>
      </c>
      <c r="C150" s="286" t="n">
        <v>41659</v>
      </c>
      <c r="D150" s="287" t="n">
        <f aca="false">FERMETURES!L152</f>
        <v>0</v>
      </c>
      <c r="E150" s="288"/>
      <c r="F150" s="289"/>
      <c r="G150" s="290"/>
      <c r="H150" s="36"/>
      <c r="I150" s="36"/>
      <c r="J150" s="288"/>
      <c r="K150" s="289"/>
      <c r="L150" s="290"/>
      <c r="M150" s="36"/>
      <c r="N150" s="36"/>
      <c r="O150" s="288"/>
      <c r="P150" s="289"/>
      <c r="Q150" s="290"/>
      <c r="R150" s="36"/>
      <c r="S150" s="36"/>
      <c r="U150" s="286" t="n">
        <f aca="false">C150</f>
        <v>41659</v>
      </c>
      <c r="V150" s="291" t="n">
        <f aca="false">D150</f>
        <v>0</v>
      </c>
      <c r="W150" s="292" t="n">
        <f aca="false">E150</f>
        <v>0</v>
      </c>
      <c r="X150" s="293" t="n">
        <f aca="false">H150</f>
        <v>0</v>
      </c>
      <c r="Y150" s="293" t="n">
        <f aca="false">I150</f>
        <v>0</v>
      </c>
      <c r="Z150" s="292" t="n">
        <f aca="false">J150</f>
        <v>0</v>
      </c>
      <c r="AA150" s="293" t="n">
        <f aca="false">M150</f>
        <v>0</v>
      </c>
      <c r="AB150" s="293" t="n">
        <f aca="false">N150</f>
        <v>0</v>
      </c>
      <c r="AC150" s="292" t="n">
        <f aca="false">O150</f>
        <v>0</v>
      </c>
      <c r="AD150" s="293" t="n">
        <f aca="false">R150</f>
        <v>0</v>
      </c>
      <c r="AE150" s="293" t="n">
        <f aca="false">S150</f>
        <v>0</v>
      </c>
    </row>
    <row r="151" customFormat="false" ht="26.1" hidden="false" customHeight="true" outlineLevel="0" collapsed="false">
      <c r="A151" s="56" t="s">
        <v>155</v>
      </c>
      <c r="B151" s="294" t="s">
        <v>171</v>
      </c>
      <c r="C151" s="286" t="n">
        <v>41660</v>
      </c>
      <c r="D151" s="287" t="n">
        <f aca="false">FERMETURES!L153</f>
        <v>0</v>
      </c>
      <c r="E151" s="288"/>
      <c r="F151" s="289"/>
      <c r="G151" s="290"/>
      <c r="H151" s="36"/>
      <c r="I151" s="36"/>
      <c r="J151" s="288"/>
      <c r="K151" s="289"/>
      <c r="L151" s="290"/>
      <c r="M151" s="36"/>
      <c r="N151" s="36"/>
      <c r="O151" s="288"/>
      <c r="P151" s="289"/>
      <c r="Q151" s="290"/>
      <c r="R151" s="36"/>
      <c r="S151" s="36"/>
      <c r="U151" s="286" t="n">
        <f aca="false">C151</f>
        <v>41660</v>
      </c>
      <c r="V151" s="291" t="n">
        <f aca="false">D151</f>
        <v>0</v>
      </c>
      <c r="W151" s="292" t="n">
        <f aca="false">E151</f>
        <v>0</v>
      </c>
      <c r="X151" s="293" t="n">
        <f aca="false">H151</f>
        <v>0</v>
      </c>
      <c r="Y151" s="293" t="n">
        <f aca="false">I151</f>
        <v>0</v>
      </c>
      <c r="Z151" s="292" t="n">
        <f aca="false">J151</f>
        <v>0</v>
      </c>
      <c r="AA151" s="293" t="n">
        <f aca="false">M151</f>
        <v>0</v>
      </c>
      <c r="AB151" s="293" t="n">
        <f aca="false">N151</f>
        <v>0</v>
      </c>
      <c r="AC151" s="292" t="n">
        <f aca="false">O151</f>
        <v>0</v>
      </c>
      <c r="AD151" s="293" t="n">
        <f aca="false">R151</f>
        <v>0</v>
      </c>
      <c r="AE151" s="293" t="n">
        <f aca="false">S151</f>
        <v>0</v>
      </c>
    </row>
    <row r="152" customFormat="false" ht="26.1" hidden="false" customHeight="true" outlineLevel="0" collapsed="false">
      <c r="A152" s="56" t="s">
        <v>155</v>
      </c>
      <c r="B152" s="294" t="s">
        <v>172</v>
      </c>
      <c r="C152" s="286" t="n">
        <v>41661</v>
      </c>
      <c r="D152" s="287" t="n">
        <f aca="false">FERMETURES!L154</f>
        <v>0</v>
      </c>
      <c r="E152" s="288"/>
      <c r="F152" s="289"/>
      <c r="G152" s="290"/>
      <c r="H152" s="36"/>
      <c r="I152" s="36"/>
      <c r="J152" s="288"/>
      <c r="K152" s="289"/>
      <c r="L152" s="290"/>
      <c r="M152" s="36"/>
      <c r="N152" s="36"/>
      <c r="O152" s="288"/>
      <c r="P152" s="289"/>
      <c r="Q152" s="290"/>
      <c r="R152" s="36"/>
      <c r="S152" s="36"/>
      <c r="U152" s="286" t="n">
        <f aca="false">C152</f>
        <v>41661</v>
      </c>
      <c r="V152" s="291" t="n">
        <f aca="false">D152</f>
        <v>0</v>
      </c>
      <c r="W152" s="292" t="n">
        <f aca="false">E152</f>
        <v>0</v>
      </c>
      <c r="X152" s="293" t="n">
        <f aca="false">H152</f>
        <v>0</v>
      </c>
      <c r="Y152" s="293" t="n">
        <f aca="false">I152</f>
        <v>0</v>
      </c>
      <c r="Z152" s="292" t="n">
        <f aca="false">J152</f>
        <v>0</v>
      </c>
      <c r="AA152" s="293" t="n">
        <f aca="false">M152</f>
        <v>0</v>
      </c>
      <c r="AB152" s="293" t="n">
        <f aca="false">N152</f>
        <v>0</v>
      </c>
      <c r="AC152" s="292" t="n">
        <f aca="false">O152</f>
        <v>0</v>
      </c>
      <c r="AD152" s="293" t="n">
        <f aca="false">R152</f>
        <v>0</v>
      </c>
      <c r="AE152" s="293" t="n">
        <f aca="false">S152</f>
        <v>0</v>
      </c>
    </row>
    <row r="153" customFormat="false" ht="26.1" hidden="false" customHeight="true" outlineLevel="0" collapsed="false">
      <c r="A153" s="56" t="s">
        <v>155</v>
      </c>
      <c r="B153" s="294" t="s">
        <v>173</v>
      </c>
      <c r="C153" s="286" t="n">
        <v>41662</v>
      </c>
      <c r="D153" s="287" t="n">
        <f aca="false">FERMETURES!L155</f>
        <v>0</v>
      </c>
      <c r="E153" s="288"/>
      <c r="F153" s="289"/>
      <c r="G153" s="290"/>
      <c r="H153" s="36"/>
      <c r="I153" s="36"/>
      <c r="J153" s="288"/>
      <c r="K153" s="289"/>
      <c r="L153" s="290"/>
      <c r="M153" s="36"/>
      <c r="N153" s="36"/>
      <c r="O153" s="288"/>
      <c r="P153" s="289"/>
      <c r="Q153" s="290"/>
      <c r="R153" s="36"/>
      <c r="S153" s="36"/>
      <c r="U153" s="286" t="n">
        <f aca="false">C153</f>
        <v>41662</v>
      </c>
      <c r="V153" s="291" t="n">
        <f aca="false">D153</f>
        <v>0</v>
      </c>
      <c r="W153" s="292" t="n">
        <f aca="false">E153</f>
        <v>0</v>
      </c>
      <c r="X153" s="293" t="n">
        <f aca="false">H153</f>
        <v>0</v>
      </c>
      <c r="Y153" s="293" t="n">
        <f aca="false">I153</f>
        <v>0</v>
      </c>
      <c r="Z153" s="292" t="n">
        <f aca="false">J153</f>
        <v>0</v>
      </c>
      <c r="AA153" s="293" t="n">
        <f aca="false">M153</f>
        <v>0</v>
      </c>
      <c r="AB153" s="293" t="n">
        <f aca="false">N153</f>
        <v>0</v>
      </c>
      <c r="AC153" s="292" t="n">
        <f aca="false">O153</f>
        <v>0</v>
      </c>
      <c r="AD153" s="293" t="n">
        <f aca="false">R153</f>
        <v>0</v>
      </c>
      <c r="AE153" s="293" t="n">
        <f aca="false">S153</f>
        <v>0</v>
      </c>
    </row>
    <row r="154" customFormat="false" ht="26.1" hidden="false" customHeight="true" outlineLevel="0" collapsed="false">
      <c r="A154" s="56" t="s">
        <v>155</v>
      </c>
      <c r="B154" s="294" t="s">
        <v>174</v>
      </c>
      <c r="C154" s="286" t="n">
        <v>41663</v>
      </c>
      <c r="D154" s="287" t="n">
        <f aca="false">FERMETURES!L156</f>
        <v>0</v>
      </c>
      <c r="E154" s="288"/>
      <c r="F154" s="289"/>
      <c r="G154" s="290"/>
      <c r="H154" s="36"/>
      <c r="I154" s="36"/>
      <c r="J154" s="288"/>
      <c r="K154" s="289"/>
      <c r="L154" s="290"/>
      <c r="M154" s="36"/>
      <c r="N154" s="36"/>
      <c r="O154" s="288"/>
      <c r="P154" s="289"/>
      <c r="Q154" s="290"/>
      <c r="R154" s="36"/>
      <c r="S154" s="36"/>
      <c r="U154" s="286" t="n">
        <f aca="false">C154</f>
        <v>41663</v>
      </c>
      <c r="V154" s="291" t="n">
        <f aca="false">D154</f>
        <v>0</v>
      </c>
      <c r="W154" s="292" t="n">
        <f aca="false">E154</f>
        <v>0</v>
      </c>
      <c r="X154" s="293" t="n">
        <f aca="false">H154</f>
        <v>0</v>
      </c>
      <c r="Y154" s="293" t="n">
        <f aca="false">I154</f>
        <v>0</v>
      </c>
      <c r="Z154" s="292" t="n">
        <f aca="false">J154</f>
        <v>0</v>
      </c>
      <c r="AA154" s="293" t="n">
        <f aca="false">M154</f>
        <v>0</v>
      </c>
      <c r="AB154" s="293" t="n">
        <f aca="false">N154</f>
        <v>0</v>
      </c>
      <c r="AC154" s="292" t="n">
        <f aca="false">O154</f>
        <v>0</v>
      </c>
      <c r="AD154" s="293" t="n">
        <f aca="false">R154</f>
        <v>0</v>
      </c>
      <c r="AE154" s="293" t="n">
        <f aca="false">S154</f>
        <v>0</v>
      </c>
    </row>
    <row r="155" customFormat="false" ht="26.1" hidden="false" customHeight="true" outlineLevel="0" collapsed="false">
      <c r="A155" s="56" t="s">
        <v>155</v>
      </c>
      <c r="B155" s="294" t="s">
        <v>175</v>
      </c>
      <c r="C155" s="286" t="n">
        <v>41664</v>
      </c>
      <c r="D155" s="287" t="n">
        <f aca="false">FERMETURES!L157</f>
        <v>0</v>
      </c>
      <c r="E155" s="288"/>
      <c r="F155" s="289"/>
      <c r="G155" s="290"/>
      <c r="H155" s="36"/>
      <c r="I155" s="36"/>
      <c r="J155" s="288"/>
      <c r="K155" s="289"/>
      <c r="L155" s="290"/>
      <c r="M155" s="36"/>
      <c r="N155" s="36"/>
      <c r="O155" s="288"/>
      <c r="P155" s="289"/>
      <c r="Q155" s="290"/>
      <c r="R155" s="36"/>
      <c r="S155" s="36"/>
      <c r="U155" s="286" t="n">
        <f aca="false">C155</f>
        <v>41664</v>
      </c>
      <c r="V155" s="291" t="n">
        <f aca="false">D155</f>
        <v>0</v>
      </c>
      <c r="W155" s="292" t="n">
        <f aca="false">E155</f>
        <v>0</v>
      </c>
      <c r="X155" s="293" t="n">
        <f aca="false">H155</f>
        <v>0</v>
      </c>
      <c r="Y155" s="293" t="n">
        <f aca="false">I155</f>
        <v>0</v>
      </c>
      <c r="Z155" s="292" t="n">
        <f aca="false">J155</f>
        <v>0</v>
      </c>
      <c r="AA155" s="293" t="n">
        <f aca="false">M155</f>
        <v>0</v>
      </c>
      <c r="AB155" s="293" t="n">
        <f aca="false">N155</f>
        <v>0</v>
      </c>
      <c r="AC155" s="292" t="n">
        <f aca="false">O155</f>
        <v>0</v>
      </c>
      <c r="AD155" s="293" t="n">
        <f aca="false">R155</f>
        <v>0</v>
      </c>
      <c r="AE155" s="293" t="n">
        <f aca="false">S155</f>
        <v>0</v>
      </c>
    </row>
    <row r="156" customFormat="false" ht="26.1" hidden="false" customHeight="true" outlineLevel="0" collapsed="false">
      <c r="A156" s="56" t="s">
        <v>155</v>
      </c>
      <c r="B156" s="294" t="s">
        <v>169</v>
      </c>
      <c r="C156" s="286" t="n">
        <v>41665</v>
      </c>
      <c r="D156" s="287" t="n">
        <f aca="false">FERMETURES!L158</f>
        <v>0</v>
      </c>
      <c r="E156" s="288"/>
      <c r="F156" s="289"/>
      <c r="G156" s="290"/>
      <c r="H156" s="36"/>
      <c r="I156" s="36"/>
      <c r="J156" s="288"/>
      <c r="K156" s="289"/>
      <c r="L156" s="290"/>
      <c r="M156" s="36"/>
      <c r="N156" s="36"/>
      <c r="O156" s="288"/>
      <c r="P156" s="289"/>
      <c r="Q156" s="290"/>
      <c r="R156" s="36"/>
      <c r="S156" s="36"/>
      <c r="U156" s="286" t="n">
        <f aca="false">C156</f>
        <v>41665</v>
      </c>
      <c r="V156" s="291" t="n">
        <f aca="false">D156</f>
        <v>0</v>
      </c>
      <c r="W156" s="292" t="n">
        <f aca="false">E156</f>
        <v>0</v>
      </c>
      <c r="X156" s="293" t="n">
        <f aca="false">H156</f>
        <v>0</v>
      </c>
      <c r="Y156" s="293" t="n">
        <f aca="false">I156</f>
        <v>0</v>
      </c>
      <c r="Z156" s="292" t="n">
        <f aca="false">J156</f>
        <v>0</v>
      </c>
      <c r="AA156" s="293" t="n">
        <f aca="false">M156</f>
        <v>0</v>
      </c>
      <c r="AB156" s="293" t="n">
        <f aca="false">N156</f>
        <v>0</v>
      </c>
      <c r="AC156" s="292" t="n">
        <f aca="false">O156</f>
        <v>0</v>
      </c>
      <c r="AD156" s="293" t="n">
        <f aca="false">R156</f>
        <v>0</v>
      </c>
      <c r="AE156" s="293" t="n">
        <f aca="false">S156</f>
        <v>0</v>
      </c>
    </row>
    <row r="157" customFormat="false" ht="26.1" hidden="false" customHeight="true" outlineLevel="0" collapsed="false">
      <c r="A157" s="56" t="s">
        <v>155</v>
      </c>
      <c r="B157" s="294" t="s">
        <v>170</v>
      </c>
      <c r="C157" s="286" t="n">
        <v>41666</v>
      </c>
      <c r="D157" s="287" t="n">
        <f aca="false">FERMETURES!L159</f>
        <v>0</v>
      </c>
      <c r="E157" s="288"/>
      <c r="F157" s="289"/>
      <c r="G157" s="290"/>
      <c r="H157" s="36"/>
      <c r="I157" s="36"/>
      <c r="J157" s="288"/>
      <c r="K157" s="289"/>
      <c r="L157" s="290"/>
      <c r="M157" s="36"/>
      <c r="N157" s="36"/>
      <c r="O157" s="288"/>
      <c r="P157" s="289"/>
      <c r="Q157" s="290"/>
      <c r="R157" s="36"/>
      <c r="S157" s="36"/>
      <c r="U157" s="286" t="n">
        <f aca="false">C157</f>
        <v>41666</v>
      </c>
      <c r="V157" s="291" t="n">
        <f aca="false">D157</f>
        <v>0</v>
      </c>
      <c r="W157" s="292" t="n">
        <f aca="false">E157</f>
        <v>0</v>
      </c>
      <c r="X157" s="293" t="n">
        <f aca="false">H157</f>
        <v>0</v>
      </c>
      <c r="Y157" s="293" t="n">
        <f aca="false">I157</f>
        <v>0</v>
      </c>
      <c r="Z157" s="292" t="n">
        <f aca="false">J157</f>
        <v>0</v>
      </c>
      <c r="AA157" s="293" t="n">
        <f aca="false">M157</f>
        <v>0</v>
      </c>
      <c r="AB157" s="293" t="n">
        <f aca="false">N157</f>
        <v>0</v>
      </c>
      <c r="AC157" s="292" t="n">
        <f aca="false">O157</f>
        <v>0</v>
      </c>
      <c r="AD157" s="293" t="n">
        <f aca="false">R157</f>
        <v>0</v>
      </c>
      <c r="AE157" s="293" t="n">
        <f aca="false">S157</f>
        <v>0</v>
      </c>
    </row>
    <row r="158" customFormat="false" ht="26.1" hidden="false" customHeight="true" outlineLevel="0" collapsed="false">
      <c r="A158" s="56" t="s">
        <v>155</v>
      </c>
      <c r="B158" s="294" t="s">
        <v>171</v>
      </c>
      <c r="C158" s="286" t="n">
        <v>41667</v>
      </c>
      <c r="D158" s="287" t="n">
        <f aca="false">FERMETURES!L160</f>
        <v>0</v>
      </c>
      <c r="E158" s="288"/>
      <c r="F158" s="289"/>
      <c r="G158" s="290"/>
      <c r="H158" s="36"/>
      <c r="I158" s="36"/>
      <c r="J158" s="288"/>
      <c r="K158" s="289"/>
      <c r="L158" s="290"/>
      <c r="M158" s="36"/>
      <c r="N158" s="36"/>
      <c r="O158" s="288"/>
      <c r="P158" s="289"/>
      <c r="Q158" s="290"/>
      <c r="R158" s="36"/>
      <c r="S158" s="36"/>
      <c r="U158" s="286" t="n">
        <f aca="false">C158</f>
        <v>41667</v>
      </c>
      <c r="V158" s="291" t="n">
        <f aca="false">D158</f>
        <v>0</v>
      </c>
      <c r="W158" s="292" t="n">
        <f aca="false">E158</f>
        <v>0</v>
      </c>
      <c r="X158" s="293" t="n">
        <f aca="false">H158</f>
        <v>0</v>
      </c>
      <c r="Y158" s="293" t="n">
        <f aca="false">I158</f>
        <v>0</v>
      </c>
      <c r="Z158" s="292" t="n">
        <f aca="false">J158</f>
        <v>0</v>
      </c>
      <c r="AA158" s="293" t="n">
        <f aca="false">M158</f>
        <v>0</v>
      </c>
      <c r="AB158" s="293" t="n">
        <f aca="false">N158</f>
        <v>0</v>
      </c>
      <c r="AC158" s="292" t="n">
        <f aca="false">O158</f>
        <v>0</v>
      </c>
      <c r="AD158" s="293" t="n">
        <f aca="false">R158</f>
        <v>0</v>
      </c>
      <c r="AE158" s="293" t="n">
        <f aca="false">S158</f>
        <v>0</v>
      </c>
    </row>
    <row r="159" customFormat="false" ht="26.1" hidden="false" customHeight="true" outlineLevel="0" collapsed="false">
      <c r="A159" s="56" t="s">
        <v>155</v>
      </c>
      <c r="B159" s="294" t="s">
        <v>172</v>
      </c>
      <c r="C159" s="286" t="n">
        <v>41668</v>
      </c>
      <c r="D159" s="287" t="n">
        <f aca="false">FERMETURES!L161</f>
        <v>0</v>
      </c>
      <c r="E159" s="288"/>
      <c r="F159" s="289"/>
      <c r="G159" s="290"/>
      <c r="H159" s="36"/>
      <c r="I159" s="36"/>
      <c r="J159" s="288"/>
      <c r="K159" s="289"/>
      <c r="L159" s="290"/>
      <c r="M159" s="36"/>
      <c r="N159" s="36"/>
      <c r="O159" s="288"/>
      <c r="P159" s="289"/>
      <c r="Q159" s="290"/>
      <c r="R159" s="36"/>
      <c r="S159" s="36"/>
      <c r="U159" s="286" t="n">
        <f aca="false">C159</f>
        <v>41668</v>
      </c>
      <c r="V159" s="291" t="n">
        <f aca="false">D159</f>
        <v>0</v>
      </c>
      <c r="W159" s="292" t="n">
        <f aca="false">E159</f>
        <v>0</v>
      </c>
      <c r="X159" s="293" t="n">
        <f aca="false">H159</f>
        <v>0</v>
      </c>
      <c r="Y159" s="293" t="n">
        <f aca="false">I159</f>
        <v>0</v>
      </c>
      <c r="Z159" s="292" t="n">
        <f aca="false">J159</f>
        <v>0</v>
      </c>
      <c r="AA159" s="293" t="n">
        <f aca="false">M159</f>
        <v>0</v>
      </c>
      <c r="AB159" s="293" t="n">
        <f aca="false">N159</f>
        <v>0</v>
      </c>
      <c r="AC159" s="292" t="n">
        <f aca="false">O159</f>
        <v>0</v>
      </c>
      <c r="AD159" s="293" t="n">
        <f aca="false">R159</f>
        <v>0</v>
      </c>
      <c r="AE159" s="293" t="n">
        <f aca="false">S159</f>
        <v>0</v>
      </c>
    </row>
    <row r="160" customFormat="false" ht="26.1" hidden="false" customHeight="true" outlineLevel="0" collapsed="false">
      <c r="A160" s="56" t="s">
        <v>155</v>
      </c>
      <c r="B160" s="294" t="s">
        <v>173</v>
      </c>
      <c r="C160" s="286" t="n">
        <v>41669</v>
      </c>
      <c r="D160" s="287" t="n">
        <f aca="false">FERMETURES!L162</f>
        <v>0</v>
      </c>
      <c r="E160" s="288"/>
      <c r="F160" s="289"/>
      <c r="G160" s="290"/>
      <c r="H160" s="36"/>
      <c r="I160" s="36"/>
      <c r="J160" s="288"/>
      <c r="K160" s="289"/>
      <c r="L160" s="290"/>
      <c r="M160" s="36"/>
      <c r="N160" s="36"/>
      <c r="O160" s="288"/>
      <c r="P160" s="289"/>
      <c r="Q160" s="290"/>
      <c r="R160" s="36"/>
      <c r="S160" s="36"/>
      <c r="U160" s="286" t="n">
        <f aca="false">C160</f>
        <v>41669</v>
      </c>
      <c r="V160" s="291" t="n">
        <f aca="false">D160</f>
        <v>0</v>
      </c>
      <c r="W160" s="292" t="n">
        <f aca="false">E160</f>
        <v>0</v>
      </c>
      <c r="X160" s="293" t="n">
        <f aca="false">H160</f>
        <v>0</v>
      </c>
      <c r="Y160" s="293" t="n">
        <f aca="false">I160</f>
        <v>0</v>
      </c>
      <c r="Z160" s="292" t="n">
        <f aca="false">J160</f>
        <v>0</v>
      </c>
      <c r="AA160" s="293" t="n">
        <f aca="false">M160</f>
        <v>0</v>
      </c>
      <c r="AB160" s="293" t="n">
        <f aca="false">N160</f>
        <v>0</v>
      </c>
      <c r="AC160" s="292" t="n">
        <f aca="false">O160</f>
        <v>0</v>
      </c>
      <c r="AD160" s="293" t="n">
        <f aca="false">R160</f>
        <v>0</v>
      </c>
      <c r="AE160" s="293" t="n">
        <f aca="false">S160</f>
        <v>0</v>
      </c>
    </row>
    <row r="161" customFormat="false" ht="26.1" hidden="false" customHeight="true" outlineLevel="0" collapsed="false">
      <c r="A161" s="56" t="s">
        <v>155</v>
      </c>
      <c r="B161" s="294" t="s">
        <v>174</v>
      </c>
      <c r="C161" s="286" t="n">
        <v>41670</v>
      </c>
      <c r="D161" s="287" t="n">
        <f aca="false">FERMETURES!L163</f>
        <v>0</v>
      </c>
      <c r="E161" s="288"/>
      <c r="F161" s="289"/>
      <c r="G161" s="290"/>
      <c r="H161" s="36"/>
      <c r="I161" s="36"/>
      <c r="J161" s="288"/>
      <c r="K161" s="289"/>
      <c r="L161" s="290"/>
      <c r="M161" s="36"/>
      <c r="N161" s="36"/>
      <c r="O161" s="288"/>
      <c r="P161" s="289"/>
      <c r="Q161" s="290"/>
      <c r="R161" s="36"/>
      <c r="S161" s="36"/>
      <c r="U161" s="286" t="n">
        <f aca="false">C161</f>
        <v>41670</v>
      </c>
      <c r="V161" s="291" t="n">
        <f aca="false">D161</f>
        <v>0</v>
      </c>
      <c r="W161" s="292" t="n">
        <f aca="false">E161</f>
        <v>0</v>
      </c>
      <c r="X161" s="293" t="n">
        <f aca="false">H161</f>
        <v>0</v>
      </c>
      <c r="Y161" s="293" t="n">
        <f aca="false">I161</f>
        <v>0</v>
      </c>
      <c r="Z161" s="292" t="n">
        <f aca="false">J161</f>
        <v>0</v>
      </c>
      <c r="AA161" s="293" t="n">
        <f aca="false">M161</f>
        <v>0</v>
      </c>
      <c r="AB161" s="293" t="n">
        <f aca="false">N161</f>
        <v>0</v>
      </c>
      <c r="AC161" s="292" t="n">
        <f aca="false">O161</f>
        <v>0</v>
      </c>
      <c r="AD161" s="293" t="n">
        <f aca="false">R161</f>
        <v>0</v>
      </c>
      <c r="AE161" s="293" t="n">
        <f aca="false">S161</f>
        <v>0</v>
      </c>
    </row>
    <row r="162" customFormat="false" ht="26.1" hidden="false" customHeight="true" outlineLevel="0" collapsed="false">
      <c r="A162" s="56" t="s">
        <v>155</v>
      </c>
      <c r="B162" s="294" t="s">
        <v>175</v>
      </c>
      <c r="C162" s="286" t="n">
        <v>41671</v>
      </c>
      <c r="D162" s="287" t="n">
        <f aca="false">FERMETURES!L164</f>
        <v>0</v>
      </c>
      <c r="E162" s="288"/>
      <c r="F162" s="289"/>
      <c r="G162" s="290"/>
      <c r="H162" s="36"/>
      <c r="I162" s="36"/>
      <c r="J162" s="288"/>
      <c r="K162" s="289"/>
      <c r="L162" s="290"/>
      <c r="M162" s="36"/>
      <c r="N162" s="36"/>
      <c r="O162" s="288"/>
      <c r="P162" s="289"/>
      <c r="Q162" s="290"/>
      <c r="R162" s="36"/>
      <c r="S162" s="36"/>
      <c r="U162" s="286" t="n">
        <f aca="false">C162</f>
        <v>41671</v>
      </c>
      <c r="V162" s="291" t="n">
        <f aca="false">D162</f>
        <v>0</v>
      </c>
      <c r="W162" s="292" t="n">
        <f aca="false">E162</f>
        <v>0</v>
      </c>
      <c r="X162" s="293" t="n">
        <f aca="false">H162</f>
        <v>0</v>
      </c>
      <c r="Y162" s="293" t="n">
        <f aca="false">I162</f>
        <v>0</v>
      </c>
      <c r="Z162" s="292" t="n">
        <f aca="false">J162</f>
        <v>0</v>
      </c>
      <c r="AA162" s="293" t="n">
        <f aca="false">M162</f>
        <v>0</v>
      </c>
      <c r="AB162" s="293" t="n">
        <f aca="false">N162</f>
        <v>0</v>
      </c>
      <c r="AC162" s="292" t="n">
        <f aca="false">O162</f>
        <v>0</v>
      </c>
      <c r="AD162" s="293" t="n">
        <f aca="false">R162</f>
        <v>0</v>
      </c>
      <c r="AE162" s="293" t="n">
        <f aca="false">S162</f>
        <v>0</v>
      </c>
    </row>
    <row r="163" customFormat="false" ht="26.1" hidden="false" customHeight="true" outlineLevel="0" collapsed="false">
      <c r="A163" s="56" t="s">
        <v>155</v>
      </c>
      <c r="B163" s="294" t="s">
        <v>169</v>
      </c>
      <c r="C163" s="286" t="n">
        <v>41672</v>
      </c>
      <c r="D163" s="287" t="n">
        <f aca="false">FERMETURES!L165</f>
        <v>0</v>
      </c>
      <c r="E163" s="288"/>
      <c r="F163" s="289"/>
      <c r="G163" s="290"/>
      <c r="H163" s="36"/>
      <c r="I163" s="36"/>
      <c r="J163" s="288"/>
      <c r="K163" s="289"/>
      <c r="L163" s="290"/>
      <c r="M163" s="36"/>
      <c r="N163" s="36"/>
      <c r="O163" s="288"/>
      <c r="P163" s="289"/>
      <c r="Q163" s="290"/>
      <c r="R163" s="36"/>
      <c r="S163" s="36"/>
      <c r="U163" s="286" t="n">
        <f aca="false">C163</f>
        <v>41672</v>
      </c>
      <c r="V163" s="291" t="n">
        <f aca="false">D163</f>
        <v>0</v>
      </c>
      <c r="W163" s="292" t="n">
        <f aca="false">E163</f>
        <v>0</v>
      </c>
      <c r="X163" s="293" t="n">
        <f aca="false">H163</f>
        <v>0</v>
      </c>
      <c r="Y163" s="293" t="n">
        <f aca="false">I163</f>
        <v>0</v>
      </c>
      <c r="Z163" s="292" t="n">
        <f aca="false">J163</f>
        <v>0</v>
      </c>
      <c r="AA163" s="293" t="n">
        <f aca="false">M163</f>
        <v>0</v>
      </c>
      <c r="AB163" s="293" t="n">
        <f aca="false">N163</f>
        <v>0</v>
      </c>
      <c r="AC163" s="292" t="n">
        <f aca="false">O163</f>
        <v>0</v>
      </c>
      <c r="AD163" s="293" t="n">
        <f aca="false">R163</f>
        <v>0</v>
      </c>
      <c r="AE163" s="293" t="n">
        <f aca="false">S163</f>
        <v>0</v>
      </c>
    </row>
    <row r="164" customFormat="false" ht="26.1" hidden="false" customHeight="true" outlineLevel="0" collapsed="false">
      <c r="A164" s="56" t="s">
        <v>155</v>
      </c>
      <c r="B164" s="294" t="s">
        <v>170</v>
      </c>
      <c r="C164" s="286" t="n">
        <v>41673</v>
      </c>
      <c r="D164" s="287" t="n">
        <f aca="false">FERMETURES!L166</f>
        <v>0</v>
      </c>
      <c r="E164" s="288"/>
      <c r="F164" s="289"/>
      <c r="G164" s="290"/>
      <c r="H164" s="36"/>
      <c r="I164" s="36"/>
      <c r="J164" s="288"/>
      <c r="K164" s="289"/>
      <c r="L164" s="290"/>
      <c r="M164" s="36"/>
      <c r="N164" s="36"/>
      <c r="O164" s="288"/>
      <c r="P164" s="289"/>
      <c r="Q164" s="290"/>
      <c r="R164" s="36"/>
      <c r="S164" s="36"/>
      <c r="U164" s="286" t="n">
        <f aca="false">C164</f>
        <v>41673</v>
      </c>
      <c r="V164" s="291" t="n">
        <f aca="false">D164</f>
        <v>0</v>
      </c>
      <c r="W164" s="292" t="n">
        <f aca="false">E164</f>
        <v>0</v>
      </c>
      <c r="X164" s="293" t="n">
        <f aca="false">H164</f>
        <v>0</v>
      </c>
      <c r="Y164" s="293" t="n">
        <f aca="false">I164</f>
        <v>0</v>
      </c>
      <c r="Z164" s="292" t="n">
        <f aca="false">J164</f>
        <v>0</v>
      </c>
      <c r="AA164" s="293" t="n">
        <f aca="false">M164</f>
        <v>0</v>
      </c>
      <c r="AB164" s="293" t="n">
        <f aca="false">N164</f>
        <v>0</v>
      </c>
      <c r="AC164" s="292" t="n">
        <f aca="false">O164</f>
        <v>0</v>
      </c>
      <c r="AD164" s="293" t="n">
        <f aca="false">R164</f>
        <v>0</v>
      </c>
      <c r="AE164" s="293" t="n">
        <f aca="false">S164</f>
        <v>0</v>
      </c>
    </row>
    <row r="165" customFormat="false" ht="26.1" hidden="false" customHeight="true" outlineLevel="0" collapsed="false">
      <c r="A165" s="56" t="s">
        <v>155</v>
      </c>
      <c r="B165" s="294" t="s">
        <v>171</v>
      </c>
      <c r="C165" s="286" t="n">
        <v>41674</v>
      </c>
      <c r="D165" s="287" t="n">
        <f aca="false">FERMETURES!L167</f>
        <v>0</v>
      </c>
      <c r="E165" s="288"/>
      <c r="F165" s="289"/>
      <c r="G165" s="290"/>
      <c r="H165" s="36"/>
      <c r="I165" s="36"/>
      <c r="J165" s="288"/>
      <c r="K165" s="289"/>
      <c r="L165" s="290"/>
      <c r="M165" s="36"/>
      <c r="N165" s="36"/>
      <c r="O165" s="288"/>
      <c r="P165" s="289"/>
      <c r="Q165" s="290"/>
      <c r="R165" s="36"/>
      <c r="S165" s="36"/>
      <c r="U165" s="286" t="n">
        <f aca="false">C165</f>
        <v>41674</v>
      </c>
      <c r="V165" s="291" t="n">
        <f aca="false">D165</f>
        <v>0</v>
      </c>
      <c r="W165" s="292" t="n">
        <f aca="false">E165</f>
        <v>0</v>
      </c>
      <c r="X165" s="293" t="n">
        <f aca="false">H165</f>
        <v>0</v>
      </c>
      <c r="Y165" s="293" t="n">
        <f aca="false">I165</f>
        <v>0</v>
      </c>
      <c r="Z165" s="292" t="n">
        <f aca="false">J165</f>
        <v>0</v>
      </c>
      <c r="AA165" s="293" t="n">
        <f aca="false">M165</f>
        <v>0</v>
      </c>
      <c r="AB165" s="293" t="n">
        <f aca="false">N165</f>
        <v>0</v>
      </c>
      <c r="AC165" s="292" t="n">
        <f aca="false">O165</f>
        <v>0</v>
      </c>
      <c r="AD165" s="293" t="n">
        <f aca="false">R165</f>
        <v>0</v>
      </c>
      <c r="AE165" s="293" t="n">
        <f aca="false">S165</f>
        <v>0</v>
      </c>
    </row>
    <row r="166" customFormat="false" ht="26.1" hidden="false" customHeight="true" outlineLevel="0" collapsed="false">
      <c r="A166" s="56" t="s">
        <v>155</v>
      </c>
      <c r="B166" s="294" t="s">
        <v>172</v>
      </c>
      <c r="C166" s="286" t="n">
        <v>41675</v>
      </c>
      <c r="D166" s="287" t="n">
        <f aca="false">FERMETURES!L168</f>
        <v>0</v>
      </c>
      <c r="E166" s="288"/>
      <c r="F166" s="289"/>
      <c r="G166" s="290"/>
      <c r="H166" s="36"/>
      <c r="I166" s="36"/>
      <c r="J166" s="288"/>
      <c r="K166" s="289"/>
      <c r="L166" s="290"/>
      <c r="M166" s="36"/>
      <c r="N166" s="36"/>
      <c r="O166" s="288"/>
      <c r="P166" s="289"/>
      <c r="Q166" s="290"/>
      <c r="R166" s="36"/>
      <c r="S166" s="36"/>
      <c r="U166" s="286" t="n">
        <f aca="false">C166</f>
        <v>41675</v>
      </c>
      <c r="V166" s="291" t="n">
        <f aca="false">D166</f>
        <v>0</v>
      </c>
      <c r="W166" s="292" t="n">
        <f aca="false">E166</f>
        <v>0</v>
      </c>
      <c r="X166" s="293" t="n">
        <f aca="false">H166</f>
        <v>0</v>
      </c>
      <c r="Y166" s="293" t="n">
        <f aca="false">I166</f>
        <v>0</v>
      </c>
      <c r="Z166" s="292" t="n">
        <f aca="false">J166</f>
        <v>0</v>
      </c>
      <c r="AA166" s="293" t="n">
        <f aca="false">M166</f>
        <v>0</v>
      </c>
      <c r="AB166" s="293" t="n">
        <f aca="false">N166</f>
        <v>0</v>
      </c>
      <c r="AC166" s="292" t="n">
        <f aca="false">O166</f>
        <v>0</v>
      </c>
      <c r="AD166" s="293" t="n">
        <f aca="false">R166</f>
        <v>0</v>
      </c>
      <c r="AE166" s="293" t="n">
        <f aca="false">S166</f>
        <v>0</v>
      </c>
    </row>
    <row r="167" customFormat="false" ht="26.1" hidden="false" customHeight="true" outlineLevel="0" collapsed="false">
      <c r="A167" s="56" t="s">
        <v>155</v>
      </c>
      <c r="B167" s="294" t="s">
        <v>173</v>
      </c>
      <c r="C167" s="286" t="n">
        <v>41676</v>
      </c>
      <c r="D167" s="287" t="n">
        <f aca="false">FERMETURES!L169</f>
        <v>0</v>
      </c>
      <c r="E167" s="288"/>
      <c r="F167" s="289"/>
      <c r="G167" s="290"/>
      <c r="H167" s="36"/>
      <c r="I167" s="36"/>
      <c r="J167" s="288"/>
      <c r="K167" s="289"/>
      <c r="L167" s="290"/>
      <c r="M167" s="36"/>
      <c r="N167" s="36"/>
      <c r="O167" s="288"/>
      <c r="P167" s="289"/>
      <c r="Q167" s="290"/>
      <c r="R167" s="36"/>
      <c r="S167" s="36"/>
      <c r="U167" s="286" t="n">
        <f aca="false">C167</f>
        <v>41676</v>
      </c>
      <c r="V167" s="291" t="n">
        <f aca="false">D167</f>
        <v>0</v>
      </c>
      <c r="W167" s="292" t="n">
        <f aca="false">E167</f>
        <v>0</v>
      </c>
      <c r="X167" s="293" t="n">
        <f aca="false">H167</f>
        <v>0</v>
      </c>
      <c r="Y167" s="293" t="n">
        <f aca="false">I167</f>
        <v>0</v>
      </c>
      <c r="Z167" s="292" t="n">
        <f aca="false">J167</f>
        <v>0</v>
      </c>
      <c r="AA167" s="293" t="n">
        <f aca="false">M167</f>
        <v>0</v>
      </c>
      <c r="AB167" s="293" t="n">
        <f aca="false">N167</f>
        <v>0</v>
      </c>
      <c r="AC167" s="292" t="n">
        <f aca="false">O167</f>
        <v>0</v>
      </c>
      <c r="AD167" s="293" t="n">
        <f aca="false">R167</f>
        <v>0</v>
      </c>
      <c r="AE167" s="293" t="n">
        <f aca="false">S167</f>
        <v>0</v>
      </c>
    </row>
    <row r="168" customFormat="false" ht="26.1" hidden="false" customHeight="true" outlineLevel="0" collapsed="false">
      <c r="A168" s="56" t="s">
        <v>155</v>
      </c>
      <c r="B168" s="294" t="s">
        <v>174</v>
      </c>
      <c r="C168" s="286" t="n">
        <v>41677</v>
      </c>
      <c r="D168" s="287" t="n">
        <f aca="false">FERMETURES!L170</f>
        <v>0</v>
      </c>
      <c r="E168" s="288"/>
      <c r="F168" s="289"/>
      <c r="G168" s="290"/>
      <c r="H168" s="36"/>
      <c r="I168" s="36"/>
      <c r="J168" s="288"/>
      <c r="K168" s="289"/>
      <c r="L168" s="290"/>
      <c r="M168" s="36"/>
      <c r="N168" s="36"/>
      <c r="O168" s="288"/>
      <c r="P168" s="289"/>
      <c r="Q168" s="290"/>
      <c r="R168" s="36"/>
      <c r="S168" s="36"/>
      <c r="U168" s="286" t="n">
        <f aca="false">C168</f>
        <v>41677</v>
      </c>
      <c r="V168" s="291" t="n">
        <f aca="false">D168</f>
        <v>0</v>
      </c>
      <c r="W168" s="292" t="n">
        <f aca="false">E168</f>
        <v>0</v>
      </c>
      <c r="X168" s="293" t="n">
        <f aca="false">H168</f>
        <v>0</v>
      </c>
      <c r="Y168" s="293" t="n">
        <f aca="false">I168</f>
        <v>0</v>
      </c>
      <c r="Z168" s="292" t="n">
        <f aca="false">J168</f>
        <v>0</v>
      </c>
      <c r="AA168" s="293" t="n">
        <f aca="false">M168</f>
        <v>0</v>
      </c>
      <c r="AB168" s="293" t="n">
        <f aca="false">N168</f>
        <v>0</v>
      </c>
      <c r="AC168" s="292" t="n">
        <f aca="false">O168</f>
        <v>0</v>
      </c>
      <c r="AD168" s="293" t="n">
        <f aca="false">R168</f>
        <v>0</v>
      </c>
      <c r="AE168" s="293" t="n">
        <f aca="false">S168</f>
        <v>0</v>
      </c>
    </row>
    <row r="169" customFormat="false" ht="26.1" hidden="false" customHeight="true" outlineLevel="0" collapsed="false">
      <c r="A169" s="56" t="s">
        <v>155</v>
      </c>
      <c r="B169" s="294" t="s">
        <v>175</v>
      </c>
      <c r="C169" s="286" t="n">
        <v>41678</v>
      </c>
      <c r="D169" s="287" t="n">
        <f aca="false">FERMETURES!L171</f>
        <v>0</v>
      </c>
      <c r="E169" s="288"/>
      <c r="F169" s="289"/>
      <c r="G169" s="290"/>
      <c r="H169" s="36"/>
      <c r="I169" s="36"/>
      <c r="J169" s="288"/>
      <c r="K169" s="289"/>
      <c r="L169" s="290"/>
      <c r="M169" s="36"/>
      <c r="N169" s="36"/>
      <c r="O169" s="288"/>
      <c r="P169" s="289"/>
      <c r="Q169" s="290"/>
      <c r="R169" s="36"/>
      <c r="S169" s="36"/>
      <c r="U169" s="286" t="n">
        <f aca="false">C169</f>
        <v>41678</v>
      </c>
      <c r="V169" s="291" t="n">
        <f aca="false">D169</f>
        <v>0</v>
      </c>
      <c r="W169" s="292" t="n">
        <f aca="false">E169</f>
        <v>0</v>
      </c>
      <c r="X169" s="293" t="n">
        <f aca="false">H169</f>
        <v>0</v>
      </c>
      <c r="Y169" s="293" t="n">
        <f aca="false">I169</f>
        <v>0</v>
      </c>
      <c r="Z169" s="292" t="n">
        <f aca="false">J169</f>
        <v>0</v>
      </c>
      <c r="AA169" s="293" t="n">
        <f aca="false">M169</f>
        <v>0</v>
      </c>
      <c r="AB169" s="293" t="n">
        <f aca="false">N169</f>
        <v>0</v>
      </c>
      <c r="AC169" s="292" t="n">
        <f aca="false">O169</f>
        <v>0</v>
      </c>
      <c r="AD169" s="293" t="n">
        <f aca="false">R169</f>
        <v>0</v>
      </c>
      <c r="AE169" s="293" t="n">
        <f aca="false">S169</f>
        <v>0</v>
      </c>
    </row>
    <row r="170" customFormat="false" ht="26.1" hidden="false" customHeight="true" outlineLevel="0" collapsed="false">
      <c r="A170" s="56" t="s">
        <v>155</v>
      </c>
      <c r="B170" s="294" t="s">
        <v>169</v>
      </c>
      <c r="C170" s="286" t="n">
        <v>41679</v>
      </c>
      <c r="D170" s="287" t="n">
        <f aca="false">FERMETURES!L172</f>
        <v>0</v>
      </c>
      <c r="E170" s="288"/>
      <c r="F170" s="289"/>
      <c r="G170" s="290"/>
      <c r="H170" s="36"/>
      <c r="I170" s="36"/>
      <c r="J170" s="288"/>
      <c r="K170" s="289"/>
      <c r="L170" s="290"/>
      <c r="M170" s="36"/>
      <c r="N170" s="36"/>
      <c r="O170" s="288"/>
      <c r="P170" s="289"/>
      <c r="Q170" s="290"/>
      <c r="R170" s="36"/>
      <c r="S170" s="36"/>
      <c r="U170" s="286" t="n">
        <f aca="false">C170</f>
        <v>41679</v>
      </c>
      <c r="V170" s="291" t="n">
        <f aca="false">D170</f>
        <v>0</v>
      </c>
      <c r="W170" s="292" t="n">
        <f aca="false">E170</f>
        <v>0</v>
      </c>
      <c r="X170" s="293" t="n">
        <f aca="false">H170</f>
        <v>0</v>
      </c>
      <c r="Y170" s="293" t="n">
        <f aca="false">I170</f>
        <v>0</v>
      </c>
      <c r="Z170" s="292" t="n">
        <f aca="false">J170</f>
        <v>0</v>
      </c>
      <c r="AA170" s="293" t="n">
        <f aca="false">M170</f>
        <v>0</v>
      </c>
      <c r="AB170" s="293" t="n">
        <f aca="false">N170</f>
        <v>0</v>
      </c>
      <c r="AC170" s="292" t="n">
        <f aca="false">O170</f>
        <v>0</v>
      </c>
      <c r="AD170" s="293" t="n">
        <f aca="false">R170</f>
        <v>0</v>
      </c>
      <c r="AE170" s="293" t="n">
        <f aca="false">S170</f>
        <v>0</v>
      </c>
    </row>
    <row r="171" customFormat="false" ht="26.1" hidden="false" customHeight="true" outlineLevel="0" collapsed="false">
      <c r="A171" s="56" t="s">
        <v>155</v>
      </c>
      <c r="B171" s="294" t="s">
        <v>170</v>
      </c>
      <c r="C171" s="286" t="n">
        <v>41680</v>
      </c>
      <c r="D171" s="287" t="n">
        <f aca="false">FERMETURES!L173</f>
        <v>0</v>
      </c>
      <c r="E171" s="288"/>
      <c r="F171" s="289"/>
      <c r="G171" s="290"/>
      <c r="H171" s="36"/>
      <c r="I171" s="36"/>
      <c r="J171" s="288"/>
      <c r="K171" s="289"/>
      <c r="L171" s="290"/>
      <c r="M171" s="36"/>
      <c r="N171" s="36"/>
      <c r="O171" s="288"/>
      <c r="P171" s="289"/>
      <c r="Q171" s="290"/>
      <c r="R171" s="36"/>
      <c r="S171" s="36"/>
      <c r="U171" s="286" t="n">
        <f aca="false">C171</f>
        <v>41680</v>
      </c>
      <c r="V171" s="291" t="n">
        <f aca="false">D171</f>
        <v>0</v>
      </c>
      <c r="W171" s="292" t="n">
        <f aca="false">E171</f>
        <v>0</v>
      </c>
      <c r="X171" s="293" t="n">
        <f aca="false">H171</f>
        <v>0</v>
      </c>
      <c r="Y171" s="293" t="n">
        <f aca="false">I171</f>
        <v>0</v>
      </c>
      <c r="Z171" s="292" t="n">
        <f aca="false">J171</f>
        <v>0</v>
      </c>
      <c r="AA171" s="293" t="n">
        <f aca="false">M171</f>
        <v>0</v>
      </c>
      <c r="AB171" s="293" t="n">
        <f aca="false">N171</f>
        <v>0</v>
      </c>
      <c r="AC171" s="292" t="n">
        <f aca="false">O171</f>
        <v>0</v>
      </c>
      <c r="AD171" s="293" t="n">
        <f aca="false">R171</f>
        <v>0</v>
      </c>
      <c r="AE171" s="293" t="n">
        <f aca="false">S171</f>
        <v>0</v>
      </c>
    </row>
    <row r="172" customFormat="false" ht="26.1" hidden="false" customHeight="true" outlineLevel="0" collapsed="false">
      <c r="A172" s="56" t="s">
        <v>155</v>
      </c>
      <c r="B172" s="294" t="s">
        <v>171</v>
      </c>
      <c r="C172" s="286" t="n">
        <v>41681</v>
      </c>
      <c r="D172" s="287" t="n">
        <f aca="false">FERMETURES!L174</f>
        <v>0</v>
      </c>
      <c r="E172" s="288"/>
      <c r="F172" s="289"/>
      <c r="G172" s="290"/>
      <c r="H172" s="36"/>
      <c r="I172" s="36"/>
      <c r="J172" s="288"/>
      <c r="K172" s="289"/>
      <c r="L172" s="290"/>
      <c r="M172" s="36"/>
      <c r="N172" s="36"/>
      <c r="O172" s="288"/>
      <c r="P172" s="289"/>
      <c r="Q172" s="290"/>
      <c r="R172" s="36"/>
      <c r="S172" s="36"/>
      <c r="U172" s="286" t="n">
        <f aca="false">C172</f>
        <v>41681</v>
      </c>
      <c r="V172" s="291" t="n">
        <f aca="false">D172</f>
        <v>0</v>
      </c>
      <c r="W172" s="292" t="n">
        <f aca="false">E172</f>
        <v>0</v>
      </c>
      <c r="X172" s="293" t="n">
        <f aca="false">H172</f>
        <v>0</v>
      </c>
      <c r="Y172" s="293" t="n">
        <f aca="false">I172</f>
        <v>0</v>
      </c>
      <c r="Z172" s="292" t="n">
        <f aca="false">J172</f>
        <v>0</v>
      </c>
      <c r="AA172" s="293" t="n">
        <f aca="false">M172</f>
        <v>0</v>
      </c>
      <c r="AB172" s="293" t="n">
        <f aca="false">N172</f>
        <v>0</v>
      </c>
      <c r="AC172" s="292" t="n">
        <f aca="false">O172</f>
        <v>0</v>
      </c>
      <c r="AD172" s="293" t="n">
        <f aca="false">R172</f>
        <v>0</v>
      </c>
      <c r="AE172" s="293" t="n">
        <f aca="false">S172</f>
        <v>0</v>
      </c>
    </row>
    <row r="173" customFormat="false" ht="26.1" hidden="false" customHeight="true" outlineLevel="0" collapsed="false">
      <c r="A173" s="56" t="s">
        <v>155</v>
      </c>
      <c r="B173" s="294" t="s">
        <v>172</v>
      </c>
      <c r="C173" s="286" t="n">
        <v>41682</v>
      </c>
      <c r="D173" s="287" t="n">
        <f aca="false">FERMETURES!L175</f>
        <v>0</v>
      </c>
      <c r="E173" s="288"/>
      <c r="F173" s="289"/>
      <c r="G173" s="290"/>
      <c r="H173" s="36"/>
      <c r="I173" s="36"/>
      <c r="J173" s="288"/>
      <c r="K173" s="289"/>
      <c r="L173" s="290"/>
      <c r="M173" s="36"/>
      <c r="N173" s="36"/>
      <c r="O173" s="288"/>
      <c r="P173" s="289"/>
      <c r="Q173" s="290"/>
      <c r="R173" s="36"/>
      <c r="S173" s="36"/>
      <c r="U173" s="286" t="n">
        <f aca="false">C173</f>
        <v>41682</v>
      </c>
      <c r="V173" s="291" t="n">
        <f aca="false">D173</f>
        <v>0</v>
      </c>
      <c r="W173" s="292" t="n">
        <f aca="false">E173</f>
        <v>0</v>
      </c>
      <c r="X173" s="293" t="n">
        <f aca="false">H173</f>
        <v>0</v>
      </c>
      <c r="Y173" s="293" t="n">
        <f aca="false">I173</f>
        <v>0</v>
      </c>
      <c r="Z173" s="292" t="n">
        <f aca="false">J173</f>
        <v>0</v>
      </c>
      <c r="AA173" s="293" t="n">
        <f aca="false">M173</f>
        <v>0</v>
      </c>
      <c r="AB173" s="293" t="n">
        <f aca="false">N173</f>
        <v>0</v>
      </c>
      <c r="AC173" s="292" t="n">
        <f aca="false">O173</f>
        <v>0</v>
      </c>
      <c r="AD173" s="293" t="n">
        <f aca="false">R173</f>
        <v>0</v>
      </c>
      <c r="AE173" s="293" t="n">
        <f aca="false">S173</f>
        <v>0</v>
      </c>
    </row>
    <row r="174" customFormat="false" ht="26.1" hidden="false" customHeight="true" outlineLevel="0" collapsed="false">
      <c r="A174" s="56" t="s">
        <v>155</v>
      </c>
      <c r="B174" s="294" t="s">
        <v>173</v>
      </c>
      <c r="C174" s="286" t="n">
        <v>41683</v>
      </c>
      <c r="D174" s="287" t="n">
        <f aca="false">FERMETURES!L176</f>
        <v>0</v>
      </c>
      <c r="E174" s="288"/>
      <c r="F174" s="289"/>
      <c r="G174" s="290"/>
      <c r="H174" s="36"/>
      <c r="I174" s="36"/>
      <c r="J174" s="288"/>
      <c r="K174" s="289"/>
      <c r="L174" s="290"/>
      <c r="M174" s="36"/>
      <c r="N174" s="36"/>
      <c r="O174" s="288"/>
      <c r="P174" s="289"/>
      <c r="Q174" s="290"/>
      <c r="R174" s="36"/>
      <c r="S174" s="36"/>
      <c r="U174" s="286" t="n">
        <f aca="false">C174</f>
        <v>41683</v>
      </c>
      <c r="V174" s="291" t="n">
        <f aca="false">D174</f>
        <v>0</v>
      </c>
      <c r="W174" s="292" t="n">
        <f aca="false">E174</f>
        <v>0</v>
      </c>
      <c r="X174" s="293" t="n">
        <f aca="false">H174</f>
        <v>0</v>
      </c>
      <c r="Y174" s="293" t="n">
        <f aca="false">I174</f>
        <v>0</v>
      </c>
      <c r="Z174" s="292" t="n">
        <f aca="false">J174</f>
        <v>0</v>
      </c>
      <c r="AA174" s="293" t="n">
        <f aca="false">M174</f>
        <v>0</v>
      </c>
      <c r="AB174" s="293" t="n">
        <f aca="false">N174</f>
        <v>0</v>
      </c>
      <c r="AC174" s="292" t="n">
        <f aca="false">O174</f>
        <v>0</v>
      </c>
      <c r="AD174" s="293" t="n">
        <f aca="false">R174</f>
        <v>0</v>
      </c>
      <c r="AE174" s="293" t="n">
        <f aca="false">S174</f>
        <v>0</v>
      </c>
    </row>
    <row r="175" customFormat="false" ht="26.1" hidden="false" customHeight="true" outlineLevel="0" collapsed="false">
      <c r="A175" s="56" t="s">
        <v>155</v>
      </c>
      <c r="B175" s="294" t="s">
        <v>174</v>
      </c>
      <c r="C175" s="286" t="n">
        <v>41684</v>
      </c>
      <c r="D175" s="287" t="n">
        <f aca="false">FERMETURES!L177</f>
        <v>0</v>
      </c>
      <c r="E175" s="288"/>
      <c r="F175" s="289"/>
      <c r="G175" s="290"/>
      <c r="H175" s="36"/>
      <c r="I175" s="36"/>
      <c r="J175" s="288"/>
      <c r="K175" s="289"/>
      <c r="L175" s="290"/>
      <c r="M175" s="36"/>
      <c r="N175" s="36"/>
      <c r="O175" s="288"/>
      <c r="P175" s="289"/>
      <c r="Q175" s="290"/>
      <c r="R175" s="36"/>
      <c r="S175" s="36"/>
      <c r="U175" s="286" t="n">
        <f aca="false">C175</f>
        <v>41684</v>
      </c>
      <c r="V175" s="291" t="n">
        <f aca="false">D175</f>
        <v>0</v>
      </c>
      <c r="W175" s="292" t="n">
        <f aca="false">E175</f>
        <v>0</v>
      </c>
      <c r="X175" s="293" t="n">
        <f aca="false">H175</f>
        <v>0</v>
      </c>
      <c r="Y175" s="293" t="n">
        <f aca="false">I175</f>
        <v>0</v>
      </c>
      <c r="Z175" s="292" t="n">
        <f aca="false">J175</f>
        <v>0</v>
      </c>
      <c r="AA175" s="293" t="n">
        <f aca="false">M175</f>
        <v>0</v>
      </c>
      <c r="AB175" s="293" t="n">
        <f aca="false">N175</f>
        <v>0</v>
      </c>
      <c r="AC175" s="292" t="n">
        <f aca="false">O175</f>
        <v>0</v>
      </c>
      <c r="AD175" s="293" t="n">
        <f aca="false">R175</f>
        <v>0</v>
      </c>
      <c r="AE175" s="293" t="n">
        <f aca="false">S175</f>
        <v>0</v>
      </c>
    </row>
    <row r="176" customFormat="false" ht="26.1" hidden="false" customHeight="true" outlineLevel="0" collapsed="false">
      <c r="A176" s="56" t="s">
        <v>155</v>
      </c>
      <c r="B176" s="294" t="s">
        <v>175</v>
      </c>
      <c r="C176" s="286" t="n">
        <v>41685</v>
      </c>
      <c r="D176" s="287" t="n">
        <f aca="false">FERMETURES!L178</f>
        <v>0</v>
      </c>
      <c r="E176" s="288"/>
      <c r="F176" s="289"/>
      <c r="G176" s="290"/>
      <c r="H176" s="36"/>
      <c r="I176" s="36"/>
      <c r="J176" s="288"/>
      <c r="K176" s="289"/>
      <c r="L176" s="290"/>
      <c r="M176" s="36"/>
      <c r="N176" s="36"/>
      <c r="O176" s="288"/>
      <c r="P176" s="289"/>
      <c r="Q176" s="290"/>
      <c r="R176" s="36"/>
      <c r="S176" s="36"/>
      <c r="U176" s="286" t="n">
        <f aca="false">C176</f>
        <v>41685</v>
      </c>
      <c r="V176" s="291" t="n">
        <f aca="false">D176</f>
        <v>0</v>
      </c>
      <c r="W176" s="292" t="n">
        <f aca="false">E176</f>
        <v>0</v>
      </c>
      <c r="X176" s="293" t="n">
        <f aca="false">H176</f>
        <v>0</v>
      </c>
      <c r="Y176" s="293" t="n">
        <f aca="false">I176</f>
        <v>0</v>
      </c>
      <c r="Z176" s="292" t="n">
        <f aca="false">J176</f>
        <v>0</v>
      </c>
      <c r="AA176" s="293" t="n">
        <f aca="false">M176</f>
        <v>0</v>
      </c>
      <c r="AB176" s="293" t="n">
        <f aca="false">N176</f>
        <v>0</v>
      </c>
      <c r="AC176" s="292" t="n">
        <f aca="false">O176</f>
        <v>0</v>
      </c>
      <c r="AD176" s="293" t="n">
        <f aca="false">R176</f>
        <v>0</v>
      </c>
      <c r="AE176" s="293" t="n">
        <f aca="false">S176</f>
        <v>0</v>
      </c>
    </row>
    <row r="177" customFormat="false" ht="26.1" hidden="false" customHeight="true" outlineLevel="0" collapsed="false">
      <c r="A177" s="56" t="s">
        <v>155</v>
      </c>
      <c r="B177" s="294" t="s">
        <v>169</v>
      </c>
      <c r="C177" s="286" t="n">
        <v>41686</v>
      </c>
      <c r="D177" s="287" t="n">
        <f aca="false">FERMETURES!L179</f>
        <v>0</v>
      </c>
      <c r="E177" s="288"/>
      <c r="F177" s="289"/>
      <c r="G177" s="290"/>
      <c r="H177" s="36"/>
      <c r="I177" s="36"/>
      <c r="J177" s="288"/>
      <c r="K177" s="289"/>
      <c r="L177" s="290"/>
      <c r="M177" s="36"/>
      <c r="N177" s="36"/>
      <c r="O177" s="288"/>
      <c r="P177" s="289"/>
      <c r="Q177" s="290"/>
      <c r="R177" s="36"/>
      <c r="S177" s="36"/>
      <c r="U177" s="286" t="n">
        <f aca="false">C177</f>
        <v>41686</v>
      </c>
      <c r="V177" s="291" t="n">
        <f aca="false">D177</f>
        <v>0</v>
      </c>
      <c r="W177" s="292" t="n">
        <f aca="false">E177</f>
        <v>0</v>
      </c>
      <c r="X177" s="293" t="n">
        <f aca="false">H177</f>
        <v>0</v>
      </c>
      <c r="Y177" s="293" t="n">
        <f aca="false">I177</f>
        <v>0</v>
      </c>
      <c r="Z177" s="292" t="n">
        <f aca="false">J177</f>
        <v>0</v>
      </c>
      <c r="AA177" s="293" t="n">
        <f aca="false">M177</f>
        <v>0</v>
      </c>
      <c r="AB177" s="293" t="n">
        <f aca="false">N177</f>
        <v>0</v>
      </c>
      <c r="AC177" s="292" t="n">
        <f aca="false">O177</f>
        <v>0</v>
      </c>
      <c r="AD177" s="293" t="n">
        <f aca="false">R177</f>
        <v>0</v>
      </c>
      <c r="AE177" s="293" t="n">
        <f aca="false">S177</f>
        <v>0</v>
      </c>
    </row>
    <row r="178" customFormat="false" ht="26.1" hidden="false" customHeight="true" outlineLevel="0" collapsed="false">
      <c r="A178" s="56" t="s">
        <v>155</v>
      </c>
      <c r="B178" s="294" t="s">
        <v>170</v>
      </c>
      <c r="C178" s="286" t="n">
        <v>41687</v>
      </c>
      <c r="D178" s="287" t="n">
        <f aca="false">FERMETURES!L180</f>
        <v>0</v>
      </c>
      <c r="E178" s="288"/>
      <c r="F178" s="289"/>
      <c r="G178" s="290"/>
      <c r="H178" s="36"/>
      <c r="I178" s="36"/>
      <c r="J178" s="288"/>
      <c r="K178" s="289"/>
      <c r="L178" s="290"/>
      <c r="M178" s="36"/>
      <c r="N178" s="36"/>
      <c r="O178" s="288"/>
      <c r="P178" s="289"/>
      <c r="Q178" s="290"/>
      <c r="R178" s="36"/>
      <c r="S178" s="36"/>
      <c r="U178" s="286" t="n">
        <f aca="false">C178</f>
        <v>41687</v>
      </c>
      <c r="V178" s="291" t="n">
        <f aca="false">D178</f>
        <v>0</v>
      </c>
      <c r="W178" s="292" t="n">
        <f aca="false">E178</f>
        <v>0</v>
      </c>
      <c r="X178" s="293" t="n">
        <f aca="false">H178</f>
        <v>0</v>
      </c>
      <c r="Y178" s="293" t="n">
        <f aca="false">I178</f>
        <v>0</v>
      </c>
      <c r="Z178" s="292" t="n">
        <f aca="false">J178</f>
        <v>0</v>
      </c>
      <c r="AA178" s="293" t="n">
        <f aca="false">M178</f>
        <v>0</v>
      </c>
      <c r="AB178" s="293" t="n">
        <f aca="false">N178</f>
        <v>0</v>
      </c>
      <c r="AC178" s="292" t="n">
        <f aca="false">O178</f>
        <v>0</v>
      </c>
      <c r="AD178" s="293" t="n">
        <f aca="false">R178</f>
        <v>0</v>
      </c>
      <c r="AE178" s="293" t="n">
        <f aca="false">S178</f>
        <v>0</v>
      </c>
    </row>
    <row r="179" customFormat="false" ht="26.1" hidden="false" customHeight="true" outlineLevel="0" collapsed="false">
      <c r="A179" s="56" t="s">
        <v>155</v>
      </c>
      <c r="B179" s="294" t="s">
        <v>171</v>
      </c>
      <c r="C179" s="286" t="n">
        <v>41688</v>
      </c>
      <c r="D179" s="287" t="n">
        <f aca="false">FERMETURES!L181</f>
        <v>0</v>
      </c>
      <c r="E179" s="288"/>
      <c r="F179" s="289"/>
      <c r="G179" s="290"/>
      <c r="H179" s="36"/>
      <c r="I179" s="36"/>
      <c r="J179" s="288"/>
      <c r="K179" s="289"/>
      <c r="L179" s="290"/>
      <c r="M179" s="36"/>
      <c r="N179" s="36"/>
      <c r="O179" s="288"/>
      <c r="P179" s="289"/>
      <c r="Q179" s="290"/>
      <c r="R179" s="36"/>
      <c r="S179" s="36"/>
      <c r="U179" s="286" t="n">
        <f aca="false">C179</f>
        <v>41688</v>
      </c>
      <c r="V179" s="291" t="n">
        <f aca="false">D179</f>
        <v>0</v>
      </c>
      <c r="W179" s="292" t="n">
        <f aca="false">E179</f>
        <v>0</v>
      </c>
      <c r="X179" s="293" t="n">
        <f aca="false">H179</f>
        <v>0</v>
      </c>
      <c r="Y179" s="293" t="n">
        <f aca="false">I179</f>
        <v>0</v>
      </c>
      <c r="Z179" s="292" t="n">
        <f aca="false">J179</f>
        <v>0</v>
      </c>
      <c r="AA179" s="293" t="n">
        <f aca="false">M179</f>
        <v>0</v>
      </c>
      <c r="AB179" s="293" t="n">
        <f aca="false">N179</f>
        <v>0</v>
      </c>
      <c r="AC179" s="292" t="n">
        <f aca="false">O179</f>
        <v>0</v>
      </c>
      <c r="AD179" s="293" t="n">
        <f aca="false">R179</f>
        <v>0</v>
      </c>
      <c r="AE179" s="293" t="n">
        <f aca="false">S179</f>
        <v>0</v>
      </c>
    </row>
    <row r="180" customFormat="false" ht="26.1" hidden="false" customHeight="true" outlineLevel="0" collapsed="false">
      <c r="A180" s="56" t="s">
        <v>155</v>
      </c>
      <c r="B180" s="294" t="s">
        <v>172</v>
      </c>
      <c r="C180" s="286" t="n">
        <v>41689</v>
      </c>
      <c r="D180" s="287" t="n">
        <f aca="false">FERMETURES!L182</f>
        <v>0</v>
      </c>
      <c r="E180" s="288"/>
      <c r="F180" s="289"/>
      <c r="G180" s="290"/>
      <c r="H180" s="36"/>
      <c r="I180" s="36"/>
      <c r="J180" s="288"/>
      <c r="K180" s="289"/>
      <c r="L180" s="290"/>
      <c r="M180" s="36"/>
      <c r="N180" s="36"/>
      <c r="O180" s="288"/>
      <c r="P180" s="289"/>
      <c r="Q180" s="290"/>
      <c r="R180" s="36"/>
      <c r="S180" s="36"/>
      <c r="U180" s="286" t="n">
        <f aca="false">C180</f>
        <v>41689</v>
      </c>
      <c r="V180" s="291" t="n">
        <f aca="false">D180</f>
        <v>0</v>
      </c>
      <c r="W180" s="292" t="n">
        <f aca="false">E180</f>
        <v>0</v>
      </c>
      <c r="X180" s="293" t="n">
        <f aca="false">H180</f>
        <v>0</v>
      </c>
      <c r="Y180" s="293" t="n">
        <f aca="false">I180</f>
        <v>0</v>
      </c>
      <c r="Z180" s="292" t="n">
        <f aca="false">J180</f>
        <v>0</v>
      </c>
      <c r="AA180" s="293" t="n">
        <f aca="false">M180</f>
        <v>0</v>
      </c>
      <c r="AB180" s="293" t="n">
        <f aca="false">N180</f>
        <v>0</v>
      </c>
      <c r="AC180" s="292" t="n">
        <f aca="false">O180</f>
        <v>0</v>
      </c>
      <c r="AD180" s="293" t="n">
        <f aca="false">R180</f>
        <v>0</v>
      </c>
      <c r="AE180" s="293" t="n">
        <f aca="false">S180</f>
        <v>0</v>
      </c>
    </row>
    <row r="181" customFormat="false" ht="26.1" hidden="false" customHeight="true" outlineLevel="0" collapsed="false">
      <c r="A181" s="56" t="s">
        <v>155</v>
      </c>
      <c r="B181" s="294" t="s">
        <v>173</v>
      </c>
      <c r="C181" s="286" t="n">
        <v>41690</v>
      </c>
      <c r="D181" s="287" t="n">
        <f aca="false">FERMETURES!L183</f>
        <v>0</v>
      </c>
      <c r="E181" s="288"/>
      <c r="F181" s="289"/>
      <c r="G181" s="290"/>
      <c r="H181" s="36"/>
      <c r="I181" s="36"/>
      <c r="J181" s="288"/>
      <c r="K181" s="289"/>
      <c r="L181" s="290"/>
      <c r="M181" s="36"/>
      <c r="N181" s="36"/>
      <c r="O181" s="288"/>
      <c r="P181" s="289"/>
      <c r="Q181" s="290"/>
      <c r="R181" s="36"/>
      <c r="S181" s="36"/>
      <c r="U181" s="286" t="n">
        <f aca="false">C181</f>
        <v>41690</v>
      </c>
      <c r="V181" s="291" t="n">
        <f aca="false">D181</f>
        <v>0</v>
      </c>
      <c r="W181" s="292" t="n">
        <f aca="false">E181</f>
        <v>0</v>
      </c>
      <c r="X181" s="293" t="n">
        <f aca="false">H181</f>
        <v>0</v>
      </c>
      <c r="Y181" s="293" t="n">
        <f aca="false">I181</f>
        <v>0</v>
      </c>
      <c r="Z181" s="292" t="n">
        <f aca="false">J181</f>
        <v>0</v>
      </c>
      <c r="AA181" s="293" t="n">
        <f aca="false">M181</f>
        <v>0</v>
      </c>
      <c r="AB181" s="293" t="n">
        <f aca="false">N181</f>
        <v>0</v>
      </c>
      <c r="AC181" s="292" t="n">
        <f aca="false">O181</f>
        <v>0</v>
      </c>
      <c r="AD181" s="293" t="n">
        <f aca="false">R181</f>
        <v>0</v>
      </c>
      <c r="AE181" s="293" t="n">
        <f aca="false">S181</f>
        <v>0</v>
      </c>
    </row>
    <row r="182" customFormat="false" ht="26.1" hidden="false" customHeight="true" outlineLevel="0" collapsed="false">
      <c r="A182" s="56" t="s">
        <v>155</v>
      </c>
      <c r="B182" s="294" t="s">
        <v>174</v>
      </c>
      <c r="C182" s="286" t="n">
        <v>41691</v>
      </c>
      <c r="D182" s="287" t="n">
        <f aca="false">FERMETURES!L184</f>
        <v>0</v>
      </c>
      <c r="E182" s="288"/>
      <c r="F182" s="289"/>
      <c r="G182" s="290"/>
      <c r="H182" s="36"/>
      <c r="I182" s="36"/>
      <c r="J182" s="288"/>
      <c r="K182" s="289"/>
      <c r="L182" s="290"/>
      <c r="M182" s="36"/>
      <c r="N182" s="36"/>
      <c r="O182" s="288"/>
      <c r="P182" s="289"/>
      <c r="Q182" s="290"/>
      <c r="R182" s="36"/>
      <c r="S182" s="36"/>
      <c r="U182" s="286" t="n">
        <f aca="false">C182</f>
        <v>41691</v>
      </c>
      <c r="V182" s="291" t="n">
        <f aca="false">D182</f>
        <v>0</v>
      </c>
      <c r="W182" s="292" t="n">
        <f aca="false">E182</f>
        <v>0</v>
      </c>
      <c r="X182" s="293" t="n">
        <f aca="false">H182</f>
        <v>0</v>
      </c>
      <c r="Y182" s="293" t="n">
        <f aca="false">I182</f>
        <v>0</v>
      </c>
      <c r="Z182" s="292" t="n">
        <f aca="false">J182</f>
        <v>0</v>
      </c>
      <c r="AA182" s="293" t="n">
        <f aca="false">M182</f>
        <v>0</v>
      </c>
      <c r="AB182" s="293" t="n">
        <f aca="false">N182</f>
        <v>0</v>
      </c>
      <c r="AC182" s="292" t="n">
        <f aca="false">O182</f>
        <v>0</v>
      </c>
      <c r="AD182" s="293" t="n">
        <f aca="false">R182</f>
        <v>0</v>
      </c>
      <c r="AE182" s="293" t="n">
        <f aca="false">S182</f>
        <v>0</v>
      </c>
    </row>
    <row r="183" customFormat="false" ht="26.1" hidden="false" customHeight="true" outlineLevel="0" collapsed="false">
      <c r="A183" s="56" t="s">
        <v>155</v>
      </c>
      <c r="B183" s="294" t="s">
        <v>175</v>
      </c>
      <c r="C183" s="286" t="n">
        <v>41692</v>
      </c>
      <c r="D183" s="287" t="n">
        <f aca="false">FERMETURES!L185</f>
        <v>0</v>
      </c>
      <c r="E183" s="288"/>
      <c r="F183" s="289"/>
      <c r="G183" s="290"/>
      <c r="H183" s="36"/>
      <c r="I183" s="36"/>
      <c r="J183" s="288"/>
      <c r="K183" s="289"/>
      <c r="L183" s="290"/>
      <c r="M183" s="36"/>
      <c r="N183" s="36"/>
      <c r="O183" s="288"/>
      <c r="P183" s="289"/>
      <c r="Q183" s="290"/>
      <c r="R183" s="36"/>
      <c r="S183" s="36"/>
      <c r="U183" s="286" t="n">
        <f aca="false">C183</f>
        <v>41692</v>
      </c>
      <c r="V183" s="291" t="n">
        <f aca="false">D183</f>
        <v>0</v>
      </c>
      <c r="W183" s="292" t="n">
        <f aca="false">E183</f>
        <v>0</v>
      </c>
      <c r="X183" s="293" t="n">
        <f aca="false">H183</f>
        <v>0</v>
      </c>
      <c r="Y183" s="293" t="n">
        <f aca="false">I183</f>
        <v>0</v>
      </c>
      <c r="Z183" s="292" t="n">
        <f aca="false">J183</f>
        <v>0</v>
      </c>
      <c r="AA183" s="293" t="n">
        <f aca="false">M183</f>
        <v>0</v>
      </c>
      <c r="AB183" s="293" t="n">
        <f aca="false">N183</f>
        <v>0</v>
      </c>
      <c r="AC183" s="292" t="n">
        <f aca="false">O183</f>
        <v>0</v>
      </c>
      <c r="AD183" s="293" t="n">
        <f aca="false">R183</f>
        <v>0</v>
      </c>
      <c r="AE183" s="293" t="n">
        <f aca="false">S183</f>
        <v>0</v>
      </c>
    </row>
    <row r="184" customFormat="false" ht="26.1" hidden="false" customHeight="true" outlineLevel="0" collapsed="false">
      <c r="A184" s="63" t="s">
        <v>157</v>
      </c>
      <c r="B184" s="294" t="s">
        <v>169</v>
      </c>
      <c r="C184" s="286" t="n">
        <v>41693</v>
      </c>
      <c r="D184" s="287" t="n">
        <f aca="false">FERMETURES!L186</f>
        <v>0</v>
      </c>
      <c r="E184" s="288"/>
      <c r="F184" s="289"/>
      <c r="G184" s="290"/>
      <c r="H184" s="36"/>
      <c r="I184" s="36"/>
      <c r="J184" s="288"/>
      <c r="K184" s="289"/>
      <c r="L184" s="290"/>
      <c r="M184" s="36"/>
      <c r="N184" s="36"/>
      <c r="O184" s="288"/>
      <c r="P184" s="289"/>
      <c r="Q184" s="290"/>
      <c r="R184" s="36"/>
      <c r="S184" s="36"/>
      <c r="U184" s="286" t="n">
        <f aca="false">C184</f>
        <v>41693</v>
      </c>
      <c r="V184" s="291" t="n">
        <f aca="false">D184</f>
        <v>0</v>
      </c>
      <c r="W184" s="292" t="n">
        <f aca="false">E184</f>
        <v>0</v>
      </c>
      <c r="X184" s="293" t="n">
        <f aca="false">H184</f>
        <v>0</v>
      </c>
      <c r="Y184" s="293" t="n">
        <f aca="false">I184</f>
        <v>0</v>
      </c>
      <c r="Z184" s="292" t="n">
        <f aca="false">J184</f>
        <v>0</v>
      </c>
      <c r="AA184" s="293" t="n">
        <f aca="false">M184</f>
        <v>0</v>
      </c>
      <c r="AB184" s="293" t="n">
        <f aca="false">N184</f>
        <v>0</v>
      </c>
      <c r="AC184" s="292" t="n">
        <f aca="false">O184</f>
        <v>0</v>
      </c>
      <c r="AD184" s="293" t="n">
        <f aca="false">R184</f>
        <v>0</v>
      </c>
      <c r="AE184" s="293" t="n">
        <f aca="false">S184</f>
        <v>0</v>
      </c>
    </row>
    <row r="185" customFormat="false" ht="26.1" hidden="false" customHeight="true" outlineLevel="0" collapsed="false">
      <c r="A185" s="63" t="s">
        <v>157</v>
      </c>
      <c r="B185" s="294" t="s">
        <v>170</v>
      </c>
      <c r="C185" s="286" t="n">
        <v>41694</v>
      </c>
      <c r="D185" s="287" t="n">
        <f aca="false">FERMETURES!L187</f>
        <v>0</v>
      </c>
      <c r="E185" s="288"/>
      <c r="F185" s="289"/>
      <c r="G185" s="290"/>
      <c r="H185" s="36"/>
      <c r="I185" s="36"/>
      <c r="J185" s="288"/>
      <c r="K185" s="289"/>
      <c r="L185" s="290"/>
      <c r="M185" s="36"/>
      <c r="N185" s="36"/>
      <c r="O185" s="288"/>
      <c r="P185" s="289"/>
      <c r="Q185" s="290"/>
      <c r="R185" s="36"/>
      <c r="S185" s="36"/>
      <c r="U185" s="286" t="n">
        <f aca="false">C185</f>
        <v>41694</v>
      </c>
      <c r="V185" s="291" t="n">
        <f aca="false">D185</f>
        <v>0</v>
      </c>
      <c r="W185" s="292" t="n">
        <f aca="false">E185</f>
        <v>0</v>
      </c>
      <c r="X185" s="293" t="n">
        <f aca="false">H185</f>
        <v>0</v>
      </c>
      <c r="Y185" s="293" t="n">
        <f aca="false">I185</f>
        <v>0</v>
      </c>
      <c r="Z185" s="292" t="n">
        <f aca="false">J185</f>
        <v>0</v>
      </c>
      <c r="AA185" s="293" t="n">
        <f aca="false">M185</f>
        <v>0</v>
      </c>
      <c r="AB185" s="293" t="n">
        <f aca="false">N185</f>
        <v>0</v>
      </c>
      <c r="AC185" s="292" t="n">
        <f aca="false">O185</f>
        <v>0</v>
      </c>
      <c r="AD185" s="293" t="n">
        <f aca="false">R185</f>
        <v>0</v>
      </c>
      <c r="AE185" s="293" t="n">
        <f aca="false">S185</f>
        <v>0</v>
      </c>
    </row>
    <row r="186" customFormat="false" ht="26.1" hidden="false" customHeight="true" outlineLevel="0" collapsed="false">
      <c r="A186" s="63" t="s">
        <v>157</v>
      </c>
      <c r="B186" s="294" t="s">
        <v>171</v>
      </c>
      <c r="C186" s="286" t="n">
        <v>41695</v>
      </c>
      <c r="D186" s="287" t="n">
        <f aca="false">FERMETURES!L188</f>
        <v>0</v>
      </c>
      <c r="E186" s="288"/>
      <c r="F186" s="289"/>
      <c r="G186" s="290"/>
      <c r="H186" s="36"/>
      <c r="I186" s="36"/>
      <c r="J186" s="288"/>
      <c r="K186" s="289"/>
      <c r="L186" s="290"/>
      <c r="M186" s="36"/>
      <c r="N186" s="36"/>
      <c r="O186" s="288"/>
      <c r="P186" s="289"/>
      <c r="Q186" s="290"/>
      <c r="R186" s="36"/>
      <c r="S186" s="36"/>
      <c r="U186" s="286" t="n">
        <f aca="false">C186</f>
        <v>41695</v>
      </c>
      <c r="V186" s="291" t="n">
        <f aca="false">D186</f>
        <v>0</v>
      </c>
      <c r="W186" s="292" t="n">
        <f aca="false">E186</f>
        <v>0</v>
      </c>
      <c r="X186" s="293" t="n">
        <f aca="false">H186</f>
        <v>0</v>
      </c>
      <c r="Y186" s="293" t="n">
        <f aca="false">I186</f>
        <v>0</v>
      </c>
      <c r="Z186" s="292" t="n">
        <f aca="false">J186</f>
        <v>0</v>
      </c>
      <c r="AA186" s="293" t="n">
        <f aca="false">M186</f>
        <v>0</v>
      </c>
      <c r="AB186" s="293" t="n">
        <f aca="false">N186</f>
        <v>0</v>
      </c>
      <c r="AC186" s="292" t="n">
        <f aca="false">O186</f>
        <v>0</v>
      </c>
      <c r="AD186" s="293" t="n">
        <f aca="false">R186</f>
        <v>0</v>
      </c>
      <c r="AE186" s="293" t="n">
        <f aca="false">S186</f>
        <v>0</v>
      </c>
    </row>
    <row r="187" customFormat="false" ht="26.1" hidden="false" customHeight="true" outlineLevel="0" collapsed="false">
      <c r="A187" s="63" t="s">
        <v>157</v>
      </c>
      <c r="B187" s="294" t="s">
        <v>172</v>
      </c>
      <c r="C187" s="286" t="n">
        <v>41696</v>
      </c>
      <c r="D187" s="287" t="n">
        <f aca="false">FERMETURES!L189</f>
        <v>0</v>
      </c>
      <c r="E187" s="288"/>
      <c r="F187" s="289"/>
      <c r="G187" s="290"/>
      <c r="H187" s="36"/>
      <c r="I187" s="36"/>
      <c r="J187" s="288"/>
      <c r="K187" s="289"/>
      <c r="L187" s="290"/>
      <c r="M187" s="36"/>
      <c r="N187" s="36"/>
      <c r="O187" s="288"/>
      <c r="P187" s="289"/>
      <c r="Q187" s="290"/>
      <c r="R187" s="36"/>
      <c r="S187" s="36"/>
      <c r="U187" s="286" t="n">
        <f aca="false">C187</f>
        <v>41696</v>
      </c>
      <c r="V187" s="291" t="n">
        <f aca="false">D187</f>
        <v>0</v>
      </c>
      <c r="W187" s="292" t="n">
        <f aca="false">E187</f>
        <v>0</v>
      </c>
      <c r="X187" s="293" t="n">
        <f aca="false">H187</f>
        <v>0</v>
      </c>
      <c r="Y187" s="293" t="n">
        <f aca="false">I187</f>
        <v>0</v>
      </c>
      <c r="Z187" s="292" t="n">
        <f aca="false">J187</f>
        <v>0</v>
      </c>
      <c r="AA187" s="293" t="n">
        <f aca="false">M187</f>
        <v>0</v>
      </c>
      <c r="AB187" s="293" t="n">
        <f aca="false">N187</f>
        <v>0</v>
      </c>
      <c r="AC187" s="292" t="n">
        <f aca="false">O187</f>
        <v>0</v>
      </c>
      <c r="AD187" s="293" t="n">
        <f aca="false">R187</f>
        <v>0</v>
      </c>
      <c r="AE187" s="293" t="n">
        <f aca="false">S187</f>
        <v>0</v>
      </c>
    </row>
    <row r="188" customFormat="false" ht="26.1" hidden="false" customHeight="true" outlineLevel="0" collapsed="false">
      <c r="A188" s="63" t="s">
        <v>157</v>
      </c>
      <c r="B188" s="294" t="s">
        <v>173</v>
      </c>
      <c r="C188" s="286" t="n">
        <v>41697</v>
      </c>
      <c r="D188" s="287" t="n">
        <f aca="false">FERMETURES!L190</f>
        <v>0</v>
      </c>
      <c r="E188" s="288"/>
      <c r="F188" s="289"/>
      <c r="G188" s="290"/>
      <c r="H188" s="36"/>
      <c r="I188" s="36"/>
      <c r="J188" s="288"/>
      <c r="K188" s="289"/>
      <c r="L188" s="290"/>
      <c r="M188" s="36"/>
      <c r="N188" s="36"/>
      <c r="O188" s="288"/>
      <c r="P188" s="289"/>
      <c r="Q188" s="290"/>
      <c r="R188" s="36"/>
      <c r="S188" s="36"/>
      <c r="U188" s="286" t="n">
        <f aca="false">C188</f>
        <v>41697</v>
      </c>
      <c r="V188" s="291" t="n">
        <f aca="false">D188</f>
        <v>0</v>
      </c>
      <c r="W188" s="292" t="n">
        <f aca="false">E188</f>
        <v>0</v>
      </c>
      <c r="X188" s="293" t="n">
        <f aca="false">H188</f>
        <v>0</v>
      </c>
      <c r="Y188" s="293" t="n">
        <f aca="false">I188</f>
        <v>0</v>
      </c>
      <c r="Z188" s="292" t="n">
        <f aca="false">J188</f>
        <v>0</v>
      </c>
      <c r="AA188" s="293" t="n">
        <f aca="false">M188</f>
        <v>0</v>
      </c>
      <c r="AB188" s="293" t="n">
        <f aca="false">N188</f>
        <v>0</v>
      </c>
      <c r="AC188" s="292" t="n">
        <f aca="false">O188</f>
        <v>0</v>
      </c>
      <c r="AD188" s="293" t="n">
        <f aca="false">R188</f>
        <v>0</v>
      </c>
      <c r="AE188" s="293" t="n">
        <f aca="false">S188</f>
        <v>0</v>
      </c>
    </row>
    <row r="189" customFormat="false" ht="26.1" hidden="false" customHeight="true" outlineLevel="0" collapsed="false">
      <c r="A189" s="63" t="s">
        <v>157</v>
      </c>
      <c r="B189" s="294" t="s">
        <v>174</v>
      </c>
      <c r="C189" s="286" t="n">
        <v>41698</v>
      </c>
      <c r="D189" s="287" t="n">
        <f aca="false">FERMETURES!L191</f>
        <v>0</v>
      </c>
      <c r="E189" s="288"/>
      <c r="F189" s="289"/>
      <c r="G189" s="290"/>
      <c r="H189" s="36"/>
      <c r="I189" s="36"/>
      <c r="J189" s="288"/>
      <c r="K189" s="289"/>
      <c r="L189" s="290"/>
      <c r="M189" s="36"/>
      <c r="N189" s="36"/>
      <c r="O189" s="288"/>
      <c r="P189" s="289"/>
      <c r="Q189" s="290"/>
      <c r="R189" s="36"/>
      <c r="S189" s="36"/>
      <c r="U189" s="286" t="n">
        <f aca="false">C189</f>
        <v>41698</v>
      </c>
      <c r="V189" s="291" t="n">
        <f aca="false">D189</f>
        <v>0</v>
      </c>
      <c r="W189" s="292" t="n">
        <f aca="false">E189</f>
        <v>0</v>
      </c>
      <c r="X189" s="293" t="n">
        <f aca="false">H189</f>
        <v>0</v>
      </c>
      <c r="Y189" s="293" t="n">
        <f aca="false">I189</f>
        <v>0</v>
      </c>
      <c r="Z189" s="292" t="n">
        <f aca="false">J189</f>
        <v>0</v>
      </c>
      <c r="AA189" s="293" t="n">
        <f aca="false">M189</f>
        <v>0</v>
      </c>
      <c r="AB189" s="293" t="n">
        <f aca="false">N189</f>
        <v>0</v>
      </c>
      <c r="AC189" s="292" t="n">
        <f aca="false">O189</f>
        <v>0</v>
      </c>
      <c r="AD189" s="293" t="n">
        <f aca="false">R189</f>
        <v>0</v>
      </c>
      <c r="AE189" s="293" t="n">
        <f aca="false">S189</f>
        <v>0</v>
      </c>
    </row>
    <row r="190" customFormat="false" ht="26.1" hidden="false" customHeight="true" outlineLevel="0" collapsed="false">
      <c r="A190" s="63" t="s">
        <v>157</v>
      </c>
      <c r="B190" s="294" t="s">
        <v>175</v>
      </c>
      <c r="C190" s="286" t="n">
        <v>41699</v>
      </c>
      <c r="D190" s="287" t="n">
        <f aca="false">FERMETURES!L192</f>
        <v>0</v>
      </c>
      <c r="E190" s="288"/>
      <c r="F190" s="289"/>
      <c r="G190" s="290"/>
      <c r="H190" s="36"/>
      <c r="I190" s="36"/>
      <c r="J190" s="288"/>
      <c r="K190" s="289"/>
      <c r="L190" s="290"/>
      <c r="M190" s="36"/>
      <c r="N190" s="36"/>
      <c r="O190" s="288"/>
      <c r="P190" s="289"/>
      <c r="Q190" s="290"/>
      <c r="R190" s="36"/>
      <c r="S190" s="36"/>
      <c r="U190" s="286" t="n">
        <f aca="false">C190</f>
        <v>41699</v>
      </c>
      <c r="V190" s="291" t="n">
        <f aca="false">D190</f>
        <v>0</v>
      </c>
      <c r="W190" s="292" t="n">
        <f aca="false">E190</f>
        <v>0</v>
      </c>
      <c r="X190" s="293" t="n">
        <f aca="false">H190</f>
        <v>0</v>
      </c>
      <c r="Y190" s="293" t="n">
        <f aca="false">I190</f>
        <v>0</v>
      </c>
      <c r="Z190" s="292" t="n">
        <f aca="false">J190</f>
        <v>0</v>
      </c>
      <c r="AA190" s="293" t="n">
        <f aca="false">M190</f>
        <v>0</v>
      </c>
      <c r="AB190" s="293" t="n">
        <f aca="false">N190</f>
        <v>0</v>
      </c>
      <c r="AC190" s="292" t="n">
        <f aca="false">O190</f>
        <v>0</v>
      </c>
      <c r="AD190" s="293" t="n">
        <f aca="false">R190</f>
        <v>0</v>
      </c>
      <c r="AE190" s="293" t="n">
        <f aca="false">S190</f>
        <v>0</v>
      </c>
    </row>
    <row r="191" customFormat="false" ht="26.1" hidden="false" customHeight="true" outlineLevel="0" collapsed="false">
      <c r="A191" s="63" t="s">
        <v>157</v>
      </c>
      <c r="B191" s="294" t="s">
        <v>169</v>
      </c>
      <c r="C191" s="286" t="n">
        <v>41700</v>
      </c>
      <c r="D191" s="287" t="n">
        <f aca="false">FERMETURES!L193</f>
        <v>0</v>
      </c>
      <c r="E191" s="288"/>
      <c r="F191" s="289"/>
      <c r="G191" s="290"/>
      <c r="H191" s="36"/>
      <c r="I191" s="36"/>
      <c r="J191" s="288"/>
      <c r="K191" s="289"/>
      <c r="L191" s="290"/>
      <c r="M191" s="36"/>
      <c r="N191" s="36"/>
      <c r="O191" s="288"/>
      <c r="P191" s="289"/>
      <c r="Q191" s="290"/>
      <c r="R191" s="36"/>
      <c r="S191" s="36"/>
      <c r="U191" s="286" t="n">
        <f aca="false">C191</f>
        <v>41700</v>
      </c>
      <c r="V191" s="291" t="n">
        <f aca="false">D191</f>
        <v>0</v>
      </c>
      <c r="W191" s="292" t="n">
        <f aca="false">E191</f>
        <v>0</v>
      </c>
      <c r="X191" s="293" t="n">
        <f aca="false">H191</f>
        <v>0</v>
      </c>
      <c r="Y191" s="293" t="n">
        <f aca="false">I191</f>
        <v>0</v>
      </c>
      <c r="Z191" s="292" t="n">
        <f aca="false">J191</f>
        <v>0</v>
      </c>
      <c r="AA191" s="293" t="n">
        <f aca="false">M191</f>
        <v>0</v>
      </c>
      <c r="AB191" s="293" t="n">
        <f aca="false">N191</f>
        <v>0</v>
      </c>
      <c r="AC191" s="292" t="n">
        <f aca="false">O191</f>
        <v>0</v>
      </c>
      <c r="AD191" s="293" t="n">
        <f aca="false">R191</f>
        <v>0</v>
      </c>
      <c r="AE191" s="293" t="n">
        <f aca="false">S191</f>
        <v>0</v>
      </c>
    </row>
    <row r="192" customFormat="false" ht="26.1" hidden="false" customHeight="true" outlineLevel="0" collapsed="false">
      <c r="A192" s="63" t="s">
        <v>157</v>
      </c>
      <c r="B192" s="294" t="s">
        <v>170</v>
      </c>
      <c r="C192" s="286" t="n">
        <v>41701</v>
      </c>
      <c r="D192" s="287" t="n">
        <f aca="false">FERMETURES!L194</f>
        <v>0</v>
      </c>
      <c r="E192" s="288"/>
      <c r="F192" s="289"/>
      <c r="G192" s="290"/>
      <c r="H192" s="36"/>
      <c r="I192" s="36"/>
      <c r="J192" s="288"/>
      <c r="K192" s="289"/>
      <c r="L192" s="290"/>
      <c r="M192" s="36"/>
      <c r="N192" s="36"/>
      <c r="O192" s="288"/>
      <c r="P192" s="289"/>
      <c r="Q192" s="290"/>
      <c r="R192" s="36"/>
      <c r="S192" s="36"/>
      <c r="U192" s="286" t="n">
        <f aca="false">C192</f>
        <v>41701</v>
      </c>
      <c r="V192" s="291" t="n">
        <f aca="false">D192</f>
        <v>0</v>
      </c>
      <c r="W192" s="292" t="n">
        <f aca="false">E192</f>
        <v>0</v>
      </c>
      <c r="X192" s="293" t="n">
        <f aca="false">H192</f>
        <v>0</v>
      </c>
      <c r="Y192" s="293" t="n">
        <f aca="false">I192</f>
        <v>0</v>
      </c>
      <c r="Z192" s="292" t="n">
        <f aca="false">J192</f>
        <v>0</v>
      </c>
      <c r="AA192" s="293" t="n">
        <f aca="false">M192</f>
        <v>0</v>
      </c>
      <c r="AB192" s="293" t="n">
        <f aca="false">N192</f>
        <v>0</v>
      </c>
      <c r="AC192" s="292" t="n">
        <f aca="false">O192</f>
        <v>0</v>
      </c>
      <c r="AD192" s="293" t="n">
        <f aca="false">R192</f>
        <v>0</v>
      </c>
      <c r="AE192" s="293" t="n">
        <f aca="false">S192</f>
        <v>0</v>
      </c>
    </row>
    <row r="193" customFormat="false" ht="26.1" hidden="false" customHeight="true" outlineLevel="0" collapsed="false">
      <c r="A193" s="63" t="s">
        <v>157</v>
      </c>
      <c r="B193" s="294" t="s">
        <v>171</v>
      </c>
      <c r="C193" s="286" t="n">
        <v>41702</v>
      </c>
      <c r="D193" s="287" t="n">
        <f aca="false">FERMETURES!L195</f>
        <v>0</v>
      </c>
      <c r="E193" s="288"/>
      <c r="F193" s="289"/>
      <c r="G193" s="290"/>
      <c r="H193" s="36"/>
      <c r="I193" s="36"/>
      <c r="J193" s="288"/>
      <c r="K193" s="289"/>
      <c r="L193" s="290"/>
      <c r="M193" s="36"/>
      <c r="N193" s="36"/>
      <c r="O193" s="288"/>
      <c r="P193" s="289"/>
      <c r="Q193" s="290"/>
      <c r="R193" s="36"/>
      <c r="S193" s="36"/>
      <c r="U193" s="286" t="n">
        <f aca="false">C193</f>
        <v>41702</v>
      </c>
      <c r="V193" s="291" t="n">
        <f aca="false">D193</f>
        <v>0</v>
      </c>
      <c r="W193" s="292" t="n">
        <f aca="false">E193</f>
        <v>0</v>
      </c>
      <c r="X193" s="293" t="n">
        <f aca="false">H193</f>
        <v>0</v>
      </c>
      <c r="Y193" s="293" t="n">
        <f aca="false">I193</f>
        <v>0</v>
      </c>
      <c r="Z193" s="292" t="n">
        <f aca="false">J193</f>
        <v>0</v>
      </c>
      <c r="AA193" s="293" t="n">
        <f aca="false">M193</f>
        <v>0</v>
      </c>
      <c r="AB193" s="293" t="n">
        <f aca="false">N193</f>
        <v>0</v>
      </c>
      <c r="AC193" s="292" t="n">
        <f aca="false">O193</f>
        <v>0</v>
      </c>
      <c r="AD193" s="293" t="n">
        <f aca="false">R193</f>
        <v>0</v>
      </c>
      <c r="AE193" s="293" t="n">
        <f aca="false">S193</f>
        <v>0</v>
      </c>
    </row>
    <row r="194" customFormat="false" ht="26.1" hidden="false" customHeight="true" outlineLevel="0" collapsed="false">
      <c r="A194" s="63" t="s">
        <v>157</v>
      </c>
      <c r="B194" s="294" t="s">
        <v>172</v>
      </c>
      <c r="C194" s="286" t="n">
        <v>41703</v>
      </c>
      <c r="D194" s="287" t="n">
        <f aca="false">FERMETURES!L196</f>
        <v>0</v>
      </c>
      <c r="E194" s="288"/>
      <c r="F194" s="289"/>
      <c r="G194" s="290"/>
      <c r="H194" s="36"/>
      <c r="I194" s="36"/>
      <c r="J194" s="288"/>
      <c r="K194" s="289"/>
      <c r="L194" s="290"/>
      <c r="M194" s="36"/>
      <c r="N194" s="36"/>
      <c r="O194" s="288"/>
      <c r="P194" s="289"/>
      <c r="Q194" s="290"/>
      <c r="R194" s="36"/>
      <c r="S194" s="36"/>
      <c r="U194" s="286" t="n">
        <f aca="false">C194</f>
        <v>41703</v>
      </c>
      <c r="V194" s="291" t="n">
        <f aca="false">D194</f>
        <v>0</v>
      </c>
      <c r="W194" s="292" t="n">
        <f aca="false">E194</f>
        <v>0</v>
      </c>
      <c r="X194" s="293" t="n">
        <f aca="false">H194</f>
        <v>0</v>
      </c>
      <c r="Y194" s="293" t="n">
        <f aca="false">I194</f>
        <v>0</v>
      </c>
      <c r="Z194" s="292" t="n">
        <f aca="false">J194</f>
        <v>0</v>
      </c>
      <c r="AA194" s="293" t="n">
        <f aca="false">M194</f>
        <v>0</v>
      </c>
      <c r="AB194" s="293" t="n">
        <f aca="false">N194</f>
        <v>0</v>
      </c>
      <c r="AC194" s="292" t="n">
        <f aca="false">O194</f>
        <v>0</v>
      </c>
      <c r="AD194" s="293" t="n">
        <f aca="false">R194</f>
        <v>0</v>
      </c>
      <c r="AE194" s="293" t="n">
        <f aca="false">S194</f>
        <v>0</v>
      </c>
    </row>
    <row r="195" customFormat="false" ht="26.1" hidden="false" customHeight="true" outlineLevel="0" collapsed="false">
      <c r="A195" s="63" t="s">
        <v>157</v>
      </c>
      <c r="B195" s="294" t="s">
        <v>173</v>
      </c>
      <c r="C195" s="286" t="n">
        <v>41704</v>
      </c>
      <c r="D195" s="287" t="n">
        <f aca="false">FERMETURES!L197</f>
        <v>0</v>
      </c>
      <c r="E195" s="288"/>
      <c r="F195" s="289"/>
      <c r="G195" s="290"/>
      <c r="H195" s="36"/>
      <c r="I195" s="36"/>
      <c r="J195" s="288"/>
      <c r="K195" s="289"/>
      <c r="L195" s="290"/>
      <c r="M195" s="36"/>
      <c r="N195" s="36"/>
      <c r="O195" s="288"/>
      <c r="P195" s="289"/>
      <c r="Q195" s="290"/>
      <c r="R195" s="36"/>
      <c r="S195" s="36"/>
      <c r="U195" s="286" t="n">
        <f aca="false">C195</f>
        <v>41704</v>
      </c>
      <c r="V195" s="291" t="n">
        <f aca="false">D195</f>
        <v>0</v>
      </c>
      <c r="W195" s="292" t="n">
        <f aca="false">E195</f>
        <v>0</v>
      </c>
      <c r="X195" s="293" t="n">
        <f aca="false">H195</f>
        <v>0</v>
      </c>
      <c r="Y195" s="293" t="n">
        <f aca="false">I195</f>
        <v>0</v>
      </c>
      <c r="Z195" s="292" t="n">
        <f aca="false">J195</f>
        <v>0</v>
      </c>
      <c r="AA195" s="293" t="n">
        <f aca="false">M195</f>
        <v>0</v>
      </c>
      <c r="AB195" s="293" t="n">
        <f aca="false">N195</f>
        <v>0</v>
      </c>
      <c r="AC195" s="292" t="n">
        <f aca="false">O195</f>
        <v>0</v>
      </c>
      <c r="AD195" s="293" t="n">
        <f aca="false">R195</f>
        <v>0</v>
      </c>
      <c r="AE195" s="293" t="n">
        <f aca="false">S195</f>
        <v>0</v>
      </c>
    </row>
    <row r="196" customFormat="false" ht="26.1" hidden="false" customHeight="true" outlineLevel="0" collapsed="false">
      <c r="A196" s="63" t="s">
        <v>157</v>
      </c>
      <c r="B196" s="294" t="s">
        <v>174</v>
      </c>
      <c r="C196" s="286" t="n">
        <v>41705</v>
      </c>
      <c r="D196" s="287" t="n">
        <f aca="false">FERMETURES!L198</f>
        <v>0</v>
      </c>
      <c r="E196" s="288"/>
      <c r="F196" s="289"/>
      <c r="G196" s="290"/>
      <c r="H196" s="36"/>
      <c r="I196" s="36"/>
      <c r="J196" s="288"/>
      <c r="K196" s="289"/>
      <c r="L196" s="290"/>
      <c r="M196" s="36"/>
      <c r="N196" s="36"/>
      <c r="O196" s="288"/>
      <c r="P196" s="289"/>
      <c r="Q196" s="290"/>
      <c r="R196" s="36"/>
      <c r="S196" s="36"/>
      <c r="U196" s="286" t="n">
        <f aca="false">C196</f>
        <v>41705</v>
      </c>
      <c r="V196" s="291" t="n">
        <f aca="false">D196</f>
        <v>0</v>
      </c>
      <c r="W196" s="292" t="n">
        <f aca="false">E196</f>
        <v>0</v>
      </c>
      <c r="X196" s="293" t="n">
        <f aca="false">H196</f>
        <v>0</v>
      </c>
      <c r="Y196" s="293" t="n">
        <f aca="false">I196</f>
        <v>0</v>
      </c>
      <c r="Z196" s="292" t="n">
        <f aca="false">J196</f>
        <v>0</v>
      </c>
      <c r="AA196" s="293" t="n">
        <f aca="false">M196</f>
        <v>0</v>
      </c>
      <c r="AB196" s="293" t="n">
        <f aca="false">N196</f>
        <v>0</v>
      </c>
      <c r="AC196" s="292" t="n">
        <f aca="false">O196</f>
        <v>0</v>
      </c>
      <c r="AD196" s="293" t="n">
        <f aca="false">R196</f>
        <v>0</v>
      </c>
      <c r="AE196" s="293" t="n">
        <f aca="false">S196</f>
        <v>0</v>
      </c>
    </row>
    <row r="197" customFormat="false" ht="26.1" hidden="false" customHeight="true" outlineLevel="0" collapsed="false">
      <c r="A197" s="63" t="s">
        <v>157</v>
      </c>
      <c r="B197" s="294" t="s">
        <v>175</v>
      </c>
      <c r="C197" s="286" t="n">
        <v>41706</v>
      </c>
      <c r="D197" s="287" t="n">
        <f aca="false">FERMETURES!L199</f>
        <v>0</v>
      </c>
      <c r="E197" s="288"/>
      <c r="F197" s="289"/>
      <c r="G197" s="290"/>
      <c r="H197" s="36"/>
      <c r="I197" s="36"/>
      <c r="J197" s="288"/>
      <c r="K197" s="289"/>
      <c r="L197" s="290"/>
      <c r="M197" s="36"/>
      <c r="N197" s="36"/>
      <c r="O197" s="288"/>
      <c r="P197" s="289"/>
      <c r="Q197" s="290"/>
      <c r="R197" s="36"/>
      <c r="S197" s="36"/>
      <c r="U197" s="286" t="n">
        <f aca="false">C197</f>
        <v>41706</v>
      </c>
      <c r="V197" s="291" t="n">
        <f aca="false">D197</f>
        <v>0</v>
      </c>
      <c r="W197" s="292" t="n">
        <f aca="false">E197</f>
        <v>0</v>
      </c>
      <c r="X197" s="293" t="n">
        <f aca="false">H197</f>
        <v>0</v>
      </c>
      <c r="Y197" s="293" t="n">
        <f aca="false">I197</f>
        <v>0</v>
      </c>
      <c r="Z197" s="292" t="n">
        <f aca="false">J197</f>
        <v>0</v>
      </c>
      <c r="AA197" s="293" t="n">
        <f aca="false">M197</f>
        <v>0</v>
      </c>
      <c r="AB197" s="293" t="n">
        <f aca="false">N197</f>
        <v>0</v>
      </c>
      <c r="AC197" s="292" t="n">
        <f aca="false">O197</f>
        <v>0</v>
      </c>
      <c r="AD197" s="293" t="n">
        <f aca="false">R197</f>
        <v>0</v>
      </c>
      <c r="AE197" s="293" t="n">
        <f aca="false">S197</f>
        <v>0</v>
      </c>
    </row>
    <row r="198" customFormat="false" ht="26.1" hidden="false" customHeight="true" outlineLevel="0" collapsed="false">
      <c r="A198" s="63" t="s">
        <v>157</v>
      </c>
      <c r="B198" s="294" t="s">
        <v>169</v>
      </c>
      <c r="C198" s="286" t="n">
        <v>41707</v>
      </c>
      <c r="D198" s="287" t="n">
        <f aca="false">FERMETURES!L200</f>
        <v>0</v>
      </c>
      <c r="E198" s="288"/>
      <c r="F198" s="289"/>
      <c r="G198" s="290"/>
      <c r="H198" s="36"/>
      <c r="I198" s="36"/>
      <c r="J198" s="288"/>
      <c r="K198" s="289"/>
      <c r="L198" s="290"/>
      <c r="M198" s="36"/>
      <c r="N198" s="36"/>
      <c r="O198" s="288"/>
      <c r="P198" s="289"/>
      <c r="Q198" s="290"/>
      <c r="R198" s="36"/>
      <c r="S198" s="36"/>
      <c r="U198" s="286" t="n">
        <f aca="false">C198</f>
        <v>41707</v>
      </c>
      <c r="V198" s="291" t="n">
        <f aca="false">D198</f>
        <v>0</v>
      </c>
      <c r="W198" s="292" t="n">
        <f aca="false">E198</f>
        <v>0</v>
      </c>
      <c r="X198" s="293" t="n">
        <f aca="false">H198</f>
        <v>0</v>
      </c>
      <c r="Y198" s="293" t="n">
        <f aca="false">I198</f>
        <v>0</v>
      </c>
      <c r="Z198" s="292" t="n">
        <f aca="false">J198</f>
        <v>0</v>
      </c>
      <c r="AA198" s="293" t="n">
        <f aca="false">M198</f>
        <v>0</v>
      </c>
      <c r="AB198" s="293" t="n">
        <f aca="false">N198</f>
        <v>0</v>
      </c>
      <c r="AC198" s="292" t="n">
        <f aca="false">O198</f>
        <v>0</v>
      </c>
      <c r="AD198" s="293" t="n">
        <f aca="false">R198</f>
        <v>0</v>
      </c>
      <c r="AE198" s="293" t="n">
        <f aca="false">S198</f>
        <v>0</v>
      </c>
    </row>
    <row r="199" customFormat="false" ht="26.1" hidden="false" customHeight="true" outlineLevel="0" collapsed="false">
      <c r="A199" s="63" t="s">
        <v>157</v>
      </c>
      <c r="B199" s="294" t="s">
        <v>170</v>
      </c>
      <c r="C199" s="286" t="n">
        <v>41708</v>
      </c>
      <c r="D199" s="287" t="n">
        <f aca="false">FERMETURES!L201</f>
        <v>0</v>
      </c>
      <c r="E199" s="288"/>
      <c r="F199" s="289"/>
      <c r="G199" s="290"/>
      <c r="H199" s="36"/>
      <c r="I199" s="36"/>
      <c r="J199" s="288"/>
      <c r="K199" s="289"/>
      <c r="L199" s="290"/>
      <c r="M199" s="36"/>
      <c r="N199" s="36"/>
      <c r="O199" s="288"/>
      <c r="P199" s="289"/>
      <c r="Q199" s="290"/>
      <c r="R199" s="36"/>
      <c r="S199" s="36"/>
      <c r="U199" s="286" t="n">
        <f aca="false">C199</f>
        <v>41708</v>
      </c>
      <c r="V199" s="291" t="n">
        <f aca="false">D199</f>
        <v>0</v>
      </c>
      <c r="W199" s="292" t="n">
        <f aca="false">E199</f>
        <v>0</v>
      </c>
      <c r="X199" s="293" t="n">
        <f aca="false">H199</f>
        <v>0</v>
      </c>
      <c r="Y199" s="293" t="n">
        <f aca="false">I199</f>
        <v>0</v>
      </c>
      <c r="Z199" s="292" t="n">
        <f aca="false">J199</f>
        <v>0</v>
      </c>
      <c r="AA199" s="293" t="n">
        <f aca="false">M199</f>
        <v>0</v>
      </c>
      <c r="AB199" s="293" t="n">
        <f aca="false">N199</f>
        <v>0</v>
      </c>
      <c r="AC199" s="292" t="n">
        <f aca="false">O199</f>
        <v>0</v>
      </c>
      <c r="AD199" s="293" t="n">
        <f aca="false">R199</f>
        <v>0</v>
      </c>
      <c r="AE199" s="293" t="n">
        <f aca="false">S199</f>
        <v>0</v>
      </c>
    </row>
    <row r="200" customFormat="false" ht="26.1" hidden="false" customHeight="true" outlineLevel="0" collapsed="false">
      <c r="A200" s="56" t="s">
        <v>155</v>
      </c>
      <c r="B200" s="294" t="s">
        <v>171</v>
      </c>
      <c r="C200" s="286" t="n">
        <v>41709</v>
      </c>
      <c r="D200" s="287" t="n">
        <f aca="false">FERMETURES!L202</f>
        <v>0</v>
      </c>
      <c r="E200" s="288"/>
      <c r="F200" s="289"/>
      <c r="G200" s="290"/>
      <c r="H200" s="36"/>
      <c r="I200" s="36"/>
      <c r="J200" s="288"/>
      <c r="K200" s="289"/>
      <c r="L200" s="290"/>
      <c r="M200" s="36"/>
      <c r="N200" s="36"/>
      <c r="O200" s="288"/>
      <c r="P200" s="289"/>
      <c r="Q200" s="290"/>
      <c r="R200" s="36"/>
      <c r="S200" s="36"/>
      <c r="U200" s="286" t="n">
        <f aca="false">C200</f>
        <v>41709</v>
      </c>
      <c r="V200" s="291" t="n">
        <f aca="false">D200</f>
        <v>0</v>
      </c>
      <c r="W200" s="292" t="n">
        <f aca="false">E200</f>
        <v>0</v>
      </c>
      <c r="X200" s="293" t="n">
        <f aca="false">H200</f>
        <v>0</v>
      </c>
      <c r="Y200" s="293" t="n">
        <f aca="false">I200</f>
        <v>0</v>
      </c>
      <c r="Z200" s="292" t="n">
        <f aca="false">J200</f>
        <v>0</v>
      </c>
      <c r="AA200" s="293" t="n">
        <f aca="false">M200</f>
        <v>0</v>
      </c>
      <c r="AB200" s="293" t="n">
        <f aca="false">N200</f>
        <v>0</v>
      </c>
      <c r="AC200" s="292" t="n">
        <f aca="false">O200</f>
        <v>0</v>
      </c>
      <c r="AD200" s="293" t="n">
        <f aca="false">R200</f>
        <v>0</v>
      </c>
      <c r="AE200" s="293" t="n">
        <f aca="false">S200</f>
        <v>0</v>
      </c>
    </row>
    <row r="201" customFormat="false" ht="26.1" hidden="false" customHeight="true" outlineLevel="0" collapsed="false">
      <c r="A201" s="56" t="s">
        <v>155</v>
      </c>
      <c r="B201" s="294" t="s">
        <v>172</v>
      </c>
      <c r="C201" s="286" t="n">
        <v>41710</v>
      </c>
      <c r="D201" s="287" t="n">
        <f aca="false">FERMETURES!L203</f>
        <v>0</v>
      </c>
      <c r="E201" s="288"/>
      <c r="F201" s="289"/>
      <c r="G201" s="290"/>
      <c r="H201" s="36"/>
      <c r="I201" s="36"/>
      <c r="J201" s="288"/>
      <c r="K201" s="289"/>
      <c r="L201" s="290"/>
      <c r="M201" s="36"/>
      <c r="N201" s="36"/>
      <c r="O201" s="288"/>
      <c r="P201" s="289"/>
      <c r="Q201" s="290"/>
      <c r="R201" s="36"/>
      <c r="S201" s="36"/>
      <c r="U201" s="286" t="n">
        <f aca="false">C201</f>
        <v>41710</v>
      </c>
      <c r="V201" s="291" t="n">
        <f aca="false">D201</f>
        <v>0</v>
      </c>
      <c r="W201" s="292" t="n">
        <f aca="false">E201</f>
        <v>0</v>
      </c>
      <c r="X201" s="293" t="n">
        <f aca="false">H201</f>
        <v>0</v>
      </c>
      <c r="Y201" s="293" t="n">
        <f aca="false">I201</f>
        <v>0</v>
      </c>
      <c r="Z201" s="292" t="n">
        <f aca="false">J201</f>
        <v>0</v>
      </c>
      <c r="AA201" s="293" t="n">
        <f aca="false">M201</f>
        <v>0</v>
      </c>
      <c r="AB201" s="293" t="n">
        <f aca="false">N201</f>
        <v>0</v>
      </c>
      <c r="AC201" s="292" t="n">
        <f aca="false">O201</f>
        <v>0</v>
      </c>
      <c r="AD201" s="293" t="n">
        <f aca="false">R201</f>
        <v>0</v>
      </c>
      <c r="AE201" s="293" t="n">
        <f aca="false">S201</f>
        <v>0</v>
      </c>
    </row>
    <row r="202" customFormat="false" ht="26.1" hidden="false" customHeight="true" outlineLevel="0" collapsed="false">
      <c r="A202" s="56" t="s">
        <v>155</v>
      </c>
      <c r="B202" s="294" t="s">
        <v>173</v>
      </c>
      <c r="C202" s="286" t="n">
        <v>41711</v>
      </c>
      <c r="D202" s="287" t="n">
        <f aca="false">FERMETURES!L204</f>
        <v>0</v>
      </c>
      <c r="E202" s="288"/>
      <c r="F202" s="289"/>
      <c r="G202" s="290"/>
      <c r="H202" s="36"/>
      <c r="I202" s="36"/>
      <c r="J202" s="288"/>
      <c r="K202" s="289"/>
      <c r="L202" s="290"/>
      <c r="M202" s="36"/>
      <c r="N202" s="36"/>
      <c r="O202" s="288"/>
      <c r="P202" s="289"/>
      <c r="Q202" s="290"/>
      <c r="R202" s="36"/>
      <c r="S202" s="36"/>
      <c r="U202" s="286" t="n">
        <f aca="false">C202</f>
        <v>41711</v>
      </c>
      <c r="V202" s="291" t="n">
        <f aca="false">D202</f>
        <v>0</v>
      </c>
      <c r="W202" s="292" t="n">
        <f aca="false">E202</f>
        <v>0</v>
      </c>
      <c r="X202" s="293" t="n">
        <f aca="false">H202</f>
        <v>0</v>
      </c>
      <c r="Y202" s="293" t="n">
        <f aca="false">I202</f>
        <v>0</v>
      </c>
      <c r="Z202" s="292" t="n">
        <f aca="false">J202</f>
        <v>0</v>
      </c>
      <c r="AA202" s="293" t="n">
        <f aca="false">M202</f>
        <v>0</v>
      </c>
      <c r="AB202" s="293" t="n">
        <f aca="false">N202</f>
        <v>0</v>
      </c>
      <c r="AC202" s="292" t="n">
        <f aca="false">O202</f>
        <v>0</v>
      </c>
      <c r="AD202" s="293" t="n">
        <f aca="false">R202</f>
        <v>0</v>
      </c>
      <c r="AE202" s="293" t="n">
        <f aca="false">S202</f>
        <v>0</v>
      </c>
    </row>
    <row r="203" customFormat="false" ht="26.1" hidden="false" customHeight="true" outlineLevel="0" collapsed="false">
      <c r="A203" s="56" t="s">
        <v>155</v>
      </c>
      <c r="B203" s="294" t="s">
        <v>174</v>
      </c>
      <c r="C203" s="286" t="n">
        <v>41712</v>
      </c>
      <c r="D203" s="287" t="n">
        <f aca="false">FERMETURES!L205</f>
        <v>0</v>
      </c>
      <c r="E203" s="288"/>
      <c r="F203" s="289"/>
      <c r="G203" s="290"/>
      <c r="H203" s="36"/>
      <c r="I203" s="36"/>
      <c r="J203" s="288"/>
      <c r="K203" s="289"/>
      <c r="L203" s="290"/>
      <c r="M203" s="36"/>
      <c r="N203" s="36"/>
      <c r="O203" s="288"/>
      <c r="P203" s="289"/>
      <c r="Q203" s="290"/>
      <c r="R203" s="36"/>
      <c r="S203" s="36"/>
      <c r="U203" s="286" t="n">
        <f aca="false">C203</f>
        <v>41712</v>
      </c>
      <c r="V203" s="291" t="n">
        <f aca="false">D203</f>
        <v>0</v>
      </c>
      <c r="W203" s="292" t="n">
        <f aca="false">E203</f>
        <v>0</v>
      </c>
      <c r="X203" s="293" t="n">
        <f aca="false">H203</f>
        <v>0</v>
      </c>
      <c r="Y203" s="293" t="n">
        <f aca="false">I203</f>
        <v>0</v>
      </c>
      <c r="Z203" s="292" t="n">
        <f aca="false">J203</f>
        <v>0</v>
      </c>
      <c r="AA203" s="293" t="n">
        <f aca="false">M203</f>
        <v>0</v>
      </c>
      <c r="AB203" s="293" t="n">
        <f aca="false">N203</f>
        <v>0</v>
      </c>
      <c r="AC203" s="292" t="n">
        <f aca="false">O203</f>
        <v>0</v>
      </c>
      <c r="AD203" s="293" t="n">
        <f aca="false">R203</f>
        <v>0</v>
      </c>
      <c r="AE203" s="293" t="n">
        <f aca="false">S203</f>
        <v>0</v>
      </c>
    </row>
    <row r="204" customFormat="false" ht="26.1" hidden="false" customHeight="true" outlineLevel="0" collapsed="false">
      <c r="A204" s="56" t="s">
        <v>155</v>
      </c>
      <c r="B204" s="294" t="s">
        <v>175</v>
      </c>
      <c r="C204" s="286" t="n">
        <v>41713</v>
      </c>
      <c r="D204" s="287" t="n">
        <f aca="false">FERMETURES!L206</f>
        <v>0</v>
      </c>
      <c r="E204" s="288"/>
      <c r="F204" s="289"/>
      <c r="G204" s="290"/>
      <c r="H204" s="36"/>
      <c r="I204" s="36"/>
      <c r="J204" s="288"/>
      <c r="K204" s="289"/>
      <c r="L204" s="290"/>
      <c r="M204" s="36"/>
      <c r="N204" s="36"/>
      <c r="O204" s="288"/>
      <c r="P204" s="289"/>
      <c r="Q204" s="290"/>
      <c r="R204" s="36"/>
      <c r="S204" s="36"/>
      <c r="U204" s="286" t="n">
        <f aca="false">C204</f>
        <v>41713</v>
      </c>
      <c r="V204" s="291" t="n">
        <f aca="false">D204</f>
        <v>0</v>
      </c>
      <c r="W204" s="292" t="n">
        <f aca="false">E204</f>
        <v>0</v>
      </c>
      <c r="X204" s="293" t="n">
        <f aca="false">H204</f>
        <v>0</v>
      </c>
      <c r="Y204" s="293" t="n">
        <f aca="false">I204</f>
        <v>0</v>
      </c>
      <c r="Z204" s="292" t="n">
        <f aca="false">J204</f>
        <v>0</v>
      </c>
      <c r="AA204" s="293" t="n">
        <f aca="false">M204</f>
        <v>0</v>
      </c>
      <c r="AB204" s="293" t="n">
        <f aca="false">N204</f>
        <v>0</v>
      </c>
      <c r="AC204" s="292" t="n">
        <f aca="false">O204</f>
        <v>0</v>
      </c>
      <c r="AD204" s="293" t="n">
        <f aca="false">R204</f>
        <v>0</v>
      </c>
      <c r="AE204" s="293" t="n">
        <f aca="false">S204</f>
        <v>0</v>
      </c>
    </row>
    <row r="205" customFormat="false" ht="26.1" hidden="false" customHeight="true" outlineLevel="0" collapsed="false">
      <c r="A205" s="56" t="s">
        <v>155</v>
      </c>
      <c r="B205" s="294" t="s">
        <v>169</v>
      </c>
      <c r="C205" s="286" t="n">
        <v>41714</v>
      </c>
      <c r="D205" s="287" t="n">
        <f aca="false">FERMETURES!L207</f>
        <v>0</v>
      </c>
      <c r="E205" s="288"/>
      <c r="F205" s="289"/>
      <c r="G205" s="290"/>
      <c r="H205" s="36"/>
      <c r="I205" s="36"/>
      <c r="J205" s="288"/>
      <c r="K205" s="289"/>
      <c r="L205" s="290"/>
      <c r="M205" s="36"/>
      <c r="N205" s="36"/>
      <c r="O205" s="288"/>
      <c r="P205" s="289"/>
      <c r="Q205" s="290"/>
      <c r="R205" s="36"/>
      <c r="S205" s="36"/>
      <c r="U205" s="286" t="n">
        <f aca="false">C205</f>
        <v>41714</v>
      </c>
      <c r="V205" s="291" t="n">
        <f aca="false">D205</f>
        <v>0</v>
      </c>
      <c r="W205" s="292" t="n">
        <f aca="false">E205</f>
        <v>0</v>
      </c>
      <c r="X205" s="293" t="n">
        <f aca="false">H205</f>
        <v>0</v>
      </c>
      <c r="Y205" s="293" t="n">
        <f aca="false">I205</f>
        <v>0</v>
      </c>
      <c r="Z205" s="292" t="n">
        <f aca="false">J205</f>
        <v>0</v>
      </c>
      <c r="AA205" s="293" t="n">
        <f aca="false">M205</f>
        <v>0</v>
      </c>
      <c r="AB205" s="293" t="n">
        <f aca="false">N205</f>
        <v>0</v>
      </c>
      <c r="AC205" s="292" t="n">
        <f aca="false">O205</f>
        <v>0</v>
      </c>
      <c r="AD205" s="293" t="n">
        <f aca="false">R205</f>
        <v>0</v>
      </c>
      <c r="AE205" s="293" t="n">
        <f aca="false">S205</f>
        <v>0</v>
      </c>
    </row>
    <row r="206" customFormat="false" ht="26.1" hidden="false" customHeight="true" outlineLevel="0" collapsed="false">
      <c r="A206" s="56" t="s">
        <v>155</v>
      </c>
      <c r="B206" s="294" t="s">
        <v>170</v>
      </c>
      <c r="C206" s="286" t="n">
        <v>41715</v>
      </c>
      <c r="D206" s="287" t="n">
        <f aca="false">FERMETURES!L208</f>
        <v>0</v>
      </c>
      <c r="E206" s="288"/>
      <c r="F206" s="289"/>
      <c r="G206" s="290"/>
      <c r="H206" s="36"/>
      <c r="I206" s="36"/>
      <c r="J206" s="288"/>
      <c r="K206" s="289"/>
      <c r="L206" s="290"/>
      <c r="M206" s="36"/>
      <c r="N206" s="36"/>
      <c r="O206" s="288"/>
      <c r="P206" s="289"/>
      <c r="Q206" s="290"/>
      <c r="R206" s="36"/>
      <c r="S206" s="36"/>
      <c r="U206" s="286" t="n">
        <f aca="false">C206</f>
        <v>41715</v>
      </c>
      <c r="V206" s="291" t="n">
        <f aca="false">D206</f>
        <v>0</v>
      </c>
      <c r="W206" s="292" t="n">
        <f aca="false">E206</f>
        <v>0</v>
      </c>
      <c r="X206" s="293" t="n">
        <f aca="false">H206</f>
        <v>0</v>
      </c>
      <c r="Y206" s="293" t="n">
        <f aca="false">I206</f>
        <v>0</v>
      </c>
      <c r="Z206" s="292" t="n">
        <f aca="false">J206</f>
        <v>0</v>
      </c>
      <c r="AA206" s="293" t="n">
        <f aca="false">M206</f>
        <v>0</v>
      </c>
      <c r="AB206" s="293" t="n">
        <f aca="false">N206</f>
        <v>0</v>
      </c>
      <c r="AC206" s="292" t="n">
        <f aca="false">O206</f>
        <v>0</v>
      </c>
      <c r="AD206" s="293" t="n">
        <f aca="false">R206</f>
        <v>0</v>
      </c>
      <c r="AE206" s="293" t="n">
        <f aca="false">S206</f>
        <v>0</v>
      </c>
    </row>
    <row r="207" customFormat="false" ht="26.1" hidden="false" customHeight="true" outlineLevel="0" collapsed="false">
      <c r="A207" s="56" t="s">
        <v>155</v>
      </c>
      <c r="B207" s="294" t="s">
        <v>171</v>
      </c>
      <c r="C207" s="286" t="n">
        <v>41716</v>
      </c>
      <c r="D207" s="287" t="n">
        <f aca="false">FERMETURES!L209</f>
        <v>0</v>
      </c>
      <c r="E207" s="288"/>
      <c r="F207" s="289"/>
      <c r="G207" s="290"/>
      <c r="H207" s="36"/>
      <c r="I207" s="36"/>
      <c r="J207" s="288"/>
      <c r="K207" s="289"/>
      <c r="L207" s="290"/>
      <c r="M207" s="36"/>
      <c r="N207" s="36"/>
      <c r="O207" s="288"/>
      <c r="P207" s="289"/>
      <c r="Q207" s="290"/>
      <c r="R207" s="36"/>
      <c r="S207" s="36"/>
      <c r="U207" s="286" t="n">
        <f aca="false">C207</f>
        <v>41716</v>
      </c>
      <c r="V207" s="291" t="n">
        <f aca="false">D207</f>
        <v>0</v>
      </c>
      <c r="W207" s="292" t="n">
        <f aca="false">E207</f>
        <v>0</v>
      </c>
      <c r="X207" s="293" t="n">
        <f aca="false">H207</f>
        <v>0</v>
      </c>
      <c r="Y207" s="293" t="n">
        <f aca="false">I207</f>
        <v>0</v>
      </c>
      <c r="Z207" s="292" t="n">
        <f aca="false">J207</f>
        <v>0</v>
      </c>
      <c r="AA207" s="293" t="n">
        <f aca="false">M207</f>
        <v>0</v>
      </c>
      <c r="AB207" s="293" t="n">
        <f aca="false">N207</f>
        <v>0</v>
      </c>
      <c r="AC207" s="292" t="n">
        <f aca="false">O207</f>
        <v>0</v>
      </c>
      <c r="AD207" s="293" t="n">
        <f aca="false">R207</f>
        <v>0</v>
      </c>
      <c r="AE207" s="293" t="n">
        <f aca="false">S207</f>
        <v>0</v>
      </c>
    </row>
    <row r="208" customFormat="false" ht="26.1" hidden="false" customHeight="true" outlineLevel="0" collapsed="false">
      <c r="A208" s="56" t="s">
        <v>155</v>
      </c>
      <c r="B208" s="294" t="s">
        <v>172</v>
      </c>
      <c r="C208" s="286" t="n">
        <v>41717</v>
      </c>
      <c r="D208" s="287" t="n">
        <f aca="false">FERMETURES!L210</f>
        <v>0</v>
      </c>
      <c r="E208" s="288"/>
      <c r="F208" s="289"/>
      <c r="G208" s="290"/>
      <c r="H208" s="36"/>
      <c r="I208" s="36"/>
      <c r="J208" s="288"/>
      <c r="K208" s="289"/>
      <c r="L208" s="290"/>
      <c r="M208" s="36"/>
      <c r="N208" s="36"/>
      <c r="O208" s="288"/>
      <c r="P208" s="289"/>
      <c r="Q208" s="290"/>
      <c r="R208" s="36"/>
      <c r="S208" s="36"/>
      <c r="U208" s="286" t="n">
        <f aca="false">C208</f>
        <v>41717</v>
      </c>
      <c r="V208" s="291" t="n">
        <f aca="false">D208</f>
        <v>0</v>
      </c>
      <c r="W208" s="292" t="n">
        <f aca="false">E208</f>
        <v>0</v>
      </c>
      <c r="X208" s="293" t="n">
        <f aca="false">H208</f>
        <v>0</v>
      </c>
      <c r="Y208" s="293" t="n">
        <f aca="false">I208</f>
        <v>0</v>
      </c>
      <c r="Z208" s="292" t="n">
        <f aca="false">J208</f>
        <v>0</v>
      </c>
      <c r="AA208" s="293" t="n">
        <f aca="false">M208</f>
        <v>0</v>
      </c>
      <c r="AB208" s="293" t="n">
        <f aca="false">N208</f>
        <v>0</v>
      </c>
      <c r="AC208" s="292" t="n">
        <f aca="false">O208</f>
        <v>0</v>
      </c>
      <c r="AD208" s="293" t="n">
        <f aca="false">R208</f>
        <v>0</v>
      </c>
      <c r="AE208" s="293" t="n">
        <f aca="false">S208</f>
        <v>0</v>
      </c>
    </row>
    <row r="209" customFormat="false" ht="26.1" hidden="false" customHeight="true" outlineLevel="0" collapsed="false">
      <c r="A209" s="56" t="s">
        <v>155</v>
      </c>
      <c r="B209" s="294" t="s">
        <v>173</v>
      </c>
      <c r="C209" s="286" t="n">
        <v>41718</v>
      </c>
      <c r="D209" s="287" t="n">
        <f aca="false">FERMETURES!L211</f>
        <v>0</v>
      </c>
      <c r="E209" s="288"/>
      <c r="F209" s="289"/>
      <c r="G209" s="290"/>
      <c r="H209" s="36"/>
      <c r="I209" s="36"/>
      <c r="J209" s="288"/>
      <c r="K209" s="289"/>
      <c r="L209" s="290"/>
      <c r="M209" s="36"/>
      <c r="N209" s="36"/>
      <c r="O209" s="288"/>
      <c r="P209" s="289"/>
      <c r="Q209" s="290"/>
      <c r="R209" s="36"/>
      <c r="S209" s="36"/>
      <c r="U209" s="286" t="n">
        <f aca="false">C209</f>
        <v>41718</v>
      </c>
      <c r="V209" s="291" t="n">
        <f aca="false">D209</f>
        <v>0</v>
      </c>
      <c r="W209" s="292" t="n">
        <f aca="false">E209</f>
        <v>0</v>
      </c>
      <c r="X209" s="293" t="n">
        <f aca="false">H209</f>
        <v>0</v>
      </c>
      <c r="Y209" s="293" t="n">
        <f aca="false">I209</f>
        <v>0</v>
      </c>
      <c r="Z209" s="292" t="n">
        <f aca="false">J209</f>
        <v>0</v>
      </c>
      <c r="AA209" s="293" t="n">
        <f aca="false">M209</f>
        <v>0</v>
      </c>
      <c r="AB209" s="293" t="n">
        <f aca="false">N209</f>
        <v>0</v>
      </c>
      <c r="AC209" s="292" t="n">
        <f aca="false">O209</f>
        <v>0</v>
      </c>
      <c r="AD209" s="293" t="n">
        <f aca="false">R209</f>
        <v>0</v>
      </c>
      <c r="AE209" s="293" t="n">
        <f aca="false">S209</f>
        <v>0</v>
      </c>
    </row>
    <row r="210" customFormat="false" ht="26.1" hidden="false" customHeight="true" outlineLevel="0" collapsed="false">
      <c r="A210" s="56" t="s">
        <v>155</v>
      </c>
      <c r="B210" s="294" t="s">
        <v>174</v>
      </c>
      <c r="C210" s="286" t="n">
        <v>41719</v>
      </c>
      <c r="D210" s="287" t="n">
        <f aca="false">FERMETURES!L212</f>
        <v>0</v>
      </c>
      <c r="E210" s="288"/>
      <c r="F210" s="289"/>
      <c r="G210" s="290"/>
      <c r="H210" s="36"/>
      <c r="I210" s="36"/>
      <c r="J210" s="288"/>
      <c r="K210" s="289"/>
      <c r="L210" s="290"/>
      <c r="M210" s="36"/>
      <c r="N210" s="36"/>
      <c r="O210" s="288"/>
      <c r="P210" s="289"/>
      <c r="Q210" s="290"/>
      <c r="R210" s="36"/>
      <c r="S210" s="36"/>
      <c r="U210" s="286" t="n">
        <f aca="false">C210</f>
        <v>41719</v>
      </c>
      <c r="V210" s="291" t="n">
        <f aca="false">D210</f>
        <v>0</v>
      </c>
      <c r="W210" s="292" t="n">
        <f aca="false">E210</f>
        <v>0</v>
      </c>
      <c r="X210" s="293" t="n">
        <f aca="false">H210</f>
        <v>0</v>
      </c>
      <c r="Y210" s="293" t="n">
        <f aca="false">I210</f>
        <v>0</v>
      </c>
      <c r="Z210" s="292" t="n">
        <f aca="false">J210</f>
        <v>0</v>
      </c>
      <c r="AA210" s="293" t="n">
        <f aca="false">M210</f>
        <v>0</v>
      </c>
      <c r="AB210" s="293" t="n">
        <f aca="false">N210</f>
        <v>0</v>
      </c>
      <c r="AC210" s="292" t="n">
        <f aca="false">O210</f>
        <v>0</v>
      </c>
      <c r="AD210" s="293" t="n">
        <f aca="false">R210</f>
        <v>0</v>
      </c>
      <c r="AE210" s="293" t="n">
        <f aca="false">S210</f>
        <v>0</v>
      </c>
    </row>
    <row r="211" customFormat="false" ht="26.1" hidden="false" customHeight="true" outlineLevel="0" collapsed="false">
      <c r="A211" s="56" t="s">
        <v>155</v>
      </c>
      <c r="B211" s="294" t="s">
        <v>175</v>
      </c>
      <c r="C211" s="286" t="n">
        <v>41720</v>
      </c>
      <c r="D211" s="287" t="n">
        <f aca="false">FERMETURES!L213</f>
        <v>0</v>
      </c>
      <c r="E211" s="288"/>
      <c r="F211" s="289"/>
      <c r="G211" s="290"/>
      <c r="H211" s="36"/>
      <c r="I211" s="36"/>
      <c r="J211" s="288"/>
      <c r="K211" s="289"/>
      <c r="L211" s="290"/>
      <c r="M211" s="36"/>
      <c r="N211" s="36"/>
      <c r="O211" s="288"/>
      <c r="P211" s="289"/>
      <c r="Q211" s="290"/>
      <c r="R211" s="36"/>
      <c r="S211" s="36"/>
      <c r="U211" s="286" t="n">
        <f aca="false">C211</f>
        <v>41720</v>
      </c>
      <c r="V211" s="291" t="n">
        <f aca="false">D211</f>
        <v>0</v>
      </c>
      <c r="W211" s="292" t="n">
        <f aca="false">E211</f>
        <v>0</v>
      </c>
      <c r="X211" s="293" t="n">
        <f aca="false">H211</f>
        <v>0</v>
      </c>
      <c r="Y211" s="293" t="n">
        <f aca="false">I211</f>
        <v>0</v>
      </c>
      <c r="Z211" s="292" t="n">
        <f aca="false">J211</f>
        <v>0</v>
      </c>
      <c r="AA211" s="293" t="n">
        <f aca="false">M211</f>
        <v>0</v>
      </c>
      <c r="AB211" s="293" t="n">
        <f aca="false">N211</f>
        <v>0</v>
      </c>
      <c r="AC211" s="292" t="n">
        <f aca="false">O211</f>
        <v>0</v>
      </c>
      <c r="AD211" s="293" t="n">
        <f aca="false">R211</f>
        <v>0</v>
      </c>
      <c r="AE211" s="293" t="n">
        <f aca="false">S211</f>
        <v>0</v>
      </c>
    </row>
    <row r="212" customFormat="false" ht="26.1" hidden="false" customHeight="true" outlineLevel="0" collapsed="false">
      <c r="A212" s="56" t="s">
        <v>155</v>
      </c>
      <c r="B212" s="294" t="s">
        <v>169</v>
      </c>
      <c r="C212" s="286" t="n">
        <v>41721</v>
      </c>
      <c r="D212" s="287" t="n">
        <f aca="false">FERMETURES!L214</f>
        <v>0</v>
      </c>
      <c r="E212" s="288"/>
      <c r="F212" s="289"/>
      <c r="G212" s="290"/>
      <c r="H212" s="36"/>
      <c r="I212" s="36"/>
      <c r="J212" s="288"/>
      <c r="K212" s="289"/>
      <c r="L212" s="290"/>
      <c r="M212" s="36"/>
      <c r="N212" s="36"/>
      <c r="O212" s="288"/>
      <c r="P212" s="289"/>
      <c r="Q212" s="290"/>
      <c r="R212" s="36"/>
      <c r="S212" s="36"/>
      <c r="U212" s="286" t="n">
        <f aca="false">C212</f>
        <v>41721</v>
      </c>
      <c r="V212" s="291" t="n">
        <f aca="false">D212</f>
        <v>0</v>
      </c>
      <c r="W212" s="292" t="n">
        <f aca="false">E212</f>
        <v>0</v>
      </c>
      <c r="X212" s="293" t="n">
        <f aca="false">H212</f>
        <v>0</v>
      </c>
      <c r="Y212" s="293" t="n">
        <f aca="false">I212</f>
        <v>0</v>
      </c>
      <c r="Z212" s="292" t="n">
        <f aca="false">J212</f>
        <v>0</v>
      </c>
      <c r="AA212" s="293" t="n">
        <f aca="false">M212</f>
        <v>0</v>
      </c>
      <c r="AB212" s="293" t="n">
        <f aca="false">N212</f>
        <v>0</v>
      </c>
      <c r="AC212" s="292" t="n">
        <f aca="false">O212</f>
        <v>0</v>
      </c>
      <c r="AD212" s="293" t="n">
        <f aca="false">R212</f>
        <v>0</v>
      </c>
      <c r="AE212" s="293" t="n">
        <f aca="false">S212</f>
        <v>0</v>
      </c>
    </row>
    <row r="213" customFormat="false" ht="26.1" hidden="false" customHeight="true" outlineLevel="0" collapsed="false">
      <c r="A213" s="56" t="s">
        <v>155</v>
      </c>
      <c r="B213" s="294" t="s">
        <v>170</v>
      </c>
      <c r="C213" s="286" t="n">
        <v>41722</v>
      </c>
      <c r="D213" s="287" t="n">
        <f aca="false">FERMETURES!L215</f>
        <v>0</v>
      </c>
      <c r="E213" s="288"/>
      <c r="F213" s="289"/>
      <c r="G213" s="290"/>
      <c r="H213" s="36"/>
      <c r="I213" s="36"/>
      <c r="J213" s="288"/>
      <c r="K213" s="289"/>
      <c r="L213" s="290"/>
      <c r="M213" s="36"/>
      <c r="N213" s="36"/>
      <c r="O213" s="288"/>
      <c r="P213" s="289"/>
      <c r="Q213" s="290"/>
      <c r="R213" s="36"/>
      <c r="S213" s="36"/>
      <c r="U213" s="286" t="n">
        <f aca="false">C213</f>
        <v>41722</v>
      </c>
      <c r="V213" s="291" t="n">
        <f aca="false">D213</f>
        <v>0</v>
      </c>
      <c r="W213" s="292" t="n">
        <f aca="false">E213</f>
        <v>0</v>
      </c>
      <c r="X213" s="293" t="n">
        <f aca="false">H213</f>
        <v>0</v>
      </c>
      <c r="Y213" s="293" t="n">
        <f aca="false">I213</f>
        <v>0</v>
      </c>
      <c r="Z213" s="292" t="n">
        <f aca="false">J213</f>
        <v>0</v>
      </c>
      <c r="AA213" s="293" t="n">
        <f aca="false">M213</f>
        <v>0</v>
      </c>
      <c r="AB213" s="293" t="n">
        <f aca="false">N213</f>
        <v>0</v>
      </c>
      <c r="AC213" s="292" t="n">
        <f aca="false">O213</f>
        <v>0</v>
      </c>
      <c r="AD213" s="293" t="n">
        <f aca="false">R213</f>
        <v>0</v>
      </c>
      <c r="AE213" s="293" t="n">
        <f aca="false">S213</f>
        <v>0</v>
      </c>
    </row>
    <row r="214" customFormat="false" ht="26.1" hidden="false" customHeight="true" outlineLevel="0" collapsed="false">
      <c r="A214" s="56" t="s">
        <v>155</v>
      </c>
      <c r="B214" s="294" t="s">
        <v>171</v>
      </c>
      <c r="C214" s="286" t="n">
        <v>41723</v>
      </c>
      <c r="D214" s="287" t="n">
        <f aca="false">FERMETURES!L216</f>
        <v>0</v>
      </c>
      <c r="E214" s="288"/>
      <c r="F214" s="289"/>
      <c r="G214" s="290"/>
      <c r="H214" s="36"/>
      <c r="I214" s="36"/>
      <c r="J214" s="288"/>
      <c r="K214" s="289"/>
      <c r="L214" s="290"/>
      <c r="M214" s="36"/>
      <c r="N214" s="36"/>
      <c r="O214" s="288"/>
      <c r="P214" s="289"/>
      <c r="Q214" s="290"/>
      <c r="R214" s="36"/>
      <c r="S214" s="36"/>
      <c r="U214" s="286" t="n">
        <f aca="false">C214</f>
        <v>41723</v>
      </c>
      <c r="V214" s="291" t="n">
        <f aca="false">D214</f>
        <v>0</v>
      </c>
      <c r="W214" s="292" t="n">
        <f aca="false">E214</f>
        <v>0</v>
      </c>
      <c r="X214" s="293" t="n">
        <f aca="false">H214</f>
        <v>0</v>
      </c>
      <c r="Y214" s="293" t="n">
        <f aca="false">I214</f>
        <v>0</v>
      </c>
      <c r="Z214" s="292" t="n">
        <f aca="false">J214</f>
        <v>0</v>
      </c>
      <c r="AA214" s="293" t="n">
        <f aca="false">M214</f>
        <v>0</v>
      </c>
      <c r="AB214" s="293" t="n">
        <f aca="false">N214</f>
        <v>0</v>
      </c>
      <c r="AC214" s="292" t="n">
        <f aca="false">O214</f>
        <v>0</v>
      </c>
      <c r="AD214" s="293" t="n">
        <f aca="false">R214</f>
        <v>0</v>
      </c>
      <c r="AE214" s="293" t="n">
        <f aca="false">S214</f>
        <v>0</v>
      </c>
    </row>
    <row r="215" customFormat="false" ht="26.1" hidden="false" customHeight="true" outlineLevel="0" collapsed="false">
      <c r="A215" s="56" t="s">
        <v>155</v>
      </c>
      <c r="B215" s="294" t="s">
        <v>172</v>
      </c>
      <c r="C215" s="286" t="n">
        <v>41724</v>
      </c>
      <c r="D215" s="287" t="n">
        <f aca="false">FERMETURES!L217</f>
        <v>0</v>
      </c>
      <c r="E215" s="288"/>
      <c r="F215" s="289"/>
      <c r="G215" s="290"/>
      <c r="H215" s="36"/>
      <c r="I215" s="36"/>
      <c r="J215" s="288"/>
      <c r="K215" s="289"/>
      <c r="L215" s="290"/>
      <c r="M215" s="36"/>
      <c r="N215" s="36"/>
      <c r="O215" s="288"/>
      <c r="P215" s="289"/>
      <c r="Q215" s="290"/>
      <c r="R215" s="36"/>
      <c r="S215" s="36"/>
      <c r="U215" s="286" t="n">
        <f aca="false">C215</f>
        <v>41724</v>
      </c>
      <c r="V215" s="291" t="n">
        <f aca="false">D215</f>
        <v>0</v>
      </c>
      <c r="W215" s="292" t="n">
        <f aca="false">E215</f>
        <v>0</v>
      </c>
      <c r="X215" s="293" t="n">
        <f aca="false">H215</f>
        <v>0</v>
      </c>
      <c r="Y215" s="293" t="n">
        <f aca="false">I215</f>
        <v>0</v>
      </c>
      <c r="Z215" s="292" t="n">
        <f aca="false">J215</f>
        <v>0</v>
      </c>
      <c r="AA215" s="293" t="n">
        <f aca="false">M215</f>
        <v>0</v>
      </c>
      <c r="AB215" s="293" t="n">
        <f aca="false">N215</f>
        <v>0</v>
      </c>
      <c r="AC215" s="292" t="n">
        <f aca="false">O215</f>
        <v>0</v>
      </c>
      <c r="AD215" s="293" t="n">
        <f aca="false">R215</f>
        <v>0</v>
      </c>
      <c r="AE215" s="293" t="n">
        <f aca="false">S215</f>
        <v>0</v>
      </c>
    </row>
    <row r="216" customFormat="false" ht="26.1" hidden="false" customHeight="true" outlineLevel="0" collapsed="false">
      <c r="A216" s="56" t="s">
        <v>155</v>
      </c>
      <c r="B216" s="294" t="s">
        <v>173</v>
      </c>
      <c r="C216" s="286" t="n">
        <v>41725</v>
      </c>
      <c r="D216" s="287" t="n">
        <f aca="false">FERMETURES!L218</f>
        <v>0</v>
      </c>
      <c r="E216" s="288"/>
      <c r="F216" s="289"/>
      <c r="G216" s="290"/>
      <c r="H216" s="36"/>
      <c r="I216" s="36"/>
      <c r="J216" s="288"/>
      <c r="K216" s="289"/>
      <c r="L216" s="290"/>
      <c r="M216" s="36"/>
      <c r="N216" s="36"/>
      <c r="O216" s="288"/>
      <c r="P216" s="289"/>
      <c r="Q216" s="290"/>
      <c r="R216" s="36"/>
      <c r="S216" s="36"/>
      <c r="U216" s="286" t="n">
        <f aca="false">C216</f>
        <v>41725</v>
      </c>
      <c r="V216" s="291" t="n">
        <f aca="false">D216</f>
        <v>0</v>
      </c>
      <c r="W216" s="292" t="n">
        <f aca="false">E216</f>
        <v>0</v>
      </c>
      <c r="X216" s="293" t="n">
        <f aca="false">H216</f>
        <v>0</v>
      </c>
      <c r="Y216" s="293" t="n">
        <f aca="false">I216</f>
        <v>0</v>
      </c>
      <c r="Z216" s="292" t="n">
        <f aca="false">J216</f>
        <v>0</v>
      </c>
      <c r="AA216" s="293" t="n">
        <f aca="false">M216</f>
        <v>0</v>
      </c>
      <c r="AB216" s="293" t="n">
        <f aca="false">N216</f>
        <v>0</v>
      </c>
      <c r="AC216" s="292" t="n">
        <f aca="false">O216</f>
        <v>0</v>
      </c>
      <c r="AD216" s="293" t="n">
        <f aca="false">R216</f>
        <v>0</v>
      </c>
      <c r="AE216" s="293" t="n">
        <f aca="false">S216</f>
        <v>0</v>
      </c>
    </row>
    <row r="217" customFormat="false" ht="26.1" hidden="false" customHeight="true" outlineLevel="0" collapsed="false">
      <c r="A217" s="56" t="s">
        <v>155</v>
      </c>
      <c r="B217" s="294" t="s">
        <v>174</v>
      </c>
      <c r="C217" s="286" t="n">
        <v>41726</v>
      </c>
      <c r="D217" s="287" t="n">
        <f aca="false">FERMETURES!L219</f>
        <v>0</v>
      </c>
      <c r="E217" s="288"/>
      <c r="F217" s="289"/>
      <c r="G217" s="290"/>
      <c r="H217" s="36"/>
      <c r="I217" s="36"/>
      <c r="J217" s="288"/>
      <c r="K217" s="289"/>
      <c r="L217" s="290"/>
      <c r="M217" s="36"/>
      <c r="N217" s="36"/>
      <c r="O217" s="288"/>
      <c r="P217" s="289"/>
      <c r="Q217" s="290"/>
      <c r="R217" s="36"/>
      <c r="S217" s="36"/>
      <c r="U217" s="286" t="n">
        <f aca="false">C217</f>
        <v>41726</v>
      </c>
      <c r="V217" s="291" t="n">
        <f aca="false">D217</f>
        <v>0</v>
      </c>
      <c r="W217" s="292" t="n">
        <f aca="false">E217</f>
        <v>0</v>
      </c>
      <c r="X217" s="293" t="n">
        <f aca="false">H217</f>
        <v>0</v>
      </c>
      <c r="Y217" s="293" t="n">
        <f aca="false">I217</f>
        <v>0</v>
      </c>
      <c r="Z217" s="292" t="n">
        <f aca="false">J217</f>
        <v>0</v>
      </c>
      <c r="AA217" s="293" t="n">
        <f aca="false">M217</f>
        <v>0</v>
      </c>
      <c r="AB217" s="293" t="n">
        <f aca="false">N217</f>
        <v>0</v>
      </c>
      <c r="AC217" s="292" t="n">
        <f aca="false">O217</f>
        <v>0</v>
      </c>
      <c r="AD217" s="293" t="n">
        <f aca="false">R217</f>
        <v>0</v>
      </c>
      <c r="AE217" s="293" t="n">
        <f aca="false">S217</f>
        <v>0</v>
      </c>
    </row>
    <row r="218" customFormat="false" ht="26.1" hidden="false" customHeight="true" outlineLevel="0" collapsed="false">
      <c r="A218" s="56" t="s">
        <v>155</v>
      </c>
      <c r="B218" s="294" t="s">
        <v>175</v>
      </c>
      <c r="C218" s="286" t="n">
        <v>41727</v>
      </c>
      <c r="D218" s="287" t="n">
        <f aca="false">FERMETURES!L220</f>
        <v>0</v>
      </c>
      <c r="E218" s="288"/>
      <c r="F218" s="289"/>
      <c r="G218" s="290"/>
      <c r="H218" s="36"/>
      <c r="I218" s="36"/>
      <c r="J218" s="288"/>
      <c r="K218" s="289"/>
      <c r="L218" s="290"/>
      <c r="M218" s="36"/>
      <c r="N218" s="36"/>
      <c r="O218" s="288"/>
      <c r="P218" s="289"/>
      <c r="Q218" s="290"/>
      <c r="R218" s="36"/>
      <c r="S218" s="36"/>
      <c r="U218" s="286" t="n">
        <f aca="false">C218</f>
        <v>41727</v>
      </c>
      <c r="V218" s="291" t="n">
        <f aca="false">D218</f>
        <v>0</v>
      </c>
      <c r="W218" s="292" t="n">
        <f aca="false">E218</f>
        <v>0</v>
      </c>
      <c r="X218" s="293" t="n">
        <f aca="false">H218</f>
        <v>0</v>
      </c>
      <c r="Y218" s="293" t="n">
        <f aca="false">I218</f>
        <v>0</v>
      </c>
      <c r="Z218" s="292" t="n">
        <f aca="false">J218</f>
        <v>0</v>
      </c>
      <c r="AA218" s="293" t="n">
        <f aca="false">M218</f>
        <v>0</v>
      </c>
      <c r="AB218" s="293" t="n">
        <f aca="false">N218</f>
        <v>0</v>
      </c>
      <c r="AC218" s="292" t="n">
        <f aca="false">O218</f>
        <v>0</v>
      </c>
      <c r="AD218" s="293" t="n">
        <f aca="false">R218</f>
        <v>0</v>
      </c>
      <c r="AE218" s="293" t="n">
        <f aca="false">S218</f>
        <v>0</v>
      </c>
    </row>
    <row r="219" customFormat="false" ht="26.1" hidden="false" customHeight="true" outlineLevel="0" collapsed="false">
      <c r="A219" s="56" t="s">
        <v>155</v>
      </c>
      <c r="B219" s="294" t="s">
        <v>169</v>
      </c>
      <c r="C219" s="286" t="n">
        <v>41728</v>
      </c>
      <c r="D219" s="287" t="n">
        <f aca="false">FERMETURES!L221</f>
        <v>0</v>
      </c>
      <c r="E219" s="288"/>
      <c r="F219" s="289"/>
      <c r="G219" s="290"/>
      <c r="H219" s="36"/>
      <c r="I219" s="36"/>
      <c r="J219" s="288"/>
      <c r="K219" s="289"/>
      <c r="L219" s="290"/>
      <c r="M219" s="36"/>
      <c r="N219" s="36"/>
      <c r="O219" s="288"/>
      <c r="P219" s="289"/>
      <c r="Q219" s="290"/>
      <c r="R219" s="36"/>
      <c r="S219" s="36"/>
      <c r="U219" s="286" t="n">
        <f aca="false">C219</f>
        <v>41728</v>
      </c>
      <c r="V219" s="291" t="n">
        <f aca="false">D219</f>
        <v>0</v>
      </c>
      <c r="W219" s="292" t="n">
        <f aca="false">E219</f>
        <v>0</v>
      </c>
      <c r="X219" s="293" t="n">
        <f aca="false">H219</f>
        <v>0</v>
      </c>
      <c r="Y219" s="293" t="n">
        <f aca="false">I219</f>
        <v>0</v>
      </c>
      <c r="Z219" s="292" t="n">
        <f aca="false">J219</f>
        <v>0</v>
      </c>
      <c r="AA219" s="293" t="n">
        <f aca="false">M219</f>
        <v>0</v>
      </c>
      <c r="AB219" s="293" t="n">
        <f aca="false">N219</f>
        <v>0</v>
      </c>
      <c r="AC219" s="292" t="n">
        <f aca="false">O219</f>
        <v>0</v>
      </c>
      <c r="AD219" s="293" t="n">
        <f aca="false">R219</f>
        <v>0</v>
      </c>
      <c r="AE219" s="293" t="n">
        <f aca="false">S219</f>
        <v>0</v>
      </c>
    </row>
    <row r="220" customFormat="false" ht="26.1" hidden="false" customHeight="true" outlineLevel="0" collapsed="false">
      <c r="A220" s="167" t="s">
        <v>161</v>
      </c>
      <c r="B220" s="294" t="s">
        <v>170</v>
      </c>
      <c r="C220" s="286" t="n">
        <v>41729</v>
      </c>
      <c r="D220" s="287" t="str">
        <f aca="false">FERMETURES!L222</f>
        <v>JF</v>
      </c>
      <c r="E220" s="288"/>
      <c r="F220" s="289"/>
      <c r="G220" s="290"/>
      <c r="H220" s="36"/>
      <c r="I220" s="36"/>
      <c r="J220" s="288"/>
      <c r="K220" s="289"/>
      <c r="L220" s="290"/>
      <c r="M220" s="36"/>
      <c r="N220" s="36"/>
      <c r="O220" s="288"/>
      <c r="P220" s="289"/>
      <c r="Q220" s="290"/>
      <c r="R220" s="36"/>
      <c r="S220" s="36"/>
      <c r="U220" s="286" t="n">
        <f aca="false">C220</f>
        <v>41729</v>
      </c>
      <c r="V220" s="291" t="str">
        <f aca="false">D220</f>
        <v>JF</v>
      </c>
      <c r="W220" s="292" t="n">
        <f aca="false">E220</f>
        <v>0</v>
      </c>
      <c r="X220" s="293" t="n">
        <f aca="false">H220</f>
        <v>0</v>
      </c>
      <c r="Y220" s="293" t="n">
        <f aca="false">I220</f>
        <v>0</v>
      </c>
      <c r="Z220" s="292" t="n">
        <f aca="false">J220</f>
        <v>0</v>
      </c>
      <c r="AA220" s="293" t="n">
        <f aca="false">M220</f>
        <v>0</v>
      </c>
      <c r="AB220" s="293" t="n">
        <f aca="false">N220</f>
        <v>0</v>
      </c>
      <c r="AC220" s="292" t="n">
        <f aca="false">O220</f>
        <v>0</v>
      </c>
      <c r="AD220" s="293" t="n">
        <f aca="false">R220</f>
        <v>0</v>
      </c>
      <c r="AE220" s="293" t="n">
        <f aca="false">S220</f>
        <v>0</v>
      </c>
    </row>
    <row r="221" customFormat="false" ht="26.1" hidden="false" customHeight="true" outlineLevel="0" collapsed="false">
      <c r="A221" s="167" t="s">
        <v>161</v>
      </c>
      <c r="B221" s="294" t="s">
        <v>171</v>
      </c>
      <c r="C221" s="286" t="n">
        <v>41730</v>
      </c>
      <c r="D221" s="287" t="str">
        <f aca="false">FERMETURES!L223</f>
        <v>JF</v>
      </c>
      <c r="E221" s="288"/>
      <c r="F221" s="289"/>
      <c r="G221" s="290"/>
      <c r="H221" s="36"/>
      <c r="I221" s="36"/>
      <c r="J221" s="288"/>
      <c r="K221" s="289"/>
      <c r="L221" s="290"/>
      <c r="M221" s="36"/>
      <c r="N221" s="36"/>
      <c r="O221" s="288"/>
      <c r="P221" s="289"/>
      <c r="Q221" s="290"/>
      <c r="R221" s="36"/>
      <c r="S221" s="36"/>
      <c r="U221" s="286" t="n">
        <f aca="false">C221</f>
        <v>41730</v>
      </c>
      <c r="V221" s="291" t="str">
        <f aca="false">D221</f>
        <v>JF</v>
      </c>
      <c r="W221" s="292" t="n">
        <f aca="false">E221</f>
        <v>0</v>
      </c>
      <c r="X221" s="293" t="n">
        <f aca="false">H221</f>
        <v>0</v>
      </c>
      <c r="Y221" s="293" t="n">
        <f aca="false">I221</f>
        <v>0</v>
      </c>
      <c r="Z221" s="292" t="n">
        <f aca="false">J221</f>
        <v>0</v>
      </c>
      <c r="AA221" s="293" t="n">
        <f aca="false">M221</f>
        <v>0</v>
      </c>
      <c r="AB221" s="293" t="n">
        <f aca="false">N221</f>
        <v>0</v>
      </c>
      <c r="AC221" s="292" t="n">
        <f aca="false">O221</f>
        <v>0</v>
      </c>
      <c r="AD221" s="293" t="n">
        <f aca="false">R221</f>
        <v>0</v>
      </c>
      <c r="AE221" s="293" t="n">
        <f aca="false">S221</f>
        <v>0</v>
      </c>
    </row>
    <row r="222" customFormat="false" ht="26.1" hidden="false" customHeight="true" outlineLevel="0" collapsed="false">
      <c r="A222" s="56" t="s">
        <v>155</v>
      </c>
      <c r="B222" s="294" t="s">
        <v>172</v>
      </c>
      <c r="C222" s="286" t="n">
        <v>41731</v>
      </c>
      <c r="D222" s="287" t="n">
        <f aca="false">FERMETURES!L224</f>
        <v>0</v>
      </c>
      <c r="E222" s="288"/>
      <c r="F222" s="289"/>
      <c r="G222" s="290"/>
      <c r="H222" s="36"/>
      <c r="I222" s="36"/>
      <c r="J222" s="288"/>
      <c r="K222" s="289"/>
      <c r="L222" s="290"/>
      <c r="M222" s="36"/>
      <c r="N222" s="36"/>
      <c r="O222" s="288"/>
      <c r="P222" s="289"/>
      <c r="Q222" s="290"/>
      <c r="R222" s="36"/>
      <c r="S222" s="36"/>
      <c r="U222" s="286" t="n">
        <f aca="false">C222</f>
        <v>41731</v>
      </c>
      <c r="V222" s="291" t="n">
        <f aca="false">D222</f>
        <v>0</v>
      </c>
      <c r="W222" s="292" t="n">
        <f aca="false">E222</f>
        <v>0</v>
      </c>
      <c r="X222" s="293" t="n">
        <f aca="false">H222</f>
        <v>0</v>
      </c>
      <c r="Y222" s="293" t="n">
        <f aca="false">I222</f>
        <v>0</v>
      </c>
      <c r="Z222" s="292" t="n">
        <f aca="false">J222</f>
        <v>0</v>
      </c>
      <c r="AA222" s="293" t="n">
        <f aca="false">M222</f>
        <v>0</v>
      </c>
      <c r="AB222" s="293" t="n">
        <f aca="false">N222</f>
        <v>0</v>
      </c>
      <c r="AC222" s="292" t="n">
        <f aca="false">O222</f>
        <v>0</v>
      </c>
      <c r="AD222" s="293" t="n">
        <f aca="false">R222</f>
        <v>0</v>
      </c>
      <c r="AE222" s="293" t="n">
        <f aca="false">S222</f>
        <v>0</v>
      </c>
    </row>
    <row r="223" customFormat="false" ht="26.1" hidden="false" customHeight="true" outlineLevel="0" collapsed="false">
      <c r="A223" s="56" t="s">
        <v>155</v>
      </c>
      <c r="B223" s="294" t="s">
        <v>173</v>
      </c>
      <c r="C223" s="286" t="n">
        <v>41732</v>
      </c>
      <c r="D223" s="287" t="n">
        <f aca="false">FERMETURES!L225</f>
        <v>0</v>
      </c>
      <c r="E223" s="288"/>
      <c r="F223" s="289"/>
      <c r="G223" s="290"/>
      <c r="H223" s="36"/>
      <c r="I223" s="36"/>
      <c r="J223" s="288"/>
      <c r="K223" s="289"/>
      <c r="L223" s="290"/>
      <c r="M223" s="36"/>
      <c r="N223" s="36"/>
      <c r="O223" s="288"/>
      <c r="P223" s="289"/>
      <c r="Q223" s="290"/>
      <c r="R223" s="36"/>
      <c r="S223" s="36"/>
      <c r="U223" s="286" t="n">
        <f aca="false">C223</f>
        <v>41732</v>
      </c>
      <c r="V223" s="291" t="n">
        <f aca="false">D223</f>
        <v>0</v>
      </c>
      <c r="W223" s="292" t="n">
        <f aca="false">E223</f>
        <v>0</v>
      </c>
      <c r="X223" s="293" t="n">
        <f aca="false">H223</f>
        <v>0</v>
      </c>
      <c r="Y223" s="293" t="n">
        <f aca="false">I223</f>
        <v>0</v>
      </c>
      <c r="Z223" s="292" t="n">
        <f aca="false">J223</f>
        <v>0</v>
      </c>
      <c r="AA223" s="293" t="n">
        <f aca="false">M223</f>
        <v>0</v>
      </c>
      <c r="AB223" s="293" t="n">
        <f aca="false">N223</f>
        <v>0</v>
      </c>
      <c r="AC223" s="292" t="n">
        <f aca="false">O223</f>
        <v>0</v>
      </c>
      <c r="AD223" s="293" t="n">
        <f aca="false">R223</f>
        <v>0</v>
      </c>
      <c r="AE223" s="293" t="n">
        <f aca="false">S223</f>
        <v>0</v>
      </c>
    </row>
    <row r="224" customFormat="false" ht="26.1" hidden="false" customHeight="true" outlineLevel="0" collapsed="false">
      <c r="A224" s="56" t="s">
        <v>155</v>
      </c>
      <c r="B224" s="294" t="s">
        <v>174</v>
      </c>
      <c r="C224" s="286" t="n">
        <v>41733</v>
      </c>
      <c r="D224" s="287" t="n">
        <f aca="false">FERMETURES!L226</f>
        <v>0</v>
      </c>
      <c r="E224" s="288"/>
      <c r="F224" s="289"/>
      <c r="G224" s="290"/>
      <c r="H224" s="36"/>
      <c r="I224" s="36"/>
      <c r="J224" s="288"/>
      <c r="K224" s="289"/>
      <c r="L224" s="290"/>
      <c r="M224" s="36"/>
      <c r="N224" s="36"/>
      <c r="O224" s="288"/>
      <c r="P224" s="289"/>
      <c r="Q224" s="290"/>
      <c r="R224" s="36"/>
      <c r="S224" s="36"/>
      <c r="U224" s="286" t="n">
        <f aca="false">C224</f>
        <v>41733</v>
      </c>
      <c r="V224" s="291" t="n">
        <f aca="false">D224</f>
        <v>0</v>
      </c>
      <c r="W224" s="292" t="n">
        <f aca="false">E224</f>
        <v>0</v>
      </c>
      <c r="X224" s="293" t="n">
        <f aca="false">H224</f>
        <v>0</v>
      </c>
      <c r="Y224" s="293" t="n">
        <f aca="false">I224</f>
        <v>0</v>
      </c>
      <c r="Z224" s="292" t="n">
        <f aca="false">J224</f>
        <v>0</v>
      </c>
      <c r="AA224" s="293" t="n">
        <f aca="false">M224</f>
        <v>0</v>
      </c>
      <c r="AB224" s="293" t="n">
        <f aca="false">N224</f>
        <v>0</v>
      </c>
      <c r="AC224" s="292" t="n">
        <f aca="false">O224</f>
        <v>0</v>
      </c>
      <c r="AD224" s="293" t="n">
        <f aca="false">R224</f>
        <v>0</v>
      </c>
      <c r="AE224" s="293" t="n">
        <f aca="false">S224</f>
        <v>0</v>
      </c>
    </row>
    <row r="225" customFormat="false" ht="26.1" hidden="false" customHeight="true" outlineLevel="0" collapsed="false">
      <c r="A225" s="56" t="s">
        <v>155</v>
      </c>
      <c r="B225" s="294" t="s">
        <v>175</v>
      </c>
      <c r="C225" s="286" t="n">
        <v>41734</v>
      </c>
      <c r="D225" s="287" t="n">
        <f aca="false">FERMETURES!L227</f>
        <v>0</v>
      </c>
      <c r="E225" s="288"/>
      <c r="F225" s="289"/>
      <c r="G225" s="290"/>
      <c r="H225" s="36"/>
      <c r="I225" s="36"/>
      <c r="J225" s="288"/>
      <c r="K225" s="289"/>
      <c r="L225" s="290"/>
      <c r="M225" s="36"/>
      <c r="N225" s="36"/>
      <c r="O225" s="288"/>
      <c r="P225" s="289"/>
      <c r="Q225" s="290"/>
      <c r="R225" s="36"/>
      <c r="S225" s="36"/>
      <c r="U225" s="286" t="n">
        <f aca="false">C225</f>
        <v>41734</v>
      </c>
      <c r="V225" s="291" t="n">
        <f aca="false">D225</f>
        <v>0</v>
      </c>
      <c r="W225" s="292" t="n">
        <f aca="false">E225</f>
        <v>0</v>
      </c>
      <c r="X225" s="293" t="n">
        <f aca="false">H225</f>
        <v>0</v>
      </c>
      <c r="Y225" s="293" t="n">
        <f aca="false">I225</f>
        <v>0</v>
      </c>
      <c r="Z225" s="292" t="n">
        <f aca="false">J225</f>
        <v>0</v>
      </c>
      <c r="AA225" s="293" t="n">
        <f aca="false">M225</f>
        <v>0</v>
      </c>
      <c r="AB225" s="293" t="n">
        <f aca="false">N225</f>
        <v>0</v>
      </c>
      <c r="AC225" s="292" t="n">
        <f aca="false">O225</f>
        <v>0</v>
      </c>
      <c r="AD225" s="293" t="n">
        <f aca="false">R225</f>
        <v>0</v>
      </c>
      <c r="AE225" s="293" t="n">
        <f aca="false">S225</f>
        <v>0</v>
      </c>
    </row>
    <row r="226" customFormat="false" ht="26.1" hidden="false" customHeight="true" outlineLevel="0" collapsed="false">
      <c r="A226" s="56" t="s">
        <v>155</v>
      </c>
      <c r="B226" s="294" t="s">
        <v>169</v>
      </c>
      <c r="C226" s="286" t="n">
        <v>41735</v>
      </c>
      <c r="D226" s="287" t="n">
        <f aca="false">FERMETURES!L228</f>
        <v>0</v>
      </c>
      <c r="E226" s="288"/>
      <c r="F226" s="289"/>
      <c r="G226" s="290"/>
      <c r="H226" s="36"/>
      <c r="I226" s="36"/>
      <c r="J226" s="288"/>
      <c r="K226" s="289"/>
      <c r="L226" s="290"/>
      <c r="M226" s="36"/>
      <c r="N226" s="36"/>
      <c r="O226" s="288"/>
      <c r="P226" s="289"/>
      <c r="Q226" s="290"/>
      <c r="R226" s="36"/>
      <c r="S226" s="36"/>
      <c r="U226" s="286" t="n">
        <f aca="false">C226</f>
        <v>41735</v>
      </c>
      <c r="V226" s="291" t="n">
        <f aca="false">D226</f>
        <v>0</v>
      </c>
      <c r="W226" s="292" t="n">
        <f aca="false">E226</f>
        <v>0</v>
      </c>
      <c r="X226" s="293" t="n">
        <f aca="false">H226</f>
        <v>0</v>
      </c>
      <c r="Y226" s="293" t="n">
        <f aca="false">I226</f>
        <v>0</v>
      </c>
      <c r="Z226" s="292" t="n">
        <f aca="false">J226</f>
        <v>0</v>
      </c>
      <c r="AA226" s="293" t="n">
        <f aca="false">M226</f>
        <v>0</v>
      </c>
      <c r="AB226" s="293" t="n">
        <f aca="false">N226</f>
        <v>0</v>
      </c>
      <c r="AC226" s="292" t="n">
        <f aca="false">O226</f>
        <v>0</v>
      </c>
      <c r="AD226" s="293" t="n">
        <f aca="false">R226</f>
        <v>0</v>
      </c>
      <c r="AE226" s="293" t="n">
        <f aca="false">S226</f>
        <v>0</v>
      </c>
    </row>
    <row r="227" customFormat="false" ht="26.1" hidden="false" customHeight="true" outlineLevel="0" collapsed="false">
      <c r="A227" s="56" t="s">
        <v>155</v>
      </c>
      <c r="B227" s="294" t="s">
        <v>170</v>
      </c>
      <c r="C227" s="286" t="n">
        <v>41736</v>
      </c>
      <c r="D227" s="287" t="n">
        <f aca="false">FERMETURES!L229</f>
        <v>0</v>
      </c>
      <c r="E227" s="288"/>
      <c r="F227" s="289"/>
      <c r="G227" s="290"/>
      <c r="H227" s="36"/>
      <c r="I227" s="36"/>
      <c r="J227" s="288"/>
      <c r="K227" s="289"/>
      <c r="L227" s="290"/>
      <c r="M227" s="36"/>
      <c r="N227" s="36"/>
      <c r="O227" s="288"/>
      <c r="P227" s="289"/>
      <c r="Q227" s="290"/>
      <c r="R227" s="36"/>
      <c r="S227" s="36"/>
      <c r="U227" s="286" t="n">
        <f aca="false">C227</f>
        <v>41736</v>
      </c>
      <c r="V227" s="291" t="n">
        <f aca="false">D227</f>
        <v>0</v>
      </c>
      <c r="W227" s="292" t="n">
        <f aca="false">E227</f>
        <v>0</v>
      </c>
      <c r="X227" s="293" t="n">
        <f aca="false">H227</f>
        <v>0</v>
      </c>
      <c r="Y227" s="293" t="n">
        <f aca="false">I227</f>
        <v>0</v>
      </c>
      <c r="Z227" s="292" t="n">
        <f aca="false">J227</f>
        <v>0</v>
      </c>
      <c r="AA227" s="293" t="n">
        <f aca="false">M227</f>
        <v>0</v>
      </c>
      <c r="AB227" s="293" t="n">
        <f aca="false">N227</f>
        <v>0</v>
      </c>
      <c r="AC227" s="292" t="n">
        <f aca="false">O227</f>
        <v>0</v>
      </c>
      <c r="AD227" s="293" t="n">
        <f aca="false">R227</f>
        <v>0</v>
      </c>
      <c r="AE227" s="293" t="n">
        <f aca="false">S227</f>
        <v>0</v>
      </c>
    </row>
    <row r="228" customFormat="false" ht="26.1" hidden="false" customHeight="true" outlineLevel="0" collapsed="false">
      <c r="A228" s="56" t="s">
        <v>155</v>
      </c>
      <c r="B228" s="294" t="s">
        <v>171</v>
      </c>
      <c r="C228" s="286" t="n">
        <v>41737</v>
      </c>
      <c r="D228" s="287" t="n">
        <f aca="false">FERMETURES!L230</f>
        <v>0</v>
      </c>
      <c r="E228" s="288"/>
      <c r="F228" s="289"/>
      <c r="G228" s="290"/>
      <c r="H228" s="36"/>
      <c r="I228" s="36"/>
      <c r="J228" s="288"/>
      <c r="K228" s="289"/>
      <c r="L228" s="290"/>
      <c r="M228" s="36"/>
      <c r="N228" s="36"/>
      <c r="O228" s="288"/>
      <c r="P228" s="289"/>
      <c r="Q228" s="290"/>
      <c r="R228" s="36"/>
      <c r="S228" s="36"/>
      <c r="U228" s="286" t="n">
        <f aca="false">C228</f>
        <v>41737</v>
      </c>
      <c r="V228" s="291" t="n">
        <f aca="false">D228</f>
        <v>0</v>
      </c>
      <c r="W228" s="292" t="n">
        <f aca="false">E228</f>
        <v>0</v>
      </c>
      <c r="X228" s="293" t="n">
        <f aca="false">H228</f>
        <v>0</v>
      </c>
      <c r="Y228" s="293" t="n">
        <f aca="false">I228</f>
        <v>0</v>
      </c>
      <c r="Z228" s="292" t="n">
        <f aca="false">J228</f>
        <v>0</v>
      </c>
      <c r="AA228" s="293" t="n">
        <f aca="false">M228</f>
        <v>0</v>
      </c>
      <c r="AB228" s="293" t="n">
        <f aca="false">N228</f>
        <v>0</v>
      </c>
      <c r="AC228" s="292" t="n">
        <f aca="false">O228</f>
        <v>0</v>
      </c>
      <c r="AD228" s="293" t="n">
        <f aca="false">R228</f>
        <v>0</v>
      </c>
      <c r="AE228" s="293" t="n">
        <f aca="false">S228</f>
        <v>0</v>
      </c>
    </row>
    <row r="229" customFormat="false" ht="26.1" hidden="false" customHeight="true" outlineLevel="0" collapsed="false">
      <c r="A229" s="56" t="s">
        <v>155</v>
      </c>
      <c r="B229" s="294" t="s">
        <v>172</v>
      </c>
      <c r="C229" s="286" t="n">
        <v>41738</v>
      </c>
      <c r="D229" s="287" t="n">
        <f aca="false">FERMETURES!L231</f>
        <v>0</v>
      </c>
      <c r="E229" s="288"/>
      <c r="F229" s="289"/>
      <c r="G229" s="290"/>
      <c r="H229" s="36"/>
      <c r="I229" s="36"/>
      <c r="J229" s="288"/>
      <c r="K229" s="289"/>
      <c r="L229" s="290"/>
      <c r="M229" s="36"/>
      <c r="N229" s="36"/>
      <c r="O229" s="288"/>
      <c r="P229" s="289"/>
      <c r="Q229" s="290"/>
      <c r="R229" s="36"/>
      <c r="S229" s="36"/>
      <c r="U229" s="286" t="n">
        <f aca="false">C229</f>
        <v>41738</v>
      </c>
      <c r="V229" s="291" t="n">
        <f aca="false">D229</f>
        <v>0</v>
      </c>
      <c r="W229" s="292" t="n">
        <f aca="false">E229</f>
        <v>0</v>
      </c>
      <c r="X229" s="293" t="n">
        <f aca="false">H229</f>
        <v>0</v>
      </c>
      <c r="Y229" s="293" t="n">
        <f aca="false">I229</f>
        <v>0</v>
      </c>
      <c r="Z229" s="292" t="n">
        <f aca="false">J229</f>
        <v>0</v>
      </c>
      <c r="AA229" s="293" t="n">
        <f aca="false">M229</f>
        <v>0</v>
      </c>
      <c r="AB229" s="293" t="n">
        <f aca="false">N229</f>
        <v>0</v>
      </c>
      <c r="AC229" s="292" t="n">
        <f aca="false">O229</f>
        <v>0</v>
      </c>
      <c r="AD229" s="293" t="n">
        <f aca="false">R229</f>
        <v>0</v>
      </c>
      <c r="AE229" s="293" t="n">
        <f aca="false">S229</f>
        <v>0</v>
      </c>
    </row>
    <row r="230" customFormat="false" ht="26.1" hidden="false" customHeight="true" outlineLevel="0" collapsed="false">
      <c r="A230" s="56" t="s">
        <v>155</v>
      </c>
      <c r="B230" s="294" t="s">
        <v>173</v>
      </c>
      <c r="C230" s="286" t="n">
        <v>41739</v>
      </c>
      <c r="D230" s="287" t="n">
        <f aca="false">FERMETURES!L232</f>
        <v>0</v>
      </c>
      <c r="E230" s="288"/>
      <c r="F230" s="289"/>
      <c r="G230" s="290"/>
      <c r="H230" s="36"/>
      <c r="I230" s="36"/>
      <c r="J230" s="288"/>
      <c r="K230" s="289"/>
      <c r="L230" s="290"/>
      <c r="M230" s="36"/>
      <c r="N230" s="36"/>
      <c r="O230" s="288"/>
      <c r="P230" s="289"/>
      <c r="Q230" s="290"/>
      <c r="R230" s="36"/>
      <c r="S230" s="36"/>
      <c r="U230" s="286" t="n">
        <f aca="false">C230</f>
        <v>41739</v>
      </c>
      <c r="V230" s="291" t="n">
        <f aca="false">D230</f>
        <v>0</v>
      </c>
      <c r="W230" s="292" t="n">
        <f aca="false">E230</f>
        <v>0</v>
      </c>
      <c r="X230" s="293" t="n">
        <f aca="false">H230</f>
        <v>0</v>
      </c>
      <c r="Y230" s="293" t="n">
        <f aca="false">I230</f>
        <v>0</v>
      </c>
      <c r="Z230" s="292" t="n">
        <f aca="false">J230</f>
        <v>0</v>
      </c>
      <c r="AA230" s="293" t="n">
        <f aca="false">M230</f>
        <v>0</v>
      </c>
      <c r="AB230" s="293" t="n">
        <f aca="false">N230</f>
        <v>0</v>
      </c>
      <c r="AC230" s="292" t="n">
        <f aca="false">O230</f>
        <v>0</v>
      </c>
      <c r="AD230" s="293" t="n">
        <f aca="false">R230</f>
        <v>0</v>
      </c>
      <c r="AE230" s="293" t="n">
        <f aca="false">S230</f>
        <v>0</v>
      </c>
    </row>
    <row r="231" customFormat="false" ht="26.1" hidden="false" customHeight="true" outlineLevel="0" collapsed="false">
      <c r="A231" s="56" t="s">
        <v>155</v>
      </c>
      <c r="B231" s="294" t="s">
        <v>174</v>
      </c>
      <c r="C231" s="286" t="n">
        <v>41740</v>
      </c>
      <c r="D231" s="287" t="n">
        <f aca="false">FERMETURES!L233</f>
        <v>0</v>
      </c>
      <c r="E231" s="288"/>
      <c r="F231" s="289"/>
      <c r="G231" s="290"/>
      <c r="H231" s="36"/>
      <c r="I231" s="36"/>
      <c r="J231" s="288"/>
      <c r="K231" s="289"/>
      <c r="L231" s="290"/>
      <c r="M231" s="36"/>
      <c r="N231" s="36"/>
      <c r="O231" s="288"/>
      <c r="P231" s="289"/>
      <c r="Q231" s="290"/>
      <c r="R231" s="36"/>
      <c r="S231" s="36"/>
      <c r="U231" s="286" t="n">
        <f aca="false">C231</f>
        <v>41740</v>
      </c>
      <c r="V231" s="291" t="n">
        <f aca="false">D231</f>
        <v>0</v>
      </c>
      <c r="W231" s="292" t="n">
        <f aca="false">E231</f>
        <v>0</v>
      </c>
      <c r="X231" s="293" t="n">
        <f aca="false">H231</f>
        <v>0</v>
      </c>
      <c r="Y231" s="293" t="n">
        <f aca="false">I231</f>
        <v>0</v>
      </c>
      <c r="Z231" s="292" t="n">
        <f aca="false">J231</f>
        <v>0</v>
      </c>
      <c r="AA231" s="293" t="n">
        <f aca="false">M231</f>
        <v>0</v>
      </c>
      <c r="AB231" s="293" t="n">
        <f aca="false">N231</f>
        <v>0</v>
      </c>
      <c r="AC231" s="292" t="n">
        <f aca="false">O231</f>
        <v>0</v>
      </c>
      <c r="AD231" s="293" t="n">
        <f aca="false">R231</f>
        <v>0</v>
      </c>
      <c r="AE231" s="293" t="n">
        <f aca="false">S231</f>
        <v>0</v>
      </c>
    </row>
    <row r="232" customFormat="false" ht="26.1" hidden="false" customHeight="true" outlineLevel="0" collapsed="false">
      <c r="A232" s="56" t="s">
        <v>155</v>
      </c>
      <c r="B232" s="294" t="s">
        <v>175</v>
      </c>
      <c r="C232" s="286" t="n">
        <v>41741</v>
      </c>
      <c r="D232" s="287" t="n">
        <f aca="false">FERMETURES!L234</f>
        <v>0</v>
      </c>
      <c r="E232" s="288"/>
      <c r="F232" s="289"/>
      <c r="G232" s="290"/>
      <c r="H232" s="36"/>
      <c r="I232" s="36"/>
      <c r="J232" s="288"/>
      <c r="K232" s="289"/>
      <c r="L232" s="290"/>
      <c r="M232" s="36"/>
      <c r="N232" s="36"/>
      <c r="O232" s="288"/>
      <c r="P232" s="289"/>
      <c r="Q232" s="290"/>
      <c r="R232" s="36"/>
      <c r="S232" s="36"/>
      <c r="U232" s="286" t="n">
        <f aca="false">C232</f>
        <v>41741</v>
      </c>
      <c r="V232" s="291" t="n">
        <f aca="false">D232</f>
        <v>0</v>
      </c>
      <c r="W232" s="292" t="n">
        <f aca="false">E232</f>
        <v>0</v>
      </c>
      <c r="X232" s="293" t="n">
        <f aca="false">H232</f>
        <v>0</v>
      </c>
      <c r="Y232" s="293" t="n">
        <f aca="false">I232</f>
        <v>0</v>
      </c>
      <c r="Z232" s="292" t="n">
        <f aca="false">J232</f>
        <v>0</v>
      </c>
      <c r="AA232" s="293" t="n">
        <f aca="false">M232</f>
        <v>0</v>
      </c>
      <c r="AB232" s="293" t="n">
        <f aca="false">N232</f>
        <v>0</v>
      </c>
      <c r="AC232" s="292" t="n">
        <f aca="false">O232</f>
        <v>0</v>
      </c>
      <c r="AD232" s="293" t="n">
        <f aca="false">R232</f>
        <v>0</v>
      </c>
      <c r="AE232" s="293" t="n">
        <f aca="false">S232</f>
        <v>0</v>
      </c>
    </row>
    <row r="233" customFormat="false" ht="26.1" hidden="false" customHeight="true" outlineLevel="0" collapsed="false">
      <c r="A233" s="56" t="s">
        <v>155</v>
      </c>
      <c r="B233" s="294" t="s">
        <v>169</v>
      </c>
      <c r="C233" s="286" t="n">
        <v>41742</v>
      </c>
      <c r="D233" s="287" t="n">
        <f aca="false">FERMETURES!L235</f>
        <v>0</v>
      </c>
      <c r="E233" s="288"/>
      <c r="F233" s="289"/>
      <c r="G233" s="290"/>
      <c r="H233" s="36"/>
      <c r="I233" s="36"/>
      <c r="J233" s="288"/>
      <c r="K233" s="289"/>
      <c r="L233" s="290"/>
      <c r="M233" s="36"/>
      <c r="N233" s="36"/>
      <c r="O233" s="288"/>
      <c r="P233" s="289"/>
      <c r="Q233" s="290"/>
      <c r="R233" s="36"/>
      <c r="S233" s="36"/>
      <c r="U233" s="286" t="n">
        <f aca="false">C233</f>
        <v>41742</v>
      </c>
      <c r="V233" s="291" t="n">
        <f aca="false">D233</f>
        <v>0</v>
      </c>
      <c r="W233" s="292" t="n">
        <f aca="false">E233</f>
        <v>0</v>
      </c>
      <c r="X233" s="293" t="n">
        <f aca="false">H233</f>
        <v>0</v>
      </c>
      <c r="Y233" s="293" t="n">
        <f aca="false">I233</f>
        <v>0</v>
      </c>
      <c r="Z233" s="292" t="n">
        <f aca="false">J233</f>
        <v>0</v>
      </c>
      <c r="AA233" s="293" t="n">
        <f aca="false">M233</f>
        <v>0</v>
      </c>
      <c r="AB233" s="293" t="n">
        <f aca="false">N233</f>
        <v>0</v>
      </c>
      <c r="AC233" s="292" t="n">
        <f aca="false">O233</f>
        <v>0</v>
      </c>
      <c r="AD233" s="293" t="n">
        <f aca="false">R233</f>
        <v>0</v>
      </c>
      <c r="AE233" s="293" t="n">
        <f aca="false">S233</f>
        <v>0</v>
      </c>
    </row>
    <row r="234" customFormat="false" ht="26.1" hidden="false" customHeight="true" outlineLevel="0" collapsed="false">
      <c r="A234" s="56" t="s">
        <v>155</v>
      </c>
      <c r="B234" s="294" t="s">
        <v>170</v>
      </c>
      <c r="C234" s="286" t="n">
        <v>41743</v>
      </c>
      <c r="D234" s="287" t="n">
        <f aca="false">FERMETURES!L236</f>
        <v>0</v>
      </c>
      <c r="E234" s="288"/>
      <c r="F234" s="289"/>
      <c r="G234" s="290"/>
      <c r="H234" s="36"/>
      <c r="I234" s="36"/>
      <c r="J234" s="288"/>
      <c r="K234" s="289"/>
      <c r="L234" s="290"/>
      <c r="M234" s="36"/>
      <c r="N234" s="36"/>
      <c r="O234" s="288"/>
      <c r="P234" s="289"/>
      <c r="Q234" s="290"/>
      <c r="R234" s="36"/>
      <c r="S234" s="36"/>
      <c r="U234" s="286" t="n">
        <f aca="false">C234</f>
        <v>41743</v>
      </c>
      <c r="V234" s="291" t="n">
        <f aca="false">D234</f>
        <v>0</v>
      </c>
      <c r="W234" s="292" t="n">
        <f aca="false">E234</f>
        <v>0</v>
      </c>
      <c r="X234" s="293" t="n">
        <f aca="false">H234</f>
        <v>0</v>
      </c>
      <c r="Y234" s="293" t="n">
        <f aca="false">I234</f>
        <v>0</v>
      </c>
      <c r="Z234" s="292" t="n">
        <f aca="false">J234</f>
        <v>0</v>
      </c>
      <c r="AA234" s="293" t="n">
        <f aca="false">M234</f>
        <v>0</v>
      </c>
      <c r="AB234" s="293" t="n">
        <f aca="false">N234</f>
        <v>0</v>
      </c>
      <c r="AC234" s="292" t="n">
        <f aca="false">O234</f>
        <v>0</v>
      </c>
      <c r="AD234" s="293" t="n">
        <f aca="false">R234</f>
        <v>0</v>
      </c>
      <c r="AE234" s="293" t="n">
        <f aca="false">S234</f>
        <v>0</v>
      </c>
    </row>
    <row r="235" customFormat="false" ht="26.1" hidden="false" customHeight="true" outlineLevel="0" collapsed="false">
      <c r="A235" s="56" t="s">
        <v>155</v>
      </c>
      <c r="B235" s="294" t="s">
        <v>171</v>
      </c>
      <c r="C235" s="286" t="n">
        <v>41744</v>
      </c>
      <c r="D235" s="287" t="n">
        <f aca="false">FERMETURES!L237</f>
        <v>0</v>
      </c>
      <c r="E235" s="288"/>
      <c r="F235" s="289"/>
      <c r="G235" s="290"/>
      <c r="H235" s="36"/>
      <c r="I235" s="36"/>
      <c r="J235" s="288"/>
      <c r="K235" s="289"/>
      <c r="L235" s="290"/>
      <c r="M235" s="36"/>
      <c r="N235" s="36"/>
      <c r="O235" s="288"/>
      <c r="P235" s="289"/>
      <c r="Q235" s="290"/>
      <c r="R235" s="36"/>
      <c r="S235" s="36"/>
      <c r="U235" s="286" t="n">
        <f aca="false">C235</f>
        <v>41744</v>
      </c>
      <c r="V235" s="291" t="n">
        <f aca="false">D235</f>
        <v>0</v>
      </c>
      <c r="W235" s="292" t="n">
        <f aca="false">E235</f>
        <v>0</v>
      </c>
      <c r="X235" s="293" t="n">
        <f aca="false">H235</f>
        <v>0</v>
      </c>
      <c r="Y235" s="293" t="n">
        <f aca="false">I235</f>
        <v>0</v>
      </c>
      <c r="Z235" s="292" t="n">
        <f aca="false">J235</f>
        <v>0</v>
      </c>
      <c r="AA235" s="293" t="n">
        <f aca="false">M235</f>
        <v>0</v>
      </c>
      <c r="AB235" s="293" t="n">
        <f aca="false">N235</f>
        <v>0</v>
      </c>
      <c r="AC235" s="292" t="n">
        <f aca="false">O235</f>
        <v>0</v>
      </c>
      <c r="AD235" s="293" t="n">
        <f aca="false">R235</f>
        <v>0</v>
      </c>
      <c r="AE235" s="293" t="n">
        <f aca="false">S235</f>
        <v>0</v>
      </c>
    </row>
    <row r="236" customFormat="false" ht="26.1" hidden="false" customHeight="true" outlineLevel="0" collapsed="false">
      <c r="A236" s="56" t="s">
        <v>155</v>
      </c>
      <c r="B236" s="294" t="s">
        <v>172</v>
      </c>
      <c r="C236" s="286" t="n">
        <v>41745</v>
      </c>
      <c r="D236" s="287" t="n">
        <f aca="false">FERMETURES!L238</f>
        <v>0</v>
      </c>
      <c r="E236" s="288"/>
      <c r="F236" s="289"/>
      <c r="G236" s="290"/>
      <c r="H236" s="36"/>
      <c r="I236" s="36"/>
      <c r="J236" s="288"/>
      <c r="K236" s="289"/>
      <c r="L236" s="290"/>
      <c r="M236" s="36"/>
      <c r="N236" s="36"/>
      <c r="O236" s="288"/>
      <c r="P236" s="289"/>
      <c r="Q236" s="290"/>
      <c r="R236" s="36"/>
      <c r="S236" s="36"/>
      <c r="U236" s="286" t="n">
        <f aca="false">C236</f>
        <v>41745</v>
      </c>
      <c r="V236" s="291" t="n">
        <f aca="false">D236</f>
        <v>0</v>
      </c>
      <c r="W236" s="292" t="n">
        <f aca="false">E236</f>
        <v>0</v>
      </c>
      <c r="X236" s="293" t="n">
        <f aca="false">H236</f>
        <v>0</v>
      </c>
      <c r="Y236" s="293" t="n">
        <f aca="false">I236</f>
        <v>0</v>
      </c>
      <c r="Z236" s="292" t="n">
        <f aca="false">J236</f>
        <v>0</v>
      </c>
      <c r="AA236" s="293" t="n">
        <f aca="false">M236</f>
        <v>0</v>
      </c>
      <c r="AB236" s="293" t="n">
        <f aca="false">N236</f>
        <v>0</v>
      </c>
      <c r="AC236" s="292" t="n">
        <f aca="false">O236</f>
        <v>0</v>
      </c>
      <c r="AD236" s="293" t="n">
        <f aca="false">R236</f>
        <v>0</v>
      </c>
      <c r="AE236" s="293" t="n">
        <f aca="false">S236</f>
        <v>0</v>
      </c>
    </row>
    <row r="237" customFormat="false" ht="26.1" hidden="false" customHeight="true" outlineLevel="0" collapsed="false">
      <c r="A237" s="56" t="s">
        <v>155</v>
      </c>
      <c r="B237" s="294" t="s">
        <v>173</v>
      </c>
      <c r="C237" s="286" t="n">
        <v>41746</v>
      </c>
      <c r="D237" s="287" t="n">
        <f aca="false">FERMETURES!L239</f>
        <v>0</v>
      </c>
      <c r="E237" s="288"/>
      <c r="F237" s="289"/>
      <c r="G237" s="290"/>
      <c r="H237" s="36"/>
      <c r="I237" s="36"/>
      <c r="J237" s="288"/>
      <c r="K237" s="289"/>
      <c r="L237" s="290"/>
      <c r="M237" s="36"/>
      <c r="N237" s="36"/>
      <c r="O237" s="288"/>
      <c r="P237" s="289"/>
      <c r="Q237" s="290"/>
      <c r="R237" s="36"/>
      <c r="S237" s="36"/>
      <c r="U237" s="286" t="n">
        <f aca="false">C237</f>
        <v>41746</v>
      </c>
      <c r="V237" s="291" t="n">
        <f aca="false">D237</f>
        <v>0</v>
      </c>
      <c r="W237" s="292" t="n">
        <f aca="false">E237</f>
        <v>0</v>
      </c>
      <c r="X237" s="293" t="n">
        <f aca="false">H237</f>
        <v>0</v>
      </c>
      <c r="Y237" s="293" t="n">
        <f aca="false">I237</f>
        <v>0</v>
      </c>
      <c r="Z237" s="292" t="n">
        <f aca="false">J237</f>
        <v>0</v>
      </c>
      <c r="AA237" s="293" t="n">
        <f aca="false">M237</f>
        <v>0</v>
      </c>
      <c r="AB237" s="293" t="n">
        <f aca="false">N237</f>
        <v>0</v>
      </c>
      <c r="AC237" s="292" t="n">
        <f aca="false">O237</f>
        <v>0</v>
      </c>
      <c r="AD237" s="293" t="n">
        <f aca="false">R237</f>
        <v>0</v>
      </c>
      <c r="AE237" s="293" t="n">
        <f aca="false">S237</f>
        <v>0</v>
      </c>
    </row>
    <row r="238" customFormat="false" ht="26.1" hidden="false" customHeight="true" outlineLevel="0" collapsed="false">
      <c r="A238" s="56" t="s">
        <v>155</v>
      </c>
      <c r="B238" s="294" t="s">
        <v>174</v>
      </c>
      <c r="C238" s="286" t="n">
        <v>41747</v>
      </c>
      <c r="D238" s="287" t="n">
        <f aca="false">FERMETURES!L240</f>
        <v>0</v>
      </c>
      <c r="E238" s="288"/>
      <c r="F238" s="289"/>
      <c r="G238" s="290"/>
      <c r="H238" s="36"/>
      <c r="I238" s="36"/>
      <c r="J238" s="288"/>
      <c r="K238" s="289"/>
      <c r="L238" s="290"/>
      <c r="M238" s="36"/>
      <c r="N238" s="36"/>
      <c r="O238" s="288"/>
      <c r="P238" s="289"/>
      <c r="Q238" s="290"/>
      <c r="R238" s="36"/>
      <c r="S238" s="36"/>
      <c r="U238" s="286" t="n">
        <f aca="false">C238</f>
        <v>41747</v>
      </c>
      <c r="V238" s="291" t="n">
        <f aca="false">D238</f>
        <v>0</v>
      </c>
      <c r="W238" s="292" t="n">
        <f aca="false">E238</f>
        <v>0</v>
      </c>
      <c r="X238" s="293" t="n">
        <f aca="false">H238</f>
        <v>0</v>
      </c>
      <c r="Y238" s="293" t="n">
        <f aca="false">I238</f>
        <v>0</v>
      </c>
      <c r="Z238" s="292" t="n">
        <f aca="false">J238</f>
        <v>0</v>
      </c>
      <c r="AA238" s="293" t="n">
        <f aca="false">M238</f>
        <v>0</v>
      </c>
      <c r="AB238" s="293" t="n">
        <f aca="false">N238</f>
        <v>0</v>
      </c>
      <c r="AC238" s="292" t="n">
        <f aca="false">O238</f>
        <v>0</v>
      </c>
      <c r="AD238" s="293" t="n">
        <f aca="false">R238</f>
        <v>0</v>
      </c>
      <c r="AE238" s="293" t="n">
        <f aca="false">S238</f>
        <v>0</v>
      </c>
    </row>
    <row r="239" customFormat="false" ht="26.1" hidden="false" customHeight="true" outlineLevel="0" collapsed="false">
      <c r="A239" s="56" t="s">
        <v>155</v>
      </c>
      <c r="B239" s="294" t="s">
        <v>175</v>
      </c>
      <c r="C239" s="286" t="n">
        <v>41748</v>
      </c>
      <c r="D239" s="287" t="n">
        <f aca="false">FERMETURES!L241</f>
        <v>0</v>
      </c>
      <c r="E239" s="288"/>
      <c r="F239" s="289"/>
      <c r="G239" s="290"/>
      <c r="H239" s="36"/>
      <c r="I239" s="36"/>
      <c r="J239" s="288"/>
      <c r="K239" s="289"/>
      <c r="L239" s="290"/>
      <c r="M239" s="36"/>
      <c r="N239" s="36"/>
      <c r="O239" s="288"/>
      <c r="P239" s="289"/>
      <c r="Q239" s="290"/>
      <c r="R239" s="36"/>
      <c r="S239" s="36"/>
      <c r="U239" s="286" t="n">
        <f aca="false">C239</f>
        <v>41748</v>
      </c>
      <c r="V239" s="291" t="n">
        <f aca="false">D239</f>
        <v>0</v>
      </c>
      <c r="W239" s="292" t="n">
        <f aca="false">E239</f>
        <v>0</v>
      </c>
      <c r="X239" s="293" t="n">
        <f aca="false">H239</f>
        <v>0</v>
      </c>
      <c r="Y239" s="293" t="n">
        <f aca="false">I239</f>
        <v>0</v>
      </c>
      <c r="Z239" s="292" t="n">
        <f aca="false">J239</f>
        <v>0</v>
      </c>
      <c r="AA239" s="293" t="n">
        <f aca="false">M239</f>
        <v>0</v>
      </c>
      <c r="AB239" s="293" t="n">
        <f aca="false">N239</f>
        <v>0</v>
      </c>
      <c r="AC239" s="292" t="n">
        <f aca="false">O239</f>
        <v>0</v>
      </c>
      <c r="AD239" s="293" t="n">
        <f aca="false">R239</f>
        <v>0</v>
      </c>
      <c r="AE239" s="293" t="n">
        <f aca="false">S239</f>
        <v>0</v>
      </c>
    </row>
    <row r="240" customFormat="false" ht="26.1" hidden="false" customHeight="true" outlineLevel="0" collapsed="false">
      <c r="A240" s="63" t="s">
        <v>157</v>
      </c>
      <c r="B240" s="294" t="s">
        <v>169</v>
      </c>
      <c r="C240" s="286" t="n">
        <v>41749</v>
      </c>
      <c r="D240" s="287" t="n">
        <f aca="false">FERMETURES!L242</f>
        <v>0</v>
      </c>
      <c r="E240" s="288"/>
      <c r="F240" s="289"/>
      <c r="G240" s="290"/>
      <c r="H240" s="36"/>
      <c r="I240" s="36"/>
      <c r="J240" s="288"/>
      <c r="K240" s="289"/>
      <c r="L240" s="290"/>
      <c r="M240" s="36"/>
      <c r="N240" s="36"/>
      <c r="O240" s="288"/>
      <c r="P240" s="289"/>
      <c r="Q240" s="290"/>
      <c r="R240" s="36"/>
      <c r="S240" s="36"/>
      <c r="U240" s="286" t="n">
        <f aca="false">C240</f>
        <v>41749</v>
      </c>
      <c r="V240" s="291" t="n">
        <f aca="false">D240</f>
        <v>0</v>
      </c>
      <c r="W240" s="292" t="n">
        <f aca="false">E240</f>
        <v>0</v>
      </c>
      <c r="X240" s="293" t="n">
        <f aca="false">H240</f>
        <v>0</v>
      </c>
      <c r="Y240" s="293" t="n">
        <f aca="false">I240</f>
        <v>0</v>
      </c>
      <c r="Z240" s="292" t="n">
        <f aca="false">J240</f>
        <v>0</v>
      </c>
      <c r="AA240" s="293" t="n">
        <f aca="false">M240</f>
        <v>0</v>
      </c>
      <c r="AB240" s="293" t="n">
        <f aca="false">N240</f>
        <v>0</v>
      </c>
      <c r="AC240" s="292" t="n">
        <f aca="false">O240</f>
        <v>0</v>
      </c>
      <c r="AD240" s="293" t="n">
        <f aca="false">R240</f>
        <v>0</v>
      </c>
      <c r="AE240" s="293" t="n">
        <f aca="false">S240</f>
        <v>0</v>
      </c>
    </row>
    <row r="241" customFormat="false" ht="26.1" hidden="false" customHeight="true" outlineLevel="0" collapsed="false">
      <c r="A241" s="63" t="s">
        <v>157</v>
      </c>
      <c r="B241" s="294" t="s">
        <v>170</v>
      </c>
      <c r="C241" s="286" t="n">
        <v>41750</v>
      </c>
      <c r="D241" s="287" t="n">
        <f aca="false">FERMETURES!L243</f>
        <v>0</v>
      </c>
      <c r="E241" s="288"/>
      <c r="F241" s="289"/>
      <c r="G241" s="290"/>
      <c r="H241" s="36"/>
      <c r="I241" s="36"/>
      <c r="J241" s="288"/>
      <c r="K241" s="289"/>
      <c r="L241" s="290"/>
      <c r="M241" s="36"/>
      <c r="N241" s="36"/>
      <c r="O241" s="288"/>
      <c r="P241" s="289"/>
      <c r="Q241" s="290"/>
      <c r="R241" s="36"/>
      <c r="S241" s="36"/>
      <c r="U241" s="286" t="n">
        <f aca="false">C241</f>
        <v>41750</v>
      </c>
      <c r="V241" s="291" t="n">
        <f aca="false">D241</f>
        <v>0</v>
      </c>
      <c r="W241" s="292" t="n">
        <f aca="false">E241</f>
        <v>0</v>
      </c>
      <c r="X241" s="293" t="n">
        <f aca="false">H241</f>
        <v>0</v>
      </c>
      <c r="Y241" s="293" t="n">
        <f aca="false">I241</f>
        <v>0</v>
      </c>
      <c r="Z241" s="292" t="n">
        <f aca="false">J241</f>
        <v>0</v>
      </c>
      <c r="AA241" s="293" t="n">
        <f aca="false">M241</f>
        <v>0</v>
      </c>
      <c r="AB241" s="293" t="n">
        <f aca="false">N241</f>
        <v>0</v>
      </c>
      <c r="AC241" s="292" t="n">
        <f aca="false">O241</f>
        <v>0</v>
      </c>
      <c r="AD241" s="293" t="n">
        <f aca="false">R241</f>
        <v>0</v>
      </c>
      <c r="AE241" s="293" t="n">
        <f aca="false">S241</f>
        <v>0</v>
      </c>
    </row>
    <row r="242" customFormat="false" ht="26.1" hidden="false" customHeight="true" outlineLevel="0" collapsed="false">
      <c r="A242" s="63" t="s">
        <v>157</v>
      </c>
      <c r="B242" s="294" t="s">
        <v>171</v>
      </c>
      <c r="C242" s="286" t="n">
        <v>41751</v>
      </c>
      <c r="D242" s="287" t="n">
        <f aca="false">FERMETURES!L244</f>
        <v>0</v>
      </c>
      <c r="E242" s="288"/>
      <c r="F242" s="289"/>
      <c r="G242" s="290"/>
      <c r="H242" s="36"/>
      <c r="I242" s="36"/>
      <c r="J242" s="288"/>
      <c r="K242" s="289"/>
      <c r="L242" s="290"/>
      <c r="M242" s="36"/>
      <c r="N242" s="36"/>
      <c r="O242" s="288"/>
      <c r="P242" s="289"/>
      <c r="Q242" s="290"/>
      <c r="R242" s="36"/>
      <c r="S242" s="36"/>
      <c r="U242" s="286" t="n">
        <f aca="false">C242</f>
        <v>41751</v>
      </c>
      <c r="V242" s="291" t="n">
        <f aca="false">D242</f>
        <v>0</v>
      </c>
      <c r="W242" s="292" t="n">
        <f aca="false">E242</f>
        <v>0</v>
      </c>
      <c r="X242" s="293" t="n">
        <f aca="false">H242</f>
        <v>0</v>
      </c>
      <c r="Y242" s="293" t="n">
        <f aca="false">I242</f>
        <v>0</v>
      </c>
      <c r="Z242" s="292" t="n">
        <f aca="false">J242</f>
        <v>0</v>
      </c>
      <c r="AA242" s="293" t="n">
        <f aca="false">M242</f>
        <v>0</v>
      </c>
      <c r="AB242" s="293" t="n">
        <f aca="false">N242</f>
        <v>0</v>
      </c>
      <c r="AC242" s="292" t="n">
        <f aca="false">O242</f>
        <v>0</v>
      </c>
      <c r="AD242" s="293" t="n">
        <f aca="false">R242</f>
        <v>0</v>
      </c>
      <c r="AE242" s="293" t="n">
        <f aca="false">S242</f>
        <v>0</v>
      </c>
    </row>
    <row r="243" customFormat="false" ht="26.1" hidden="false" customHeight="true" outlineLevel="0" collapsed="false">
      <c r="A243" s="63" t="s">
        <v>157</v>
      </c>
      <c r="B243" s="294" t="s">
        <v>172</v>
      </c>
      <c r="C243" s="286" t="n">
        <v>41752</v>
      </c>
      <c r="D243" s="287" t="n">
        <f aca="false">FERMETURES!L245</f>
        <v>0</v>
      </c>
      <c r="E243" s="288"/>
      <c r="F243" s="289"/>
      <c r="G243" s="290"/>
      <c r="H243" s="36"/>
      <c r="I243" s="36"/>
      <c r="J243" s="288"/>
      <c r="K243" s="289"/>
      <c r="L243" s="290"/>
      <c r="M243" s="36"/>
      <c r="N243" s="36"/>
      <c r="O243" s="288"/>
      <c r="P243" s="289"/>
      <c r="Q243" s="290"/>
      <c r="R243" s="36"/>
      <c r="S243" s="36"/>
      <c r="U243" s="286" t="n">
        <f aca="false">C243</f>
        <v>41752</v>
      </c>
      <c r="V243" s="291" t="n">
        <f aca="false">D243</f>
        <v>0</v>
      </c>
      <c r="W243" s="292" t="n">
        <f aca="false">E243</f>
        <v>0</v>
      </c>
      <c r="X243" s="293" t="n">
        <f aca="false">H243</f>
        <v>0</v>
      </c>
      <c r="Y243" s="293" t="n">
        <f aca="false">I243</f>
        <v>0</v>
      </c>
      <c r="Z243" s="292" t="n">
        <f aca="false">J243</f>
        <v>0</v>
      </c>
      <c r="AA243" s="293" t="n">
        <f aca="false">M243</f>
        <v>0</v>
      </c>
      <c r="AB243" s="293" t="n">
        <f aca="false">N243</f>
        <v>0</v>
      </c>
      <c r="AC243" s="292" t="n">
        <f aca="false">O243</f>
        <v>0</v>
      </c>
      <c r="AD243" s="293" t="n">
        <f aca="false">R243</f>
        <v>0</v>
      </c>
      <c r="AE243" s="293" t="n">
        <f aca="false">S243</f>
        <v>0</v>
      </c>
    </row>
    <row r="244" customFormat="false" ht="26.1" hidden="false" customHeight="true" outlineLevel="0" collapsed="false">
      <c r="A244" s="63" t="s">
        <v>157</v>
      </c>
      <c r="B244" s="294" t="s">
        <v>173</v>
      </c>
      <c r="C244" s="286" t="n">
        <v>41753</v>
      </c>
      <c r="D244" s="287" t="n">
        <f aca="false">FERMETURES!L246</f>
        <v>0</v>
      </c>
      <c r="E244" s="288"/>
      <c r="F244" s="289"/>
      <c r="G244" s="290"/>
      <c r="H244" s="36"/>
      <c r="I244" s="36"/>
      <c r="J244" s="288"/>
      <c r="K244" s="289"/>
      <c r="L244" s="290"/>
      <c r="M244" s="36"/>
      <c r="N244" s="36"/>
      <c r="O244" s="288"/>
      <c r="P244" s="289"/>
      <c r="Q244" s="290"/>
      <c r="R244" s="36"/>
      <c r="S244" s="36"/>
      <c r="U244" s="286" t="n">
        <f aca="false">C244</f>
        <v>41753</v>
      </c>
      <c r="V244" s="291" t="n">
        <f aca="false">D244</f>
        <v>0</v>
      </c>
      <c r="W244" s="292" t="n">
        <f aca="false">E244</f>
        <v>0</v>
      </c>
      <c r="X244" s="293" t="n">
        <f aca="false">H244</f>
        <v>0</v>
      </c>
      <c r="Y244" s="293" t="n">
        <f aca="false">I244</f>
        <v>0</v>
      </c>
      <c r="Z244" s="292" t="n">
        <f aca="false">J244</f>
        <v>0</v>
      </c>
      <c r="AA244" s="293" t="n">
        <f aca="false">M244</f>
        <v>0</v>
      </c>
      <c r="AB244" s="293" t="n">
        <f aca="false">N244</f>
        <v>0</v>
      </c>
      <c r="AC244" s="292" t="n">
        <f aca="false">O244</f>
        <v>0</v>
      </c>
      <c r="AD244" s="293" t="n">
        <f aca="false">R244</f>
        <v>0</v>
      </c>
      <c r="AE244" s="293" t="n">
        <f aca="false">S244</f>
        <v>0</v>
      </c>
    </row>
    <row r="245" customFormat="false" ht="26.1" hidden="false" customHeight="true" outlineLevel="0" collapsed="false">
      <c r="A245" s="63" t="s">
        <v>157</v>
      </c>
      <c r="B245" s="294" t="s">
        <v>174</v>
      </c>
      <c r="C245" s="286" t="n">
        <v>41754</v>
      </c>
      <c r="D245" s="287" t="n">
        <f aca="false">FERMETURES!L247</f>
        <v>0</v>
      </c>
      <c r="E245" s="288"/>
      <c r="F245" s="289"/>
      <c r="G245" s="290"/>
      <c r="H245" s="36"/>
      <c r="I245" s="36"/>
      <c r="J245" s="288"/>
      <c r="K245" s="289"/>
      <c r="L245" s="290"/>
      <c r="M245" s="36"/>
      <c r="N245" s="36"/>
      <c r="O245" s="288"/>
      <c r="P245" s="289"/>
      <c r="Q245" s="290"/>
      <c r="R245" s="36"/>
      <c r="S245" s="36"/>
      <c r="U245" s="286" t="n">
        <f aca="false">C245</f>
        <v>41754</v>
      </c>
      <c r="V245" s="291" t="n">
        <f aca="false">D245</f>
        <v>0</v>
      </c>
      <c r="W245" s="292" t="n">
        <f aca="false">E245</f>
        <v>0</v>
      </c>
      <c r="X245" s="293" t="n">
        <f aca="false">H245</f>
        <v>0</v>
      </c>
      <c r="Y245" s="293" t="n">
        <f aca="false">I245</f>
        <v>0</v>
      </c>
      <c r="Z245" s="292" t="n">
        <f aca="false">J245</f>
        <v>0</v>
      </c>
      <c r="AA245" s="293" t="n">
        <f aca="false">M245</f>
        <v>0</v>
      </c>
      <c r="AB245" s="293" t="n">
        <f aca="false">N245</f>
        <v>0</v>
      </c>
      <c r="AC245" s="292" t="n">
        <f aca="false">O245</f>
        <v>0</v>
      </c>
      <c r="AD245" s="293" t="n">
        <f aca="false">R245</f>
        <v>0</v>
      </c>
      <c r="AE245" s="293" t="n">
        <f aca="false">S245</f>
        <v>0</v>
      </c>
    </row>
    <row r="246" customFormat="false" ht="26.1" hidden="false" customHeight="true" outlineLevel="0" collapsed="false">
      <c r="A246" s="63" t="s">
        <v>157</v>
      </c>
      <c r="B246" s="294" t="s">
        <v>175</v>
      </c>
      <c r="C246" s="286" t="n">
        <v>41755</v>
      </c>
      <c r="D246" s="287" t="n">
        <f aca="false">FERMETURES!L248</f>
        <v>0</v>
      </c>
      <c r="E246" s="288"/>
      <c r="F246" s="289"/>
      <c r="G246" s="290"/>
      <c r="H246" s="36"/>
      <c r="I246" s="36"/>
      <c r="J246" s="288"/>
      <c r="K246" s="289"/>
      <c r="L246" s="290"/>
      <c r="M246" s="36"/>
      <c r="N246" s="36"/>
      <c r="O246" s="288"/>
      <c r="P246" s="289"/>
      <c r="Q246" s="290"/>
      <c r="R246" s="36"/>
      <c r="S246" s="36"/>
      <c r="U246" s="286" t="n">
        <f aca="false">C246</f>
        <v>41755</v>
      </c>
      <c r="V246" s="291" t="n">
        <f aca="false">D246</f>
        <v>0</v>
      </c>
      <c r="W246" s="292" t="n">
        <f aca="false">E246</f>
        <v>0</v>
      </c>
      <c r="X246" s="293" t="n">
        <f aca="false">H246</f>
        <v>0</v>
      </c>
      <c r="Y246" s="293" t="n">
        <f aca="false">I246</f>
        <v>0</v>
      </c>
      <c r="Z246" s="292" t="n">
        <f aca="false">J246</f>
        <v>0</v>
      </c>
      <c r="AA246" s="293" t="n">
        <f aca="false">M246</f>
        <v>0</v>
      </c>
      <c r="AB246" s="293" t="n">
        <f aca="false">N246</f>
        <v>0</v>
      </c>
      <c r="AC246" s="292" t="n">
        <f aca="false">O246</f>
        <v>0</v>
      </c>
      <c r="AD246" s="293" t="n">
        <f aca="false">R246</f>
        <v>0</v>
      </c>
      <c r="AE246" s="293" t="n">
        <f aca="false">S246</f>
        <v>0</v>
      </c>
    </row>
    <row r="247" customFormat="false" ht="26.1" hidden="false" customHeight="true" outlineLevel="0" collapsed="false">
      <c r="A247" s="63" t="s">
        <v>157</v>
      </c>
      <c r="B247" s="294" t="s">
        <v>169</v>
      </c>
      <c r="C247" s="286" t="n">
        <v>41756</v>
      </c>
      <c r="D247" s="287" t="n">
        <f aca="false">FERMETURES!L249</f>
        <v>0</v>
      </c>
      <c r="E247" s="288"/>
      <c r="F247" s="289"/>
      <c r="G247" s="290"/>
      <c r="H247" s="36"/>
      <c r="I247" s="36"/>
      <c r="J247" s="288"/>
      <c r="K247" s="289"/>
      <c r="L247" s="290"/>
      <c r="M247" s="36"/>
      <c r="N247" s="36"/>
      <c r="O247" s="288"/>
      <c r="P247" s="289"/>
      <c r="Q247" s="290"/>
      <c r="R247" s="36"/>
      <c r="S247" s="36"/>
      <c r="U247" s="286" t="n">
        <f aca="false">C247</f>
        <v>41756</v>
      </c>
      <c r="V247" s="291" t="n">
        <f aca="false">D247</f>
        <v>0</v>
      </c>
      <c r="W247" s="292" t="n">
        <f aca="false">E247</f>
        <v>0</v>
      </c>
      <c r="X247" s="293" t="n">
        <f aca="false">H247</f>
        <v>0</v>
      </c>
      <c r="Y247" s="293" t="n">
        <f aca="false">I247</f>
        <v>0</v>
      </c>
      <c r="Z247" s="292" t="n">
        <f aca="false">J247</f>
        <v>0</v>
      </c>
      <c r="AA247" s="293" t="n">
        <f aca="false">M247</f>
        <v>0</v>
      </c>
      <c r="AB247" s="293" t="n">
        <f aca="false">N247</f>
        <v>0</v>
      </c>
      <c r="AC247" s="292" t="n">
        <f aca="false">O247</f>
        <v>0</v>
      </c>
      <c r="AD247" s="293" t="n">
        <f aca="false">R247</f>
        <v>0</v>
      </c>
      <c r="AE247" s="293" t="n">
        <f aca="false">S247</f>
        <v>0</v>
      </c>
    </row>
    <row r="248" customFormat="false" ht="26.1" hidden="false" customHeight="true" outlineLevel="0" collapsed="false">
      <c r="A248" s="63" t="s">
        <v>157</v>
      </c>
      <c r="B248" s="294" t="s">
        <v>170</v>
      </c>
      <c r="C248" s="286" t="n">
        <v>41757</v>
      </c>
      <c r="D248" s="287" t="n">
        <f aca="false">FERMETURES!L250</f>
        <v>0</v>
      </c>
      <c r="E248" s="288"/>
      <c r="F248" s="289"/>
      <c r="G248" s="290"/>
      <c r="H248" s="36"/>
      <c r="I248" s="36"/>
      <c r="J248" s="288"/>
      <c r="K248" s="289"/>
      <c r="L248" s="290"/>
      <c r="M248" s="36"/>
      <c r="N248" s="36"/>
      <c r="O248" s="288"/>
      <c r="P248" s="289"/>
      <c r="Q248" s="290"/>
      <c r="R248" s="36"/>
      <c r="S248" s="36"/>
      <c r="U248" s="286" t="n">
        <f aca="false">C248</f>
        <v>41757</v>
      </c>
      <c r="V248" s="291" t="n">
        <f aca="false">D248</f>
        <v>0</v>
      </c>
      <c r="W248" s="292" t="n">
        <f aca="false">E248</f>
        <v>0</v>
      </c>
      <c r="X248" s="293" t="n">
        <f aca="false">H248</f>
        <v>0</v>
      </c>
      <c r="Y248" s="293" t="n">
        <f aca="false">I248</f>
        <v>0</v>
      </c>
      <c r="Z248" s="292" t="n">
        <f aca="false">J248</f>
        <v>0</v>
      </c>
      <c r="AA248" s="293" t="n">
        <f aca="false">M248</f>
        <v>0</v>
      </c>
      <c r="AB248" s="293" t="n">
        <f aca="false">N248</f>
        <v>0</v>
      </c>
      <c r="AC248" s="292" t="n">
        <f aca="false">O248</f>
        <v>0</v>
      </c>
      <c r="AD248" s="293" t="n">
        <f aca="false">R248</f>
        <v>0</v>
      </c>
      <c r="AE248" s="293" t="n">
        <f aca="false">S248</f>
        <v>0</v>
      </c>
    </row>
    <row r="249" customFormat="false" ht="26.1" hidden="false" customHeight="true" outlineLevel="0" collapsed="false">
      <c r="A249" s="63" t="s">
        <v>157</v>
      </c>
      <c r="B249" s="294" t="s">
        <v>171</v>
      </c>
      <c r="C249" s="286" t="n">
        <v>41758</v>
      </c>
      <c r="D249" s="287" t="n">
        <f aca="false">FERMETURES!L251</f>
        <v>0</v>
      </c>
      <c r="E249" s="288"/>
      <c r="F249" s="289"/>
      <c r="G249" s="290"/>
      <c r="H249" s="36"/>
      <c r="I249" s="36"/>
      <c r="J249" s="288"/>
      <c r="K249" s="289"/>
      <c r="L249" s="290"/>
      <c r="M249" s="36"/>
      <c r="N249" s="36"/>
      <c r="O249" s="288"/>
      <c r="P249" s="289"/>
      <c r="Q249" s="290"/>
      <c r="R249" s="36"/>
      <c r="S249" s="36"/>
      <c r="U249" s="286" t="n">
        <f aca="false">C249</f>
        <v>41758</v>
      </c>
      <c r="V249" s="291" t="n">
        <f aca="false">D249</f>
        <v>0</v>
      </c>
      <c r="W249" s="292" t="n">
        <f aca="false">E249</f>
        <v>0</v>
      </c>
      <c r="X249" s="293" t="n">
        <f aca="false">H249</f>
        <v>0</v>
      </c>
      <c r="Y249" s="293" t="n">
        <f aca="false">I249</f>
        <v>0</v>
      </c>
      <c r="Z249" s="292" t="n">
        <f aca="false">J249</f>
        <v>0</v>
      </c>
      <c r="AA249" s="293" t="n">
        <f aca="false">M249</f>
        <v>0</v>
      </c>
      <c r="AB249" s="293" t="n">
        <f aca="false">N249</f>
        <v>0</v>
      </c>
      <c r="AC249" s="292" t="n">
        <f aca="false">O249</f>
        <v>0</v>
      </c>
      <c r="AD249" s="293" t="n">
        <f aca="false">R249</f>
        <v>0</v>
      </c>
      <c r="AE249" s="293" t="n">
        <f aca="false">S249</f>
        <v>0</v>
      </c>
    </row>
    <row r="250" customFormat="false" ht="26.1" hidden="false" customHeight="true" outlineLevel="0" collapsed="false">
      <c r="A250" s="63" t="s">
        <v>157</v>
      </c>
      <c r="B250" s="294" t="s">
        <v>172</v>
      </c>
      <c r="C250" s="286" t="n">
        <v>41759</v>
      </c>
      <c r="D250" s="287" t="n">
        <f aca="false">FERMETURES!L252</f>
        <v>0</v>
      </c>
      <c r="E250" s="288"/>
      <c r="F250" s="289"/>
      <c r="G250" s="290"/>
      <c r="H250" s="36"/>
      <c r="I250" s="36"/>
      <c r="J250" s="288"/>
      <c r="K250" s="289"/>
      <c r="L250" s="290"/>
      <c r="M250" s="36"/>
      <c r="N250" s="36"/>
      <c r="O250" s="288"/>
      <c r="P250" s="289"/>
      <c r="Q250" s="290"/>
      <c r="R250" s="36"/>
      <c r="S250" s="36"/>
      <c r="U250" s="286" t="n">
        <f aca="false">C250</f>
        <v>41759</v>
      </c>
      <c r="V250" s="291" t="n">
        <f aca="false">D250</f>
        <v>0</v>
      </c>
      <c r="W250" s="292" t="n">
        <f aca="false">E250</f>
        <v>0</v>
      </c>
      <c r="X250" s="293" t="n">
        <f aca="false">H250</f>
        <v>0</v>
      </c>
      <c r="Y250" s="293" t="n">
        <f aca="false">I250</f>
        <v>0</v>
      </c>
      <c r="Z250" s="292" t="n">
        <f aca="false">J250</f>
        <v>0</v>
      </c>
      <c r="AA250" s="293" t="n">
        <f aca="false">M250</f>
        <v>0</v>
      </c>
      <c r="AB250" s="293" t="n">
        <f aca="false">N250</f>
        <v>0</v>
      </c>
      <c r="AC250" s="292" t="n">
        <f aca="false">O250</f>
        <v>0</v>
      </c>
      <c r="AD250" s="293" t="n">
        <f aca="false">R250</f>
        <v>0</v>
      </c>
      <c r="AE250" s="293" t="n">
        <f aca="false">S250</f>
        <v>0</v>
      </c>
    </row>
    <row r="251" customFormat="false" ht="26.1" hidden="false" customHeight="true" outlineLevel="0" collapsed="false">
      <c r="A251" s="167" t="s">
        <v>161</v>
      </c>
      <c r="B251" s="294" t="s">
        <v>173</v>
      </c>
      <c r="C251" s="286" t="n">
        <v>41760</v>
      </c>
      <c r="D251" s="287" t="str">
        <f aca="false">FERMETURES!L253</f>
        <v>JF</v>
      </c>
      <c r="E251" s="288"/>
      <c r="F251" s="289"/>
      <c r="G251" s="290"/>
      <c r="H251" s="36"/>
      <c r="I251" s="36"/>
      <c r="J251" s="288"/>
      <c r="K251" s="289"/>
      <c r="L251" s="290"/>
      <c r="M251" s="36"/>
      <c r="N251" s="36"/>
      <c r="O251" s="288"/>
      <c r="P251" s="289"/>
      <c r="Q251" s="290"/>
      <c r="R251" s="36"/>
      <c r="S251" s="36"/>
      <c r="U251" s="286" t="n">
        <f aca="false">C251</f>
        <v>41760</v>
      </c>
      <c r="V251" s="291" t="str">
        <f aca="false">D251</f>
        <v>JF</v>
      </c>
      <c r="W251" s="292" t="n">
        <f aca="false">E251</f>
        <v>0</v>
      </c>
      <c r="X251" s="293" t="n">
        <f aca="false">H251</f>
        <v>0</v>
      </c>
      <c r="Y251" s="293" t="n">
        <f aca="false">I251</f>
        <v>0</v>
      </c>
      <c r="Z251" s="292" t="n">
        <f aca="false">J251</f>
        <v>0</v>
      </c>
      <c r="AA251" s="293" t="n">
        <f aca="false">M251</f>
        <v>0</v>
      </c>
      <c r="AB251" s="293" t="n">
        <f aca="false">N251</f>
        <v>0</v>
      </c>
      <c r="AC251" s="292" t="n">
        <f aca="false">O251</f>
        <v>0</v>
      </c>
      <c r="AD251" s="293" t="n">
        <f aca="false">R251</f>
        <v>0</v>
      </c>
      <c r="AE251" s="293" t="n">
        <f aca="false">S251</f>
        <v>0</v>
      </c>
    </row>
    <row r="252" customFormat="false" ht="26.1" hidden="false" customHeight="true" outlineLevel="0" collapsed="false">
      <c r="A252" s="63" t="s">
        <v>157</v>
      </c>
      <c r="B252" s="294" t="s">
        <v>174</v>
      </c>
      <c r="C252" s="286" t="n">
        <v>41761</v>
      </c>
      <c r="D252" s="287" t="n">
        <f aca="false">FERMETURES!L254</f>
        <v>0</v>
      </c>
      <c r="E252" s="288"/>
      <c r="F252" s="289"/>
      <c r="G252" s="290"/>
      <c r="H252" s="36"/>
      <c r="I252" s="36"/>
      <c r="J252" s="288"/>
      <c r="K252" s="289"/>
      <c r="L252" s="290"/>
      <c r="M252" s="36"/>
      <c r="N252" s="36"/>
      <c r="O252" s="288"/>
      <c r="P252" s="289"/>
      <c r="Q252" s="290"/>
      <c r="R252" s="36"/>
      <c r="S252" s="36"/>
      <c r="U252" s="286" t="n">
        <f aca="false">C252</f>
        <v>41761</v>
      </c>
      <c r="V252" s="291" t="n">
        <f aca="false">D252</f>
        <v>0</v>
      </c>
      <c r="W252" s="292" t="n">
        <f aca="false">E252</f>
        <v>0</v>
      </c>
      <c r="X252" s="293" t="n">
        <f aca="false">H252</f>
        <v>0</v>
      </c>
      <c r="Y252" s="293" t="n">
        <f aca="false">I252</f>
        <v>0</v>
      </c>
      <c r="Z252" s="292" t="n">
        <f aca="false">J252</f>
        <v>0</v>
      </c>
      <c r="AA252" s="293" t="n">
        <f aca="false">M252</f>
        <v>0</v>
      </c>
      <c r="AB252" s="293" t="n">
        <f aca="false">N252</f>
        <v>0</v>
      </c>
      <c r="AC252" s="292" t="n">
        <f aca="false">O252</f>
        <v>0</v>
      </c>
      <c r="AD252" s="293" t="n">
        <f aca="false">R252</f>
        <v>0</v>
      </c>
      <c r="AE252" s="293" t="n">
        <f aca="false">S252</f>
        <v>0</v>
      </c>
    </row>
    <row r="253" customFormat="false" ht="26.1" hidden="false" customHeight="true" outlineLevel="0" collapsed="false">
      <c r="A253" s="63" t="s">
        <v>157</v>
      </c>
      <c r="B253" s="294" t="s">
        <v>175</v>
      </c>
      <c r="C253" s="286" t="n">
        <v>41762</v>
      </c>
      <c r="D253" s="287" t="n">
        <f aca="false">FERMETURES!L255</f>
        <v>0</v>
      </c>
      <c r="E253" s="288"/>
      <c r="F253" s="289"/>
      <c r="G253" s="290"/>
      <c r="H253" s="36"/>
      <c r="I253" s="36"/>
      <c r="J253" s="288"/>
      <c r="K253" s="289"/>
      <c r="L253" s="290"/>
      <c r="M253" s="36"/>
      <c r="N253" s="36"/>
      <c r="O253" s="288"/>
      <c r="P253" s="289"/>
      <c r="Q253" s="290"/>
      <c r="R253" s="36"/>
      <c r="S253" s="36"/>
      <c r="U253" s="286" t="n">
        <f aca="false">C253</f>
        <v>41762</v>
      </c>
      <c r="V253" s="291" t="n">
        <f aca="false">D253</f>
        <v>0</v>
      </c>
      <c r="W253" s="292" t="n">
        <f aca="false">E253</f>
        <v>0</v>
      </c>
      <c r="X253" s="293" t="n">
        <f aca="false">H253</f>
        <v>0</v>
      </c>
      <c r="Y253" s="293" t="n">
        <f aca="false">I253</f>
        <v>0</v>
      </c>
      <c r="Z253" s="292" t="n">
        <f aca="false">J253</f>
        <v>0</v>
      </c>
      <c r="AA253" s="293" t="n">
        <f aca="false">M253</f>
        <v>0</v>
      </c>
      <c r="AB253" s="293" t="n">
        <f aca="false">N253</f>
        <v>0</v>
      </c>
      <c r="AC253" s="292" t="n">
        <f aca="false">O253</f>
        <v>0</v>
      </c>
      <c r="AD253" s="293" t="n">
        <f aca="false">R253</f>
        <v>0</v>
      </c>
      <c r="AE253" s="293" t="n">
        <f aca="false">S253</f>
        <v>0</v>
      </c>
    </row>
    <row r="254" customFormat="false" ht="26.1" hidden="false" customHeight="true" outlineLevel="0" collapsed="false">
      <c r="A254" s="63" t="s">
        <v>157</v>
      </c>
      <c r="B254" s="294" t="s">
        <v>169</v>
      </c>
      <c r="C254" s="286" t="n">
        <v>41763</v>
      </c>
      <c r="D254" s="287" t="n">
        <f aca="false">FERMETURES!L256</f>
        <v>0</v>
      </c>
      <c r="E254" s="288"/>
      <c r="F254" s="289"/>
      <c r="G254" s="290"/>
      <c r="H254" s="36"/>
      <c r="I254" s="36"/>
      <c r="J254" s="288"/>
      <c r="K254" s="289"/>
      <c r="L254" s="290"/>
      <c r="M254" s="36"/>
      <c r="N254" s="36"/>
      <c r="O254" s="288"/>
      <c r="P254" s="289"/>
      <c r="Q254" s="290"/>
      <c r="R254" s="36"/>
      <c r="S254" s="36"/>
      <c r="U254" s="286" t="n">
        <f aca="false">C254</f>
        <v>41763</v>
      </c>
      <c r="V254" s="291" t="n">
        <f aca="false">D254</f>
        <v>0</v>
      </c>
      <c r="W254" s="292" t="n">
        <f aca="false">E254</f>
        <v>0</v>
      </c>
      <c r="X254" s="293" t="n">
        <f aca="false">H254</f>
        <v>0</v>
      </c>
      <c r="Y254" s="293" t="n">
        <f aca="false">I254</f>
        <v>0</v>
      </c>
      <c r="Z254" s="292" t="n">
        <f aca="false">J254</f>
        <v>0</v>
      </c>
      <c r="AA254" s="293" t="n">
        <f aca="false">M254</f>
        <v>0</v>
      </c>
      <c r="AB254" s="293" t="n">
        <f aca="false">N254</f>
        <v>0</v>
      </c>
      <c r="AC254" s="292" t="n">
        <f aca="false">O254</f>
        <v>0</v>
      </c>
      <c r="AD254" s="293" t="n">
        <f aca="false">R254</f>
        <v>0</v>
      </c>
      <c r="AE254" s="293" t="n">
        <f aca="false">S254</f>
        <v>0</v>
      </c>
    </row>
    <row r="255" customFormat="false" ht="26.1" hidden="false" customHeight="true" outlineLevel="0" collapsed="false">
      <c r="A255" s="63" t="s">
        <v>157</v>
      </c>
      <c r="B255" s="294" t="s">
        <v>170</v>
      </c>
      <c r="C255" s="286" t="n">
        <v>41764</v>
      </c>
      <c r="D255" s="287" t="n">
        <f aca="false">FERMETURES!L257</f>
        <v>0</v>
      </c>
      <c r="E255" s="288"/>
      <c r="F255" s="289"/>
      <c r="G255" s="290"/>
      <c r="H255" s="36"/>
      <c r="I255" s="36"/>
      <c r="J255" s="288"/>
      <c r="K255" s="289"/>
      <c r="L255" s="290"/>
      <c r="M255" s="36"/>
      <c r="N255" s="36"/>
      <c r="O255" s="288"/>
      <c r="P255" s="289"/>
      <c r="Q255" s="290"/>
      <c r="R255" s="36"/>
      <c r="S255" s="36"/>
      <c r="U255" s="286" t="n">
        <f aca="false">C255</f>
        <v>41764</v>
      </c>
      <c r="V255" s="291" t="n">
        <f aca="false">D255</f>
        <v>0</v>
      </c>
      <c r="W255" s="292" t="n">
        <f aca="false">E255</f>
        <v>0</v>
      </c>
      <c r="X255" s="293" t="n">
        <f aca="false">H255</f>
        <v>0</v>
      </c>
      <c r="Y255" s="293" t="n">
        <f aca="false">I255</f>
        <v>0</v>
      </c>
      <c r="Z255" s="292" t="n">
        <f aca="false">J255</f>
        <v>0</v>
      </c>
      <c r="AA255" s="293" t="n">
        <f aca="false">M255</f>
        <v>0</v>
      </c>
      <c r="AB255" s="293" t="n">
        <f aca="false">N255</f>
        <v>0</v>
      </c>
      <c r="AC255" s="292" t="n">
        <f aca="false">O255</f>
        <v>0</v>
      </c>
      <c r="AD255" s="293" t="n">
        <f aca="false">R255</f>
        <v>0</v>
      </c>
      <c r="AE255" s="293" t="n">
        <f aca="false">S255</f>
        <v>0</v>
      </c>
    </row>
    <row r="256" customFormat="false" ht="26.1" hidden="false" customHeight="true" outlineLevel="0" collapsed="false">
      <c r="A256" s="56" t="s">
        <v>155</v>
      </c>
      <c r="B256" s="294" t="s">
        <v>171</v>
      </c>
      <c r="C256" s="286" t="n">
        <v>41765</v>
      </c>
      <c r="D256" s="287" t="n">
        <f aca="false">FERMETURES!L258</f>
        <v>0</v>
      </c>
      <c r="E256" s="288"/>
      <c r="F256" s="289"/>
      <c r="G256" s="290"/>
      <c r="H256" s="36"/>
      <c r="I256" s="36"/>
      <c r="J256" s="288"/>
      <c r="K256" s="289"/>
      <c r="L256" s="290"/>
      <c r="M256" s="36"/>
      <c r="N256" s="36"/>
      <c r="O256" s="288"/>
      <c r="P256" s="289"/>
      <c r="Q256" s="290"/>
      <c r="R256" s="36"/>
      <c r="S256" s="36"/>
      <c r="U256" s="286" t="n">
        <f aca="false">C256</f>
        <v>41765</v>
      </c>
      <c r="V256" s="291" t="n">
        <f aca="false">D256</f>
        <v>0</v>
      </c>
      <c r="W256" s="292" t="n">
        <f aca="false">E256</f>
        <v>0</v>
      </c>
      <c r="X256" s="293" t="n">
        <f aca="false">H256</f>
        <v>0</v>
      </c>
      <c r="Y256" s="293" t="n">
        <f aca="false">I256</f>
        <v>0</v>
      </c>
      <c r="Z256" s="292" t="n">
        <f aca="false">J256</f>
        <v>0</v>
      </c>
      <c r="AA256" s="293" t="n">
        <f aca="false">M256</f>
        <v>0</v>
      </c>
      <c r="AB256" s="293" t="n">
        <f aca="false">N256</f>
        <v>0</v>
      </c>
      <c r="AC256" s="292" t="n">
        <f aca="false">O256</f>
        <v>0</v>
      </c>
      <c r="AD256" s="293" t="n">
        <f aca="false">R256</f>
        <v>0</v>
      </c>
      <c r="AE256" s="293" t="n">
        <f aca="false">S256</f>
        <v>0</v>
      </c>
    </row>
    <row r="257" customFormat="false" ht="26.1" hidden="false" customHeight="true" outlineLevel="0" collapsed="false">
      <c r="A257" s="56" t="s">
        <v>155</v>
      </c>
      <c r="B257" s="294" t="s">
        <v>172</v>
      </c>
      <c r="C257" s="286" t="n">
        <v>41766</v>
      </c>
      <c r="D257" s="287" t="n">
        <f aca="false">FERMETURES!L259</f>
        <v>0</v>
      </c>
      <c r="E257" s="288"/>
      <c r="F257" s="289"/>
      <c r="G257" s="290"/>
      <c r="H257" s="36"/>
      <c r="I257" s="36"/>
      <c r="J257" s="288"/>
      <c r="K257" s="289"/>
      <c r="L257" s="290"/>
      <c r="M257" s="36"/>
      <c r="N257" s="36"/>
      <c r="O257" s="288"/>
      <c r="P257" s="289"/>
      <c r="Q257" s="290"/>
      <c r="R257" s="36"/>
      <c r="S257" s="36"/>
      <c r="U257" s="286" t="n">
        <f aca="false">C257</f>
        <v>41766</v>
      </c>
      <c r="V257" s="291" t="n">
        <f aca="false">D257</f>
        <v>0</v>
      </c>
      <c r="W257" s="292" t="n">
        <f aca="false">E257</f>
        <v>0</v>
      </c>
      <c r="X257" s="293" t="n">
        <f aca="false">H257</f>
        <v>0</v>
      </c>
      <c r="Y257" s="293" t="n">
        <f aca="false">I257</f>
        <v>0</v>
      </c>
      <c r="Z257" s="292" t="n">
        <f aca="false">J257</f>
        <v>0</v>
      </c>
      <c r="AA257" s="293" t="n">
        <f aca="false">M257</f>
        <v>0</v>
      </c>
      <c r="AB257" s="293" t="n">
        <f aca="false">N257</f>
        <v>0</v>
      </c>
      <c r="AC257" s="292" t="n">
        <f aca="false">O257</f>
        <v>0</v>
      </c>
      <c r="AD257" s="293" t="n">
        <f aca="false">R257</f>
        <v>0</v>
      </c>
      <c r="AE257" s="293" t="n">
        <f aca="false">S257</f>
        <v>0</v>
      </c>
    </row>
    <row r="258" customFormat="false" ht="26.1" hidden="false" customHeight="true" outlineLevel="0" collapsed="false">
      <c r="A258" s="167" t="s">
        <v>161</v>
      </c>
      <c r="B258" s="294" t="s">
        <v>173</v>
      </c>
      <c r="C258" s="286" t="n">
        <v>41767</v>
      </c>
      <c r="D258" s="287" t="str">
        <f aca="false">FERMETURES!L260</f>
        <v>JF</v>
      </c>
      <c r="E258" s="288"/>
      <c r="F258" s="289"/>
      <c r="G258" s="290"/>
      <c r="H258" s="36"/>
      <c r="I258" s="36"/>
      <c r="J258" s="288"/>
      <c r="K258" s="289"/>
      <c r="L258" s="290"/>
      <c r="M258" s="36"/>
      <c r="N258" s="36"/>
      <c r="O258" s="288"/>
      <c r="P258" s="289"/>
      <c r="Q258" s="290"/>
      <c r="R258" s="36"/>
      <c r="S258" s="36"/>
      <c r="U258" s="286" t="n">
        <f aca="false">C258</f>
        <v>41767</v>
      </c>
      <c r="V258" s="291" t="str">
        <f aca="false">D258</f>
        <v>JF</v>
      </c>
      <c r="W258" s="292" t="n">
        <f aca="false">E258</f>
        <v>0</v>
      </c>
      <c r="X258" s="293" t="n">
        <f aca="false">H258</f>
        <v>0</v>
      </c>
      <c r="Y258" s="293" t="n">
        <f aca="false">I258</f>
        <v>0</v>
      </c>
      <c r="Z258" s="292" t="n">
        <f aca="false">J258</f>
        <v>0</v>
      </c>
      <c r="AA258" s="293" t="n">
        <f aca="false">M258</f>
        <v>0</v>
      </c>
      <c r="AB258" s="293" t="n">
        <f aca="false">N258</f>
        <v>0</v>
      </c>
      <c r="AC258" s="292" t="n">
        <f aca="false">O258</f>
        <v>0</v>
      </c>
      <c r="AD258" s="293" t="n">
        <f aca="false">R258</f>
        <v>0</v>
      </c>
      <c r="AE258" s="293" t="n">
        <f aca="false">S258</f>
        <v>0</v>
      </c>
    </row>
    <row r="259" customFormat="false" ht="26.1" hidden="false" customHeight="true" outlineLevel="0" collapsed="false">
      <c r="A259" s="167" t="s">
        <v>161</v>
      </c>
      <c r="B259" s="294" t="s">
        <v>174</v>
      </c>
      <c r="C259" s="286" t="n">
        <v>41768</v>
      </c>
      <c r="D259" s="287" t="str">
        <f aca="false">FERMETURES!L261</f>
        <v>JF</v>
      </c>
      <c r="E259" s="288"/>
      <c r="F259" s="289"/>
      <c r="G259" s="290"/>
      <c r="H259" s="36"/>
      <c r="I259" s="36"/>
      <c r="J259" s="288"/>
      <c r="K259" s="289"/>
      <c r="L259" s="290"/>
      <c r="M259" s="36"/>
      <c r="N259" s="36"/>
      <c r="O259" s="288"/>
      <c r="P259" s="289"/>
      <c r="Q259" s="290"/>
      <c r="R259" s="36"/>
      <c r="S259" s="36"/>
      <c r="U259" s="286" t="n">
        <f aca="false">C259</f>
        <v>41768</v>
      </c>
      <c r="V259" s="291" t="str">
        <f aca="false">D259</f>
        <v>JF</v>
      </c>
      <c r="W259" s="292" t="n">
        <f aca="false">E259</f>
        <v>0</v>
      </c>
      <c r="X259" s="293" t="n">
        <f aca="false">H259</f>
        <v>0</v>
      </c>
      <c r="Y259" s="293" t="n">
        <f aca="false">I259</f>
        <v>0</v>
      </c>
      <c r="Z259" s="292" t="n">
        <f aca="false">J259</f>
        <v>0</v>
      </c>
      <c r="AA259" s="293" t="n">
        <f aca="false">M259</f>
        <v>0</v>
      </c>
      <c r="AB259" s="293" t="n">
        <f aca="false">N259</f>
        <v>0</v>
      </c>
      <c r="AC259" s="292" t="n">
        <f aca="false">O259</f>
        <v>0</v>
      </c>
      <c r="AD259" s="293" t="n">
        <f aca="false">R259</f>
        <v>0</v>
      </c>
      <c r="AE259" s="293" t="n">
        <f aca="false">S259</f>
        <v>0</v>
      </c>
    </row>
    <row r="260" customFormat="false" ht="26.1" hidden="false" customHeight="true" outlineLevel="0" collapsed="false">
      <c r="A260" s="56" t="s">
        <v>155</v>
      </c>
      <c r="B260" s="294" t="s">
        <v>175</v>
      </c>
      <c r="C260" s="286" t="n">
        <v>41769</v>
      </c>
      <c r="D260" s="287" t="n">
        <f aca="false">FERMETURES!L262</f>
        <v>0</v>
      </c>
      <c r="E260" s="288"/>
      <c r="F260" s="289"/>
      <c r="G260" s="290"/>
      <c r="H260" s="36"/>
      <c r="I260" s="36"/>
      <c r="J260" s="288"/>
      <c r="K260" s="289"/>
      <c r="L260" s="290"/>
      <c r="M260" s="36"/>
      <c r="N260" s="36"/>
      <c r="O260" s="288"/>
      <c r="P260" s="289"/>
      <c r="Q260" s="290"/>
      <c r="R260" s="36"/>
      <c r="S260" s="36"/>
      <c r="U260" s="286" t="n">
        <f aca="false">C260</f>
        <v>41769</v>
      </c>
      <c r="V260" s="291" t="n">
        <f aca="false">D260</f>
        <v>0</v>
      </c>
      <c r="W260" s="292" t="n">
        <f aca="false">E260</f>
        <v>0</v>
      </c>
      <c r="X260" s="293" t="n">
        <f aca="false">H260</f>
        <v>0</v>
      </c>
      <c r="Y260" s="293" t="n">
        <f aca="false">I260</f>
        <v>0</v>
      </c>
      <c r="Z260" s="292" t="n">
        <f aca="false">J260</f>
        <v>0</v>
      </c>
      <c r="AA260" s="293" t="n">
        <f aca="false">M260</f>
        <v>0</v>
      </c>
      <c r="AB260" s="293" t="n">
        <f aca="false">N260</f>
        <v>0</v>
      </c>
      <c r="AC260" s="292" t="n">
        <f aca="false">O260</f>
        <v>0</v>
      </c>
      <c r="AD260" s="293" t="n">
        <f aca="false">R260</f>
        <v>0</v>
      </c>
      <c r="AE260" s="293" t="n">
        <f aca="false">S260</f>
        <v>0</v>
      </c>
    </row>
    <row r="261" customFormat="false" ht="26.1" hidden="false" customHeight="true" outlineLevel="0" collapsed="false">
      <c r="A261" s="56" t="s">
        <v>155</v>
      </c>
      <c r="B261" s="294" t="s">
        <v>169</v>
      </c>
      <c r="C261" s="286" t="n">
        <v>41770</v>
      </c>
      <c r="D261" s="287" t="n">
        <f aca="false">FERMETURES!L263</f>
        <v>0</v>
      </c>
      <c r="E261" s="288"/>
      <c r="F261" s="289"/>
      <c r="G261" s="290"/>
      <c r="H261" s="36"/>
      <c r="I261" s="36"/>
      <c r="J261" s="288"/>
      <c r="K261" s="289"/>
      <c r="L261" s="290"/>
      <c r="M261" s="36"/>
      <c r="N261" s="36"/>
      <c r="O261" s="288"/>
      <c r="P261" s="289"/>
      <c r="Q261" s="290"/>
      <c r="R261" s="36"/>
      <c r="S261" s="36"/>
      <c r="U261" s="286" t="n">
        <f aca="false">C261</f>
        <v>41770</v>
      </c>
      <c r="V261" s="291" t="n">
        <f aca="false">D261</f>
        <v>0</v>
      </c>
      <c r="W261" s="292" t="n">
        <f aca="false">E261</f>
        <v>0</v>
      </c>
      <c r="X261" s="293" t="n">
        <f aca="false">H261</f>
        <v>0</v>
      </c>
      <c r="Y261" s="293" t="n">
        <f aca="false">I261</f>
        <v>0</v>
      </c>
      <c r="Z261" s="292" t="n">
        <f aca="false">J261</f>
        <v>0</v>
      </c>
      <c r="AA261" s="293" t="n">
        <f aca="false">M261</f>
        <v>0</v>
      </c>
      <c r="AB261" s="293" t="n">
        <f aca="false">N261</f>
        <v>0</v>
      </c>
      <c r="AC261" s="292" t="n">
        <f aca="false">O261</f>
        <v>0</v>
      </c>
      <c r="AD261" s="293" t="n">
        <f aca="false">R261</f>
        <v>0</v>
      </c>
      <c r="AE261" s="293" t="n">
        <f aca="false">S261</f>
        <v>0</v>
      </c>
    </row>
    <row r="262" customFormat="false" ht="26.1" hidden="false" customHeight="true" outlineLevel="0" collapsed="false">
      <c r="A262" s="56" t="s">
        <v>155</v>
      </c>
      <c r="B262" s="294" t="s">
        <v>170</v>
      </c>
      <c r="C262" s="286" t="n">
        <v>41771</v>
      </c>
      <c r="D262" s="287" t="n">
        <f aca="false">FERMETURES!L264</f>
        <v>0</v>
      </c>
      <c r="E262" s="288"/>
      <c r="F262" s="289"/>
      <c r="G262" s="290"/>
      <c r="H262" s="36"/>
      <c r="I262" s="36"/>
      <c r="J262" s="288"/>
      <c r="K262" s="289"/>
      <c r="L262" s="290"/>
      <c r="M262" s="36"/>
      <c r="N262" s="36"/>
      <c r="O262" s="288"/>
      <c r="P262" s="289"/>
      <c r="Q262" s="290"/>
      <c r="R262" s="36"/>
      <c r="S262" s="36"/>
      <c r="U262" s="286" t="n">
        <f aca="false">C262</f>
        <v>41771</v>
      </c>
      <c r="V262" s="291" t="n">
        <f aca="false">D262</f>
        <v>0</v>
      </c>
      <c r="W262" s="292" t="n">
        <f aca="false">E262</f>
        <v>0</v>
      </c>
      <c r="X262" s="293" t="n">
        <f aca="false">H262</f>
        <v>0</v>
      </c>
      <c r="Y262" s="293" t="n">
        <f aca="false">I262</f>
        <v>0</v>
      </c>
      <c r="Z262" s="292" t="n">
        <f aca="false">J262</f>
        <v>0</v>
      </c>
      <c r="AA262" s="293" t="n">
        <f aca="false">M262</f>
        <v>0</v>
      </c>
      <c r="AB262" s="293" t="n">
        <f aca="false">N262</f>
        <v>0</v>
      </c>
      <c r="AC262" s="292" t="n">
        <f aca="false">O262</f>
        <v>0</v>
      </c>
      <c r="AD262" s="293" t="n">
        <f aca="false">R262</f>
        <v>0</v>
      </c>
      <c r="AE262" s="293" t="n">
        <f aca="false">S262</f>
        <v>0</v>
      </c>
    </row>
    <row r="263" customFormat="false" ht="26.1" hidden="false" customHeight="true" outlineLevel="0" collapsed="false">
      <c r="A263" s="56" t="s">
        <v>155</v>
      </c>
      <c r="B263" s="294" t="s">
        <v>171</v>
      </c>
      <c r="C263" s="286" t="n">
        <v>41772</v>
      </c>
      <c r="D263" s="287" t="n">
        <f aca="false">FERMETURES!L265</f>
        <v>0</v>
      </c>
      <c r="E263" s="288"/>
      <c r="F263" s="289"/>
      <c r="G263" s="290"/>
      <c r="H263" s="36"/>
      <c r="I263" s="36"/>
      <c r="J263" s="288"/>
      <c r="K263" s="289"/>
      <c r="L263" s="290"/>
      <c r="M263" s="36"/>
      <c r="N263" s="36"/>
      <c r="O263" s="288"/>
      <c r="P263" s="289"/>
      <c r="Q263" s="290"/>
      <c r="R263" s="36"/>
      <c r="S263" s="36"/>
      <c r="U263" s="286" t="n">
        <f aca="false">C263</f>
        <v>41772</v>
      </c>
      <c r="V263" s="291" t="n">
        <f aca="false">D263</f>
        <v>0</v>
      </c>
      <c r="W263" s="292" t="n">
        <f aca="false">E263</f>
        <v>0</v>
      </c>
      <c r="X263" s="293" t="n">
        <f aca="false">H263</f>
        <v>0</v>
      </c>
      <c r="Y263" s="293" t="n">
        <f aca="false">I263</f>
        <v>0</v>
      </c>
      <c r="Z263" s="292" t="n">
        <f aca="false">J263</f>
        <v>0</v>
      </c>
      <c r="AA263" s="293" t="n">
        <f aca="false">M263</f>
        <v>0</v>
      </c>
      <c r="AB263" s="293" t="n">
        <f aca="false">N263</f>
        <v>0</v>
      </c>
      <c r="AC263" s="292" t="n">
        <f aca="false">O263</f>
        <v>0</v>
      </c>
      <c r="AD263" s="293" t="n">
        <f aca="false">R263</f>
        <v>0</v>
      </c>
      <c r="AE263" s="293" t="n">
        <f aca="false">S263</f>
        <v>0</v>
      </c>
    </row>
    <row r="264" customFormat="false" ht="26.1" hidden="false" customHeight="true" outlineLevel="0" collapsed="false">
      <c r="A264" s="56" t="s">
        <v>155</v>
      </c>
      <c r="B264" s="294" t="s">
        <v>172</v>
      </c>
      <c r="C264" s="286" t="n">
        <v>41773</v>
      </c>
      <c r="D264" s="287" t="n">
        <f aca="false">FERMETURES!L266</f>
        <v>0</v>
      </c>
      <c r="E264" s="288"/>
      <c r="F264" s="289"/>
      <c r="G264" s="290"/>
      <c r="H264" s="36"/>
      <c r="I264" s="36"/>
      <c r="J264" s="288"/>
      <c r="K264" s="289"/>
      <c r="L264" s="290"/>
      <c r="M264" s="36"/>
      <c r="N264" s="36"/>
      <c r="O264" s="288"/>
      <c r="P264" s="289"/>
      <c r="Q264" s="290"/>
      <c r="R264" s="36"/>
      <c r="S264" s="36"/>
      <c r="U264" s="286" t="n">
        <f aca="false">C264</f>
        <v>41773</v>
      </c>
      <c r="V264" s="291" t="n">
        <f aca="false">D264</f>
        <v>0</v>
      </c>
      <c r="W264" s="292" t="n">
        <f aca="false">E264</f>
        <v>0</v>
      </c>
      <c r="X264" s="293" t="n">
        <f aca="false">H264</f>
        <v>0</v>
      </c>
      <c r="Y264" s="293" t="n">
        <f aca="false">I264</f>
        <v>0</v>
      </c>
      <c r="Z264" s="292" t="n">
        <f aca="false">J264</f>
        <v>0</v>
      </c>
      <c r="AA264" s="293" t="n">
        <f aca="false">M264</f>
        <v>0</v>
      </c>
      <c r="AB264" s="293" t="n">
        <f aca="false">N264</f>
        <v>0</v>
      </c>
      <c r="AC264" s="292" t="n">
        <f aca="false">O264</f>
        <v>0</v>
      </c>
      <c r="AD264" s="293" t="n">
        <f aca="false">R264</f>
        <v>0</v>
      </c>
      <c r="AE264" s="293" t="n">
        <f aca="false">S264</f>
        <v>0</v>
      </c>
    </row>
    <row r="265" customFormat="false" ht="26.1" hidden="false" customHeight="true" outlineLevel="0" collapsed="false">
      <c r="A265" s="56" t="s">
        <v>155</v>
      </c>
      <c r="B265" s="294" t="s">
        <v>173</v>
      </c>
      <c r="C265" s="286" t="n">
        <v>41774</v>
      </c>
      <c r="D265" s="287" t="n">
        <f aca="false">FERMETURES!L267</f>
        <v>0</v>
      </c>
      <c r="E265" s="288"/>
      <c r="F265" s="289"/>
      <c r="G265" s="290"/>
      <c r="H265" s="36"/>
      <c r="I265" s="36"/>
      <c r="J265" s="288"/>
      <c r="K265" s="289"/>
      <c r="L265" s="290"/>
      <c r="M265" s="36"/>
      <c r="N265" s="36"/>
      <c r="O265" s="288"/>
      <c r="P265" s="289"/>
      <c r="Q265" s="290"/>
      <c r="R265" s="36"/>
      <c r="S265" s="36"/>
      <c r="U265" s="286" t="n">
        <f aca="false">C265</f>
        <v>41774</v>
      </c>
      <c r="V265" s="291" t="n">
        <f aca="false">D265</f>
        <v>0</v>
      </c>
      <c r="W265" s="292" t="n">
        <f aca="false">E265</f>
        <v>0</v>
      </c>
      <c r="X265" s="293" t="n">
        <f aca="false">H265</f>
        <v>0</v>
      </c>
      <c r="Y265" s="293" t="n">
        <f aca="false">I265</f>
        <v>0</v>
      </c>
      <c r="Z265" s="292" t="n">
        <f aca="false">J265</f>
        <v>0</v>
      </c>
      <c r="AA265" s="293" t="n">
        <f aca="false">M265</f>
        <v>0</v>
      </c>
      <c r="AB265" s="293" t="n">
        <f aca="false">N265</f>
        <v>0</v>
      </c>
      <c r="AC265" s="292" t="n">
        <f aca="false">O265</f>
        <v>0</v>
      </c>
      <c r="AD265" s="293" t="n">
        <f aca="false">R265</f>
        <v>0</v>
      </c>
      <c r="AE265" s="293" t="n">
        <f aca="false">S265</f>
        <v>0</v>
      </c>
    </row>
    <row r="266" customFormat="false" ht="26.1" hidden="false" customHeight="true" outlineLevel="0" collapsed="false">
      <c r="A266" s="56" t="s">
        <v>155</v>
      </c>
      <c r="B266" s="294" t="s">
        <v>174</v>
      </c>
      <c r="C266" s="286" t="n">
        <v>41775</v>
      </c>
      <c r="D266" s="287" t="n">
        <f aca="false">FERMETURES!L268</f>
        <v>0</v>
      </c>
      <c r="E266" s="288"/>
      <c r="F266" s="289"/>
      <c r="G266" s="290"/>
      <c r="H266" s="36"/>
      <c r="I266" s="36"/>
      <c r="J266" s="288"/>
      <c r="K266" s="289"/>
      <c r="L266" s="290"/>
      <c r="M266" s="36"/>
      <c r="N266" s="36"/>
      <c r="O266" s="288"/>
      <c r="P266" s="289"/>
      <c r="Q266" s="290"/>
      <c r="R266" s="36"/>
      <c r="S266" s="36"/>
      <c r="U266" s="286" t="n">
        <f aca="false">C266</f>
        <v>41775</v>
      </c>
      <c r="V266" s="291" t="n">
        <f aca="false">D266</f>
        <v>0</v>
      </c>
      <c r="W266" s="292" t="n">
        <f aca="false">E266</f>
        <v>0</v>
      </c>
      <c r="X266" s="293" t="n">
        <f aca="false">H266</f>
        <v>0</v>
      </c>
      <c r="Y266" s="293" t="n">
        <f aca="false">I266</f>
        <v>0</v>
      </c>
      <c r="Z266" s="292" t="n">
        <f aca="false">J266</f>
        <v>0</v>
      </c>
      <c r="AA266" s="293" t="n">
        <f aca="false">M266</f>
        <v>0</v>
      </c>
      <c r="AB266" s="293" t="n">
        <f aca="false">N266</f>
        <v>0</v>
      </c>
      <c r="AC266" s="292" t="n">
        <f aca="false">O266</f>
        <v>0</v>
      </c>
      <c r="AD266" s="293" t="n">
        <f aca="false">R266</f>
        <v>0</v>
      </c>
      <c r="AE266" s="293" t="n">
        <f aca="false">S266</f>
        <v>0</v>
      </c>
    </row>
    <row r="267" customFormat="false" ht="26.1" hidden="false" customHeight="true" outlineLevel="0" collapsed="false">
      <c r="A267" s="56" t="s">
        <v>155</v>
      </c>
      <c r="B267" s="294" t="s">
        <v>175</v>
      </c>
      <c r="C267" s="286" t="n">
        <v>41776</v>
      </c>
      <c r="D267" s="287" t="n">
        <f aca="false">FERMETURES!L269</f>
        <v>0</v>
      </c>
      <c r="E267" s="288"/>
      <c r="F267" s="289"/>
      <c r="G267" s="290"/>
      <c r="H267" s="36"/>
      <c r="I267" s="36"/>
      <c r="J267" s="288"/>
      <c r="K267" s="289"/>
      <c r="L267" s="290"/>
      <c r="M267" s="36"/>
      <c r="N267" s="36"/>
      <c r="O267" s="288"/>
      <c r="P267" s="289"/>
      <c r="Q267" s="290"/>
      <c r="R267" s="36"/>
      <c r="S267" s="36"/>
      <c r="U267" s="286" t="n">
        <f aca="false">C267</f>
        <v>41776</v>
      </c>
      <c r="V267" s="291" t="n">
        <f aca="false">D267</f>
        <v>0</v>
      </c>
      <c r="W267" s="292" t="n">
        <f aca="false">E267</f>
        <v>0</v>
      </c>
      <c r="X267" s="293" t="n">
        <f aca="false">H267</f>
        <v>0</v>
      </c>
      <c r="Y267" s="293" t="n">
        <f aca="false">I267</f>
        <v>0</v>
      </c>
      <c r="Z267" s="292" t="n">
        <f aca="false">J267</f>
        <v>0</v>
      </c>
      <c r="AA267" s="293" t="n">
        <f aca="false">M267</f>
        <v>0</v>
      </c>
      <c r="AB267" s="293" t="n">
        <f aca="false">N267</f>
        <v>0</v>
      </c>
      <c r="AC267" s="292" t="n">
        <f aca="false">O267</f>
        <v>0</v>
      </c>
      <c r="AD267" s="293" t="n">
        <f aca="false">R267</f>
        <v>0</v>
      </c>
      <c r="AE267" s="293" t="n">
        <f aca="false">S267</f>
        <v>0</v>
      </c>
    </row>
    <row r="268" customFormat="false" ht="26.1" hidden="false" customHeight="true" outlineLevel="0" collapsed="false">
      <c r="A268" s="56" t="s">
        <v>155</v>
      </c>
      <c r="B268" s="294" t="s">
        <v>169</v>
      </c>
      <c r="C268" s="286" t="n">
        <v>41777</v>
      </c>
      <c r="D268" s="287" t="n">
        <f aca="false">FERMETURES!L270</f>
        <v>0</v>
      </c>
      <c r="E268" s="288"/>
      <c r="F268" s="289"/>
      <c r="G268" s="290"/>
      <c r="H268" s="36"/>
      <c r="I268" s="36"/>
      <c r="J268" s="288"/>
      <c r="K268" s="289"/>
      <c r="L268" s="290"/>
      <c r="M268" s="36"/>
      <c r="N268" s="36"/>
      <c r="O268" s="288"/>
      <c r="P268" s="289"/>
      <c r="Q268" s="290"/>
      <c r="R268" s="36"/>
      <c r="S268" s="36"/>
      <c r="U268" s="286" t="n">
        <f aca="false">C268</f>
        <v>41777</v>
      </c>
      <c r="V268" s="291" t="n">
        <f aca="false">D268</f>
        <v>0</v>
      </c>
      <c r="W268" s="292" t="n">
        <f aca="false">E268</f>
        <v>0</v>
      </c>
      <c r="X268" s="293" t="n">
        <f aca="false">H268</f>
        <v>0</v>
      </c>
      <c r="Y268" s="293" t="n">
        <f aca="false">I268</f>
        <v>0</v>
      </c>
      <c r="Z268" s="292" t="n">
        <f aca="false">J268</f>
        <v>0</v>
      </c>
      <c r="AA268" s="293" t="n">
        <f aca="false">M268</f>
        <v>0</v>
      </c>
      <c r="AB268" s="293" t="n">
        <f aca="false">N268</f>
        <v>0</v>
      </c>
      <c r="AC268" s="292" t="n">
        <f aca="false">O268</f>
        <v>0</v>
      </c>
      <c r="AD268" s="293" t="n">
        <f aca="false">R268</f>
        <v>0</v>
      </c>
      <c r="AE268" s="293" t="n">
        <f aca="false">S268</f>
        <v>0</v>
      </c>
    </row>
    <row r="269" customFormat="false" ht="26.1" hidden="false" customHeight="true" outlineLevel="0" collapsed="false">
      <c r="A269" s="167" t="s">
        <v>161</v>
      </c>
      <c r="B269" s="294" t="s">
        <v>170</v>
      </c>
      <c r="C269" s="286" t="n">
        <v>41778</v>
      </c>
      <c r="D269" s="287" t="str">
        <f aca="false">FERMETURES!L271</f>
        <v>JF</v>
      </c>
      <c r="E269" s="288"/>
      <c r="F269" s="289"/>
      <c r="G269" s="290"/>
      <c r="H269" s="36"/>
      <c r="I269" s="36"/>
      <c r="J269" s="288"/>
      <c r="K269" s="289"/>
      <c r="L269" s="290"/>
      <c r="M269" s="36"/>
      <c r="N269" s="36"/>
      <c r="O269" s="288"/>
      <c r="P269" s="289"/>
      <c r="Q269" s="290"/>
      <c r="R269" s="36"/>
      <c r="S269" s="36"/>
      <c r="U269" s="286" t="n">
        <f aca="false">C269</f>
        <v>41778</v>
      </c>
      <c r="V269" s="291" t="str">
        <f aca="false">D269</f>
        <v>JF</v>
      </c>
      <c r="W269" s="292" t="n">
        <f aca="false">E269</f>
        <v>0</v>
      </c>
      <c r="X269" s="293" t="n">
        <f aca="false">H269</f>
        <v>0</v>
      </c>
      <c r="Y269" s="293" t="n">
        <f aca="false">I269</f>
        <v>0</v>
      </c>
      <c r="Z269" s="292" t="n">
        <f aca="false">J269</f>
        <v>0</v>
      </c>
      <c r="AA269" s="293" t="n">
        <f aca="false">M269</f>
        <v>0</v>
      </c>
      <c r="AB269" s="293" t="n">
        <f aca="false">N269</f>
        <v>0</v>
      </c>
      <c r="AC269" s="292" t="n">
        <f aca="false">O269</f>
        <v>0</v>
      </c>
      <c r="AD269" s="293" t="n">
        <f aca="false">R269</f>
        <v>0</v>
      </c>
      <c r="AE269" s="293" t="n">
        <f aca="false">S269</f>
        <v>0</v>
      </c>
    </row>
    <row r="270" customFormat="false" ht="26.1" hidden="false" customHeight="true" outlineLevel="0" collapsed="false">
      <c r="A270" s="167" t="s">
        <v>161</v>
      </c>
      <c r="B270" s="294" t="s">
        <v>171</v>
      </c>
      <c r="C270" s="286" t="n">
        <v>41779</v>
      </c>
      <c r="D270" s="287" t="str">
        <f aca="false">FERMETURES!L272</f>
        <v>JF</v>
      </c>
      <c r="E270" s="288"/>
      <c r="F270" s="289"/>
      <c r="G270" s="290"/>
      <c r="H270" s="36"/>
      <c r="I270" s="36"/>
      <c r="J270" s="288"/>
      <c r="K270" s="289"/>
      <c r="L270" s="290"/>
      <c r="M270" s="36"/>
      <c r="N270" s="36"/>
      <c r="O270" s="288"/>
      <c r="P270" s="289"/>
      <c r="Q270" s="290"/>
      <c r="R270" s="36"/>
      <c r="S270" s="36"/>
      <c r="U270" s="286" t="n">
        <f aca="false">C270</f>
        <v>41779</v>
      </c>
      <c r="V270" s="291" t="str">
        <f aca="false">D270</f>
        <v>JF</v>
      </c>
      <c r="W270" s="292" t="n">
        <f aca="false">E270</f>
        <v>0</v>
      </c>
      <c r="X270" s="293" t="n">
        <f aca="false">H270</f>
        <v>0</v>
      </c>
      <c r="Y270" s="293" t="n">
        <f aca="false">I270</f>
        <v>0</v>
      </c>
      <c r="Z270" s="292" t="n">
        <f aca="false">J270</f>
        <v>0</v>
      </c>
      <c r="AA270" s="293" t="n">
        <f aca="false">M270</f>
        <v>0</v>
      </c>
      <c r="AB270" s="293" t="n">
        <f aca="false">N270</f>
        <v>0</v>
      </c>
      <c r="AC270" s="292" t="n">
        <f aca="false">O270</f>
        <v>0</v>
      </c>
      <c r="AD270" s="293" t="n">
        <f aca="false">R270</f>
        <v>0</v>
      </c>
      <c r="AE270" s="293" t="n">
        <f aca="false">S270</f>
        <v>0</v>
      </c>
    </row>
    <row r="271" customFormat="false" ht="26.1" hidden="false" customHeight="true" outlineLevel="0" collapsed="false">
      <c r="A271" s="56" t="s">
        <v>155</v>
      </c>
      <c r="B271" s="294" t="s">
        <v>172</v>
      </c>
      <c r="C271" s="286" t="n">
        <v>41780</v>
      </c>
      <c r="D271" s="287" t="n">
        <f aca="false">FERMETURES!L273</f>
        <v>0</v>
      </c>
      <c r="E271" s="288"/>
      <c r="F271" s="289"/>
      <c r="G271" s="290"/>
      <c r="H271" s="36"/>
      <c r="I271" s="36"/>
      <c r="J271" s="288"/>
      <c r="K271" s="289"/>
      <c r="L271" s="290"/>
      <c r="M271" s="36"/>
      <c r="N271" s="36"/>
      <c r="O271" s="288"/>
      <c r="P271" s="289"/>
      <c r="Q271" s="290"/>
      <c r="R271" s="36"/>
      <c r="S271" s="36"/>
      <c r="U271" s="286" t="n">
        <f aca="false">C271</f>
        <v>41780</v>
      </c>
      <c r="V271" s="291" t="n">
        <f aca="false">D271</f>
        <v>0</v>
      </c>
      <c r="W271" s="292" t="n">
        <f aca="false">E271</f>
        <v>0</v>
      </c>
      <c r="X271" s="293" t="n">
        <f aca="false">H271</f>
        <v>0</v>
      </c>
      <c r="Y271" s="293" t="n">
        <f aca="false">I271</f>
        <v>0</v>
      </c>
      <c r="Z271" s="292" t="n">
        <f aca="false">J271</f>
        <v>0</v>
      </c>
      <c r="AA271" s="293" t="n">
        <f aca="false">M271</f>
        <v>0</v>
      </c>
      <c r="AB271" s="293" t="n">
        <f aca="false">N271</f>
        <v>0</v>
      </c>
      <c r="AC271" s="292" t="n">
        <f aca="false">O271</f>
        <v>0</v>
      </c>
      <c r="AD271" s="293" t="n">
        <f aca="false">R271</f>
        <v>0</v>
      </c>
      <c r="AE271" s="293" t="n">
        <f aca="false">S271</f>
        <v>0</v>
      </c>
    </row>
    <row r="272" customFormat="false" ht="26.1" hidden="false" customHeight="true" outlineLevel="0" collapsed="false">
      <c r="A272" s="56" t="s">
        <v>155</v>
      </c>
      <c r="B272" s="294" t="s">
        <v>173</v>
      </c>
      <c r="C272" s="286" t="n">
        <v>41781</v>
      </c>
      <c r="D272" s="287" t="n">
        <f aca="false">FERMETURES!L274</f>
        <v>0</v>
      </c>
      <c r="E272" s="288"/>
      <c r="F272" s="289"/>
      <c r="G272" s="290"/>
      <c r="H272" s="36"/>
      <c r="I272" s="36"/>
      <c r="J272" s="288"/>
      <c r="K272" s="289"/>
      <c r="L272" s="290"/>
      <c r="M272" s="36"/>
      <c r="N272" s="36"/>
      <c r="O272" s="288"/>
      <c r="P272" s="289"/>
      <c r="Q272" s="290"/>
      <c r="R272" s="36"/>
      <c r="S272" s="36"/>
      <c r="U272" s="286" t="n">
        <f aca="false">C272</f>
        <v>41781</v>
      </c>
      <c r="V272" s="291" t="n">
        <f aca="false">D272</f>
        <v>0</v>
      </c>
      <c r="W272" s="292" t="n">
        <f aca="false">E272</f>
        <v>0</v>
      </c>
      <c r="X272" s="293" t="n">
        <f aca="false">H272</f>
        <v>0</v>
      </c>
      <c r="Y272" s="293" t="n">
        <f aca="false">I272</f>
        <v>0</v>
      </c>
      <c r="Z272" s="292" t="n">
        <f aca="false">J272</f>
        <v>0</v>
      </c>
      <c r="AA272" s="293" t="n">
        <f aca="false">M272</f>
        <v>0</v>
      </c>
      <c r="AB272" s="293" t="n">
        <f aca="false">N272</f>
        <v>0</v>
      </c>
      <c r="AC272" s="292" t="n">
        <f aca="false">O272</f>
        <v>0</v>
      </c>
      <c r="AD272" s="293" t="n">
        <f aca="false">R272</f>
        <v>0</v>
      </c>
      <c r="AE272" s="293" t="n">
        <f aca="false">S272</f>
        <v>0</v>
      </c>
    </row>
    <row r="273" customFormat="false" ht="26.1" hidden="false" customHeight="true" outlineLevel="0" collapsed="false">
      <c r="A273" s="56" t="s">
        <v>155</v>
      </c>
      <c r="B273" s="294" t="s">
        <v>174</v>
      </c>
      <c r="C273" s="286" t="n">
        <v>41782</v>
      </c>
      <c r="D273" s="287" t="n">
        <f aca="false">FERMETURES!L275</f>
        <v>0</v>
      </c>
      <c r="E273" s="288"/>
      <c r="F273" s="289"/>
      <c r="G273" s="290"/>
      <c r="H273" s="36"/>
      <c r="I273" s="36"/>
      <c r="J273" s="288"/>
      <c r="K273" s="289"/>
      <c r="L273" s="290"/>
      <c r="M273" s="36"/>
      <c r="N273" s="36"/>
      <c r="O273" s="288"/>
      <c r="P273" s="289"/>
      <c r="Q273" s="290"/>
      <c r="R273" s="36"/>
      <c r="S273" s="36"/>
      <c r="U273" s="286" t="n">
        <f aca="false">C273</f>
        <v>41782</v>
      </c>
      <c r="V273" s="291" t="n">
        <f aca="false">D273</f>
        <v>0</v>
      </c>
      <c r="W273" s="292" t="n">
        <f aca="false">E273</f>
        <v>0</v>
      </c>
      <c r="X273" s="293" t="n">
        <f aca="false">H273</f>
        <v>0</v>
      </c>
      <c r="Y273" s="293" t="n">
        <f aca="false">I273</f>
        <v>0</v>
      </c>
      <c r="Z273" s="292" t="n">
        <f aca="false">J273</f>
        <v>0</v>
      </c>
      <c r="AA273" s="293" t="n">
        <f aca="false">M273</f>
        <v>0</v>
      </c>
      <c r="AB273" s="293" t="n">
        <f aca="false">N273</f>
        <v>0</v>
      </c>
      <c r="AC273" s="292" t="n">
        <f aca="false">O273</f>
        <v>0</v>
      </c>
      <c r="AD273" s="293" t="n">
        <f aca="false">R273</f>
        <v>0</v>
      </c>
      <c r="AE273" s="293" t="n">
        <f aca="false">S273</f>
        <v>0</v>
      </c>
    </row>
    <row r="274" customFormat="false" ht="26.1" hidden="false" customHeight="true" outlineLevel="0" collapsed="false">
      <c r="A274" s="56" t="s">
        <v>155</v>
      </c>
      <c r="B274" s="294" t="s">
        <v>175</v>
      </c>
      <c r="C274" s="286" t="n">
        <v>41783</v>
      </c>
      <c r="D274" s="287" t="n">
        <f aca="false">FERMETURES!L276</f>
        <v>0</v>
      </c>
      <c r="E274" s="288"/>
      <c r="F274" s="289"/>
      <c r="G274" s="290"/>
      <c r="H274" s="36"/>
      <c r="I274" s="36"/>
      <c r="J274" s="288"/>
      <c r="K274" s="289"/>
      <c r="L274" s="290"/>
      <c r="M274" s="36"/>
      <c r="N274" s="36"/>
      <c r="O274" s="288"/>
      <c r="P274" s="289"/>
      <c r="Q274" s="290"/>
      <c r="R274" s="36"/>
      <c r="S274" s="36"/>
      <c r="U274" s="286" t="n">
        <f aca="false">C274</f>
        <v>41783</v>
      </c>
      <c r="V274" s="291" t="n">
        <f aca="false">D274</f>
        <v>0</v>
      </c>
      <c r="W274" s="292" t="n">
        <f aca="false">E274</f>
        <v>0</v>
      </c>
      <c r="X274" s="293" t="n">
        <f aca="false">H274</f>
        <v>0</v>
      </c>
      <c r="Y274" s="293" t="n">
        <f aca="false">I274</f>
        <v>0</v>
      </c>
      <c r="Z274" s="292" t="n">
        <f aca="false">J274</f>
        <v>0</v>
      </c>
      <c r="AA274" s="293" t="n">
        <f aca="false">M274</f>
        <v>0</v>
      </c>
      <c r="AB274" s="293" t="n">
        <f aca="false">N274</f>
        <v>0</v>
      </c>
      <c r="AC274" s="292" t="n">
        <f aca="false">O274</f>
        <v>0</v>
      </c>
      <c r="AD274" s="293" t="n">
        <f aca="false">R274</f>
        <v>0</v>
      </c>
      <c r="AE274" s="293" t="n">
        <f aca="false">S274</f>
        <v>0</v>
      </c>
    </row>
    <row r="275" customFormat="false" ht="26.1" hidden="false" customHeight="true" outlineLevel="0" collapsed="false">
      <c r="A275" s="56" t="s">
        <v>155</v>
      </c>
      <c r="B275" s="294" t="s">
        <v>169</v>
      </c>
      <c r="C275" s="286" t="n">
        <v>41784</v>
      </c>
      <c r="D275" s="287" t="n">
        <f aca="false">FERMETURES!L277</f>
        <v>0</v>
      </c>
      <c r="E275" s="288"/>
      <c r="F275" s="289"/>
      <c r="G275" s="290"/>
      <c r="H275" s="36"/>
      <c r="I275" s="36"/>
      <c r="J275" s="288"/>
      <c r="K275" s="289"/>
      <c r="L275" s="290"/>
      <c r="M275" s="36"/>
      <c r="N275" s="36"/>
      <c r="O275" s="288"/>
      <c r="P275" s="289"/>
      <c r="Q275" s="290"/>
      <c r="R275" s="36"/>
      <c r="S275" s="36"/>
      <c r="U275" s="286" t="n">
        <f aca="false">C275</f>
        <v>41784</v>
      </c>
      <c r="V275" s="291" t="n">
        <f aca="false">D275</f>
        <v>0</v>
      </c>
      <c r="W275" s="292" t="n">
        <f aca="false">E275</f>
        <v>0</v>
      </c>
      <c r="X275" s="293" t="n">
        <f aca="false">H275</f>
        <v>0</v>
      </c>
      <c r="Y275" s="293" t="n">
        <f aca="false">I275</f>
        <v>0</v>
      </c>
      <c r="Z275" s="292" t="n">
        <f aca="false">J275</f>
        <v>0</v>
      </c>
      <c r="AA275" s="293" t="n">
        <f aca="false">M275</f>
        <v>0</v>
      </c>
      <c r="AB275" s="293" t="n">
        <f aca="false">N275</f>
        <v>0</v>
      </c>
      <c r="AC275" s="292" t="n">
        <f aca="false">O275</f>
        <v>0</v>
      </c>
      <c r="AD275" s="293" t="n">
        <f aca="false">R275</f>
        <v>0</v>
      </c>
      <c r="AE275" s="293" t="n">
        <f aca="false">S275</f>
        <v>0</v>
      </c>
    </row>
    <row r="276" customFormat="false" ht="26.1" hidden="false" customHeight="true" outlineLevel="0" collapsed="false">
      <c r="A276" s="56" t="s">
        <v>155</v>
      </c>
      <c r="B276" s="294" t="s">
        <v>170</v>
      </c>
      <c r="C276" s="286" t="n">
        <v>41785</v>
      </c>
      <c r="D276" s="287" t="n">
        <f aca="false">FERMETURES!L278</f>
        <v>0</v>
      </c>
      <c r="E276" s="288"/>
      <c r="F276" s="289"/>
      <c r="G276" s="290"/>
      <c r="H276" s="36"/>
      <c r="I276" s="36"/>
      <c r="J276" s="288"/>
      <c r="K276" s="289"/>
      <c r="L276" s="290"/>
      <c r="M276" s="36"/>
      <c r="N276" s="36"/>
      <c r="O276" s="288"/>
      <c r="P276" s="289"/>
      <c r="Q276" s="290"/>
      <c r="R276" s="36"/>
      <c r="S276" s="36"/>
      <c r="U276" s="286" t="n">
        <f aca="false">C276</f>
        <v>41785</v>
      </c>
      <c r="V276" s="291" t="n">
        <f aca="false">D276</f>
        <v>0</v>
      </c>
      <c r="W276" s="292" t="n">
        <f aca="false">E276</f>
        <v>0</v>
      </c>
      <c r="X276" s="293" t="n">
        <f aca="false">H276</f>
        <v>0</v>
      </c>
      <c r="Y276" s="293" t="n">
        <f aca="false">I276</f>
        <v>0</v>
      </c>
      <c r="Z276" s="292" t="n">
        <f aca="false">J276</f>
        <v>0</v>
      </c>
      <c r="AA276" s="293" t="n">
        <f aca="false">M276</f>
        <v>0</v>
      </c>
      <c r="AB276" s="293" t="n">
        <f aca="false">N276</f>
        <v>0</v>
      </c>
      <c r="AC276" s="292" t="n">
        <f aca="false">O276</f>
        <v>0</v>
      </c>
      <c r="AD276" s="293" t="n">
        <f aca="false">R276</f>
        <v>0</v>
      </c>
      <c r="AE276" s="293" t="n">
        <f aca="false">S276</f>
        <v>0</v>
      </c>
    </row>
    <row r="277" customFormat="false" ht="26.1" hidden="false" customHeight="true" outlineLevel="0" collapsed="false">
      <c r="A277" s="56" t="s">
        <v>155</v>
      </c>
      <c r="B277" s="294" t="s">
        <v>171</v>
      </c>
      <c r="C277" s="286" t="n">
        <v>41786</v>
      </c>
      <c r="D277" s="287" t="n">
        <f aca="false">FERMETURES!L279</f>
        <v>0</v>
      </c>
      <c r="E277" s="288"/>
      <c r="F277" s="289"/>
      <c r="G277" s="290"/>
      <c r="H277" s="36"/>
      <c r="I277" s="36"/>
      <c r="J277" s="288"/>
      <c r="K277" s="289"/>
      <c r="L277" s="290"/>
      <c r="M277" s="36"/>
      <c r="N277" s="36"/>
      <c r="O277" s="288"/>
      <c r="P277" s="289"/>
      <c r="Q277" s="290"/>
      <c r="R277" s="36"/>
      <c r="S277" s="36"/>
      <c r="U277" s="286" t="n">
        <f aca="false">C277</f>
        <v>41786</v>
      </c>
      <c r="V277" s="291" t="n">
        <f aca="false">D277</f>
        <v>0</v>
      </c>
      <c r="W277" s="292" t="n">
        <f aca="false">E277</f>
        <v>0</v>
      </c>
      <c r="X277" s="293" t="n">
        <f aca="false">H277</f>
        <v>0</v>
      </c>
      <c r="Y277" s="293" t="n">
        <f aca="false">I277</f>
        <v>0</v>
      </c>
      <c r="Z277" s="292" t="n">
        <f aca="false">J277</f>
        <v>0</v>
      </c>
      <c r="AA277" s="293" t="n">
        <f aca="false">M277</f>
        <v>0</v>
      </c>
      <c r="AB277" s="293" t="n">
        <f aca="false">N277</f>
        <v>0</v>
      </c>
      <c r="AC277" s="292" t="n">
        <f aca="false">O277</f>
        <v>0</v>
      </c>
      <c r="AD277" s="293" t="n">
        <f aca="false">R277</f>
        <v>0</v>
      </c>
      <c r="AE277" s="293" t="n">
        <f aca="false">S277</f>
        <v>0</v>
      </c>
    </row>
    <row r="278" customFormat="false" ht="26.1" hidden="false" customHeight="true" outlineLevel="0" collapsed="false">
      <c r="A278" s="56" t="s">
        <v>155</v>
      </c>
      <c r="B278" s="294" t="s">
        <v>172</v>
      </c>
      <c r="C278" s="286" t="n">
        <v>41787</v>
      </c>
      <c r="D278" s="287" t="n">
        <f aca="false">FERMETURES!L280</f>
        <v>0</v>
      </c>
      <c r="E278" s="288"/>
      <c r="F278" s="289"/>
      <c r="G278" s="290"/>
      <c r="H278" s="36"/>
      <c r="I278" s="36"/>
      <c r="J278" s="288"/>
      <c r="K278" s="289"/>
      <c r="L278" s="290"/>
      <c r="M278" s="36"/>
      <c r="N278" s="36"/>
      <c r="O278" s="288"/>
      <c r="P278" s="289"/>
      <c r="Q278" s="290"/>
      <c r="R278" s="36"/>
      <c r="S278" s="36"/>
      <c r="U278" s="286" t="n">
        <f aca="false">C278</f>
        <v>41787</v>
      </c>
      <c r="V278" s="291" t="n">
        <f aca="false">D278</f>
        <v>0</v>
      </c>
      <c r="W278" s="292" t="n">
        <f aca="false">E278</f>
        <v>0</v>
      </c>
      <c r="X278" s="293" t="n">
        <f aca="false">H278</f>
        <v>0</v>
      </c>
      <c r="Y278" s="293" t="n">
        <f aca="false">I278</f>
        <v>0</v>
      </c>
      <c r="Z278" s="292" t="n">
        <f aca="false">J278</f>
        <v>0</v>
      </c>
      <c r="AA278" s="293" t="n">
        <f aca="false">M278</f>
        <v>0</v>
      </c>
      <c r="AB278" s="293" t="n">
        <f aca="false">N278</f>
        <v>0</v>
      </c>
      <c r="AC278" s="292" t="n">
        <f aca="false">O278</f>
        <v>0</v>
      </c>
      <c r="AD278" s="293" t="n">
        <f aca="false">R278</f>
        <v>0</v>
      </c>
      <c r="AE278" s="293" t="n">
        <f aca="false">S278</f>
        <v>0</v>
      </c>
    </row>
    <row r="279" customFormat="false" ht="26.1" hidden="false" customHeight="true" outlineLevel="0" collapsed="false">
      <c r="A279" s="56" t="s">
        <v>155</v>
      </c>
      <c r="B279" s="294" t="s">
        <v>173</v>
      </c>
      <c r="C279" s="286" t="n">
        <v>41788</v>
      </c>
      <c r="D279" s="287" t="n">
        <f aca="false">FERMETURES!L281</f>
        <v>0</v>
      </c>
      <c r="E279" s="288"/>
      <c r="F279" s="289"/>
      <c r="G279" s="290"/>
      <c r="H279" s="36"/>
      <c r="I279" s="36"/>
      <c r="J279" s="288"/>
      <c r="K279" s="289"/>
      <c r="L279" s="290"/>
      <c r="M279" s="36"/>
      <c r="N279" s="36"/>
      <c r="O279" s="288"/>
      <c r="P279" s="289"/>
      <c r="Q279" s="290"/>
      <c r="R279" s="36"/>
      <c r="S279" s="36"/>
      <c r="U279" s="286" t="n">
        <f aca="false">C279</f>
        <v>41788</v>
      </c>
      <c r="V279" s="291" t="n">
        <f aca="false">D279</f>
        <v>0</v>
      </c>
      <c r="W279" s="292" t="n">
        <f aca="false">E279</f>
        <v>0</v>
      </c>
      <c r="X279" s="293" t="n">
        <f aca="false">H279</f>
        <v>0</v>
      </c>
      <c r="Y279" s="293" t="n">
        <f aca="false">I279</f>
        <v>0</v>
      </c>
      <c r="Z279" s="292" t="n">
        <f aca="false">J279</f>
        <v>0</v>
      </c>
      <c r="AA279" s="293" t="n">
        <f aca="false">M279</f>
        <v>0</v>
      </c>
      <c r="AB279" s="293" t="n">
        <f aca="false">N279</f>
        <v>0</v>
      </c>
      <c r="AC279" s="292" t="n">
        <f aca="false">O279</f>
        <v>0</v>
      </c>
      <c r="AD279" s="293" t="n">
        <f aca="false">R279</f>
        <v>0</v>
      </c>
      <c r="AE279" s="293" t="n">
        <f aca="false">S279</f>
        <v>0</v>
      </c>
    </row>
    <row r="280" customFormat="false" ht="26.1" hidden="false" customHeight="true" outlineLevel="0" collapsed="false">
      <c r="A280" s="56" t="s">
        <v>155</v>
      </c>
      <c r="B280" s="294" t="s">
        <v>174</v>
      </c>
      <c r="C280" s="286" t="n">
        <v>41789</v>
      </c>
      <c r="D280" s="287" t="n">
        <f aca="false">FERMETURES!L282</f>
        <v>0</v>
      </c>
      <c r="E280" s="288"/>
      <c r="F280" s="289"/>
      <c r="G280" s="290"/>
      <c r="H280" s="36"/>
      <c r="I280" s="36"/>
      <c r="J280" s="288"/>
      <c r="K280" s="289"/>
      <c r="L280" s="290"/>
      <c r="M280" s="36"/>
      <c r="N280" s="36"/>
      <c r="O280" s="288"/>
      <c r="P280" s="289"/>
      <c r="Q280" s="290"/>
      <c r="R280" s="36"/>
      <c r="S280" s="36"/>
      <c r="U280" s="286" t="n">
        <f aca="false">C280</f>
        <v>41789</v>
      </c>
      <c r="V280" s="291" t="n">
        <f aca="false">D280</f>
        <v>0</v>
      </c>
      <c r="W280" s="292" t="n">
        <f aca="false">E280</f>
        <v>0</v>
      </c>
      <c r="X280" s="293" t="n">
        <f aca="false">H280</f>
        <v>0</v>
      </c>
      <c r="Y280" s="293" t="n">
        <f aca="false">I280</f>
        <v>0</v>
      </c>
      <c r="Z280" s="292" t="n">
        <f aca="false">J280</f>
        <v>0</v>
      </c>
      <c r="AA280" s="293" t="n">
        <f aca="false">M280</f>
        <v>0</v>
      </c>
      <c r="AB280" s="293" t="n">
        <f aca="false">N280</f>
        <v>0</v>
      </c>
      <c r="AC280" s="292" t="n">
        <f aca="false">O280</f>
        <v>0</v>
      </c>
      <c r="AD280" s="293" t="n">
        <f aca="false">R280</f>
        <v>0</v>
      </c>
      <c r="AE280" s="293" t="n">
        <f aca="false">S280</f>
        <v>0</v>
      </c>
    </row>
    <row r="281" customFormat="false" ht="26.1" hidden="false" customHeight="true" outlineLevel="0" collapsed="false">
      <c r="A281" s="56" t="s">
        <v>155</v>
      </c>
      <c r="B281" s="294" t="s">
        <v>175</v>
      </c>
      <c r="C281" s="286" t="n">
        <v>41790</v>
      </c>
      <c r="D281" s="287" t="n">
        <f aca="false">FERMETURES!L283</f>
        <v>0</v>
      </c>
      <c r="E281" s="288"/>
      <c r="F281" s="289"/>
      <c r="G281" s="290"/>
      <c r="H281" s="36"/>
      <c r="I281" s="36"/>
      <c r="J281" s="288"/>
      <c r="K281" s="289"/>
      <c r="L281" s="290"/>
      <c r="M281" s="36"/>
      <c r="N281" s="36"/>
      <c r="O281" s="288"/>
      <c r="P281" s="289"/>
      <c r="Q281" s="290"/>
      <c r="R281" s="36"/>
      <c r="S281" s="36"/>
      <c r="U281" s="286" t="n">
        <f aca="false">C281</f>
        <v>41790</v>
      </c>
      <c r="V281" s="291" t="n">
        <f aca="false">D281</f>
        <v>0</v>
      </c>
      <c r="W281" s="292" t="n">
        <f aca="false">E281</f>
        <v>0</v>
      </c>
      <c r="X281" s="293" t="n">
        <f aca="false">H281</f>
        <v>0</v>
      </c>
      <c r="Y281" s="293" t="n">
        <f aca="false">I281</f>
        <v>0</v>
      </c>
      <c r="Z281" s="292" t="n">
        <f aca="false">J281</f>
        <v>0</v>
      </c>
      <c r="AA281" s="293" t="n">
        <f aca="false">M281</f>
        <v>0</v>
      </c>
      <c r="AB281" s="293" t="n">
        <f aca="false">N281</f>
        <v>0</v>
      </c>
      <c r="AC281" s="292" t="n">
        <f aca="false">O281</f>
        <v>0</v>
      </c>
      <c r="AD281" s="293" t="n">
        <f aca="false">R281</f>
        <v>0</v>
      </c>
      <c r="AE281" s="293" t="n">
        <f aca="false">S281</f>
        <v>0</v>
      </c>
    </row>
    <row r="282" customFormat="false" ht="26.1" hidden="false" customHeight="true" outlineLevel="0" collapsed="false">
      <c r="A282" s="56" t="s">
        <v>155</v>
      </c>
      <c r="B282" s="294" t="s">
        <v>169</v>
      </c>
      <c r="C282" s="286" t="n">
        <v>41791</v>
      </c>
      <c r="D282" s="287" t="n">
        <f aca="false">FERMETURES!L284</f>
        <v>0</v>
      </c>
      <c r="E282" s="288"/>
      <c r="F282" s="289"/>
      <c r="G282" s="290"/>
      <c r="H282" s="36"/>
      <c r="I282" s="36"/>
      <c r="J282" s="288"/>
      <c r="K282" s="289"/>
      <c r="L282" s="290"/>
      <c r="M282" s="36"/>
      <c r="N282" s="36"/>
      <c r="O282" s="288"/>
      <c r="P282" s="289"/>
      <c r="Q282" s="290"/>
      <c r="R282" s="36"/>
      <c r="S282" s="36"/>
      <c r="U282" s="286" t="n">
        <f aca="false">C282</f>
        <v>41791</v>
      </c>
      <c r="V282" s="291" t="n">
        <f aca="false">D282</f>
        <v>0</v>
      </c>
      <c r="W282" s="292" t="n">
        <f aca="false">E282</f>
        <v>0</v>
      </c>
      <c r="X282" s="293" t="n">
        <f aca="false">H282</f>
        <v>0</v>
      </c>
      <c r="Y282" s="293" t="n">
        <f aca="false">I282</f>
        <v>0</v>
      </c>
      <c r="Z282" s="292" t="n">
        <f aca="false">J282</f>
        <v>0</v>
      </c>
      <c r="AA282" s="293" t="n">
        <f aca="false">M282</f>
        <v>0</v>
      </c>
      <c r="AB282" s="293" t="n">
        <f aca="false">N282</f>
        <v>0</v>
      </c>
      <c r="AC282" s="292" t="n">
        <f aca="false">O282</f>
        <v>0</v>
      </c>
      <c r="AD282" s="293" t="n">
        <f aca="false">R282</f>
        <v>0</v>
      </c>
      <c r="AE282" s="293" t="n">
        <f aca="false">S282</f>
        <v>0</v>
      </c>
    </row>
    <row r="283" customFormat="false" ht="26.1" hidden="false" customHeight="true" outlineLevel="0" collapsed="false">
      <c r="A283" s="56" t="s">
        <v>155</v>
      </c>
      <c r="B283" s="294" t="s">
        <v>170</v>
      </c>
      <c r="C283" s="286" t="n">
        <v>41792</v>
      </c>
      <c r="D283" s="287" t="n">
        <f aca="false">FERMETURES!L285</f>
        <v>0</v>
      </c>
      <c r="E283" s="288"/>
      <c r="F283" s="289"/>
      <c r="G283" s="290"/>
      <c r="H283" s="36"/>
      <c r="I283" s="36"/>
      <c r="J283" s="288"/>
      <c r="K283" s="289"/>
      <c r="L283" s="290"/>
      <c r="M283" s="36"/>
      <c r="N283" s="36"/>
      <c r="O283" s="288"/>
      <c r="P283" s="289"/>
      <c r="Q283" s="290"/>
      <c r="R283" s="36"/>
      <c r="S283" s="36"/>
      <c r="U283" s="286" t="n">
        <f aca="false">C283</f>
        <v>41792</v>
      </c>
      <c r="V283" s="291" t="n">
        <f aca="false">D283</f>
        <v>0</v>
      </c>
      <c r="W283" s="292" t="n">
        <f aca="false">E283</f>
        <v>0</v>
      </c>
      <c r="X283" s="293" t="n">
        <f aca="false">H283</f>
        <v>0</v>
      </c>
      <c r="Y283" s="293" t="n">
        <f aca="false">I283</f>
        <v>0</v>
      </c>
      <c r="Z283" s="292" t="n">
        <f aca="false">J283</f>
        <v>0</v>
      </c>
      <c r="AA283" s="293" t="n">
        <f aca="false">M283</f>
        <v>0</v>
      </c>
      <c r="AB283" s="293" t="n">
        <f aca="false">N283</f>
        <v>0</v>
      </c>
      <c r="AC283" s="292" t="n">
        <f aca="false">O283</f>
        <v>0</v>
      </c>
      <c r="AD283" s="293" t="n">
        <f aca="false">R283</f>
        <v>0</v>
      </c>
      <c r="AE283" s="293" t="n">
        <f aca="false">S283</f>
        <v>0</v>
      </c>
    </row>
    <row r="284" customFormat="false" ht="26.1" hidden="false" customHeight="true" outlineLevel="0" collapsed="false">
      <c r="A284" s="56" t="s">
        <v>155</v>
      </c>
      <c r="B284" s="294" t="s">
        <v>171</v>
      </c>
      <c r="C284" s="286" t="n">
        <v>41793</v>
      </c>
      <c r="D284" s="287" t="n">
        <f aca="false">FERMETURES!L286</f>
        <v>0</v>
      </c>
      <c r="E284" s="288"/>
      <c r="F284" s="289"/>
      <c r="G284" s="290"/>
      <c r="H284" s="36"/>
      <c r="I284" s="36"/>
      <c r="J284" s="288"/>
      <c r="K284" s="289"/>
      <c r="L284" s="290"/>
      <c r="M284" s="36"/>
      <c r="N284" s="36"/>
      <c r="O284" s="288"/>
      <c r="P284" s="289"/>
      <c r="Q284" s="290"/>
      <c r="R284" s="36"/>
      <c r="S284" s="36"/>
      <c r="U284" s="286" t="n">
        <f aca="false">C284</f>
        <v>41793</v>
      </c>
      <c r="V284" s="291" t="n">
        <f aca="false">D284</f>
        <v>0</v>
      </c>
      <c r="W284" s="292" t="n">
        <f aca="false">E284</f>
        <v>0</v>
      </c>
      <c r="X284" s="293" t="n">
        <f aca="false">H284</f>
        <v>0</v>
      </c>
      <c r="Y284" s="293" t="n">
        <f aca="false">I284</f>
        <v>0</v>
      </c>
      <c r="Z284" s="292" t="n">
        <f aca="false">J284</f>
        <v>0</v>
      </c>
      <c r="AA284" s="293" t="n">
        <f aca="false">M284</f>
        <v>0</v>
      </c>
      <c r="AB284" s="293" t="n">
        <f aca="false">N284</f>
        <v>0</v>
      </c>
      <c r="AC284" s="292" t="n">
        <f aca="false">O284</f>
        <v>0</v>
      </c>
      <c r="AD284" s="293" t="n">
        <f aca="false">R284</f>
        <v>0</v>
      </c>
      <c r="AE284" s="293" t="n">
        <f aca="false">S284</f>
        <v>0</v>
      </c>
    </row>
    <row r="285" customFormat="false" ht="26.1" hidden="false" customHeight="true" outlineLevel="0" collapsed="false">
      <c r="A285" s="56" t="s">
        <v>155</v>
      </c>
      <c r="B285" s="294" t="s">
        <v>172</v>
      </c>
      <c r="C285" s="286" t="n">
        <v>41794</v>
      </c>
      <c r="D285" s="287" t="n">
        <f aca="false">FERMETURES!L287</f>
        <v>0</v>
      </c>
      <c r="E285" s="288"/>
      <c r="F285" s="289"/>
      <c r="G285" s="290"/>
      <c r="H285" s="36"/>
      <c r="I285" s="36"/>
      <c r="J285" s="288"/>
      <c r="K285" s="289"/>
      <c r="L285" s="290"/>
      <c r="M285" s="36"/>
      <c r="N285" s="36"/>
      <c r="O285" s="288"/>
      <c r="P285" s="289"/>
      <c r="Q285" s="290"/>
      <c r="R285" s="36"/>
      <c r="S285" s="36"/>
      <c r="U285" s="286" t="n">
        <f aca="false">C285</f>
        <v>41794</v>
      </c>
      <c r="V285" s="291" t="n">
        <f aca="false">D285</f>
        <v>0</v>
      </c>
      <c r="W285" s="292" t="n">
        <f aca="false">E285</f>
        <v>0</v>
      </c>
      <c r="X285" s="293" t="n">
        <f aca="false">H285</f>
        <v>0</v>
      </c>
      <c r="Y285" s="293" t="n">
        <f aca="false">I285</f>
        <v>0</v>
      </c>
      <c r="Z285" s="292" t="n">
        <f aca="false">J285</f>
        <v>0</v>
      </c>
      <c r="AA285" s="293" t="n">
        <f aca="false">M285</f>
        <v>0</v>
      </c>
      <c r="AB285" s="293" t="n">
        <f aca="false">N285</f>
        <v>0</v>
      </c>
      <c r="AC285" s="292" t="n">
        <f aca="false">O285</f>
        <v>0</v>
      </c>
      <c r="AD285" s="293" t="n">
        <f aca="false">R285</f>
        <v>0</v>
      </c>
      <c r="AE285" s="293" t="n">
        <f aca="false">S285</f>
        <v>0</v>
      </c>
    </row>
    <row r="286" customFormat="false" ht="26.1" hidden="false" customHeight="true" outlineLevel="0" collapsed="false">
      <c r="A286" s="56" t="s">
        <v>155</v>
      </c>
      <c r="B286" s="294" t="s">
        <v>173</v>
      </c>
      <c r="C286" s="286" t="n">
        <v>41795</v>
      </c>
      <c r="D286" s="287" t="n">
        <f aca="false">FERMETURES!L288</f>
        <v>0</v>
      </c>
      <c r="E286" s="288"/>
      <c r="F286" s="289"/>
      <c r="G286" s="290"/>
      <c r="H286" s="36"/>
      <c r="I286" s="36"/>
      <c r="J286" s="288"/>
      <c r="K286" s="289"/>
      <c r="L286" s="290"/>
      <c r="M286" s="36"/>
      <c r="N286" s="36"/>
      <c r="O286" s="288"/>
      <c r="P286" s="289"/>
      <c r="Q286" s="290"/>
      <c r="R286" s="36"/>
      <c r="S286" s="36"/>
      <c r="U286" s="286" t="n">
        <f aca="false">C286</f>
        <v>41795</v>
      </c>
      <c r="V286" s="291" t="n">
        <f aca="false">D286</f>
        <v>0</v>
      </c>
      <c r="W286" s="292" t="n">
        <f aca="false">E286</f>
        <v>0</v>
      </c>
      <c r="X286" s="293" t="n">
        <f aca="false">H286</f>
        <v>0</v>
      </c>
      <c r="Y286" s="293" t="n">
        <f aca="false">I286</f>
        <v>0</v>
      </c>
      <c r="Z286" s="292" t="n">
        <f aca="false">J286</f>
        <v>0</v>
      </c>
      <c r="AA286" s="293" t="n">
        <f aca="false">M286</f>
        <v>0</v>
      </c>
      <c r="AB286" s="293" t="n">
        <f aca="false">N286</f>
        <v>0</v>
      </c>
      <c r="AC286" s="292" t="n">
        <f aca="false">O286</f>
        <v>0</v>
      </c>
      <c r="AD286" s="293" t="n">
        <f aca="false">R286</f>
        <v>0</v>
      </c>
      <c r="AE286" s="293" t="n">
        <f aca="false">S286</f>
        <v>0</v>
      </c>
    </row>
    <row r="287" customFormat="false" ht="26.1" hidden="false" customHeight="true" outlineLevel="0" collapsed="false">
      <c r="A287" s="56" t="s">
        <v>155</v>
      </c>
      <c r="B287" s="294" t="s">
        <v>174</v>
      </c>
      <c r="C287" s="286" t="n">
        <v>41796</v>
      </c>
      <c r="D287" s="287" t="n">
        <f aca="false">FERMETURES!L289</f>
        <v>0</v>
      </c>
      <c r="E287" s="288"/>
      <c r="F287" s="289"/>
      <c r="G287" s="290"/>
      <c r="H287" s="36"/>
      <c r="I287" s="36"/>
      <c r="J287" s="288"/>
      <c r="K287" s="289"/>
      <c r="L287" s="290"/>
      <c r="M287" s="36"/>
      <c r="N287" s="36"/>
      <c r="O287" s="288"/>
      <c r="P287" s="289"/>
      <c r="Q287" s="290"/>
      <c r="R287" s="36"/>
      <c r="S287" s="36"/>
      <c r="U287" s="286" t="n">
        <f aca="false">C287</f>
        <v>41796</v>
      </c>
      <c r="V287" s="291" t="n">
        <f aca="false">D287</f>
        <v>0</v>
      </c>
      <c r="W287" s="292" t="n">
        <f aca="false">E287</f>
        <v>0</v>
      </c>
      <c r="X287" s="293" t="n">
        <f aca="false">H287</f>
        <v>0</v>
      </c>
      <c r="Y287" s="293" t="n">
        <f aca="false">I287</f>
        <v>0</v>
      </c>
      <c r="Z287" s="292" t="n">
        <f aca="false">J287</f>
        <v>0</v>
      </c>
      <c r="AA287" s="293" t="n">
        <f aca="false">M287</f>
        <v>0</v>
      </c>
      <c r="AB287" s="293" t="n">
        <f aca="false">N287</f>
        <v>0</v>
      </c>
      <c r="AC287" s="292" t="n">
        <f aca="false">O287</f>
        <v>0</v>
      </c>
      <c r="AD287" s="293" t="n">
        <f aca="false">R287</f>
        <v>0</v>
      </c>
      <c r="AE287" s="293" t="n">
        <f aca="false">S287</f>
        <v>0</v>
      </c>
    </row>
    <row r="288" customFormat="false" ht="26.1" hidden="false" customHeight="true" outlineLevel="0" collapsed="false">
      <c r="A288" s="56" t="s">
        <v>155</v>
      </c>
      <c r="B288" s="294" t="s">
        <v>175</v>
      </c>
      <c r="C288" s="286" t="n">
        <v>41797</v>
      </c>
      <c r="D288" s="287" t="n">
        <f aca="false">FERMETURES!L290</f>
        <v>0</v>
      </c>
      <c r="E288" s="288"/>
      <c r="F288" s="289"/>
      <c r="G288" s="290"/>
      <c r="H288" s="36"/>
      <c r="I288" s="36"/>
      <c r="J288" s="288"/>
      <c r="K288" s="289"/>
      <c r="L288" s="290"/>
      <c r="M288" s="36"/>
      <c r="N288" s="36"/>
      <c r="O288" s="288"/>
      <c r="P288" s="289"/>
      <c r="Q288" s="290"/>
      <c r="R288" s="36"/>
      <c r="S288" s="36"/>
      <c r="U288" s="286" t="n">
        <f aca="false">C288</f>
        <v>41797</v>
      </c>
      <c r="V288" s="291" t="n">
        <f aca="false">D288</f>
        <v>0</v>
      </c>
      <c r="W288" s="292" t="n">
        <f aca="false">E288</f>
        <v>0</v>
      </c>
      <c r="X288" s="293" t="n">
        <f aca="false">H288</f>
        <v>0</v>
      </c>
      <c r="Y288" s="293" t="n">
        <f aca="false">I288</f>
        <v>0</v>
      </c>
      <c r="Z288" s="292" t="n">
        <f aca="false">J288</f>
        <v>0</v>
      </c>
      <c r="AA288" s="293" t="n">
        <f aca="false">M288</f>
        <v>0</v>
      </c>
      <c r="AB288" s="293" t="n">
        <f aca="false">N288</f>
        <v>0</v>
      </c>
      <c r="AC288" s="292" t="n">
        <f aca="false">O288</f>
        <v>0</v>
      </c>
      <c r="AD288" s="293" t="n">
        <f aca="false">R288</f>
        <v>0</v>
      </c>
      <c r="AE288" s="293" t="n">
        <f aca="false">S288</f>
        <v>0</v>
      </c>
    </row>
    <row r="289" customFormat="false" ht="26.1" hidden="false" customHeight="true" outlineLevel="0" collapsed="false">
      <c r="A289" s="56" t="s">
        <v>155</v>
      </c>
      <c r="B289" s="294" t="s">
        <v>169</v>
      </c>
      <c r="C289" s="286" t="n">
        <v>41798</v>
      </c>
      <c r="D289" s="287" t="n">
        <f aca="false">FERMETURES!L291</f>
        <v>0</v>
      </c>
      <c r="E289" s="288"/>
      <c r="F289" s="289"/>
      <c r="G289" s="290"/>
      <c r="H289" s="36"/>
      <c r="I289" s="36"/>
      <c r="J289" s="288"/>
      <c r="K289" s="289"/>
      <c r="L289" s="290"/>
      <c r="M289" s="36"/>
      <c r="N289" s="36"/>
      <c r="O289" s="288"/>
      <c r="P289" s="289"/>
      <c r="Q289" s="290"/>
      <c r="R289" s="36"/>
      <c r="S289" s="36"/>
      <c r="U289" s="286" t="n">
        <f aca="false">C289</f>
        <v>41798</v>
      </c>
      <c r="V289" s="291" t="n">
        <f aca="false">D289</f>
        <v>0</v>
      </c>
      <c r="W289" s="292" t="n">
        <f aca="false">E289</f>
        <v>0</v>
      </c>
      <c r="X289" s="293" t="n">
        <f aca="false">H289</f>
        <v>0</v>
      </c>
      <c r="Y289" s="293" t="n">
        <f aca="false">I289</f>
        <v>0</v>
      </c>
      <c r="Z289" s="292" t="n">
        <f aca="false">J289</f>
        <v>0</v>
      </c>
      <c r="AA289" s="293" t="n">
        <f aca="false">M289</f>
        <v>0</v>
      </c>
      <c r="AB289" s="293" t="n">
        <f aca="false">N289</f>
        <v>0</v>
      </c>
      <c r="AC289" s="292" t="n">
        <f aca="false">O289</f>
        <v>0</v>
      </c>
      <c r="AD289" s="293" t="n">
        <f aca="false">R289</f>
        <v>0</v>
      </c>
      <c r="AE289" s="293" t="n">
        <f aca="false">S289</f>
        <v>0</v>
      </c>
    </row>
    <row r="290" customFormat="false" ht="26.1" hidden="false" customHeight="true" outlineLevel="0" collapsed="false">
      <c r="A290" s="56" t="s">
        <v>155</v>
      </c>
      <c r="B290" s="294" t="s">
        <v>170</v>
      </c>
      <c r="C290" s="286" t="n">
        <v>41799</v>
      </c>
      <c r="D290" s="287" t="n">
        <f aca="false">FERMETURES!L292</f>
        <v>0</v>
      </c>
      <c r="E290" s="288"/>
      <c r="F290" s="289"/>
      <c r="G290" s="290"/>
      <c r="H290" s="36"/>
      <c r="I290" s="36"/>
      <c r="J290" s="288"/>
      <c r="K290" s="289"/>
      <c r="L290" s="290"/>
      <c r="M290" s="36"/>
      <c r="N290" s="36"/>
      <c r="O290" s="288"/>
      <c r="P290" s="289"/>
      <c r="Q290" s="290"/>
      <c r="R290" s="36"/>
      <c r="S290" s="36"/>
      <c r="U290" s="286" t="n">
        <f aca="false">C290</f>
        <v>41799</v>
      </c>
      <c r="V290" s="291" t="n">
        <f aca="false">D290</f>
        <v>0</v>
      </c>
      <c r="W290" s="292" t="n">
        <f aca="false">E290</f>
        <v>0</v>
      </c>
      <c r="X290" s="293" t="n">
        <f aca="false">H290</f>
        <v>0</v>
      </c>
      <c r="Y290" s="293" t="n">
        <f aca="false">I290</f>
        <v>0</v>
      </c>
      <c r="Z290" s="292" t="n">
        <f aca="false">J290</f>
        <v>0</v>
      </c>
      <c r="AA290" s="293" t="n">
        <f aca="false">M290</f>
        <v>0</v>
      </c>
      <c r="AB290" s="293" t="n">
        <f aca="false">N290</f>
        <v>0</v>
      </c>
      <c r="AC290" s="292" t="n">
        <f aca="false">O290</f>
        <v>0</v>
      </c>
      <c r="AD290" s="293" t="n">
        <f aca="false">R290</f>
        <v>0</v>
      </c>
      <c r="AE290" s="293" t="n">
        <f aca="false">S290</f>
        <v>0</v>
      </c>
    </row>
    <row r="291" customFormat="false" ht="26.1" hidden="false" customHeight="true" outlineLevel="0" collapsed="false">
      <c r="A291" s="56" t="s">
        <v>155</v>
      </c>
      <c r="B291" s="294" t="s">
        <v>171</v>
      </c>
      <c r="C291" s="286" t="n">
        <v>41800</v>
      </c>
      <c r="D291" s="287" t="n">
        <f aca="false">FERMETURES!L293</f>
        <v>0</v>
      </c>
      <c r="E291" s="288"/>
      <c r="F291" s="289"/>
      <c r="G291" s="290"/>
      <c r="H291" s="36"/>
      <c r="I291" s="36"/>
      <c r="J291" s="288"/>
      <c r="K291" s="289"/>
      <c r="L291" s="290"/>
      <c r="M291" s="36"/>
      <c r="N291" s="36"/>
      <c r="O291" s="288"/>
      <c r="P291" s="289"/>
      <c r="Q291" s="290"/>
      <c r="R291" s="36"/>
      <c r="S291" s="36"/>
      <c r="U291" s="286" t="n">
        <f aca="false">C291</f>
        <v>41800</v>
      </c>
      <c r="V291" s="291" t="n">
        <f aca="false">D291</f>
        <v>0</v>
      </c>
      <c r="W291" s="292" t="n">
        <f aca="false">E291</f>
        <v>0</v>
      </c>
      <c r="X291" s="293" t="n">
        <f aca="false">H291</f>
        <v>0</v>
      </c>
      <c r="Y291" s="293" t="n">
        <f aca="false">I291</f>
        <v>0</v>
      </c>
      <c r="Z291" s="292" t="n">
        <f aca="false">J291</f>
        <v>0</v>
      </c>
      <c r="AA291" s="293" t="n">
        <f aca="false">M291</f>
        <v>0</v>
      </c>
      <c r="AB291" s="293" t="n">
        <f aca="false">N291</f>
        <v>0</v>
      </c>
      <c r="AC291" s="292" t="n">
        <f aca="false">O291</f>
        <v>0</v>
      </c>
      <c r="AD291" s="293" t="n">
        <f aca="false">R291</f>
        <v>0</v>
      </c>
      <c r="AE291" s="293" t="n">
        <f aca="false">S291</f>
        <v>0</v>
      </c>
    </row>
    <row r="292" customFormat="false" ht="26.1" hidden="false" customHeight="true" outlineLevel="0" collapsed="false">
      <c r="A292" s="56" t="s">
        <v>155</v>
      </c>
      <c r="B292" s="294" t="s">
        <v>172</v>
      </c>
      <c r="C292" s="286" t="n">
        <v>41801</v>
      </c>
      <c r="D292" s="287" t="n">
        <f aca="false">FERMETURES!L294</f>
        <v>0</v>
      </c>
      <c r="E292" s="288"/>
      <c r="F292" s="289"/>
      <c r="G292" s="290"/>
      <c r="H292" s="36"/>
      <c r="I292" s="36"/>
      <c r="J292" s="288"/>
      <c r="K292" s="289"/>
      <c r="L292" s="290"/>
      <c r="M292" s="36"/>
      <c r="N292" s="36"/>
      <c r="O292" s="288"/>
      <c r="P292" s="289"/>
      <c r="Q292" s="290"/>
      <c r="R292" s="36"/>
      <c r="S292" s="36"/>
      <c r="U292" s="286" t="n">
        <f aca="false">C292</f>
        <v>41801</v>
      </c>
      <c r="V292" s="291" t="n">
        <f aca="false">D292</f>
        <v>0</v>
      </c>
      <c r="W292" s="292" t="n">
        <f aca="false">E292</f>
        <v>0</v>
      </c>
      <c r="X292" s="293" t="n">
        <f aca="false">H292</f>
        <v>0</v>
      </c>
      <c r="Y292" s="293" t="n">
        <f aca="false">I292</f>
        <v>0</v>
      </c>
      <c r="Z292" s="292" t="n">
        <f aca="false">J292</f>
        <v>0</v>
      </c>
      <c r="AA292" s="293" t="n">
        <f aca="false">M292</f>
        <v>0</v>
      </c>
      <c r="AB292" s="293" t="n">
        <f aca="false">N292</f>
        <v>0</v>
      </c>
      <c r="AC292" s="292" t="n">
        <f aca="false">O292</f>
        <v>0</v>
      </c>
      <c r="AD292" s="293" t="n">
        <f aca="false">R292</f>
        <v>0</v>
      </c>
      <c r="AE292" s="293" t="n">
        <f aca="false">S292</f>
        <v>0</v>
      </c>
    </row>
    <row r="293" customFormat="false" ht="26.1" hidden="false" customHeight="true" outlineLevel="0" collapsed="false">
      <c r="A293" s="56" t="s">
        <v>155</v>
      </c>
      <c r="B293" s="294" t="s">
        <v>173</v>
      </c>
      <c r="C293" s="286" t="n">
        <v>41802</v>
      </c>
      <c r="D293" s="287" t="n">
        <f aca="false">FERMETURES!L295</f>
        <v>0</v>
      </c>
      <c r="E293" s="288"/>
      <c r="F293" s="289"/>
      <c r="G293" s="290"/>
      <c r="H293" s="36"/>
      <c r="I293" s="36"/>
      <c r="J293" s="288"/>
      <c r="K293" s="289"/>
      <c r="L293" s="290"/>
      <c r="M293" s="36"/>
      <c r="N293" s="36"/>
      <c r="O293" s="288"/>
      <c r="P293" s="289"/>
      <c r="Q293" s="290"/>
      <c r="R293" s="36"/>
      <c r="S293" s="36"/>
      <c r="U293" s="286" t="n">
        <f aca="false">C293</f>
        <v>41802</v>
      </c>
      <c r="V293" s="291" t="n">
        <f aca="false">D293</f>
        <v>0</v>
      </c>
      <c r="W293" s="292" t="n">
        <f aca="false">E293</f>
        <v>0</v>
      </c>
      <c r="X293" s="293" t="n">
        <f aca="false">H293</f>
        <v>0</v>
      </c>
      <c r="Y293" s="293" t="n">
        <f aca="false">I293</f>
        <v>0</v>
      </c>
      <c r="Z293" s="292" t="n">
        <f aca="false">J293</f>
        <v>0</v>
      </c>
      <c r="AA293" s="293" t="n">
        <f aca="false">M293</f>
        <v>0</v>
      </c>
      <c r="AB293" s="293" t="n">
        <f aca="false">N293</f>
        <v>0</v>
      </c>
      <c r="AC293" s="292" t="n">
        <f aca="false">O293</f>
        <v>0</v>
      </c>
      <c r="AD293" s="293" t="n">
        <f aca="false">R293</f>
        <v>0</v>
      </c>
      <c r="AE293" s="293" t="n">
        <f aca="false">S293</f>
        <v>0</v>
      </c>
    </row>
    <row r="294" customFormat="false" ht="26.1" hidden="false" customHeight="true" outlineLevel="0" collapsed="false">
      <c r="A294" s="56" t="s">
        <v>155</v>
      </c>
      <c r="B294" s="294" t="s">
        <v>174</v>
      </c>
      <c r="C294" s="286" t="n">
        <v>41803</v>
      </c>
      <c r="D294" s="287" t="n">
        <f aca="false">FERMETURES!L296</f>
        <v>0</v>
      </c>
      <c r="E294" s="288"/>
      <c r="F294" s="289"/>
      <c r="G294" s="290"/>
      <c r="H294" s="36"/>
      <c r="I294" s="36"/>
      <c r="J294" s="288"/>
      <c r="K294" s="289"/>
      <c r="L294" s="290"/>
      <c r="M294" s="36"/>
      <c r="N294" s="36"/>
      <c r="O294" s="288"/>
      <c r="P294" s="289"/>
      <c r="Q294" s="290"/>
      <c r="R294" s="36"/>
      <c r="S294" s="36"/>
      <c r="U294" s="286" t="n">
        <f aca="false">C294</f>
        <v>41803</v>
      </c>
      <c r="V294" s="291" t="n">
        <f aca="false">D294</f>
        <v>0</v>
      </c>
      <c r="W294" s="292" t="n">
        <f aca="false">E294</f>
        <v>0</v>
      </c>
      <c r="X294" s="293" t="n">
        <f aca="false">H294</f>
        <v>0</v>
      </c>
      <c r="Y294" s="293" t="n">
        <f aca="false">I294</f>
        <v>0</v>
      </c>
      <c r="Z294" s="292" t="n">
        <f aca="false">J294</f>
        <v>0</v>
      </c>
      <c r="AA294" s="293" t="n">
        <f aca="false">M294</f>
        <v>0</v>
      </c>
      <c r="AB294" s="293" t="n">
        <f aca="false">N294</f>
        <v>0</v>
      </c>
      <c r="AC294" s="292" t="n">
        <f aca="false">O294</f>
        <v>0</v>
      </c>
      <c r="AD294" s="293" t="n">
        <f aca="false">R294</f>
        <v>0</v>
      </c>
      <c r="AE294" s="293" t="n">
        <f aca="false">S294</f>
        <v>0</v>
      </c>
    </row>
    <row r="295" customFormat="false" ht="26.1" hidden="false" customHeight="true" outlineLevel="0" collapsed="false">
      <c r="A295" s="56" t="s">
        <v>155</v>
      </c>
      <c r="B295" s="294" t="s">
        <v>175</v>
      </c>
      <c r="C295" s="286" t="n">
        <v>41804</v>
      </c>
      <c r="D295" s="287" t="n">
        <f aca="false">FERMETURES!L297</f>
        <v>0</v>
      </c>
      <c r="E295" s="288"/>
      <c r="F295" s="289"/>
      <c r="G295" s="290"/>
      <c r="H295" s="36"/>
      <c r="I295" s="36"/>
      <c r="J295" s="288"/>
      <c r="K295" s="289"/>
      <c r="L295" s="290"/>
      <c r="M295" s="36"/>
      <c r="N295" s="36"/>
      <c r="O295" s="288"/>
      <c r="P295" s="289"/>
      <c r="Q295" s="290"/>
      <c r="R295" s="36"/>
      <c r="S295" s="36"/>
      <c r="U295" s="286" t="n">
        <f aca="false">C295</f>
        <v>41804</v>
      </c>
      <c r="V295" s="291" t="n">
        <f aca="false">D295</f>
        <v>0</v>
      </c>
      <c r="W295" s="292" t="n">
        <f aca="false">E295</f>
        <v>0</v>
      </c>
      <c r="X295" s="293" t="n">
        <f aca="false">H295</f>
        <v>0</v>
      </c>
      <c r="Y295" s="293" t="n">
        <f aca="false">I295</f>
        <v>0</v>
      </c>
      <c r="Z295" s="292" t="n">
        <f aca="false">J295</f>
        <v>0</v>
      </c>
      <c r="AA295" s="293" t="n">
        <f aca="false">M295</f>
        <v>0</v>
      </c>
      <c r="AB295" s="293" t="n">
        <f aca="false">N295</f>
        <v>0</v>
      </c>
      <c r="AC295" s="292" t="n">
        <f aca="false">O295</f>
        <v>0</v>
      </c>
      <c r="AD295" s="293" t="n">
        <f aca="false">R295</f>
        <v>0</v>
      </c>
      <c r="AE295" s="293" t="n">
        <f aca="false">S295</f>
        <v>0</v>
      </c>
    </row>
    <row r="296" customFormat="false" ht="26.1" hidden="false" customHeight="true" outlineLevel="0" collapsed="false">
      <c r="A296" s="56" t="s">
        <v>155</v>
      </c>
      <c r="B296" s="294" t="s">
        <v>169</v>
      </c>
      <c r="C296" s="286" t="n">
        <v>41805</v>
      </c>
      <c r="D296" s="287" t="n">
        <f aca="false">FERMETURES!L298</f>
        <v>0</v>
      </c>
      <c r="E296" s="288"/>
      <c r="F296" s="289"/>
      <c r="G296" s="290"/>
      <c r="H296" s="36"/>
      <c r="I296" s="36"/>
      <c r="J296" s="288"/>
      <c r="K296" s="289"/>
      <c r="L296" s="290"/>
      <c r="M296" s="36"/>
      <c r="N296" s="36"/>
      <c r="O296" s="288"/>
      <c r="P296" s="289"/>
      <c r="Q296" s="290"/>
      <c r="R296" s="36"/>
      <c r="S296" s="36"/>
      <c r="U296" s="286" t="n">
        <f aca="false">C296</f>
        <v>41805</v>
      </c>
      <c r="V296" s="291" t="n">
        <f aca="false">D296</f>
        <v>0</v>
      </c>
      <c r="W296" s="292" t="n">
        <f aca="false">E296</f>
        <v>0</v>
      </c>
      <c r="X296" s="293" t="n">
        <f aca="false">H296</f>
        <v>0</v>
      </c>
      <c r="Y296" s="293" t="n">
        <f aca="false">I296</f>
        <v>0</v>
      </c>
      <c r="Z296" s="292" t="n">
        <f aca="false">J296</f>
        <v>0</v>
      </c>
      <c r="AA296" s="293" t="n">
        <f aca="false">M296</f>
        <v>0</v>
      </c>
      <c r="AB296" s="293" t="n">
        <f aca="false">N296</f>
        <v>0</v>
      </c>
      <c r="AC296" s="292" t="n">
        <f aca="false">O296</f>
        <v>0</v>
      </c>
      <c r="AD296" s="293" t="n">
        <f aca="false">R296</f>
        <v>0</v>
      </c>
      <c r="AE296" s="293" t="n">
        <f aca="false">S296</f>
        <v>0</v>
      </c>
    </row>
    <row r="297" customFormat="false" ht="26.1" hidden="false" customHeight="true" outlineLevel="0" collapsed="false">
      <c r="A297" s="56" t="s">
        <v>155</v>
      </c>
      <c r="B297" s="294" t="s">
        <v>170</v>
      </c>
      <c r="C297" s="286" t="n">
        <v>41806</v>
      </c>
      <c r="D297" s="287" t="n">
        <f aca="false">FERMETURES!L299</f>
        <v>0</v>
      </c>
      <c r="E297" s="288"/>
      <c r="F297" s="289"/>
      <c r="G297" s="290"/>
      <c r="H297" s="36"/>
      <c r="I297" s="36"/>
      <c r="J297" s="288"/>
      <c r="K297" s="289"/>
      <c r="L297" s="290"/>
      <c r="M297" s="36"/>
      <c r="N297" s="36"/>
      <c r="O297" s="288"/>
      <c r="P297" s="289"/>
      <c r="Q297" s="290"/>
      <c r="R297" s="36"/>
      <c r="S297" s="36"/>
      <c r="U297" s="286" t="n">
        <f aca="false">C297</f>
        <v>41806</v>
      </c>
      <c r="V297" s="291" t="n">
        <f aca="false">D297</f>
        <v>0</v>
      </c>
      <c r="W297" s="292" t="n">
        <f aca="false">E297</f>
        <v>0</v>
      </c>
      <c r="X297" s="293" t="n">
        <f aca="false">H297</f>
        <v>0</v>
      </c>
      <c r="Y297" s="293" t="n">
        <f aca="false">I297</f>
        <v>0</v>
      </c>
      <c r="Z297" s="292" t="n">
        <f aca="false">J297</f>
        <v>0</v>
      </c>
      <c r="AA297" s="293" t="n">
        <f aca="false">M297</f>
        <v>0</v>
      </c>
      <c r="AB297" s="293" t="n">
        <f aca="false">N297</f>
        <v>0</v>
      </c>
      <c r="AC297" s="292" t="n">
        <f aca="false">O297</f>
        <v>0</v>
      </c>
      <c r="AD297" s="293" t="n">
        <f aca="false">R297</f>
        <v>0</v>
      </c>
      <c r="AE297" s="293" t="n">
        <f aca="false">S297</f>
        <v>0</v>
      </c>
    </row>
    <row r="298" customFormat="false" ht="26.1" hidden="false" customHeight="true" outlineLevel="0" collapsed="false">
      <c r="A298" s="56" t="s">
        <v>155</v>
      </c>
      <c r="B298" s="294" t="s">
        <v>171</v>
      </c>
      <c r="C298" s="286" t="n">
        <v>41807</v>
      </c>
      <c r="D298" s="287" t="n">
        <f aca="false">FERMETURES!L300</f>
        <v>0</v>
      </c>
      <c r="E298" s="288"/>
      <c r="F298" s="289"/>
      <c r="G298" s="290"/>
      <c r="H298" s="36"/>
      <c r="I298" s="36"/>
      <c r="J298" s="288"/>
      <c r="K298" s="289"/>
      <c r="L298" s="290"/>
      <c r="M298" s="36"/>
      <c r="N298" s="36"/>
      <c r="O298" s="288"/>
      <c r="P298" s="289"/>
      <c r="Q298" s="290"/>
      <c r="R298" s="36"/>
      <c r="S298" s="36"/>
      <c r="U298" s="286" t="n">
        <f aca="false">C298</f>
        <v>41807</v>
      </c>
      <c r="V298" s="291" t="n">
        <f aca="false">D298</f>
        <v>0</v>
      </c>
      <c r="W298" s="292" t="n">
        <f aca="false">E298</f>
        <v>0</v>
      </c>
      <c r="X298" s="293" t="n">
        <f aca="false">H298</f>
        <v>0</v>
      </c>
      <c r="Y298" s="293" t="n">
        <f aca="false">I298</f>
        <v>0</v>
      </c>
      <c r="Z298" s="292" t="n">
        <f aca="false">J298</f>
        <v>0</v>
      </c>
      <c r="AA298" s="293" t="n">
        <f aca="false">M298</f>
        <v>0</v>
      </c>
      <c r="AB298" s="293" t="n">
        <f aca="false">N298</f>
        <v>0</v>
      </c>
      <c r="AC298" s="292" t="n">
        <f aca="false">O298</f>
        <v>0</v>
      </c>
      <c r="AD298" s="293" t="n">
        <f aca="false">R298</f>
        <v>0</v>
      </c>
      <c r="AE298" s="293" t="n">
        <f aca="false">S298</f>
        <v>0</v>
      </c>
    </row>
    <row r="299" customFormat="false" ht="26.1" hidden="false" customHeight="true" outlineLevel="0" collapsed="false">
      <c r="A299" s="56" t="s">
        <v>155</v>
      </c>
      <c r="B299" s="294" t="s">
        <v>172</v>
      </c>
      <c r="C299" s="286" t="n">
        <v>41808</v>
      </c>
      <c r="D299" s="287" t="n">
        <f aca="false">FERMETURES!L301</f>
        <v>0</v>
      </c>
      <c r="E299" s="288"/>
      <c r="F299" s="289"/>
      <c r="G299" s="290"/>
      <c r="H299" s="36"/>
      <c r="I299" s="36"/>
      <c r="J299" s="288"/>
      <c r="K299" s="289"/>
      <c r="L299" s="290"/>
      <c r="M299" s="36"/>
      <c r="N299" s="36"/>
      <c r="O299" s="288"/>
      <c r="P299" s="289"/>
      <c r="Q299" s="290"/>
      <c r="R299" s="36"/>
      <c r="S299" s="36"/>
      <c r="U299" s="286" t="n">
        <f aca="false">C299</f>
        <v>41808</v>
      </c>
      <c r="V299" s="291" t="n">
        <f aca="false">D299</f>
        <v>0</v>
      </c>
      <c r="W299" s="292" t="n">
        <f aca="false">E299</f>
        <v>0</v>
      </c>
      <c r="X299" s="293" t="n">
        <f aca="false">H299</f>
        <v>0</v>
      </c>
      <c r="Y299" s="293" t="n">
        <f aca="false">I299</f>
        <v>0</v>
      </c>
      <c r="Z299" s="292" t="n">
        <f aca="false">J299</f>
        <v>0</v>
      </c>
      <c r="AA299" s="293" t="n">
        <f aca="false">M299</f>
        <v>0</v>
      </c>
      <c r="AB299" s="293" t="n">
        <f aca="false">N299</f>
        <v>0</v>
      </c>
      <c r="AC299" s="292" t="n">
        <f aca="false">O299</f>
        <v>0</v>
      </c>
      <c r="AD299" s="293" t="n">
        <f aca="false">R299</f>
        <v>0</v>
      </c>
      <c r="AE299" s="293" t="n">
        <f aca="false">S299</f>
        <v>0</v>
      </c>
    </row>
    <row r="300" customFormat="false" ht="26.1" hidden="false" customHeight="true" outlineLevel="0" collapsed="false">
      <c r="A300" s="56" t="s">
        <v>155</v>
      </c>
      <c r="B300" s="294" t="s">
        <v>173</v>
      </c>
      <c r="C300" s="286" t="n">
        <v>41809</v>
      </c>
      <c r="D300" s="287" t="n">
        <f aca="false">FERMETURES!L302</f>
        <v>0</v>
      </c>
      <c r="E300" s="288"/>
      <c r="F300" s="289"/>
      <c r="G300" s="290"/>
      <c r="H300" s="36"/>
      <c r="I300" s="36"/>
      <c r="J300" s="288"/>
      <c r="K300" s="289"/>
      <c r="L300" s="290"/>
      <c r="M300" s="36"/>
      <c r="N300" s="36"/>
      <c r="O300" s="288"/>
      <c r="P300" s="289"/>
      <c r="Q300" s="290"/>
      <c r="R300" s="36"/>
      <c r="S300" s="36"/>
      <c r="U300" s="286" t="n">
        <f aca="false">C300</f>
        <v>41809</v>
      </c>
      <c r="V300" s="291" t="n">
        <f aca="false">D300</f>
        <v>0</v>
      </c>
      <c r="W300" s="292" t="n">
        <f aca="false">E300</f>
        <v>0</v>
      </c>
      <c r="X300" s="293" t="n">
        <f aca="false">H300</f>
        <v>0</v>
      </c>
      <c r="Y300" s="293" t="n">
        <f aca="false">I300</f>
        <v>0</v>
      </c>
      <c r="Z300" s="292" t="n">
        <f aca="false">J300</f>
        <v>0</v>
      </c>
      <c r="AA300" s="293" t="n">
        <f aca="false">M300</f>
        <v>0</v>
      </c>
      <c r="AB300" s="293" t="n">
        <f aca="false">N300</f>
        <v>0</v>
      </c>
      <c r="AC300" s="292" t="n">
        <f aca="false">O300</f>
        <v>0</v>
      </c>
      <c r="AD300" s="293" t="n">
        <f aca="false">R300</f>
        <v>0</v>
      </c>
      <c r="AE300" s="293" t="n">
        <f aca="false">S300</f>
        <v>0</v>
      </c>
    </row>
    <row r="301" customFormat="false" ht="26.1" hidden="false" customHeight="true" outlineLevel="0" collapsed="false">
      <c r="A301" s="56" t="s">
        <v>155</v>
      </c>
      <c r="B301" s="294" t="s">
        <v>174</v>
      </c>
      <c r="C301" s="286" t="n">
        <v>41810</v>
      </c>
      <c r="D301" s="287" t="n">
        <f aca="false">FERMETURES!L303</f>
        <v>0</v>
      </c>
      <c r="E301" s="288"/>
      <c r="F301" s="289"/>
      <c r="G301" s="290"/>
      <c r="H301" s="36"/>
      <c r="I301" s="36"/>
      <c r="J301" s="288"/>
      <c r="K301" s="289"/>
      <c r="L301" s="290"/>
      <c r="M301" s="36"/>
      <c r="N301" s="36"/>
      <c r="O301" s="288"/>
      <c r="P301" s="289"/>
      <c r="Q301" s="290"/>
      <c r="R301" s="36"/>
      <c r="S301" s="36"/>
      <c r="U301" s="286" t="n">
        <f aca="false">C301</f>
        <v>41810</v>
      </c>
      <c r="V301" s="291" t="n">
        <f aca="false">D301</f>
        <v>0</v>
      </c>
      <c r="W301" s="292" t="n">
        <f aca="false">E301</f>
        <v>0</v>
      </c>
      <c r="X301" s="293" t="n">
        <f aca="false">H301</f>
        <v>0</v>
      </c>
      <c r="Y301" s="293" t="n">
        <f aca="false">I301</f>
        <v>0</v>
      </c>
      <c r="Z301" s="292" t="n">
        <f aca="false">J301</f>
        <v>0</v>
      </c>
      <c r="AA301" s="293" t="n">
        <f aca="false">M301</f>
        <v>0</v>
      </c>
      <c r="AB301" s="293" t="n">
        <f aca="false">N301</f>
        <v>0</v>
      </c>
      <c r="AC301" s="292" t="n">
        <f aca="false">O301</f>
        <v>0</v>
      </c>
      <c r="AD301" s="293" t="n">
        <f aca="false">R301</f>
        <v>0</v>
      </c>
      <c r="AE301" s="293" t="n">
        <f aca="false">S301</f>
        <v>0</v>
      </c>
    </row>
    <row r="302" customFormat="false" ht="26.1" hidden="false" customHeight="true" outlineLevel="0" collapsed="false">
      <c r="A302" s="56" t="s">
        <v>155</v>
      </c>
      <c r="B302" s="294" t="s">
        <v>175</v>
      </c>
      <c r="C302" s="286" t="n">
        <v>41811</v>
      </c>
      <c r="D302" s="287" t="n">
        <f aca="false">FERMETURES!L304</f>
        <v>0</v>
      </c>
      <c r="E302" s="288"/>
      <c r="F302" s="289"/>
      <c r="G302" s="290"/>
      <c r="H302" s="36"/>
      <c r="I302" s="36"/>
      <c r="J302" s="288"/>
      <c r="K302" s="289"/>
      <c r="L302" s="290"/>
      <c r="M302" s="36"/>
      <c r="N302" s="36"/>
      <c r="O302" s="288"/>
      <c r="P302" s="289"/>
      <c r="Q302" s="290"/>
      <c r="R302" s="36"/>
      <c r="S302" s="36"/>
      <c r="U302" s="286" t="n">
        <f aca="false">C302</f>
        <v>41811</v>
      </c>
      <c r="V302" s="291" t="n">
        <f aca="false">D302</f>
        <v>0</v>
      </c>
      <c r="W302" s="292" t="n">
        <f aca="false">E302</f>
        <v>0</v>
      </c>
      <c r="X302" s="293" t="n">
        <f aca="false">H302</f>
        <v>0</v>
      </c>
      <c r="Y302" s="293" t="n">
        <f aca="false">I302</f>
        <v>0</v>
      </c>
      <c r="Z302" s="292" t="n">
        <f aca="false">J302</f>
        <v>0</v>
      </c>
      <c r="AA302" s="293" t="n">
        <f aca="false">M302</f>
        <v>0</v>
      </c>
      <c r="AB302" s="293" t="n">
        <f aca="false">N302</f>
        <v>0</v>
      </c>
      <c r="AC302" s="292" t="n">
        <f aca="false">O302</f>
        <v>0</v>
      </c>
      <c r="AD302" s="293" t="n">
        <f aca="false">R302</f>
        <v>0</v>
      </c>
      <c r="AE302" s="293" t="n">
        <f aca="false">S302</f>
        <v>0</v>
      </c>
    </row>
    <row r="303" customFormat="false" ht="26.1" hidden="false" customHeight="true" outlineLevel="0" collapsed="false">
      <c r="A303" s="56" t="s">
        <v>155</v>
      </c>
      <c r="B303" s="294" t="s">
        <v>169</v>
      </c>
      <c r="C303" s="286" t="n">
        <v>41812</v>
      </c>
      <c r="D303" s="287" t="n">
        <f aca="false">FERMETURES!L305</f>
        <v>0</v>
      </c>
      <c r="E303" s="288"/>
      <c r="F303" s="289"/>
      <c r="G303" s="290"/>
      <c r="H303" s="36"/>
      <c r="I303" s="36"/>
      <c r="J303" s="288"/>
      <c r="K303" s="289"/>
      <c r="L303" s="290"/>
      <c r="M303" s="36"/>
      <c r="N303" s="36"/>
      <c r="O303" s="288"/>
      <c r="P303" s="289"/>
      <c r="Q303" s="290"/>
      <c r="R303" s="36"/>
      <c r="S303" s="36"/>
      <c r="U303" s="286" t="n">
        <f aca="false">C303</f>
        <v>41812</v>
      </c>
      <c r="V303" s="291" t="n">
        <f aca="false">D303</f>
        <v>0</v>
      </c>
      <c r="W303" s="292" t="n">
        <f aca="false">E303</f>
        <v>0</v>
      </c>
      <c r="X303" s="293" t="n">
        <f aca="false">H303</f>
        <v>0</v>
      </c>
      <c r="Y303" s="293" t="n">
        <f aca="false">I303</f>
        <v>0</v>
      </c>
      <c r="Z303" s="292" t="n">
        <f aca="false">J303</f>
        <v>0</v>
      </c>
      <c r="AA303" s="293" t="n">
        <f aca="false">M303</f>
        <v>0</v>
      </c>
      <c r="AB303" s="293" t="n">
        <f aca="false">N303</f>
        <v>0</v>
      </c>
      <c r="AC303" s="292" t="n">
        <f aca="false">O303</f>
        <v>0</v>
      </c>
      <c r="AD303" s="293" t="n">
        <f aca="false">R303</f>
        <v>0</v>
      </c>
      <c r="AE303" s="293" t="n">
        <f aca="false">S303</f>
        <v>0</v>
      </c>
    </row>
    <row r="304" customFormat="false" ht="26.1" hidden="false" customHeight="true" outlineLevel="0" collapsed="false">
      <c r="A304" s="56" t="s">
        <v>155</v>
      </c>
      <c r="B304" s="294" t="s">
        <v>170</v>
      </c>
      <c r="C304" s="286" t="n">
        <v>41813</v>
      </c>
      <c r="D304" s="287" t="n">
        <f aca="false">FERMETURES!L306</f>
        <v>0</v>
      </c>
      <c r="E304" s="288"/>
      <c r="F304" s="289"/>
      <c r="G304" s="290"/>
      <c r="H304" s="36"/>
      <c r="I304" s="36"/>
      <c r="J304" s="288"/>
      <c r="K304" s="289"/>
      <c r="L304" s="290"/>
      <c r="M304" s="36"/>
      <c r="N304" s="36"/>
      <c r="O304" s="288"/>
      <c r="P304" s="289"/>
      <c r="Q304" s="290"/>
      <c r="R304" s="36"/>
      <c r="S304" s="36"/>
      <c r="U304" s="286" t="n">
        <f aca="false">C304</f>
        <v>41813</v>
      </c>
      <c r="V304" s="291" t="n">
        <f aca="false">D304</f>
        <v>0</v>
      </c>
      <c r="W304" s="292" t="n">
        <f aca="false">E304</f>
        <v>0</v>
      </c>
      <c r="X304" s="293" t="n">
        <f aca="false">H304</f>
        <v>0</v>
      </c>
      <c r="Y304" s="293" t="n">
        <f aca="false">I304</f>
        <v>0</v>
      </c>
      <c r="Z304" s="292" t="n">
        <f aca="false">J304</f>
        <v>0</v>
      </c>
      <c r="AA304" s="293" t="n">
        <f aca="false">M304</f>
        <v>0</v>
      </c>
      <c r="AB304" s="293" t="n">
        <f aca="false">N304</f>
        <v>0</v>
      </c>
      <c r="AC304" s="292" t="n">
        <f aca="false">O304</f>
        <v>0</v>
      </c>
      <c r="AD304" s="293" t="n">
        <f aca="false">R304</f>
        <v>0</v>
      </c>
      <c r="AE304" s="293" t="n">
        <f aca="false">S304</f>
        <v>0</v>
      </c>
    </row>
    <row r="305" customFormat="false" ht="26.1" hidden="false" customHeight="true" outlineLevel="0" collapsed="false">
      <c r="A305" s="56" t="s">
        <v>155</v>
      </c>
      <c r="B305" s="294" t="s">
        <v>171</v>
      </c>
      <c r="C305" s="286" t="n">
        <v>41814</v>
      </c>
      <c r="D305" s="287" t="n">
        <f aca="false">FERMETURES!L307</f>
        <v>0</v>
      </c>
      <c r="E305" s="288"/>
      <c r="F305" s="289"/>
      <c r="G305" s="290"/>
      <c r="H305" s="36"/>
      <c r="I305" s="36"/>
      <c r="J305" s="288"/>
      <c r="K305" s="289"/>
      <c r="L305" s="290"/>
      <c r="M305" s="36"/>
      <c r="N305" s="36"/>
      <c r="O305" s="288"/>
      <c r="P305" s="289"/>
      <c r="Q305" s="290"/>
      <c r="R305" s="36"/>
      <c r="S305" s="36"/>
      <c r="U305" s="286" t="n">
        <f aca="false">C305</f>
        <v>41814</v>
      </c>
      <c r="V305" s="291" t="n">
        <f aca="false">D305</f>
        <v>0</v>
      </c>
      <c r="W305" s="292" t="n">
        <f aca="false">E305</f>
        <v>0</v>
      </c>
      <c r="X305" s="293" t="n">
        <f aca="false">H305</f>
        <v>0</v>
      </c>
      <c r="Y305" s="293" t="n">
        <f aca="false">I305</f>
        <v>0</v>
      </c>
      <c r="Z305" s="292" t="n">
        <f aca="false">J305</f>
        <v>0</v>
      </c>
      <c r="AA305" s="293" t="n">
        <f aca="false">M305</f>
        <v>0</v>
      </c>
      <c r="AB305" s="293" t="n">
        <f aca="false">N305</f>
        <v>0</v>
      </c>
      <c r="AC305" s="292" t="n">
        <f aca="false">O305</f>
        <v>0</v>
      </c>
      <c r="AD305" s="293" t="n">
        <f aca="false">R305</f>
        <v>0</v>
      </c>
      <c r="AE305" s="293" t="n">
        <f aca="false">S305</f>
        <v>0</v>
      </c>
    </row>
    <row r="306" customFormat="false" ht="26.1" hidden="false" customHeight="true" outlineLevel="0" collapsed="false">
      <c r="A306" s="56" t="s">
        <v>155</v>
      </c>
      <c r="B306" s="294" t="s">
        <v>172</v>
      </c>
      <c r="C306" s="286" t="n">
        <v>41815</v>
      </c>
      <c r="D306" s="287" t="n">
        <f aca="false">FERMETURES!L308</f>
        <v>0</v>
      </c>
      <c r="E306" s="288"/>
      <c r="F306" s="289"/>
      <c r="G306" s="290"/>
      <c r="H306" s="36"/>
      <c r="I306" s="36"/>
      <c r="J306" s="288"/>
      <c r="K306" s="289"/>
      <c r="L306" s="290"/>
      <c r="M306" s="36"/>
      <c r="N306" s="36"/>
      <c r="O306" s="288"/>
      <c r="P306" s="289"/>
      <c r="Q306" s="290"/>
      <c r="R306" s="36"/>
      <c r="S306" s="36"/>
      <c r="U306" s="286" t="n">
        <f aca="false">C306</f>
        <v>41815</v>
      </c>
      <c r="V306" s="291" t="n">
        <f aca="false">D306</f>
        <v>0</v>
      </c>
      <c r="W306" s="292" t="n">
        <f aca="false">E306</f>
        <v>0</v>
      </c>
      <c r="X306" s="293" t="n">
        <f aca="false">H306</f>
        <v>0</v>
      </c>
      <c r="Y306" s="293" t="n">
        <f aca="false">I306</f>
        <v>0</v>
      </c>
      <c r="Z306" s="292" t="n">
        <f aca="false">J306</f>
        <v>0</v>
      </c>
      <c r="AA306" s="293" t="n">
        <f aca="false">M306</f>
        <v>0</v>
      </c>
      <c r="AB306" s="293" t="n">
        <f aca="false">N306</f>
        <v>0</v>
      </c>
      <c r="AC306" s="292" t="n">
        <f aca="false">O306</f>
        <v>0</v>
      </c>
      <c r="AD306" s="293" t="n">
        <f aca="false">R306</f>
        <v>0</v>
      </c>
      <c r="AE306" s="293" t="n">
        <f aca="false">S306</f>
        <v>0</v>
      </c>
    </row>
    <row r="307" customFormat="false" ht="26.1" hidden="false" customHeight="true" outlineLevel="0" collapsed="false">
      <c r="A307" s="56" t="s">
        <v>155</v>
      </c>
      <c r="B307" s="294" t="s">
        <v>173</v>
      </c>
      <c r="C307" s="286" t="n">
        <v>41816</v>
      </c>
      <c r="D307" s="287" t="n">
        <f aca="false">FERMETURES!L309</f>
        <v>0</v>
      </c>
      <c r="E307" s="288"/>
      <c r="F307" s="289"/>
      <c r="G307" s="290"/>
      <c r="H307" s="36"/>
      <c r="I307" s="36"/>
      <c r="J307" s="288"/>
      <c r="K307" s="289"/>
      <c r="L307" s="290"/>
      <c r="M307" s="36"/>
      <c r="N307" s="36"/>
      <c r="O307" s="288"/>
      <c r="P307" s="289"/>
      <c r="Q307" s="290"/>
      <c r="R307" s="36"/>
      <c r="S307" s="36"/>
      <c r="U307" s="286" t="n">
        <f aca="false">C307</f>
        <v>41816</v>
      </c>
      <c r="V307" s="291" t="n">
        <f aca="false">D307</f>
        <v>0</v>
      </c>
      <c r="W307" s="292" t="n">
        <f aca="false">E307</f>
        <v>0</v>
      </c>
      <c r="X307" s="293" t="n">
        <f aca="false">H307</f>
        <v>0</v>
      </c>
      <c r="Y307" s="293" t="n">
        <f aca="false">I307</f>
        <v>0</v>
      </c>
      <c r="Z307" s="292" t="n">
        <f aca="false">J307</f>
        <v>0</v>
      </c>
      <c r="AA307" s="293" t="n">
        <f aca="false">M307</f>
        <v>0</v>
      </c>
      <c r="AB307" s="293" t="n">
        <f aca="false">N307</f>
        <v>0</v>
      </c>
      <c r="AC307" s="292" t="n">
        <f aca="false">O307</f>
        <v>0</v>
      </c>
      <c r="AD307" s="293" t="n">
        <f aca="false">R307</f>
        <v>0</v>
      </c>
      <c r="AE307" s="293" t="n">
        <f aca="false">S307</f>
        <v>0</v>
      </c>
    </row>
    <row r="308" customFormat="false" ht="26.1" hidden="false" customHeight="true" outlineLevel="0" collapsed="false">
      <c r="A308" s="56" t="s">
        <v>155</v>
      </c>
      <c r="B308" s="294" t="s">
        <v>174</v>
      </c>
      <c r="C308" s="286" t="n">
        <v>41817</v>
      </c>
      <c r="D308" s="287" t="n">
        <f aca="false">FERMETURES!L310</f>
        <v>0</v>
      </c>
      <c r="E308" s="288"/>
      <c r="F308" s="289"/>
      <c r="G308" s="290"/>
      <c r="H308" s="36"/>
      <c r="I308" s="36"/>
      <c r="J308" s="288"/>
      <c r="K308" s="289"/>
      <c r="L308" s="290"/>
      <c r="M308" s="36"/>
      <c r="N308" s="36"/>
      <c r="O308" s="288"/>
      <c r="P308" s="289"/>
      <c r="Q308" s="290"/>
      <c r="R308" s="36"/>
      <c r="S308" s="36"/>
      <c r="U308" s="286" t="n">
        <f aca="false">C308</f>
        <v>41817</v>
      </c>
      <c r="V308" s="291" t="n">
        <f aca="false">D308</f>
        <v>0</v>
      </c>
      <c r="W308" s="292" t="n">
        <f aca="false">E308</f>
        <v>0</v>
      </c>
      <c r="X308" s="293" t="n">
        <f aca="false">H308</f>
        <v>0</v>
      </c>
      <c r="Y308" s="293" t="n">
        <f aca="false">I308</f>
        <v>0</v>
      </c>
      <c r="Z308" s="292" t="n">
        <f aca="false">J308</f>
        <v>0</v>
      </c>
      <c r="AA308" s="293" t="n">
        <f aca="false">M308</f>
        <v>0</v>
      </c>
      <c r="AB308" s="293" t="n">
        <f aca="false">N308</f>
        <v>0</v>
      </c>
      <c r="AC308" s="292" t="n">
        <f aca="false">O308</f>
        <v>0</v>
      </c>
      <c r="AD308" s="293" t="n">
        <f aca="false">R308</f>
        <v>0</v>
      </c>
      <c r="AE308" s="293" t="n">
        <f aca="false">S308</f>
        <v>0</v>
      </c>
    </row>
    <row r="309" customFormat="false" ht="26.1" hidden="false" customHeight="true" outlineLevel="0" collapsed="false">
      <c r="A309" s="56" t="s">
        <v>155</v>
      </c>
      <c r="B309" s="294" t="s">
        <v>175</v>
      </c>
      <c r="C309" s="286" t="n">
        <v>41818</v>
      </c>
      <c r="D309" s="287" t="n">
        <f aca="false">FERMETURES!L311</f>
        <v>0</v>
      </c>
      <c r="E309" s="288"/>
      <c r="F309" s="289"/>
      <c r="G309" s="290"/>
      <c r="H309" s="36"/>
      <c r="I309" s="36"/>
      <c r="J309" s="288"/>
      <c r="K309" s="289"/>
      <c r="L309" s="290"/>
      <c r="M309" s="36"/>
      <c r="N309" s="36"/>
      <c r="O309" s="288"/>
      <c r="P309" s="289"/>
      <c r="Q309" s="290"/>
      <c r="R309" s="36"/>
      <c r="S309" s="36"/>
      <c r="U309" s="286" t="n">
        <f aca="false">C309</f>
        <v>41818</v>
      </c>
      <c r="V309" s="291" t="n">
        <f aca="false">D309</f>
        <v>0</v>
      </c>
      <c r="W309" s="292" t="n">
        <f aca="false">E309</f>
        <v>0</v>
      </c>
      <c r="X309" s="293" t="n">
        <f aca="false">H309</f>
        <v>0</v>
      </c>
      <c r="Y309" s="293" t="n">
        <f aca="false">I309</f>
        <v>0</v>
      </c>
      <c r="Z309" s="292" t="n">
        <f aca="false">J309</f>
        <v>0</v>
      </c>
      <c r="AA309" s="293" t="n">
        <f aca="false">M309</f>
        <v>0</v>
      </c>
      <c r="AB309" s="293" t="n">
        <f aca="false">N309</f>
        <v>0</v>
      </c>
      <c r="AC309" s="292" t="n">
        <f aca="false">O309</f>
        <v>0</v>
      </c>
      <c r="AD309" s="293" t="n">
        <f aca="false">R309</f>
        <v>0</v>
      </c>
      <c r="AE309" s="293" t="n">
        <f aca="false">S309</f>
        <v>0</v>
      </c>
    </row>
    <row r="310" customFormat="false" ht="26.1" hidden="false" customHeight="true" outlineLevel="0" collapsed="false">
      <c r="A310" s="56" t="s">
        <v>155</v>
      </c>
      <c r="B310" s="294" t="s">
        <v>169</v>
      </c>
      <c r="C310" s="286" t="n">
        <v>41819</v>
      </c>
      <c r="D310" s="287" t="n">
        <f aca="false">FERMETURES!L312</f>
        <v>0</v>
      </c>
      <c r="E310" s="288"/>
      <c r="F310" s="289"/>
      <c r="G310" s="290"/>
      <c r="H310" s="36"/>
      <c r="I310" s="36"/>
      <c r="J310" s="288"/>
      <c r="K310" s="289"/>
      <c r="L310" s="290"/>
      <c r="M310" s="36"/>
      <c r="N310" s="36"/>
      <c r="O310" s="288"/>
      <c r="P310" s="289"/>
      <c r="Q310" s="290"/>
      <c r="R310" s="36"/>
      <c r="S310" s="36"/>
      <c r="U310" s="286" t="n">
        <f aca="false">C310</f>
        <v>41819</v>
      </c>
      <c r="V310" s="291" t="n">
        <f aca="false">D310</f>
        <v>0</v>
      </c>
      <c r="W310" s="292" t="n">
        <f aca="false">E310</f>
        <v>0</v>
      </c>
      <c r="X310" s="293" t="n">
        <f aca="false">H310</f>
        <v>0</v>
      </c>
      <c r="Y310" s="293" t="n">
        <f aca="false">I310</f>
        <v>0</v>
      </c>
      <c r="Z310" s="292" t="n">
        <f aca="false">J310</f>
        <v>0</v>
      </c>
      <c r="AA310" s="293" t="n">
        <f aca="false">M310</f>
        <v>0</v>
      </c>
      <c r="AB310" s="293" t="n">
        <f aca="false">N310</f>
        <v>0</v>
      </c>
      <c r="AC310" s="292" t="n">
        <f aca="false">O310</f>
        <v>0</v>
      </c>
      <c r="AD310" s="293" t="n">
        <f aca="false">R310</f>
        <v>0</v>
      </c>
      <c r="AE310" s="293" t="n">
        <f aca="false">S310</f>
        <v>0</v>
      </c>
    </row>
    <row r="311" customFormat="false" ht="26.1" hidden="false" customHeight="true" outlineLevel="0" collapsed="false">
      <c r="A311" s="56" t="s">
        <v>155</v>
      </c>
      <c r="B311" s="294" t="s">
        <v>170</v>
      </c>
      <c r="C311" s="286" t="n">
        <v>41820</v>
      </c>
      <c r="D311" s="287" t="n">
        <f aca="false">FERMETURES!L313</f>
        <v>0</v>
      </c>
      <c r="E311" s="288"/>
      <c r="F311" s="289"/>
      <c r="G311" s="290"/>
      <c r="H311" s="36"/>
      <c r="I311" s="36"/>
      <c r="J311" s="288"/>
      <c r="K311" s="289"/>
      <c r="L311" s="290"/>
      <c r="M311" s="36"/>
      <c r="N311" s="36"/>
      <c r="O311" s="288"/>
      <c r="P311" s="289"/>
      <c r="Q311" s="290"/>
      <c r="R311" s="36"/>
      <c r="S311" s="36"/>
      <c r="U311" s="286" t="n">
        <f aca="false">C311</f>
        <v>41820</v>
      </c>
      <c r="V311" s="291" t="n">
        <f aca="false">D311</f>
        <v>0</v>
      </c>
      <c r="W311" s="292" t="n">
        <f aca="false">E311</f>
        <v>0</v>
      </c>
      <c r="X311" s="293" t="n">
        <f aca="false">H311</f>
        <v>0</v>
      </c>
      <c r="Y311" s="293" t="n">
        <f aca="false">I311</f>
        <v>0</v>
      </c>
      <c r="Z311" s="292" t="n">
        <f aca="false">J311</f>
        <v>0</v>
      </c>
      <c r="AA311" s="293" t="n">
        <f aca="false">M311</f>
        <v>0</v>
      </c>
      <c r="AB311" s="293" t="n">
        <f aca="false">N311</f>
        <v>0</v>
      </c>
      <c r="AC311" s="292" t="n">
        <f aca="false">O311</f>
        <v>0</v>
      </c>
      <c r="AD311" s="293" t="n">
        <f aca="false">R311</f>
        <v>0</v>
      </c>
      <c r="AE311" s="293" t="n">
        <f aca="false">S311</f>
        <v>0</v>
      </c>
    </row>
    <row r="312" customFormat="false" ht="26.1" hidden="false" customHeight="true" outlineLevel="0" collapsed="false">
      <c r="A312" s="56" t="s">
        <v>155</v>
      </c>
      <c r="B312" s="294" t="s">
        <v>171</v>
      </c>
      <c r="C312" s="286" t="n">
        <v>41821</v>
      </c>
      <c r="D312" s="287" t="n">
        <f aca="false">FERMETURES!L314</f>
        <v>0</v>
      </c>
      <c r="E312" s="288"/>
      <c r="F312" s="289"/>
      <c r="G312" s="290"/>
      <c r="H312" s="36"/>
      <c r="I312" s="36"/>
      <c r="J312" s="288"/>
      <c r="K312" s="289"/>
      <c r="L312" s="290"/>
      <c r="M312" s="36"/>
      <c r="N312" s="36"/>
      <c r="O312" s="288"/>
      <c r="P312" s="289"/>
      <c r="Q312" s="290"/>
      <c r="R312" s="36"/>
      <c r="S312" s="36"/>
      <c r="U312" s="286" t="n">
        <f aca="false">C312</f>
        <v>41821</v>
      </c>
      <c r="V312" s="291" t="n">
        <f aca="false">D312</f>
        <v>0</v>
      </c>
      <c r="W312" s="292" t="n">
        <f aca="false">E312</f>
        <v>0</v>
      </c>
      <c r="X312" s="293" t="n">
        <f aca="false">H312</f>
        <v>0</v>
      </c>
      <c r="Y312" s="293" t="n">
        <f aca="false">I312</f>
        <v>0</v>
      </c>
      <c r="Z312" s="292" t="n">
        <f aca="false">J312</f>
        <v>0</v>
      </c>
      <c r="AA312" s="293" t="n">
        <f aca="false">M312</f>
        <v>0</v>
      </c>
      <c r="AB312" s="293" t="n">
        <f aca="false">N312</f>
        <v>0</v>
      </c>
      <c r="AC312" s="292" t="n">
        <f aca="false">O312</f>
        <v>0</v>
      </c>
      <c r="AD312" s="293" t="n">
        <f aca="false">R312</f>
        <v>0</v>
      </c>
      <c r="AE312" s="293" t="n">
        <f aca="false">S312</f>
        <v>0</v>
      </c>
    </row>
    <row r="313" customFormat="false" ht="26.1" hidden="false" customHeight="true" outlineLevel="0" collapsed="false">
      <c r="A313" s="56" t="s">
        <v>155</v>
      </c>
      <c r="B313" s="294" t="s">
        <v>172</v>
      </c>
      <c r="C313" s="286" t="n">
        <v>41822</v>
      </c>
      <c r="D313" s="287" t="n">
        <f aca="false">FERMETURES!L315</f>
        <v>0</v>
      </c>
      <c r="E313" s="288"/>
      <c r="F313" s="289"/>
      <c r="G313" s="290"/>
      <c r="H313" s="36"/>
      <c r="I313" s="36"/>
      <c r="J313" s="288"/>
      <c r="K313" s="289"/>
      <c r="L313" s="290"/>
      <c r="M313" s="36"/>
      <c r="N313" s="36"/>
      <c r="O313" s="288"/>
      <c r="P313" s="289"/>
      <c r="Q313" s="290"/>
      <c r="R313" s="36"/>
      <c r="S313" s="36"/>
      <c r="U313" s="286" t="n">
        <f aca="false">C313</f>
        <v>41822</v>
      </c>
      <c r="V313" s="291" t="n">
        <f aca="false">D313</f>
        <v>0</v>
      </c>
      <c r="W313" s="292" t="n">
        <f aca="false">E313</f>
        <v>0</v>
      </c>
      <c r="X313" s="293" t="n">
        <f aca="false">H313</f>
        <v>0</v>
      </c>
      <c r="Y313" s="293" t="n">
        <f aca="false">I313</f>
        <v>0</v>
      </c>
      <c r="Z313" s="292" t="n">
        <f aca="false">J313</f>
        <v>0</v>
      </c>
      <c r="AA313" s="293" t="n">
        <f aca="false">M313</f>
        <v>0</v>
      </c>
      <c r="AB313" s="293" t="n">
        <f aca="false">N313</f>
        <v>0</v>
      </c>
      <c r="AC313" s="292" t="n">
        <f aca="false">O313</f>
        <v>0</v>
      </c>
      <c r="AD313" s="293" t="n">
        <f aca="false">R313</f>
        <v>0</v>
      </c>
      <c r="AE313" s="293" t="n">
        <f aca="false">S313</f>
        <v>0</v>
      </c>
    </row>
    <row r="314" customFormat="false" ht="26.1" hidden="false" customHeight="true" outlineLevel="0" collapsed="false">
      <c r="A314" s="56" t="s">
        <v>155</v>
      </c>
      <c r="B314" s="294" t="s">
        <v>173</v>
      </c>
      <c r="C314" s="286" t="n">
        <v>41823</v>
      </c>
      <c r="D314" s="287" t="n">
        <f aca="false">FERMETURES!L316</f>
        <v>0</v>
      </c>
      <c r="E314" s="288"/>
      <c r="F314" s="289"/>
      <c r="G314" s="290"/>
      <c r="H314" s="36"/>
      <c r="I314" s="36"/>
      <c r="J314" s="288"/>
      <c r="K314" s="289"/>
      <c r="L314" s="290"/>
      <c r="M314" s="36"/>
      <c r="N314" s="36"/>
      <c r="O314" s="288"/>
      <c r="P314" s="289"/>
      <c r="Q314" s="290"/>
      <c r="R314" s="36"/>
      <c r="S314" s="36"/>
      <c r="U314" s="286" t="n">
        <f aca="false">C314</f>
        <v>41823</v>
      </c>
      <c r="V314" s="291" t="n">
        <f aca="false">D314</f>
        <v>0</v>
      </c>
      <c r="W314" s="292" t="n">
        <f aca="false">E314</f>
        <v>0</v>
      </c>
      <c r="X314" s="293" t="n">
        <f aca="false">H314</f>
        <v>0</v>
      </c>
      <c r="Y314" s="293" t="n">
        <f aca="false">I314</f>
        <v>0</v>
      </c>
      <c r="Z314" s="292" t="n">
        <f aca="false">J314</f>
        <v>0</v>
      </c>
      <c r="AA314" s="293" t="n">
        <f aca="false">M314</f>
        <v>0</v>
      </c>
      <c r="AB314" s="293" t="n">
        <f aca="false">N314</f>
        <v>0</v>
      </c>
      <c r="AC314" s="292" t="n">
        <f aca="false">O314</f>
        <v>0</v>
      </c>
      <c r="AD314" s="293" t="n">
        <f aca="false">R314</f>
        <v>0</v>
      </c>
      <c r="AE314" s="293" t="n">
        <f aca="false">S314</f>
        <v>0</v>
      </c>
    </row>
    <row r="315" customFormat="false" ht="26.1" hidden="false" customHeight="true" outlineLevel="0" collapsed="false">
      <c r="A315" s="56" t="s">
        <v>155</v>
      </c>
      <c r="B315" s="294" t="s">
        <v>174</v>
      </c>
      <c r="C315" s="286" t="n">
        <v>41824</v>
      </c>
      <c r="D315" s="287" t="n">
        <f aca="false">FERMETURES!L317</f>
        <v>0</v>
      </c>
      <c r="E315" s="288"/>
      <c r="F315" s="289"/>
      <c r="G315" s="290"/>
      <c r="H315" s="36"/>
      <c r="I315" s="36"/>
      <c r="J315" s="288"/>
      <c r="K315" s="289"/>
      <c r="L315" s="290"/>
      <c r="M315" s="36"/>
      <c r="N315" s="36"/>
      <c r="O315" s="288"/>
      <c r="P315" s="289"/>
      <c r="Q315" s="290"/>
      <c r="R315" s="36"/>
      <c r="S315" s="36"/>
      <c r="U315" s="286" t="n">
        <f aca="false">C315</f>
        <v>41824</v>
      </c>
      <c r="V315" s="291" t="n">
        <f aca="false">D315</f>
        <v>0</v>
      </c>
      <c r="W315" s="292" t="n">
        <f aca="false">E315</f>
        <v>0</v>
      </c>
      <c r="X315" s="293" t="n">
        <f aca="false">H315</f>
        <v>0</v>
      </c>
      <c r="Y315" s="293" t="n">
        <f aca="false">I315</f>
        <v>0</v>
      </c>
      <c r="Z315" s="292" t="n">
        <f aca="false">J315</f>
        <v>0</v>
      </c>
      <c r="AA315" s="293" t="n">
        <f aca="false">M315</f>
        <v>0</v>
      </c>
      <c r="AB315" s="293" t="n">
        <f aca="false">N315</f>
        <v>0</v>
      </c>
      <c r="AC315" s="292" t="n">
        <f aca="false">O315</f>
        <v>0</v>
      </c>
      <c r="AD315" s="293" t="n">
        <f aca="false">R315</f>
        <v>0</v>
      </c>
      <c r="AE315" s="293" t="n">
        <f aca="false">S315</f>
        <v>0</v>
      </c>
    </row>
    <row r="316" customFormat="false" ht="26.1" hidden="false" customHeight="true" outlineLevel="0" collapsed="false">
      <c r="A316" s="56" t="s">
        <v>155</v>
      </c>
      <c r="B316" s="294" t="s">
        <v>175</v>
      </c>
      <c r="C316" s="286" t="n">
        <v>41825</v>
      </c>
      <c r="D316" s="287" t="n">
        <f aca="false">FERMETURES!L318</f>
        <v>0</v>
      </c>
      <c r="E316" s="288"/>
      <c r="F316" s="289"/>
      <c r="G316" s="290"/>
      <c r="H316" s="36"/>
      <c r="I316" s="36"/>
      <c r="J316" s="288"/>
      <c r="K316" s="289"/>
      <c r="L316" s="290"/>
      <c r="M316" s="36"/>
      <c r="N316" s="36"/>
      <c r="O316" s="288"/>
      <c r="P316" s="289"/>
      <c r="Q316" s="290"/>
      <c r="R316" s="36"/>
      <c r="S316" s="36"/>
      <c r="U316" s="286" t="n">
        <f aca="false">C316</f>
        <v>41825</v>
      </c>
      <c r="V316" s="291" t="n">
        <f aca="false">D316</f>
        <v>0</v>
      </c>
      <c r="W316" s="292" t="n">
        <f aca="false">E316</f>
        <v>0</v>
      </c>
      <c r="X316" s="293" t="n">
        <f aca="false">H316</f>
        <v>0</v>
      </c>
      <c r="Y316" s="293" t="n">
        <f aca="false">I316</f>
        <v>0</v>
      </c>
      <c r="Z316" s="292" t="n">
        <f aca="false">J316</f>
        <v>0</v>
      </c>
      <c r="AA316" s="293" t="n">
        <f aca="false">M316</f>
        <v>0</v>
      </c>
      <c r="AB316" s="293" t="n">
        <f aca="false">N316</f>
        <v>0</v>
      </c>
      <c r="AC316" s="292" t="n">
        <f aca="false">O316</f>
        <v>0</v>
      </c>
      <c r="AD316" s="293" t="n">
        <f aca="false">R316</f>
        <v>0</v>
      </c>
      <c r="AE316" s="293" t="n">
        <f aca="false">S316</f>
        <v>0</v>
      </c>
    </row>
    <row r="317" customFormat="false" ht="26.1" hidden="false" customHeight="true" outlineLevel="0" collapsed="false">
      <c r="A317" s="56" t="s">
        <v>155</v>
      </c>
      <c r="B317" s="294" t="s">
        <v>169</v>
      </c>
      <c r="C317" s="286" t="n">
        <v>41826</v>
      </c>
      <c r="D317" s="287" t="n">
        <f aca="false">FERMETURES!L319</f>
        <v>0</v>
      </c>
      <c r="E317" s="288"/>
      <c r="F317" s="289"/>
      <c r="G317" s="290"/>
      <c r="H317" s="36"/>
      <c r="I317" s="36"/>
      <c r="J317" s="288"/>
      <c r="K317" s="289"/>
      <c r="L317" s="290"/>
      <c r="M317" s="36"/>
      <c r="N317" s="36"/>
      <c r="O317" s="288"/>
      <c r="P317" s="289"/>
      <c r="Q317" s="290"/>
      <c r="R317" s="36"/>
      <c r="S317" s="36"/>
      <c r="U317" s="286" t="n">
        <f aca="false">C317</f>
        <v>41826</v>
      </c>
      <c r="V317" s="291" t="n">
        <f aca="false">D317</f>
        <v>0</v>
      </c>
      <c r="W317" s="292" t="n">
        <f aca="false">E317</f>
        <v>0</v>
      </c>
      <c r="X317" s="293" t="n">
        <f aca="false">H317</f>
        <v>0</v>
      </c>
      <c r="Y317" s="293" t="n">
        <f aca="false">I317</f>
        <v>0</v>
      </c>
      <c r="Z317" s="292" t="n">
        <f aca="false">J317</f>
        <v>0</v>
      </c>
      <c r="AA317" s="293" t="n">
        <f aca="false">M317</f>
        <v>0</v>
      </c>
      <c r="AB317" s="293" t="n">
        <f aca="false">N317</f>
        <v>0</v>
      </c>
      <c r="AC317" s="292" t="n">
        <f aca="false">O317</f>
        <v>0</v>
      </c>
      <c r="AD317" s="293" t="n">
        <f aca="false">R317</f>
        <v>0</v>
      </c>
      <c r="AE317" s="293" t="n">
        <f aca="false">S317</f>
        <v>0</v>
      </c>
    </row>
    <row r="318" customFormat="false" ht="26.1" hidden="false" customHeight="true" outlineLevel="0" collapsed="false">
      <c r="A318" s="56" t="s">
        <v>155</v>
      </c>
      <c r="B318" s="294" t="s">
        <v>170</v>
      </c>
      <c r="C318" s="286" t="n">
        <v>41827</v>
      </c>
      <c r="D318" s="287" t="n">
        <f aca="false">FERMETURES!L320</f>
        <v>0</v>
      </c>
      <c r="E318" s="288"/>
      <c r="F318" s="289"/>
      <c r="G318" s="290"/>
      <c r="H318" s="36"/>
      <c r="I318" s="36"/>
      <c r="J318" s="288"/>
      <c r="K318" s="289"/>
      <c r="L318" s="290"/>
      <c r="M318" s="36"/>
      <c r="N318" s="36"/>
      <c r="O318" s="288"/>
      <c r="P318" s="289"/>
      <c r="Q318" s="290"/>
      <c r="R318" s="36"/>
      <c r="S318" s="36"/>
      <c r="U318" s="286" t="n">
        <f aca="false">C318</f>
        <v>41827</v>
      </c>
      <c r="V318" s="291" t="n">
        <f aca="false">D318</f>
        <v>0</v>
      </c>
      <c r="W318" s="292" t="n">
        <f aca="false">E318</f>
        <v>0</v>
      </c>
      <c r="X318" s="293" t="n">
        <f aca="false">H318</f>
        <v>0</v>
      </c>
      <c r="Y318" s="293" t="n">
        <f aca="false">I318</f>
        <v>0</v>
      </c>
      <c r="Z318" s="292" t="n">
        <f aca="false">J318</f>
        <v>0</v>
      </c>
      <c r="AA318" s="293" t="n">
        <f aca="false">M318</f>
        <v>0</v>
      </c>
      <c r="AB318" s="293" t="n">
        <f aca="false">N318</f>
        <v>0</v>
      </c>
      <c r="AC318" s="292" t="n">
        <f aca="false">O318</f>
        <v>0</v>
      </c>
      <c r="AD318" s="293" t="n">
        <f aca="false">R318</f>
        <v>0</v>
      </c>
      <c r="AE318" s="293" t="n">
        <f aca="false">S318</f>
        <v>0</v>
      </c>
    </row>
    <row r="319" customFormat="false" ht="26.1" hidden="false" customHeight="true" outlineLevel="0" collapsed="false">
      <c r="A319" s="56" t="s">
        <v>155</v>
      </c>
      <c r="B319" s="294" t="s">
        <v>171</v>
      </c>
      <c r="C319" s="286" t="n">
        <v>41828</v>
      </c>
      <c r="D319" s="287" t="n">
        <f aca="false">FERMETURES!L321</f>
        <v>0</v>
      </c>
      <c r="E319" s="288"/>
      <c r="F319" s="289"/>
      <c r="G319" s="290"/>
      <c r="H319" s="36"/>
      <c r="I319" s="36"/>
      <c r="J319" s="288"/>
      <c r="K319" s="289"/>
      <c r="L319" s="290"/>
      <c r="M319" s="36"/>
      <c r="N319" s="36"/>
      <c r="O319" s="288"/>
      <c r="P319" s="289"/>
      <c r="Q319" s="290"/>
      <c r="R319" s="36"/>
      <c r="S319" s="36"/>
      <c r="U319" s="286" t="n">
        <f aca="false">C319</f>
        <v>41828</v>
      </c>
      <c r="V319" s="291" t="n">
        <f aca="false">D319</f>
        <v>0</v>
      </c>
      <c r="W319" s="292" t="n">
        <f aca="false">E319</f>
        <v>0</v>
      </c>
      <c r="X319" s="293" t="n">
        <f aca="false">H319</f>
        <v>0</v>
      </c>
      <c r="Y319" s="293" t="n">
        <f aca="false">I319</f>
        <v>0</v>
      </c>
      <c r="Z319" s="292" t="n">
        <f aca="false">J319</f>
        <v>0</v>
      </c>
      <c r="AA319" s="293" t="n">
        <f aca="false">M319</f>
        <v>0</v>
      </c>
      <c r="AB319" s="293" t="n">
        <f aca="false">N319</f>
        <v>0</v>
      </c>
      <c r="AC319" s="292" t="n">
        <f aca="false">O319</f>
        <v>0</v>
      </c>
      <c r="AD319" s="293" t="n">
        <f aca="false">R319</f>
        <v>0</v>
      </c>
      <c r="AE319" s="293" t="n">
        <f aca="false">S319</f>
        <v>0</v>
      </c>
    </row>
    <row r="320" customFormat="false" ht="26.1" hidden="false" customHeight="true" outlineLevel="0" collapsed="false">
      <c r="A320" s="56" t="s">
        <v>155</v>
      </c>
      <c r="B320" s="294" t="s">
        <v>172</v>
      </c>
      <c r="C320" s="286" t="n">
        <v>41829</v>
      </c>
      <c r="D320" s="287" t="n">
        <f aca="false">FERMETURES!L322</f>
        <v>0</v>
      </c>
      <c r="E320" s="288"/>
      <c r="F320" s="289"/>
      <c r="G320" s="290"/>
      <c r="H320" s="36"/>
      <c r="I320" s="36"/>
      <c r="J320" s="288"/>
      <c r="K320" s="289"/>
      <c r="L320" s="290"/>
      <c r="M320" s="36"/>
      <c r="N320" s="36"/>
      <c r="O320" s="288"/>
      <c r="P320" s="289"/>
      <c r="Q320" s="290"/>
      <c r="R320" s="36"/>
      <c r="S320" s="36"/>
      <c r="U320" s="286" t="n">
        <f aca="false">C320</f>
        <v>41829</v>
      </c>
      <c r="V320" s="291" t="n">
        <f aca="false">D320</f>
        <v>0</v>
      </c>
      <c r="W320" s="292" t="n">
        <f aca="false">E320</f>
        <v>0</v>
      </c>
      <c r="X320" s="293" t="n">
        <f aca="false">H320</f>
        <v>0</v>
      </c>
      <c r="Y320" s="293" t="n">
        <f aca="false">I320</f>
        <v>0</v>
      </c>
      <c r="Z320" s="292" t="n">
        <f aca="false">J320</f>
        <v>0</v>
      </c>
      <c r="AA320" s="293" t="n">
        <f aca="false">M320</f>
        <v>0</v>
      </c>
      <c r="AB320" s="293" t="n">
        <f aca="false">N320</f>
        <v>0</v>
      </c>
      <c r="AC320" s="292" t="n">
        <f aca="false">O320</f>
        <v>0</v>
      </c>
      <c r="AD320" s="293" t="n">
        <f aca="false">R320</f>
        <v>0</v>
      </c>
      <c r="AE320" s="293" t="n">
        <f aca="false">S320</f>
        <v>0</v>
      </c>
    </row>
    <row r="321" customFormat="false" ht="26.1" hidden="false" customHeight="true" outlineLevel="0" collapsed="false">
      <c r="A321" s="56" t="s">
        <v>155</v>
      </c>
      <c r="B321" s="294" t="s">
        <v>173</v>
      </c>
      <c r="C321" s="286" t="n">
        <v>41830</v>
      </c>
      <c r="D321" s="287" t="n">
        <f aca="false">FERMETURES!L323</f>
        <v>0</v>
      </c>
      <c r="E321" s="288"/>
      <c r="F321" s="289"/>
      <c r="G321" s="290"/>
      <c r="H321" s="36"/>
      <c r="I321" s="36"/>
      <c r="J321" s="288"/>
      <c r="K321" s="289"/>
      <c r="L321" s="290"/>
      <c r="M321" s="36"/>
      <c r="N321" s="36"/>
      <c r="O321" s="288"/>
      <c r="P321" s="289"/>
      <c r="Q321" s="290"/>
      <c r="R321" s="36"/>
      <c r="S321" s="36"/>
      <c r="U321" s="286" t="n">
        <f aca="false">C321</f>
        <v>41830</v>
      </c>
      <c r="V321" s="291" t="n">
        <f aca="false">D321</f>
        <v>0</v>
      </c>
      <c r="W321" s="292" t="n">
        <f aca="false">E321</f>
        <v>0</v>
      </c>
      <c r="X321" s="293" t="n">
        <f aca="false">H321</f>
        <v>0</v>
      </c>
      <c r="Y321" s="293" t="n">
        <f aca="false">I321</f>
        <v>0</v>
      </c>
      <c r="Z321" s="292" t="n">
        <f aca="false">J321</f>
        <v>0</v>
      </c>
      <c r="AA321" s="293" t="n">
        <f aca="false">M321</f>
        <v>0</v>
      </c>
      <c r="AB321" s="293" t="n">
        <f aca="false">N321</f>
        <v>0</v>
      </c>
      <c r="AC321" s="292" t="n">
        <f aca="false">O321</f>
        <v>0</v>
      </c>
      <c r="AD321" s="293" t="n">
        <f aca="false">R321</f>
        <v>0</v>
      </c>
      <c r="AE321" s="293" t="n">
        <f aca="false">S321</f>
        <v>0</v>
      </c>
    </row>
    <row r="322" customFormat="false" ht="26.1" hidden="false" customHeight="true" outlineLevel="0" collapsed="false">
      <c r="A322" s="56" t="s">
        <v>155</v>
      </c>
      <c r="B322" s="294" t="s">
        <v>174</v>
      </c>
      <c r="C322" s="286" t="n">
        <v>41831</v>
      </c>
      <c r="D322" s="287" t="n">
        <f aca="false">FERMETURES!L324</f>
        <v>0</v>
      </c>
      <c r="E322" s="288"/>
      <c r="F322" s="289"/>
      <c r="G322" s="290"/>
      <c r="H322" s="36"/>
      <c r="I322" s="36"/>
      <c r="J322" s="288"/>
      <c r="K322" s="289"/>
      <c r="L322" s="290"/>
      <c r="M322" s="36"/>
      <c r="N322" s="36"/>
      <c r="O322" s="288"/>
      <c r="P322" s="289"/>
      <c r="Q322" s="290"/>
      <c r="R322" s="36"/>
      <c r="S322" s="36"/>
      <c r="U322" s="286" t="n">
        <f aca="false">C322</f>
        <v>41831</v>
      </c>
      <c r="V322" s="291" t="n">
        <f aca="false">D322</f>
        <v>0</v>
      </c>
      <c r="W322" s="292" t="n">
        <f aca="false">E322</f>
        <v>0</v>
      </c>
      <c r="X322" s="293" t="n">
        <f aca="false">H322</f>
        <v>0</v>
      </c>
      <c r="Y322" s="293" t="n">
        <f aca="false">I322</f>
        <v>0</v>
      </c>
      <c r="Z322" s="292" t="n">
        <f aca="false">J322</f>
        <v>0</v>
      </c>
      <c r="AA322" s="293" t="n">
        <f aca="false">M322</f>
        <v>0</v>
      </c>
      <c r="AB322" s="293" t="n">
        <f aca="false">N322</f>
        <v>0</v>
      </c>
      <c r="AC322" s="292" t="n">
        <f aca="false">O322</f>
        <v>0</v>
      </c>
      <c r="AD322" s="293" t="n">
        <f aca="false">R322</f>
        <v>0</v>
      </c>
      <c r="AE322" s="293" t="n">
        <f aca="false">S322</f>
        <v>0</v>
      </c>
    </row>
    <row r="323" customFormat="false" ht="26.1" hidden="false" customHeight="true" outlineLevel="0" collapsed="false">
      <c r="A323" s="63" t="s">
        <v>157</v>
      </c>
      <c r="B323" s="294" t="s">
        <v>175</v>
      </c>
      <c r="C323" s="286" t="n">
        <v>41832</v>
      </c>
      <c r="D323" s="287" t="n">
        <f aca="false">FERMETURES!L325</f>
        <v>0</v>
      </c>
      <c r="E323" s="288"/>
      <c r="F323" s="289"/>
      <c r="G323" s="290"/>
      <c r="H323" s="36"/>
      <c r="I323" s="36"/>
      <c r="J323" s="288"/>
      <c r="K323" s="289"/>
      <c r="L323" s="290"/>
      <c r="M323" s="36"/>
      <c r="N323" s="36"/>
      <c r="O323" s="288"/>
      <c r="P323" s="289"/>
      <c r="Q323" s="290"/>
      <c r="R323" s="36"/>
      <c r="S323" s="36"/>
      <c r="U323" s="286" t="n">
        <f aca="false">C323</f>
        <v>41832</v>
      </c>
      <c r="V323" s="291" t="n">
        <f aca="false">D323</f>
        <v>0</v>
      </c>
      <c r="W323" s="292" t="n">
        <f aca="false">E323</f>
        <v>0</v>
      </c>
      <c r="X323" s="293" t="n">
        <f aca="false">H323</f>
        <v>0</v>
      </c>
      <c r="Y323" s="293" t="n">
        <f aca="false">I323</f>
        <v>0</v>
      </c>
      <c r="Z323" s="292" t="n">
        <f aca="false">J323</f>
        <v>0</v>
      </c>
      <c r="AA323" s="293" t="n">
        <f aca="false">M323</f>
        <v>0</v>
      </c>
      <c r="AB323" s="293" t="n">
        <f aca="false">N323</f>
        <v>0</v>
      </c>
      <c r="AC323" s="292" t="n">
        <f aca="false">O323</f>
        <v>0</v>
      </c>
      <c r="AD323" s="293" t="n">
        <f aca="false">R323</f>
        <v>0</v>
      </c>
      <c r="AE323" s="293" t="n">
        <f aca="false">S323</f>
        <v>0</v>
      </c>
    </row>
    <row r="324" customFormat="false" ht="26.1" hidden="false" customHeight="true" outlineLevel="0" collapsed="false">
      <c r="A324" s="63" t="s">
        <v>157</v>
      </c>
      <c r="B324" s="294" t="s">
        <v>169</v>
      </c>
      <c r="C324" s="286" t="n">
        <v>41833</v>
      </c>
      <c r="D324" s="287" t="n">
        <f aca="false">FERMETURES!L326</f>
        <v>0</v>
      </c>
      <c r="E324" s="288"/>
      <c r="F324" s="289"/>
      <c r="G324" s="290"/>
      <c r="H324" s="36"/>
      <c r="I324" s="36"/>
      <c r="J324" s="288"/>
      <c r="K324" s="289"/>
      <c r="L324" s="290"/>
      <c r="M324" s="36"/>
      <c r="N324" s="36"/>
      <c r="O324" s="288"/>
      <c r="P324" s="289"/>
      <c r="Q324" s="290"/>
      <c r="R324" s="36"/>
      <c r="S324" s="36"/>
      <c r="U324" s="286" t="n">
        <f aca="false">C324</f>
        <v>41833</v>
      </c>
      <c r="V324" s="291" t="n">
        <f aca="false">D324</f>
        <v>0</v>
      </c>
      <c r="W324" s="292" t="n">
        <f aca="false">E324</f>
        <v>0</v>
      </c>
      <c r="X324" s="293" t="n">
        <f aca="false">H324</f>
        <v>0</v>
      </c>
      <c r="Y324" s="293" t="n">
        <f aca="false">I324</f>
        <v>0</v>
      </c>
      <c r="Z324" s="292" t="n">
        <f aca="false">J324</f>
        <v>0</v>
      </c>
      <c r="AA324" s="293" t="n">
        <f aca="false">M324</f>
        <v>0</v>
      </c>
      <c r="AB324" s="293" t="n">
        <f aca="false">N324</f>
        <v>0</v>
      </c>
      <c r="AC324" s="292" t="n">
        <f aca="false">O324</f>
        <v>0</v>
      </c>
      <c r="AD324" s="293" t="n">
        <f aca="false">R324</f>
        <v>0</v>
      </c>
      <c r="AE324" s="293" t="n">
        <f aca="false">S324</f>
        <v>0</v>
      </c>
    </row>
    <row r="325" customFormat="false" ht="26.1" hidden="false" customHeight="true" outlineLevel="0" collapsed="false">
      <c r="A325" s="167" t="s">
        <v>161</v>
      </c>
      <c r="B325" s="294" t="s">
        <v>170</v>
      </c>
      <c r="C325" s="286" t="n">
        <v>41834</v>
      </c>
      <c r="D325" s="287" t="str">
        <f aca="false">FERMETURES!L327</f>
        <v>JF</v>
      </c>
      <c r="E325" s="288"/>
      <c r="F325" s="289"/>
      <c r="G325" s="290"/>
      <c r="H325" s="36"/>
      <c r="I325" s="36"/>
      <c r="J325" s="288"/>
      <c r="K325" s="289"/>
      <c r="L325" s="290"/>
      <c r="M325" s="36"/>
      <c r="N325" s="36"/>
      <c r="O325" s="288"/>
      <c r="P325" s="289"/>
      <c r="Q325" s="290"/>
      <c r="R325" s="36"/>
      <c r="S325" s="36"/>
      <c r="U325" s="286" t="n">
        <f aca="false">C325</f>
        <v>41834</v>
      </c>
      <c r="V325" s="291" t="str">
        <f aca="false">D325</f>
        <v>JF</v>
      </c>
      <c r="W325" s="292" t="n">
        <f aca="false">E325</f>
        <v>0</v>
      </c>
      <c r="X325" s="293" t="n">
        <f aca="false">H325</f>
        <v>0</v>
      </c>
      <c r="Y325" s="293" t="n">
        <f aca="false">I325</f>
        <v>0</v>
      </c>
      <c r="Z325" s="292" t="n">
        <f aca="false">J325</f>
        <v>0</v>
      </c>
      <c r="AA325" s="293" t="n">
        <f aca="false">M325</f>
        <v>0</v>
      </c>
      <c r="AB325" s="293" t="n">
        <f aca="false">N325</f>
        <v>0</v>
      </c>
      <c r="AC325" s="292" t="n">
        <f aca="false">O325</f>
        <v>0</v>
      </c>
      <c r="AD325" s="293" t="n">
        <f aca="false">R325</f>
        <v>0</v>
      </c>
      <c r="AE325" s="293" t="n">
        <f aca="false">S325</f>
        <v>0</v>
      </c>
    </row>
    <row r="326" customFormat="false" ht="26.1" hidden="false" customHeight="true" outlineLevel="0" collapsed="false">
      <c r="A326" s="63" t="s">
        <v>157</v>
      </c>
      <c r="B326" s="294" t="s">
        <v>171</v>
      </c>
      <c r="C326" s="286" t="n">
        <v>41835</v>
      </c>
      <c r="D326" s="287" t="n">
        <f aca="false">FERMETURES!L328</f>
        <v>0</v>
      </c>
      <c r="E326" s="288"/>
      <c r="F326" s="289"/>
      <c r="G326" s="290"/>
      <c r="H326" s="36"/>
      <c r="I326" s="36"/>
      <c r="J326" s="288"/>
      <c r="K326" s="289"/>
      <c r="L326" s="290"/>
      <c r="M326" s="36"/>
      <c r="N326" s="36"/>
      <c r="O326" s="288"/>
      <c r="P326" s="289"/>
      <c r="Q326" s="290"/>
      <c r="R326" s="36"/>
      <c r="S326" s="36"/>
      <c r="U326" s="286" t="n">
        <f aca="false">C326</f>
        <v>41835</v>
      </c>
      <c r="V326" s="291" t="n">
        <f aca="false">D326</f>
        <v>0</v>
      </c>
      <c r="W326" s="292" t="n">
        <f aca="false">E326</f>
        <v>0</v>
      </c>
      <c r="X326" s="293" t="n">
        <f aca="false">H326</f>
        <v>0</v>
      </c>
      <c r="Y326" s="293" t="n">
        <f aca="false">I326</f>
        <v>0</v>
      </c>
      <c r="Z326" s="292" t="n">
        <f aca="false">J326</f>
        <v>0</v>
      </c>
      <c r="AA326" s="293" t="n">
        <f aca="false">M326</f>
        <v>0</v>
      </c>
      <c r="AB326" s="293" t="n">
        <f aca="false">N326</f>
        <v>0</v>
      </c>
      <c r="AC326" s="292" t="n">
        <f aca="false">O326</f>
        <v>0</v>
      </c>
      <c r="AD326" s="293" t="n">
        <f aca="false">R326</f>
        <v>0</v>
      </c>
      <c r="AE326" s="293" t="n">
        <f aca="false">S326</f>
        <v>0</v>
      </c>
    </row>
    <row r="327" customFormat="false" ht="26.1" hidden="false" customHeight="true" outlineLevel="0" collapsed="false">
      <c r="A327" s="63" t="s">
        <v>157</v>
      </c>
      <c r="B327" s="294" t="s">
        <v>172</v>
      </c>
      <c r="C327" s="286" t="n">
        <v>41836</v>
      </c>
      <c r="D327" s="287" t="n">
        <f aca="false">FERMETURES!L329</f>
        <v>0</v>
      </c>
      <c r="E327" s="288"/>
      <c r="F327" s="289"/>
      <c r="G327" s="290"/>
      <c r="H327" s="36"/>
      <c r="I327" s="36"/>
      <c r="J327" s="288"/>
      <c r="K327" s="289"/>
      <c r="L327" s="290"/>
      <c r="M327" s="36"/>
      <c r="N327" s="36"/>
      <c r="O327" s="288"/>
      <c r="P327" s="289"/>
      <c r="Q327" s="290"/>
      <c r="R327" s="36"/>
      <c r="S327" s="36"/>
      <c r="U327" s="286" t="n">
        <f aca="false">C327</f>
        <v>41836</v>
      </c>
      <c r="V327" s="291" t="n">
        <f aca="false">D327</f>
        <v>0</v>
      </c>
      <c r="W327" s="292" t="n">
        <f aca="false">E327</f>
        <v>0</v>
      </c>
      <c r="X327" s="293" t="n">
        <f aca="false">H327</f>
        <v>0</v>
      </c>
      <c r="Y327" s="293" t="n">
        <f aca="false">I327</f>
        <v>0</v>
      </c>
      <c r="Z327" s="292" t="n">
        <f aca="false">J327</f>
        <v>0</v>
      </c>
      <c r="AA327" s="293" t="n">
        <f aca="false">M327</f>
        <v>0</v>
      </c>
      <c r="AB327" s="293" t="n">
        <f aca="false">N327</f>
        <v>0</v>
      </c>
      <c r="AC327" s="292" t="n">
        <f aca="false">O327</f>
        <v>0</v>
      </c>
      <c r="AD327" s="293" t="n">
        <f aca="false">R327</f>
        <v>0</v>
      </c>
      <c r="AE327" s="293" t="n">
        <f aca="false">S327</f>
        <v>0</v>
      </c>
    </row>
    <row r="328" customFormat="false" ht="26.1" hidden="false" customHeight="true" outlineLevel="0" collapsed="false">
      <c r="A328" s="63" t="s">
        <v>157</v>
      </c>
      <c r="B328" s="294" t="s">
        <v>173</v>
      </c>
      <c r="C328" s="286" t="n">
        <v>41837</v>
      </c>
      <c r="D328" s="287" t="n">
        <f aca="false">FERMETURES!L330</f>
        <v>0</v>
      </c>
      <c r="E328" s="288"/>
      <c r="F328" s="289"/>
      <c r="G328" s="290"/>
      <c r="H328" s="36"/>
      <c r="I328" s="36"/>
      <c r="J328" s="288"/>
      <c r="K328" s="289"/>
      <c r="L328" s="290"/>
      <c r="M328" s="36"/>
      <c r="N328" s="36"/>
      <c r="O328" s="288"/>
      <c r="P328" s="289"/>
      <c r="Q328" s="290"/>
      <c r="R328" s="36"/>
      <c r="S328" s="36"/>
      <c r="U328" s="286" t="n">
        <f aca="false">C328</f>
        <v>41837</v>
      </c>
      <c r="V328" s="291" t="n">
        <f aca="false">D328</f>
        <v>0</v>
      </c>
      <c r="W328" s="292" t="n">
        <f aca="false">E328</f>
        <v>0</v>
      </c>
      <c r="X328" s="293" t="n">
        <f aca="false">H328</f>
        <v>0</v>
      </c>
      <c r="Y328" s="293" t="n">
        <f aca="false">I328</f>
        <v>0</v>
      </c>
      <c r="Z328" s="292" t="n">
        <f aca="false">J328</f>
        <v>0</v>
      </c>
      <c r="AA328" s="293" t="n">
        <f aca="false">M328</f>
        <v>0</v>
      </c>
      <c r="AB328" s="293" t="n">
        <f aca="false">N328</f>
        <v>0</v>
      </c>
      <c r="AC328" s="292" t="n">
        <f aca="false">O328</f>
        <v>0</v>
      </c>
      <c r="AD328" s="293" t="n">
        <f aca="false">R328</f>
        <v>0</v>
      </c>
      <c r="AE328" s="293" t="n">
        <f aca="false">S328</f>
        <v>0</v>
      </c>
    </row>
    <row r="329" customFormat="false" ht="26.1" hidden="false" customHeight="true" outlineLevel="0" collapsed="false">
      <c r="A329" s="63" t="s">
        <v>157</v>
      </c>
      <c r="B329" s="294" t="s">
        <v>174</v>
      </c>
      <c r="C329" s="286" t="n">
        <v>41838</v>
      </c>
      <c r="D329" s="287" t="n">
        <f aca="false">FERMETURES!L331</f>
        <v>0</v>
      </c>
      <c r="E329" s="288"/>
      <c r="F329" s="289"/>
      <c r="G329" s="290"/>
      <c r="H329" s="36"/>
      <c r="I329" s="36"/>
      <c r="J329" s="288"/>
      <c r="K329" s="289"/>
      <c r="L329" s="290"/>
      <c r="M329" s="36"/>
      <c r="N329" s="36"/>
      <c r="O329" s="288"/>
      <c r="P329" s="289"/>
      <c r="Q329" s="290"/>
      <c r="R329" s="36"/>
      <c r="S329" s="36"/>
      <c r="U329" s="286" t="n">
        <f aca="false">C329</f>
        <v>41838</v>
      </c>
      <c r="V329" s="291" t="n">
        <f aca="false">D329</f>
        <v>0</v>
      </c>
      <c r="W329" s="292" t="n">
        <f aca="false">E329</f>
        <v>0</v>
      </c>
      <c r="X329" s="293" t="n">
        <f aca="false">H329</f>
        <v>0</v>
      </c>
      <c r="Y329" s="293" t="n">
        <f aca="false">I329</f>
        <v>0</v>
      </c>
      <c r="Z329" s="292" t="n">
        <f aca="false">J329</f>
        <v>0</v>
      </c>
      <c r="AA329" s="293" t="n">
        <f aca="false">M329</f>
        <v>0</v>
      </c>
      <c r="AB329" s="293" t="n">
        <f aca="false">N329</f>
        <v>0</v>
      </c>
      <c r="AC329" s="292" t="n">
        <f aca="false">O329</f>
        <v>0</v>
      </c>
      <c r="AD329" s="293" t="n">
        <f aca="false">R329</f>
        <v>0</v>
      </c>
      <c r="AE329" s="293" t="n">
        <f aca="false">S329</f>
        <v>0</v>
      </c>
    </row>
    <row r="330" customFormat="false" ht="26.1" hidden="false" customHeight="true" outlineLevel="0" collapsed="false">
      <c r="A330" s="63" t="s">
        <v>157</v>
      </c>
      <c r="B330" s="294" t="s">
        <v>175</v>
      </c>
      <c r="C330" s="286" t="n">
        <v>41839</v>
      </c>
      <c r="D330" s="287" t="n">
        <f aca="false">FERMETURES!L332</f>
        <v>0</v>
      </c>
      <c r="E330" s="288"/>
      <c r="F330" s="289"/>
      <c r="G330" s="290"/>
      <c r="H330" s="36"/>
      <c r="I330" s="36"/>
      <c r="J330" s="288"/>
      <c r="K330" s="289"/>
      <c r="L330" s="290"/>
      <c r="M330" s="36"/>
      <c r="N330" s="36"/>
      <c r="O330" s="288"/>
      <c r="P330" s="289"/>
      <c r="Q330" s="290"/>
      <c r="R330" s="36"/>
      <c r="S330" s="36"/>
      <c r="U330" s="286" t="n">
        <f aca="false">C330</f>
        <v>41839</v>
      </c>
      <c r="V330" s="291" t="n">
        <f aca="false">D330</f>
        <v>0</v>
      </c>
      <c r="W330" s="292" t="n">
        <f aca="false">E330</f>
        <v>0</v>
      </c>
      <c r="X330" s="293" t="n">
        <f aca="false">H330</f>
        <v>0</v>
      </c>
      <c r="Y330" s="293" t="n">
        <f aca="false">I330</f>
        <v>0</v>
      </c>
      <c r="Z330" s="292" t="n">
        <f aca="false">J330</f>
        <v>0</v>
      </c>
      <c r="AA330" s="293" t="n">
        <f aca="false">M330</f>
        <v>0</v>
      </c>
      <c r="AB330" s="293" t="n">
        <f aca="false">N330</f>
        <v>0</v>
      </c>
      <c r="AC330" s="292" t="n">
        <f aca="false">O330</f>
        <v>0</v>
      </c>
      <c r="AD330" s="293" t="n">
        <f aca="false">R330</f>
        <v>0</v>
      </c>
      <c r="AE330" s="293" t="n">
        <f aca="false">S330</f>
        <v>0</v>
      </c>
    </row>
    <row r="331" customFormat="false" ht="26.1" hidden="false" customHeight="true" outlineLevel="0" collapsed="false">
      <c r="A331" s="63" t="s">
        <v>157</v>
      </c>
      <c r="B331" s="294" t="s">
        <v>169</v>
      </c>
      <c r="C331" s="286" t="n">
        <v>41840</v>
      </c>
      <c r="D331" s="287" t="n">
        <f aca="false">FERMETURES!L333</f>
        <v>0</v>
      </c>
      <c r="E331" s="288"/>
      <c r="F331" s="289"/>
      <c r="G331" s="290"/>
      <c r="H331" s="36"/>
      <c r="I331" s="36"/>
      <c r="J331" s="288"/>
      <c r="K331" s="289"/>
      <c r="L331" s="290"/>
      <c r="M331" s="36"/>
      <c r="N331" s="36"/>
      <c r="O331" s="288"/>
      <c r="P331" s="289"/>
      <c r="Q331" s="290"/>
      <c r="R331" s="36"/>
      <c r="S331" s="36"/>
      <c r="U331" s="286" t="n">
        <f aca="false">C331</f>
        <v>41840</v>
      </c>
      <c r="V331" s="291" t="n">
        <f aca="false">D331</f>
        <v>0</v>
      </c>
      <c r="W331" s="292" t="n">
        <f aca="false">E331</f>
        <v>0</v>
      </c>
      <c r="X331" s="293" t="n">
        <f aca="false">H331</f>
        <v>0</v>
      </c>
      <c r="Y331" s="293" t="n">
        <f aca="false">I331</f>
        <v>0</v>
      </c>
      <c r="Z331" s="292" t="n">
        <f aca="false">J331</f>
        <v>0</v>
      </c>
      <c r="AA331" s="293" t="n">
        <f aca="false">M331</f>
        <v>0</v>
      </c>
      <c r="AB331" s="293" t="n">
        <f aca="false">N331</f>
        <v>0</v>
      </c>
      <c r="AC331" s="292" t="n">
        <f aca="false">O331</f>
        <v>0</v>
      </c>
      <c r="AD331" s="293" t="n">
        <f aca="false">R331</f>
        <v>0</v>
      </c>
      <c r="AE331" s="293" t="n">
        <f aca="false">S331</f>
        <v>0</v>
      </c>
    </row>
    <row r="332" customFormat="false" ht="26.1" hidden="false" customHeight="true" outlineLevel="0" collapsed="false">
      <c r="A332" s="63" t="s">
        <v>157</v>
      </c>
      <c r="B332" s="294" t="s">
        <v>170</v>
      </c>
      <c r="C332" s="286" t="n">
        <v>41841</v>
      </c>
      <c r="D332" s="287" t="n">
        <f aca="false">FERMETURES!L334</f>
        <v>0</v>
      </c>
      <c r="E332" s="288"/>
      <c r="F332" s="289"/>
      <c r="G332" s="290"/>
      <c r="H332" s="36"/>
      <c r="I332" s="36"/>
      <c r="J332" s="288"/>
      <c r="K332" s="289"/>
      <c r="L332" s="290"/>
      <c r="M332" s="36"/>
      <c r="N332" s="36"/>
      <c r="O332" s="288"/>
      <c r="P332" s="289"/>
      <c r="Q332" s="290"/>
      <c r="R332" s="36"/>
      <c r="S332" s="36"/>
      <c r="U332" s="286" t="n">
        <f aca="false">C332</f>
        <v>41841</v>
      </c>
      <c r="V332" s="291" t="n">
        <f aca="false">D332</f>
        <v>0</v>
      </c>
      <c r="W332" s="292" t="n">
        <f aca="false">E332</f>
        <v>0</v>
      </c>
      <c r="X332" s="293" t="n">
        <f aca="false">H332</f>
        <v>0</v>
      </c>
      <c r="Y332" s="293" t="n">
        <f aca="false">I332</f>
        <v>0</v>
      </c>
      <c r="Z332" s="292" t="n">
        <f aca="false">J332</f>
        <v>0</v>
      </c>
      <c r="AA332" s="293" t="n">
        <f aca="false">M332</f>
        <v>0</v>
      </c>
      <c r="AB332" s="293" t="n">
        <f aca="false">N332</f>
        <v>0</v>
      </c>
      <c r="AC332" s="292" t="n">
        <f aca="false">O332</f>
        <v>0</v>
      </c>
      <c r="AD332" s="293" t="n">
        <f aca="false">R332</f>
        <v>0</v>
      </c>
      <c r="AE332" s="293" t="n">
        <f aca="false">S332</f>
        <v>0</v>
      </c>
    </row>
    <row r="333" customFormat="false" ht="26.1" hidden="false" customHeight="true" outlineLevel="0" collapsed="false">
      <c r="A333" s="63" t="s">
        <v>157</v>
      </c>
      <c r="B333" s="294" t="s">
        <v>171</v>
      </c>
      <c r="C333" s="286" t="n">
        <v>41842</v>
      </c>
      <c r="D333" s="287" t="n">
        <f aca="false">FERMETURES!L335</f>
        <v>0</v>
      </c>
      <c r="E333" s="288"/>
      <c r="F333" s="289"/>
      <c r="G333" s="290"/>
      <c r="H333" s="36"/>
      <c r="I333" s="36"/>
      <c r="J333" s="288"/>
      <c r="K333" s="289"/>
      <c r="L333" s="290"/>
      <c r="M333" s="36"/>
      <c r="N333" s="36"/>
      <c r="O333" s="288"/>
      <c r="P333" s="289"/>
      <c r="Q333" s="290"/>
      <c r="R333" s="36"/>
      <c r="S333" s="36"/>
      <c r="U333" s="286" t="n">
        <f aca="false">C333</f>
        <v>41842</v>
      </c>
      <c r="V333" s="291" t="n">
        <f aca="false">D333</f>
        <v>0</v>
      </c>
      <c r="W333" s="292" t="n">
        <f aca="false">E333</f>
        <v>0</v>
      </c>
      <c r="X333" s="293" t="n">
        <f aca="false">H333</f>
        <v>0</v>
      </c>
      <c r="Y333" s="293" t="n">
        <f aca="false">I333</f>
        <v>0</v>
      </c>
      <c r="Z333" s="292" t="n">
        <f aca="false">J333</f>
        <v>0</v>
      </c>
      <c r="AA333" s="293" t="n">
        <f aca="false">M333</f>
        <v>0</v>
      </c>
      <c r="AB333" s="293" t="n">
        <f aca="false">N333</f>
        <v>0</v>
      </c>
      <c r="AC333" s="292" t="n">
        <f aca="false">O333</f>
        <v>0</v>
      </c>
      <c r="AD333" s="293" t="n">
        <f aca="false">R333</f>
        <v>0</v>
      </c>
      <c r="AE333" s="293" t="n">
        <f aca="false">S333</f>
        <v>0</v>
      </c>
    </row>
    <row r="334" customFormat="false" ht="26.1" hidden="false" customHeight="true" outlineLevel="0" collapsed="false">
      <c r="A334" s="63" t="s">
        <v>157</v>
      </c>
      <c r="B334" s="294" t="s">
        <v>172</v>
      </c>
      <c r="C334" s="286" t="n">
        <v>41843</v>
      </c>
      <c r="D334" s="287" t="n">
        <f aca="false">FERMETURES!L336</f>
        <v>0</v>
      </c>
      <c r="E334" s="288"/>
      <c r="F334" s="289"/>
      <c r="G334" s="290"/>
      <c r="H334" s="36"/>
      <c r="I334" s="36"/>
      <c r="J334" s="288"/>
      <c r="K334" s="289"/>
      <c r="L334" s="290"/>
      <c r="M334" s="36"/>
      <c r="N334" s="36"/>
      <c r="O334" s="288"/>
      <c r="P334" s="289"/>
      <c r="Q334" s="290"/>
      <c r="R334" s="36"/>
      <c r="S334" s="36"/>
      <c r="U334" s="286" t="n">
        <f aca="false">C334</f>
        <v>41843</v>
      </c>
      <c r="V334" s="291" t="n">
        <f aca="false">D334</f>
        <v>0</v>
      </c>
      <c r="W334" s="292" t="n">
        <f aca="false">E334</f>
        <v>0</v>
      </c>
      <c r="X334" s="293" t="n">
        <f aca="false">H334</f>
        <v>0</v>
      </c>
      <c r="Y334" s="293" t="n">
        <f aca="false">I334</f>
        <v>0</v>
      </c>
      <c r="Z334" s="292" t="n">
        <f aca="false">J334</f>
        <v>0</v>
      </c>
      <c r="AA334" s="293" t="n">
        <f aca="false">M334</f>
        <v>0</v>
      </c>
      <c r="AB334" s="293" t="n">
        <f aca="false">N334</f>
        <v>0</v>
      </c>
      <c r="AC334" s="292" t="n">
        <f aca="false">O334</f>
        <v>0</v>
      </c>
      <c r="AD334" s="293" t="n">
        <f aca="false">R334</f>
        <v>0</v>
      </c>
      <c r="AE334" s="293" t="n">
        <f aca="false">S334</f>
        <v>0</v>
      </c>
    </row>
    <row r="335" customFormat="false" ht="26.1" hidden="false" customHeight="true" outlineLevel="0" collapsed="false">
      <c r="A335" s="63" t="s">
        <v>157</v>
      </c>
      <c r="B335" s="294" t="s">
        <v>173</v>
      </c>
      <c r="C335" s="286" t="n">
        <v>41844</v>
      </c>
      <c r="D335" s="287" t="n">
        <f aca="false">FERMETURES!L337</f>
        <v>0</v>
      </c>
      <c r="E335" s="288"/>
      <c r="F335" s="289"/>
      <c r="G335" s="290"/>
      <c r="H335" s="36"/>
      <c r="I335" s="36"/>
      <c r="J335" s="288"/>
      <c r="K335" s="289"/>
      <c r="L335" s="290"/>
      <c r="M335" s="36"/>
      <c r="N335" s="36"/>
      <c r="O335" s="288"/>
      <c r="P335" s="289"/>
      <c r="Q335" s="290"/>
      <c r="R335" s="36"/>
      <c r="S335" s="36"/>
      <c r="U335" s="286" t="n">
        <f aca="false">C335</f>
        <v>41844</v>
      </c>
      <c r="V335" s="291" t="n">
        <f aca="false">D335</f>
        <v>0</v>
      </c>
      <c r="W335" s="292" t="n">
        <f aca="false">E335</f>
        <v>0</v>
      </c>
      <c r="X335" s="293" t="n">
        <f aca="false">H335</f>
        <v>0</v>
      </c>
      <c r="Y335" s="293" t="n">
        <f aca="false">I335</f>
        <v>0</v>
      </c>
      <c r="Z335" s="292" t="n">
        <f aca="false">J335</f>
        <v>0</v>
      </c>
      <c r="AA335" s="293" t="n">
        <f aca="false">M335</f>
        <v>0</v>
      </c>
      <c r="AB335" s="293" t="n">
        <f aca="false">N335</f>
        <v>0</v>
      </c>
      <c r="AC335" s="292" t="n">
        <f aca="false">O335</f>
        <v>0</v>
      </c>
      <c r="AD335" s="293" t="n">
        <f aca="false">R335</f>
        <v>0</v>
      </c>
      <c r="AE335" s="293" t="n">
        <f aca="false">S335</f>
        <v>0</v>
      </c>
    </row>
    <row r="336" customFormat="false" ht="26.1" hidden="false" customHeight="true" outlineLevel="0" collapsed="false">
      <c r="A336" s="63" t="s">
        <v>157</v>
      </c>
      <c r="B336" s="294" t="s">
        <v>174</v>
      </c>
      <c r="C336" s="286" t="n">
        <v>41845</v>
      </c>
      <c r="D336" s="287" t="n">
        <f aca="false">FERMETURES!L338</f>
        <v>0</v>
      </c>
      <c r="E336" s="288"/>
      <c r="F336" s="289"/>
      <c r="G336" s="290"/>
      <c r="H336" s="36"/>
      <c r="I336" s="36"/>
      <c r="J336" s="288"/>
      <c r="K336" s="289"/>
      <c r="L336" s="290"/>
      <c r="M336" s="36"/>
      <c r="N336" s="36"/>
      <c r="O336" s="288"/>
      <c r="P336" s="289"/>
      <c r="Q336" s="290"/>
      <c r="R336" s="36"/>
      <c r="S336" s="36"/>
      <c r="U336" s="286" t="n">
        <f aca="false">C336</f>
        <v>41845</v>
      </c>
      <c r="V336" s="291" t="n">
        <f aca="false">D336</f>
        <v>0</v>
      </c>
      <c r="W336" s="292" t="n">
        <f aca="false">E336</f>
        <v>0</v>
      </c>
      <c r="X336" s="293" t="n">
        <f aca="false">H336</f>
        <v>0</v>
      </c>
      <c r="Y336" s="293" t="n">
        <f aca="false">I336</f>
        <v>0</v>
      </c>
      <c r="Z336" s="292" t="n">
        <f aca="false">J336</f>
        <v>0</v>
      </c>
      <c r="AA336" s="293" t="n">
        <f aca="false">M336</f>
        <v>0</v>
      </c>
      <c r="AB336" s="293" t="n">
        <f aca="false">N336</f>
        <v>0</v>
      </c>
      <c r="AC336" s="292" t="n">
        <f aca="false">O336</f>
        <v>0</v>
      </c>
      <c r="AD336" s="293" t="n">
        <f aca="false">R336</f>
        <v>0</v>
      </c>
      <c r="AE336" s="293" t="n">
        <f aca="false">S336</f>
        <v>0</v>
      </c>
    </row>
    <row r="337" customFormat="false" ht="26.1" hidden="false" customHeight="true" outlineLevel="0" collapsed="false">
      <c r="A337" s="63" t="s">
        <v>157</v>
      </c>
      <c r="B337" s="294" t="s">
        <v>175</v>
      </c>
      <c r="C337" s="286" t="n">
        <v>41846</v>
      </c>
      <c r="D337" s="287" t="n">
        <f aca="false">FERMETURES!L339</f>
        <v>0</v>
      </c>
      <c r="E337" s="288"/>
      <c r="F337" s="289"/>
      <c r="G337" s="290"/>
      <c r="H337" s="36"/>
      <c r="I337" s="36"/>
      <c r="J337" s="288"/>
      <c r="K337" s="289"/>
      <c r="L337" s="290"/>
      <c r="M337" s="36"/>
      <c r="N337" s="36"/>
      <c r="O337" s="288"/>
      <c r="P337" s="289"/>
      <c r="Q337" s="290"/>
      <c r="R337" s="36"/>
      <c r="S337" s="36"/>
      <c r="U337" s="286" t="n">
        <f aca="false">C337</f>
        <v>41846</v>
      </c>
      <c r="V337" s="291" t="n">
        <f aca="false">D337</f>
        <v>0</v>
      </c>
      <c r="W337" s="292" t="n">
        <f aca="false">E337</f>
        <v>0</v>
      </c>
      <c r="X337" s="293" t="n">
        <f aca="false">H337</f>
        <v>0</v>
      </c>
      <c r="Y337" s="293" t="n">
        <f aca="false">I337</f>
        <v>0</v>
      </c>
      <c r="Z337" s="292" t="n">
        <f aca="false">J337</f>
        <v>0</v>
      </c>
      <c r="AA337" s="293" t="n">
        <f aca="false">M337</f>
        <v>0</v>
      </c>
      <c r="AB337" s="293" t="n">
        <f aca="false">N337</f>
        <v>0</v>
      </c>
      <c r="AC337" s="292" t="n">
        <f aca="false">O337</f>
        <v>0</v>
      </c>
      <c r="AD337" s="293" t="n">
        <f aca="false">R337</f>
        <v>0</v>
      </c>
      <c r="AE337" s="293" t="n">
        <f aca="false">S337</f>
        <v>0</v>
      </c>
    </row>
    <row r="338" customFormat="false" ht="26.1" hidden="false" customHeight="true" outlineLevel="0" collapsed="false">
      <c r="A338" s="63" t="s">
        <v>157</v>
      </c>
      <c r="B338" s="294" t="s">
        <v>169</v>
      </c>
      <c r="C338" s="286" t="n">
        <v>41847</v>
      </c>
      <c r="D338" s="287" t="n">
        <f aca="false">FERMETURES!L340</f>
        <v>0</v>
      </c>
      <c r="E338" s="288"/>
      <c r="F338" s="289"/>
      <c r="G338" s="290"/>
      <c r="H338" s="36"/>
      <c r="I338" s="36"/>
      <c r="J338" s="288"/>
      <c r="K338" s="289"/>
      <c r="L338" s="290"/>
      <c r="M338" s="36"/>
      <c r="N338" s="36"/>
      <c r="O338" s="288"/>
      <c r="P338" s="289"/>
      <c r="Q338" s="290"/>
      <c r="R338" s="36"/>
      <c r="S338" s="36"/>
      <c r="U338" s="286" t="n">
        <f aca="false">C338</f>
        <v>41847</v>
      </c>
      <c r="V338" s="291" t="n">
        <f aca="false">D338</f>
        <v>0</v>
      </c>
      <c r="W338" s="292" t="n">
        <f aca="false">E338</f>
        <v>0</v>
      </c>
      <c r="X338" s="293" t="n">
        <f aca="false">H338</f>
        <v>0</v>
      </c>
      <c r="Y338" s="293" t="n">
        <f aca="false">I338</f>
        <v>0</v>
      </c>
      <c r="Z338" s="292" t="n">
        <f aca="false">J338</f>
        <v>0</v>
      </c>
      <c r="AA338" s="293" t="n">
        <f aca="false">M338</f>
        <v>0</v>
      </c>
      <c r="AB338" s="293" t="n">
        <f aca="false">N338</f>
        <v>0</v>
      </c>
      <c r="AC338" s="292" t="n">
        <f aca="false">O338</f>
        <v>0</v>
      </c>
      <c r="AD338" s="293" t="n">
        <f aca="false">R338</f>
        <v>0</v>
      </c>
      <c r="AE338" s="293" t="n">
        <f aca="false">S338</f>
        <v>0</v>
      </c>
    </row>
    <row r="339" customFormat="false" ht="26.1" hidden="false" customHeight="true" outlineLevel="0" collapsed="false">
      <c r="A339" s="63" t="s">
        <v>157</v>
      </c>
      <c r="B339" s="294" t="s">
        <v>170</v>
      </c>
      <c r="C339" s="286" t="n">
        <v>41848</v>
      </c>
      <c r="D339" s="287" t="n">
        <f aca="false">FERMETURES!L341</f>
        <v>0</v>
      </c>
      <c r="E339" s="288"/>
      <c r="F339" s="289"/>
      <c r="G339" s="290"/>
      <c r="H339" s="36"/>
      <c r="I339" s="36"/>
      <c r="J339" s="288"/>
      <c r="K339" s="289"/>
      <c r="L339" s="290"/>
      <c r="M339" s="36"/>
      <c r="N339" s="36"/>
      <c r="O339" s="288"/>
      <c r="P339" s="289"/>
      <c r="Q339" s="290"/>
      <c r="R339" s="36"/>
      <c r="S339" s="36"/>
      <c r="U339" s="286" t="n">
        <f aca="false">C339</f>
        <v>41848</v>
      </c>
      <c r="V339" s="291" t="n">
        <f aca="false">D339</f>
        <v>0</v>
      </c>
      <c r="W339" s="292" t="n">
        <f aca="false">E339</f>
        <v>0</v>
      </c>
      <c r="X339" s="293" t="n">
        <f aca="false">H339</f>
        <v>0</v>
      </c>
      <c r="Y339" s="293" t="n">
        <f aca="false">I339</f>
        <v>0</v>
      </c>
      <c r="Z339" s="292" t="n">
        <f aca="false">J339</f>
        <v>0</v>
      </c>
      <c r="AA339" s="293" t="n">
        <f aca="false">M339</f>
        <v>0</v>
      </c>
      <c r="AB339" s="293" t="n">
        <f aca="false">N339</f>
        <v>0</v>
      </c>
      <c r="AC339" s="292" t="n">
        <f aca="false">O339</f>
        <v>0</v>
      </c>
      <c r="AD339" s="293" t="n">
        <f aca="false">R339</f>
        <v>0</v>
      </c>
      <c r="AE339" s="293" t="n">
        <f aca="false">S339</f>
        <v>0</v>
      </c>
    </row>
    <row r="340" customFormat="false" ht="26.1" hidden="false" customHeight="true" outlineLevel="0" collapsed="false">
      <c r="A340" s="63" t="s">
        <v>157</v>
      </c>
      <c r="B340" s="294" t="s">
        <v>171</v>
      </c>
      <c r="C340" s="286" t="n">
        <v>41849</v>
      </c>
      <c r="D340" s="287" t="n">
        <f aca="false">FERMETURES!L342</f>
        <v>0</v>
      </c>
      <c r="E340" s="288"/>
      <c r="F340" s="289"/>
      <c r="G340" s="290"/>
      <c r="H340" s="36"/>
      <c r="I340" s="36"/>
      <c r="J340" s="288"/>
      <c r="K340" s="289"/>
      <c r="L340" s="290"/>
      <c r="M340" s="36"/>
      <c r="N340" s="36"/>
      <c r="O340" s="288"/>
      <c r="P340" s="289"/>
      <c r="Q340" s="290"/>
      <c r="R340" s="36"/>
      <c r="S340" s="36"/>
      <c r="U340" s="286" t="n">
        <f aca="false">C340</f>
        <v>41849</v>
      </c>
      <c r="V340" s="291" t="n">
        <f aca="false">D340</f>
        <v>0</v>
      </c>
      <c r="W340" s="292" t="n">
        <f aca="false">E340</f>
        <v>0</v>
      </c>
      <c r="X340" s="293" t="n">
        <f aca="false">H340</f>
        <v>0</v>
      </c>
      <c r="Y340" s="293" t="n">
        <f aca="false">I340</f>
        <v>0</v>
      </c>
      <c r="Z340" s="292" t="n">
        <f aca="false">J340</f>
        <v>0</v>
      </c>
      <c r="AA340" s="293" t="n">
        <f aca="false">M340</f>
        <v>0</v>
      </c>
      <c r="AB340" s="293" t="n">
        <f aca="false">N340</f>
        <v>0</v>
      </c>
      <c r="AC340" s="292" t="n">
        <f aca="false">O340</f>
        <v>0</v>
      </c>
      <c r="AD340" s="293" t="n">
        <f aca="false">R340</f>
        <v>0</v>
      </c>
      <c r="AE340" s="293" t="n">
        <f aca="false">S340</f>
        <v>0</v>
      </c>
    </row>
    <row r="341" customFormat="false" ht="26.1" hidden="false" customHeight="true" outlineLevel="0" collapsed="false">
      <c r="A341" s="63" t="s">
        <v>157</v>
      </c>
      <c r="B341" s="294" t="s">
        <v>172</v>
      </c>
      <c r="C341" s="286" t="n">
        <v>41850</v>
      </c>
      <c r="D341" s="287" t="n">
        <f aca="false">FERMETURES!L343</f>
        <v>0</v>
      </c>
      <c r="E341" s="288"/>
      <c r="F341" s="289"/>
      <c r="G341" s="290"/>
      <c r="H341" s="36"/>
      <c r="I341" s="36"/>
      <c r="J341" s="288"/>
      <c r="K341" s="289"/>
      <c r="L341" s="290"/>
      <c r="M341" s="36"/>
      <c r="N341" s="36"/>
      <c r="O341" s="288"/>
      <c r="P341" s="289"/>
      <c r="Q341" s="290"/>
      <c r="R341" s="36"/>
      <c r="S341" s="36"/>
      <c r="U341" s="286" t="n">
        <f aca="false">C341</f>
        <v>41850</v>
      </c>
      <c r="V341" s="291" t="n">
        <f aca="false">D341</f>
        <v>0</v>
      </c>
      <c r="W341" s="292" t="n">
        <f aca="false">E341</f>
        <v>0</v>
      </c>
      <c r="X341" s="293" t="n">
        <f aca="false">H341</f>
        <v>0</v>
      </c>
      <c r="Y341" s="293" t="n">
        <f aca="false">I341</f>
        <v>0</v>
      </c>
      <c r="Z341" s="292" t="n">
        <f aca="false">J341</f>
        <v>0</v>
      </c>
      <c r="AA341" s="293" t="n">
        <f aca="false">M341</f>
        <v>0</v>
      </c>
      <c r="AB341" s="293" t="n">
        <f aca="false">N341</f>
        <v>0</v>
      </c>
      <c r="AC341" s="292" t="n">
        <f aca="false">O341</f>
        <v>0</v>
      </c>
      <c r="AD341" s="293" t="n">
        <f aca="false">R341</f>
        <v>0</v>
      </c>
      <c r="AE341" s="293" t="n">
        <f aca="false">S341</f>
        <v>0</v>
      </c>
    </row>
    <row r="342" customFormat="false" ht="26.1" hidden="false" customHeight="true" outlineLevel="0" collapsed="false">
      <c r="A342" s="63" t="s">
        <v>157</v>
      </c>
      <c r="B342" s="294" t="s">
        <v>173</v>
      </c>
      <c r="C342" s="286" t="n">
        <v>41851</v>
      </c>
      <c r="D342" s="287" t="n">
        <f aca="false">FERMETURES!L344</f>
        <v>0</v>
      </c>
      <c r="E342" s="288"/>
      <c r="F342" s="289"/>
      <c r="G342" s="290"/>
      <c r="H342" s="36"/>
      <c r="I342" s="36"/>
      <c r="J342" s="288"/>
      <c r="K342" s="289"/>
      <c r="L342" s="290"/>
      <c r="M342" s="36"/>
      <c r="N342" s="36"/>
      <c r="O342" s="288"/>
      <c r="P342" s="289"/>
      <c r="Q342" s="290"/>
      <c r="R342" s="36"/>
      <c r="S342" s="36"/>
      <c r="U342" s="286" t="n">
        <f aca="false">C342</f>
        <v>41851</v>
      </c>
      <c r="V342" s="291" t="n">
        <f aca="false">D342</f>
        <v>0</v>
      </c>
      <c r="W342" s="292" t="n">
        <f aca="false">E342</f>
        <v>0</v>
      </c>
      <c r="X342" s="293" t="n">
        <f aca="false">H342</f>
        <v>0</v>
      </c>
      <c r="Y342" s="293" t="n">
        <f aca="false">I342</f>
        <v>0</v>
      </c>
      <c r="Z342" s="292" t="n">
        <f aca="false">J342</f>
        <v>0</v>
      </c>
      <c r="AA342" s="293" t="n">
        <f aca="false">M342</f>
        <v>0</v>
      </c>
      <c r="AB342" s="293" t="n">
        <f aca="false">N342</f>
        <v>0</v>
      </c>
      <c r="AC342" s="292" t="n">
        <f aca="false">O342</f>
        <v>0</v>
      </c>
      <c r="AD342" s="293" t="n">
        <f aca="false">R342</f>
        <v>0</v>
      </c>
      <c r="AE342" s="293" t="n">
        <f aca="false">S342</f>
        <v>0</v>
      </c>
    </row>
    <row r="343" customFormat="false" ht="26.1" hidden="false" customHeight="true" outlineLevel="0" collapsed="false">
      <c r="A343" s="63" t="s">
        <v>157</v>
      </c>
      <c r="B343" s="294" t="s">
        <v>174</v>
      </c>
      <c r="C343" s="286" t="n">
        <v>41852</v>
      </c>
      <c r="D343" s="287" t="n">
        <f aca="false">FERMETURES!L345</f>
        <v>0</v>
      </c>
      <c r="E343" s="288"/>
      <c r="F343" s="289"/>
      <c r="G343" s="290"/>
      <c r="H343" s="36"/>
      <c r="I343" s="36"/>
      <c r="J343" s="288"/>
      <c r="K343" s="289"/>
      <c r="L343" s="290"/>
      <c r="M343" s="36"/>
      <c r="N343" s="36"/>
      <c r="O343" s="288"/>
      <c r="P343" s="289"/>
      <c r="Q343" s="290"/>
      <c r="R343" s="36"/>
      <c r="S343" s="36"/>
      <c r="U343" s="286" t="n">
        <f aca="false">C343</f>
        <v>41852</v>
      </c>
      <c r="V343" s="291" t="n">
        <f aca="false">D343</f>
        <v>0</v>
      </c>
      <c r="W343" s="292" t="n">
        <f aca="false">E343</f>
        <v>0</v>
      </c>
      <c r="X343" s="293" t="n">
        <f aca="false">H343</f>
        <v>0</v>
      </c>
      <c r="Y343" s="293" t="n">
        <f aca="false">I343</f>
        <v>0</v>
      </c>
      <c r="Z343" s="292" t="n">
        <f aca="false">J343</f>
        <v>0</v>
      </c>
      <c r="AA343" s="293" t="n">
        <f aca="false">M343</f>
        <v>0</v>
      </c>
      <c r="AB343" s="293" t="n">
        <f aca="false">N343</f>
        <v>0</v>
      </c>
      <c r="AC343" s="292" t="n">
        <f aca="false">O343</f>
        <v>0</v>
      </c>
      <c r="AD343" s="293" t="n">
        <f aca="false">R343</f>
        <v>0</v>
      </c>
      <c r="AE343" s="293" t="n">
        <f aca="false">S343</f>
        <v>0</v>
      </c>
    </row>
    <row r="344" customFormat="false" ht="26.1" hidden="false" customHeight="true" outlineLevel="0" collapsed="false">
      <c r="A344" s="63" t="s">
        <v>157</v>
      </c>
      <c r="B344" s="294" t="s">
        <v>175</v>
      </c>
      <c r="C344" s="286" t="n">
        <v>41853</v>
      </c>
      <c r="D344" s="287" t="n">
        <f aca="false">FERMETURES!L346</f>
        <v>0</v>
      </c>
      <c r="E344" s="288"/>
      <c r="F344" s="289"/>
      <c r="G344" s="290"/>
      <c r="H344" s="36"/>
      <c r="I344" s="36"/>
      <c r="J344" s="288"/>
      <c r="K344" s="289"/>
      <c r="L344" s="290"/>
      <c r="M344" s="36"/>
      <c r="N344" s="36"/>
      <c r="O344" s="288"/>
      <c r="P344" s="289"/>
      <c r="Q344" s="290"/>
      <c r="R344" s="36"/>
      <c r="S344" s="36"/>
      <c r="U344" s="286" t="n">
        <f aca="false">C344</f>
        <v>41853</v>
      </c>
      <c r="V344" s="291" t="n">
        <f aca="false">D344</f>
        <v>0</v>
      </c>
      <c r="W344" s="292" t="n">
        <f aca="false">E344</f>
        <v>0</v>
      </c>
      <c r="X344" s="293" t="n">
        <f aca="false">H344</f>
        <v>0</v>
      </c>
      <c r="Y344" s="293" t="n">
        <f aca="false">I344</f>
        <v>0</v>
      </c>
      <c r="Z344" s="292" t="n">
        <f aca="false">J344</f>
        <v>0</v>
      </c>
      <c r="AA344" s="293" t="n">
        <f aca="false">M344</f>
        <v>0</v>
      </c>
      <c r="AB344" s="293" t="n">
        <f aca="false">N344</f>
        <v>0</v>
      </c>
      <c r="AC344" s="292" t="n">
        <f aca="false">O344</f>
        <v>0</v>
      </c>
      <c r="AD344" s="293" t="n">
        <f aca="false">R344</f>
        <v>0</v>
      </c>
      <c r="AE344" s="293" t="n">
        <f aca="false">S344</f>
        <v>0</v>
      </c>
    </row>
    <row r="345" customFormat="false" ht="26.1" hidden="false" customHeight="true" outlineLevel="0" collapsed="false">
      <c r="A345" s="63" t="s">
        <v>157</v>
      </c>
      <c r="B345" s="294" t="s">
        <v>169</v>
      </c>
      <c r="C345" s="286" t="n">
        <v>41854</v>
      </c>
      <c r="D345" s="287" t="n">
        <f aca="false">FERMETURES!L347</f>
        <v>0</v>
      </c>
      <c r="E345" s="288"/>
      <c r="F345" s="289"/>
      <c r="G345" s="290"/>
      <c r="H345" s="36"/>
      <c r="I345" s="36"/>
      <c r="J345" s="288"/>
      <c r="K345" s="289"/>
      <c r="L345" s="290"/>
      <c r="M345" s="36"/>
      <c r="N345" s="36"/>
      <c r="O345" s="288"/>
      <c r="P345" s="289"/>
      <c r="Q345" s="290"/>
      <c r="R345" s="36"/>
      <c r="S345" s="36"/>
      <c r="U345" s="286" t="n">
        <f aca="false">C345</f>
        <v>41854</v>
      </c>
      <c r="V345" s="291" t="n">
        <f aca="false">D345</f>
        <v>0</v>
      </c>
      <c r="W345" s="292" t="n">
        <f aca="false">E345</f>
        <v>0</v>
      </c>
      <c r="X345" s="293" t="n">
        <f aca="false">H345</f>
        <v>0</v>
      </c>
      <c r="Y345" s="293" t="n">
        <f aca="false">I345</f>
        <v>0</v>
      </c>
      <c r="Z345" s="292" t="n">
        <f aca="false">J345</f>
        <v>0</v>
      </c>
      <c r="AA345" s="293" t="n">
        <f aca="false">M345</f>
        <v>0</v>
      </c>
      <c r="AB345" s="293" t="n">
        <f aca="false">N345</f>
        <v>0</v>
      </c>
      <c r="AC345" s="292" t="n">
        <f aca="false">O345</f>
        <v>0</v>
      </c>
      <c r="AD345" s="293" t="n">
        <f aca="false">R345</f>
        <v>0</v>
      </c>
      <c r="AE345" s="293" t="n">
        <f aca="false">S345</f>
        <v>0</v>
      </c>
    </row>
    <row r="346" customFormat="false" ht="26.1" hidden="false" customHeight="true" outlineLevel="0" collapsed="false">
      <c r="A346" s="63" t="s">
        <v>157</v>
      </c>
      <c r="B346" s="294" t="s">
        <v>170</v>
      </c>
      <c r="C346" s="286" t="n">
        <v>41855</v>
      </c>
      <c r="D346" s="287" t="n">
        <f aca="false">FERMETURES!L348</f>
        <v>0</v>
      </c>
      <c r="E346" s="288"/>
      <c r="F346" s="289"/>
      <c r="G346" s="290"/>
      <c r="H346" s="36"/>
      <c r="I346" s="36"/>
      <c r="J346" s="288"/>
      <c r="K346" s="289"/>
      <c r="L346" s="290"/>
      <c r="M346" s="36"/>
      <c r="N346" s="36"/>
      <c r="O346" s="288"/>
      <c r="P346" s="289"/>
      <c r="Q346" s="290"/>
      <c r="R346" s="36"/>
      <c r="S346" s="36"/>
      <c r="U346" s="286" t="n">
        <f aca="false">C346</f>
        <v>41855</v>
      </c>
      <c r="V346" s="291" t="n">
        <f aca="false">D346</f>
        <v>0</v>
      </c>
      <c r="W346" s="292" t="n">
        <f aca="false">E346</f>
        <v>0</v>
      </c>
      <c r="X346" s="293" t="n">
        <f aca="false">H346</f>
        <v>0</v>
      </c>
      <c r="Y346" s="293" t="n">
        <f aca="false">I346</f>
        <v>0</v>
      </c>
      <c r="Z346" s="292" t="n">
        <f aca="false">J346</f>
        <v>0</v>
      </c>
      <c r="AA346" s="293" t="n">
        <f aca="false">M346</f>
        <v>0</v>
      </c>
      <c r="AB346" s="293" t="n">
        <f aca="false">N346</f>
        <v>0</v>
      </c>
      <c r="AC346" s="292" t="n">
        <f aca="false">O346</f>
        <v>0</v>
      </c>
      <c r="AD346" s="293" t="n">
        <f aca="false">R346</f>
        <v>0</v>
      </c>
      <c r="AE346" s="293" t="n">
        <f aca="false">S346</f>
        <v>0</v>
      </c>
    </row>
    <row r="347" customFormat="false" ht="26.1" hidden="false" customHeight="true" outlineLevel="0" collapsed="false">
      <c r="A347" s="63" t="s">
        <v>157</v>
      </c>
      <c r="B347" s="294" t="s">
        <v>171</v>
      </c>
      <c r="C347" s="286" t="n">
        <v>41856</v>
      </c>
      <c r="D347" s="287" t="n">
        <f aca="false">FERMETURES!L349</f>
        <v>0</v>
      </c>
      <c r="E347" s="288"/>
      <c r="F347" s="289"/>
      <c r="G347" s="290"/>
      <c r="H347" s="36"/>
      <c r="I347" s="36"/>
      <c r="J347" s="288"/>
      <c r="K347" s="289"/>
      <c r="L347" s="290"/>
      <c r="M347" s="36"/>
      <c r="N347" s="36"/>
      <c r="O347" s="288"/>
      <c r="P347" s="289"/>
      <c r="Q347" s="290"/>
      <c r="R347" s="36"/>
      <c r="S347" s="36"/>
      <c r="U347" s="286" t="n">
        <f aca="false">C347</f>
        <v>41856</v>
      </c>
      <c r="V347" s="291" t="n">
        <f aca="false">D347</f>
        <v>0</v>
      </c>
      <c r="W347" s="292" t="n">
        <f aca="false">E347</f>
        <v>0</v>
      </c>
      <c r="X347" s="293" t="n">
        <f aca="false">H347</f>
        <v>0</v>
      </c>
      <c r="Y347" s="293" t="n">
        <f aca="false">I347</f>
        <v>0</v>
      </c>
      <c r="Z347" s="292" t="n">
        <f aca="false">J347</f>
        <v>0</v>
      </c>
      <c r="AA347" s="293" t="n">
        <f aca="false">M347</f>
        <v>0</v>
      </c>
      <c r="AB347" s="293" t="n">
        <f aca="false">N347</f>
        <v>0</v>
      </c>
      <c r="AC347" s="292" t="n">
        <f aca="false">O347</f>
        <v>0</v>
      </c>
      <c r="AD347" s="293" t="n">
        <f aca="false">R347</f>
        <v>0</v>
      </c>
      <c r="AE347" s="293" t="n">
        <f aca="false">S347</f>
        <v>0</v>
      </c>
    </row>
    <row r="348" customFormat="false" ht="26.1" hidden="false" customHeight="true" outlineLevel="0" collapsed="false">
      <c r="A348" s="63" t="s">
        <v>157</v>
      </c>
      <c r="B348" s="294" t="s">
        <v>172</v>
      </c>
      <c r="C348" s="286" t="n">
        <v>41857</v>
      </c>
      <c r="D348" s="287" t="n">
        <f aca="false">FERMETURES!L350</f>
        <v>0</v>
      </c>
      <c r="E348" s="288"/>
      <c r="F348" s="289"/>
      <c r="G348" s="290"/>
      <c r="H348" s="36"/>
      <c r="I348" s="36"/>
      <c r="J348" s="288"/>
      <c r="K348" s="289"/>
      <c r="L348" s="290"/>
      <c r="M348" s="36"/>
      <c r="N348" s="36"/>
      <c r="O348" s="288"/>
      <c r="P348" s="289"/>
      <c r="Q348" s="290"/>
      <c r="R348" s="36"/>
      <c r="S348" s="36"/>
      <c r="U348" s="286" t="n">
        <f aca="false">C348</f>
        <v>41857</v>
      </c>
      <c r="V348" s="291" t="n">
        <f aca="false">D348</f>
        <v>0</v>
      </c>
      <c r="W348" s="292" t="n">
        <f aca="false">E348</f>
        <v>0</v>
      </c>
      <c r="X348" s="293" t="n">
        <f aca="false">H348</f>
        <v>0</v>
      </c>
      <c r="Y348" s="293" t="n">
        <f aca="false">I348</f>
        <v>0</v>
      </c>
      <c r="Z348" s="292" t="n">
        <f aca="false">J348</f>
        <v>0</v>
      </c>
      <c r="AA348" s="293" t="n">
        <f aca="false">M348</f>
        <v>0</v>
      </c>
      <c r="AB348" s="293" t="n">
        <f aca="false">N348</f>
        <v>0</v>
      </c>
      <c r="AC348" s="292" t="n">
        <f aca="false">O348</f>
        <v>0</v>
      </c>
      <c r="AD348" s="293" t="n">
        <f aca="false">R348</f>
        <v>0</v>
      </c>
      <c r="AE348" s="293" t="n">
        <f aca="false">S348</f>
        <v>0</v>
      </c>
    </row>
    <row r="349" customFormat="false" ht="26.1" hidden="false" customHeight="true" outlineLevel="0" collapsed="false">
      <c r="A349" s="63" t="s">
        <v>157</v>
      </c>
      <c r="B349" s="294" t="s">
        <v>173</v>
      </c>
      <c r="C349" s="286" t="n">
        <v>41858</v>
      </c>
      <c r="D349" s="287" t="n">
        <f aca="false">FERMETURES!L351</f>
        <v>0</v>
      </c>
      <c r="E349" s="288"/>
      <c r="F349" s="289"/>
      <c r="G349" s="290"/>
      <c r="H349" s="36"/>
      <c r="I349" s="36"/>
      <c r="J349" s="288"/>
      <c r="K349" s="289"/>
      <c r="L349" s="290"/>
      <c r="M349" s="36"/>
      <c r="N349" s="36"/>
      <c r="O349" s="288"/>
      <c r="P349" s="289"/>
      <c r="Q349" s="290"/>
      <c r="R349" s="36"/>
      <c r="S349" s="36"/>
      <c r="U349" s="286" t="n">
        <f aca="false">C349</f>
        <v>41858</v>
      </c>
      <c r="V349" s="291" t="n">
        <f aca="false">D349</f>
        <v>0</v>
      </c>
      <c r="W349" s="292" t="n">
        <f aca="false">E349</f>
        <v>0</v>
      </c>
      <c r="X349" s="293" t="n">
        <f aca="false">H349</f>
        <v>0</v>
      </c>
      <c r="Y349" s="293" t="n">
        <f aca="false">I349</f>
        <v>0</v>
      </c>
      <c r="Z349" s="292" t="n">
        <f aca="false">J349</f>
        <v>0</v>
      </c>
      <c r="AA349" s="293" t="n">
        <f aca="false">M349</f>
        <v>0</v>
      </c>
      <c r="AB349" s="293" t="n">
        <f aca="false">N349</f>
        <v>0</v>
      </c>
      <c r="AC349" s="292" t="n">
        <f aca="false">O349</f>
        <v>0</v>
      </c>
      <c r="AD349" s="293" t="n">
        <f aca="false">R349</f>
        <v>0</v>
      </c>
      <c r="AE349" s="293" t="n">
        <f aca="false">S349</f>
        <v>0</v>
      </c>
    </row>
    <row r="350" customFormat="false" ht="26.1" hidden="false" customHeight="true" outlineLevel="0" collapsed="false">
      <c r="A350" s="63" t="s">
        <v>157</v>
      </c>
      <c r="B350" s="294" t="s">
        <v>174</v>
      </c>
      <c r="C350" s="286" t="n">
        <v>41859</v>
      </c>
      <c r="D350" s="287" t="n">
        <f aca="false">FERMETURES!L352</f>
        <v>0</v>
      </c>
      <c r="E350" s="288"/>
      <c r="F350" s="289"/>
      <c r="G350" s="290"/>
      <c r="H350" s="36"/>
      <c r="I350" s="36"/>
      <c r="J350" s="288"/>
      <c r="K350" s="289"/>
      <c r="L350" s="290"/>
      <c r="M350" s="36"/>
      <c r="N350" s="36"/>
      <c r="O350" s="288"/>
      <c r="P350" s="289"/>
      <c r="Q350" s="290"/>
      <c r="R350" s="36"/>
      <c r="S350" s="36"/>
      <c r="U350" s="286" t="n">
        <f aca="false">C350</f>
        <v>41859</v>
      </c>
      <c r="V350" s="291" t="n">
        <f aca="false">D350</f>
        <v>0</v>
      </c>
      <c r="W350" s="292" t="n">
        <f aca="false">E350</f>
        <v>0</v>
      </c>
      <c r="X350" s="293" t="n">
        <f aca="false">H350</f>
        <v>0</v>
      </c>
      <c r="Y350" s="293" t="n">
        <f aca="false">I350</f>
        <v>0</v>
      </c>
      <c r="Z350" s="292" t="n">
        <f aca="false">J350</f>
        <v>0</v>
      </c>
      <c r="AA350" s="293" t="n">
        <f aca="false">M350</f>
        <v>0</v>
      </c>
      <c r="AB350" s="293" t="n">
        <f aca="false">N350</f>
        <v>0</v>
      </c>
      <c r="AC350" s="292" t="n">
        <f aca="false">O350</f>
        <v>0</v>
      </c>
      <c r="AD350" s="293" t="n">
        <f aca="false">R350</f>
        <v>0</v>
      </c>
      <c r="AE350" s="293" t="n">
        <f aca="false">S350</f>
        <v>0</v>
      </c>
    </row>
    <row r="351" customFormat="false" ht="26.1" hidden="false" customHeight="true" outlineLevel="0" collapsed="false">
      <c r="A351" s="63" t="s">
        <v>157</v>
      </c>
      <c r="B351" s="294" t="s">
        <v>175</v>
      </c>
      <c r="C351" s="286" t="n">
        <v>41860</v>
      </c>
      <c r="D351" s="287" t="n">
        <f aca="false">FERMETURES!L353</f>
        <v>0</v>
      </c>
      <c r="E351" s="288"/>
      <c r="F351" s="289"/>
      <c r="G351" s="290"/>
      <c r="H351" s="36"/>
      <c r="I351" s="36"/>
      <c r="J351" s="288"/>
      <c r="K351" s="289"/>
      <c r="L351" s="290"/>
      <c r="M351" s="36"/>
      <c r="N351" s="36"/>
      <c r="O351" s="288"/>
      <c r="P351" s="289"/>
      <c r="Q351" s="290"/>
      <c r="R351" s="36"/>
      <c r="S351" s="36"/>
      <c r="U351" s="286" t="n">
        <f aca="false">C351</f>
        <v>41860</v>
      </c>
      <c r="V351" s="291" t="n">
        <f aca="false">D351</f>
        <v>0</v>
      </c>
      <c r="W351" s="292" t="n">
        <f aca="false">E351</f>
        <v>0</v>
      </c>
      <c r="X351" s="293" t="n">
        <f aca="false">H351</f>
        <v>0</v>
      </c>
      <c r="Y351" s="293" t="n">
        <f aca="false">I351</f>
        <v>0</v>
      </c>
      <c r="Z351" s="292" t="n">
        <f aca="false">J351</f>
        <v>0</v>
      </c>
      <c r="AA351" s="293" t="n">
        <f aca="false">M351</f>
        <v>0</v>
      </c>
      <c r="AB351" s="293" t="n">
        <f aca="false">N351</f>
        <v>0</v>
      </c>
      <c r="AC351" s="292" t="n">
        <f aca="false">O351</f>
        <v>0</v>
      </c>
      <c r="AD351" s="293" t="n">
        <f aca="false">R351</f>
        <v>0</v>
      </c>
      <c r="AE351" s="293" t="n">
        <f aca="false">S351</f>
        <v>0</v>
      </c>
    </row>
    <row r="352" customFormat="false" ht="26.1" hidden="false" customHeight="true" outlineLevel="0" collapsed="false">
      <c r="A352" s="63" t="s">
        <v>157</v>
      </c>
      <c r="B352" s="294" t="s">
        <v>169</v>
      </c>
      <c r="C352" s="286" t="n">
        <v>41861</v>
      </c>
      <c r="D352" s="287" t="n">
        <f aca="false">FERMETURES!L354</f>
        <v>0</v>
      </c>
      <c r="E352" s="288"/>
      <c r="F352" s="289"/>
      <c r="G352" s="290"/>
      <c r="H352" s="36"/>
      <c r="I352" s="36"/>
      <c r="J352" s="288"/>
      <c r="K352" s="289"/>
      <c r="L352" s="290"/>
      <c r="M352" s="36"/>
      <c r="N352" s="36"/>
      <c r="O352" s="288"/>
      <c r="P352" s="289"/>
      <c r="Q352" s="290"/>
      <c r="R352" s="36"/>
      <c r="S352" s="36"/>
      <c r="U352" s="286" t="n">
        <f aca="false">C352</f>
        <v>41861</v>
      </c>
      <c r="V352" s="291" t="n">
        <f aca="false">D352</f>
        <v>0</v>
      </c>
      <c r="W352" s="292" t="n">
        <f aca="false">E352</f>
        <v>0</v>
      </c>
      <c r="X352" s="293" t="n">
        <f aca="false">H352</f>
        <v>0</v>
      </c>
      <c r="Y352" s="293" t="n">
        <f aca="false">I352</f>
        <v>0</v>
      </c>
      <c r="Z352" s="292" t="n">
        <f aca="false">J352</f>
        <v>0</v>
      </c>
      <c r="AA352" s="293" t="n">
        <f aca="false">M352</f>
        <v>0</v>
      </c>
      <c r="AB352" s="293" t="n">
        <f aca="false">N352</f>
        <v>0</v>
      </c>
      <c r="AC352" s="292" t="n">
        <f aca="false">O352</f>
        <v>0</v>
      </c>
      <c r="AD352" s="293" t="n">
        <f aca="false">R352</f>
        <v>0</v>
      </c>
      <c r="AE352" s="293" t="n">
        <f aca="false">S352</f>
        <v>0</v>
      </c>
    </row>
    <row r="353" customFormat="false" ht="26.1" hidden="false" customHeight="true" outlineLevel="0" collapsed="false">
      <c r="A353" s="63" t="s">
        <v>157</v>
      </c>
      <c r="B353" s="294" t="s">
        <v>170</v>
      </c>
      <c r="C353" s="286" t="n">
        <v>41862</v>
      </c>
      <c r="D353" s="287" t="n">
        <f aca="false">FERMETURES!L355</f>
        <v>0</v>
      </c>
      <c r="E353" s="288"/>
      <c r="F353" s="289"/>
      <c r="G353" s="290"/>
      <c r="H353" s="36"/>
      <c r="I353" s="36"/>
      <c r="J353" s="288"/>
      <c r="K353" s="289"/>
      <c r="L353" s="290"/>
      <c r="M353" s="36"/>
      <c r="N353" s="36"/>
      <c r="O353" s="288"/>
      <c r="P353" s="289"/>
      <c r="Q353" s="290"/>
      <c r="R353" s="36"/>
      <c r="S353" s="36"/>
      <c r="U353" s="286" t="n">
        <f aca="false">C353</f>
        <v>41862</v>
      </c>
      <c r="V353" s="291" t="n">
        <f aca="false">D353</f>
        <v>0</v>
      </c>
      <c r="W353" s="292" t="n">
        <f aca="false">E353</f>
        <v>0</v>
      </c>
      <c r="X353" s="293" t="n">
        <f aca="false">H353</f>
        <v>0</v>
      </c>
      <c r="Y353" s="293" t="n">
        <f aca="false">I353</f>
        <v>0</v>
      </c>
      <c r="Z353" s="292" t="n">
        <f aca="false">J353</f>
        <v>0</v>
      </c>
      <c r="AA353" s="293" t="n">
        <f aca="false">M353</f>
        <v>0</v>
      </c>
      <c r="AB353" s="293" t="n">
        <f aca="false">N353</f>
        <v>0</v>
      </c>
      <c r="AC353" s="292" t="n">
        <f aca="false">O353</f>
        <v>0</v>
      </c>
      <c r="AD353" s="293" t="n">
        <f aca="false">R353</f>
        <v>0</v>
      </c>
      <c r="AE353" s="293" t="n">
        <f aca="false">S353</f>
        <v>0</v>
      </c>
    </row>
    <row r="354" customFormat="false" ht="26.1" hidden="false" customHeight="true" outlineLevel="0" collapsed="false">
      <c r="A354" s="63" t="s">
        <v>157</v>
      </c>
      <c r="B354" s="294" t="s">
        <v>171</v>
      </c>
      <c r="C354" s="286" t="n">
        <v>41863</v>
      </c>
      <c r="D354" s="287" t="n">
        <f aca="false">FERMETURES!L356</f>
        <v>0</v>
      </c>
      <c r="E354" s="288"/>
      <c r="F354" s="289"/>
      <c r="G354" s="290"/>
      <c r="H354" s="36"/>
      <c r="I354" s="36"/>
      <c r="J354" s="288"/>
      <c r="K354" s="289"/>
      <c r="L354" s="290"/>
      <c r="M354" s="36"/>
      <c r="N354" s="36"/>
      <c r="O354" s="288"/>
      <c r="P354" s="289"/>
      <c r="Q354" s="290"/>
      <c r="R354" s="36"/>
      <c r="S354" s="36"/>
      <c r="U354" s="286" t="n">
        <f aca="false">C354</f>
        <v>41863</v>
      </c>
      <c r="V354" s="291" t="n">
        <f aca="false">D354</f>
        <v>0</v>
      </c>
      <c r="W354" s="292" t="n">
        <f aca="false">E354</f>
        <v>0</v>
      </c>
      <c r="X354" s="293" t="n">
        <f aca="false">H354</f>
        <v>0</v>
      </c>
      <c r="Y354" s="293" t="n">
        <f aca="false">I354</f>
        <v>0</v>
      </c>
      <c r="Z354" s="292" t="n">
        <f aca="false">J354</f>
        <v>0</v>
      </c>
      <c r="AA354" s="293" t="n">
        <f aca="false">M354</f>
        <v>0</v>
      </c>
      <c r="AB354" s="293" t="n">
        <f aca="false">N354</f>
        <v>0</v>
      </c>
      <c r="AC354" s="292" t="n">
        <f aca="false">O354</f>
        <v>0</v>
      </c>
      <c r="AD354" s="293" t="n">
        <f aca="false">R354</f>
        <v>0</v>
      </c>
      <c r="AE354" s="293" t="n">
        <f aca="false">S354</f>
        <v>0</v>
      </c>
    </row>
    <row r="355" customFormat="false" ht="26.1" hidden="false" customHeight="true" outlineLevel="0" collapsed="false">
      <c r="A355" s="63" t="s">
        <v>157</v>
      </c>
      <c r="B355" s="294" t="s">
        <v>172</v>
      </c>
      <c r="C355" s="286" t="n">
        <v>41864</v>
      </c>
      <c r="D355" s="287" t="n">
        <f aca="false">FERMETURES!L357</f>
        <v>0</v>
      </c>
      <c r="E355" s="288"/>
      <c r="F355" s="289"/>
      <c r="G355" s="290"/>
      <c r="H355" s="36"/>
      <c r="I355" s="36"/>
      <c r="J355" s="288"/>
      <c r="K355" s="289"/>
      <c r="L355" s="290"/>
      <c r="M355" s="36"/>
      <c r="N355" s="36"/>
      <c r="O355" s="288"/>
      <c r="P355" s="289"/>
      <c r="Q355" s="290"/>
      <c r="R355" s="36"/>
      <c r="S355" s="36"/>
      <c r="U355" s="286" t="n">
        <f aca="false">C355</f>
        <v>41864</v>
      </c>
      <c r="V355" s="291" t="n">
        <f aca="false">D355</f>
        <v>0</v>
      </c>
      <c r="W355" s="292" t="n">
        <f aca="false">E355</f>
        <v>0</v>
      </c>
      <c r="X355" s="293" t="n">
        <f aca="false">H355</f>
        <v>0</v>
      </c>
      <c r="Y355" s="293" t="n">
        <f aca="false">I355</f>
        <v>0</v>
      </c>
      <c r="Z355" s="292" t="n">
        <f aca="false">J355</f>
        <v>0</v>
      </c>
      <c r="AA355" s="293" t="n">
        <f aca="false">M355</f>
        <v>0</v>
      </c>
      <c r="AB355" s="293" t="n">
        <f aca="false">N355</f>
        <v>0</v>
      </c>
      <c r="AC355" s="292" t="n">
        <f aca="false">O355</f>
        <v>0</v>
      </c>
      <c r="AD355" s="293" t="n">
        <f aca="false">R355</f>
        <v>0</v>
      </c>
      <c r="AE355" s="293" t="n">
        <f aca="false">S355</f>
        <v>0</v>
      </c>
    </row>
    <row r="356" customFormat="false" ht="26.1" hidden="false" customHeight="true" outlineLevel="0" collapsed="false">
      <c r="A356" s="63" t="s">
        <v>157</v>
      </c>
      <c r="B356" s="294" t="s">
        <v>173</v>
      </c>
      <c r="C356" s="286" t="n">
        <v>41865</v>
      </c>
      <c r="D356" s="287" t="n">
        <f aca="false">FERMETURES!L358</f>
        <v>0</v>
      </c>
      <c r="E356" s="288"/>
      <c r="F356" s="289"/>
      <c r="G356" s="290"/>
      <c r="H356" s="36"/>
      <c r="I356" s="36"/>
      <c r="J356" s="288"/>
      <c r="K356" s="289"/>
      <c r="L356" s="290"/>
      <c r="M356" s="36"/>
      <c r="N356" s="36"/>
      <c r="O356" s="288"/>
      <c r="P356" s="289"/>
      <c r="Q356" s="290"/>
      <c r="R356" s="36"/>
      <c r="S356" s="36"/>
      <c r="U356" s="286" t="n">
        <f aca="false">C356</f>
        <v>41865</v>
      </c>
      <c r="V356" s="291" t="n">
        <f aca="false">D356</f>
        <v>0</v>
      </c>
      <c r="W356" s="292" t="n">
        <f aca="false">E356</f>
        <v>0</v>
      </c>
      <c r="X356" s="293" t="n">
        <f aca="false">H356</f>
        <v>0</v>
      </c>
      <c r="Y356" s="293" t="n">
        <f aca="false">I356</f>
        <v>0</v>
      </c>
      <c r="Z356" s="292" t="n">
        <f aca="false">J356</f>
        <v>0</v>
      </c>
      <c r="AA356" s="293" t="n">
        <f aca="false">M356</f>
        <v>0</v>
      </c>
      <c r="AB356" s="293" t="n">
        <f aca="false">N356</f>
        <v>0</v>
      </c>
      <c r="AC356" s="292" t="n">
        <f aca="false">O356</f>
        <v>0</v>
      </c>
      <c r="AD356" s="293" t="n">
        <f aca="false">R356</f>
        <v>0</v>
      </c>
      <c r="AE356" s="293" t="n">
        <f aca="false">S356</f>
        <v>0</v>
      </c>
    </row>
    <row r="357" customFormat="false" ht="26.1" hidden="false" customHeight="true" outlineLevel="0" collapsed="false">
      <c r="A357" s="63" t="s">
        <v>157</v>
      </c>
      <c r="B357" s="294" t="s">
        <v>174</v>
      </c>
      <c r="C357" s="286" t="n">
        <v>41866</v>
      </c>
      <c r="D357" s="287" t="str">
        <f aca="false">FERMETURES!L359</f>
        <v>JF</v>
      </c>
      <c r="E357" s="288"/>
      <c r="F357" s="289"/>
      <c r="G357" s="290"/>
      <c r="H357" s="36"/>
      <c r="I357" s="36"/>
      <c r="J357" s="288"/>
      <c r="K357" s="289"/>
      <c r="L357" s="290"/>
      <c r="M357" s="36"/>
      <c r="N357" s="36"/>
      <c r="O357" s="288"/>
      <c r="P357" s="289"/>
      <c r="Q357" s="290"/>
      <c r="R357" s="36"/>
      <c r="S357" s="36"/>
      <c r="U357" s="286" t="n">
        <f aca="false">C357</f>
        <v>41866</v>
      </c>
      <c r="V357" s="291" t="str">
        <f aca="false">D357</f>
        <v>JF</v>
      </c>
      <c r="W357" s="292" t="n">
        <f aca="false">E357</f>
        <v>0</v>
      </c>
      <c r="X357" s="293" t="n">
        <f aca="false">H357</f>
        <v>0</v>
      </c>
      <c r="Y357" s="293" t="n">
        <f aca="false">I357</f>
        <v>0</v>
      </c>
      <c r="Z357" s="292" t="n">
        <f aca="false">J357</f>
        <v>0</v>
      </c>
      <c r="AA357" s="293" t="n">
        <f aca="false">M357</f>
        <v>0</v>
      </c>
      <c r="AB357" s="293" t="n">
        <f aca="false">N357</f>
        <v>0</v>
      </c>
      <c r="AC357" s="292" t="n">
        <f aca="false">O357</f>
        <v>0</v>
      </c>
      <c r="AD357" s="293" t="n">
        <f aca="false">R357</f>
        <v>0</v>
      </c>
      <c r="AE357" s="293" t="n">
        <f aca="false">S357</f>
        <v>0</v>
      </c>
    </row>
    <row r="358" customFormat="false" ht="26.1" hidden="false" customHeight="true" outlineLevel="0" collapsed="false">
      <c r="A358" s="63" t="s">
        <v>157</v>
      </c>
      <c r="B358" s="294" t="s">
        <v>175</v>
      </c>
      <c r="C358" s="286" t="n">
        <v>41867</v>
      </c>
      <c r="D358" s="287" t="n">
        <f aca="false">FERMETURES!L360</f>
        <v>0</v>
      </c>
      <c r="E358" s="288"/>
      <c r="F358" s="289"/>
      <c r="G358" s="290"/>
      <c r="H358" s="36"/>
      <c r="I358" s="36"/>
      <c r="J358" s="288"/>
      <c r="K358" s="289"/>
      <c r="L358" s="290"/>
      <c r="M358" s="36"/>
      <c r="N358" s="36"/>
      <c r="O358" s="288"/>
      <c r="P358" s="289"/>
      <c r="Q358" s="290"/>
      <c r="R358" s="36"/>
      <c r="S358" s="36"/>
      <c r="U358" s="286" t="n">
        <f aca="false">C358</f>
        <v>41867</v>
      </c>
      <c r="V358" s="291" t="n">
        <f aca="false">D358</f>
        <v>0</v>
      </c>
      <c r="W358" s="292" t="n">
        <f aca="false">E358</f>
        <v>0</v>
      </c>
      <c r="X358" s="293" t="n">
        <f aca="false">H358</f>
        <v>0</v>
      </c>
      <c r="Y358" s="293" t="n">
        <f aca="false">I358</f>
        <v>0</v>
      </c>
      <c r="Z358" s="292" t="n">
        <f aca="false">J358</f>
        <v>0</v>
      </c>
      <c r="AA358" s="293" t="n">
        <f aca="false">M358</f>
        <v>0</v>
      </c>
      <c r="AB358" s="293" t="n">
        <f aca="false">N358</f>
        <v>0</v>
      </c>
      <c r="AC358" s="292" t="n">
        <f aca="false">O358</f>
        <v>0</v>
      </c>
      <c r="AD358" s="293" t="n">
        <f aca="false">R358</f>
        <v>0</v>
      </c>
      <c r="AE358" s="293" t="n">
        <f aca="false">S358</f>
        <v>0</v>
      </c>
    </row>
    <row r="359" customFormat="false" ht="26.1" hidden="false" customHeight="true" outlineLevel="0" collapsed="false">
      <c r="A359" s="63" t="s">
        <v>157</v>
      </c>
      <c r="B359" s="294" t="s">
        <v>169</v>
      </c>
      <c r="C359" s="286" t="n">
        <v>41868</v>
      </c>
      <c r="D359" s="287" t="n">
        <f aca="false">FERMETURES!L361</f>
        <v>0</v>
      </c>
      <c r="E359" s="288"/>
      <c r="F359" s="289"/>
      <c r="G359" s="290"/>
      <c r="H359" s="36"/>
      <c r="I359" s="36"/>
      <c r="J359" s="288"/>
      <c r="K359" s="289"/>
      <c r="L359" s="290"/>
      <c r="M359" s="36"/>
      <c r="N359" s="36"/>
      <c r="O359" s="288"/>
      <c r="P359" s="289"/>
      <c r="Q359" s="290"/>
      <c r="R359" s="36"/>
      <c r="S359" s="36"/>
      <c r="U359" s="286" t="n">
        <f aca="false">C359</f>
        <v>41868</v>
      </c>
      <c r="V359" s="291" t="n">
        <f aca="false">D359</f>
        <v>0</v>
      </c>
      <c r="W359" s="292" t="n">
        <f aca="false">E359</f>
        <v>0</v>
      </c>
      <c r="X359" s="293" t="n">
        <f aca="false">H359</f>
        <v>0</v>
      </c>
      <c r="Y359" s="293" t="n">
        <f aca="false">I359</f>
        <v>0</v>
      </c>
      <c r="Z359" s="292" t="n">
        <f aca="false">J359</f>
        <v>0</v>
      </c>
      <c r="AA359" s="293" t="n">
        <f aca="false">M359</f>
        <v>0</v>
      </c>
      <c r="AB359" s="293" t="n">
        <f aca="false">N359</f>
        <v>0</v>
      </c>
      <c r="AC359" s="292" t="n">
        <f aca="false">O359</f>
        <v>0</v>
      </c>
      <c r="AD359" s="293" t="n">
        <f aca="false">R359</f>
        <v>0</v>
      </c>
      <c r="AE359" s="293" t="n">
        <f aca="false">S359</f>
        <v>0</v>
      </c>
    </row>
    <row r="360" customFormat="false" ht="26.1" hidden="false" customHeight="true" outlineLevel="0" collapsed="false">
      <c r="A360" s="63" t="s">
        <v>157</v>
      </c>
      <c r="B360" s="294" t="s">
        <v>170</v>
      </c>
      <c r="C360" s="286" t="n">
        <v>41869</v>
      </c>
      <c r="D360" s="287" t="n">
        <f aca="false">FERMETURES!L362</f>
        <v>0</v>
      </c>
      <c r="E360" s="288"/>
      <c r="F360" s="289"/>
      <c r="G360" s="290"/>
      <c r="H360" s="36"/>
      <c r="I360" s="36"/>
      <c r="J360" s="288"/>
      <c r="K360" s="289"/>
      <c r="L360" s="290"/>
      <c r="M360" s="36"/>
      <c r="N360" s="36"/>
      <c r="O360" s="288"/>
      <c r="P360" s="289"/>
      <c r="Q360" s="290"/>
      <c r="R360" s="36"/>
      <c r="S360" s="36"/>
      <c r="U360" s="286" t="n">
        <f aca="false">C360</f>
        <v>41869</v>
      </c>
      <c r="V360" s="291" t="n">
        <f aca="false">D360</f>
        <v>0</v>
      </c>
      <c r="W360" s="292" t="n">
        <f aca="false">E360</f>
        <v>0</v>
      </c>
      <c r="X360" s="293" t="n">
        <f aca="false">H360</f>
        <v>0</v>
      </c>
      <c r="Y360" s="293" t="n">
        <f aca="false">I360</f>
        <v>0</v>
      </c>
      <c r="Z360" s="292" t="n">
        <f aca="false">J360</f>
        <v>0</v>
      </c>
      <c r="AA360" s="293" t="n">
        <f aca="false">M360</f>
        <v>0</v>
      </c>
      <c r="AB360" s="293" t="n">
        <f aca="false">N360</f>
        <v>0</v>
      </c>
      <c r="AC360" s="292" t="n">
        <f aca="false">O360</f>
        <v>0</v>
      </c>
      <c r="AD360" s="293" t="n">
        <f aca="false">R360</f>
        <v>0</v>
      </c>
      <c r="AE360" s="293" t="n">
        <f aca="false">S360</f>
        <v>0</v>
      </c>
    </row>
    <row r="361" customFormat="false" ht="26.1" hidden="false" customHeight="true" outlineLevel="0" collapsed="false">
      <c r="A361" s="63" t="s">
        <v>157</v>
      </c>
      <c r="B361" s="294" t="s">
        <v>171</v>
      </c>
      <c r="C361" s="286" t="n">
        <v>41870</v>
      </c>
      <c r="D361" s="287" t="n">
        <f aca="false">FERMETURES!L363</f>
        <v>0</v>
      </c>
      <c r="E361" s="288"/>
      <c r="F361" s="289"/>
      <c r="G361" s="290"/>
      <c r="H361" s="36"/>
      <c r="I361" s="36"/>
      <c r="J361" s="288"/>
      <c r="K361" s="289"/>
      <c r="L361" s="290"/>
      <c r="M361" s="36"/>
      <c r="N361" s="36"/>
      <c r="O361" s="288"/>
      <c r="P361" s="289"/>
      <c r="Q361" s="290"/>
      <c r="R361" s="36"/>
      <c r="S361" s="36"/>
      <c r="U361" s="286" t="n">
        <f aca="false">C361</f>
        <v>41870</v>
      </c>
      <c r="V361" s="291" t="n">
        <f aca="false">D361</f>
        <v>0</v>
      </c>
      <c r="W361" s="292" t="n">
        <f aca="false">E361</f>
        <v>0</v>
      </c>
      <c r="X361" s="293" t="n">
        <f aca="false">H361</f>
        <v>0</v>
      </c>
      <c r="Y361" s="293" t="n">
        <f aca="false">I361</f>
        <v>0</v>
      </c>
      <c r="Z361" s="292" t="n">
        <f aca="false">J361</f>
        <v>0</v>
      </c>
      <c r="AA361" s="293" t="n">
        <f aca="false">M361</f>
        <v>0</v>
      </c>
      <c r="AB361" s="293" t="n">
        <f aca="false">N361</f>
        <v>0</v>
      </c>
      <c r="AC361" s="292" t="n">
        <f aca="false">O361</f>
        <v>0</v>
      </c>
      <c r="AD361" s="293" t="n">
        <f aca="false">R361</f>
        <v>0</v>
      </c>
      <c r="AE361" s="293" t="n">
        <f aca="false">S361</f>
        <v>0</v>
      </c>
    </row>
    <row r="362" customFormat="false" ht="26.1" hidden="false" customHeight="true" outlineLevel="0" collapsed="false">
      <c r="A362" s="63" t="s">
        <v>157</v>
      </c>
      <c r="B362" s="294" t="s">
        <v>172</v>
      </c>
      <c r="C362" s="286" t="n">
        <v>41871</v>
      </c>
      <c r="D362" s="287" t="n">
        <f aca="false">FERMETURES!L364</f>
        <v>0</v>
      </c>
      <c r="E362" s="288"/>
      <c r="F362" s="289"/>
      <c r="G362" s="290"/>
      <c r="H362" s="36"/>
      <c r="I362" s="36"/>
      <c r="J362" s="288"/>
      <c r="K362" s="289"/>
      <c r="L362" s="290"/>
      <c r="M362" s="36"/>
      <c r="N362" s="36"/>
      <c r="O362" s="288"/>
      <c r="P362" s="289"/>
      <c r="Q362" s="290"/>
      <c r="R362" s="36"/>
      <c r="S362" s="36"/>
      <c r="U362" s="286" t="n">
        <f aca="false">C362</f>
        <v>41871</v>
      </c>
      <c r="V362" s="291" t="n">
        <f aca="false">D362</f>
        <v>0</v>
      </c>
      <c r="W362" s="292" t="n">
        <f aca="false">E362</f>
        <v>0</v>
      </c>
      <c r="X362" s="293" t="n">
        <f aca="false">H362</f>
        <v>0</v>
      </c>
      <c r="Y362" s="293" t="n">
        <f aca="false">I362</f>
        <v>0</v>
      </c>
      <c r="Z362" s="292" t="n">
        <f aca="false">J362</f>
        <v>0</v>
      </c>
      <c r="AA362" s="293" t="n">
        <f aca="false">M362</f>
        <v>0</v>
      </c>
      <c r="AB362" s="293" t="n">
        <f aca="false">N362</f>
        <v>0</v>
      </c>
      <c r="AC362" s="292" t="n">
        <f aca="false">O362</f>
        <v>0</v>
      </c>
      <c r="AD362" s="293" t="n">
        <f aca="false">R362</f>
        <v>0</v>
      </c>
      <c r="AE362" s="293" t="n">
        <f aca="false">S362</f>
        <v>0</v>
      </c>
    </row>
    <row r="363" customFormat="false" ht="26.1" hidden="false" customHeight="true" outlineLevel="0" collapsed="false">
      <c r="A363" s="63" t="s">
        <v>157</v>
      </c>
      <c r="B363" s="294" t="s">
        <v>173</v>
      </c>
      <c r="C363" s="286" t="n">
        <v>41872</v>
      </c>
      <c r="D363" s="287" t="n">
        <f aca="false">FERMETURES!L365</f>
        <v>0</v>
      </c>
      <c r="E363" s="288"/>
      <c r="F363" s="289"/>
      <c r="G363" s="290"/>
      <c r="H363" s="36"/>
      <c r="I363" s="36"/>
      <c r="J363" s="288"/>
      <c r="K363" s="289"/>
      <c r="L363" s="290"/>
      <c r="M363" s="36"/>
      <c r="N363" s="36"/>
      <c r="O363" s="288"/>
      <c r="P363" s="289"/>
      <c r="Q363" s="290"/>
      <c r="R363" s="36"/>
      <c r="S363" s="36"/>
      <c r="U363" s="286" t="n">
        <f aca="false">C363</f>
        <v>41872</v>
      </c>
      <c r="V363" s="291" t="n">
        <f aca="false">D363</f>
        <v>0</v>
      </c>
      <c r="W363" s="292" t="n">
        <f aca="false">E363</f>
        <v>0</v>
      </c>
      <c r="X363" s="293" t="n">
        <f aca="false">H363</f>
        <v>0</v>
      </c>
      <c r="Y363" s="293" t="n">
        <f aca="false">I363</f>
        <v>0</v>
      </c>
      <c r="Z363" s="292" t="n">
        <f aca="false">J363</f>
        <v>0</v>
      </c>
      <c r="AA363" s="293" t="n">
        <f aca="false">M363</f>
        <v>0</v>
      </c>
      <c r="AB363" s="293" t="n">
        <f aca="false">N363</f>
        <v>0</v>
      </c>
      <c r="AC363" s="292" t="n">
        <f aca="false">O363</f>
        <v>0</v>
      </c>
      <c r="AD363" s="293" t="n">
        <f aca="false">R363</f>
        <v>0</v>
      </c>
      <c r="AE363" s="293" t="n">
        <f aca="false">S363</f>
        <v>0</v>
      </c>
    </row>
    <row r="364" customFormat="false" ht="26.1" hidden="false" customHeight="true" outlineLevel="0" collapsed="false">
      <c r="A364" s="63" t="s">
        <v>157</v>
      </c>
      <c r="B364" s="294" t="s">
        <v>174</v>
      </c>
      <c r="C364" s="286" t="n">
        <v>41873</v>
      </c>
      <c r="D364" s="287" t="n">
        <f aca="false">FERMETURES!L366</f>
        <v>0</v>
      </c>
      <c r="E364" s="288"/>
      <c r="F364" s="289"/>
      <c r="G364" s="290"/>
      <c r="H364" s="36"/>
      <c r="I364" s="36"/>
      <c r="J364" s="288"/>
      <c r="K364" s="289"/>
      <c r="L364" s="290"/>
      <c r="M364" s="36"/>
      <c r="N364" s="36"/>
      <c r="O364" s="288"/>
      <c r="P364" s="289"/>
      <c r="Q364" s="290"/>
      <c r="R364" s="36"/>
      <c r="S364" s="36"/>
      <c r="U364" s="286" t="n">
        <f aca="false">C364</f>
        <v>41873</v>
      </c>
      <c r="V364" s="291" t="n">
        <f aca="false">D364</f>
        <v>0</v>
      </c>
      <c r="W364" s="292" t="n">
        <f aca="false">E364</f>
        <v>0</v>
      </c>
      <c r="X364" s="293" t="n">
        <f aca="false">H364</f>
        <v>0</v>
      </c>
      <c r="Y364" s="293" t="n">
        <f aca="false">I364</f>
        <v>0</v>
      </c>
      <c r="Z364" s="292" t="n">
        <f aca="false">J364</f>
        <v>0</v>
      </c>
      <c r="AA364" s="293" t="n">
        <f aca="false">M364</f>
        <v>0</v>
      </c>
      <c r="AB364" s="293" t="n">
        <f aca="false">N364</f>
        <v>0</v>
      </c>
      <c r="AC364" s="292" t="n">
        <f aca="false">O364</f>
        <v>0</v>
      </c>
      <c r="AD364" s="293" t="n">
        <f aca="false">R364</f>
        <v>0</v>
      </c>
      <c r="AE364" s="293" t="n">
        <f aca="false">S364</f>
        <v>0</v>
      </c>
    </row>
    <row r="365" customFormat="false" ht="26.1" hidden="false" customHeight="true" outlineLevel="0" collapsed="false">
      <c r="A365" s="63" t="s">
        <v>157</v>
      </c>
      <c r="B365" s="294" t="s">
        <v>175</v>
      </c>
      <c r="C365" s="286" t="n">
        <v>41874</v>
      </c>
      <c r="D365" s="287" t="n">
        <f aca="false">FERMETURES!L367</f>
        <v>0</v>
      </c>
      <c r="E365" s="288"/>
      <c r="F365" s="289"/>
      <c r="G365" s="290"/>
      <c r="H365" s="36"/>
      <c r="I365" s="36"/>
      <c r="J365" s="288"/>
      <c r="K365" s="289"/>
      <c r="L365" s="290"/>
      <c r="M365" s="36"/>
      <c r="N365" s="36"/>
      <c r="O365" s="288"/>
      <c r="P365" s="289"/>
      <c r="Q365" s="290"/>
      <c r="R365" s="36"/>
      <c r="S365" s="36"/>
      <c r="U365" s="286" t="n">
        <f aca="false">C365</f>
        <v>41874</v>
      </c>
      <c r="V365" s="291" t="n">
        <f aca="false">D365</f>
        <v>0</v>
      </c>
      <c r="W365" s="292" t="n">
        <f aca="false">E365</f>
        <v>0</v>
      </c>
      <c r="X365" s="293" t="n">
        <f aca="false">H365</f>
        <v>0</v>
      </c>
      <c r="Y365" s="293" t="n">
        <f aca="false">I365</f>
        <v>0</v>
      </c>
      <c r="Z365" s="292" t="n">
        <f aca="false">J365</f>
        <v>0</v>
      </c>
      <c r="AA365" s="293" t="n">
        <f aca="false">M365</f>
        <v>0</v>
      </c>
      <c r="AB365" s="293" t="n">
        <f aca="false">N365</f>
        <v>0</v>
      </c>
      <c r="AC365" s="292" t="n">
        <f aca="false">O365</f>
        <v>0</v>
      </c>
      <c r="AD365" s="293" t="n">
        <f aca="false">R365</f>
        <v>0</v>
      </c>
      <c r="AE365" s="293" t="n">
        <f aca="false">S365</f>
        <v>0</v>
      </c>
    </row>
    <row r="366" customFormat="false" ht="26.1" hidden="false" customHeight="true" outlineLevel="0" collapsed="false">
      <c r="A366" s="63" t="s">
        <v>157</v>
      </c>
      <c r="B366" s="294" t="s">
        <v>169</v>
      </c>
      <c r="C366" s="286" t="n">
        <v>41875</v>
      </c>
      <c r="D366" s="287" t="n">
        <f aca="false">FERMETURES!L368</f>
        <v>0</v>
      </c>
      <c r="E366" s="288"/>
      <c r="F366" s="289"/>
      <c r="G366" s="290"/>
      <c r="H366" s="36"/>
      <c r="I366" s="36"/>
      <c r="J366" s="288"/>
      <c r="K366" s="289"/>
      <c r="L366" s="290"/>
      <c r="M366" s="36"/>
      <c r="N366" s="36"/>
      <c r="O366" s="288"/>
      <c r="P366" s="289"/>
      <c r="Q366" s="290"/>
      <c r="R366" s="36"/>
      <c r="S366" s="36"/>
      <c r="U366" s="286" t="n">
        <f aca="false">C366</f>
        <v>41875</v>
      </c>
      <c r="V366" s="291" t="n">
        <f aca="false">D366</f>
        <v>0</v>
      </c>
      <c r="W366" s="292" t="n">
        <f aca="false">E366</f>
        <v>0</v>
      </c>
      <c r="X366" s="293" t="n">
        <f aca="false">H366</f>
        <v>0</v>
      </c>
      <c r="Y366" s="293" t="n">
        <f aca="false">I366</f>
        <v>0</v>
      </c>
      <c r="Z366" s="292" t="n">
        <f aca="false">J366</f>
        <v>0</v>
      </c>
      <c r="AA366" s="293" t="n">
        <f aca="false">M366</f>
        <v>0</v>
      </c>
      <c r="AB366" s="293" t="n">
        <f aca="false">N366</f>
        <v>0</v>
      </c>
      <c r="AC366" s="292" t="n">
        <f aca="false">O366</f>
        <v>0</v>
      </c>
      <c r="AD366" s="293" t="n">
        <f aca="false">R366</f>
        <v>0</v>
      </c>
      <c r="AE366" s="293" t="n">
        <f aca="false">S366</f>
        <v>0</v>
      </c>
    </row>
    <row r="367" customFormat="false" ht="26.1" hidden="false" customHeight="true" outlineLevel="0" collapsed="false">
      <c r="A367" s="63" t="s">
        <v>157</v>
      </c>
      <c r="B367" s="294" t="s">
        <v>170</v>
      </c>
      <c r="C367" s="286" t="n">
        <v>41876</v>
      </c>
      <c r="D367" s="287" t="n">
        <f aca="false">FERMETURES!L369</f>
        <v>0</v>
      </c>
      <c r="E367" s="288"/>
      <c r="F367" s="289"/>
      <c r="G367" s="290"/>
      <c r="H367" s="36"/>
      <c r="I367" s="36"/>
      <c r="J367" s="288"/>
      <c r="K367" s="289"/>
      <c r="L367" s="290"/>
      <c r="M367" s="36"/>
      <c r="N367" s="36"/>
      <c r="O367" s="288"/>
      <c r="P367" s="289"/>
      <c r="Q367" s="290"/>
      <c r="R367" s="36"/>
      <c r="S367" s="36"/>
      <c r="U367" s="286" t="n">
        <f aca="false">C367</f>
        <v>41876</v>
      </c>
      <c r="V367" s="291" t="n">
        <f aca="false">D367</f>
        <v>0</v>
      </c>
      <c r="W367" s="292" t="n">
        <f aca="false">E367</f>
        <v>0</v>
      </c>
      <c r="X367" s="293" t="n">
        <f aca="false">H367</f>
        <v>0</v>
      </c>
      <c r="Y367" s="293" t="n">
        <f aca="false">I367</f>
        <v>0</v>
      </c>
      <c r="Z367" s="292" t="n">
        <f aca="false">J367</f>
        <v>0</v>
      </c>
      <c r="AA367" s="293" t="n">
        <f aca="false">M367</f>
        <v>0</v>
      </c>
      <c r="AB367" s="293" t="n">
        <f aca="false">N367</f>
        <v>0</v>
      </c>
      <c r="AC367" s="292" t="n">
        <f aca="false">O367</f>
        <v>0</v>
      </c>
      <c r="AD367" s="293" t="n">
        <f aca="false">R367</f>
        <v>0</v>
      </c>
      <c r="AE367" s="293" t="n">
        <f aca="false">S367</f>
        <v>0</v>
      </c>
    </row>
    <row r="368" customFormat="false" ht="26.1" hidden="false" customHeight="true" outlineLevel="0" collapsed="false">
      <c r="A368" s="63" t="s">
        <v>157</v>
      </c>
      <c r="B368" s="294" t="s">
        <v>171</v>
      </c>
      <c r="C368" s="286" t="n">
        <v>41877</v>
      </c>
      <c r="D368" s="287" t="n">
        <f aca="false">FERMETURES!L370</f>
        <v>0</v>
      </c>
      <c r="E368" s="288"/>
      <c r="F368" s="289"/>
      <c r="G368" s="290"/>
      <c r="H368" s="36"/>
      <c r="I368" s="36"/>
      <c r="J368" s="288"/>
      <c r="K368" s="289"/>
      <c r="L368" s="290"/>
      <c r="M368" s="36"/>
      <c r="N368" s="36"/>
      <c r="O368" s="288"/>
      <c r="P368" s="289"/>
      <c r="Q368" s="290"/>
      <c r="R368" s="36"/>
      <c r="S368" s="36"/>
      <c r="U368" s="286" t="n">
        <f aca="false">C368</f>
        <v>41877</v>
      </c>
      <c r="V368" s="291" t="n">
        <f aca="false">D368</f>
        <v>0</v>
      </c>
      <c r="W368" s="292" t="n">
        <f aca="false">E368</f>
        <v>0</v>
      </c>
      <c r="X368" s="293" t="n">
        <f aca="false">H368</f>
        <v>0</v>
      </c>
      <c r="Y368" s="293" t="n">
        <f aca="false">I368</f>
        <v>0</v>
      </c>
      <c r="Z368" s="292" t="n">
        <f aca="false">J368</f>
        <v>0</v>
      </c>
      <c r="AA368" s="293" t="n">
        <f aca="false">M368</f>
        <v>0</v>
      </c>
      <c r="AB368" s="293" t="n">
        <f aca="false">N368</f>
        <v>0</v>
      </c>
      <c r="AC368" s="292" t="n">
        <f aca="false">O368</f>
        <v>0</v>
      </c>
      <c r="AD368" s="293" t="n">
        <f aca="false">R368</f>
        <v>0</v>
      </c>
      <c r="AE368" s="293" t="n">
        <f aca="false">S368</f>
        <v>0</v>
      </c>
    </row>
    <row r="369" customFormat="false" ht="26.1" hidden="false" customHeight="true" outlineLevel="0" collapsed="false">
      <c r="A369" s="63" t="s">
        <v>157</v>
      </c>
      <c r="B369" s="294" t="s">
        <v>172</v>
      </c>
      <c r="C369" s="286" t="n">
        <v>41878</v>
      </c>
      <c r="D369" s="287" t="n">
        <f aca="false">FERMETURES!L371</f>
        <v>0</v>
      </c>
      <c r="E369" s="288"/>
      <c r="F369" s="289"/>
      <c r="G369" s="290"/>
      <c r="H369" s="36"/>
      <c r="I369" s="36"/>
      <c r="J369" s="288"/>
      <c r="K369" s="289"/>
      <c r="L369" s="290"/>
      <c r="M369" s="36"/>
      <c r="N369" s="36"/>
      <c r="O369" s="288"/>
      <c r="P369" s="289"/>
      <c r="Q369" s="290"/>
      <c r="R369" s="36"/>
      <c r="S369" s="36"/>
      <c r="U369" s="286" t="n">
        <f aca="false">C369</f>
        <v>41878</v>
      </c>
      <c r="V369" s="291" t="n">
        <f aca="false">D369</f>
        <v>0</v>
      </c>
      <c r="W369" s="292" t="n">
        <f aca="false">E369</f>
        <v>0</v>
      </c>
      <c r="X369" s="293" t="n">
        <f aca="false">H369</f>
        <v>0</v>
      </c>
      <c r="Y369" s="293" t="n">
        <f aca="false">I369</f>
        <v>0</v>
      </c>
      <c r="Z369" s="292" t="n">
        <f aca="false">J369</f>
        <v>0</v>
      </c>
      <c r="AA369" s="293" t="n">
        <f aca="false">M369</f>
        <v>0</v>
      </c>
      <c r="AB369" s="293" t="n">
        <f aca="false">N369</f>
        <v>0</v>
      </c>
      <c r="AC369" s="292" t="n">
        <f aca="false">O369</f>
        <v>0</v>
      </c>
      <c r="AD369" s="293" t="n">
        <f aca="false">R369</f>
        <v>0</v>
      </c>
      <c r="AE369" s="293" t="n">
        <f aca="false">S369</f>
        <v>0</v>
      </c>
    </row>
    <row r="370" customFormat="false" ht="26.1" hidden="false" customHeight="true" outlineLevel="0" collapsed="false">
      <c r="A370" s="63" t="s">
        <v>157</v>
      </c>
      <c r="B370" s="294" t="s">
        <v>173</v>
      </c>
      <c r="C370" s="286" t="n">
        <v>41879</v>
      </c>
      <c r="D370" s="287" t="n">
        <f aca="false">FERMETURES!L372</f>
        <v>0</v>
      </c>
      <c r="E370" s="288"/>
      <c r="F370" s="289"/>
      <c r="G370" s="290"/>
      <c r="H370" s="36"/>
      <c r="I370" s="36"/>
      <c r="J370" s="288"/>
      <c r="K370" s="289"/>
      <c r="L370" s="290"/>
      <c r="M370" s="36"/>
      <c r="N370" s="36"/>
      <c r="O370" s="288"/>
      <c r="P370" s="289"/>
      <c r="Q370" s="290"/>
      <c r="R370" s="36"/>
      <c r="S370" s="36"/>
      <c r="U370" s="286" t="n">
        <f aca="false">C370</f>
        <v>41879</v>
      </c>
      <c r="V370" s="291" t="n">
        <f aca="false">D370</f>
        <v>0</v>
      </c>
      <c r="W370" s="292" t="n">
        <f aca="false">E370</f>
        <v>0</v>
      </c>
      <c r="X370" s="293" t="n">
        <f aca="false">H370</f>
        <v>0</v>
      </c>
      <c r="Y370" s="293" t="n">
        <f aca="false">I370</f>
        <v>0</v>
      </c>
      <c r="Z370" s="292" t="n">
        <f aca="false">J370</f>
        <v>0</v>
      </c>
      <c r="AA370" s="293" t="n">
        <f aca="false">M370</f>
        <v>0</v>
      </c>
      <c r="AB370" s="293" t="n">
        <f aca="false">N370</f>
        <v>0</v>
      </c>
      <c r="AC370" s="292" t="n">
        <f aca="false">O370</f>
        <v>0</v>
      </c>
      <c r="AD370" s="293" t="n">
        <f aca="false">R370</f>
        <v>0</v>
      </c>
      <c r="AE370" s="293" t="n">
        <f aca="false">S370</f>
        <v>0</v>
      </c>
    </row>
    <row r="371" customFormat="false" ht="26.1" hidden="false" customHeight="true" outlineLevel="0" collapsed="false">
      <c r="A371" s="63" t="s">
        <v>157</v>
      </c>
      <c r="B371" s="294" t="s">
        <v>174</v>
      </c>
      <c r="C371" s="286" t="n">
        <v>41880</v>
      </c>
      <c r="D371" s="287" t="n">
        <f aca="false">FERMETURES!L373</f>
        <v>0</v>
      </c>
      <c r="E371" s="288"/>
      <c r="F371" s="289"/>
      <c r="G371" s="290"/>
      <c r="H371" s="36"/>
      <c r="I371" s="36"/>
      <c r="J371" s="288"/>
      <c r="K371" s="289"/>
      <c r="L371" s="290"/>
      <c r="M371" s="36"/>
      <c r="N371" s="36"/>
      <c r="O371" s="288"/>
      <c r="P371" s="289"/>
      <c r="Q371" s="290"/>
      <c r="R371" s="36"/>
      <c r="S371" s="36"/>
      <c r="U371" s="286" t="n">
        <f aca="false">C371</f>
        <v>41880</v>
      </c>
      <c r="V371" s="291" t="n">
        <f aca="false">D371</f>
        <v>0</v>
      </c>
      <c r="W371" s="292" t="n">
        <f aca="false">E371</f>
        <v>0</v>
      </c>
      <c r="X371" s="293" t="n">
        <f aca="false">H371</f>
        <v>0</v>
      </c>
      <c r="Y371" s="293" t="n">
        <f aca="false">I371</f>
        <v>0</v>
      </c>
      <c r="Z371" s="292" t="n">
        <f aca="false">J371</f>
        <v>0</v>
      </c>
      <c r="AA371" s="293" t="n">
        <f aca="false">M371</f>
        <v>0</v>
      </c>
      <c r="AB371" s="293" t="n">
        <f aca="false">N371</f>
        <v>0</v>
      </c>
      <c r="AC371" s="292" t="n">
        <f aca="false">O371</f>
        <v>0</v>
      </c>
      <c r="AD371" s="293" t="n">
        <f aca="false">R371</f>
        <v>0</v>
      </c>
      <c r="AE371" s="293" t="n">
        <f aca="false">S371</f>
        <v>0</v>
      </c>
    </row>
    <row r="372" customFormat="false" ht="26.1" hidden="false" customHeight="true" outlineLevel="0" collapsed="false">
      <c r="A372" s="63" t="s">
        <v>157</v>
      </c>
      <c r="B372" s="294" t="s">
        <v>175</v>
      </c>
      <c r="C372" s="286" t="n">
        <v>41881</v>
      </c>
      <c r="D372" s="287" t="n">
        <f aca="false">FERMETURES!L374</f>
        <v>0</v>
      </c>
      <c r="E372" s="288"/>
      <c r="F372" s="289"/>
      <c r="G372" s="290"/>
      <c r="H372" s="36"/>
      <c r="I372" s="36"/>
      <c r="J372" s="288"/>
      <c r="K372" s="289"/>
      <c r="L372" s="290"/>
      <c r="M372" s="36"/>
      <c r="N372" s="36"/>
      <c r="O372" s="288"/>
      <c r="P372" s="289"/>
      <c r="Q372" s="290"/>
      <c r="R372" s="36"/>
      <c r="S372" s="36"/>
      <c r="U372" s="286" t="n">
        <f aca="false">C372</f>
        <v>41881</v>
      </c>
      <c r="V372" s="291" t="n">
        <f aca="false">D372</f>
        <v>0</v>
      </c>
      <c r="W372" s="292" t="n">
        <f aca="false">E372</f>
        <v>0</v>
      </c>
      <c r="X372" s="293" t="n">
        <f aca="false">H372</f>
        <v>0</v>
      </c>
      <c r="Y372" s="293" t="n">
        <f aca="false">I372</f>
        <v>0</v>
      </c>
      <c r="Z372" s="292" t="n">
        <f aca="false">J372</f>
        <v>0</v>
      </c>
      <c r="AA372" s="293" t="n">
        <f aca="false">M372</f>
        <v>0</v>
      </c>
      <c r="AB372" s="293" t="n">
        <f aca="false">N372</f>
        <v>0</v>
      </c>
      <c r="AC372" s="292" t="n">
        <f aca="false">O372</f>
        <v>0</v>
      </c>
      <c r="AD372" s="293" t="n">
        <f aca="false">R372</f>
        <v>0</v>
      </c>
      <c r="AE372" s="293" t="n">
        <f aca="false">S372</f>
        <v>0</v>
      </c>
    </row>
    <row r="373" customFormat="false" ht="26.1" hidden="false" customHeight="true" outlineLevel="0" collapsed="false">
      <c r="A373" s="63" t="s">
        <v>157</v>
      </c>
      <c r="B373" s="294" t="s">
        <v>169</v>
      </c>
      <c r="C373" s="286" t="n">
        <v>41882</v>
      </c>
      <c r="D373" s="287" t="n">
        <f aca="false">FERMETURES!L375</f>
        <v>0</v>
      </c>
      <c r="E373" s="288"/>
      <c r="F373" s="289"/>
      <c r="G373" s="290"/>
      <c r="H373" s="36"/>
      <c r="I373" s="36"/>
      <c r="J373" s="288"/>
      <c r="K373" s="289"/>
      <c r="L373" s="290"/>
      <c r="M373" s="36"/>
      <c r="N373" s="36"/>
      <c r="O373" s="288"/>
      <c r="P373" s="289"/>
      <c r="Q373" s="290"/>
      <c r="R373" s="36"/>
      <c r="S373" s="36"/>
      <c r="U373" s="286" t="n">
        <f aca="false">C373</f>
        <v>41882</v>
      </c>
      <c r="V373" s="291" t="n">
        <f aca="false">D373</f>
        <v>0</v>
      </c>
      <c r="W373" s="292" t="n">
        <f aca="false">E373</f>
        <v>0</v>
      </c>
      <c r="X373" s="293" t="n">
        <f aca="false">H373</f>
        <v>0</v>
      </c>
      <c r="Y373" s="293" t="n">
        <f aca="false">I373</f>
        <v>0</v>
      </c>
      <c r="Z373" s="292" t="n">
        <f aca="false">J373</f>
        <v>0</v>
      </c>
      <c r="AA373" s="293" t="n">
        <f aca="false">M373</f>
        <v>0</v>
      </c>
      <c r="AB373" s="293" t="n">
        <f aca="false">N373</f>
        <v>0</v>
      </c>
      <c r="AC373" s="292" t="n">
        <f aca="false">O373</f>
        <v>0</v>
      </c>
      <c r="AD373" s="293" t="n">
        <f aca="false">R373</f>
        <v>0</v>
      </c>
      <c r="AE373" s="293" t="n">
        <f aca="false">S373</f>
        <v>0</v>
      </c>
    </row>
    <row r="374" customFormat="false" ht="26.1" hidden="false" customHeight="true" outlineLevel="0" collapsed="false">
      <c r="A374" s="63" t="s">
        <v>157</v>
      </c>
      <c r="B374" s="294" t="s">
        <v>170</v>
      </c>
      <c r="C374" s="286" t="n">
        <v>41883</v>
      </c>
      <c r="D374" s="287" t="n">
        <f aca="false">FERMETURES!L376</f>
        <v>0</v>
      </c>
      <c r="E374" s="288"/>
      <c r="F374" s="289"/>
      <c r="G374" s="290"/>
      <c r="H374" s="36"/>
      <c r="I374" s="36"/>
      <c r="J374" s="288"/>
      <c r="K374" s="289"/>
      <c r="L374" s="290"/>
      <c r="M374" s="36"/>
      <c r="N374" s="36"/>
      <c r="O374" s="288"/>
      <c r="P374" s="289"/>
      <c r="Q374" s="290"/>
      <c r="R374" s="36"/>
      <c r="S374" s="36"/>
      <c r="U374" s="286" t="n">
        <f aca="false">C374</f>
        <v>41883</v>
      </c>
      <c r="V374" s="291" t="n">
        <f aca="false">D374</f>
        <v>0</v>
      </c>
      <c r="W374" s="292" t="n">
        <f aca="false">E374</f>
        <v>0</v>
      </c>
      <c r="X374" s="293" t="n">
        <f aca="false">H374</f>
        <v>0</v>
      </c>
      <c r="Y374" s="293" t="n">
        <f aca="false">I374</f>
        <v>0</v>
      </c>
      <c r="Z374" s="292" t="n">
        <f aca="false">J374</f>
        <v>0</v>
      </c>
      <c r="AA374" s="293" t="n">
        <f aca="false">M374</f>
        <v>0</v>
      </c>
      <c r="AB374" s="293" t="n">
        <f aca="false">N374</f>
        <v>0</v>
      </c>
      <c r="AC374" s="292" t="n">
        <f aca="false">O374</f>
        <v>0</v>
      </c>
      <c r="AD374" s="293" t="n">
        <f aca="false">R374</f>
        <v>0</v>
      </c>
      <c r="AE374" s="29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159" activePane="bottomRight" state="frozen"/>
      <selection pane="topLeft" activeCell="A1" activeCellId="0" sqref="A1"/>
      <selection pane="topRight" activeCell="E1" activeCellId="0" sqref="E1"/>
      <selection pane="bottomLeft" activeCell="A159" activeCellId="0" sqref="A15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62"/>
      <c r="B1" s="263" t="str">
        <f aca="false">FERMETURES!M9</f>
        <v>POSEIDON</v>
      </c>
      <c r="C1" s="263"/>
      <c r="D1" s="264" t="s">
        <v>242</v>
      </c>
    </row>
    <row r="2" customFormat="false" ht="18.75" hidden="false" customHeight="false" outlineLevel="0" collapsed="false">
      <c r="A2" s="161" t="s">
        <v>155</v>
      </c>
      <c r="B2" s="263"/>
      <c r="C2" s="263"/>
      <c r="D2" s="265"/>
    </row>
    <row r="3" customFormat="false" ht="15.75" hidden="false" customHeight="true" outlineLevel="0" collapsed="false">
      <c r="A3" s="163" t="s">
        <v>157</v>
      </c>
      <c r="C3" s="266" t="s">
        <v>243</v>
      </c>
      <c r="D3" s="267"/>
    </row>
    <row r="4" customFormat="false" ht="15.75" hidden="false" customHeight="false" outlineLevel="0" collapsed="false">
      <c r="A4" s="167" t="s">
        <v>161</v>
      </c>
      <c r="C4" s="266"/>
      <c r="D4" s="267"/>
    </row>
    <row r="5" customFormat="false" ht="15" hidden="false" customHeight="true" outlineLevel="0" collapsed="false">
      <c r="A5" s="166" t="s">
        <v>160</v>
      </c>
      <c r="C5" s="268" t="n">
        <f aca="false">'EVENEMENTIEL RESEAU'!$F$5</f>
        <v>41953</v>
      </c>
      <c r="D5" s="269"/>
      <c r="U5" s="270" t="s">
        <v>244</v>
      </c>
      <c r="V5" s="270"/>
      <c r="W5" s="271" t="str">
        <f aca="false">B1</f>
        <v>POSEIDON</v>
      </c>
      <c r="X5" s="272" t="str">
        <f aca="false">FERMETURES!A9</f>
        <v>SAISON 2013-2014</v>
      </c>
      <c r="Y5" s="272"/>
    </row>
    <row r="6" customFormat="false" ht="15" hidden="false" customHeight="true" outlineLevel="0" collapsed="false">
      <c r="A6" s="273" t="s">
        <v>156</v>
      </c>
      <c r="C6" s="268"/>
      <c r="D6" s="269"/>
      <c r="U6" s="270"/>
      <c r="V6" s="270"/>
      <c r="W6" s="271"/>
      <c r="X6" s="272"/>
      <c r="Y6" s="272"/>
    </row>
    <row r="7" customFormat="false" ht="23.25" hidden="false" customHeight="false" outlineLevel="0" collapsed="false">
      <c r="A7" s="274" t="s">
        <v>245</v>
      </c>
      <c r="B7" s="274"/>
      <c r="C7" s="274" t="s">
        <v>246</v>
      </c>
      <c r="D7" s="274"/>
      <c r="E7" s="218"/>
      <c r="F7" s="218"/>
      <c r="G7" s="218"/>
      <c r="H7" s="218"/>
      <c r="I7" s="218"/>
      <c r="J7" s="220"/>
      <c r="K7" s="221"/>
      <c r="L7" s="222"/>
      <c r="M7" s="222"/>
      <c r="N7" s="223"/>
      <c r="O7" s="224"/>
      <c r="P7" s="224"/>
      <c r="Q7" s="224"/>
      <c r="R7" s="224"/>
      <c r="S7" s="224"/>
    </row>
    <row r="8" customFormat="false" ht="23.25" hidden="false" customHeight="false" outlineLevel="0" collapsed="false">
      <c r="A8" s="275" t="s">
        <v>185</v>
      </c>
      <c r="B8" s="276" t="s">
        <v>166</v>
      </c>
      <c r="C8" s="277" t="s">
        <v>167</v>
      </c>
      <c r="D8" s="278" t="s">
        <v>247</v>
      </c>
      <c r="E8" s="279" t="s">
        <v>186</v>
      </c>
      <c r="F8" s="280" t="s">
        <v>27</v>
      </c>
      <c r="G8" s="281" t="s">
        <v>28</v>
      </c>
      <c r="H8" s="282" t="s">
        <v>29</v>
      </c>
      <c r="I8" s="282" t="s">
        <v>30</v>
      </c>
      <c r="J8" s="283" t="s">
        <v>187</v>
      </c>
      <c r="K8" s="280" t="s">
        <v>27</v>
      </c>
      <c r="L8" s="281" t="s">
        <v>28</v>
      </c>
      <c r="M8" s="282" t="s">
        <v>29</v>
      </c>
      <c r="N8" s="282" t="s">
        <v>30</v>
      </c>
      <c r="O8" s="279" t="s">
        <v>188</v>
      </c>
      <c r="P8" s="280" t="s">
        <v>27</v>
      </c>
      <c r="Q8" s="281" t="s">
        <v>28</v>
      </c>
      <c r="R8" s="282" t="s">
        <v>29</v>
      </c>
      <c r="S8" s="282" t="s">
        <v>30</v>
      </c>
      <c r="U8" s="277" t="s">
        <v>167</v>
      </c>
      <c r="V8" s="284" t="s">
        <v>247</v>
      </c>
      <c r="W8" s="279" t="s">
        <v>186</v>
      </c>
      <c r="X8" s="282" t="s">
        <v>29</v>
      </c>
      <c r="Y8" s="282" t="s">
        <v>30</v>
      </c>
      <c r="Z8" s="279" t="s">
        <v>187</v>
      </c>
      <c r="AA8" s="282" t="s">
        <v>29</v>
      </c>
      <c r="AB8" s="282" t="s">
        <v>30</v>
      </c>
      <c r="AC8" s="279" t="s">
        <v>188</v>
      </c>
      <c r="AD8" s="282" t="s">
        <v>29</v>
      </c>
      <c r="AE8" s="282" t="s">
        <v>30</v>
      </c>
    </row>
    <row r="9" customFormat="false" ht="26.1" hidden="false" customHeight="true" outlineLevel="0" collapsed="false">
      <c r="A9" s="63" t="s">
        <v>157</v>
      </c>
      <c r="B9" s="285" t="s">
        <v>169</v>
      </c>
      <c r="C9" s="286" t="n">
        <v>41518</v>
      </c>
      <c r="D9" s="287" t="n">
        <f aca="false">FERMETURES!M11</f>
        <v>0</v>
      </c>
      <c r="E9" s="288"/>
      <c r="F9" s="289"/>
      <c r="G9" s="290"/>
      <c r="H9" s="36"/>
      <c r="I9" s="36"/>
      <c r="J9" s="288"/>
      <c r="K9" s="289"/>
      <c r="L9" s="290"/>
      <c r="M9" s="36"/>
      <c r="N9" s="36"/>
      <c r="O9" s="288"/>
      <c r="P9" s="289"/>
      <c r="Q9" s="290"/>
      <c r="R9" s="36"/>
      <c r="S9" s="36"/>
      <c r="U9" s="286" t="n">
        <f aca="false">C9</f>
        <v>41518</v>
      </c>
      <c r="V9" s="291" t="n">
        <f aca="false">D9</f>
        <v>0</v>
      </c>
      <c r="W9" s="292" t="n">
        <f aca="false">E9</f>
        <v>0</v>
      </c>
      <c r="X9" s="293" t="n">
        <f aca="false">H9</f>
        <v>0</v>
      </c>
      <c r="Y9" s="293" t="n">
        <f aca="false">I9</f>
        <v>0</v>
      </c>
      <c r="Z9" s="292" t="n">
        <f aca="false">J9</f>
        <v>0</v>
      </c>
      <c r="AA9" s="293" t="n">
        <f aca="false">M9</f>
        <v>0</v>
      </c>
      <c r="AB9" s="293" t="n">
        <f aca="false">N9</f>
        <v>0</v>
      </c>
      <c r="AC9" s="292" t="n">
        <f aca="false">O9</f>
        <v>0</v>
      </c>
      <c r="AD9" s="293" t="n">
        <f aca="false">R9</f>
        <v>0</v>
      </c>
      <c r="AE9" s="293" t="n">
        <f aca="false">S9</f>
        <v>0</v>
      </c>
    </row>
    <row r="10" customFormat="false" ht="26.1" hidden="false" customHeight="true" outlineLevel="0" collapsed="false">
      <c r="A10" s="63" t="s">
        <v>157</v>
      </c>
      <c r="B10" s="294" t="s">
        <v>170</v>
      </c>
      <c r="C10" s="286" t="n">
        <v>41519</v>
      </c>
      <c r="D10" s="287" t="n">
        <f aca="false">FERMETURES!M12</f>
        <v>0</v>
      </c>
      <c r="E10" s="288"/>
      <c r="F10" s="289"/>
      <c r="G10" s="290"/>
      <c r="H10" s="36"/>
      <c r="I10" s="36"/>
      <c r="J10" s="288"/>
      <c r="K10" s="289"/>
      <c r="L10" s="290"/>
      <c r="M10" s="36"/>
      <c r="N10" s="36"/>
      <c r="O10" s="288"/>
      <c r="P10" s="289"/>
      <c r="Q10" s="290"/>
      <c r="R10" s="36"/>
      <c r="S10" s="36"/>
      <c r="U10" s="286" t="n">
        <f aca="false">C10</f>
        <v>41519</v>
      </c>
      <c r="V10" s="291" t="n">
        <f aca="false">D10</f>
        <v>0</v>
      </c>
      <c r="W10" s="292" t="n">
        <f aca="false">E10</f>
        <v>0</v>
      </c>
      <c r="X10" s="293" t="n">
        <f aca="false">H10</f>
        <v>0</v>
      </c>
      <c r="Y10" s="293" t="n">
        <f aca="false">I10</f>
        <v>0</v>
      </c>
      <c r="Z10" s="292" t="n">
        <f aca="false">J10</f>
        <v>0</v>
      </c>
      <c r="AA10" s="293" t="n">
        <f aca="false">M10</f>
        <v>0</v>
      </c>
      <c r="AB10" s="293" t="n">
        <f aca="false">N10</f>
        <v>0</v>
      </c>
      <c r="AC10" s="292" t="n">
        <f aca="false">O10</f>
        <v>0</v>
      </c>
      <c r="AD10" s="293" t="n">
        <f aca="false">R10</f>
        <v>0</v>
      </c>
      <c r="AE10" s="293" t="n">
        <f aca="false">S10</f>
        <v>0</v>
      </c>
    </row>
    <row r="11" customFormat="false" ht="26.1" hidden="false" customHeight="true" outlineLevel="0" collapsed="false">
      <c r="A11" s="63" t="s">
        <v>157</v>
      </c>
      <c r="B11" s="294" t="s">
        <v>171</v>
      </c>
      <c r="C11" s="286" t="n">
        <v>41520</v>
      </c>
      <c r="D11" s="287" t="n">
        <f aca="false">FERMETURES!M13</f>
        <v>0</v>
      </c>
      <c r="E11" s="288"/>
      <c r="F11" s="289"/>
      <c r="G11" s="290"/>
      <c r="H11" s="36"/>
      <c r="I11" s="36"/>
      <c r="J11" s="288"/>
      <c r="K11" s="289"/>
      <c r="L11" s="290"/>
      <c r="M11" s="36"/>
      <c r="N11" s="36"/>
      <c r="O11" s="288"/>
      <c r="P11" s="289"/>
      <c r="Q11" s="290"/>
      <c r="R11" s="36"/>
      <c r="S11" s="36"/>
      <c r="U11" s="286" t="n">
        <f aca="false">C11</f>
        <v>41520</v>
      </c>
      <c r="V11" s="291" t="n">
        <f aca="false">D11</f>
        <v>0</v>
      </c>
      <c r="W11" s="292" t="n">
        <f aca="false">E11</f>
        <v>0</v>
      </c>
      <c r="X11" s="293" t="n">
        <f aca="false">H11</f>
        <v>0</v>
      </c>
      <c r="Y11" s="293" t="n">
        <f aca="false">I11</f>
        <v>0</v>
      </c>
      <c r="Z11" s="292" t="n">
        <f aca="false">J11</f>
        <v>0</v>
      </c>
      <c r="AA11" s="293" t="n">
        <f aca="false">M11</f>
        <v>0</v>
      </c>
      <c r="AB11" s="293" t="n">
        <f aca="false">N11</f>
        <v>0</v>
      </c>
      <c r="AC11" s="292" t="n">
        <f aca="false">O11</f>
        <v>0</v>
      </c>
      <c r="AD11" s="293" t="n">
        <f aca="false">R11</f>
        <v>0</v>
      </c>
      <c r="AE11" s="293" t="n">
        <f aca="false">S11</f>
        <v>0</v>
      </c>
    </row>
    <row r="12" customFormat="false" ht="26.1" hidden="false" customHeight="true" outlineLevel="0" collapsed="false">
      <c r="A12" s="56" t="s">
        <v>155</v>
      </c>
      <c r="B12" s="294" t="s">
        <v>172</v>
      </c>
      <c r="C12" s="286" t="n">
        <v>41521</v>
      </c>
      <c r="D12" s="287" t="n">
        <f aca="false">FERMETURES!M14</f>
        <v>0</v>
      </c>
      <c r="E12" s="288"/>
      <c r="F12" s="289"/>
      <c r="G12" s="290"/>
      <c r="H12" s="36"/>
      <c r="I12" s="36"/>
      <c r="J12" s="288"/>
      <c r="K12" s="289"/>
      <c r="L12" s="290"/>
      <c r="M12" s="36"/>
      <c r="N12" s="36"/>
      <c r="O12" s="288"/>
      <c r="P12" s="289"/>
      <c r="Q12" s="290"/>
      <c r="R12" s="36"/>
      <c r="S12" s="36"/>
      <c r="U12" s="286" t="n">
        <f aca="false">C12</f>
        <v>41521</v>
      </c>
      <c r="V12" s="291" t="n">
        <f aca="false">D12</f>
        <v>0</v>
      </c>
      <c r="W12" s="292" t="n">
        <f aca="false">E12</f>
        <v>0</v>
      </c>
      <c r="X12" s="293" t="n">
        <f aca="false">H12</f>
        <v>0</v>
      </c>
      <c r="Y12" s="293" t="n">
        <f aca="false">I12</f>
        <v>0</v>
      </c>
      <c r="Z12" s="292" t="n">
        <f aca="false">J12</f>
        <v>0</v>
      </c>
      <c r="AA12" s="293" t="n">
        <f aca="false">M12</f>
        <v>0</v>
      </c>
      <c r="AB12" s="293" t="n">
        <f aca="false">N12</f>
        <v>0</v>
      </c>
      <c r="AC12" s="292" t="n">
        <f aca="false">O12</f>
        <v>0</v>
      </c>
      <c r="AD12" s="293" t="n">
        <f aca="false">R12</f>
        <v>0</v>
      </c>
      <c r="AE12" s="293" t="n">
        <f aca="false">S12</f>
        <v>0</v>
      </c>
    </row>
    <row r="13" customFormat="false" ht="26.1" hidden="false" customHeight="true" outlineLevel="0" collapsed="false">
      <c r="A13" s="56" t="s">
        <v>155</v>
      </c>
      <c r="B13" s="294" t="s">
        <v>173</v>
      </c>
      <c r="C13" s="286" t="n">
        <v>41522</v>
      </c>
      <c r="D13" s="287" t="n">
        <f aca="false">FERMETURES!M15</f>
        <v>0</v>
      </c>
      <c r="E13" s="288"/>
      <c r="F13" s="289"/>
      <c r="G13" s="290"/>
      <c r="H13" s="36"/>
      <c r="I13" s="36"/>
      <c r="J13" s="288"/>
      <c r="K13" s="289"/>
      <c r="L13" s="290"/>
      <c r="M13" s="36"/>
      <c r="N13" s="36"/>
      <c r="O13" s="288"/>
      <c r="P13" s="289"/>
      <c r="Q13" s="290"/>
      <c r="R13" s="36"/>
      <c r="S13" s="36"/>
      <c r="U13" s="286" t="n">
        <f aca="false">C13</f>
        <v>41522</v>
      </c>
      <c r="V13" s="291" t="n">
        <f aca="false">D13</f>
        <v>0</v>
      </c>
      <c r="W13" s="292" t="n">
        <f aca="false">E13</f>
        <v>0</v>
      </c>
      <c r="X13" s="293" t="n">
        <f aca="false">H13</f>
        <v>0</v>
      </c>
      <c r="Y13" s="293" t="n">
        <f aca="false">I13</f>
        <v>0</v>
      </c>
      <c r="Z13" s="292" t="n">
        <f aca="false">J13</f>
        <v>0</v>
      </c>
      <c r="AA13" s="293" t="n">
        <f aca="false">M13</f>
        <v>0</v>
      </c>
      <c r="AB13" s="293" t="n">
        <f aca="false">N13</f>
        <v>0</v>
      </c>
      <c r="AC13" s="292" t="n">
        <f aca="false">O13</f>
        <v>0</v>
      </c>
      <c r="AD13" s="293" t="n">
        <f aca="false">R13</f>
        <v>0</v>
      </c>
      <c r="AE13" s="293" t="n">
        <f aca="false">S13</f>
        <v>0</v>
      </c>
    </row>
    <row r="14" customFormat="false" ht="26.1" hidden="false" customHeight="true" outlineLevel="0" collapsed="false">
      <c r="A14" s="56" t="s">
        <v>155</v>
      </c>
      <c r="B14" s="294" t="s">
        <v>174</v>
      </c>
      <c r="C14" s="286" t="n">
        <v>41523</v>
      </c>
      <c r="D14" s="287" t="n">
        <f aca="false">FERMETURES!M16</f>
        <v>0</v>
      </c>
      <c r="E14" s="288"/>
      <c r="F14" s="289"/>
      <c r="G14" s="290"/>
      <c r="H14" s="36"/>
      <c r="I14" s="36"/>
      <c r="J14" s="288"/>
      <c r="K14" s="289"/>
      <c r="L14" s="290"/>
      <c r="M14" s="36"/>
      <c r="N14" s="36"/>
      <c r="O14" s="288"/>
      <c r="P14" s="289"/>
      <c r="Q14" s="290"/>
      <c r="R14" s="36"/>
      <c r="S14" s="36"/>
      <c r="U14" s="286" t="n">
        <f aca="false">C14</f>
        <v>41523</v>
      </c>
      <c r="V14" s="291" t="n">
        <f aca="false">D14</f>
        <v>0</v>
      </c>
      <c r="W14" s="292" t="n">
        <f aca="false">E14</f>
        <v>0</v>
      </c>
      <c r="X14" s="293" t="n">
        <f aca="false">H14</f>
        <v>0</v>
      </c>
      <c r="Y14" s="293" t="n">
        <f aca="false">I14</f>
        <v>0</v>
      </c>
      <c r="Z14" s="292" t="n">
        <f aca="false">J14</f>
        <v>0</v>
      </c>
      <c r="AA14" s="293" t="n">
        <f aca="false">M14</f>
        <v>0</v>
      </c>
      <c r="AB14" s="293" t="n">
        <f aca="false">N14</f>
        <v>0</v>
      </c>
      <c r="AC14" s="292" t="n">
        <f aca="false">O14</f>
        <v>0</v>
      </c>
      <c r="AD14" s="293" t="n">
        <f aca="false">R14</f>
        <v>0</v>
      </c>
      <c r="AE14" s="293" t="n">
        <f aca="false">S14</f>
        <v>0</v>
      </c>
    </row>
    <row r="15" customFormat="false" ht="26.1" hidden="false" customHeight="true" outlineLevel="0" collapsed="false">
      <c r="A15" s="56" t="s">
        <v>155</v>
      </c>
      <c r="B15" s="294" t="s">
        <v>175</v>
      </c>
      <c r="C15" s="286" t="n">
        <v>41524</v>
      </c>
      <c r="D15" s="287" t="n">
        <f aca="false">FERMETURES!M17</f>
        <v>0</v>
      </c>
      <c r="E15" s="288"/>
      <c r="F15" s="289"/>
      <c r="G15" s="290"/>
      <c r="H15" s="36"/>
      <c r="I15" s="36"/>
      <c r="J15" s="288"/>
      <c r="K15" s="289"/>
      <c r="L15" s="290"/>
      <c r="M15" s="36"/>
      <c r="N15" s="36"/>
      <c r="O15" s="288"/>
      <c r="P15" s="289"/>
      <c r="Q15" s="290"/>
      <c r="R15" s="36"/>
      <c r="S15" s="36"/>
      <c r="U15" s="286" t="n">
        <f aca="false">C15</f>
        <v>41524</v>
      </c>
      <c r="V15" s="291" t="n">
        <f aca="false">D15</f>
        <v>0</v>
      </c>
      <c r="W15" s="292" t="n">
        <f aca="false">E15</f>
        <v>0</v>
      </c>
      <c r="X15" s="293" t="n">
        <f aca="false">H15</f>
        <v>0</v>
      </c>
      <c r="Y15" s="293" t="n">
        <f aca="false">I15</f>
        <v>0</v>
      </c>
      <c r="Z15" s="292" t="n">
        <f aca="false">J15</f>
        <v>0</v>
      </c>
      <c r="AA15" s="293" t="n">
        <f aca="false">M15</f>
        <v>0</v>
      </c>
      <c r="AB15" s="293" t="n">
        <f aca="false">N15</f>
        <v>0</v>
      </c>
      <c r="AC15" s="292" t="n">
        <f aca="false">O15</f>
        <v>0</v>
      </c>
      <c r="AD15" s="293" t="n">
        <f aca="false">R15</f>
        <v>0</v>
      </c>
      <c r="AE15" s="293" t="n">
        <f aca="false">S15</f>
        <v>0</v>
      </c>
    </row>
    <row r="16" customFormat="false" ht="26.1" hidden="false" customHeight="true" outlineLevel="0" collapsed="false">
      <c r="A16" s="56" t="s">
        <v>155</v>
      </c>
      <c r="B16" s="294" t="s">
        <v>169</v>
      </c>
      <c r="C16" s="286" t="n">
        <v>41525</v>
      </c>
      <c r="D16" s="287" t="n">
        <f aca="false">FERMETURES!M18</f>
        <v>0</v>
      </c>
      <c r="E16" s="288"/>
      <c r="F16" s="289"/>
      <c r="G16" s="290"/>
      <c r="H16" s="36"/>
      <c r="I16" s="36"/>
      <c r="J16" s="288"/>
      <c r="K16" s="289"/>
      <c r="L16" s="290"/>
      <c r="M16" s="36"/>
      <c r="N16" s="36"/>
      <c r="O16" s="288"/>
      <c r="P16" s="289"/>
      <c r="Q16" s="290"/>
      <c r="R16" s="36"/>
      <c r="S16" s="36"/>
      <c r="U16" s="286" t="n">
        <f aca="false">C16</f>
        <v>41525</v>
      </c>
      <c r="V16" s="291" t="n">
        <f aca="false">D16</f>
        <v>0</v>
      </c>
      <c r="W16" s="292" t="n">
        <f aca="false">E16</f>
        <v>0</v>
      </c>
      <c r="X16" s="293" t="n">
        <f aca="false">H16</f>
        <v>0</v>
      </c>
      <c r="Y16" s="293" t="n">
        <f aca="false">I16</f>
        <v>0</v>
      </c>
      <c r="Z16" s="292" t="n">
        <f aca="false">J16</f>
        <v>0</v>
      </c>
      <c r="AA16" s="293" t="n">
        <f aca="false">M16</f>
        <v>0</v>
      </c>
      <c r="AB16" s="293" t="n">
        <f aca="false">N16</f>
        <v>0</v>
      </c>
      <c r="AC16" s="292" t="n">
        <f aca="false">O16</f>
        <v>0</v>
      </c>
      <c r="AD16" s="293" t="n">
        <f aca="false">R16</f>
        <v>0</v>
      </c>
      <c r="AE16" s="293" t="n">
        <f aca="false">S16</f>
        <v>0</v>
      </c>
    </row>
    <row r="17" customFormat="false" ht="26.1" hidden="false" customHeight="true" outlineLevel="0" collapsed="false">
      <c r="A17" s="56" t="s">
        <v>155</v>
      </c>
      <c r="B17" s="294" t="s">
        <v>170</v>
      </c>
      <c r="C17" s="286" t="n">
        <v>41526</v>
      </c>
      <c r="D17" s="287" t="n">
        <f aca="false">FERMETURES!M19</f>
        <v>0</v>
      </c>
      <c r="E17" s="288"/>
      <c r="F17" s="289"/>
      <c r="G17" s="290"/>
      <c r="H17" s="36"/>
      <c r="I17" s="36"/>
      <c r="J17" s="288"/>
      <c r="K17" s="289"/>
      <c r="L17" s="290"/>
      <c r="M17" s="36"/>
      <c r="N17" s="36"/>
      <c r="O17" s="288"/>
      <c r="P17" s="289"/>
      <c r="Q17" s="290"/>
      <c r="R17" s="36"/>
      <c r="S17" s="36"/>
      <c r="U17" s="286" t="n">
        <f aca="false">C17</f>
        <v>41526</v>
      </c>
      <c r="V17" s="291" t="n">
        <f aca="false">D17</f>
        <v>0</v>
      </c>
      <c r="W17" s="292" t="n">
        <f aca="false">E17</f>
        <v>0</v>
      </c>
      <c r="X17" s="293" t="n">
        <f aca="false">H17</f>
        <v>0</v>
      </c>
      <c r="Y17" s="293" t="n">
        <f aca="false">I17</f>
        <v>0</v>
      </c>
      <c r="Z17" s="292" t="n">
        <f aca="false">J17</f>
        <v>0</v>
      </c>
      <c r="AA17" s="293" t="n">
        <f aca="false">M17</f>
        <v>0</v>
      </c>
      <c r="AB17" s="293" t="n">
        <f aca="false">N17</f>
        <v>0</v>
      </c>
      <c r="AC17" s="292" t="n">
        <f aca="false">O17</f>
        <v>0</v>
      </c>
      <c r="AD17" s="293" t="n">
        <f aca="false">R17</f>
        <v>0</v>
      </c>
      <c r="AE17" s="293" t="n">
        <f aca="false">S17</f>
        <v>0</v>
      </c>
    </row>
    <row r="18" customFormat="false" ht="26.1" hidden="false" customHeight="true" outlineLevel="0" collapsed="false">
      <c r="A18" s="56" t="s">
        <v>155</v>
      </c>
      <c r="B18" s="294" t="s">
        <v>171</v>
      </c>
      <c r="C18" s="286" t="n">
        <v>41527</v>
      </c>
      <c r="D18" s="287" t="n">
        <f aca="false">FERMETURES!M20</f>
        <v>0</v>
      </c>
      <c r="E18" s="288"/>
      <c r="F18" s="289"/>
      <c r="G18" s="290"/>
      <c r="H18" s="36"/>
      <c r="I18" s="36"/>
      <c r="J18" s="288"/>
      <c r="K18" s="289"/>
      <c r="L18" s="290"/>
      <c r="M18" s="36"/>
      <c r="N18" s="36"/>
      <c r="O18" s="288"/>
      <c r="P18" s="289"/>
      <c r="Q18" s="290"/>
      <c r="R18" s="36"/>
      <c r="S18" s="36"/>
      <c r="U18" s="286" t="n">
        <f aca="false">C18</f>
        <v>41527</v>
      </c>
      <c r="V18" s="291" t="n">
        <f aca="false">D18</f>
        <v>0</v>
      </c>
      <c r="W18" s="292" t="n">
        <f aca="false">E18</f>
        <v>0</v>
      </c>
      <c r="X18" s="293" t="n">
        <f aca="false">H18</f>
        <v>0</v>
      </c>
      <c r="Y18" s="293" t="n">
        <f aca="false">I18</f>
        <v>0</v>
      </c>
      <c r="Z18" s="292" t="n">
        <f aca="false">J18</f>
        <v>0</v>
      </c>
      <c r="AA18" s="293" t="n">
        <f aca="false">M18</f>
        <v>0</v>
      </c>
      <c r="AB18" s="293" t="n">
        <f aca="false">N18</f>
        <v>0</v>
      </c>
      <c r="AC18" s="292" t="n">
        <f aca="false">O18</f>
        <v>0</v>
      </c>
      <c r="AD18" s="293" t="n">
        <f aca="false">R18</f>
        <v>0</v>
      </c>
      <c r="AE18" s="293" t="n">
        <f aca="false">S18</f>
        <v>0</v>
      </c>
    </row>
    <row r="19" customFormat="false" ht="26.1" hidden="false" customHeight="true" outlineLevel="0" collapsed="false">
      <c r="A19" s="56" t="s">
        <v>155</v>
      </c>
      <c r="B19" s="294" t="s">
        <v>172</v>
      </c>
      <c r="C19" s="286" t="n">
        <v>41528</v>
      </c>
      <c r="D19" s="287" t="n">
        <f aca="false">FERMETURES!M21</f>
        <v>0</v>
      </c>
      <c r="E19" s="288"/>
      <c r="F19" s="289"/>
      <c r="G19" s="290"/>
      <c r="H19" s="36"/>
      <c r="I19" s="36"/>
      <c r="J19" s="288"/>
      <c r="K19" s="289"/>
      <c r="L19" s="290"/>
      <c r="M19" s="36"/>
      <c r="N19" s="36"/>
      <c r="O19" s="288"/>
      <c r="P19" s="289"/>
      <c r="Q19" s="290"/>
      <c r="R19" s="36"/>
      <c r="S19" s="36"/>
      <c r="U19" s="286" t="n">
        <f aca="false">C19</f>
        <v>41528</v>
      </c>
      <c r="V19" s="291" t="n">
        <f aca="false">D19</f>
        <v>0</v>
      </c>
      <c r="W19" s="292" t="n">
        <f aca="false">E19</f>
        <v>0</v>
      </c>
      <c r="X19" s="293" t="n">
        <f aca="false">H19</f>
        <v>0</v>
      </c>
      <c r="Y19" s="293" t="n">
        <f aca="false">I19</f>
        <v>0</v>
      </c>
      <c r="Z19" s="292" t="n">
        <f aca="false">J19</f>
        <v>0</v>
      </c>
      <c r="AA19" s="293" t="n">
        <f aca="false">M19</f>
        <v>0</v>
      </c>
      <c r="AB19" s="293" t="n">
        <f aca="false">N19</f>
        <v>0</v>
      </c>
      <c r="AC19" s="292" t="n">
        <f aca="false">O19</f>
        <v>0</v>
      </c>
      <c r="AD19" s="293" t="n">
        <f aca="false">R19</f>
        <v>0</v>
      </c>
      <c r="AE19" s="293" t="n">
        <f aca="false">S19</f>
        <v>0</v>
      </c>
    </row>
    <row r="20" customFormat="false" ht="26.1" hidden="false" customHeight="true" outlineLevel="0" collapsed="false">
      <c r="A20" s="56" t="s">
        <v>155</v>
      </c>
      <c r="B20" s="294" t="s">
        <v>173</v>
      </c>
      <c r="C20" s="286" t="n">
        <v>41529</v>
      </c>
      <c r="D20" s="287" t="n">
        <f aca="false">FERMETURES!M22</f>
        <v>0</v>
      </c>
      <c r="E20" s="288"/>
      <c r="F20" s="289"/>
      <c r="G20" s="290"/>
      <c r="H20" s="36"/>
      <c r="I20" s="36"/>
      <c r="J20" s="288"/>
      <c r="K20" s="289"/>
      <c r="L20" s="290"/>
      <c r="M20" s="36"/>
      <c r="N20" s="36"/>
      <c r="O20" s="288"/>
      <c r="P20" s="289"/>
      <c r="Q20" s="290"/>
      <c r="R20" s="36"/>
      <c r="S20" s="36"/>
      <c r="U20" s="286" t="n">
        <f aca="false">C20</f>
        <v>41529</v>
      </c>
      <c r="V20" s="291" t="n">
        <f aca="false">D20</f>
        <v>0</v>
      </c>
      <c r="W20" s="292" t="n">
        <f aca="false">E20</f>
        <v>0</v>
      </c>
      <c r="X20" s="293" t="n">
        <f aca="false">H20</f>
        <v>0</v>
      </c>
      <c r="Y20" s="293" t="n">
        <f aca="false">I20</f>
        <v>0</v>
      </c>
      <c r="Z20" s="292" t="n">
        <f aca="false">J20</f>
        <v>0</v>
      </c>
      <c r="AA20" s="293" t="n">
        <f aca="false">M20</f>
        <v>0</v>
      </c>
      <c r="AB20" s="293" t="n">
        <f aca="false">N20</f>
        <v>0</v>
      </c>
      <c r="AC20" s="292" t="n">
        <f aca="false">O20</f>
        <v>0</v>
      </c>
      <c r="AD20" s="293" t="n">
        <f aca="false">R20</f>
        <v>0</v>
      </c>
      <c r="AE20" s="293" t="n">
        <f aca="false">S20</f>
        <v>0</v>
      </c>
    </row>
    <row r="21" customFormat="false" ht="26.1" hidden="false" customHeight="true" outlineLevel="0" collapsed="false">
      <c r="A21" s="56" t="s">
        <v>155</v>
      </c>
      <c r="B21" s="294" t="s">
        <v>174</v>
      </c>
      <c r="C21" s="286" t="n">
        <v>41530</v>
      </c>
      <c r="D21" s="287" t="n">
        <f aca="false">FERMETURES!M23</f>
        <v>0</v>
      </c>
      <c r="E21" s="288"/>
      <c r="F21" s="289"/>
      <c r="G21" s="290"/>
      <c r="H21" s="36"/>
      <c r="I21" s="36"/>
      <c r="J21" s="288"/>
      <c r="K21" s="289"/>
      <c r="L21" s="290"/>
      <c r="M21" s="36"/>
      <c r="N21" s="36"/>
      <c r="O21" s="288"/>
      <c r="P21" s="289"/>
      <c r="Q21" s="290"/>
      <c r="R21" s="36"/>
      <c r="S21" s="36"/>
      <c r="U21" s="286" t="n">
        <f aca="false">C21</f>
        <v>41530</v>
      </c>
      <c r="V21" s="291" t="n">
        <f aca="false">D21</f>
        <v>0</v>
      </c>
      <c r="W21" s="292" t="n">
        <f aca="false">E21</f>
        <v>0</v>
      </c>
      <c r="X21" s="293" t="n">
        <f aca="false">H21</f>
        <v>0</v>
      </c>
      <c r="Y21" s="293" t="n">
        <f aca="false">I21</f>
        <v>0</v>
      </c>
      <c r="Z21" s="292" t="n">
        <f aca="false">J21</f>
        <v>0</v>
      </c>
      <c r="AA21" s="293" t="n">
        <f aca="false">M21</f>
        <v>0</v>
      </c>
      <c r="AB21" s="293" t="n">
        <f aca="false">N21</f>
        <v>0</v>
      </c>
      <c r="AC21" s="292" t="n">
        <f aca="false">O21</f>
        <v>0</v>
      </c>
      <c r="AD21" s="293" t="n">
        <f aca="false">R21</f>
        <v>0</v>
      </c>
      <c r="AE21" s="293" t="n">
        <f aca="false">S21</f>
        <v>0</v>
      </c>
    </row>
    <row r="22" customFormat="false" ht="26.1" hidden="false" customHeight="true" outlineLevel="0" collapsed="false">
      <c r="A22" s="56" t="s">
        <v>155</v>
      </c>
      <c r="B22" s="294" t="s">
        <v>175</v>
      </c>
      <c r="C22" s="286" t="n">
        <v>41531</v>
      </c>
      <c r="D22" s="287" t="n">
        <f aca="false">FERMETURES!M24</f>
        <v>0</v>
      </c>
      <c r="E22" s="288"/>
      <c r="F22" s="289"/>
      <c r="G22" s="290"/>
      <c r="H22" s="36"/>
      <c r="I22" s="36"/>
      <c r="J22" s="288"/>
      <c r="K22" s="289"/>
      <c r="L22" s="290"/>
      <c r="M22" s="36"/>
      <c r="N22" s="36"/>
      <c r="O22" s="288"/>
      <c r="P22" s="289"/>
      <c r="Q22" s="290"/>
      <c r="R22" s="36"/>
      <c r="S22" s="36"/>
      <c r="U22" s="286" t="n">
        <f aca="false">C22</f>
        <v>41531</v>
      </c>
      <c r="V22" s="291" t="n">
        <f aca="false">D22</f>
        <v>0</v>
      </c>
      <c r="W22" s="292" t="n">
        <f aca="false">E22</f>
        <v>0</v>
      </c>
      <c r="X22" s="293" t="n">
        <f aca="false">H22</f>
        <v>0</v>
      </c>
      <c r="Y22" s="293" t="n">
        <f aca="false">I22</f>
        <v>0</v>
      </c>
      <c r="Z22" s="292" t="n">
        <f aca="false">J22</f>
        <v>0</v>
      </c>
      <c r="AA22" s="293" t="n">
        <f aca="false">M22</f>
        <v>0</v>
      </c>
      <c r="AB22" s="293" t="n">
        <f aca="false">N22</f>
        <v>0</v>
      </c>
      <c r="AC22" s="292" t="n">
        <f aca="false">O22</f>
        <v>0</v>
      </c>
      <c r="AD22" s="293" t="n">
        <f aca="false">R22</f>
        <v>0</v>
      </c>
      <c r="AE22" s="293" t="n">
        <f aca="false">S22</f>
        <v>0</v>
      </c>
    </row>
    <row r="23" customFormat="false" ht="26.1" hidden="false" customHeight="true" outlineLevel="0" collapsed="false">
      <c r="A23" s="56" t="s">
        <v>155</v>
      </c>
      <c r="B23" s="294" t="s">
        <v>169</v>
      </c>
      <c r="C23" s="286" t="n">
        <v>41532</v>
      </c>
      <c r="D23" s="287" t="n">
        <f aca="false">FERMETURES!M25</f>
        <v>0</v>
      </c>
      <c r="E23" s="288"/>
      <c r="F23" s="289"/>
      <c r="G23" s="290"/>
      <c r="H23" s="36"/>
      <c r="I23" s="36"/>
      <c r="J23" s="288"/>
      <c r="K23" s="289"/>
      <c r="L23" s="290"/>
      <c r="M23" s="36"/>
      <c r="N23" s="36"/>
      <c r="O23" s="288"/>
      <c r="P23" s="289"/>
      <c r="Q23" s="290"/>
      <c r="R23" s="36"/>
      <c r="S23" s="36"/>
      <c r="U23" s="286" t="n">
        <f aca="false">C23</f>
        <v>41532</v>
      </c>
      <c r="V23" s="291" t="n">
        <f aca="false">D23</f>
        <v>0</v>
      </c>
      <c r="W23" s="292" t="n">
        <f aca="false">E23</f>
        <v>0</v>
      </c>
      <c r="X23" s="293" t="n">
        <f aca="false">H23</f>
        <v>0</v>
      </c>
      <c r="Y23" s="293" t="n">
        <f aca="false">I23</f>
        <v>0</v>
      </c>
      <c r="Z23" s="292" t="n">
        <f aca="false">J23</f>
        <v>0</v>
      </c>
      <c r="AA23" s="293" t="n">
        <f aca="false">M23</f>
        <v>0</v>
      </c>
      <c r="AB23" s="293" t="n">
        <f aca="false">N23</f>
        <v>0</v>
      </c>
      <c r="AC23" s="292" t="n">
        <f aca="false">O23</f>
        <v>0</v>
      </c>
      <c r="AD23" s="293" t="n">
        <f aca="false">R23</f>
        <v>0</v>
      </c>
      <c r="AE23" s="293" t="n">
        <f aca="false">S23</f>
        <v>0</v>
      </c>
    </row>
    <row r="24" customFormat="false" ht="26.1" hidden="false" customHeight="true" outlineLevel="0" collapsed="false">
      <c r="A24" s="56" t="s">
        <v>155</v>
      </c>
      <c r="B24" s="294" t="s">
        <v>170</v>
      </c>
      <c r="C24" s="286" t="n">
        <v>41533</v>
      </c>
      <c r="D24" s="287" t="n">
        <f aca="false">FERMETURES!M26</f>
        <v>0</v>
      </c>
      <c r="E24" s="288"/>
      <c r="F24" s="289"/>
      <c r="G24" s="290"/>
      <c r="H24" s="36"/>
      <c r="I24" s="36"/>
      <c r="J24" s="288"/>
      <c r="K24" s="289"/>
      <c r="L24" s="290"/>
      <c r="M24" s="36"/>
      <c r="N24" s="36"/>
      <c r="O24" s="288"/>
      <c r="P24" s="289"/>
      <c r="Q24" s="290"/>
      <c r="R24" s="36"/>
      <c r="S24" s="36"/>
      <c r="U24" s="286" t="n">
        <f aca="false">C24</f>
        <v>41533</v>
      </c>
      <c r="V24" s="291" t="n">
        <f aca="false">D24</f>
        <v>0</v>
      </c>
      <c r="W24" s="292" t="n">
        <f aca="false">E24</f>
        <v>0</v>
      </c>
      <c r="X24" s="293" t="n">
        <f aca="false">H24</f>
        <v>0</v>
      </c>
      <c r="Y24" s="293" t="n">
        <f aca="false">I24</f>
        <v>0</v>
      </c>
      <c r="Z24" s="292" t="n">
        <f aca="false">J24</f>
        <v>0</v>
      </c>
      <c r="AA24" s="293" t="n">
        <f aca="false">M24</f>
        <v>0</v>
      </c>
      <c r="AB24" s="293" t="n">
        <f aca="false">N24</f>
        <v>0</v>
      </c>
      <c r="AC24" s="292" t="n">
        <f aca="false">O24</f>
        <v>0</v>
      </c>
      <c r="AD24" s="293" t="n">
        <f aca="false">R24</f>
        <v>0</v>
      </c>
      <c r="AE24" s="293" t="n">
        <f aca="false">S24</f>
        <v>0</v>
      </c>
    </row>
    <row r="25" customFormat="false" ht="26.1" hidden="false" customHeight="true" outlineLevel="0" collapsed="false">
      <c r="A25" s="56" t="s">
        <v>155</v>
      </c>
      <c r="B25" s="294" t="s">
        <v>171</v>
      </c>
      <c r="C25" s="286" t="n">
        <v>41534</v>
      </c>
      <c r="D25" s="287" t="n">
        <f aca="false">FERMETURES!M27</f>
        <v>0</v>
      </c>
      <c r="E25" s="288"/>
      <c r="F25" s="289"/>
      <c r="G25" s="290"/>
      <c r="H25" s="36"/>
      <c r="I25" s="36"/>
      <c r="J25" s="288"/>
      <c r="K25" s="289"/>
      <c r="L25" s="290"/>
      <c r="M25" s="36"/>
      <c r="N25" s="36"/>
      <c r="O25" s="288"/>
      <c r="P25" s="289"/>
      <c r="Q25" s="290"/>
      <c r="R25" s="36"/>
      <c r="S25" s="36"/>
      <c r="U25" s="286" t="n">
        <f aca="false">C25</f>
        <v>41534</v>
      </c>
      <c r="V25" s="291" t="n">
        <f aca="false">D25</f>
        <v>0</v>
      </c>
      <c r="W25" s="292" t="n">
        <f aca="false">E25</f>
        <v>0</v>
      </c>
      <c r="X25" s="293" t="n">
        <f aca="false">H25</f>
        <v>0</v>
      </c>
      <c r="Y25" s="293" t="n">
        <f aca="false">I25</f>
        <v>0</v>
      </c>
      <c r="Z25" s="292" t="n">
        <f aca="false">J25</f>
        <v>0</v>
      </c>
      <c r="AA25" s="293" t="n">
        <f aca="false">M25</f>
        <v>0</v>
      </c>
      <c r="AB25" s="293" t="n">
        <f aca="false">N25</f>
        <v>0</v>
      </c>
      <c r="AC25" s="292" t="n">
        <f aca="false">O25</f>
        <v>0</v>
      </c>
      <c r="AD25" s="293" t="n">
        <f aca="false">R25</f>
        <v>0</v>
      </c>
      <c r="AE25" s="293" t="n">
        <f aca="false">S25</f>
        <v>0</v>
      </c>
    </row>
    <row r="26" customFormat="false" ht="26.1" hidden="false" customHeight="true" outlineLevel="0" collapsed="false">
      <c r="A26" s="56" t="s">
        <v>155</v>
      </c>
      <c r="B26" s="294" t="s">
        <v>172</v>
      </c>
      <c r="C26" s="286" t="n">
        <v>41535</v>
      </c>
      <c r="D26" s="287" t="n">
        <f aca="false">FERMETURES!M28</f>
        <v>0</v>
      </c>
      <c r="E26" s="288"/>
      <c r="F26" s="289"/>
      <c r="G26" s="290"/>
      <c r="H26" s="36"/>
      <c r="I26" s="36"/>
      <c r="J26" s="288"/>
      <c r="K26" s="289"/>
      <c r="L26" s="290"/>
      <c r="M26" s="36"/>
      <c r="N26" s="36"/>
      <c r="O26" s="288"/>
      <c r="P26" s="289"/>
      <c r="Q26" s="290"/>
      <c r="R26" s="36"/>
      <c r="S26" s="36"/>
      <c r="U26" s="286" t="n">
        <f aca="false">C26</f>
        <v>41535</v>
      </c>
      <c r="V26" s="291" t="n">
        <f aca="false">D26</f>
        <v>0</v>
      </c>
      <c r="W26" s="292" t="n">
        <f aca="false">E26</f>
        <v>0</v>
      </c>
      <c r="X26" s="293" t="n">
        <f aca="false">H26</f>
        <v>0</v>
      </c>
      <c r="Y26" s="293" t="n">
        <f aca="false">I26</f>
        <v>0</v>
      </c>
      <c r="Z26" s="292" t="n">
        <f aca="false">J26</f>
        <v>0</v>
      </c>
      <c r="AA26" s="293" t="n">
        <f aca="false">M26</f>
        <v>0</v>
      </c>
      <c r="AB26" s="293" t="n">
        <f aca="false">N26</f>
        <v>0</v>
      </c>
      <c r="AC26" s="292" t="n">
        <f aca="false">O26</f>
        <v>0</v>
      </c>
      <c r="AD26" s="293" t="n">
        <f aca="false">R26</f>
        <v>0</v>
      </c>
      <c r="AE26" s="293" t="n">
        <f aca="false">S26</f>
        <v>0</v>
      </c>
    </row>
    <row r="27" customFormat="false" ht="26.1" hidden="false" customHeight="true" outlineLevel="0" collapsed="false">
      <c r="A27" s="56" t="s">
        <v>155</v>
      </c>
      <c r="B27" s="294" t="s">
        <v>173</v>
      </c>
      <c r="C27" s="286" t="n">
        <v>41536</v>
      </c>
      <c r="D27" s="287" t="n">
        <f aca="false">FERMETURES!M29</f>
        <v>0</v>
      </c>
      <c r="E27" s="288"/>
      <c r="F27" s="289"/>
      <c r="G27" s="290"/>
      <c r="H27" s="36"/>
      <c r="I27" s="36"/>
      <c r="J27" s="288"/>
      <c r="K27" s="289"/>
      <c r="L27" s="290"/>
      <c r="M27" s="36"/>
      <c r="N27" s="36"/>
      <c r="O27" s="288"/>
      <c r="P27" s="289"/>
      <c r="Q27" s="290"/>
      <c r="R27" s="36"/>
      <c r="S27" s="36"/>
      <c r="U27" s="286" t="n">
        <f aca="false">C27</f>
        <v>41536</v>
      </c>
      <c r="V27" s="291" t="n">
        <f aca="false">D27</f>
        <v>0</v>
      </c>
      <c r="W27" s="292" t="n">
        <f aca="false">E27</f>
        <v>0</v>
      </c>
      <c r="X27" s="293" t="n">
        <f aca="false">H27</f>
        <v>0</v>
      </c>
      <c r="Y27" s="293" t="n">
        <f aca="false">I27</f>
        <v>0</v>
      </c>
      <c r="Z27" s="292" t="n">
        <f aca="false">J27</f>
        <v>0</v>
      </c>
      <c r="AA27" s="293" t="n">
        <f aca="false">M27</f>
        <v>0</v>
      </c>
      <c r="AB27" s="293" t="n">
        <f aca="false">N27</f>
        <v>0</v>
      </c>
      <c r="AC27" s="292" t="n">
        <f aca="false">O27</f>
        <v>0</v>
      </c>
      <c r="AD27" s="293" t="n">
        <f aca="false">R27</f>
        <v>0</v>
      </c>
      <c r="AE27" s="293" t="n">
        <f aca="false">S27</f>
        <v>0</v>
      </c>
    </row>
    <row r="28" customFormat="false" ht="26.1" hidden="false" customHeight="true" outlineLevel="0" collapsed="false">
      <c r="A28" s="56" t="s">
        <v>155</v>
      </c>
      <c r="B28" s="294" t="s">
        <v>174</v>
      </c>
      <c r="C28" s="286" t="n">
        <v>41537</v>
      </c>
      <c r="D28" s="287" t="n">
        <f aca="false">FERMETURES!M30</f>
        <v>0</v>
      </c>
      <c r="E28" s="288"/>
      <c r="F28" s="289"/>
      <c r="G28" s="290"/>
      <c r="H28" s="36"/>
      <c r="I28" s="36"/>
      <c r="J28" s="288"/>
      <c r="K28" s="289"/>
      <c r="L28" s="290"/>
      <c r="M28" s="36"/>
      <c r="N28" s="36"/>
      <c r="O28" s="288"/>
      <c r="P28" s="289"/>
      <c r="Q28" s="290"/>
      <c r="R28" s="36"/>
      <c r="S28" s="36"/>
      <c r="U28" s="286" t="n">
        <f aca="false">C28</f>
        <v>41537</v>
      </c>
      <c r="V28" s="291" t="n">
        <f aca="false">D28</f>
        <v>0</v>
      </c>
      <c r="W28" s="292" t="n">
        <f aca="false">E28</f>
        <v>0</v>
      </c>
      <c r="X28" s="293" t="n">
        <f aca="false">H28</f>
        <v>0</v>
      </c>
      <c r="Y28" s="293" t="n">
        <f aca="false">I28</f>
        <v>0</v>
      </c>
      <c r="Z28" s="292" t="n">
        <f aca="false">J28</f>
        <v>0</v>
      </c>
      <c r="AA28" s="293" t="n">
        <f aca="false">M28</f>
        <v>0</v>
      </c>
      <c r="AB28" s="293" t="n">
        <f aca="false">N28</f>
        <v>0</v>
      </c>
      <c r="AC28" s="292" t="n">
        <f aca="false">O28</f>
        <v>0</v>
      </c>
      <c r="AD28" s="293" t="n">
        <f aca="false">R28</f>
        <v>0</v>
      </c>
      <c r="AE28" s="293" t="n">
        <f aca="false">S28</f>
        <v>0</v>
      </c>
    </row>
    <row r="29" customFormat="false" ht="26.1" hidden="false" customHeight="true" outlineLevel="0" collapsed="false">
      <c r="A29" s="56" t="s">
        <v>155</v>
      </c>
      <c r="B29" s="294" t="s">
        <v>175</v>
      </c>
      <c r="C29" s="286" t="n">
        <v>41538</v>
      </c>
      <c r="D29" s="287" t="n">
        <f aca="false">FERMETURES!M31</f>
        <v>0</v>
      </c>
      <c r="E29" s="288"/>
      <c r="F29" s="289"/>
      <c r="G29" s="290"/>
      <c r="H29" s="36"/>
      <c r="I29" s="36"/>
      <c r="J29" s="288"/>
      <c r="K29" s="289"/>
      <c r="L29" s="290"/>
      <c r="M29" s="36"/>
      <c r="N29" s="36"/>
      <c r="O29" s="288"/>
      <c r="P29" s="289"/>
      <c r="Q29" s="290"/>
      <c r="R29" s="36"/>
      <c r="S29" s="36"/>
      <c r="U29" s="286" t="n">
        <f aca="false">C29</f>
        <v>41538</v>
      </c>
      <c r="V29" s="291" t="n">
        <f aca="false">D29</f>
        <v>0</v>
      </c>
      <c r="W29" s="292" t="n">
        <f aca="false">E29</f>
        <v>0</v>
      </c>
      <c r="X29" s="293" t="n">
        <f aca="false">H29</f>
        <v>0</v>
      </c>
      <c r="Y29" s="293" t="n">
        <f aca="false">I29</f>
        <v>0</v>
      </c>
      <c r="Z29" s="292" t="n">
        <f aca="false">J29</f>
        <v>0</v>
      </c>
      <c r="AA29" s="293" t="n">
        <f aca="false">M29</f>
        <v>0</v>
      </c>
      <c r="AB29" s="293" t="n">
        <f aca="false">N29</f>
        <v>0</v>
      </c>
      <c r="AC29" s="292" t="n">
        <f aca="false">O29</f>
        <v>0</v>
      </c>
      <c r="AD29" s="293" t="n">
        <f aca="false">R29</f>
        <v>0</v>
      </c>
      <c r="AE29" s="293" t="n">
        <f aca="false">S29</f>
        <v>0</v>
      </c>
    </row>
    <row r="30" customFormat="false" ht="26.1" hidden="false" customHeight="true" outlineLevel="0" collapsed="false">
      <c r="A30" s="56" t="s">
        <v>155</v>
      </c>
      <c r="B30" s="294" t="s">
        <v>169</v>
      </c>
      <c r="C30" s="286" t="n">
        <v>41539</v>
      </c>
      <c r="D30" s="287" t="n">
        <f aca="false">FERMETURES!M32</f>
        <v>0</v>
      </c>
      <c r="E30" s="288"/>
      <c r="F30" s="289"/>
      <c r="G30" s="290"/>
      <c r="H30" s="36"/>
      <c r="I30" s="36"/>
      <c r="J30" s="288"/>
      <c r="K30" s="289"/>
      <c r="L30" s="290"/>
      <c r="M30" s="36"/>
      <c r="N30" s="36"/>
      <c r="O30" s="288"/>
      <c r="P30" s="289"/>
      <c r="Q30" s="290"/>
      <c r="R30" s="36"/>
      <c r="S30" s="36"/>
      <c r="U30" s="286" t="n">
        <f aca="false">C30</f>
        <v>41539</v>
      </c>
      <c r="V30" s="291" t="n">
        <f aca="false">D30</f>
        <v>0</v>
      </c>
      <c r="W30" s="292" t="n">
        <f aca="false">E30</f>
        <v>0</v>
      </c>
      <c r="X30" s="293" t="n">
        <f aca="false">H30</f>
        <v>0</v>
      </c>
      <c r="Y30" s="293" t="n">
        <f aca="false">I30</f>
        <v>0</v>
      </c>
      <c r="Z30" s="292" t="n">
        <f aca="false">J30</f>
        <v>0</v>
      </c>
      <c r="AA30" s="293" t="n">
        <f aca="false">M30</f>
        <v>0</v>
      </c>
      <c r="AB30" s="293" t="n">
        <f aca="false">N30</f>
        <v>0</v>
      </c>
      <c r="AC30" s="292" t="n">
        <f aca="false">O30</f>
        <v>0</v>
      </c>
      <c r="AD30" s="293" t="n">
        <f aca="false">R30</f>
        <v>0</v>
      </c>
      <c r="AE30" s="293" t="n">
        <f aca="false">S30</f>
        <v>0</v>
      </c>
    </row>
    <row r="31" customFormat="false" ht="26.1" hidden="false" customHeight="true" outlineLevel="0" collapsed="false">
      <c r="A31" s="56" t="s">
        <v>155</v>
      </c>
      <c r="B31" s="294" t="s">
        <v>170</v>
      </c>
      <c r="C31" s="286" t="n">
        <v>41540</v>
      </c>
      <c r="D31" s="287" t="n">
        <f aca="false">FERMETURES!M33</f>
        <v>0</v>
      </c>
      <c r="E31" s="288"/>
      <c r="F31" s="289"/>
      <c r="G31" s="290"/>
      <c r="H31" s="36"/>
      <c r="I31" s="36"/>
      <c r="J31" s="288"/>
      <c r="K31" s="289"/>
      <c r="L31" s="290"/>
      <c r="M31" s="36"/>
      <c r="N31" s="36"/>
      <c r="O31" s="288"/>
      <c r="P31" s="289"/>
      <c r="Q31" s="290"/>
      <c r="R31" s="36"/>
      <c r="S31" s="36"/>
      <c r="U31" s="286" t="n">
        <f aca="false">C31</f>
        <v>41540</v>
      </c>
      <c r="V31" s="291" t="n">
        <f aca="false">D31</f>
        <v>0</v>
      </c>
      <c r="W31" s="292" t="n">
        <f aca="false">E31</f>
        <v>0</v>
      </c>
      <c r="X31" s="293" t="n">
        <f aca="false">H31</f>
        <v>0</v>
      </c>
      <c r="Y31" s="293" t="n">
        <f aca="false">I31</f>
        <v>0</v>
      </c>
      <c r="Z31" s="292" t="n">
        <f aca="false">J31</f>
        <v>0</v>
      </c>
      <c r="AA31" s="293" t="n">
        <f aca="false">M31</f>
        <v>0</v>
      </c>
      <c r="AB31" s="293" t="n">
        <f aca="false">N31</f>
        <v>0</v>
      </c>
      <c r="AC31" s="292" t="n">
        <f aca="false">O31</f>
        <v>0</v>
      </c>
      <c r="AD31" s="293" t="n">
        <f aca="false">R31</f>
        <v>0</v>
      </c>
      <c r="AE31" s="293" t="n">
        <f aca="false">S31</f>
        <v>0</v>
      </c>
    </row>
    <row r="32" customFormat="false" ht="26.1" hidden="false" customHeight="true" outlineLevel="0" collapsed="false">
      <c r="A32" s="56" t="s">
        <v>155</v>
      </c>
      <c r="B32" s="294" t="s">
        <v>171</v>
      </c>
      <c r="C32" s="286" t="n">
        <v>41541</v>
      </c>
      <c r="D32" s="287" t="n">
        <f aca="false">FERMETURES!M34</f>
        <v>0</v>
      </c>
      <c r="E32" s="288"/>
      <c r="F32" s="289"/>
      <c r="G32" s="290"/>
      <c r="H32" s="36"/>
      <c r="I32" s="36"/>
      <c r="J32" s="288"/>
      <c r="K32" s="289"/>
      <c r="L32" s="290"/>
      <c r="M32" s="36"/>
      <c r="N32" s="36"/>
      <c r="O32" s="288"/>
      <c r="P32" s="289"/>
      <c r="Q32" s="290"/>
      <c r="R32" s="36"/>
      <c r="S32" s="36"/>
      <c r="U32" s="286" t="n">
        <f aca="false">C32</f>
        <v>41541</v>
      </c>
      <c r="V32" s="291" t="n">
        <f aca="false">D32</f>
        <v>0</v>
      </c>
      <c r="W32" s="292" t="n">
        <f aca="false">E32</f>
        <v>0</v>
      </c>
      <c r="X32" s="293" t="n">
        <f aca="false">H32</f>
        <v>0</v>
      </c>
      <c r="Y32" s="293" t="n">
        <f aca="false">I32</f>
        <v>0</v>
      </c>
      <c r="Z32" s="292" t="n">
        <f aca="false">J32</f>
        <v>0</v>
      </c>
      <c r="AA32" s="293" t="n">
        <f aca="false">M32</f>
        <v>0</v>
      </c>
      <c r="AB32" s="293" t="n">
        <f aca="false">N32</f>
        <v>0</v>
      </c>
      <c r="AC32" s="292" t="n">
        <f aca="false">O32</f>
        <v>0</v>
      </c>
      <c r="AD32" s="293" t="n">
        <f aca="false">R32</f>
        <v>0</v>
      </c>
      <c r="AE32" s="293" t="n">
        <f aca="false">S32</f>
        <v>0</v>
      </c>
    </row>
    <row r="33" customFormat="false" ht="26.1" hidden="false" customHeight="true" outlineLevel="0" collapsed="false">
      <c r="A33" s="56" t="s">
        <v>155</v>
      </c>
      <c r="B33" s="294" t="s">
        <v>172</v>
      </c>
      <c r="C33" s="286" t="n">
        <v>41542</v>
      </c>
      <c r="D33" s="287" t="n">
        <f aca="false">FERMETURES!M35</f>
        <v>0</v>
      </c>
      <c r="E33" s="288"/>
      <c r="F33" s="289"/>
      <c r="G33" s="290"/>
      <c r="H33" s="36"/>
      <c r="I33" s="36"/>
      <c r="J33" s="288"/>
      <c r="K33" s="289"/>
      <c r="L33" s="290"/>
      <c r="M33" s="36"/>
      <c r="N33" s="36"/>
      <c r="O33" s="288"/>
      <c r="P33" s="289"/>
      <c r="Q33" s="290"/>
      <c r="R33" s="36"/>
      <c r="S33" s="36"/>
      <c r="U33" s="286" t="n">
        <f aca="false">C33</f>
        <v>41542</v>
      </c>
      <c r="V33" s="291" t="n">
        <f aca="false">D33</f>
        <v>0</v>
      </c>
      <c r="W33" s="292" t="n">
        <f aca="false">E33</f>
        <v>0</v>
      </c>
      <c r="X33" s="293" t="n">
        <f aca="false">H33</f>
        <v>0</v>
      </c>
      <c r="Y33" s="293" t="n">
        <f aca="false">I33</f>
        <v>0</v>
      </c>
      <c r="Z33" s="292" t="n">
        <f aca="false">J33</f>
        <v>0</v>
      </c>
      <c r="AA33" s="293" t="n">
        <f aca="false">M33</f>
        <v>0</v>
      </c>
      <c r="AB33" s="293" t="n">
        <f aca="false">N33</f>
        <v>0</v>
      </c>
      <c r="AC33" s="292" t="n">
        <f aca="false">O33</f>
        <v>0</v>
      </c>
      <c r="AD33" s="293" t="n">
        <f aca="false">R33</f>
        <v>0</v>
      </c>
      <c r="AE33" s="293" t="n">
        <f aca="false">S33</f>
        <v>0</v>
      </c>
    </row>
    <row r="34" customFormat="false" ht="26.1" hidden="false" customHeight="true" outlineLevel="0" collapsed="false">
      <c r="A34" s="56" t="s">
        <v>155</v>
      </c>
      <c r="B34" s="294" t="s">
        <v>173</v>
      </c>
      <c r="C34" s="286" t="n">
        <v>41543</v>
      </c>
      <c r="D34" s="287" t="n">
        <f aca="false">FERMETURES!M36</f>
        <v>0</v>
      </c>
      <c r="E34" s="288"/>
      <c r="F34" s="289"/>
      <c r="G34" s="290"/>
      <c r="H34" s="36"/>
      <c r="I34" s="36"/>
      <c r="J34" s="288"/>
      <c r="K34" s="289"/>
      <c r="L34" s="290"/>
      <c r="M34" s="36"/>
      <c r="N34" s="36"/>
      <c r="O34" s="288"/>
      <c r="P34" s="289"/>
      <c r="Q34" s="290"/>
      <c r="R34" s="36"/>
      <c r="S34" s="36"/>
      <c r="U34" s="286" t="n">
        <f aca="false">C34</f>
        <v>41543</v>
      </c>
      <c r="V34" s="291" t="n">
        <f aca="false">D34</f>
        <v>0</v>
      </c>
      <c r="W34" s="292" t="n">
        <f aca="false">E34</f>
        <v>0</v>
      </c>
      <c r="X34" s="293" t="n">
        <f aca="false">H34</f>
        <v>0</v>
      </c>
      <c r="Y34" s="293" t="n">
        <f aca="false">I34</f>
        <v>0</v>
      </c>
      <c r="Z34" s="292" t="n">
        <f aca="false">J34</f>
        <v>0</v>
      </c>
      <c r="AA34" s="293" t="n">
        <f aca="false">M34</f>
        <v>0</v>
      </c>
      <c r="AB34" s="293" t="n">
        <f aca="false">N34</f>
        <v>0</v>
      </c>
      <c r="AC34" s="292" t="n">
        <f aca="false">O34</f>
        <v>0</v>
      </c>
      <c r="AD34" s="293" t="n">
        <f aca="false">R34</f>
        <v>0</v>
      </c>
      <c r="AE34" s="293" t="n">
        <f aca="false">S34</f>
        <v>0</v>
      </c>
    </row>
    <row r="35" customFormat="false" ht="26.1" hidden="false" customHeight="true" outlineLevel="0" collapsed="false">
      <c r="A35" s="56" t="s">
        <v>155</v>
      </c>
      <c r="B35" s="294" t="s">
        <v>174</v>
      </c>
      <c r="C35" s="286" t="n">
        <v>41544</v>
      </c>
      <c r="D35" s="287" t="n">
        <f aca="false">FERMETURES!M37</f>
        <v>0</v>
      </c>
      <c r="E35" s="288"/>
      <c r="F35" s="289"/>
      <c r="G35" s="290"/>
      <c r="H35" s="36"/>
      <c r="I35" s="36"/>
      <c r="J35" s="288"/>
      <c r="K35" s="289"/>
      <c r="L35" s="290"/>
      <c r="M35" s="36"/>
      <c r="N35" s="36"/>
      <c r="O35" s="288"/>
      <c r="P35" s="289"/>
      <c r="Q35" s="290"/>
      <c r="R35" s="36"/>
      <c r="S35" s="36"/>
      <c r="U35" s="286" t="n">
        <f aca="false">C35</f>
        <v>41544</v>
      </c>
      <c r="V35" s="291" t="n">
        <f aca="false">D35</f>
        <v>0</v>
      </c>
      <c r="W35" s="292" t="n">
        <f aca="false">E35</f>
        <v>0</v>
      </c>
      <c r="X35" s="293" t="n">
        <f aca="false">H35</f>
        <v>0</v>
      </c>
      <c r="Y35" s="293" t="n">
        <f aca="false">I35</f>
        <v>0</v>
      </c>
      <c r="Z35" s="292" t="n">
        <f aca="false">J35</f>
        <v>0</v>
      </c>
      <c r="AA35" s="293" t="n">
        <f aca="false">M35</f>
        <v>0</v>
      </c>
      <c r="AB35" s="293" t="n">
        <f aca="false">N35</f>
        <v>0</v>
      </c>
      <c r="AC35" s="292" t="n">
        <f aca="false">O35</f>
        <v>0</v>
      </c>
      <c r="AD35" s="293" t="n">
        <f aca="false">R35</f>
        <v>0</v>
      </c>
      <c r="AE35" s="293" t="n">
        <f aca="false">S35</f>
        <v>0</v>
      </c>
    </row>
    <row r="36" customFormat="false" ht="26.1" hidden="false" customHeight="true" outlineLevel="0" collapsed="false">
      <c r="A36" s="56" t="s">
        <v>155</v>
      </c>
      <c r="B36" s="294" t="s">
        <v>175</v>
      </c>
      <c r="C36" s="286" t="n">
        <v>41545</v>
      </c>
      <c r="D36" s="287" t="n">
        <f aca="false">FERMETURES!M38</f>
        <v>0</v>
      </c>
      <c r="E36" s="288"/>
      <c r="F36" s="289"/>
      <c r="G36" s="290"/>
      <c r="H36" s="36"/>
      <c r="I36" s="36"/>
      <c r="J36" s="288"/>
      <c r="K36" s="289"/>
      <c r="L36" s="290"/>
      <c r="M36" s="36"/>
      <c r="N36" s="36"/>
      <c r="O36" s="288"/>
      <c r="P36" s="289"/>
      <c r="Q36" s="290"/>
      <c r="R36" s="36"/>
      <c r="S36" s="36"/>
      <c r="U36" s="286" t="n">
        <f aca="false">C36</f>
        <v>41545</v>
      </c>
      <c r="V36" s="291" t="n">
        <f aca="false">D36</f>
        <v>0</v>
      </c>
      <c r="W36" s="292" t="n">
        <f aca="false">E36</f>
        <v>0</v>
      </c>
      <c r="X36" s="293" t="n">
        <f aca="false">H36</f>
        <v>0</v>
      </c>
      <c r="Y36" s="293" t="n">
        <f aca="false">I36</f>
        <v>0</v>
      </c>
      <c r="Z36" s="292" t="n">
        <f aca="false">J36</f>
        <v>0</v>
      </c>
      <c r="AA36" s="293" t="n">
        <f aca="false">M36</f>
        <v>0</v>
      </c>
      <c r="AB36" s="293" t="n">
        <f aca="false">N36</f>
        <v>0</v>
      </c>
      <c r="AC36" s="292" t="n">
        <f aca="false">O36</f>
        <v>0</v>
      </c>
      <c r="AD36" s="293" t="n">
        <f aca="false">R36</f>
        <v>0</v>
      </c>
      <c r="AE36" s="293" t="n">
        <f aca="false">S36</f>
        <v>0</v>
      </c>
    </row>
    <row r="37" customFormat="false" ht="26.1" hidden="false" customHeight="true" outlineLevel="0" collapsed="false">
      <c r="A37" s="56" t="s">
        <v>155</v>
      </c>
      <c r="B37" s="294" t="s">
        <v>169</v>
      </c>
      <c r="C37" s="286" t="n">
        <v>41546</v>
      </c>
      <c r="D37" s="287" t="n">
        <f aca="false">FERMETURES!M39</f>
        <v>0</v>
      </c>
      <c r="E37" s="288"/>
      <c r="F37" s="289"/>
      <c r="G37" s="290"/>
      <c r="H37" s="36"/>
      <c r="I37" s="36"/>
      <c r="J37" s="288"/>
      <c r="K37" s="289"/>
      <c r="L37" s="290"/>
      <c r="M37" s="36"/>
      <c r="N37" s="36"/>
      <c r="O37" s="288"/>
      <c r="P37" s="289"/>
      <c r="Q37" s="290"/>
      <c r="R37" s="36"/>
      <c r="S37" s="36"/>
      <c r="U37" s="286" t="n">
        <f aca="false">C37</f>
        <v>41546</v>
      </c>
      <c r="V37" s="291" t="n">
        <f aca="false">D37</f>
        <v>0</v>
      </c>
      <c r="W37" s="292" t="n">
        <f aca="false">E37</f>
        <v>0</v>
      </c>
      <c r="X37" s="293" t="n">
        <f aca="false">H37</f>
        <v>0</v>
      </c>
      <c r="Y37" s="293" t="n">
        <f aca="false">I37</f>
        <v>0</v>
      </c>
      <c r="Z37" s="292" t="n">
        <f aca="false">J37</f>
        <v>0</v>
      </c>
      <c r="AA37" s="293" t="n">
        <f aca="false">M37</f>
        <v>0</v>
      </c>
      <c r="AB37" s="293" t="n">
        <f aca="false">N37</f>
        <v>0</v>
      </c>
      <c r="AC37" s="292" t="n">
        <f aca="false">O37</f>
        <v>0</v>
      </c>
      <c r="AD37" s="293" t="n">
        <f aca="false">R37</f>
        <v>0</v>
      </c>
      <c r="AE37" s="293" t="n">
        <f aca="false">S37</f>
        <v>0</v>
      </c>
    </row>
    <row r="38" customFormat="false" ht="26.1" hidden="false" customHeight="true" outlineLevel="0" collapsed="false">
      <c r="A38" s="56" t="s">
        <v>155</v>
      </c>
      <c r="B38" s="294" t="s">
        <v>170</v>
      </c>
      <c r="C38" s="286" t="n">
        <v>41547</v>
      </c>
      <c r="D38" s="287" t="n">
        <f aca="false">FERMETURES!M40</f>
        <v>0</v>
      </c>
      <c r="E38" s="288"/>
      <c r="F38" s="289"/>
      <c r="G38" s="290"/>
      <c r="H38" s="36"/>
      <c r="I38" s="36"/>
      <c r="J38" s="288"/>
      <c r="K38" s="289"/>
      <c r="L38" s="290"/>
      <c r="M38" s="36"/>
      <c r="N38" s="36"/>
      <c r="O38" s="288"/>
      <c r="P38" s="289"/>
      <c r="Q38" s="290"/>
      <c r="R38" s="36"/>
      <c r="S38" s="36"/>
      <c r="U38" s="286" t="n">
        <f aca="false">C38</f>
        <v>41547</v>
      </c>
      <c r="V38" s="291" t="n">
        <f aca="false">D38</f>
        <v>0</v>
      </c>
      <c r="W38" s="292" t="n">
        <f aca="false">E38</f>
        <v>0</v>
      </c>
      <c r="X38" s="293" t="n">
        <f aca="false">H38</f>
        <v>0</v>
      </c>
      <c r="Y38" s="293" t="n">
        <f aca="false">I38</f>
        <v>0</v>
      </c>
      <c r="Z38" s="292" t="n">
        <f aca="false">J38</f>
        <v>0</v>
      </c>
      <c r="AA38" s="293" t="n">
        <f aca="false">M38</f>
        <v>0</v>
      </c>
      <c r="AB38" s="293" t="n">
        <f aca="false">N38</f>
        <v>0</v>
      </c>
      <c r="AC38" s="292" t="n">
        <f aca="false">O38</f>
        <v>0</v>
      </c>
      <c r="AD38" s="293" t="n">
        <f aca="false">R38</f>
        <v>0</v>
      </c>
      <c r="AE38" s="293" t="n">
        <f aca="false">S38</f>
        <v>0</v>
      </c>
    </row>
    <row r="39" customFormat="false" ht="26.1" hidden="false" customHeight="true" outlineLevel="0" collapsed="false">
      <c r="A39" s="56" t="s">
        <v>155</v>
      </c>
      <c r="B39" s="294" t="s">
        <v>171</v>
      </c>
      <c r="C39" s="286" t="n">
        <v>41548</v>
      </c>
      <c r="D39" s="287" t="n">
        <f aca="false">FERMETURES!M41</f>
        <v>0</v>
      </c>
      <c r="E39" s="288"/>
      <c r="F39" s="289"/>
      <c r="G39" s="290"/>
      <c r="H39" s="36"/>
      <c r="I39" s="36"/>
      <c r="J39" s="288"/>
      <c r="K39" s="289"/>
      <c r="L39" s="290"/>
      <c r="M39" s="36"/>
      <c r="N39" s="36"/>
      <c r="O39" s="288"/>
      <c r="P39" s="289"/>
      <c r="Q39" s="290"/>
      <c r="R39" s="36"/>
      <c r="S39" s="36"/>
      <c r="U39" s="286" t="n">
        <f aca="false">C39</f>
        <v>41548</v>
      </c>
      <c r="V39" s="291" t="n">
        <f aca="false">D39</f>
        <v>0</v>
      </c>
      <c r="W39" s="292" t="n">
        <f aca="false">E39</f>
        <v>0</v>
      </c>
      <c r="X39" s="293" t="n">
        <f aca="false">H39</f>
        <v>0</v>
      </c>
      <c r="Y39" s="293" t="n">
        <f aca="false">I39</f>
        <v>0</v>
      </c>
      <c r="Z39" s="292" t="n">
        <f aca="false">J39</f>
        <v>0</v>
      </c>
      <c r="AA39" s="293" t="n">
        <f aca="false">M39</f>
        <v>0</v>
      </c>
      <c r="AB39" s="293" t="n">
        <f aca="false">N39</f>
        <v>0</v>
      </c>
      <c r="AC39" s="292" t="n">
        <f aca="false">O39</f>
        <v>0</v>
      </c>
      <c r="AD39" s="293" t="n">
        <f aca="false">R39</f>
        <v>0</v>
      </c>
      <c r="AE39" s="293" t="n">
        <f aca="false">S39</f>
        <v>0</v>
      </c>
    </row>
    <row r="40" customFormat="false" ht="26.1" hidden="false" customHeight="true" outlineLevel="0" collapsed="false">
      <c r="A40" s="56" t="s">
        <v>155</v>
      </c>
      <c r="B40" s="294" t="s">
        <v>172</v>
      </c>
      <c r="C40" s="286" t="n">
        <v>41549</v>
      </c>
      <c r="D40" s="287" t="n">
        <f aca="false">FERMETURES!M42</f>
        <v>0</v>
      </c>
      <c r="E40" s="288"/>
      <c r="F40" s="289"/>
      <c r="G40" s="290"/>
      <c r="H40" s="36"/>
      <c r="I40" s="36"/>
      <c r="J40" s="288"/>
      <c r="K40" s="289"/>
      <c r="L40" s="290"/>
      <c r="M40" s="36"/>
      <c r="N40" s="36"/>
      <c r="O40" s="288"/>
      <c r="P40" s="289"/>
      <c r="Q40" s="290"/>
      <c r="R40" s="36"/>
      <c r="S40" s="36"/>
      <c r="U40" s="286" t="n">
        <f aca="false">C40</f>
        <v>41549</v>
      </c>
      <c r="V40" s="291" t="n">
        <f aca="false">D40</f>
        <v>0</v>
      </c>
      <c r="W40" s="292" t="n">
        <f aca="false">E40</f>
        <v>0</v>
      </c>
      <c r="X40" s="293" t="n">
        <f aca="false">H40</f>
        <v>0</v>
      </c>
      <c r="Y40" s="293" t="n">
        <f aca="false">I40</f>
        <v>0</v>
      </c>
      <c r="Z40" s="292" t="n">
        <f aca="false">J40</f>
        <v>0</v>
      </c>
      <c r="AA40" s="293" t="n">
        <f aca="false">M40</f>
        <v>0</v>
      </c>
      <c r="AB40" s="293" t="n">
        <f aca="false">N40</f>
        <v>0</v>
      </c>
      <c r="AC40" s="292" t="n">
        <f aca="false">O40</f>
        <v>0</v>
      </c>
      <c r="AD40" s="293" t="n">
        <f aca="false">R40</f>
        <v>0</v>
      </c>
      <c r="AE40" s="293" t="n">
        <f aca="false">S40</f>
        <v>0</v>
      </c>
    </row>
    <row r="41" customFormat="false" ht="26.1" hidden="false" customHeight="true" outlineLevel="0" collapsed="false">
      <c r="A41" s="56" t="s">
        <v>155</v>
      </c>
      <c r="B41" s="294" t="s">
        <v>173</v>
      </c>
      <c r="C41" s="286" t="n">
        <v>41550</v>
      </c>
      <c r="D41" s="287" t="n">
        <f aca="false">FERMETURES!M43</f>
        <v>0</v>
      </c>
      <c r="E41" s="288"/>
      <c r="F41" s="289"/>
      <c r="G41" s="290"/>
      <c r="H41" s="36"/>
      <c r="I41" s="36"/>
      <c r="J41" s="288"/>
      <c r="K41" s="289"/>
      <c r="L41" s="290"/>
      <c r="M41" s="36"/>
      <c r="N41" s="36"/>
      <c r="O41" s="288"/>
      <c r="P41" s="289"/>
      <c r="Q41" s="290"/>
      <c r="R41" s="36"/>
      <c r="S41" s="36"/>
      <c r="U41" s="286" t="n">
        <f aca="false">C41</f>
        <v>41550</v>
      </c>
      <c r="V41" s="291" t="n">
        <f aca="false">D41</f>
        <v>0</v>
      </c>
      <c r="W41" s="292" t="n">
        <f aca="false">E41</f>
        <v>0</v>
      </c>
      <c r="X41" s="293" t="n">
        <f aca="false">H41</f>
        <v>0</v>
      </c>
      <c r="Y41" s="293" t="n">
        <f aca="false">I41</f>
        <v>0</v>
      </c>
      <c r="Z41" s="292" t="n">
        <f aca="false">J41</f>
        <v>0</v>
      </c>
      <c r="AA41" s="293" t="n">
        <f aca="false">M41</f>
        <v>0</v>
      </c>
      <c r="AB41" s="293" t="n">
        <f aca="false">N41</f>
        <v>0</v>
      </c>
      <c r="AC41" s="292" t="n">
        <f aca="false">O41</f>
        <v>0</v>
      </c>
      <c r="AD41" s="293" t="n">
        <f aca="false">R41</f>
        <v>0</v>
      </c>
      <c r="AE41" s="293" t="n">
        <f aca="false">S41</f>
        <v>0</v>
      </c>
    </row>
    <row r="42" customFormat="false" ht="26.1" hidden="false" customHeight="true" outlineLevel="0" collapsed="false">
      <c r="A42" s="56" t="s">
        <v>155</v>
      </c>
      <c r="B42" s="294" t="s">
        <v>174</v>
      </c>
      <c r="C42" s="286" t="n">
        <v>41551</v>
      </c>
      <c r="D42" s="287" t="n">
        <f aca="false">FERMETURES!M44</f>
        <v>0</v>
      </c>
      <c r="E42" s="288"/>
      <c r="F42" s="289"/>
      <c r="G42" s="290"/>
      <c r="H42" s="36"/>
      <c r="I42" s="36"/>
      <c r="J42" s="288"/>
      <c r="K42" s="289"/>
      <c r="L42" s="290"/>
      <c r="M42" s="36"/>
      <c r="N42" s="36"/>
      <c r="O42" s="288"/>
      <c r="P42" s="289"/>
      <c r="Q42" s="290"/>
      <c r="R42" s="36"/>
      <c r="S42" s="36"/>
      <c r="U42" s="286" t="n">
        <f aca="false">C42</f>
        <v>41551</v>
      </c>
      <c r="V42" s="291" t="n">
        <f aca="false">D42</f>
        <v>0</v>
      </c>
      <c r="W42" s="292" t="n">
        <f aca="false">E42</f>
        <v>0</v>
      </c>
      <c r="X42" s="293" t="n">
        <f aca="false">H42</f>
        <v>0</v>
      </c>
      <c r="Y42" s="293" t="n">
        <f aca="false">I42</f>
        <v>0</v>
      </c>
      <c r="Z42" s="292" t="n">
        <f aca="false">J42</f>
        <v>0</v>
      </c>
      <c r="AA42" s="293" t="n">
        <f aca="false">M42</f>
        <v>0</v>
      </c>
      <c r="AB42" s="293" t="n">
        <f aca="false">N42</f>
        <v>0</v>
      </c>
      <c r="AC42" s="292" t="n">
        <f aca="false">O42</f>
        <v>0</v>
      </c>
      <c r="AD42" s="293" t="n">
        <f aca="false">R42</f>
        <v>0</v>
      </c>
      <c r="AE42" s="293" t="n">
        <f aca="false">S42</f>
        <v>0</v>
      </c>
    </row>
    <row r="43" customFormat="false" ht="26.1" hidden="false" customHeight="true" outlineLevel="0" collapsed="false">
      <c r="A43" s="56" t="s">
        <v>155</v>
      </c>
      <c r="B43" s="294" t="s">
        <v>175</v>
      </c>
      <c r="C43" s="286" t="n">
        <v>41552</v>
      </c>
      <c r="D43" s="287" t="n">
        <f aca="false">FERMETURES!M45</f>
        <v>0</v>
      </c>
      <c r="E43" s="288"/>
      <c r="F43" s="289"/>
      <c r="G43" s="290"/>
      <c r="H43" s="36"/>
      <c r="I43" s="36"/>
      <c r="J43" s="288"/>
      <c r="K43" s="289"/>
      <c r="L43" s="290"/>
      <c r="M43" s="36"/>
      <c r="N43" s="36"/>
      <c r="O43" s="288"/>
      <c r="P43" s="289"/>
      <c r="Q43" s="290"/>
      <c r="R43" s="36"/>
      <c r="S43" s="36"/>
      <c r="U43" s="286" t="n">
        <f aca="false">C43</f>
        <v>41552</v>
      </c>
      <c r="V43" s="291" t="n">
        <f aca="false">D43</f>
        <v>0</v>
      </c>
      <c r="W43" s="292" t="n">
        <f aca="false">E43</f>
        <v>0</v>
      </c>
      <c r="X43" s="293" t="n">
        <f aca="false">H43</f>
        <v>0</v>
      </c>
      <c r="Y43" s="293" t="n">
        <f aca="false">I43</f>
        <v>0</v>
      </c>
      <c r="Z43" s="292" t="n">
        <f aca="false">J43</f>
        <v>0</v>
      </c>
      <c r="AA43" s="293" t="n">
        <f aca="false">M43</f>
        <v>0</v>
      </c>
      <c r="AB43" s="293" t="n">
        <f aca="false">N43</f>
        <v>0</v>
      </c>
      <c r="AC43" s="292" t="n">
        <f aca="false">O43</f>
        <v>0</v>
      </c>
      <c r="AD43" s="293" t="n">
        <f aca="false">R43</f>
        <v>0</v>
      </c>
      <c r="AE43" s="293" t="n">
        <f aca="false">S43</f>
        <v>0</v>
      </c>
    </row>
    <row r="44" customFormat="false" ht="26.1" hidden="false" customHeight="true" outlineLevel="0" collapsed="false">
      <c r="A44" s="56" t="s">
        <v>155</v>
      </c>
      <c r="B44" s="294" t="s">
        <v>169</v>
      </c>
      <c r="C44" s="286" t="n">
        <v>41553</v>
      </c>
      <c r="D44" s="287" t="n">
        <f aca="false">FERMETURES!M46</f>
        <v>0</v>
      </c>
      <c r="E44" s="288"/>
      <c r="F44" s="289"/>
      <c r="G44" s="290"/>
      <c r="H44" s="36"/>
      <c r="I44" s="36"/>
      <c r="J44" s="288"/>
      <c r="K44" s="289"/>
      <c r="L44" s="290"/>
      <c r="M44" s="36"/>
      <c r="N44" s="36"/>
      <c r="O44" s="288"/>
      <c r="P44" s="289"/>
      <c r="Q44" s="290"/>
      <c r="R44" s="36"/>
      <c r="S44" s="36"/>
      <c r="U44" s="286" t="n">
        <f aca="false">C44</f>
        <v>41553</v>
      </c>
      <c r="V44" s="291" t="n">
        <f aca="false">D44</f>
        <v>0</v>
      </c>
      <c r="W44" s="292" t="n">
        <f aca="false">E44</f>
        <v>0</v>
      </c>
      <c r="X44" s="293" t="n">
        <f aca="false">H44</f>
        <v>0</v>
      </c>
      <c r="Y44" s="293" t="n">
        <f aca="false">I44</f>
        <v>0</v>
      </c>
      <c r="Z44" s="292" t="n">
        <f aca="false">J44</f>
        <v>0</v>
      </c>
      <c r="AA44" s="293" t="n">
        <f aca="false">M44</f>
        <v>0</v>
      </c>
      <c r="AB44" s="293" t="n">
        <f aca="false">N44</f>
        <v>0</v>
      </c>
      <c r="AC44" s="292" t="n">
        <f aca="false">O44</f>
        <v>0</v>
      </c>
      <c r="AD44" s="293" t="n">
        <f aca="false">R44</f>
        <v>0</v>
      </c>
      <c r="AE44" s="293" t="n">
        <f aca="false">S44</f>
        <v>0</v>
      </c>
    </row>
    <row r="45" customFormat="false" ht="26.1" hidden="false" customHeight="true" outlineLevel="0" collapsed="false">
      <c r="A45" s="56" t="s">
        <v>155</v>
      </c>
      <c r="B45" s="294" t="s">
        <v>170</v>
      </c>
      <c r="C45" s="286" t="n">
        <v>41554</v>
      </c>
      <c r="D45" s="287" t="n">
        <f aca="false">FERMETURES!M47</f>
        <v>0</v>
      </c>
      <c r="E45" s="288"/>
      <c r="F45" s="289"/>
      <c r="G45" s="290"/>
      <c r="H45" s="36"/>
      <c r="I45" s="36"/>
      <c r="J45" s="288"/>
      <c r="K45" s="289"/>
      <c r="L45" s="290"/>
      <c r="M45" s="36"/>
      <c r="N45" s="36"/>
      <c r="O45" s="288"/>
      <c r="P45" s="289"/>
      <c r="Q45" s="290"/>
      <c r="R45" s="36"/>
      <c r="S45" s="36"/>
      <c r="U45" s="286" t="n">
        <f aca="false">C45</f>
        <v>41554</v>
      </c>
      <c r="V45" s="291" t="n">
        <f aca="false">D45</f>
        <v>0</v>
      </c>
      <c r="W45" s="292" t="n">
        <f aca="false">E45</f>
        <v>0</v>
      </c>
      <c r="X45" s="293" t="n">
        <f aca="false">H45</f>
        <v>0</v>
      </c>
      <c r="Y45" s="293" t="n">
        <f aca="false">I45</f>
        <v>0</v>
      </c>
      <c r="Z45" s="292" t="n">
        <f aca="false">J45</f>
        <v>0</v>
      </c>
      <c r="AA45" s="293" t="n">
        <f aca="false">M45</f>
        <v>0</v>
      </c>
      <c r="AB45" s="293" t="n">
        <f aca="false">N45</f>
        <v>0</v>
      </c>
      <c r="AC45" s="292" t="n">
        <f aca="false">O45</f>
        <v>0</v>
      </c>
      <c r="AD45" s="293" t="n">
        <f aca="false">R45</f>
        <v>0</v>
      </c>
      <c r="AE45" s="293" t="n">
        <f aca="false">S45</f>
        <v>0</v>
      </c>
    </row>
    <row r="46" customFormat="false" ht="26.1" hidden="false" customHeight="true" outlineLevel="0" collapsed="false">
      <c r="A46" s="56" t="s">
        <v>155</v>
      </c>
      <c r="B46" s="294" t="s">
        <v>171</v>
      </c>
      <c r="C46" s="286" t="n">
        <v>41555</v>
      </c>
      <c r="D46" s="287" t="n">
        <f aca="false">FERMETURES!M48</f>
        <v>0</v>
      </c>
      <c r="E46" s="288"/>
      <c r="F46" s="289"/>
      <c r="G46" s="290"/>
      <c r="H46" s="36"/>
      <c r="I46" s="36"/>
      <c r="J46" s="288"/>
      <c r="K46" s="289"/>
      <c r="L46" s="290"/>
      <c r="M46" s="36"/>
      <c r="N46" s="36"/>
      <c r="O46" s="288"/>
      <c r="P46" s="289"/>
      <c r="Q46" s="290"/>
      <c r="R46" s="36"/>
      <c r="S46" s="36"/>
      <c r="U46" s="286" t="n">
        <f aca="false">C46</f>
        <v>41555</v>
      </c>
      <c r="V46" s="291" t="n">
        <f aca="false">D46</f>
        <v>0</v>
      </c>
      <c r="W46" s="292" t="n">
        <f aca="false">E46</f>
        <v>0</v>
      </c>
      <c r="X46" s="293" t="n">
        <f aca="false">H46</f>
        <v>0</v>
      </c>
      <c r="Y46" s="293" t="n">
        <f aca="false">I46</f>
        <v>0</v>
      </c>
      <c r="Z46" s="292" t="n">
        <f aca="false">J46</f>
        <v>0</v>
      </c>
      <c r="AA46" s="293" t="n">
        <f aca="false">M46</f>
        <v>0</v>
      </c>
      <c r="AB46" s="293" t="n">
        <f aca="false">N46</f>
        <v>0</v>
      </c>
      <c r="AC46" s="292" t="n">
        <f aca="false">O46</f>
        <v>0</v>
      </c>
      <c r="AD46" s="293" t="n">
        <f aca="false">R46</f>
        <v>0</v>
      </c>
      <c r="AE46" s="293" t="n">
        <f aca="false">S46</f>
        <v>0</v>
      </c>
    </row>
    <row r="47" customFormat="false" ht="26.1" hidden="false" customHeight="true" outlineLevel="0" collapsed="false">
      <c r="A47" s="56" t="s">
        <v>155</v>
      </c>
      <c r="B47" s="294" t="s">
        <v>172</v>
      </c>
      <c r="C47" s="286" t="n">
        <v>41556</v>
      </c>
      <c r="D47" s="287" t="n">
        <f aca="false">FERMETURES!M49</f>
        <v>0</v>
      </c>
      <c r="E47" s="288"/>
      <c r="F47" s="289"/>
      <c r="G47" s="290"/>
      <c r="H47" s="36"/>
      <c r="I47" s="36"/>
      <c r="J47" s="288"/>
      <c r="K47" s="289"/>
      <c r="L47" s="290"/>
      <c r="M47" s="36"/>
      <c r="N47" s="36"/>
      <c r="O47" s="288"/>
      <c r="P47" s="289"/>
      <c r="Q47" s="290"/>
      <c r="R47" s="36"/>
      <c r="S47" s="36"/>
      <c r="U47" s="286" t="n">
        <f aca="false">C47</f>
        <v>41556</v>
      </c>
      <c r="V47" s="291" t="n">
        <f aca="false">D47</f>
        <v>0</v>
      </c>
      <c r="W47" s="292" t="n">
        <f aca="false">E47</f>
        <v>0</v>
      </c>
      <c r="X47" s="293" t="n">
        <f aca="false">H47</f>
        <v>0</v>
      </c>
      <c r="Y47" s="293" t="n">
        <f aca="false">I47</f>
        <v>0</v>
      </c>
      <c r="Z47" s="292" t="n">
        <f aca="false">J47</f>
        <v>0</v>
      </c>
      <c r="AA47" s="293" t="n">
        <f aca="false">M47</f>
        <v>0</v>
      </c>
      <c r="AB47" s="293" t="n">
        <f aca="false">N47</f>
        <v>0</v>
      </c>
      <c r="AC47" s="292" t="n">
        <f aca="false">O47</f>
        <v>0</v>
      </c>
      <c r="AD47" s="293" t="n">
        <f aca="false">R47</f>
        <v>0</v>
      </c>
      <c r="AE47" s="293" t="n">
        <f aca="false">S47</f>
        <v>0</v>
      </c>
    </row>
    <row r="48" customFormat="false" ht="26.1" hidden="false" customHeight="true" outlineLevel="0" collapsed="false">
      <c r="A48" s="56" t="s">
        <v>155</v>
      </c>
      <c r="B48" s="294" t="s">
        <v>173</v>
      </c>
      <c r="C48" s="286" t="n">
        <v>41557</v>
      </c>
      <c r="D48" s="287" t="n">
        <f aca="false">FERMETURES!M50</f>
        <v>0</v>
      </c>
      <c r="E48" s="288"/>
      <c r="F48" s="289"/>
      <c r="G48" s="290"/>
      <c r="H48" s="36"/>
      <c r="I48" s="36"/>
      <c r="J48" s="288"/>
      <c r="K48" s="289"/>
      <c r="L48" s="290"/>
      <c r="M48" s="36"/>
      <c r="N48" s="36"/>
      <c r="O48" s="288"/>
      <c r="P48" s="289"/>
      <c r="Q48" s="290"/>
      <c r="R48" s="36"/>
      <c r="S48" s="36"/>
      <c r="U48" s="286" t="n">
        <f aca="false">C48</f>
        <v>41557</v>
      </c>
      <c r="V48" s="291" t="n">
        <f aca="false">D48</f>
        <v>0</v>
      </c>
      <c r="W48" s="292" t="n">
        <f aca="false">E48</f>
        <v>0</v>
      </c>
      <c r="X48" s="293" t="n">
        <f aca="false">H48</f>
        <v>0</v>
      </c>
      <c r="Y48" s="293" t="n">
        <f aca="false">I48</f>
        <v>0</v>
      </c>
      <c r="Z48" s="292" t="n">
        <f aca="false">J48</f>
        <v>0</v>
      </c>
      <c r="AA48" s="293" t="n">
        <f aca="false">M48</f>
        <v>0</v>
      </c>
      <c r="AB48" s="293" t="n">
        <f aca="false">N48</f>
        <v>0</v>
      </c>
      <c r="AC48" s="292" t="n">
        <f aca="false">O48</f>
        <v>0</v>
      </c>
      <c r="AD48" s="293" t="n">
        <f aca="false">R48</f>
        <v>0</v>
      </c>
      <c r="AE48" s="293" t="n">
        <f aca="false">S48</f>
        <v>0</v>
      </c>
    </row>
    <row r="49" customFormat="false" ht="26.1" hidden="false" customHeight="true" outlineLevel="0" collapsed="false">
      <c r="A49" s="56" t="s">
        <v>155</v>
      </c>
      <c r="B49" s="294" t="s">
        <v>174</v>
      </c>
      <c r="C49" s="286" t="n">
        <v>41558</v>
      </c>
      <c r="D49" s="287" t="n">
        <f aca="false">FERMETURES!M51</f>
        <v>0</v>
      </c>
      <c r="E49" s="288"/>
      <c r="F49" s="289"/>
      <c r="G49" s="290"/>
      <c r="H49" s="36"/>
      <c r="I49" s="36"/>
      <c r="J49" s="288"/>
      <c r="K49" s="289"/>
      <c r="L49" s="290"/>
      <c r="M49" s="36"/>
      <c r="N49" s="36"/>
      <c r="O49" s="288"/>
      <c r="P49" s="289"/>
      <c r="Q49" s="290"/>
      <c r="R49" s="36"/>
      <c r="S49" s="36"/>
      <c r="U49" s="286" t="n">
        <f aca="false">C49</f>
        <v>41558</v>
      </c>
      <c r="V49" s="291" t="n">
        <f aca="false">D49</f>
        <v>0</v>
      </c>
      <c r="W49" s="292" t="n">
        <f aca="false">E49</f>
        <v>0</v>
      </c>
      <c r="X49" s="293" t="n">
        <f aca="false">H49</f>
        <v>0</v>
      </c>
      <c r="Y49" s="293" t="n">
        <f aca="false">I49</f>
        <v>0</v>
      </c>
      <c r="Z49" s="292" t="n">
        <f aca="false">J49</f>
        <v>0</v>
      </c>
      <c r="AA49" s="293" t="n">
        <f aca="false">M49</f>
        <v>0</v>
      </c>
      <c r="AB49" s="293" t="n">
        <f aca="false">N49</f>
        <v>0</v>
      </c>
      <c r="AC49" s="292" t="n">
        <f aca="false">O49</f>
        <v>0</v>
      </c>
      <c r="AD49" s="293" t="n">
        <f aca="false">R49</f>
        <v>0</v>
      </c>
      <c r="AE49" s="293" t="n">
        <f aca="false">S49</f>
        <v>0</v>
      </c>
    </row>
    <row r="50" customFormat="false" ht="26.1" hidden="false" customHeight="true" outlineLevel="0" collapsed="false">
      <c r="A50" s="56" t="s">
        <v>155</v>
      </c>
      <c r="B50" s="294" t="s">
        <v>175</v>
      </c>
      <c r="C50" s="286" t="n">
        <v>41559</v>
      </c>
      <c r="D50" s="287" t="n">
        <f aca="false">FERMETURES!M52</f>
        <v>0</v>
      </c>
      <c r="E50" s="288"/>
      <c r="F50" s="289"/>
      <c r="G50" s="290"/>
      <c r="H50" s="36"/>
      <c r="I50" s="36"/>
      <c r="J50" s="288"/>
      <c r="K50" s="289"/>
      <c r="L50" s="290"/>
      <c r="M50" s="36"/>
      <c r="N50" s="36"/>
      <c r="O50" s="288"/>
      <c r="P50" s="289"/>
      <c r="Q50" s="290"/>
      <c r="R50" s="36"/>
      <c r="S50" s="36"/>
      <c r="U50" s="286" t="n">
        <f aca="false">C50</f>
        <v>41559</v>
      </c>
      <c r="V50" s="291" t="n">
        <f aca="false">D50</f>
        <v>0</v>
      </c>
      <c r="W50" s="292" t="n">
        <f aca="false">E50</f>
        <v>0</v>
      </c>
      <c r="X50" s="293" t="n">
        <f aca="false">H50</f>
        <v>0</v>
      </c>
      <c r="Y50" s="293" t="n">
        <f aca="false">I50</f>
        <v>0</v>
      </c>
      <c r="Z50" s="292" t="n">
        <f aca="false">J50</f>
        <v>0</v>
      </c>
      <c r="AA50" s="293" t="n">
        <f aca="false">M50</f>
        <v>0</v>
      </c>
      <c r="AB50" s="293" t="n">
        <f aca="false">N50</f>
        <v>0</v>
      </c>
      <c r="AC50" s="292" t="n">
        <f aca="false">O50</f>
        <v>0</v>
      </c>
      <c r="AD50" s="293" t="n">
        <f aca="false">R50</f>
        <v>0</v>
      </c>
      <c r="AE50" s="293" t="n">
        <f aca="false">S50</f>
        <v>0</v>
      </c>
    </row>
    <row r="51" customFormat="false" ht="26.1" hidden="false" customHeight="true" outlineLevel="0" collapsed="false">
      <c r="A51" s="56" t="s">
        <v>155</v>
      </c>
      <c r="B51" s="294" t="s">
        <v>169</v>
      </c>
      <c r="C51" s="286" t="n">
        <v>41560</v>
      </c>
      <c r="D51" s="287" t="n">
        <f aca="false">FERMETURES!M53</f>
        <v>0</v>
      </c>
      <c r="E51" s="288"/>
      <c r="F51" s="289"/>
      <c r="G51" s="290"/>
      <c r="H51" s="36"/>
      <c r="I51" s="36"/>
      <c r="J51" s="288"/>
      <c r="K51" s="289"/>
      <c r="L51" s="290"/>
      <c r="M51" s="36"/>
      <c r="N51" s="36"/>
      <c r="O51" s="288"/>
      <c r="P51" s="289"/>
      <c r="Q51" s="290"/>
      <c r="R51" s="36"/>
      <c r="S51" s="36"/>
      <c r="U51" s="286" t="n">
        <f aca="false">C51</f>
        <v>41560</v>
      </c>
      <c r="V51" s="291" t="n">
        <f aca="false">D51</f>
        <v>0</v>
      </c>
      <c r="W51" s="292" t="n">
        <f aca="false">E51</f>
        <v>0</v>
      </c>
      <c r="X51" s="293" t="n">
        <f aca="false">H51</f>
        <v>0</v>
      </c>
      <c r="Y51" s="293" t="n">
        <f aca="false">I51</f>
        <v>0</v>
      </c>
      <c r="Z51" s="292" t="n">
        <f aca="false">J51</f>
        <v>0</v>
      </c>
      <c r="AA51" s="293" t="n">
        <f aca="false">M51</f>
        <v>0</v>
      </c>
      <c r="AB51" s="293" t="n">
        <f aca="false">N51</f>
        <v>0</v>
      </c>
      <c r="AC51" s="292" t="n">
        <f aca="false">O51</f>
        <v>0</v>
      </c>
      <c r="AD51" s="293" t="n">
        <f aca="false">R51</f>
        <v>0</v>
      </c>
      <c r="AE51" s="293" t="n">
        <f aca="false">S51</f>
        <v>0</v>
      </c>
    </row>
    <row r="52" customFormat="false" ht="26.1" hidden="false" customHeight="true" outlineLevel="0" collapsed="false">
      <c r="A52" s="56" t="s">
        <v>155</v>
      </c>
      <c r="B52" s="294" t="s">
        <v>170</v>
      </c>
      <c r="C52" s="286" t="n">
        <v>41561</v>
      </c>
      <c r="D52" s="287" t="n">
        <f aca="false">FERMETURES!M54</f>
        <v>0</v>
      </c>
      <c r="E52" s="288"/>
      <c r="F52" s="289"/>
      <c r="G52" s="290"/>
      <c r="H52" s="36"/>
      <c r="I52" s="36"/>
      <c r="J52" s="288"/>
      <c r="K52" s="289"/>
      <c r="L52" s="290"/>
      <c r="M52" s="36"/>
      <c r="N52" s="36"/>
      <c r="O52" s="288"/>
      <c r="P52" s="289"/>
      <c r="Q52" s="290"/>
      <c r="R52" s="36"/>
      <c r="S52" s="36"/>
      <c r="U52" s="286" t="n">
        <f aca="false">C52</f>
        <v>41561</v>
      </c>
      <c r="V52" s="291" t="n">
        <f aca="false">D52</f>
        <v>0</v>
      </c>
      <c r="W52" s="292" t="n">
        <f aca="false">E52</f>
        <v>0</v>
      </c>
      <c r="X52" s="293" t="n">
        <f aca="false">H52</f>
        <v>0</v>
      </c>
      <c r="Y52" s="293" t="n">
        <f aca="false">I52</f>
        <v>0</v>
      </c>
      <c r="Z52" s="292" t="n">
        <f aca="false">J52</f>
        <v>0</v>
      </c>
      <c r="AA52" s="293" t="n">
        <f aca="false">M52</f>
        <v>0</v>
      </c>
      <c r="AB52" s="293" t="n">
        <f aca="false">N52</f>
        <v>0</v>
      </c>
      <c r="AC52" s="292" t="n">
        <f aca="false">O52</f>
        <v>0</v>
      </c>
      <c r="AD52" s="293" t="n">
        <f aca="false">R52</f>
        <v>0</v>
      </c>
      <c r="AE52" s="293" t="n">
        <f aca="false">S52</f>
        <v>0</v>
      </c>
    </row>
    <row r="53" customFormat="false" ht="26.1" hidden="false" customHeight="true" outlineLevel="0" collapsed="false">
      <c r="A53" s="56" t="s">
        <v>155</v>
      </c>
      <c r="B53" s="294" t="s">
        <v>171</v>
      </c>
      <c r="C53" s="286" t="n">
        <v>41562</v>
      </c>
      <c r="D53" s="287" t="n">
        <f aca="false">FERMETURES!M55</f>
        <v>0</v>
      </c>
      <c r="E53" s="288"/>
      <c r="F53" s="289"/>
      <c r="G53" s="290"/>
      <c r="H53" s="36"/>
      <c r="I53" s="36"/>
      <c r="J53" s="288"/>
      <c r="K53" s="289"/>
      <c r="L53" s="290"/>
      <c r="M53" s="36"/>
      <c r="N53" s="36"/>
      <c r="O53" s="288"/>
      <c r="P53" s="289"/>
      <c r="Q53" s="290"/>
      <c r="R53" s="36"/>
      <c r="S53" s="36"/>
      <c r="U53" s="286" t="n">
        <f aca="false">C53</f>
        <v>41562</v>
      </c>
      <c r="V53" s="291" t="n">
        <f aca="false">D53</f>
        <v>0</v>
      </c>
      <c r="W53" s="292" t="n">
        <f aca="false">E53</f>
        <v>0</v>
      </c>
      <c r="X53" s="293" t="n">
        <f aca="false">H53</f>
        <v>0</v>
      </c>
      <c r="Y53" s="293" t="n">
        <f aca="false">I53</f>
        <v>0</v>
      </c>
      <c r="Z53" s="292" t="n">
        <f aca="false">J53</f>
        <v>0</v>
      </c>
      <c r="AA53" s="293" t="n">
        <f aca="false">M53</f>
        <v>0</v>
      </c>
      <c r="AB53" s="293" t="n">
        <f aca="false">N53</f>
        <v>0</v>
      </c>
      <c r="AC53" s="292" t="n">
        <f aca="false">O53</f>
        <v>0</v>
      </c>
      <c r="AD53" s="293" t="n">
        <f aca="false">R53</f>
        <v>0</v>
      </c>
      <c r="AE53" s="293" t="n">
        <f aca="false">S53</f>
        <v>0</v>
      </c>
    </row>
    <row r="54" customFormat="false" ht="26.1" hidden="false" customHeight="true" outlineLevel="0" collapsed="false">
      <c r="A54" s="56" t="s">
        <v>155</v>
      </c>
      <c r="B54" s="294" t="s">
        <v>172</v>
      </c>
      <c r="C54" s="286" t="n">
        <v>41563</v>
      </c>
      <c r="D54" s="287" t="n">
        <f aca="false">FERMETURES!M56</f>
        <v>0</v>
      </c>
      <c r="E54" s="288"/>
      <c r="F54" s="289"/>
      <c r="G54" s="290"/>
      <c r="H54" s="36"/>
      <c r="I54" s="36"/>
      <c r="J54" s="288"/>
      <c r="K54" s="289"/>
      <c r="L54" s="290"/>
      <c r="M54" s="36"/>
      <c r="N54" s="36"/>
      <c r="O54" s="288"/>
      <c r="P54" s="289"/>
      <c r="Q54" s="290"/>
      <c r="R54" s="36"/>
      <c r="S54" s="36"/>
      <c r="U54" s="286" t="n">
        <f aca="false">C54</f>
        <v>41563</v>
      </c>
      <c r="V54" s="291" t="n">
        <f aca="false">D54</f>
        <v>0</v>
      </c>
      <c r="W54" s="292" t="n">
        <f aca="false">E54</f>
        <v>0</v>
      </c>
      <c r="X54" s="293" t="n">
        <f aca="false">H54</f>
        <v>0</v>
      </c>
      <c r="Y54" s="293" t="n">
        <f aca="false">I54</f>
        <v>0</v>
      </c>
      <c r="Z54" s="292" t="n">
        <f aca="false">J54</f>
        <v>0</v>
      </c>
      <c r="AA54" s="293" t="n">
        <f aca="false">M54</f>
        <v>0</v>
      </c>
      <c r="AB54" s="293" t="n">
        <f aca="false">N54</f>
        <v>0</v>
      </c>
      <c r="AC54" s="292" t="n">
        <f aca="false">O54</f>
        <v>0</v>
      </c>
      <c r="AD54" s="293" t="n">
        <f aca="false">R54</f>
        <v>0</v>
      </c>
      <c r="AE54" s="293" t="n">
        <f aca="false">S54</f>
        <v>0</v>
      </c>
    </row>
    <row r="55" customFormat="false" ht="26.1" hidden="false" customHeight="true" outlineLevel="0" collapsed="false">
      <c r="A55" s="56" t="s">
        <v>155</v>
      </c>
      <c r="B55" s="294" t="s">
        <v>173</v>
      </c>
      <c r="C55" s="286" t="n">
        <v>41564</v>
      </c>
      <c r="D55" s="287" t="n">
        <f aca="false">FERMETURES!M57</f>
        <v>0</v>
      </c>
      <c r="E55" s="288"/>
      <c r="F55" s="289"/>
      <c r="G55" s="290"/>
      <c r="H55" s="36"/>
      <c r="I55" s="36"/>
      <c r="J55" s="288"/>
      <c r="K55" s="289"/>
      <c r="L55" s="290"/>
      <c r="M55" s="36"/>
      <c r="N55" s="36"/>
      <c r="O55" s="288"/>
      <c r="P55" s="289"/>
      <c r="Q55" s="290"/>
      <c r="R55" s="36"/>
      <c r="S55" s="36"/>
      <c r="U55" s="286" t="n">
        <f aca="false">C55</f>
        <v>41564</v>
      </c>
      <c r="V55" s="291" t="n">
        <f aca="false">D55</f>
        <v>0</v>
      </c>
      <c r="W55" s="292" t="n">
        <f aca="false">E55</f>
        <v>0</v>
      </c>
      <c r="X55" s="293" t="n">
        <f aca="false">H55</f>
        <v>0</v>
      </c>
      <c r="Y55" s="293" t="n">
        <f aca="false">I55</f>
        <v>0</v>
      </c>
      <c r="Z55" s="292" t="n">
        <f aca="false">J55</f>
        <v>0</v>
      </c>
      <c r="AA55" s="293" t="n">
        <f aca="false">M55</f>
        <v>0</v>
      </c>
      <c r="AB55" s="293" t="n">
        <f aca="false">N55</f>
        <v>0</v>
      </c>
      <c r="AC55" s="292" t="n">
        <f aca="false">O55</f>
        <v>0</v>
      </c>
      <c r="AD55" s="293" t="n">
        <f aca="false">R55</f>
        <v>0</v>
      </c>
      <c r="AE55" s="293" t="n">
        <f aca="false">S55</f>
        <v>0</v>
      </c>
    </row>
    <row r="56" customFormat="false" ht="26.1" hidden="false" customHeight="true" outlineLevel="0" collapsed="false">
      <c r="A56" s="56" t="s">
        <v>155</v>
      </c>
      <c r="B56" s="294" t="s">
        <v>174</v>
      </c>
      <c r="C56" s="286" t="n">
        <v>41565</v>
      </c>
      <c r="D56" s="287" t="n">
        <f aca="false">FERMETURES!M58</f>
        <v>0</v>
      </c>
      <c r="E56" s="288"/>
      <c r="F56" s="289"/>
      <c r="G56" s="290"/>
      <c r="H56" s="36"/>
      <c r="I56" s="36"/>
      <c r="J56" s="288"/>
      <c r="K56" s="289"/>
      <c r="L56" s="290"/>
      <c r="M56" s="36"/>
      <c r="N56" s="36"/>
      <c r="O56" s="288"/>
      <c r="P56" s="289"/>
      <c r="Q56" s="290"/>
      <c r="R56" s="36"/>
      <c r="S56" s="36"/>
      <c r="U56" s="286" t="n">
        <f aca="false">C56</f>
        <v>41565</v>
      </c>
      <c r="V56" s="291" t="n">
        <f aca="false">D56</f>
        <v>0</v>
      </c>
      <c r="W56" s="292" t="n">
        <f aca="false">E56</f>
        <v>0</v>
      </c>
      <c r="X56" s="293" t="n">
        <f aca="false">H56</f>
        <v>0</v>
      </c>
      <c r="Y56" s="293" t="n">
        <f aca="false">I56</f>
        <v>0</v>
      </c>
      <c r="Z56" s="292" t="n">
        <f aca="false">J56</f>
        <v>0</v>
      </c>
      <c r="AA56" s="293" t="n">
        <f aca="false">M56</f>
        <v>0</v>
      </c>
      <c r="AB56" s="293" t="n">
        <f aca="false">N56</f>
        <v>0</v>
      </c>
      <c r="AC56" s="292" t="n">
        <f aca="false">O56</f>
        <v>0</v>
      </c>
      <c r="AD56" s="293" t="n">
        <f aca="false">R56</f>
        <v>0</v>
      </c>
      <c r="AE56" s="293" t="n">
        <f aca="false">S56</f>
        <v>0</v>
      </c>
    </row>
    <row r="57" customFormat="false" ht="26.1" hidden="false" customHeight="true" outlineLevel="0" collapsed="false">
      <c r="A57" s="56" t="s">
        <v>155</v>
      </c>
      <c r="B57" s="294" t="s">
        <v>175</v>
      </c>
      <c r="C57" s="286" t="n">
        <v>41566</v>
      </c>
      <c r="D57" s="287" t="n">
        <f aca="false">FERMETURES!M59</f>
        <v>0</v>
      </c>
      <c r="E57" s="288"/>
      <c r="F57" s="289"/>
      <c r="G57" s="290"/>
      <c r="H57" s="36"/>
      <c r="I57" s="36"/>
      <c r="J57" s="288"/>
      <c r="K57" s="289"/>
      <c r="L57" s="290"/>
      <c r="M57" s="36"/>
      <c r="N57" s="36"/>
      <c r="O57" s="288"/>
      <c r="P57" s="289"/>
      <c r="Q57" s="290"/>
      <c r="R57" s="36"/>
      <c r="S57" s="36"/>
      <c r="U57" s="286" t="n">
        <f aca="false">C57</f>
        <v>41566</v>
      </c>
      <c r="V57" s="291" t="n">
        <f aca="false">D57</f>
        <v>0</v>
      </c>
      <c r="W57" s="292" t="n">
        <f aca="false">E57</f>
        <v>0</v>
      </c>
      <c r="X57" s="293" t="n">
        <f aca="false">H57</f>
        <v>0</v>
      </c>
      <c r="Y57" s="293" t="n">
        <f aca="false">I57</f>
        <v>0</v>
      </c>
      <c r="Z57" s="292" t="n">
        <f aca="false">J57</f>
        <v>0</v>
      </c>
      <c r="AA57" s="293" t="n">
        <f aca="false">M57</f>
        <v>0</v>
      </c>
      <c r="AB57" s="293" t="n">
        <f aca="false">N57</f>
        <v>0</v>
      </c>
      <c r="AC57" s="292" t="n">
        <f aca="false">O57</f>
        <v>0</v>
      </c>
      <c r="AD57" s="293" t="n">
        <f aca="false">R57</f>
        <v>0</v>
      </c>
      <c r="AE57" s="293" t="n">
        <f aca="false">S57</f>
        <v>0</v>
      </c>
    </row>
    <row r="58" customFormat="false" ht="26.1" hidden="false" customHeight="true" outlineLevel="0" collapsed="false">
      <c r="A58" s="56" t="s">
        <v>155</v>
      </c>
      <c r="B58" s="294" t="s">
        <v>169</v>
      </c>
      <c r="C58" s="286" t="n">
        <v>41567</v>
      </c>
      <c r="D58" s="287" t="n">
        <f aca="false">FERMETURES!M60</f>
        <v>0</v>
      </c>
      <c r="E58" s="288"/>
      <c r="F58" s="289"/>
      <c r="G58" s="290"/>
      <c r="H58" s="36"/>
      <c r="I58" s="36"/>
      <c r="J58" s="288"/>
      <c r="K58" s="289"/>
      <c r="L58" s="290"/>
      <c r="M58" s="36"/>
      <c r="N58" s="36"/>
      <c r="O58" s="288"/>
      <c r="P58" s="289"/>
      <c r="Q58" s="290"/>
      <c r="R58" s="36"/>
      <c r="S58" s="36"/>
      <c r="U58" s="286" t="n">
        <f aca="false">C58</f>
        <v>41567</v>
      </c>
      <c r="V58" s="291" t="n">
        <f aca="false">D58</f>
        <v>0</v>
      </c>
      <c r="W58" s="292" t="n">
        <f aca="false">E58</f>
        <v>0</v>
      </c>
      <c r="X58" s="293" t="n">
        <f aca="false">H58</f>
        <v>0</v>
      </c>
      <c r="Y58" s="293" t="n">
        <f aca="false">I58</f>
        <v>0</v>
      </c>
      <c r="Z58" s="292" t="n">
        <f aca="false">J58</f>
        <v>0</v>
      </c>
      <c r="AA58" s="293" t="n">
        <f aca="false">M58</f>
        <v>0</v>
      </c>
      <c r="AB58" s="293" t="n">
        <f aca="false">N58</f>
        <v>0</v>
      </c>
      <c r="AC58" s="292" t="n">
        <f aca="false">O58</f>
        <v>0</v>
      </c>
      <c r="AD58" s="293" t="n">
        <f aca="false">R58</f>
        <v>0</v>
      </c>
      <c r="AE58" s="293" t="n">
        <f aca="false">S58</f>
        <v>0</v>
      </c>
    </row>
    <row r="59" customFormat="false" ht="26.1" hidden="false" customHeight="true" outlineLevel="0" collapsed="false">
      <c r="A59" s="56" t="s">
        <v>155</v>
      </c>
      <c r="B59" s="294" t="s">
        <v>170</v>
      </c>
      <c r="C59" s="286" t="n">
        <v>41568</v>
      </c>
      <c r="D59" s="287" t="n">
        <f aca="false">FERMETURES!M61</f>
        <v>0</v>
      </c>
      <c r="E59" s="288"/>
      <c r="F59" s="289"/>
      <c r="G59" s="290"/>
      <c r="H59" s="36"/>
      <c r="I59" s="36"/>
      <c r="J59" s="288"/>
      <c r="K59" s="289"/>
      <c r="L59" s="290"/>
      <c r="M59" s="36"/>
      <c r="N59" s="36"/>
      <c r="O59" s="288"/>
      <c r="P59" s="289"/>
      <c r="Q59" s="290"/>
      <c r="R59" s="36"/>
      <c r="S59" s="36"/>
      <c r="U59" s="286" t="n">
        <f aca="false">C59</f>
        <v>41568</v>
      </c>
      <c r="V59" s="291" t="n">
        <f aca="false">D59</f>
        <v>0</v>
      </c>
      <c r="W59" s="292" t="n">
        <f aca="false">E59</f>
        <v>0</v>
      </c>
      <c r="X59" s="293" t="n">
        <f aca="false">H59</f>
        <v>0</v>
      </c>
      <c r="Y59" s="293" t="n">
        <f aca="false">I59</f>
        <v>0</v>
      </c>
      <c r="Z59" s="292" t="n">
        <f aca="false">J59</f>
        <v>0</v>
      </c>
      <c r="AA59" s="293" t="n">
        <f aca="false">M59</f>
        <v>0</v>
      </c>
      <c r="AB59" s="293" t="n">
        <f aca="false">N59</f>
        <v>0</v>
      </c>
      <c r="AC59" s="292" t="n">
        <f aca="false">O59</f>
        <v>0</v>
      </c>
      <c r="AD59" s="293" t="n">
        <f aca="false">R59</f>
        <v>0</v>
      </c>
      <c r="AE59" s="293" t="n">
        <f aca="false">S59</f>
        <v>0</v>
      </c>
    </row>
    <row r="60" customFormat="false" ht="26.1" hidden="false" customHeight="true" outlineLevel="0" collapsed="false">
      <c r="A60" s="56" t="s">
        <v>155</v>
      </c>
      <c r="B60" s="294" t="s">
        <v>171</v>
      </c>
      <c r="C60" s="286" t="n">
        <v>41569</v>
      </c>
      <c r="D60" s="287" t="n">
        <f aca="false">FERMETURES!M62</f>
        <v>0</v>
      </c>
      <c r="E60" s="288"/>
      <c r="F60" s="289"/>
      <c r="G60" s="290"/>
      <c r="H60" s="36"/>
      <c r="I60" s="36"/>
      <c r="J60" s="288"/>
      <c r="K60" s="289"/>
      <c r="L60" s="290"/>
      <c r="M60" s="36"/>
      <c r="N60" s="36"/>
      <c r="O60" s="288"/>
      <c r="P60" s="289"/>
      <c r="Q60" s="290"/>
      <c r="R60" s="36"/>
      <c r="S60" s="36"/>
      <c r="U60" s="286" t="n">
        <f aca="false">C60</f>
        <v>41569</v>
      </c>
      <c r="V60" s="291" t="n">
        <f aca="false">D60</f>
        <v>0</v>
      </c>
      <c r="W60" s="292" t="n">
        <f aca="false">E60</f>
        <v>0</v>
      </c>
      <c r="X60" s="293" t="n">
        <f aca="false">H60</f>
        <v>0</v>
      </c>
      <c r="Y60" s="293" t="n">
        <f aca="false">I60</f>
        <v>0</v>
      </c>
      <c r="Z60" s="292" t="n">
        <f aca="false">J60</f>
        <v>0</v>
      </c>
      <c r="AA60" s="293" t="n">
        <f aca="false">M60</f>
        <v>0</v>
      </c>
      <c r="AB60" s="293" t="n">
        <f aca="false">N60</f>
        <v>0</v>
      </c>
      <c r="AC60" s="292" t="n">
        <f aca="false">O60</f>
        <v>0</v>
      </c>
      <c r="AD60" s="293" t="n">
        <f aca="false">R60</f>
        <v>0</v>
      </c>
      <c r="AE60" s="293" t="n">
        <f aca="false">S60</f>
        <v>0</v>
      </c>
    </row>
    <row r="61" customFormat="false" ht="26.1" hidden="false" customHeight="true" outlineLevel="0" collapsed="false">
      <c r="A61" s="56" t="s">
        <v>155</v>
      </c>
      <c r="B61" s="294" t="s">
        <v>172</v>
      </c>
      <c r="C61" s="286" t="n">
        <v>41570</v>
      </c>
      <c r="D61" s="287" t="n">
        <f aca="false">FERMETURES!M63</f>
        <v>0</v>
      </c>
      <c r="E61" s="288"/>
      <c r="F61" s="289"/>
      <c r="G61" s="290"/>
      <c r="H61" s="36"/>
      <c r="I61" s="36"/>
      <c r="J61" s="288"/>
      <c r="K61" s="289"/>
      <c r="L61" s="290"/>
      <c r="M61" s="36"/>
      <c r="N61" s="36"/>
      <c r="O61" s="288"/>
      <c r="P61" s="289"/>
      <c r="Q61" s="290"/>
      <c r="R61" s="36"/>
      <c r="S61" s="36"/>
      <c r="U61" s="286" t="n">
        <f aca="false">C61</f>
        <v>41570</v>
      </c>
      <c r="V61" s="291" t="n">
        <f aca="false">D61</f>
        <v>0</v>
      </c>
      <c r="W61" s="292" t="n">
        <f aca="false">E61</f>
        <v>0</v>
      </c>
      <c r="X61" s="293" t="n">
        <f aca="false">H61</f>
        <v>0</v>
      </c>
      <c r="Y61" s="293" t="n">
        <f aca="false">I61</f>
        <v>0</v>
      </c>
      <c r="Z61" s="292" t="n">
        <f aca="false">J61</f>
        <v>0</v>
      </c>
      <c r="AA61" s="293" t="n">
        <f aca="false">M61</f>
        <v>0</v>
      </c>
      <c r="AB61" s="293" t="n">
        <f aca="false">N61</f>
        <v>0</v>
      </c>
      <c r="AC61" s="292" t="n">
        <f aca="false">O61</f>
        <v>0</v>
      </c>
      <c r="AD61" s="293" t="n">
        <f aca="false">R61</f>
        <v>0</v>
      </c>
      <c r="AE61" s="293" t="n">
        <f aca="false">S61</f>
        <v>0</v>
      </c>
    </row>
    <row r="62" customFormat="false" ht="26.1" hidden="false" customHeight="true" outlineLevel="0" collapsed="false">
      <c r="A62" s="56" t="s">
        <v>155</v>
      </c>
      <c r="B62" s="294" t="s">
        <v>173</v>
      </c>
      <c r="C62" s="286" t="n">
        <v>41571</v>
      </c>
      <c r="D62" s="287" t="n">
        <f aca="false">FERMETURES!M64</f>
        <v>0</v>
      </c>
      <c r="E62" s="288"/>
      <c r="F62" s="289"/>
      <c r="G62" s="290"/>
      <c r="H62" s="36"/>
      <c r="I62" s="36"/>
      <c r="J62" s="288"/>
      <c r="K62" s="289"/>
      <c r="L62" s="290"/>
      <c r="M62" s="36"/>
      <c r="N62" s="36"/>
      <c r="O62" s="288"/>
      <c r="P62" s="289"/>
      <c r="Q62" s="290"/>
      <c r="R62" s="36"/>
      <c r="S62" s="36"/>
      <c r="U62" s="286" t="n">
        <f aca="false">C62</f>
        <v>41571</v>
      </c>
      <c r="V62" s="291" t="n">
        <f aca="false">D62</f>
        <v>0</v>
      </c>
      <c r="W62" s="292" t="n">
        <f aca="false">E62</f>
        <v>0</v>
      </c>
      <c r="X62" s="293" t="n">
        <f aca="false">H62</f>
        <v>0</v>
      </c>
      <c r="Y62" s="293" t="n">
        <f aca="false">I62</f>
        <v>0</v>
      </c>
      <c r="Z62" s="292" t="n">
        <f aca="false">J62</f>
        <v>0</v>
      </c>
      <c r="AA62" s="293" t="n">
        <f aca="false">M62</f>
        <v>0</v>
      </c>
      <c r="AB62" s="293" t="n">
        <f aca="false">N62</f>
        <v>0</v>
      </c>
      <c r="AC62" s="292" t="n">
        <f aca="false">O62</f>
        <v>0</v>
      </c>
      <c r="AD62" s="293" t="n">
        <f aca="false">R62</f>
        <v>0</v>
      </c>
      <c r="AE62" s="293" t="n">
        <f aca="false">S62</f>
        <v>0</v>
      </c>
    </row>
    <row r="63" customFormat="false" ht="26.1" hidden="false" customHeight="true" outlineLevel="0" collapsed="false">
      <c r="A63" s="56" t="s">
        <v>155</v>
      </c>
      <c r="B63" s="294" t="s">
        <v>174</v>
      </c>
      <c r="C63" s="286" t="n">
        <v>41572</v>
      </c>
      <c r="D63" s="287" t="n">
        <f aca="false">FERMETURES!M65</f>
        <v>0</v>
      </c>
      <c r="E63" s="288"/>
      <c r="F63" s="289"/>
      <c r="G63" s="290"/>
      <c r="H63" s="36"/>
      <c r="I63" s="36"/>
      <c r="J63" s="288"/>
      <c r="K63" s="289"/>
      <c r="L63" s="290"/>
      <c r="M63" s="36"/>
      <c r="N63" s="36"/>
      <c r="O63" s="288"/>
      <c r="P63" s="289"/>
      <c r="Q63" s="290"/>
      <c r="R63" s="36"/>
      <c r="S63" s="36"/>
      <c r="U63" s="286" t="n">
        <f aca="false">C63</f>
        <v>41572</v>
      </c>
      <c r="V63" s="291" t="n">
        <f aca="false">D63</f>
        <v>0</v>
      </c>
      <c r="W63" s="292" t="n">
        <f aca="false">E63</f>
        <v>0</v>
      </c>
      <c r="X63" s="293" t="n">
        <f aca="false">H63</f>
        <v>0</v>
      </c>
      <c r="Y63" s="293" t="n">
        <f aca="false">I63</f>
        <v>0</v>
      </c>
      <c r="Z63" s="292" t="n">
        <f aca="false">J63</f>
        <v>0</v>
      </c>
      <c r="AA63" s="293" t="n">
        <f aca="false">M63</f>
        <v>0</v>
      </c>
      <c r="AB63" s="293" t="n">
        <f aca="false">N63</f>
        <v>0</v>
      </c>
      <c r="AC63" s="292" t="n">
        <f aca="false">O63</f>
        <v>0</v>
      </c>
      <c r="AD63" s="293" t="n">
        <f aca="false">R63</f>
        <v>0</v>
      </c>
      <c r="AE63" s="293" t="n">
        <f aca="false">S63</f>
        <v>0</v>
      </c>
    </row>
    <row r="64" customFormat="false" ht="26.1" hidden="false" customHeight="true" outlineLevel="0" collapsed="false">
      <c r="A64" s="56" t="s">
        <v>155</v>
      </c>
      <c r="B64" s="294" t="s">
        <v>175</v>
      </c>
      <c r="C64" s="286" t="n">
        <v>41573</v>
      </c>
      <c r="D64" s="287" t="n">
        <f aca="false">FERMETURES!M66</f>
        <v>0</v>
      </c>
      <c r="E64" s="288"/>
      <c r="F64" s="289"/>
      <c r="G64" s="290"/>
      <c r="H64" s="36"/>
      <c r="I64" s="36"/>
      <c r="J64" s="288"/>
      <c r="K64" s="289"/>
      <c r="L64" s="290"/>
      <c r="M64" s="36"/>
      <c r="N64" s="36"/>
      <c r="O64" s="288"/>
      <c r="P64" s="289"/>
      <c r="Q64" s="290"/>
      <c r="R64" s="36"/>
      <c r="S64" s="36"/>
      <c r="U64" s="286" t="n">
        <f aca="false">C64</f>
        <v>41573</v>
      </c>
      <c r="V64" s="291" t="n">
        <f aca="false">D64</f>
        <v>0</v>
      </c>
      <c r="W64" s="292" t="n">
        <f aca="false">E64</f>
        <v>0</v>
      </c>
      <c r="X64" s="293" t="n">
        <f aca="false">H64</f>
        <v>0</v>
      </c>
      <c r="Y64" s="293" t="n">
        <f aca="false">I64</f>
        <v>0</v>
      </c>
      <c r="Z64" s="292" t="n">
        <f aca="false">J64</f>
        <v>0</v>
      </c>
      <c r="AA64" s="293" t="n">
        <f aca="false">M64</f>
        <v>0</v>
      </c>
      <c r="AB64" s="293" t="n">
        <f aca="false">N64</f>
        <v>0</v>
      </c>
      <c r="AC64" s="292" t="n">
        <f aca="false">O64</f>
        <v>0</v>
      </c>
      <c r="AD64" s="293" t="n">
        <f aca="false">R64</f>
        <v>0</v>
      </c>
      <c r="AE64" s="293" t="n">
        <f aca="false">S64</f>
        <v>0</v>
      </c>
    </row>
    <row r="65" customFormat="false" ht="26.1" hidden="false" customHeight="true" outlineLevel="0" collapsed="false">
      <c r="A65" s="63" t="s">
        <v>157</v>
      </c>
      <c r="B65" s="294" t="s">
        <v>169</v>
      </c>
      <c r="C65" s="286" t="n">
        <v>41574</v>
      </c>
      <c r="D65" s="287" t="n">
        <f aca="false">FERMETURES!M67</f>
        <v>0</v>
      </c>
      <c r="E65" s="288"/>
      <c r="F65" s="289"/>
      <c r="G65" s="290"/>
      <c r="H65" s="36"/>
      <c r="I65" s="36"/>
      <c r="J65" s="288"/>
      <c r="K65" s="289"/>
      <c r="L65" s="290"/>
      <c r="M65" s="36"/>
      <c r="N65" s="36"/>
      <c r="O65" s="288"/>
      <c r="P65" s="289"/>
      <c r="Q65" s="290"/>
      <c r="R65" s="36"/>
      <c r="S65" s="36"/>
      <c r="U65" s="286" t="n">
        <f aca="false">C65</f>
        <v>41574</v>
      </c>
      <c r="V65" s="291" t="n">
        <f aca="false">D65</f>
        <v>0</v>
      </c>
      <c r="W65" s="292" t="n">
        <f aca="false">E65</f>
        <v>0</v>
      </c>
      <c r="X65" s="293" t="n">
        <f aca="false">H65</f>
        <v>0</v>
      </c>
      <c r="Y65" s="293" t="n">
        <f aca="false">I65</f>
        <v>0</v>
      </c>
      <c r="Z65" s="292" t="n">
        <f aca="false">J65</f>
        <v>0</v>
      </c>
      <c r="AA65" s="293" t="n">
        <f aca="false">M65</f>
        <v>0</v>
      </c>
      <c r="AB65" s="293" t="n">
        <f aca="false">N65</f>
        <v>0</v>
      </c>
      <c r="AC65" s="292" t="n">
        <f aca="false">O65</f>
        <v>0</v>
      </c>
      <c r="AD65" s="293" t="n">
        <f aca="false">R65</f>
        <v>0</v>
      </c>
      <c r="AE65" s="293" t="n">
        <f aca="false">S65</f>
        <v>0</v>
      </c>
    </row>
    <row r="66" customFormat="false" ht="26.1" hidden="false" customHeight="true" outlineLevel="0" collapsed="false">
      <c r="A66" s="63" t="s">
        <v>157</v>
      </c>
      <c r="B66" s="294" t="s">
        <v>170</v>
      </c>
      <c r="C66" s="286" t="n">
        <v>41575</v>
      </c>
      <c r="D66" s="287" t="n">
        <f aca="false">FERMETURES!M68</f>
        <v>0</v>
      </c>
      <c r="E66" s="288"/>
      <c r="F66" s="289"/>
      <c r="G66" s="290"/>
      <c r="H66" s="36"/>
      <c r="I66" s="36"/>
      <c r="J66" s="288"/>
      <c r="K66" s="289"/>
      <c r="L66" s="290"/>
      <c r="M66" s="36"/>
      <c r="N66" s="36"/>
      <c r="O66" s="288"/>
      <c r="P66" s="289"/>
      <c r="Q66" s="290"/>
      <c r="R66" s="36"/>
      <c r="S66" s="36"/>
      <c r="U66" s="286" t="n">
        <f aca="false">C66</f>
        <v>41575</v>
      </c>
      <c r="V66" s="291" t="n">
        <f aca="false">D66</f>
        <v>0</v>
      </c>
      <c r="W66" s="292" t="n">
        <f aca="false">E66</f>
        <v>0</v>
      </c>
      <c r="X66" s="293" t="n">
        <f aca="false">H66</f>
        <v>0</v>
      </c>
      <c r="Y66" s="293" t="n">
        <f aca="false">I66</f>
        <v>0</v>
      </c>
      <c r="Z66" s="292" t="n">
        <f aca="false">J66</f>
        <v>0</v>
      </c>
      <c r="AA66" s="293" t="n">
        <f aca="false">M66</f>
        <v>0</v>
      </c>
      <c r="AB66" s="293" t="n">
        <f aca="false">N66</f>
        <v>0</v>
      </c>
      <c r="AC66" s="292" t="n">
        <f aca="false">O66</f>
        <v>0</v>
      </c>
      <c r="AD66" s="293" t="n">
        <f aca="false">R66</f>
        <v>0</v>
      </c>
      <c r="AE66" s="293" t="n">
        <f aca="false">S66</f>
        <v>0</v>
      </c>
    </row>
    <row r="67" customFormat="false" ht="26.1" hidden="false" customHeight="true" outlineLevel="0" collapsed="false">
      <c r="A67" s="63" t="s">
        <v>157</v>
      </c>
      <c r="B67" s="294" t="s">
        <v>171</v>
      </c>
      <c r="C67" s="286" t="n">
        <v>41576</v>
      </c>
      <c r="D67" s="287" t="n">
        <f aca="false">FERMETURES!M69</f>
        <v>0</v>
      </c>
      <c r="E67" s="288"/>
      <c r="F67" s="289"/>
      <c r="G67" s="290"/>
      <c r="H67" s="36"/>
      <c r="I67" s="36"/>
      <c r="J67" s="288"/>
      <c r="K67" s="289"/>
      <c r="L67" s="290"/>
      <c r="M67" s="36"/>
      <c r="N67" s="36"/>
      <c r="O67" s="288"/>
      <c r="P67" s="289"/>
      <c r="Q67" s="290"/>
      <c r="R67" s="36"/>
      <c r="S67" s="36"/>
      <c r="U67" s="286" t="n">
        <f aca="false">C67</f>
        <v>41576</v>
      </c>
      <c r="V67" s="291" t="n">
        <f aca="false">D67</f>
        <v>0</v>
      </c>
      <c r="W67" s="292" t="n">
        <f aca="false">E67</f>
        <v>0</v>
      </c>
      <c r="X67" s="293" t="n">
        <f aca="false">H67</f>
        <v>0</v>
      </c>
      <c r="Y67" s="293" t="n">
        <f aca="false">I67</f>
        <v>0</v>
      </c>
      <c r="Z67" s="292" t="n">
        <f aca="false">J67</f>
        <v>0</v>
      </c>
      <c r="AA67" s="293" t="n">
        <f aca="false">M67</f>
        <v>0</v>
      </c>
      <c r="AB67" s="293" t="n">
        <f aca="false">N67</f>
        <v>0</v>
      </c>
      <c r="AC67" s="292" t="n">
        <f aca="false">O67</f>
        <v>0</v>
      </c>
      <c r="AD67" s="293" t="n">
        <f aca="false">R67</f>
        <v>0</v>
      </c>
      <c r="AE67" s="293" t="n">
        <f aca="false">S67</f>
        <v>0</v>
      </c>
    </row>
    <row r="68" customFormat="false" ht="26.1" hidden="false" customHeight="true" outlineLevel="0" collapsed="false">
      <c r="A68" s="63" t="s">
        <v>157</v>
      </c>
      <c r="B68" s="294" t="s">
        <v>172</v>
      </c>
      <c r="C68" s="286" t="n">
        <v>41577</v>
      </c>
      <c r="D68" s="287" t="n">
        <f aca="false">FERMETURES!M70</f>
        <v>0</v>
      </c>
      <c r="E68" s="288"/>
      <c r="F68" s="289"/>
      <c r="G68" s="290"/>
      <c r="H68" s="36"/>
      <c r="I68" s="36"/>
      <c r="J68" s="288"/>
      <c r="K68" s="289"/>
      <c r="L68" s="290"/>
      <c r="M68" s="36"/>
      <c r="N68" s="36"/>
      <c r="O68" s="288"/>
      <c r="P68" s="289"/>
      <c r="Q68" s="290"/>
      <c r="R68" s="36"/>
      <c r="S68" s="36"/>
      <c r="U68" s="286" t="n">
        <f aca="false">C68</f>
        <v>41577</v>
      </c>
      <c r="V68" s="291" t="n">
        <f aca="false">D68</f>
        <v>0</v>
      </c>
      <c r="W68" s="292" t="n">
        <f aca="false">E68</f>
        <v>0</v>
      </c>
      <c r="X68" s="293" t="n">
        <f aca="false">H68</f>
        <v>0</v>
      </c>
      <c r="Y68" s="293" t="n">
        <f aca="false">I68</f>
        <v>0</v>
      </c>
      <c r="Z68" s="292" t="n">
        <f aca="false">J68</f>
        <v>0</v>
      </c>
      <c r="AA68" s="293" t="n">
        <f aca="false">M68</f>
        <v>0</v>
      </c>
      <c r="AB68" s="293" t="n">
        <f aca="false">N68</f>
        <v>0</v>
      </c>
      <c r="AC68" s="292" t="n">
        <f aca="false">O68</f>
        <v>0</v>
      </c>
      <c r="AD68" s="293" t="n">
        <f aca="false">R68</f>
        <v>0</v>
      </c>
      <c r="AE68" s="293" t="n">
        <f aca="false">S68</f>
        <v>0</v>
      </c>
    </row>
    <row r="69" customFormat="false" ht="26.1" hidden="false" customHeight="true" outlineLevel="0" collapsed="false">
      <c r="A69" s="63" t="s">
        <v>157</v>
      </c>
      <c r="B69" s="294" t="s">
        <v>173</v>
      </c>
      <c r="C69" s="286" t="n">
        <v>41578</v>
      </c>
      <c r="D69" s="287" t="n">
        <f aca="false">FERMETURES!M71</f>
        <v>0</v>
      </c>
      <c r="E69" s="288"/>
      <c r="F69" s="289"/>
      <c r="G69" s="290"/>
      <c r="H69" s="36"/>
      <c r="I69" s="36"/>
      <c r="J69" s="288"/>
      <c r="K69" s="289"/>
      <c r="L69" s="290"/>
      <c r="M69" s="36"/>
      <c r="N69" s="36"/>
      <c r="O69" s="288"/>
      <c r="P69" s="289"/>
      <c r="Q69" s="290"/>
      <c r="R69" s="36"/>
      <c r="S69" s="36"/>
      <c r="U69" s="286" t="n">
        <f aca="false">C69</f>
        <v>41578</v>
      </c>
      <c r="V69" s="291" t="n">
        <f aca="false">D69</f>
        <v>0</v>
      </c>
      <c r="W69" s="292" t="n">
        <f aca="false">E69</f>
        <v>0</v>
      </c>
      <c r="X69" s="293" t="n">
        <f aca="false">H69</f>
        <v>0</v>
      </c>
      <c r="Y69" s="293" t="n">
        <f aca="false">I69</f>
        <v>0</v>
      </c>
      <c r="Z69" s="292" t="n">
        <f aca="false">J69</f>
        <v>0</v>
      </c>
      <c r="AA69" s="293" t="n">
        <f aca="false">M69</f>
        <v>0</v>
      </c>
      <c r="AB69" s="293" t="n">
        <f aca="false">N69</f>
        <v>0</v>
      </c>
      <c r="AC69" s="292" t="n">
        <f aca="false">O69</f>
        <v>0</v>
      </c>
      <c r="AD69" s="293" t="n">
        <f aca="false">R69</f>
        <v>0</v>
      </c>
      <c r="AE69" s="293" t="n">
        <f aca="false">S69</f>
        <v>0</v>
      </c>
    </row>
    <row r="70" customFormat="false" ht="26.1" hidden="false" customHeight="true" outlineLevel="0" collapsed="false">
      <c r="A70" s="167" t="s">
        <v>161</v>
      </c>
      <c r="B70" s="294" t="s">
        <v>174</v>
      </c>
      <c r="C70" s="286" t="n">
        <v>41579</v>
      </c>
      <c r="D70" s="287" t="str">
        <f aca="false">FERMETURES!M72</f>
        <v>JF</v>
      </c>
      <c r="E70" s="288"/>
      <c r="F70" s="289"/>
      <c r="G70" s="290"/>
      <c r="H70" s="36"/>
      <c r="I70" s="36"/>
      <c r="J70" s="288"/>
      <c r="K70" s="289"/>
      <c r="L70" s="290"/>
      <c r="M70" s="36"/>
      <c r="N70" s="36"/>
      <c r="O70" s="288"/>
      <c r="P70" s="289"/>
      <c r="Q70" s="290"/>
      <c r="R70" s="36"/>
      <c r="S70" s="36"/>
      <c r="U70" s="286" t="n">
        <f aca="false">C70</f>
        <v>41579</v>
      </c>
      <c r="V70" s="291" t="str">
        <f aca="false">D70</f>
        <v>JF</v>
      </c>
      <c r="W70" s="292" t="n">
        <f aca="false">E70</f>
        <v>0</v>
      </c>
      <c r="X70" s="293" t="n">
        <f aca="false">H70</f>
        <v>0</v>
      </c>
      <c r="Y70" s="293" t="n">
        <f aca="false">I70</f>
        <v>0</v>
      </c>
      <c r="Z70" s="292" t="n">
        <f aca="false">J70</f>
        <v>0</v>
      </c>
      <c r="AA70" s="293" t="n">
        <f aca="false">M70</f>
        <v>0</v>
      </c>
      <c r="AB70" s="293" t="n">
        <f aca="false">N70</f>
        <v>0</v>
      </c>
      <c r="AC70" s="292" t="n">
        <f aca="false">O70</f>
        <v>0</v>
      </c>
      <c r="AD70" s="293" t="n">
        <f aca="false">R70</f>
        <v>0</v>
      </c>
      <c r="AE70" s="293" t="n">
        <f aca="false">S70</f>
        <v>0</v>
      </c>
    </row>
    <row r="71" customFormat="false" ht="26.1" hidden="false" customHeight="true" outlineLevel="0" collapsed="false">
      <c r="A71" s="63" t="s">
        <v>157</v>
      </c>
      <c r="B71" s="294" t="s">
        <v>175</v>
      </c>
      <c r="C71" s="286" t="n">
        <v>41580</v>
      </c>
      <c r="D71" s="287" t="n">
        <f aca="false">FERMETURES!M73</f>
        <v>0</v>
      </c>
      <c r="E71" s="288"/>
      <c r="F71" s="289"/>
      <c r="G71" s="290"/>
      <c r="H71" s="36"/>
      <c r="I71" s="36"/>
      <c r="J71" s="288"/>
      <c r="K71" s="289"/>
      <c r="L71" s="290"/>
      <c r="M71" s="36"/>
      <c r="N71" s="36"/>
      <c r="O71" s="288"/>
      <c r="P71" s="289"/>
      <c r="Q71" s="290"/>
      <c r="R71" s="36"/>
      <c r="S71" s="36"/>
      <c r="U71" s="286" t="n">
        <f aca="false">C71</f>
        <v>41580</v>
      </c>
      <c r="V71" s="291" t="n">
        <f aca="false">D71</f>
        <v>0</v>
      </c>
      <c r="W71" s="292" t="n">
        <f aca="false">E71</f>
        <v>0</v>
      </c>
      <c r="X71" s="293" t="n">
        <f aca="false">H71</f>
        <v>0</v>
      </c>
      <c r="Y71" s="293" t="n">
        <f aca="false">I71</f>
        <v>0</v>
      </c>
      <c r="Z71" s="292" t="n">
        <f aca="false">J71</f>
        <v>0</v>
      </c>
      <c r="AA71" s="293" t="n">
        <f aca="false">M71</f>
        <v>0</v>
      </c>
      <c r="AB71" s="293" t="n">
        <f aca="false">N71</f>
        <v>0</v>
      </c>
      <c r="AC71" s="292" t="n">
        <f aca="false">O71</f>
        <v>0</v>
      </c>
      <c r="AD71" s="293" t="n">
        <f aca="false">R71</f>
        <v>0</v>
      </c>
      <c r="AE71" s="293" t="n">
        <f aca="false">S71</f>
        <v>0</v>
      </c>
    </row>
    <row r="72" customFormat="false" ht="26.1" hidden="false" customHeight="true" outlineLevel="0" collapsed="false">
      <c r="A72" s="63" t="s">
        <v>157</v>
      </c>
      <c r="B72" s="294" t="s">
        <v>169</v>
      </c>
      <c r="C72" s="286" t="n">
        <v>41581</v>
      </c>
      <c r="D72" s="287" t="n">
        <f aca="false">FERMETURES!M74</f>
        <v>0</v>
      </c>
      <c r="E72" s="288"/>
      <c r="F72" s="289"/>
      <c r="G72" s="290"/>
      <c r="H72" s="36"/>
      <c r="I72" s="36"/>
      <c r="J72" s="288"/>
      <c r="K72" s="289"/>
      <c r="L72" s="290"/>
      <c r="M72" s="36"/>
      <c r="N72" s="36"/>
      <c r="O72" s="288"/>
      <c r="P72" s="289"/>
      <c r="Q72" s="290"/>
      <c r="R72" s="36"/>
      <c r="S72" s="36"/>
      <c r="U72" s="286" t="n">
        <f aca="false">C72</f>
        <v>41581</v>
      </c>
      <c r="V72" s="291" t="n">
        <f aca="false">D72</f>
        <v>0</v>
      </c>
      <c r="W72" s="292" t="n">
        <f aca="false">E72</f>
        <v>0</v>
      </c>
      <c r="X72" s="293" t="n">
        <f aca="false">H72</f>
        <v>0</v>
      </c>
      <c r="Y72" s="293" t="n">
        <f aca="false">I72</f>
        <v>0</v>
      </c>
      <c r="Z72" s="292" t="n">
        <f aca="false">J72</f>
        <v>0</v>
      </c>
      <c r="AA72" s="293" t="n">
        <f aca="false">M72</f>
        <v>0</v>
      </c>
      <c r="AB72" s="293" t="n">
        <f aca="false">N72</f>
        <v>0</v>
      </c>
      <c r="AC72" s="292" t="n">
        <f aca="false">O72</f>
        <v>0</v>
      </c>
      <c r="AD72" s="293" t="n">
        <f aca="false">R72</f>
        <v>0</v>
      </c>
      <c r="AE72" s="293" t="n">
        <f aca="false">S72</f>
        <v>0</v>
      </c>
    </row>
    <row r="73" customFormat="false" ht="26.1" hidden="false" customHeight="true" outlineLevel="0" collapsed="false">
      <c r="A73" s="63" t="s">
        <v>157</v>
      </c>
      <c r="B73" s="294" t="s">
        <v>170</v>
      </c>
      <c r="C73" s="286" t="n">
        <v>41582</v>
      </c>
      <c r="D73" s="287" t="n">
        <f aca="false">FERMETURES!M75</f>
        <v>0</v>
      </c>
      <c r="E73" s="288"/>
      <c r="F73" s="289"/>
      <c r="G73" s="290"/>
      <c r="H73" s="36"/>
      <c r="I73" s="36"/>
      <c r="J73" s="288"/>
      <c r="K73" s="289"/>
      <c r="L73" s="290"/>
      <c r="M73" s="36"/>
      <c r="N73" s="36"/>
      <c r="O73" s="288"/>
      <c r="P73" s="289"/>
      <c r="Q73" s="290"/>
      <c r="R73" s="36"/>
      <c r="S73" s="36"/>
      <c r="U73" s="286" t="n">
        <f aca="false">C73</f>
        <v>41582</v>
      </c>
      <c r="V73" s="291" t="n">
        <f aca="false">D73</f>
        <v>0</v>
      </c>
      <c r="W73" s="292" t="n">
        <f aca="false">E73</f>
        <v>0</v>
      </c>
      <c r="X73" s="293" t="n">
        <f aca="false">H73</f>
        <v>0</v>
      </c>
      <c r="Y73" s="293" t="n">
        <f aca="false">I73</f>
        <v>0</v>
      </c>
      <c r="Z73" s="292" t="n">
        <f aca="false">J73</f>
        <v>0</v>
      </c>
      <c r="AA73" s="293" t="n">
        <f aca="false">M73</f>
        <v>0</v>
      </c>
      <c r="AB73" s="293" t="n">
        <f aca="false">N73</f>
        <v>0</v>
      </c>
      <c r="AC73" s="292" t="n">
        <f aca="false">O73</f>
        <v>0</v>
      </c>
      <c r="AD73" s="293" t="n">
        <f aca="false">R73</f>
        <v>0</v>
      </c>
      <c r="AE73" s="293" t="n">
        <f aca="false">S73</f>
        <v>0</v>
      </c>
    </row>
    <row r="74" customFormat="false" ht="26.1" hidden="false" customHeight="true" outlineLevel="0" collapsed="false">
      <c r="A74" s="63" t="s">
        <v>157</v>
      </c>
      <c r="B74" s="294" t="s">
        <v>171</v>
      </c>
      <c r="C74" s="286" t="n">
        <v>41583</v>
      </c>
      <c r="D74" s="287" t="n">
        <f aca="false">FERMETURES!M76</f>
        <v>0</v>
      </c>
      <c r="E74" s="288"/>
      <c r="F74" s="289"/>
      <c r="G74" s="290"/>
      <c r="H74" s="36"/>
      <c r="I74" s="36"/>
      <c r="J74" s="288"/>
      <c r="K74" s="289"/>
      <c r="L74" s="290"/>
      <c r="M74" s="36"/>
      <c r="N74" s="36"/>
      <c r="O74" s="288"/>
      <c r="P74" s="289"/>
      <c r="Q74" s="290"/>
      <c r="R74" s="36"/>
      <c r="S74" s="36"/>
      <c r="U74" s="286" t="n">
        <f aca="false">C74</f>
        <v>41583</v>
      </c>
      <c r="V74" s="291" t="n">
        <f aca="false">D74</f>
        <v>0</v>
      </c>
      <c r="W74" s="292" t="n">
        <f aca="false">E74</f>
        <v>0</v>
      </c>
      <c r="X74" s="293" t="n">
        <f aca="false">H74</f>
        <v>0</v>
      </c>
      <c r="Y74" s="293" t="n">
        <f aca="false">I74</f>
        <v>0</v>
      </c>
      <c r="Z74" s="292" t="n">
        <f aca="false">J74</f>
        <v>0</v>
      </c>
      <c r="AA74" s="293" t="n">
        <f aca="false">M74</f>
        <v>0</v>
      </c>
      <c r="AB74" s="293" t="n">
        <f aca="false">N74</f>
        <v>0</v>
      </c>
      <c r="AC74" s="292" t="n">
        <f aca="false">O74</f>
        <v>0</v>
      </c>
      <c r="AD74" s="293" t="n">
        <f aca="false">R74</f>
        <v>0</v>
      </c>
      <c r="AE74" s="293" t="n">
        <f aca="false">S74</f>
        <v>0</v>
      </c>
    </row>
    <row r="75" customFormat="false" ht="26.1" hidden="false" customHeight="true" outlineLevel="0" collapsed="false">
      <c r="A75" s="63" t="s">
        <v>157</v>
      </c>
      <c r="B75" s="294" t="s">
        <v>172</v>
      </c>
      <c r="C75" s="286" t="n">
        <v>41584</v>
      </c>
      <c r="D75" s="287" t="n">
        <f aca="false">FERMETURES!M77</f>
        <v>0</v>
      </c>
      <c r="E75" s="288"/>
      <c r="F75" s="289"/>
      <c r="G75" s="290"/>
      <c r="H75" s="36"/>
      <c r="I75" s="36"/>
      <c r="J75" s="288"/>
      <c r="K75" s="289"/>
      <c r="L75" s="290"/>
      <c r="M75" s="36"/>
      <c r="N75" s="36"/>
      <c r="O75" s="288"/>
      <c r="P75" s="289"/>
      <c r="Q75" s="290"/>
      <c r="R75" s="36"/>
      <c r="S75" s="36"/>
      <c r="U75" s="286" t="n">
        <f aca="false">C75</f>
        <v>41584</v>
      </c>
      <c r="V75" s="291" t="n">
        <f aca="false">D75</f>
        <v>0</v>
      </c>
      <c r="W75" s="292" t="n">
        <f aca="false">E75</f>
        <v>0</v>
      </c>
      <c r="X75" s="293" t="n">
        <f aca="false">H75</f>
        <v>0</v>
      </c>
      <c r="Y75" s="293" t="n">
        <f aca="false">I75</f>
        <v>0</v>
      </c>
      <c r="Z75" s="292" t="n">
        <f aca="false">J75</f>
        <v>0</v>
      </c>
      <c r="AA75" s="293" t="n">
        <f aca="false">M75</f>
        <v>0</v>
      </c>
      <c r="AB75" s="293" t="n">
        <f aca="false">N75</f>
        <v>0</v>
      </c>
      <c r="AC75" s="292" t="n">
        <f aca="false">O75</f>
        <v>0</v>
      </c>
      <c r="AD75" s="293" t="n">
        <f aca="false">R75</f>
        <v>0</v>
      </c>
      <c r="AE75" s="293" t="n">
        <f aca="false">S75</f>
        <v>0</v>
      </c>
    </row>
    <row r="76" customFormat="false" ht="26.1" hidden="false" customHeight="true" outlineLevel="0" collapsed="false">
      <c r="A76" s="63" t="s">
        <v>157</v>
      </c>
      <c r="B76" s="294" t="s">
        <v>173</v>
      </c>
      <c r="C76" s="286" t="n">
        <v>41585</v>
      </c>
      <c r="D76" s="287" t="n">
        <f aca="false">FERMETURES!M78</f>
        <v>0</v>
      </c>
      <c r="E76" s="288"/>
      <c r="F76" s="289"/>
      <c r="G76" s="290"/>
      <c r="H76" s="36"/>
      <c r="I76" s="36"/>
      <c r="J76" s="288"/>
      <c r="K76" s="289"/>
      <c r="L76" s="290"/>
      <c r="M76" s="36"/>
      <c r="N76" s="36"/>
      <c r="O76" s="288"/>
      <c r="P76" s="289"/>
      <c r="Q76" s="290"/>
      <c r="R76" s="36"/>
      <c r="S76" s="36"/>
      <c r="U76" s="286" t="n">
        <f aca="false">C76</f>
        <v>41585</v>
      </c>
      <c r="V76" s="291" t="n">
        <f aca="false">D76</f>
        <v>0</v>
      </c>
      <c r="W76" s="292" t="n">
        <f aca="false">E76</f>
        <v>0</v>
      </c>
      <c r="X76" s="293" t="n">
        <f aca="false">H76</f>
        <v>0</v>
      </c>
      <c r="Y76" s="293" t="n">
        <f aca="false">I76</f>
        <v>0</v>
      </c>
      <c r="Z76" s="292" t="n">
        <f aca="false">J76</f>
        <v>0</v>
      </c>
      <c r="AA76" s="293" t="n">
        <f aca="false">M76</f>
        <v>0</v>
      </c>
      <c r="AB76" s="293" t="n">
        <f aca="false">N76</f>
        <v>0</v>
      </c>
      <c r="AC76" s="292" t="n">
        <f aca="false">O76</f>
        <v>0</v>
      </c>
      <c r="AD76" s="293" t="n">
        <f aca="false">R76</f>
        <v>0</v>
      </c>
      <c r="AE76" s="293" t="n">
        <f aca="false">S76</f>
        <v>0</v>
      </c>
    </row>
    <row r="77" customFormat="false" ht="26.1" hidden="false" customHeight="true" outlineLevel="0" collapsed="false">
      <c r="A77" s="63" t="s">
        <v>157</v>
      </c>
      <c r="B77" s="294" t="s">
        <v>174</v>
      </c>
      <c r="C77" s="286" t="n">
        <v>41586</v>
      </c>
      <c r="D77" s="287" t="n">
        <f aca="false">FERMETURES!M79</f>
        <v>0</v>
      </c>
      <c r="E77" s="288"/>
      <c r="F77" s="289"/>
      <c r="G77" s="290"/>
      <c r="H77" s="36"/>
      <c r="I77" s="36"/>
      <c r="J77" s="288"/>
      <c r="K77" s="289"/>
      <c r="L77" s="290"/>
      <c r="M77" s="36"/>
      <c r="N77" s="36"/>
      <c r="O77" s="288"/>
      <c r="P77" s="289"/>
      <c r="Q77" s="290"/>
      <c r="R77" s="36"/>
      <c r="S77" s="36"/>
      <c r="U77" s="286" t="n">
        <f aca="false">C77</f>
        <v>41586</v>
      </c>
      <c r="V77" s="291" t="n">
        <f aca="false">D77</f>
        <v>0</v>
      </c>
      <c r="W77" s="292" t="n">
        <f aca="false">E77</f>
        <v>0</v>
      </c>
      <c r="X77" s="293" t="n">
        <f aca="false">H77</f>
        <v>0</v>
      </c>
      <c r="Y77" s="293" t="n">
        <f aca="false">I77</f>
        <v>0</v>
      </c>
      <c r="Z77" s="292" t="n">
        <f aca="false">J77</f>
        <v>0</v>
      </c>
      <c r="AA77" s="293" t="n">
        <f aca="false">M77</f>
        <v>0</v>
      </c>
      <c r="AB77" s="293" t="n">
        <f aca="false">N77</f>
        <v>0</v>
      </c>
      <c r="AC77" s="292" t="n">
        <f aca="false">O77</f>
        <v>0</v>
      </c>
      <c r="AD77" s="293" t="n">
        <f aca="false">R77</f>
        <v>0</v>
      </c>
      <c r="AE77" s="293" t="n">
        <f aca="false">S77</f>
        <v>0</v>
      </c>
    </row>
    <row r="78" customFormat="false" ht="26.1" hidden="false" customHeight="true" outlineLevel="0" collapsed="false">
      <c r="A78" s="63" t="s">
        <v>157</v>
      </c>
      <c r="B78" s="294" t="s">
        <v>175</v>
      </c>
      <c r="C78" s="286" t="n">
        <v>41587</v>
      </c>
      <c r="D78" s="287" t="n">
        <f aca="false">FERMETURES!M80</f>
        <v>0</v>
      </c>
      <c r="E78" s="288"/>
      <c r="F78" s="289"/>
      <c r="G78" s="290"/>
      <c r="H78" s="36"/>
      <c r="I78" s="36"/>
      <c r="J78" s="288"/>
      <c r="K78" s="289"/>
      <c r="L78" s="290"/>
      <c r="M78" s="36"/>
      <c r="N78" s="36"/>
      <c r="O78" s="288"/>
      <c r="P78" s="289"/>
      <c r="Q78" s="290"/>
      <c r="R78" s="36"/>
      <c r="S78" s="36"/>
      <c r="U78" s="286" t="n">
        <f aca="false">C78</f>
        <v>41587</v>
      </c>
      <c r="V78" s="291" t="n">
        <f aca="false">D78</f>
        <v>0</v>
      </c>
      <c r="W78" s="292" t="n">
        <f aca="false">E78</f>
        <v>0</v>
      </c>
      <c r="X78" s="293" t="n">
        <f aca="false">H78</f>
        <v>0</v>
      </c>
      <c r="Y78" s="293" t="n">
        <f aca="false">I78</f>
        <v>0</v>
      </c>
      <c r="Z78" s="292" t="n">
        <f aca="false">J78</f>
        <v>0</v>
      </c>
      <c r="AA78" s="293" t="n">
        <f aca="false">M78</f>
        <v>0</v>
      </c>
      <c r="AB78" s="293" t="n">
        <f aca="false">N78</f>
        <v>0</v>
      </c>
      <c r="AC78" s="292" t="n">
        <f aca="false">O78</f>
        <v>0</v>
      </c>
      <c r="AD78" s="293" t="n">
        <f aca="false">R78</f>
        <v>0</v>
      </c>
      <c r="AE78" s="293" t="n">
        <f aca="false">S78</f>
        <v>0</v>
      </c>
    </row>
    <row r="79" customFormat="false" ht="26.1" hidden="false" customHeight="true" outlineLevel="0" collapsed="false">
      <c r="A79" s="63" t="s">
        <v>157</v>
      </c>
      <c r="B79" s="294" t="s">
        <v>169</v>
      </c>
      <c r="C79" s="286" t="n">
        <v>41588</v>
      </c>
      <c r="D79" s="287" t="n">
        <f aca="false">FERMETURES!M81</f>
        <v>0</v>
      </c>
      <c r="E79" s="288"/>
      <c r="F79" s="289"/>
      <c r="G79" s="290"/>
      <c r="H79" s="36"/>
      <c r="I79" s="36"/>
      <c r="J79" s="288"/>
      <c r="K79" s="289"/>
      <c r="L79" s="290"/>
      <c r="M79" s="36"/>
      <c r="N79" s="36"/>
      <c r="O79" s="288"/>
      <c r="P79" s="289"/>
      <c r="Q79" s="290"/>
      <c r="R79" s="36"/>
      <c r="S79" s="36"/>
      <c r="U79" s="286" t="n">
        <f aca="false">C79</f>
        <v>41588</v>
      </c>
      <c r="V79" s="291" t="n">
        <f aca="false">D79</f>
        <v>0</v>
      </c>
      <c r="W79" s="292" t="n">
        <f aca="false">E79</f>
        <v>0</v>
      </c>
      <c r="X79" s="293" t="n">
        <f aca="false">H79</f>
        <v>0</v>
      </c>
      <c r="Y79" s="293" t="n">
        <f aca="false">I79</f>
        <v>0</v>
      </c>
      <c r="Z79" s="292" t="n">
        <f aca="false">J79</f>
        <v>0</v>
      </c>
      <c r="AA79" s="293" t="n">
        <f aca="false">M79</f>
        <v>0</v>
      </c>
      <c r="AB79" s="293" t="n">
        <f aca="false">N79</f>
        <v>0</v>
      </c>
      <c r="AC79" s="292" t="n">
        <f aca="false">O79</f>
        <v>0</v>
      </c>
      <c r="AD79" s="293" t="n">
        <f aca="false">R79</f>
        <v>0</v>
      </c>
      <c r="AE79" s="293" t="n">
        <f aca="false">S79</f>
        <v>0</v>
      </c>
    </row>
    <row r="80" customFormat="false" ht="26.1" hidden="false" customHeight="true" outlineLevel="0" collapsed="false">
      <c r="A80" s="167" t="s">
        <v>161</v>
      </c>
      <c r="B80" s="294" t="s">
        <v>170</v>
      </c>
      <c r="C80" s="286" t="n">
        <v>41589</v>
      </c>
      <c r="D80" s="287" t="str">
        <f aca="false">FERMETURES!M82</f>
        <v>JF</v>
      </c>
      <c r="E80" s="288"/>
      <c r="F80" s="289"/>
      <c r="G80" s="290"/>
      <c r="H80" s="36"/>
      <c r="I80" s="36"/>
      <c r="J80" s="288"/>
      <c r="K80" s="289"/>
      <c r="L80" s="290"/>
      <c r="M80" s="36"/>
      <c r="N80" s="36"/>
      <c r="O80" s="288"/>
      <c r="P80" s="289"/>
      <c r="Q80" s="290"/>
      <c r="R80" s="36"/>
      <c r="S80" s="36"/>
      <c r="U80" s="286" t="n">
        <f aca="false">C80</f>
        <v>41589</v>
      </c>
      <c r="V80" s="291" t="str">
        <f aca="false">D80</f>
        <v>JF</v>
      </c>
      <c r="W80" s="292" t="n">
        <f aca="false">E80</f>
        <v>0</v>
      </c>
      <c r="X80" s="293" t="n">
        <f aca="false">H80</f>
        <v>0</v>
      </c>
      <c r="Y80" s="293" t="n">
        <f aca="false">I80</f>
        <v>0</v>
      </c>
      <c r="Z80" s="292" t="n">
        <f aca="false">J80</f>
        <v>0</v>
      </c>
      <c r="AA80" s="293" t="n">
        <f aca="false">M80</f>
        <v>0</v>
      </c>
      <c r="AB80" s="293" t="n">
        <f aca="false">N80</f>
        <v>0</v>
      </c>
      <c r="AC80" s="292" t="n">
        <f aca="false">O80</f>
        <v>0</v>
      </c>
      <c r="AD80" s="293" t="n">
        <f aca="false">R80</f>
        <v>0</v>
      </c>
      <c r="AE80" s="293" t="n">
        <f aca="false">S80</f>
        <v>0</v>
      </c>
    </row>
    <row r="81" customFormat="false" ht="26.1" hidden="false" customHeight="true" outlineLevel="0" collapsed="false">
      <c r="A81" s="56" t="s">
        <v>155</v>
      </c>
      <c r="B81" s="294" t="s">
        <v>171</v>
      </c>
      <c r="C81" s="286" t="n">
        <v>41590</v>
      </c>
      <c r="D81" s="287" t="n">
        <f aca="false">FERMETURES!M83</f>
        <v>0</v>
      </c>
      <c r="E81" s="288"/>
      <c r="F81" s="289"/>
      <c r="G81" s="290"/>
      <c r="H81" s="36"/>
      <c r="I81" s="36"/>
      <c r="J81" s="288"/>
      <c r="K81" s="289"/>
      <c r="L81" s="290"/>
      <c r="M81" s="36"/>
      <c r="N81" s="36"/>
      <c r="O81" s="288"/>
      <c r="P81" s="289"/>
      <c r="Q81" s="290"/>
      <c r="R81" s="36"/>
      <c r="S81" s="36"/>
      <c r="U81" s="286" t="n">
        <f aca="false">C81</f>
        <v>41590</v>
      </c>
      <c r="V81" s="291" t="n">
        <f aca="false">D81</f>
        <v>0</v>
      </c>
      <c r="W81" s="292" t="n">
        <f aca="false">E81</f>
        <v>0</v>
      </c>
      <c r="X81" s="293" t="n">
        <f aca="false">H81</f>
        <v>0</v>
      </c>
      <c r="Y81" s="293" t="n">
        <f aca="false">I81</f>
        <v>0</v>
      </c>
      <c r="Z81" s="292" t="n">
        <f aca="false">J81</f>
        <v>0</v>
      </c>
      <c r="AA81" s="293" t="n">
        <f aca="false">M81</f>
        <v>0</v>
      </c>
      <c r="AB81" s="293" t="n">
        <f aca="false">N81</f>
        <v>0</v>
      </c>
      <c r="AC81" s="292" t="n">
        <f aca="false">O81</f>
        <v>0</v>
      </c>
      <c r="AD81" s="293" t="n">
        <f aca="false">R81</f>
        <v>0</v>
      </c>
      <c r="AE81" s="293" t="n">
        <f aca="false">S81</f>
        <v>0</v>
      </c>
    </row>
    <row r="82" customFormat="false" ht="26.1" hidden="false" customHeight="true" outlineLevel="0" collapsed="false">
      <c r="A82" s="56" t="s">
        <v>155</v>
      </c>
      <c r="B82" s="294" t="s">
        <v>172</v>
      </c>
      <c r="C82" s="286" t="n">
        <v>41591</v>
      </c>
      <c r="D82" s="287" t="n">
        <f aca="false">FERMETURES!M84</f>
        <v>0</v>
      </c>
      <c r="E82" s="288"/>
      <c r="F82" s="289"/>
      <c r="G82" s="290"/>
      <c r="H82" s="36"/>
      <c r="I82" s="36"/>
      <c r="J82" s="288"/>
      <c r="K82" s="289"/>
      <c r="L82" s="290"/>
      <c r="M82" s="36"/>
      <c r="N82" s="36"/>
      <c r="O82" s="288"/>
      <c r="P82" s="289"/>
      <c r="Q82" s="290"/>
      <c r="R82" s="36"/>
      <c r="S82" s="36"/>
      <c r="U82" s="286" t="n">
        <f aca="false">C82</f>
        <v>41591</v>
      </c>
      <c r="V82" s="291" t="n">
        <f aca="false">D82</f>
        <v>0</v>
      </c>
      <c r="W82" s="292" t="n">
        <f aca="false">E82</f>
        <v>0</v>
      </c>
      <c r="X82" s="293" t="n">
        <f aca="false">H82</f>
        <v>0</v>
      </c>
      <c r="Y82" s="293" t="n">
        <f aca="false">I82</f>
        <v>0</v>
      </c>
      <c r="Z82" s="292" t="n">
        <f aca="false">J82</f>
        <v>0</v>
      </c>
      <c r="AA82" s="293" t="n">
        <f aca="false">M82</f>
        <v>0</v>
      </c>
      <c r="AB82" s="293" t="n">
        <f aca="false">N82</f>
        <v>0</v>
      </c>
      <c r="AC82" s="292" t="n">
        <f aca="false">O82</f>
        <v>0</v>
      </c>
      <c r="AD82" s="293" t="n">
        <f aca="false">R82</f>
        <v>0</v>
      </c>
      <c r="AE82" s="293" t="n">
        <f aca="false">S82</f>
        <v>0</v>
      </c>
    </row>
    <row r="83" customFormat="false" ht="26.1" hidden="false" customHeight="true" outlineLevel="0" collapsed="false">
      <c r="A83" s="56" t="s">
        <v>155</v>
      </c>
      <c r="B83" s="294" t="s">
        <v>173</v>
      </c>
      <c r="C83" s="286" t="n">
        <v>41592</v>
      </c>
      <c r="D83" s="287" t="n">
        <f aca="false">FERMETURES!M85</f>
        <v>0</v>
      </c>
      <c r="E83" s="288"/>
      <c r="F83" s="289"/>
      <c r="G83" s="290"/>
      <c r="H83" s="36"/>
      <c r="I83" s="36"/>
      <c r="J83" s="288"/>
      <c r="K83" s="289"/>
      <c r="L83" s="290"/>
      <c r="M83" s="36"/>
      <c r="N83" s="36"/>
      <c r="O83" s="288"/>
      <c r="P83" s="289"/>
      <c r="Q83" s="290"/>
      <c r="R83" s="36"/>
      <c r="S83" s="36"/>
      <c r="U83" s="286" t="n">
        <f aca="false">C83</f>
        <v>41592</v>
      </c>
      <c r="V83" s="291" t="n">
        <f aca="false">D83</f>
        <v>0</v>
      </c>
      <c r="W83" s="292" t="n">
        <f aca="false">E83</f>
        <v>0</v>
      </c>
      <c r="X83" s="293" t="n">
        <f aca="false">H83</f>
        <v>0</v>
      </c>
      <c r="Y83" s="293" t="n">
        <f aca="false">I83</f>
        <v>0</v>
      </c>
      <c r="Z83" s="292" t="n">
        <f aca="false">J83</f>
        <v>0</v>
      </c>
      <c r="AA83" s="293" t="n">
        <f aca="false">M83</f>
        <v>0</v>
      </c>
      <c r="AB83" s="293" t="n">
        <f aca="false">N83</f>
        <v>0</v>
      </c>
      <c r="AC83" s="292" t="n">
        <f aca="false">O83</f>
        <v>0</v>
      </c>
      <c r="AD83" s="293" t="n">
        <f aca="false">R83</f>
        <v>0</v>
      </c>
      <c r="AE83" s="293" t="n">
        <f aca="false">S83</f>
        <v>0</v>
      </c>
    </row>
    <row r="84" customFormat="false" ht="26.1" hidden="false" customHeight="true" outlineLevel="0" collapsed="false">
      <c r="A84" s="56" t="s">
        <v>155</v>
      </c>
      <c r="B84" s="294" t="s">
        <v>174</v>
      </c>
      <c r="C84" s="286" t="n">
        <v>41593</v>
      </c>
      <c r="D84" s="287" t="n">
        <f aca="false">FERMETURES!M86</f>
        <v>0</v>
      </c>
      <c r="E84" s="288"/>
      <c r="F84" s="289"/>
      <c r="G84" s="290"/>
      <c r="H84" s="36"/>
      <c r="I84" s="36"/>
      <c r="J84" s="288"/>
      <c r="K84" s="289"/>
      <c r="L84" s="290"/>
      <c r="M84" s="36"/>
      <c r="N84" s="36"/>
      <c r="O84" s="288"/>
      <c r="P84" s="289"/>
      <c r="Q84" s="290"/>
      <c r="R84" s="36"/>
      <c r="S84" s="36"/>
      <c r="U84" s="286" t="n">
        <f aca="false">C84</f>
        <v>41593</v>
      </c>
      <c r="V84" s="291" t="n">
        <f aca="false">D84</f>
        <v>0</v>
      </c>
      <c r="W84" s="292" t="n">
        <f aca="false">E84</f>
        <v>0</v>
      </c>
      <c r="X84" s="293" t="n">
        <f aca="false">H84</f>
        <v>0</v>
      </c>
      <c r="Y84" s="293" t="n">
        <f aca="false">I84</f>
        <v>0</v>
      </c>
      <c r="Z84" s="292" t="n">
        <f aca="false">J84</f>
        <v>0</v>
      </c>
      <c r="AA84" s="293" t="n">
        <f aca="false">M84</f>
        <v>0</v>
      </c>
      <c r="AB84" s="293" t="n">
        <f aca="false">N84</f>
        <v>0</v>
      </c>
      <c r="AC84" s="292" t="n">
        <f aca="false">O84</f>
        <v>0</v>
      </c>
      <c r="AD84" s="293" t="n">
        <f aca="false">R84</f>
        <v>0</v>
      </c>
      <c r="AE84" s="293" t="n">
        <f aca="false">S84</f>
        <v>0</v>
      </c>
    </row>
    <row r="85" customFormat="false" ht="26.1" hidden="false" customHeight="true" outlineLevel="0" collapsed="false">
      <c r="A85" s="56" t="s">
        <v>155</v>
      </c>
      <c r="B85" s="294" t="s">
        <v>175</v>
      </c>
      <c r="C85" s="286" t="n">
        <v>41594</v>
      </c>
      <c r="D85" s="287" t="n">
        <f aca="false">FERMETURES!M87</f>
        <v>0</v>
      </c>
      <c r="E85" s="288"/>
      <c r="F85" s="289"/>
      <c r="G85" s="290"/>
      <c r="H85" s="36"/>
      <c r="I85" s="36"/>
      <c r="J85" s="288"/>
      <c r="K85" s="289"/>
      <c r="L85" s="290"/>
      <c r="M85" s="36"/>
      <c r="N85" s="36"/>
      <c r="O85" s="288"/>
      <c r="P85" s="289"/>
      <c r="Q85" s="290"/>
      <c r="R85" s="36"/>
      <c r="S85" s="36"/>
      <c r="U85" s="286" t="n">
        <f aca="false">C85</f>
        <v>41594</v>
      </c>
      <c r="V85" s="291" t="n">
        <f aca="false">D85</f>
        <v>0</v>
      </c>
      <c r="W85" s="292" t="n">
        <f aca="false">E85</f>
        <v>0</v>
      </c>
      <c r="X85" s="293" t="n">
        <f aca="false">H85</f>
        <v>0</v>
      </c>
      <c r="Y85" s="293" t="n">
        <f aca="false">I85</f>
        <v>0</v>
      </c>
      <c r="Z85" s="292" t="n">
        <f aca="false">J85</f>
        <v>0</v>
      </c>
      <c r="AA85" s="293" t="n">
        <f aca="false">M85</f>
        <v>0</v>
      </c>
      <c r="AB85" s="293" t="n">
        <f aca="false">N85</f>
        <v>0</v>
      </c>
      <c r="AC85" s="292" t="n">
        <f aca="false">O85</f>
        <v>0</v>
      </c>
      <c r="AD85" s="293" t="n">
        <f aca="false">R85</f>
        <v>0</v>
      </c>
      <c r="AE85" s="293" t="n">
        <f aca="false">S85</f>
        <v>0</v>
      </c>
    </row>
    <row r="86" customFormat="false" ht="26.1" hidden="false" customHeight="true" outlineLevel="0" collapsed="false">
      <c r="A86" s="56" t="s">
        <v>155</v>
      </c>
      <c r="B86" s="294" t="s">
        <v>169</v>
      </c>
      <c r="C86" s="286" t="n">
        <v>41595</v>
      </c>
      <c r="D86" s="287" t="n">
        <f aca="false">FERMETURES!M88</f>
        <v>0</v>
      </c>
      <c r="E86" s="288"/>
      <c r="F86" s="289"/>
      <c r="G86" s="290"/>
      <c r="H86" s="36"/>
      <c r="I86" s="36"/>
      <c r="J86" s="288"/>
      <c r="K86" s="289"/>
      <c r="L86" s="290"/>
      <c r="M86" s="36"/>
      <c r="N86" s="36"/>
      <c r="O86" s="288"/>
      <c r="P86" s="289"/>
      <c r="Q86" s="290"/>
      <c r="R86" s="36"/>
      <c r="S86" s="36"/>
      <c r="U86" s="286" t="n">
        <f aca="false">C86</f>
        <v>41595</v>
      </c>
      <c r="V86" s="291" t="n">
        <f aca="false">D86</f>
        <v>0</v>
      </c>
      <c r="W86" s="292" t="n">
        <f aca="false">E86</f>
        <v>0</v>
      </c>
      <c r="X86" s="293" t="n">
        <f aca="false">H86</f>
        <v>0</v>
      </c>
      <c r="Y86" s="293" t="n">
        <f aca="false">I86</f>
        <v>0</v>
      </c>
      <c r="Z86" s="292" t="n">
        <f aca="false">J86</f>
        <v>0</v>
      </c>
      <c r="AA86" s="293" t="n">
        <f aca="false">M86</f>
        <v>0</v>
      </c>
      <c r="AB86" s="293" t="n">
        <f aca="false">N86</f>
        <v>0</v>
      </c>
      <c r="AC86" s="292" t="n">
        <f aca="false">O86</f>
        <v>0</v>
      </c>
      <c r="AD86" s="293" t="n">
        <f aca="false">R86</f>
        <v>0</v>
      </c>
      <c r="AE86" s="293" t="n">
        <f aca="false">S86</f>
        <v>0</v>
      </c>
    </row>
    <row r="87" customFormat="false" ht="26.1" hidden="false" customHeight="true" outlineLevel="0" collapsed="false">
      <c r="A87" s="56" t="s">
        <v>155</v>
      </c>
      <c r="B87" s="294" t="s">
        <v>170</v>
      </c>
      <c r="C87" s="286" t="n">
        <v>41596</v>
      </c>
      <c r="D87" s="287" t="n">
        <f aca="false">FERMETURES!M89</f>
        <v>0</v>
      </c>
      <c r="E87" s="288"/>
      <c r="F87" s="289"/>
      <c r="G87" s="290"/>
      <c r="H87" s="36"/>
      <c r="I87" s="36"/>
      <c r="J87" s="288"/>
      <c r="K87" s="289"/>
      <c r="L87" s="290"/>
      <c r="M87" s="36"/>
      <c r="N87" s="36"/>
      <c r="O87" s="288"/>
      <c r="P87" s="289"/>
      <c r="Q87" s="290"/>
      <c r="R87" s="36"/>
      <c r="S87" s="36"/>
      <c r="U87" s="286" t="n">
        <f aca="false">C87</f>
        <v>41596</v>
      </c>
      <c r="V87" s="291" t="n">
        <f aca="false">D87</f>
        <v>0</v>
      </c>
      <c r="W87" s="292" t="n">
        <f aca="false">E87</f>
        <v>0</v>
      </c>
      <c r="X87" s="293" t="n">
        <f aca="false">H87</f>
        <v>0</v>
      </c>
      <c r="Y87" s="293" t="n">
        <f aca="false">I87</f>
        <v>0</v>
      </c>
      <c r="Z87" s="292" t="n">
        <f aca="false">J87</f>
        <v>0</v>
      </c>
      <c r="AA87" s="293" t="n">
        <f aca="false">M87</f>
        <v>0</v>
      </c>
      <c r="AB87" s="293" t="n">
        <f aca="false">N87</f>
        <v>0</v>
      </c>
      <c r="AC87" s="292" t="n">
        <f aca="false">O87</f>
        <v>0</v>
      </c>
      <c r="AD87" s="293" t="n">
        <f aca="false">R87</f>
        <v>0</v>
      </c>
      <c r="AE87" s="293" t="n">
        <f aca="false">S87</f>
        <v>0</v>
      </c>
    </row>
    <row r="88" customFormat="false" ht="26.1" hidden="false" customHeight="true" outlineLevel="0" collapsed="false">
      <c r="A88" s="56" t="s">
        <v>155</v>
      </c>
      <c r="B88" s="294" t="s">
        <v>171</v>
      </c>
      <c r="C88" s="286" t="n">
        <v>41597</v>
      </c>
      <c r="D88" s="287" t="n">
        <f aca="false">FERMETURES!M90</f>
        <v>0</v>
      </c>
      <c r="E88" s="288"/>
      <c r="F88" s="289"/>
      <c r="G88" s="290"/>
      <c r="H88" s="36"/>
      <c r="I88" s="36"/>
      <c r="J88" s="288"/>
      <c r="K88" s="289"/>
      <c r="L88" s="290"/>
      <c r="M88" s="36"/>
      <c r="N88" s="36"/>
      <c r="O88" s="288"/>
      <c r="P88" s="289"/>
      <c r="Q88" s="290"/>
      <c r="R88" s="36"/>
      <c r="S88" s="36"/>
      <c r="U88" s="286" t="n">
        <f aca="false">C88</f>
        <v>41597</v>
      </c>
      <c r="V88" s="291" t="n">
        <f aca="false">D88</f>
        <v>0</v>
      </c>
      <c r="W88" s="292" t="n">
        <f aca="false">E88</f>
        <v>0</v>
      </c>
      <c r="X88" s="293" t="n">
        <f aca="false">H88</f>
        <v>0</v>
      </c>
      <c r="Y88" s="293" t="n">
        <f aca="false">I88</f>
        <v>0</v>
      </c>
      <c r="Z88" s="292" t="n">
        <f aca="false">J88</f>
        <v>0</v>
      </c>
      <c r="AA88" s="293" t="n">
        <f aca="false">M88</f>
        <v>0</v>
      </c>
      <c r="AB88" s="293" t="n">
        <f aca="false">N88</f>
        <v>0</v>
      </c>
      <c r="AC88" s="292" t="n">
        <f aca="false">O88</f>
        <v>0</v>
      </c>
      <c r="AD88" s="293" t="n">
        <f aca="false">R88</f>
        <v>0</v>
      </c>
      <c r="AE88" s="293" t="n">
        <f aca="false">S88</f>
        <v>0</v>
      </c>
    </row>
    <row r="89" customFormat="false" ht="26.1" hidden="false" customHeight="true" outlineLevel="0" collapsed="false">
      <c r="A89" s="56" t="s">
        <v>155</v>
      </c>
      <c r="B89" s="294" t="s">
        <v>172</v>
      </c>
      <c r="C89" s="286" t="n">
        <v>41598</v>
      </c>
      <c r="D89" s="287" t="n">
        <f aca="false">FERMETURES!M91</f>
        <v>0</v>
      </c>
      <c r="E89" s="288"/>
      <c r="F89" s="289"/>
      <c r="G89" s="290"/>
      <c r="H89" s="36"/>
      <c r="I89" s="36"/>
      <c r="J89" s="288"/>
      <c r="K89" s="289"/>
      <c r="L89" s="290"/>
      <c r="M89" s="36"/>
      <c r="N89" s="36"/>
      <c r="O89" s="288"/>
      <c r="P89" s="289"/>
      <c r="Q89" s="290"/>
      <c r="R89" s="36"/>
      <c r="S89" s="36"/>
      <c r="U89" s="286" t="n">
        <f aca="false">C89</f>
        <v>41598</v>
      </c>
      <c r="V89" s="291" t="n">
        <f aca="false">D89</f>
        <v>0</v>
      </c>
      <c r="W89" s="292" t="n">
        <f aca="false">E89</f>
        <v>0</v>
      </c>
      <c r="X89" s="293" t="n">
        <f aca="false">H89</f>
        <v>0</v>
      </c>
      <c r="Y89" s="293" t="n">
        <f aca="false">I89</f>
        <v>0</v>
      </c>
      <c r="Z89" s="292" t="n">
        <f aca="false">J89</f>
        <v>0</v>
      </c>
      <c r="AA89" s="293" t="n">
        <f aca="false">M89</f>
        <v>0</v>
      </c>
      <c r="AB89" s="293" t="n">
        <f aca="false">N89</f>
        <v>0</v>
      </c>
      <c r="AC89" s="292" t="n">
        <f aca="false">O89</f>
        <v>0</v>
      </c>
      <c r="AD89" s="293" t="n">
        <f aca="false">R89</f>
        <v>0</v>
      </c>
      <c r="AE89" s="293" t="n">
        <f aca="false">S89</f>
        <v>0</v>
      </c>
    </row>
    <row r="90" customFormat="false" ht="26.1" hidden="false" customHeight="true" outlineLevel="0" collapsed="false">
      <c r="A90" s="56" t="s">
        <v>155</v>
      </c>
      <c r="B90" s="294" t="s">
        <v>173</v>
      </c>
      <c r="C90" s="286" t="n">
        <v>41599</v>
      </c>
      <c r="D90" s="287" t="n">
        <f aca="false">FERMETURES!M92</f>
        <v>0</v>
      </c>
      <c r="E90" s="288"/>
      <c r="F90" s="289"/>
      <c r="G90" s="290"/>
      <c r="H90" s="36"/>
      <c r="I90" s="36"/>
      <c r="J90" s="288"/>
      <c r="K90" s="289"/>
      <c r="L90" s="290"/>
      <c r="M90" s="36"/>
      <c r="N90" s="36"/>
      <c r="O90" s="288"/>
      <c r="P90" s="289"/>
      <c r="Q90" s="290"/>
      <c r="R90" s="36"/>
      <c r="S90" s="36"/>
      <c r="U90" s="286" t="n">
        <f aca="false">C90</f>
        <v>41599</v>
      </c>
      <c r="V90" s="291" t="n">
        <f aca="false">D90</f>
        <v>0</v>
      </c>
      <c r="W90" s="292" t="n">
        <f aca="false">E90</f>
        <v>0</v>
      </c>
      <c r="X90" s="293" t="n">
        <f aca="false">H90</f>
        <v>0</v>
      </c>
      <c r="Y90" s="293" t="n">
        <f aca="false">I90</f>
        <v>0</v>
      </c>
      <c r="Z90" s="292" t="n">
        <f aca="false">J90</f>
        <v>0</v>
      </c>
      <c r="AA90" s="293" t="n">
        <f aca="false">M90</f>
        <v>0</v>
      </c>
      <c r="AB90" s="293" t="n">
        <f aca="false">N90</f>
        <v>0</v>
      </c>
      <c r="AC90" s="292" t="n">
        <f aca="false">O90</f>
        <v>0</v>
      </c>
      <c r="AD90" s="293" t="n">
        <f aca="false">R90</f>
        <v>0</v>
      </c>
      <c r="AE90" s="293" t="n">
        <f aca="false">S90</f>
        <v>0</v>
      </c>
    </row>
    <row r="91" customFormat="false" ht="26.1" hidden="false" customHeight="true" outlineLevel="0" collapsed="false">
      <c r="A91" s="56" t="s">
        <v>155</v>
      </c>
      <c r="B91" s="294" t="s">
        <v>174</v>
      </c>
      <c r="C91" s="286" t="n">
        <v>41600</v>
      </c>
      <c r="D91" s="287" t="n">
        <f aca="false">FERMETURES!M93</f>
        <v>0</v>
      </c>
      <c r="E91" s="288"/>
      <c r="F91" s="289"/>
      <c r="G91" s="290"/>
      <c r="H91" s="36"/>
      <c r="I91" s="36"/>
      <c r="J91" s="288"/>
      <c r="K91" s="289"/>
      <c r="L91" s="290"/>
      <c r="M91" s="36"/>
      <c r="N91" s="36"/>
      <c r="O91" s="288"/>
      <c r="P91" s="289"/>
      <c r="Q91" s="290"/>
      <c r="R91" s="36"/>
      <c r="S91" s="36"/>
      <c r="U91" s="286" t="n">
        <f aca="false">C91</f>
        <v>41600</v>
      </c>
      <c r="V91" s="291" t="n">
        <f aca="false">D91</f>
        <v>0</v>
      </c>
      <c r="W91" s="292" t="n">
        <f aca="false">E91</f>
        <v>0</v>
      </c>
      <c r="X91" s="293" t="n">
        <f aca="false">H91</f>
        <v>0</v>
      </c>
      <c r="Y91" s="293" t="n">
        <f aca="false">I91</f>
        <v>0</v>
      </c>
      <c r="Z91" s="292" t="n">
        <f aca="false">J91</f>
        <v>0</v>
      </c>
      <c r="AA91" s="293" t="n">
        <f aca="false">M91</f>
        <v>0</v>
      </c>
      <c r="AB91" s="293" t="n">
        <f aca="false">N91</f>
        <v>0</v>
      </c>
      <c r="AC91" s="292" t="n">
        <f aca="false">O91</f>
        <v>0</v>
      </c>
      <c r="AD91" s="293" t="n">
        <f aca="false">R91</f>
        <v>0</v>
      </c>
      <c r="AE91" s="293" t="n">
        <f aca="false">S91</f>
        <v>0</v>
      </c>
    </row>
    <row r="92" customFormat="false" ht="26.1" hidden="false" customHeight="true" outlineLevel="0" collapsed="false">
      <c r="A92" s="56" t="s">
        <v>155</v>
      </c>
      <c r="B92" s="294" t="s">
        <v>175</v>
      </c>
      <c r="C92" s="286" t="n">
        <v>41601</v>
      </c>
      <c r="D92" s="287" t="n">
        <f aca="false">FERMETURES!M94</f>
        <v>0</v>
      </c>
      <c r="E92" s="288"/>
      <c r="F92" s="289"/>
      <c r="G92" s="290"/>
      <c r="H92" s="36"/>
      <c r="I92" s="36"/>
      <c r="J92" s="288"/>
      <c r="K92" s="289"/>
      <c r="L92" s="290"/>
      <c r="M92" s="36"/>
      <c r="N92" s="36"/>
      <c r="O92" s="288"/>
      <c r="P92" s="289"/>
      <c r="Q92" s="290"/>
      <c r="R92" s="36"/>
      <c r="S92" s="36"/>
      <c r="U92" s="286" t="n">
        <f aca="false">C92</f>
        <v>41601</v>
      </c>
      <c r="V92" s="291" t="n">
        <f aca="false">D92</f>
        <v>0</v>
      </c>
      <c r="W92" s="292" t="n">
        <f aca="false">E92</f>
        <v>0</v>
      </c>
      <c r="X92" s="293" t="n">
        <f aca="false">H92</f>
        <v>0</v>
      </c>
      <c r="Y92" s="293" t="n">
        <f aca="false">I92</f>
        <v>0</v>
      </c>
      <c r="Z92" s="292" t="n">
        <f aca="false">J92</f>
        <v>0</v>
      </c>
      <c r="AA92" s="293" t="n">
        <f aca="false">M92</f>
        <v>0</v>
      </c>
      <c r="AB92" s="293" t="n">
        <f aca="false">N92</f>
        <v>0</v>
      </c>
      <c r="AC92" s="292" t="n">
        <f aca="false">O92</f>
        <v>0</v>
      </c>
      <c r="AD92" s="293" t="n">
        <f aca="false">R92</f>
        <v>0</v>
      </c>
      <c r="AE92" s="293" t="n">
        <f aca="false">S92</f>
        <v>0</v>
      </c>
    </row>
    <row r="93" customFormat="false" ht="26.1" hidden="false" customHeight="true" outlineLevel="0" collapsed="false">
      <c r="A93" s="56" t="s">
        <v>155</v>
      </c>
      <c r="B93" s="294" t="s">
        <v>169</v>
      </c>
      <c r="C93" s="286" t="n">
        <v>41602</v>
      </c>
      <c r="D93" s="287" t="n">
        <f aca="false">FERMETURES!M95</f>
        <v>0</v>
      </c>
      <c r="E93" s="288"/>
      <c r="F93" s="289"/>
      <c r="G93" s="290"/>
      <c r="H93" s="36"/>
      <c r="I93" s="36"/>
      <c r="J93" s="288"/>
      <c r="K93" s="289"/>
      <c r="L93" s="290"/>
      <c r="M93" s="36"/>
      <c r="N93" s="36"/>
      <c r="O93" s="288"/>
      <c r="P93" s="289"/>
      <c r="Q93" s="290"/>
      <c r="R93" s="36"/>
      <c r="S93" s="36"/>
      <c r="U93" s="286" t="n">
        <f aca="false">C93</f>
        <v>41602</v>
      </c>
      <c r="V93" s="291" t="n">
        <f aca="false">D93</f>
        <v>0</v>
      </c>
      <c r="W93" s="292" t="n">
        <f aca="false">E93</f>
        <v>0</v>
      </c>
      <c r="X93" s="293" t="n">
        <f aca="false">H93</f>
        <v>0</v>
      </c>
      <c r="Y93" s="293" t="n">
        <f aca="false">I93</f>
        <v>0</v>
      </c>
      <c r="Z93" s="292" t="n">
        <f aca="false">J93</f>
        <v>0</v>
      </c>
      <c r="AA93" s="293" t="n">
        <f aca="false">M93</f>
        <v>0</v>
      </c>
      <c r="AB93" s="293" t="n">
        <f aca="false">N93</f>
        <v>0</v>
      </c>
      <c r="AC93" s="292" t="n">
        <f aca="false">O93</f>
        <v>0</v>
      </c>
      <c r="AD93" s="293" t="n">
        <f aca="false">R93</f>
        <v>0</v>
      </c>
      <c r="AE93" s="293" t="n">
        <f aca="false">S93</f>
        <v>0</v>
      </c>
    </row>
    <row r="94" customFormat="false" ht="26.1" hidden="false" customHeight="true" outlineLevel="0" collapsed="false">
      <c r="A94" s="56" t="s">
        <v>155</v>
      </c>
      <c r="B94" s="294" t="s">
        <v>170</v>
      </c>
      <c r="C94" s="286" t="n">
        <v>41603</v>
      </c>
      <c r="D94" s="287" t="n">
        <f aca="false">FERMETURES!M96</f>
        <v>0</v>
      </c>
      <c r="E94" s="288"/>
      <c r="F94" s="289"/>
      <c r="G94" s="290"/>
      <c r="H94" s="36"/>
      <c r="I94" s="36"/>
      <c r="J94" s="288"/>
      <c r="K94" s="289"/>
      <c r="L94" s="290"/>
      <c r="M94" s="36"/>
      <c r="N94" s="36"/>
      <c r="O94" s="288"/>
      <c r="P94" s="289"/>
      <c r="Q94" s="290"/>
      <c r="R94" s="36"/>
      <c r="S94" s="36"/>
      <c r="U94" s="286" t="n">
        <f aca="false">C94</f>
        <v>41603</v>
      </c>
      <c r="V94" s="291" t="n">
        <f aca="false">D94</f>
        <v>0</v>
      </c>
      <c r="W94" s="292" t="n">
        <f aca="false">E94</f>
        <v>0</v>
      </c>
      <c r="X94" s="293" t="n">
        <f aca="false">H94</f>
        <v>0</v>
      </c>
      <c r="Y94" s="293" t="n">
        <f aca="false">I94</f>
        <v>0</v>
      </c>
      <c r="Z94" s="292" t="n">
        <f aca="false">J94</f>
        <v>0</v>
      </c>
      <c r="AA94" s="293" t="n">
        <f aca="false">M94</f>
        <v>0</v>
      </c>
      <c r="AB94" s="293" t="n">
        <f aca="false">N94</f>
        <v>0</v>
      </c>
      <c r="AC94" s="292" t="n">
        <f aca="false">O94</f>
        <v>0</v>
      </c>
      <c r="AD94" s="293" t="n">
        <f aca="false">R94</f>
        <v>0</v>
      </c>
      <c r="AE94" s="293" t="n">
        <f aca="false">S94</f>
        <v>0</v>
      </c>
    </row>
    <row r="95" customFormat="false" ht="26.1" hidden="false" customHeight="true" outlineLevel="0" collapsed="false">
      <c r="A95" s="56" t="s">
        <v>155</v>
      </c>
      <c r="B95" s="294" t="s">
        <v>171</v>
      </c>
      <c r="C95" s="286" t="n">
        <v>41604</v>
      </c>
      <c r="D95" s="287" t="n">
        <f aca="false">FERMETURES!M97</f>
        <v>0</v>
      </c>
      <c r="E95" s="288"/>
      <c r="F95" s="289"/>
      <c r="G95" s="290"/>
      <c r="H95" s="36"/>
      <c r="I95" s="36"/>
      <c r="J95" s="288"/>
      <c r="K95" s="289"/>
      <c r="L95" s="290"/>
      <c r="M95" s="36"/>
      <c r="N95" s="36"/>
      <c r="O95" s="288"/>
      <c r="P95" s="289"/>
      <c r="Q95" s="290"/>
      <c r="R95" s="36"/>
      <c r="S95" s="36"/>
      <c r="U95" s="286" t="n">
        <f aca="false">C95</f>
        <v>41604</v>
      </c>
      <c r="V95" s="291" t="n">
        <f aca="false">D95</f>
        <v>0</v>
      </c>
      <c r="W95" s="292" t="n">
        <f aca="false">E95</f>
        <v>0</v>
      </c>
      <c r="X95" s="293" t="n">
        <f aca="false">H95</f>
        <v>0</v>
      </c>
      <c r="Y95" s="293" t="n">
        <f aca="false">I95</f>
        <v>0</v>
      </c>
      <c r="Z95" s="292" t="n">
        <f aca="false">J95</f>
        <v>0</v>
      </c>
      <c r="AA95" s="293" t="n">
        <f aca="false">M95</f>
        <v>0</v>
      </c>
      <c r="AB95" s="293" t="n">
        <f aca="false">N95</f>
        <v>0</v>
      </c>
      <c r="AC95" s="292" t="n">
        <f aca="false">O95</f>
        <v>0</v>
      </c>
      <c r="AD95" s="293" t="n">
        <f aca="false">R95</f>
        <v>0</v>
      </c>
      <c r="AE95" s="293" t="n">
        <f aca="false">S95</f>
        <v>0</v>
      </c>
    </row>
    <row r="96" customFormat="false" ht="26.1" hidden="false" customHeight="true" outlineLevel="0" collapsed="false">
      <c r="A96" s="56" t="s">
        <v>155</v>
      </c>
      <c r="B96" s="294" t="s">
        <v>172</v>
      </c>
      <c r="C96" s="286" t="n">
        <v>41605</v>
      </c>
      <c r="D96" s="287" t="n">
        <f aca="false">FERMETURES!M98</f>
        <v>0</v>
      </c>
      <c r="E96" s="288"/>
      <c r="F96" s="289"/>
      <c r="G96" s="290"/>
      <c r="H96" s="36"/>
      <c r="I96" s="36"/>
      <c r="J96" s="288"/>
      <c r="K96" s="289"/>
      <c r="L96" s="290"/>
      <c r="M96" s="36"/>
      <c r="N96" s="36"/>
      <c r="O96" s="288"/>
      <c r="P96" s="289"/>
      <c r="Q96" s="290"/>
      <c r="R96" s="36"/>
      <c r="S96" s="36"/>
      <c r="U96" s="286" t="n">
        <f aca="false">C96</f>
        <v>41605</v>
      </c>
      <c r="V96" s="291" t="n">
        <f aca="false">D96</f>
        <v>0</v>
      </c>
      <c r="W96" s="292" t="n">
        <f aca="false">E96</f>
        <v>0</v>
      </c>
      <c r="X96" s="293" t="n">
        <f aca="false">H96</f>
        <v>0</v>
      </c>
      <c r="Y96" s="293" t="n">
        <f aca="false">I96</f>
        <v>0</v>
      </c>
      <c r="Z96" s="292" t="n">
        <f aca="false">J96</f>
        <v>0</v>
      </c>
      <c r="AA96" s="293" t="n">
        <f aca="false">M96</f>
        <v>0</v>
      </c>
      <c r="AB96" s="293" t="n">
        <f aca="false">N96</f>
        <v>0</v>
      </c>
      <c r="AC96" s="292" t="n">
        <f aca="false">O96</f>
        <v>0</v>
      </c>
      <c r="AD96" s="293" t="n">
        <f aca="false">R96</f>
        <v>0</v>
      </c>
      <c r="AE96" s="293" t="n">
        <f aca="false">S96</f>
        <v>0</v>
      </c>
    </row>
    <row r="97" customFormat="false" ht="26.1" hidden="false" customHeight="true" outlineLevel="0" collapsed="false">
      <c r="A97" s="56" t="s">
        <v>155</v>
      </c>
      <c r="B97" s="294" t="s">
        <v>173</v>
      </c>
      <c r="C97" s="286" t="n">
        <v>41606</v>
      </c>
      <c r="D97" s="287" t="n">
        <f aca="false">FERMETURES!M99</f>
        <v>0</v>
      </c>
      <c r="E97" s="288"/>
      <c r="F97" s="289"/>
      <c r="G97" s="290"/>
      <c r="H97" s="36"/>
      <c r="I97" s="36"/>
      <c r="J97" s="288"/>
      <c r="K97" s="289"/>
      <c r="L97" s="290"/>
      <c r="M97" s="36"/>
      <c r="N97" s="36"/>
      <c r="O97" s="288"/>
      <c r="P97" s="289"/>
      <c r="Q97" s="290"/>
      <c r="R97" s="36"/>
      <c r="S97" s="36"/>
      <c r="U97" s="286" t="n">
        <f aca="false">C97</f>
        <v>41606</v>
      </c>
      <c r="V97" s="291" t="n">
        <f aca="false">D97</f>
        <v>0</v>
      </c>
      <c r="W97" s="292" t="n">
        <f aca="false">E97</f>
        <v>0</v>
      </c>
      <c r="X97" s="293" t="n">
        <f aca="false">H97</f>
        <v>0</v>
      </c>
      <c r="Y97" s="293" t="n">
        <f aca="false">I97</f>
        <v>0</v>
      </c>
      <c r="Z97" s="292" t="n">
        <f aca="false">J97</f>
        <v>0</v>
      </c>
      <c r="AA97" s="293" t="n">
        <f aca="false">M97</f>
        <v>0</v>
      </c>
      <c r="AB97" s="293" t="n">
        <f aca="false">N97</f>
        <v>0</v>
      </c>
      <c r="AC97" s="292" t="n">
        <f aca="false">O97</f>
        <v>0</v>
      </c>
      <c r="AD97" s="293" t="n">
        <f aca="false">R97</f>
        <v>0</v>
      </c>
      <c r="AE97" s="293" t="n">
        <f aca="false">S97</f>
        <v>0</v>
      </c>
    </row>
    <row r="98" customFormat="false" ht="26.1" hidden="false" customHeight="true" outlineLevel="0" collapsed="false">
      <c r="A98" s="56" t="s">
        <v>155</v>
      </c>
      <c r="B98" s="294" t="s">
        <v>174</v>
      </c>
      <c r="C98" s="286" t="n">
        <v>41607</v>
      </c>
      <c r="D98" s="287" t="n">
        <f aca="false">FERMETURES!M100</f>
        <v>0</v>
      </c>
      <c r="E98" s="288"/>
      <c r="F98" s="289"/>
      <c r="G98" s="290"/>
      <c r="H98" s="36"/>
      <c r="I98" s="36"/>
      <c r="J98" s="288"/>
      <c r="K98" s="289"/>
      <c r="L98" s="290"/>
      <c r="M98" s="36"/>
      <c r="N98" s="36"/>
      <c r="O98" s="288"/>
      <c r="P98" s="289"/>
      <c r="Q98" s="290"/>
      <c r="R98" s="36"/>
      <c r="S98" s="36"/>
      <c r="U98" s="286" t="n">
        <f aca="false">C98</f>
        <v>41607</v>
      </c>
      <c r="V98" s="291" t="n">
        <f aca="false">D98</f>
        <v>0</v>
      </c>
      <c r="W98" s="292" t="n">
        <f aca="false">E98</f>
        <v>0</v>
      </c>
      <c r="X98" s="293" t="n">
        <f aca="false">H98</f>
        <v>0</v>
      </c>
      <c r="Y98" s="293" t="n">
        <f aca="false">I98</f>
        <v>0</v>
      </c>
      <c r="Z98" s="292" t="n">
        <f aca="false">J98</f>
        <v>0</v>
      </c>
      <c r="AA98" s="293" t="n">
        <f aca="false">M98</f>
        <v>0</v>
      </c>
      <c r="AB98" s="293" t="n">
        <f aca="false">N98</f>
        <v>0</v>
      </c>
      <c r="AC98" s="292" t="n">
        <f aca="false">O98</f>
        <v>0</v>
      </c>
      <c r="AD98" s="293" t="n">
        <f aca="false">R98</f>
        <v>0</v>
      </c>
      <c r="AE98" s="293" t="n">
        <f aca="false">S98</f>
        <v>0</v>
      </c>
    </row>
    <row r="99" customFormat="false" ht="26.1" hidden="false" customHeight="true" outlineLevel="0" collapsed="false">
      <c r="A99" s="56" t="s">
        <v>155</v>
      </c>
      <c r="B99" s="294" t="s">
        <v>175</v>
      </c>
      <c r="C99" s="286" t="n">
        <v>41608</v>
      </c>
      <c r="D99" s="287" t="n">
        <f aca="false">FERMETURES!M101</f>
        <v>0</v>
      </c>
      <c r="E99" s="288"/>
      <c r="F99" s="289"/>
      <c r="G99" s="290"/>
      <c r="H99" s="36"/>
      <c r="I99" s="36"/>
      <c r="J99" s="288"/>
      <c r="K99" s="289"/>
      <c r="L99" s="290"/>
      <c r="M99" s="36"/>
      <c r="N99" s="36"/>
      <c r="O99" s="288"/>
      <c r="P99" s="289"/>
      <c r="Q99" s="290"/>
      <c r="R99" s="36"/>
      <c r="S99" s="36"/>
      <c r="U99" s="286" t="n">
        <f aca="false">C99</f>
        <v>41608</v>
      </c>
      <c r="V99" s="291" t="n">
        <f aca="false">D99</f>
        <v>0</v>
      </c>
      <c r="W99" s="292" t="n">
        <f aca="false">E99</f>
        <v>0</v>
      </c>
      <c r="X99" s="293" t="n">
        <f aca="false">H99</f>
        <v>0</v>
      </c>
      <c r="Y99" s="293" t="n">
        <f aca="false">I99</f>
        <v>0</v>
      </c>
      <c r="Z99" s="292" t="n">
        <f aca="false">J99</f>
        <v>0</v>
      </c>
      <c r="AA99" s="293" t="n">
        <f aca="false">M99</f>
        <v>0</v>
      </c>
      <c r="AB99" s="293" t="n">
        <f aca="false">N99</f>
        <v>0</v>
      </c>
      <c r="AC99" s="292" t="n">
        <f aca="false">O99</f>
        <v>0</v>
      </c>
      <c r="AD99" s="293" t="n">
        <f aca="false">R99</f>
        <v>0</v>
      </c>
      <c r="AE99" s="293" t="n">
        <f aca="false">S99</f>
        <v>0</v>
      </c>
    </row>
    <row r="100" customFormat="false" ht="26.1" hidden="false" customHeight="true" outlineLevel="0" collapsed="false">
      <c r="A100" s="56" t="s">
        <v>155</v>
      </c>
      <c r="B100" s="294" t="s">
        <v>169</v>
      </c>
      <c r="C100" s="286" t="n">
        <v>41609</v>
      </c>
      <c r="D100" s="287" t="n">
        <f aca="false">FERMETURES!M102</f>
        <v>0</v>
      </c>
      <c r="E100" s="288"/>
      <c r="F100" s="289"/>
      <c r="G100" s="290"/>
      <c r="H100" s="36"/>
      <c r="I100" s="36"/>
      <c r="J100" s="288"/>
      <c r="K100" s="289"/>
      <c r="L100" s="290"/>
      <c r="M100" s="36"/>
      <c r="N100" s="36"/>
      <c r="O100" s="288"/>
      <c r="P100" s="289"/>
      <c r="Q100" s="290"/>
      <c r="R100" s="36"/>
      <c r="S100" s="36"/>
      <c r="U100" s="286" t="n">
        <f aca="false">C100</f>
        <v>41609</v>
      </c>
      <c r="V100" s="291" t="n">
        <f aca="false">D100</f>
        <v>0</v>
      </c>
      <c r="W100" s="292" t="n">
        <f aca="false">E100</f>
        <v>0</v>
      </c>
      <c r="X100" s="293" t="n">
        <f aca="false">H100</f>
        <v>0</v>
      </c>
      <c r="Y100" s="293" t="n">
        <f aca="false">I100</f>
        <v>0</v>
      </c>
      <c r="Z100" s="292" t="n">
        <f aca="false">J100</f>
        <v>0</v>
      </c>
      <c r="AA100" s="293" t="n">
        <f aca="false">M100</f>
        <v>0</v>
      </c>
      <c r="AB100" s="293" t="n">
        <f aca="false">N100</f>
        <v>0</v>
      </c>
      <c r="AC100" s="292" t="n">
        <f aca="false">O100</f>
        <v>0</v>
      </c>
      <c r="AD100" s="293" t="n">
        <f aca="false">R100</f>
        <v>0</v>
      </c>
      <c r="AE100" s="293" t="n">
        <f aca="false">S100</f>
        <v>0</v>
      </c>
    </row>
    <row r="101" customFormat="false" ht="26.1" hidden="false" customHeight="true" outlineLevel="0" collapsed="false">
      <c r="A101" s="56" t="s">
        <v>155</v>
      </c>
      <c r="B101" s="294" t="s">
        <v>170</v>
      </c>
      <c r="C101" s="286" t="n">
        <v>41610</v>
      </c>
      <c r="D101" s="287" t="n">
        <f aca="false">FERMETURES!M103</f>
        <v>0</v>
      </c>
      <c r="E101" s="288"/>
      <c r="F101" s="289"/>
      <c r="G101" s="290"/>
      <c r="H101" s="36"/>
      <c r="I101" s="36"/>
      <c r="J101" s="288"/>
      <c r="K101" s="289"/>
      <c r="L101" s="290"/>
      <c r="M101" s="36"/>
      <c r="N101" s="36"/>
      <c r="O101" s="288"/>
      <c r="P101" s="289"/>
      <c r="Q101" s="290"/>
      <c r="R101" s="36"/>
      <c r="S101" s="36"/>
      <c r="U101" s="286" t="n">
        <f aca="false">C101</f>
        <v>41610</v>
      </c>
      <c r="V101" s="291" t="n">
        <f aca="false">D101</f>
        <v>0</v>
      </c>
      <c r="W101" s="292" t="n">
        <f aca="false">E101</f>
        <v>0</v>
      </c>
      <c r="X101" s="293" t="n">
        <f aca="false">H101</f>
        <v>0</v>
      </c>
      <c r="Y101" s="293" t="n">
        <f aca="false">I101</f>
        <v>0</v>
      </c>
      <c r="Z101" s="292" t="n">
        <f aca="false">J101</f>
        <v>0</v>
      </c>
      <c r="AA101" s="293" t="n">
        <f aca="false">M101</f>
        <v>0</v>
      </c>
      <c r="AB101" s="293" t="n">
        <f aca="false">N101</f>
        <v>0</v>
      </c>
      <c r="AC101" s="292" t="n">
        <f aca="false">O101</f>
        <v>0</v>
      </c>
      <c r="AD101" s="293" t="n">
        <f aca="false">R101</f>
        <v>0</v>
      </c>
      <c r="AE101" s="293" t="n">
        <f aca="false">S101</f>
        <v>0</v>
      </c>
    </row>
    <row r="102" customFormat="false" ht="26.1" hidden="false" customHeight="true" outlineLevel="0" collapsed="false">
      <c r="A102" s="56" t="s">
        <v>155</v>
      </c>
      <c r="B102" s="294" t="s">
        <v>171</v>
      </c>
      <c r="C102" s="286" t="n">
        <v>41611</v>
      </c>
      <c r="D102" s="287" t="n">
        <f aca="false">FERMETURES!M104</f>
        <v>0</v>
      </c>
      <c r="E102" s="288"/>
      <c r="F102" s="289"/>
      <c r="G102" s="290"/>
      <c r="H102" s="36"/>
      <c r="I102" s="36"/>
      <c r="J102" s="288"/>
      <c r="K102" s="289"/>
      <c r="L102" s="290"/>
      <c r="M102" s="36"/>
      <c r="N102" s="36"/>
      <c r="O102" s="288"/>
      <c r="P102" s="289"/>
      <c r="Q102" s="290"/>
      <c r="R102" s="36"/>
      <c r="S102" s="36"/>
      <c r="U102" s="286" t="n">
        <f aca="false">C102</f>
        <v>41611</v>
      </c>
      <c r="V102" s="291" t="n">
        <f aca="false">D102</f>
        <v>0</v>
      </c>
      <c r="W102" s="292" t="n">
        <f aca="false">E102</f>
        <v>0</v>
      </c>
      <c r="X102" s="293" t="n">
        <f aca="false">H102</f>
        <v>0</v>
      </c>
      <c r="Y102" s="293" t="n">
        <f aca="false">I102</f>
        <v>0</v>
      </c>
      <c r="Z102" s="292" t="n">
        <f aca="false">J102</f>
        <v>0</v>
      </c>
      <c r="AA102" s="293" t="n">
        <f aca="false">M102</f>
        <v>0</v>
      </c>
      <c r="AB102" s="293" t="n">
        <f aca="false">N102</f>
        <v>0</v>
      </c>
      <c r="AC102" s="292" t="n">
        <f aca="false">O102</f>
        <v>0</v>
      </c>
      <c r="AD102" s="293" t="n">
        <f aca="false">R102</f>
        <v>0</v>
      </c>
      <c r="AE102" s="293" t="n">
        <f aca="false">S102</f>
        <v>0</v>
      </c>
    </row>
    <row r="103" customFormat="false" ht="26.1" hidden="false" customHeight="true" outlineLevel="0" collapsed="false">
      <c r="A103" s="56" t="s">
        <v>155</v>
      </c>
      <c r="B103" s="294" t="s">
        <v>172</v>
      </c>
      <c r="C103" s="286" t="n">
        <v>41612</v>
      </c>
      <c r="D103" s="287" t="n">
        <f aca="false">FERMETURES!M105</f>
        <v>0</v>
      </c>
      <c r="E103" s="288"/>
      <c r="F103" s="289"/>
      <c r="G103" s="290"/>
      <c r="H103" s="36"/>
      <c r="I103" s="36"/>
      <c r="J103" s="288"/>
      <c r="K103" s="289"/>
      <c r="L103" s="290"/>
      <c r="M103" s="36"/>
      <c r="N103" s="36"/>
      <c r="O103" s="288"/>
      <c r="P103" s="289"/>
      <c r="Q103" s="290"/>
      <c r="R103" s="36"/>
      <c r="S103" s="36"/>
      <c r="U103" s="286" t="n">
        <f aca="false">C103</f>
        <v>41612</v>
      </c>
      <c r="V103" s="291" t="n">
        <f aca="false">D103</f>
        <v>0</v>
      </c>
      <c r="W103" s="292" t="n">
        <f aca="false">E103</f>
        <v>0</v>
      </c>
      <c r="X103" s="293" t="n">
        <f aca="false">H103</f>
        <v>0</v>
      </c>
      <c r="Y103" s="293" t="n">
        <f aca="false">I103</f>
        <v>0</v>
      </c>
      <c r="Z103" s="292" t="n">
        <f aca="false">J103</f>
        <v>0</v>
      </c>
      <c r="AA103" s="293" t="n">
        <f aca="false">M103</f>
        <v>0</v>
      </c>
      <c r="AB103" s="293" t="n">
        <f aca="false">N103</f>
        <v>0</v>
      </c>
      <c r="AC103" s="292" t="n">
        <f aca="false">O103</f>
        <v>0</v>
      </c>
      <c r="AD103" s="293" t="n">
        <f aca="false">R103</f>
        <v>0</v>
      </c>
      <c r="AE103" s="293" t="n">
        <f aca="false">S103</f>
        <v>0</v>
      </c>
    </row>
    <row r="104" customFormat="false" ht="26.1" hidden="false" customHeight="true" outlineLevel="0" collapsed="false">
      <c r="A104" s="56" t="s">
        <v>155</v>
      </c>
      <c r="B104" s="294" t="s">
        <v>173</v>
      </c>
      <c r="C104" s="286" t="n">
        <v>41613</v>
      </c>
      <c r="D104" s="287" t="n">
        <f aca="false">FERMETURES!M106</f>
        <v>0</v>
      </c>
      <c r="E104" s="288"/>
      <c r="F104" s="289"/>
      <c r="G104" s="290"/>
      <c r="H104" s="36"/>
      <c r="I104" s="36"/>
      <c r="J104" s="288"/>
      <c r="K104" s="289"/>
      <c r="L104" s="290"/>
      <c r="M104" s="36"/>
      <c r="N104" s="36"/>
      <c r="O104" s="288"/>
      <c r="P104" s="289"/>
      <c r="Q104" s="290"/>
      <c r="R104" s="36"/>
      <c r="S104" s="36"/>
      <c r="U104" s="286" t="n">
        <f aca="false">C104</f>
        <v>41613</v>
      </c>
      <c r="V104" s="291" t="n">
        <f aca="false">D104</f>
        <v>0</v>
      </c>
      <c r="W104" s="292" t="n">
        <f aca="false">E104</f>
        <v>0</v>
      </c>
      <c r="X104" s="293" t="n">
        <f aca="false">H104</f>
        <v>0</v>
      </c>
      <c r="Y104" s="293" t="n">
        <f aca="false">I104</f>
        <v>0</v>
      </c>
      <c r="Z104" s="292" t="n">
        <f aca="false">J104</f>
        <v>0</v>
      </c>
      <c r="AA104" s="293" t="n">
        <f aca="false">M104</f>
        <v>0</v>
      </c>
      <c r="AB104" s="293" t="n">
        <f aca="false">N104</f>
        <v>0</v>
      </c>
      <c r="AC104" s="292" t="n">
        <f aca="false">O104</f>
        <v>0</v>
      </c>
      <c r="AD104" s="293" t="n">
        <f aca="false">R104</f>
        <v>0</v>
      </c>
      <c r="AE104" s="293" t="n">
        <f aca="false">S104</f>
        <v>0</v>
      </c>
    </row>
    <row r="105" customFormat="false" ht="26.1" hidden="false" customHeight="true" outlineLevel="0" collapsed="false">
      <c r="A105" s="56" t="s">
        <v>155</v>
      </c>
      <c r="B105" s="294" t="s">
        <v>174</v>
      </c>
      <c r="C105" s="286" t="n">
        <v>41614</v>
      </c>
      <c r="D105" s="287" t="n">
        <f aca="false">FERMETURES!M107</f>
        <v>0</v>
      </c>
      <c r="E105" s="288"/>
      <c r="F105" s="289"/>
      <c r="G105" s="290"/>
      <c r="H105" s="36"/>
      <c r="I105" s="36"/>
      <c r="J105" s="288"/>
      <c r="K105" s="289"/>
      <c r="L105" s="290"/>
      <c r="M105" s="36"/>
      <c r="N105" s="36"/>
      <c r="O105" s="288"/>
      <c r="P105" s="289"/>
      <c r="Q105" s="290"/>
      <c r="R105" s="36"/>
      <c r="S105" s="36"/>
      <c r="U105" s="286" t="n">
        <f aca="false">C105</f>
        <v>41614</v>
      </c>
      <c r="V105" s="291" t="n">
        <f aca="false">D105</f>
        <v>0</v>
      </c>
      <c r="W105" s="292" t="n">
        <f aca="false">E105</f>
        <v>0</v>
      </c>
      <c r="X105" s="293" t="n">
        <f aca="false">H105</f>
        <v>0</v>
      </c>
      <c r="Y105" s="293" t="n">
        <f aca="false">I105</f>
        <v>0</v>
      </c>
      <c r="Z105" s="292" t="n">
        <f aca="false">J105</f>
        <v>0</v>
      </c>
      <c r="AA105" s="293" t="n">
        <f aca="false">M105</f>
        <v>0</v>
      </c>
      <c r="AB105" s="293" t="n">
        <f aca="false">N105</f>
        <v>0</v>
      </c>
      <c r="AC105" s="292" t="n">
        <f aca="false">O105</f>
        <v>0</v>
      </c>
      <c r="AD105" s="293" t="n">
        <f aca="false">R105</f>
        <v>0</v>
      </c>
      <c r="AE105" s="293" t="n">
        <f aca="false">S105</f>
        <v>0</v>
      </c>
    </row>
    <row r="106" customFormat="false" ht="26.1" hidden="false" customHeight="true" outlineLevel="0" collapsed="false">
      <c r="A106" s="56" t="s">
        <v>155</v>
      </c>
      <c r="B106" s="294" t="s">
        <v>175</v>
      </c>
      <c r="C106" s="286" t="n">
        <v>41615</v>
      </c>
      <c r="D106" s="287" t="n">
        <f aca="false">FERMETURES!M108</f>
        <v>0</v>
      </c>
      <c r="E106" s="288"/>
      <c r="F106" s="289"/>
      <c r="G106" s="290"/>
      <c r="H106" s="36"/>
      <c r="I106" s="36"/>
      <c r="J106" s="288"/>
      <c r="K106" s="289"/>
      <c r="L106" s="290"/>
      <c r="M106" s="36"/>
      <c r="N106" s="36"/>
      <c r="O106" s="288"/>
      <c r="P106" s="289"/>
      <c r="Q106" s="290"/>
      <c r="R106" s="36"/>
      <c r="S106" s="36"/>
      <c r="U106" s="286" t="n">
        <f aca="false">C106</f>
        <v>41615</v>
      </c>
      <c r="V106" s="291" t="n">
        <f aca="false">D106</f>
        <v>0</v>
      </c>
      <c r="W106" s="292" t="n">
        <f aca="false">E106</f>
        <v>0</v>
      </c>
      <c r="X106" s="293" t="n">
        <f aca="false">H106</f>
        <v>0</v>
      </c>
      <c r="Y106" s="293" t="n">
        <f aca="false">I106</f>
        <v>0</v>
      </c>
      <c r="Z106" s="292" t="n">
        <f aca="false">J106</f>
        <v>0</v>
      </c>
      <c r="AA106" s="293" t="n">
        <f aca="false">M106</f>
        <v>0</v>
      </c>
      <c r="AB106" s="293" t="n">
        <f aca="false">N106</f>
        <v>0</v>
      </c>
      <c r="AC106" s="292" t="n">
        <f aca="false">O106</f>
        <v>0</v>
      </c>
      <c r="AD106" s="293" t="n">
        <f aca="false">R106</f>
        <v>0</v>
      </c>
      <c r="AE106" s="293" t="n">
        <f aca="false">S106</f>
        <v>0</v>
      </c>
    </row>
    <row r="107" customFormat="false" ht="26.1" hidden="false" customHeight="true" outlineLevel="0" collapsed="false">
      <c r="A107" s="56" t="s">
        <v>155</v>
      </c>
      <c r="B107" s="294" t="s">
        <v>169</v>
      </c>
      <c r="C107" s="286" t="n">
        <v>41616</v>
      </c>
      <c r="D107" s="287" t="n">
        <f aca="false">FERMETURES!M109</f>
        <v>0</v>
      </c>
      <c r="E107" s="288"/>
      <c r="F107" s="289"/>
      <c r="G107" s="290"/>
      <c r="H107" s="36"/>
      <c r="I107" s="36"/>
      <c r="J107" s="288"/>
      <c r="K107" s="289"/>
      <c r="L107" s="290"/>
      <c r="M107" s="36"/>
      <c r="N107" s="36"/>
      <c r="O107" s="288"/>
      <c r="P107" s="289"/>
      <c r="Q107" s="290"/>
      <c r="R107" s="36"/>
      <c r="S107" s="36"/>
      <c r="U107" s="286" t="n">
        <f aca="false">C107</f>
        <v>41616</v>
      </c>
      <c r="V107" s="291" t="n">
        <f aca="false">D107</f>
        <v>0</v>
      </c>
      <c r="W107" s="292" t="n">
        <f aca="false">E107</f>
        <v>0</v>
      </c>
      <c r="X107" s="293" t="n">
        <f aca="false">H107</f>
        <v>0</v>
      </c>
      <c r="Y107" s="293" t="n">
        <f aca="false">I107</f>
        <v>0</v>
      </c>
      <c r="Z107" s="292" t="n">
        <f aca="false">J107</f>
        <v>0</v>
      </c>
      <c r="AA107" s="293" t="n">
        <f aca="false">M107</f>
        <v>0</v>
      </c>
      <c r="AB107" s="293" t="n">
        <f aca="false">N107</f>
        <v>0</v>
      </c>
      <c r="AC107" s="292" t="n">
        <f aca="false">O107</f>
        <v>0</v>
      </c>
      <c r="AD107" s="293" t="n">
        <f aca="false">R107</f>
        <v>0</v>
      </c>
      <c r="AE107" s="293" t="n">
        <f aca="false">S107</f>
        <v>0</v>
      </c>
    </row>
    <row r="108" customFormat="false" ht="26.1" hidden="false" customHeight="true" outlineLevel="0" collapsed="false">
      <c r="A108" s="56" t="s">
        <v>155</v>
      </c>
      <c r="B108" s="294" t="s">
        <v>170</v>
      </c>
      <c r="C108" s="286" t="n">
        <v>41617</v>
      </c>
      <c r="D108" s="287" t="n">
        <f aca="false">FERMETURES!M110</f>
        <v>0</v>
      </c>
      <c r="E108" s="288"/>
      <c r="F108" s="289"/>
      <c r="G108" s="290"/>
      <c r="H108" s="36"/>
      <c r="I108" s="36"/>
      <c r="J108" s="288"/>
      <c r="K108" s="289"/>
      <c r="L108" s="290"/>
      <c r="M108" s="36"/>
      <c r="N108" s="36"/>
      <c r="O108" s="288"/>
      <c r="P108" s="289"/>
      <c r="Q108" s="290"/>
      <c r="R108" s="36"/>
      <c r="S108" s="36"/>
      <c r="U108" s="286" t="n">
        <f aca="false">C108</f>
        <v>41617</v>
      </c>
      <c r="V108" s="291" t="n">
        <f aca="false">D108</f>
        <v>0</v>
      </c>
      <c r="W108" s="292" t="n">
        <f aca="false">E108</f>
        <v>0</v>
      </c>
      <c r="X108" s="293" t="n">
        <f aca="false">H108</f>
        <v>0</v>
      </c>
      <c r="Y108" s="293" t="n">
        <f aca="false">I108</f>
        <v>0</v>
      </c>
      <c r="Z108" s="292" t="n">
        <f aca="false">J108</f>
        <v>0</v>
      </c>
      <c r="AA108" s="293" t="n">
        <f aca="false">M108</f>
        <v>0</v>
      </c>
      <c r="AB108" s="293" t="n">
        <f aca="false">N108</f>
        <v>0</v>
      </c>
      <c r="AC108" s="292" t="n">
        <f aca="false">O108</f>
        <v>0</v>
      </c>
      <c r="AD108" s="293" t="n">
        <f aca="false">R108</f>
        <v>0</v>
      </c>
      <c r="AE108" s="293" t="n">
        <f aca="false">S108</f>
        <v>0</v>
      </c>
    </row>
    <row r="109" customFormat="false" ht="26.1" hidden="false" customHeight="true" outlineLevel="0" collapsed="false">
      <c r="A109" s="56" t="s">
        <v>155</v>
      </c>
      <c r="B109" s="294" t="s">
        <v>171</v>
      </c>
      <c r="C109" s="286" t="n">
        <v>41618</v>
      </c>
      <c r="D109" s="287" t="n">
        <f aca="false">FERMETURES!M111</f>
        <v>0</v>
      </c>
      <c r="E109" s="288"/>
      <c r="F109" s="289"/>
      <c r="G109" s="290"/>
      <c r="H109" s="36"/>
      <c r="I109" s="36"/>
      <c r="J109" s="288"/>
      <c r="K109" s="289"/>
      <c r="L109" s="290"/>
      <c r="M109" s="36"/>
      <c r="N109" s="36"/>
      <c r="O109" s="288"/>
      <c r="P109" s="289"/>
      <c r="Q109" s="290"/>
      <c r="R109" s="36"/>
      <c r="S109" s="36"/>
      <c r="U109" s="286" t="n">
        <f aca="false">C109</f>
        <v>41618</v>
      </c>
      <c r="V109" s="291" t="n">
        <f aca="false">D109</f>
        <v>0</v>
      </c>
      <c r="W109" s="292" t="n">
        <f aca="false">E109</f>
        <v>0</v>
      </c>
      <c r="X109" s="293" t="n">
        <f aca="false">H109</f>
        <v>0</v>
      </c>
      <c r="Y109" s="293" t="n">
        <f aca="false">I109</f>
        <v>0</v>
      </c>
      <c r="Z109" s="292" t="n">
        <f aca="false">J109</f>
        <v>0</v>
      </c>
      <c r="AA109" s="293" t="n">
        <f aca="false">M109</f>
        <v>0</v>
      </c>
      <c r="AB109" s="293" t="n">
        <f aca="false">N109</f>
        <v>0</v>
      </c>
      <c r="AC109" s="292" t="n">
        <f aca="false">O109</f>
        <v>0</v>
      </c>
      <c r="AD109" s="293" t="n">
        <f aca="false">R109</f>
        <v>0</v>
      </c>
      <c r="AE109" s="293" t="n">
        <f aca="false">S109</f>
        <v>0</v>
      </c>
    </row>
    <row r="110" customFormat="false" ht="26.1" hidden="false" customHeight="true" outlineLevel="0" collapsed="false">
      <c r="A110" s="56" t="s">
        <v>155</v>
      </c>
      <c r="B110" s="294" t="s">
        <v>172</v>
      </c>
      <c r="C110" s="286" t="n">
        <v>41619</v>
      </c>
      <c r="D110" s="287" t="n">
        <f aca="false">FERMETURES!M112</f>
        <v>0</v>
      </c>
      <c r="E110" s="288"/>
      <c r="F110" s="289"/>
      <c r="G110" s="290"/>
      <c r="H110" s="36"/>
      <c r="I110" s="36"/>
      <c r="J110" s="288"/>
      <c r="K110" s="289"/>
      <c r="L110" s="290"/>
      <c r="M110" s="36"/>
      <c r="N110" s="36"/>
      <c r="O110" s="288"/>
      <c r="P110" s="289"/>
      <c r="Q110" s="290"/>
      <c r="R110" s="36"/>
      <c r="S110" s="36"/>
      <c r="U110" s="286" t="n">
        <f aca="false">C110</f>
        <v>41619</v>
      </c>
      <c r="V110" s="291" t="n">
        <f aca="false">D110</f>
        <v>0</v>
      </c>
      <c r="W110" s="292" t="n">
        <f aca="false">E110</f>
        <v>0</v>
      </c>
      <c r="X110" s="293" t="n">
        <f aca="false">H110</f>
        <v>0</v>
      </c>
      <c r="Y110" s="293" t="n">
        <f aca="false">I110</f>
        <v>0</v>
      </c>
      <c r="Z110" s="292" t="n">
        <f aca="false">J110</f>
        <v>0</v>
      </c>
      <c r="AA110" s="293" t="n">
        <f aca="false">M110</f>
        <v>0</v>
      </c>
      <c r="AB110" s="293" t="n">
        <f aca="false">N110</f>
        <v>0</v>
      </c>
      <c r="AC110" s="292" t="n">
        <f aca="false">O110</f>
        <v>0</v>
      </c>
      <c r="AD110" s="293" t="n">
        <f aca="false">R110</f>
        <v>0</v>
      </c>
      <c r="AE110" s="293" t="n">
        <f aca="false">S110</f>
        <v>0</v>
      </c>
    </row>
    <row r="111" customFormat="false" ht="26.1" hidden="false" customHeight="true" outlineLevel="0" collapsed="false">
      <c r="A111" s="56" t="s">
        <v>155</v>
      </c>
      <c r="B111" s="294" t="s">
        <v>173</v>
      </c>
      <c r="C111" s="286" t="n">
        <v>41620</v>
      </c>
      <c r="D111" s="287" t="n">
        <f aca="false">FERMETURES!M113</f>
        <v>0</v>
      </c>
      <c r="E111" s="288"/>
      <c r="F111" s="289"/>
      <c r="G111" s="290"/>
      <c r="H111" s="36"/>
      <c r="I111" s="36"/>
      <c r="J111" s="288"/>
      <c r="K111" s="289"/>
      <c r="L111" s="290"/>
      <c r="M111" s="36"/>
      <c r="N111" s="36"/>
      <c r="O111" s="288"/>
      <c r="P111" s="289"/>
      <c r="Q111" s="290"/>
      <c r="R111" s="36"/>
      <c r="S111" s="36"/>
      <c r="U111" s="286" t="n">
        <f aca="false">C111</f>
        <v>41620</v>
      </c>
      <c r="V111" s="291" t="n">
        <f aca="false">D111</f>
        <v>0</v>
      </c>
      <c r="W111" s="292" t="n">
        <f aca="false">E111</f>
        <v>0</v>
      </c>
      <c r="X111" s="293" t="n">
        <f aca="false">H111</f>
        <v>0</v>
      </c>
      <c r="Y111" s="293" t="n">
        <f aca="false">I111</f>
        <v>0</v>
      </c>
      <c r="Z111" s="292" t="n">
        <f aca="false">J111</f>
        <v>0</v>
      </c>
      <c r="AA111" s="293" t="n">
        <f aca="false">M111</f>
        <v>0</v>
      </c>
      <c r="AB111" s="293" t="n">
        <f aca="false">N111</f>
        <v>0</v>
      </c>
      <c r="AC111" s="292" t="n">
        <f aca="false">O111</f>
        <v>0</v>
      </c>
      <c r="AD111" s="293" t="n">
        <f aca="false">R111</f>
        <v>0</v>
      </c>
      <c r="AE111" s="293" t="n">
        <f aca="false">S111</f>
        <v>0</v>
      </c>
    </row>
    <row r="112" customFormat="false" ht="26.1" hidden="false" customHeight="true" outlineLevel="0" collapsed="false">
      <c r="A112" s="56" t="s">
        <v>155</v>
      </c>
      <c r="B112" s="294" t="s">
        <v>174</v>
      </c>
      <c r="C112" s="286" t="n">
        <v>41621</v>
      </c>
      <c r="D112" s="287" t="n">
        <f aca="false">FERMETURES!M114</f>
        <v>0</v>
      </c>
      <c r="E112" s="288"/>
      <c r="F112" s="289"/>
      <c r="G112" s="290"/>
      <c r="H112" s="36"/>
      <c r="I112" s="36"/>
      <c r="J112" s="288"/>
      <c r="K112" s="289"/>
      <c r="L112" s="290"/>
      <c r="M112" s="36"/>
      <c r="N112" s="36"/>
      <c r="O112" s="288"/>
      <c r="P112" s="289"/>
      <c r="Q112" s="290"/>
      <c r="R112" s="36"/>
      <c r="S112" s="36"/>
      <c r="U112" s="286" t="n">
        <f aca="false">C112</f>
        <v>41621</v>
      </c>
      <c r="V112" s="291" t="n">
        <f aca="false">D112</f>
        <v>0</v>
      </c>
      <c r="W112" s="292" t="n">
        <f aca="false">E112</f>
        <v>0</v>
      </c>
      <c r="X112" s="293" t="n">
        <f aca="false">H112</f>
        <v>0</v>
      </c>
      <c r="Y112" s="293" t="n">
        <f aca="false">I112</f>
        <v>0</v>
      </c>
      <c r="Z112" s="292" t="n">
        <f aca="false">J112</f>
        <v>0</v>
      </c>
      <c r="AA112" s="293" t="n">
        <f aca="false">M112</f>
        <v>0</v>
      </c>
      <c r="AB112" s="293" t="n">
        <f aca="false">N112</f>
        <v>0</v>
      </c>
      <c r="AC112" s="292" t="n">
        <f aca="false">O112</f>
        <v>0</v>
      </c>
      <c r="AD112" s="293" t="n">
        <f aca="false">R112</f>
        <v>0</v>
      </c>
      <c r="AE112" s="293" t="n">
        <f aca="false">S112</f>
        <v>0</v>
      </c>
    </row>
    <row r="113" customFormat="false" ht="26.1" hidden="false" customHeight="true" outlineLevel="0" collapsed="false">
      <c r="A113" s="56" t="s">
        <v>155</v>
      </c>
      <c r="B113" s="294" t="s">
        <v>175</v>
      </c>
      <c r="C113" s="286" t="n">
        <v>41622</v>
      </c>
      <c r="D113" s="287" t="n">
        <f aca="false">FERMETURES!M115</f>
        <v>0</v>
      </c>
      <c r="E113" s="288"/>
      <c r="F113" s="289"/>
      <c r="G113" s="290"/>
      <c r="H113" s="36"/>
      <c r="I113" s="36"/>
      <c r="J113" s="288"/>
      <c r="K113" s="289"/>
      <c r="L113" s="290"/>
      <c r="M113" s="36"/>
      <c r="N113" s="36"/>
      <c r="O113" s="288"/>
      <c r="P113" s="289"/>
      <c r="Q113" s="290"/>
      <c r="R113" s="36"/>
      <c r="S113" s="36"/>
      <c r="U113" s="286" t="n">
        <f aca="false">C113</f>
        <v>41622</v>
      </c>
      <c r="V113" s="291" t="n">
        <f aca="false">D113</f>
        <v>0</v>
      </c>
      <c r="W113" s="292" t="n">
        <f aca="false">E113</f>
        <v>0</v>
      </c>
      <c r="X113" s="293" t="n">
        <f aca="false">H113</f>
        <v>0</v>
      </c>
      <c r="Y113" s="293" t="n">
        <f aca="false">I113</f>
        <v>0</v>
      </c>
      <c r="Z113" s="292" t="n">
        <f aca="false">J113</f>
        <v>0</v>
      </c>
      <c r="AA113" s="293" t="n">
        <f aca="false">M113</f>
        <v>0</v>
      </c>
      <c r="AB113" s="293" t="n">
        <f aca="false">N113</f>
        <v>0</v>
      </c>
      <c r="AC113" s="292" t="n">
        <f aca="false">O113</f>
        <v>0</v>
      </c>
      <c r="AD113" s="293" t="n">
        <f aca="false">R113</f>
        <v>0</v>
      </c>
      <c r="AE113" s="293" t="n">
        <f aca="false">S113</f>
        <v>0</v>
      </c>
    </row>
    <row r="114" customFormat="false" ht="26.1" hidden="false" customHeight="true" outlineLevel="0" collapsed="false">
      <c r="A114" s="56" t="s">
        <v>155</v>
      </c>
      <c r="B114" s="294" t="s">
        <v>169</v>
      </c>
      <c r="C114" s="286" t="n">
        <v>41623</v>
      </c>
      <c r="D114" s="287" t="n">
        <f aca="false">FERMETURES!M116</f>
        <v>0</v>
      </c>
      <c r="E114" s="288"/>
      <c r="F114" s="289"/>
      <c r="G114" s="290"/>
      <c r="H114" s="36"/>
      <c r="I114" s="36"/>
      <c r="J114" s="288"/>
      <c r="K114" s="289"/>
      <c r="L114" s="290"/>
      <c r="M114" s="36"/>
      <c r="N114" s="36"/>
      <c r="O114" s="288"/>
      <c r="P114" s="289"/>
      <c r="Q114" s="290"/>
      <c r="R114" s="36"/>
      <c r="S114" s="36"/>
      <c r="U114" s="286" t="n">
        <f aca="false">C114</f>
        <v>41623</v>
      </c>
      <c r="V114" s="291" t="n">
        <f aca="false">D114</f>
        <v>0</v>
      </c>
      <c r="W114" s="292" t="n">
        <f aca="false">E114</f>
        <v>0</v>
      </c>
      <c r="X114" s="293" t="n">
        <f aca="false">H114</f>
        <v>0</v>
      </c>
      <c r="Y114" s="293" t="n">
        <f aca="false">I114</f>
        <v>0</v>
      </c>
      <c r="Z114" s="292" t="n">
        <f aca="false">J114</f>
        <v>0</v>
      </c>
      <c r="AA114" s="293" t="n">
        <f aca="false">M114</f>
        <v>0</v>
      </c>
      <c r="AB114" s="293" t="n">
        <f aca="false">N114</f>
        <v>0</v>
      </c>
      <c r="AC114" s="292" t="n">
        <f aca="false">O114</f>
        <v>0</v>
      </c>
      <c r="AD114" s="293" t="n">
        <f aca="false">R114</f>
        <v>0</v>
      </c>
      <c r="AE114" s="293" t="n">
        <f aca="false">S114</f>
        <v>0</v>
      </c>
    </row>
    <row r="115" customFormat="false" ht="26.1" hidden="false" customHeight="true" outlineLevel="0" collapsed="false">
      <c r="A115" s="56" t="s">
        <v>155</v>
      </c>
      <c r="B115" s="294" t="s">
        <v>170</v>
      </c>
      <c r="C115" s="286" t="n">
        <v>41624</v>
      </c>
      <c r="D115" s="287" t="n">
        <f aca="false">FERMETURES!M117</f>
        <v>0</v>
      </c>
      <c r="E115" s="288"/>
      <c r="F115" s="289"/>
      <c r="G115" s="290"/>
      <c r="H115" s="36"/>
      <c r="I115" s="36"/>
      <c r="J115" s="288"/>
      <c r="K115" s="289"/>
      <c r="L115" s="290"/>
      <c r="M115" s="36"/>
      <c r="N115" s="36"/>
      <c r="O115" s="288"/>
      <c r="P115" s="289"/>
      <c r="Q115" s="290"/>
      <c r="R115" s="36"/>
      <c r="S115" s="36"/>
      <c r="U115" s="286" t="n">
        <f aca="false">C115</f>
        <v>41624</v>
      </c>
      <c r="V115" s="291" t="n">
        <f aca="false">D115</f>
        <v>0</v>
      </c>
      <c r="W115" s="292" t="n">
        <f aca="false">E115</f>
        <v>0</v>
      </c>
      <c r="X115" s="293" t="n">
        <f aca="false">H115</f>
        <v>0</v>
      </c>
      <c r="Y115" s="293" t="n">
        <f aca="false">I115</f>
        <v>0</v>
      </c>
      <c r="Z115" s="292" t="n">
        <f aca="false">J115</f>
        <v>0</v>
      </c>
      <c r="AA115" s="293" t="n">
        <f aca="false">M115</f>
        <v>0</v>
      </c>
      <c r="AB115" s="293" t="n">
        <f aca="false">N115</f>
        <v>0</v>
      </c>
      <c r="AC115" s="292" t="n">
        <f aca="false">O115</f>
        <v>0</v>
      </c>
      <c r="AD115" s="293" t="n">
        <f aca="false">R115</f>
        <v>0</v>
      </c>
      <c r="AE115" s="293" t="n">
        <f aca="false">S115</f>
        <v>0</v>
      </c>
    </row>
    <row r="116" customFormat="false" ht="26.1" hidden="false" customHeight="true" outlineLevel="0" collapsed="false">
      <c r="A116" s="56" t="s">
        <v>155</v>
      </c>
      <c r="B116" s="294" t="s">
        <v>171</v>
      </c>
      <c r="C116" s="286" t="n">
        <v>41625</v>
      </c>
      <c r="D116" s="287" t="n">
        <f aca="false">FERMETURES!M118</f>
        <v>0</v>
      </c>
      <c r="E116" s="288"/>
      <c r="F116" s="289"/>
      <c r="G116" s="290"/>
      <c r="H116" s="36"/>
      <c r="I116" s="36"/>
      <c r="J116" s="288"/>
      <c r="K116" s="289"/>
      <c r="L116" s="290"/>
      <c r="M116" s="36"/>
      <c r="N116" s="36"/>
      <c r="O116" s="288"/>
      <c r="P116" s="289"/>
      <c r="Q116" s="290"/>
      <c r="R116" s="36"/>
      <c r="S116" s="36"/>
      <c r="U116" s="286" t="n">
        <f aca="false">C116</f>
        <v>41625</v>
      </c>
      <c r="V116" s="291" t="n">
        <f aca="false">D116</f>
        <v>0</v>
      </c>
      <c r="W116" s="292" t="n">
        <f aca="false">E116</f>
        <v>0</v>
      </c>
      <c r="X116" s="293" t="n">
        <f aca="false">H116</f>
        <v>0</v>
      </c>
      <c r="Y116" s="293" t="n">
        <f aca="false">I116</f>
        <v>0</v>
      </c>
      <c r="Z116" s="292" t="n">
        <f aca="false">J116</f>
        <v>0</v>
      </c>
      <c r="AA116" s="293" t="n">
        <f aca="false">M116</f>
        <v>0</v>
      </c>
      <c r="AB116" s="293" t="n">
        <f aca="false">N116</f>
        <v>0</v>
      </c>
      <c r="AC116" s="292" t="n">
        <f aca="false">O116</f>
        <v>0</v>
      </c>
      <c r="AD116" s="293" t="n">
        <f aca="false">R116</f>
        <v>0</v>
      </c>
      <c r="AE116" s="293" t="n">
        <f aca="false">S116</f>
        <v>0</v>
      </c>
    </row>
    <row r="117" customFormat="false" ht="26.1" hidden="false" customHeight="true" outlineLevel="0" collapsed="false">
      <c r="A117" s="56" t="s">
        <v>155</v>
      </c>
      <c r="B117" s="294" t="s">
        <v>172</v>
      </c>
      <c r="C117" s="286" t="n">
        <v>41626</v>
      </c>
      <c r="D117" s="287" t="n">
        <f aca="false">FERMETURES!M119</f>
        <v>0</v>
      </c>
      <c r="E117" s="288"/>
      <c r="F117" s="289"/>
      <c r="G117" s="290"/>
      <c r="H117" s="36"/>
      <c r="I117" s="36"/>
      <c r="J117" s="288"/>
      <c r="K117" s="289"/>
      <c r="L117" s="290"/>
      <c r="M117" s="36"/>
      <c r="N117" s="36"/>
      <c r="O117" s="288"/>
      <c r="P117" s="289"/>
      <c r="Q117" s="290"/>
      <c r="R117" s="36"/>
      <c r="S117" s="36"/>
      <c r="U117" s="286" t="n">
        <f aca="false">C117</f>
        <v>41626</v>
      </c>
      <c r="V117" s="291" t="n">
        <f aca="false">D117</f>
        <v>0</v>
      </c>
      <c r="W117" s="292" t="n">
        <f aca="false">E117</f>
        <v>0</v>
      </c>
      <c r="X117" s="293" t="n">
        <f aca="false">H117</f>
        <v>0</v>
      </c>
      <c r="Y117" s="293" t="n">
        <f aca="false">I117</f>
        <v>0</v>
      </c>
      <c r="Z117" s="292" t="n">
        <f aca="false">J117</f>
        <v>0</v>
      </c>
      <c r="AA117" s="293" t="n">
        <f aca="false">M117</f>
        <v>0</v>
      </c>
      <c r="AB117" s="293" t="n">
        <f aca="false">N117</f>
        <v>0</v>
      </c>
      <c r="AC117" s="292" t="n">
        <f aca="false">O117</f>
        <v>0</v>
      </c>
      <c r="AD117" s="293" t="n">
        <f aca="false">R117</f>
        <v>0</v>
      </c>
      <c r="AE117" s="293" t="n">
        <f aca="false">S117</f>
        <v>0</v>
      </c>
    </row>
    <row r="118" customFormat="false" ht="26.1" hidden="false" customHeight="true" outlineLevel="0" collapsed="false">
      <c r="A118" s="56" t="s">
        <v>155</v>
      </c>
      <c r="B118" s="294" t="s">
        <v>173</v>
      </c>
      <c r="C118" s="286" t="n">
        <v>41627</v>
      </c>
      <c r="D118" s="287" t="n">
        <f aca="false">FERMETURES!M120</f>
        <v>0</v>
      </c>
      <c r="E118" s="288"/>
      <c r="F118" s="289"/>
      <c r="G118" s="290"/>
      <c r="H118" s="36"/>
      <c r="I118" s="36"/>
      <c r="J118" s="288"/>
      <c r="K118" s="289"/>
      <c r="L118" s="290"/>
      <c r="M118" s="36"/>
      <c r="N118" s="36"/>
      <c r="O118" s="288"/>
      <c r="P118" s="289"/>
      <c r="Q118" s="290"/>
      <c r="R118" s="36"/>
      <c r="S118" s="36"/>
      <c r="U118" s="286" t="n">
        <f aca="false">C118</f>
        <v>41627</v>
      </c>
      <c r="V118" s="291" t="n">
        <f aca="false">D118</f>
        <v>0</v>
      </c>
      <c r="W118" s="292" t="n">
        <f aca="false">E118</f>
        <v>0</v>
      </c>
      <c r="X118" s="293" t="n">
        <f aca="false">H118</f>
        <v>0</v>
      </c>
      <c r="Y118" s="293" t="n">
        <f aca="false">I118</f>
        <v>0</v>
      </c>
      <c r="Z118" s="292" t="n">
        <f aca="false">J118</f>
        <v>0</v>
      </c>
      <c r="AA118" s="293" t="n">
        <f aca="false">M118</f>
        <v>0</v>
      </c>
      <c r="AB118" s="293" t="n">
        <f aca="false">N118</f>
        <v>0</v>
      </c>
      <c r="AC118" s="292" t="n">
        <f aca="false">O118</f>
        <v>0</v>
      </c>
      <c r="AD118" s="293" t="n">
        <f aca="false">R118</f>
        <v>0</v>
      </c>
      <c r="AE118" s="293" t="n">
        <f aca="false">S118</f>
        <v>0</v>
      </c>
    </row>
    <row r="119" customFormat="false" ht="26.1" hidden="false" customHeight="true" outlineLevel="0" collapsed="false">
      <c r="A119" s="56" t="s">
        <v>155</v>
      </c>
      <c r="B119" s="294" t="s">
        <v>174</v>
      </c>
      <c r="C119" s="286" t="n">
        <v>41628</v>
      </c>
      <c r="D119" s="287" t="n">
        <f aca="false">FERMETURES!M121</f>
        <v>0</v>
      </c>
      <c r="E119" s="288"/>
      <c r="F119" s="289"/>
      <c r="G119" s="290"/>
      <c r="H119" s="36"/>
      <c r="I119" s="36"/>
      <c r="J119" s="288"/>
      <c r="K119" s="289"/>
      <c r="L119" s="290"/>
      <c r="M119" s="36"/>
      <c r="N119" s="36"/>
      <c r="O119" s="288"/>
      <c r="P119" s="289"/>
      <c r="Q119" s="290"/>
      <c r="R119" s="36"/>
      <c r="S119" s="36"/>
      <c r="U119" s="286" t="n">
        <f aca="false">C119</f>
        <v>41628</v>
      </c>
      <c r="V119" s="291" t="n">
        <f aca="false">D119</f>
        <v>0</v>
      </c>
      <c r="W119" s="292" t="n">
        <f aca="false">E119</f>
        <v>0</v>
      </c>
      <c r="X119" s="293" t="n">
        <f aca="false">H119</f>
        <v>0</v>
      </c>
      <c r="Y119" s="293" t="n">
        <f aca="false">I119</f>
        <v>0</v>
      </c>
      <c r="Z119" s="292" t="n">
        <f aca="false">J119</f>
        <v>0</v>
      </c>
      <c r="AA119" s="293" t="n">
        <f aca="false">M119</f>
        <v>0</v>
      </c>
      <c r="AB119" s="293" t="n">
        <f aca="false">N119</f>
        <v>0</v>
      </c>
      <c r="AC119" s="292" t="n">
        <f aca="false">O119</f>
        <v>0</v>
      </c>
      <c r="AD119" s="293" t="n">
        <f aca="false">R119</f>
        <v>0</v>
      </c>
      <c r="AE119" s="293" t="n">
        <f aca="false">S119</f>
        <v>0</v>
      </c>
    </row>
    <row r="120" customFormat="false" ht="26.1" hidden="false" customHeight="true" outlineLevel="0" collapsed="false">
      <c r="A120" s="56" t="s">
        <v>155</v>
      </c>
      <c r="B120" s="294" t="s">
        <v>175</v>
      </c>
      <c r="C120" s="286" t="n">
        <v>41629</v>
      </c>
      <c r="D120" s="287" t="n">
        <f aca="false">FERMETURES!M122</f>
        <v>0</v>
      </c>
      <c r="E120" s="288"/>
      <c r="F120" s="289"/>
      <c r="G120" s="290"/>
      <c r="H120" s="36"/>
      <c r="I120" s="36"/>
      <c r="J120" s="288"/>
      <c r="K120" s="289"/>
      <c r="L120" s="290"/>
      <c r="M120" s="36"/>
      <c r="N120" s="36"/>
      <c r="O120" s="288"/>
      <c r="P120" s="289"/>
      <c r="Q120" s="290"/>
      <c r="R120" s="36"/>
      <c r="S120" s="36"/>
      <c r="U120" s="286" t="n">
        <f aca="false">C120</f>
        <v>41629</v>
      </c>
      <c r="V120" s="291" t="n">
        <f aca="false">D120</f>
        <v>0</v>
      </c>
      <c r="W120" s="292" t="n">
        <f aca="false">E120</f>
        <v>0</v>
      </c>
      <c r="X120" s="293" t="n">
        <f aca="false">H120</f>
        <v>0</v>
      </c>
      <c r="Y120" s="293" t="n">
        <f aca="false">I120</f>
        <v>0</v>
      </c>
      <c r="Z120" s="292" t="n">
        <f aca="false">J120</f>
        <v>0</v>
      </c>
      <c r="AA120" s="293" t="n">
        <f aca="false">M120</f>
        <v>0</v>
      </c>
      <c r="AB120" s="293" t="n">
        <f aca="false">N120</f>
        <v>0</v>
      </c>
      <c r="AC120" s="292" t="n">
        <f aca="false">O120</f>
        <v>0</v>
      </c>
      <c r="AD120" s="293" t="n">
        <f aca="false">R120</f>
        <v>0</v>
      </c>
      <c r="AE120" s="293" t="n">
        <f aca="false">S120</f>
        <v>0</v>
      </c>
    </row>
    <row r="121" customFormat="false" ht="26.1" hidden="false" customHeight="true" outlineLevel="0" collapsed="false">
      <c r="A121" s="63" t="s">
        <v>157</v>
      </c>
      <c r="B121" s="294" t="s">
        <v>169</v>
      </c>
      <c r="C121" s="286" t="n">
        <v>41630</v>
      </c>
      <c r="D121" s="287" t="n">
        <f aca="false">FERMETURES!M123</f>
        <v>0</v>
      </c>
      <c r="E121" s="288"/>
      <c r="F121" s="289"/>
      <c r="G121" s="290"/>
      <c r="H121" s="36"/>
      <c r="I121" s="36"/>
      <c r="J121" s="288"/>
      <c r="K121" s="289"/>
      <c r="L121" s="290"/>
      <c r="M121" s="36"/>
      <c r="N121" s="36"/>
      <c r="O121" s="288"/>
      <c r="P121" s="289"/>
      <c r="Q121" s="290"/>
      <c r="R121" s="36"/>
      <c r="S121" s="36"/>
      <c r="U121" s="286" t="n">
        <f aca="false">C121</f>
        <v>41630</v>
      </c>
      <c r="V121" s="291" t="n">
        <f aca="false">D121</f>
        <v>0</v>
      </c>
      <c r="W121" s="292" t="n">
        <f aca="false">E121</f>
        <v>0</v>
      </c>
      <c r="X121" s="293" t="n">
        <f aca="false">H121</f>
        <v>0</v>
      </c>
      <c r="Y121" s="293" t="n">
        <f aca="false">I121</f>
        <v>0</v>
      </c>
      <c r="Z121" s="292" t="n">
        <f aca="false">J121</f>
        <v>0</v>
      </c>
      <c r="AA121" s="293" t="n">
        <f aca="false">M121</f>
        <v>0</v>
      </c>
      <c r="AB121" s="293" t="n">
        <f aca="false">N121</f>
        <v>0</v>
      </c>
      <c r="AC121" s="292" t="n">
        <f aca="false">O121</f>
        <v>0</v>
      </c>
      <c r="AD121" s="293" t="n">
        <f aca="false">R121</f>
        <v>0</v>
      </c>
      <c r="AE121" s="293" t="n">
        <f aca="false">S121</f>
        <v>0</v>
      </c>
    </row>
    <row r="122" customFormat="false" ht="26.1" hidden="false" customHeight="true" outlineLevel="0" collapsed="false">
      <c r="A122" s="63" t="s">
        <v>157</v>
      </c>
      <c r="B122" s="294" t="s">
        <v>170</v>
      </c>
      <c r="C122" s="286" t="n">
        <v>41631</v>
      </c>
      <c r="D122" s="287" t="n">
        <f aca="false">FERMETURES!M124</f>
        <v>0</v>
      </c>
      <c r="E122" s="288"/>
      <c r="F122" s="289"/>
      <c r="G122" s="290"/>
      <c r="H122" s="36"/>
      <c r="I122" s="36"/>
      <c r="J122" s="288"/>
      <c r="K122" s="289"/>
      <c r="L122" s="290"/>
      <c r="M122" s="36"/>
      <c r="N122" s="36"/>
      <c r="O122" s="288"/>
      <c r="P122" s="289"/>
      <c r="Q122" s="290"/>
      <c r="R122" s="36"/>
      <c r="S122" s="36"/>
      <c r="U122" s="286" t="n">
        <f aca="false">C122</f>
        <v>41631</v>
      </c>
      <c r="V122" s="291" t="n">
        <f aca="false">D122</f>
        <v>0</v>
      </c>
      <c r="W122" s="292" t="n">
        <f aca="false">E122</f>
        <v>0</v>
      </c>
      <c r="X122" s="293" t="n">
        <f aca="false">H122</f>
        <v>0</v>
      </c>
      <c r="Y122" s="293" t="n">
        <f aca="false">I122</f>
        <v>0</v>
      </c>
      <c r="Z122" s="292" t="n">
        <f aca="false">J122</f>
        <v>0</v>
      </c>
      <c r="AA122" s="293" t="n">
        <f aca="false">M122</f>
        <v>0</v>
      </c>
      <c r="AB122" s="293" t="n">
        <f aca="false">N122</f>
        <v>0</v>
      </c>
      <c r="AC122" s="292" t="n">
        <f aca="false">O122</f>
        <v>0</v>
      </c>
      <c r="AD122" s="293" t="n">
        <f aca="false">R122</f>
        <v>0</v>
      </c>
      <c r="AE122" s="293" t="n">
        <f aca="false">S122</f>
        <v>0</v>
      </c>
    </row>
    <row r="123" customFormat="false" ht="26.1" hidden="false" customHeight="true" outlineLevel="0" collapsed="false">
      <c r="A123" s="63" t="s">
        <v>157</v>
      </c>
      <c r="B123" s="294" t="s">
        <v>171</v>
      </c>
      <c r="C123" s="286" t="n">
        <v>41632</v>
      </c>
      <c r="D123" s="287" t="n">
        <f aca="false">FERMETURES!M125</f>
        <v>0</v>
      </c>
      <c r="E123" s="288"/>
      <c r="F123" s="289"/>
      <c r="G123" s="290"/>
      <c r="H123" s="36"/>
      <c r="I123" s="36"/>
      <c r="J123" s="288"/>
      <c r="K123" s="289"/>
      <c r="L123" s="290"/>
      <c r="M123" s="36"/>
      <c r="N123" s="36"/>
      <c r="O123" s="288"/>
      <c r="P123" s="289"/>
      <c r="Q123" s="290"/>
      <c r="R123" s="36"/>
      <c r="S123" s="36"/>
      <c r="U123" s="286" t="n">
        <f aca="false">C123</f>
        <v>41632</v>
      </c>
      <c r="V123" s="291" t="n">
        <f aca="false">D123</f>
        <v>0</v>
      </c>
      <c r="W123" s="292" t="n">
        <f aca="false">E123</f>
        <v>0</v>
      </c>
      <c r="X123" s="293" t="n">
        <f aca="false">H123</f>
        <v>0</v>
      </c>
      <c r="Y123" s="293" t="n">
        <f aca="false">I123</f>
        <v>0</v>
      </c>
      <c r="Z123" s="292" t="n">
        <f aca="false">J123</f>
        <v>0</v>
      </c>
      <c r="AA123" s="293" t="n">
        <f aca="false">M123</f>
        <v>0</v>
      </c>
      <c r="AB123" s="293" t="n">
        <f aca="false">N123</f>
        <v>0</v>
      </c>
      <c r="AC123" s="292" t="n">
        <f aca="false">O123</f>
        <v>0</v>
      </c>
      <c r="AD123" s="293" t="n">
        <f aca="false">R123</f>
        <v>0</v>
      </c>
      <c r="AE123" s="293" t="n">
        <f aca="false">S123</f>
        <v>0</v>
      </c>
    </row>
    <row r="124" customFormat="false" ht="26.1" hidden="false" customHeight="true" outlineLevel="0" collapsed="false">
      <c r="A124" s="167" t="s">
        <v>161</v>
      </c>
      <c r="B124" s="294" t="s">
        <v>172</v>
      </c>
      <c r="C124" s="286" t="n">
        <v>41633</v>
      </c>
      <c r="D124" s="287" t="str">
        <f aca="false">FERMETURES!M126</f>
        <v>JF</v>
      </c>
      <c r="E124" s="288"/>
      <c r="F124" s="289"/>
      <c r="G124" s="290"/>
      <c r="H124" s="36"/>
      <c r="I124" s="36"/>
      <c r="J124" s="288"/>
      <c r="K124" s="289"/>
      <c r="L124" s="290"/>
      <c r="M124" s="36"/>
      <c r="N124" s="36"/>
      <c r="O124" s="288"/>
      <c r="P124" s="289"/>
      <c r="Q124" s="290"/>
      <c r="R124" s="36"/>
      <c r="S124" s="36"/>
      <c r="U124" s="286" t="n">
        <f aca="false">C124</f>
        <v>41633</v>
      </c>
      <c r="V124" s="291" t="str">
        <f aca="false">D124</f>
        <v>JF</v>
      </c>
      <c r="W124" s="292" t="n">
        <f aca="false">E124</f>
        <v>0</v>
      </c>
      <c r="X124" s="293" t="n">
        <f aca="false">H124</f>
        <v>0</v>
      </c>
      <c r="Y124" s="293" t="n">
        <f aca="false">I124</f>
        <v>0</v>
      </c>
      <c r="Z124" s="292" t="n">
        <f aca="false">J124</f>
        <v>0</v>
      </c>
      <c r="AA124" s="293" t="n">
        <f aca="false">M124</f>
        <v>0</v>
      </c>
      <c r="AB124" s="293" t="n">
        <f aca="false">N124</f>
        <v>0</v>
      </c>
      <c r="AC124" s="292" t="n">
        <f aca="false">O124</f>
        <v>0</v>
      </c>
      <c r="AD124" s="293" t="n">
        <f aca="false">R124</f>
        <v>0</v>
      </c>
      <c r="AE124" s="293" t="n">
        <f aca="false">S124</f>
        <v>0</v>
      </c>
    </row>
    <row r="125" customFormat="false" ht="26.1" hidden="false" customHeight="true" outlineLevel="0" collapsed="false">
      <c r="A125" s="63" t="s">
        <v>157</v>
      </c>
      <c r="B125" s="294" t="s">
        <v>173</v>
      </c>
      <c r="C125" s="286" t="n">
        <v>41634</v>
      </c>
      <c r="D125" s="287" t="n">
        <f aca="false">FERMETURES!M127</f>
        <v>0</v>
      </c>
      <c r="E125" s="288"/>
      <c r="F125" s="289"/>
      <c r="G125" s="290"/>
      <c r="H125" s="36"/>
      <c r="I125" s="36"/>
      <c r="J125" s="288"/>
      <c r="K125" s="289"/>
      <c r="L125" s="290"/>
      <c r="M125" s="36"/>
      <c r="N125" s="36"/>
      <c r="O125" s="288"/>
      <c r="P125" s="289"/>
      <c r="Q125" s="290"/>
      <c r="R125" s="36"/>
      <c r="S125" s="36"/>
      <c r="U125" s="286" t="n">
        <f aca="false">C125</f>
        <v>41634</v>
      </c>
      <c r="V125" s="291" t="n">
        <f aca="false">D125</f>
        <v>0</v>
      </c>
      <c r="W125" s="292" t="n">
        <f aca="false">E125</f>
        <v>0</v>
      </c>
      <c r="X125" s="293" t="n">
        <f aca="false">H125</f>
        <v>0</v>
      </c>
      <c r="Y125" s="293" t="n">
        <f aca="false">I125</f>
        <v>0</v>
      </c>
      <c r="Z125" s="292" t="n">
        <f aca="false">J125</f>
        <v>0</v>
      </c>
      <c r="AA125" s="293" t="n">
        <f aca="false">M125</f>
        <v>0</v>
      </c>
      <c r="AB125" s="293" t="n">
        <f aca="false">N125</f>
        <v>0</v>
      </c>
      <c r="AC125" s="292" t="n">
        <f aca="false">O125</f>
        <v>0</v>
      </c>
      <c r="AD125" s="293" t="n">
        <f aca="false">R125</f>
        <v>0</v>
      </c>
      <c r="AE125" s="293" t="n">
        <f aca="false">S125</f>
        <v>0</v>
      </c>
    </row>
    <row r="126" customFormat="false" ht="26.1" hidden="false" customHeight="true" outlineLevel="0" collapsed="false">
      <c r="A126" s="63" t="s">
        <v>157</v>
      </c>
      <c r="B126" s="294" t="s">
        <v>174</v>
      </c>
      <c r="C126" s="286" t="n">
        <v>41635</v>
      </c>
      <c r="D126" s="287" t="n">
        <f aca="false">FERMETURES!M128</f>
        <v>0</v>
      </c>
      <c r="E126" s="288"/>
      <c r="F126" s="289"/>
      <c r="G126" s="290"/>
      <c r="H126" s="36"/>
      <c r="I126" s="36"/>
      <c r="J126" s="288"/>
      <c r="K126" s="289"/>
      <c r="L126" s="290"/>
      <c r="M126" s="36"/>
      <c r="N126" s="36"/>
      <c r="O126" s="288"/>
      <c r="P126" s="289"/>
      <c r="Q126" s="290"/>
      <c r="R126" s="36"/>
      <c r="S126" s="36"/>
      <c r="U126" s="286" t="n">
        <f aca="false">C126</f>
        <v>41635</v>
      </c>
      <c r="V126" s="291" t="n">
        <f aca="false">D126</f>
        <v>0</v>
      </c>
      <c r="W126" s="292" t="n">
        <f aca="false">E126</f>
        <v>0</v>
      </c>
      <c r="X126" s="293" t="n">
        <f aca="false">H126</f>
        <v>0</v>
      </c>
      <c r="Y126" s="293" t="n">
        <f aca="false">I126</f>
        <v>0</v>
      </c>
      <c r="Z126" s="292" t="n">
        <f aca="false">J126</f>
        <v>0</v>
      </c>
      <c r="AA126" s="293" t="n">
        <f aca="false">M126</f>
        <v>0</v>
      </c>
      <c r="AB126" s="293" t="n">
        <f aca="false">N126</f>
        <v>0</v>
      </c>
      <c r="AC126" s="292" t="n">
        <f aca="false">O126</f>
        <v>0</v>
      </c>
      <c r="AD126" s="293" t="n">
        <f aca="false">R126</f>
        <v>0</v>
      </c>
      <c r="AE126" s="293" t="n">
        <f aca="false">S126</f>
        <v>0</v>
      </c>
    </row>
    <row r="127" customFormat="false" ht="26.1" hidden="false" customHeight="true" outlineLevel="0" collapsed="false">
      <c r="A127" s="63" t="s">
        <v>157</v>
      </c>
      <c r="B127" s="294" t="s">
        <v>175</v>
      </c>
      <c r="C127" s="286" t="n">
        <v>41636</v>
      </c>
      <c r="D127" s="287" t="n">
        <f aca="false">FERMETURES!M129</f>
        <v>0</v>
      </c>
      <c r="E127" s="288"/>
      <c r="F127" s="289"/>
      <c r="G127" s="290"/>
      <c r="H127" s="36"/>
      <c r="I127" s="36"/>
      <c r="J127" s="288"/>
      <c r="K127" s="289"/>
      <c r="L127" s="290"/>
      <c r="M127" s="36"/>
      <c r="N127" s="36"/>
      <c r="O127" s="288"/>
      <c r="P127" s="289"/>
      <c r="Q127" s="290"/>
      <c r="R127" s="36"/>
      <c r="S127" s="36"/>
      <c r="U127" s="286" t="n">
        <f aca="false">C127</f>
        <v>41636</v>
      </c>
      <c r="V127" s="291" t="n">
        <f aca="false">D127</f>
        <v>0</v>
      </c>
      <c r="W127" s="292" t="n">
        <f aca="false">E127</f>
        <v>0</v>
      </c>
      <c r="X127" s="293" t="n">
        <f aca="false">H127</f>
        <v>0</v>
      </c>
      <c r="Y127" s="293" t="n">
        <f aca="false">I127</f>
        <v>0</v>
      </c>
      <c r="Z127" s="292" t="n">
        <f aca="false">J127</f>
        <v>0</v>
      </c>
      <c r="AA127" s="293" t="n">
        <f aca="false">M127</f>
        <v>0</v>
      </c>
      <c r="AB127" s="293" t="n">
        <f aca="false">N127</f>
        <v>0</v>
      </c>
      <c r="AC127" s="292" t="n">
        <f aca="false">O127</f>
        <v>0</v>
      </c>
      <c r="AD127" s="293" t="n">
        <f aca="false">R127</f>
        <v>0</v>
      </c>
      <c r="AE127" s="293" t="n">
        <f aca="false">S127</f>
        <v>0</v>
      </c>
    </row>
    <row r="128" customFormat="false" ht="26.1" hidden="false" customHeight="true" outlineLevel="0" collapsed="false">
      <c r="A128" s="63" t="s">
        <v>157</v>
      </c>
      <c r="B128" s="294" t="s">
        <v>169</v>
      </c>
      <c r="C128" s="286" t="n">
        <v>41637</v>
      </c>
      <c r="D128" s="287" t="n">
        <f aca="false">FERMETURES!M130</f>
        <v>0</v>
      </c>
      <c r="E128" s="288"/>
      <c r="F128" s="289"/>
      <c r="G128" s="290"/>
      <c r="H128" s="36"/>
      <c r="I128" s="36"/>
      <c r="J128" s="288"/>
      <c r="K128" s="289"/>
      <c r="L128" s="290"/>
      <c r="M128" s="36"/>
      <c r="N128" s="36"/>
      <c r="O128" s="288"/>
      <c r="P128" s="289"/>
      <c r="Q128" s="290"/>
      <c r="R128" s="36"/>
      <c r="S128" s="36"/>
      <c r="U128" s="286" t="n">
        <f aca="false">C128</f>
        <v>41637</v>
      </c>
      <c r="V128" s="291" t="n">
        <f aca="false">D128</f>
        <v>0</v>
      </c>
      <c r="W128" s="292" t="n">
        <f aca="false">E128</f>
        <v>0</v>
      </c>
      <c r="X128" s="293" t="n">
        <f aca="false">H128</f>
        <v>0</v>
      </c>
      <c r="Y128" s="293" t="n">
        <f aca="false">I128</f>
        <v>0</v>
      </c>
      <c r="Z128" s="292" t="n">
        <f aca="false">J128</f>
        <v>0</v>
      </c>
      <c r="AA128" s="293" t="n">
        <f aca="false">M128</f>
        <v>0</v>
      </c>
      <c r="AB128" s="293" t="n">
        <f aca="false">N128</f>
        <v>0</v>
      </c>
      <c r="AC128" s="292" t="n">
        <f aca="false">O128</f>
        <v>0</v>
      </c>
      <c r="AD128" s="293" t="n">
        <f aca="false">R128</f>
        <v>0</v>
      </c>
      <c r="AE128" s="293" t="n">
        <f aca="false">S128</f>
        <v>0</v>
      </c>
    </row>
    <row r="129" customFormat="false" ht="26.1" hidden="false" customHeight="true" outlineLevel="0" collapsed="false">
      <c r="A129" s="63" t="s">
        <v>157</v>
      </c>
      <c r="B129" s="294" t="s">
        <v>170</v>
      </c>
      <c r="C129" s="286" t="n">
        <v>41638</v>
      </c>
      <c r="D129" s="287" t="n">
        <f aca="false">FERMETURES!M131</f>
        <v>0</v>
      </c>
      <c r="E129" s="288"/>
      <c r="F129" s="289"/>
      <c r="G129" s="290"/>
      <c r="H129" s="36"/>
      <c r="I129" s="36"/>
      <c r="J129" s="288"/>
      <c r="K129" s="289"/>
      <c r="L129" s="290"/>
      <c r="M129" s="36"/>
      <c r="N129" s="36"/>
      <c r="O129" s="288"/>
      <c r="P129" s="289"/>
      <c r="Q129" s="290"/>
      <c r="R129" s="36"/>
      <c r="S129" s="36"/>
      <c r="U129" s="286" t="n">
        <f aca="false">C129</f>
        <v>41638</v>
      </c>
      <c r="V129" s="291" t="n">
        <f aca="false">D129</f>
        <v>0</v>
      </c>
      <c r="W129" s="292" t="n">
        <f aca="false">E129</f>
        <v>0</v>
      </c>
      <c r="X129" s="293" t="n">
        <f aca="false">H129</f>
        <v>0</v>
      </c>
      <c r="Y129" s="293" t="n">
        <f aca="false">I129</f>
        <v>0</v>
      </c>
      <c r="Z129" s="292" t="n">
        <f aca="false">J129</f>
        <v>0</v>
      </c>
      <c r="AA129" s="293" t="n">
        <f aca="false">M129</f>
        <v>0</v>
      </c>
      <c r="AB129" s="293" t="n">
        <f aca="false">N129</f>
        <v>0</v>
      </c>
      <c r="AC129" s="292" t="n">
        <f aca="false">O129</f>
        <v>0</v>
      </c>
      <c r="AD129" s="293" t="n">
        <f aca="false">R129</f>
        <v>0</v>
      </c>
      <c r="AE129" s="293" t="n">
        <f aca="false">S129</f>
        <v>0</v>
      </c>
    </row>
    <row r="130" customFormat="false" ht="26.1" hidden="false" customHeight="true" outlineLevel="0" collapsed="false">
      <c r="A130" s="63" t="s">
        <v>157</v>
      </c>
      <c r="B130" s="294" t="s">
        <v>171</v>
      </c>
      <c r="C130" s="286" t="n">
        <v>41639</v>
      </c>
      <c r="D130" s="287" t="n">
        <f aca="false">FERMETURES!M132</f>
        <v>0</v>
      </c>
      <c r="E130" s="288"/>
      <c r="F130" s="289"/>
      <c r="G130" s="290"/>
      <c r="H130" s="36"/>
      <c r="I130" s="36"/>
      <c r="J130" s="288"/>
      <c r="K130" s="289"/>
      <c r="L130" s="290"/>
      <c r="M130" s="36"/>
      <c r="N130" s="36"/>
      <c r="O130" s="288"/>
      <c r="P130" s="289"/>
      <c r="Q130" s="290"/>
      <c r="R130" s="36"/>
      <c r="S130" s="36"/>
      <c r="U130" s="286" t="n">
        <f aca="false">C130</f>
        <v>41639</v>
      </c>
      <c r="V130" s="291" t="n">
        <f aca="false">D130</f>
        <v>0</v>
      </c>
      <c r="W130" s="292" t="n">
        <f aca="false">E130</f>
        <v>0</v>
      </c>
      <c r="X130" s="293" t="n">
        <f aca="false">H130</f>
        <v>0</v>
      </c>
      <c r="Y130" s="293" t="n">
        <f aca="false">I130</f>
        <v>0</v>
      </c>
      <c r="Z130" s="292" t="n">
        <f aca="false">J130</f>
        <v>0</v>
      </c>
      <c r="AA130" s="293" t="n">
        <f aca="false">M130</f>
        <v>0</v>
      </c>
      <c r="AB130" s="293" t="n">
        <f aca="false">N130</f>
        <v>0</v>
      </c>
      <c r="AC130" s="292" t="n">
        <f aca="false">O130</f>
        <v>0</v>
      </c>
      <c r="AD130" s="293" t="n">
        <f aca="false">R130</f>
        <v>0</v>
      </c>
      <c r="AE130" s="293" t="n">
        <f aca="false">S130</f>
        <v>0</v>
      </c>
    </row>
    <row r="131" customFormat="false" ht="26.1" hidden="false" customHeight="true" outlineLevel="0" collapsed="false">
      <c r="A131" s="167" t="s">
        <v>161</v>
      </c>
      <c r="B131" s="294" t="s">
        <v>172</v>
      </c>
      <c r="C131" s="286" t="n">
        <v>41640</v>
      </c>
      <c r="D131" s="287" t="str">
        <f aca="false">FERMETURES!M133</f>
        <v>JF</v>
      </c>
      <c r="E131" s="288"/>
      <c r="F131" s="289"/>
      <c r="G131" s="290"/>
      <c r="H131" s="36"/>
      <c r="I131" s="36"/>
      <c r="J131" s="288"/>
      <c r="K131" s="289"/>
      <c r="L131" s="290"/>
      <c r="M131" s="36"/>
      <c r="N131" s="36"/>
      <c r="O131" s="288"/>
      <c r="P131" s="289"/>
      <c r="Q131" s="290"/>
      <c r="R131" s="36"/>
      <c r="S131" s="36"/>
      <c r="U131" s="286" t="n">
        <f aca="false">C131</f>
        <v>41640</v>
      </c>
      <c r="V131" s="291" t="str">
        <f aca="false">D131</f>
        <v>JF</v>
      </c>
      <c r="W131" s="292" t="n">
        <f aca="false">E131</f>
        <v>0</v>
      </c>
      <c r="X131" s="293" t="n">
        <f aca="false">H131</f>
        <v>0</v>
      </c>
      <c r="Y131" s="293" t="n">
        <f aca="false">I131</f>
        <v>0</v>
      </c>
      <c r="Z131" s="292" t="n">
        <f aca="false">J131</f>
        <v>0</v>
      </c>
      <c r="AA131" s="293" t="n">
        <f aca="false">M131</f>
        <v>0</v>
      </c>
      <c r="AB131" s="293" t="n">
        <f aca="false">N131</f>
        <v>0</v>
      </c>
      <c r="AC131" s="292" t="n">
        <f aca="false">O131</f>
        <v>0</v>
      </c>
      <c r="AD131" s="293" t="n">
        <f aca="false">R131</f>
        <v>0</v>
      </c>
      <c r="AE131" s="293" t="n">
        <f aca="false">S131</f>
        <v>0</v>
      </c>
    </row>
    <row r="132" customFormat="false" ht="26.1" hidden="false" customHeight="true" outlineLevel="0" collapsed="false">
      <c r="A132" s="63" t="s">
        <v>157</v>
      </c>
      <c r="B132" s="294" t="s">
        <v>173</v>
      </c>
      <c r="C132" s="286" t="n">
        <v>41641</v>
      </c>
      <c r="D132" s="287" t="n">
        <f aca="false">FERMETURES!M134</f>
        <v>0</v>
      </c>
      <c r="E132" s="288"/>
      <c r="F132" s="289"/>
      <c r="G132" s="290"/>
      <c r="H132" s="36"/>
      <c r="I132" s="36"/>
      <c r="J132" s="288"/>
      <c r="K132" s="289"/>
      <c r="L132" s="290"/>
      <c r="M132" s="36"/>
      <c r="N132" s="36"/>
      <c r="O132" s="288"/>
      <c r="P132" s="289"/>
      <c r="Q132" s="290"/>
      <c r="R132" s="36"/>
      <c r="S132" s="36"/>
      <c r="U132" s="286" t="n">
        <f aca="false">C132</f>
        <v>41641</v>
      </c>
      <c r="V132" s="291" t="n">
        <f aca="false">D132</f>
        <v>0</v>
      </c>
      <c r="W132" s="292" t="n">
        <f aca="false">E132</f>
        <v>0</v>
      </c>
      <c r="X132" s="293" t="n">
        <f aca="false">H132</f>
        <v>0</v>
      </c>
      <c r="Y132" s="293" t="n">
        <f aca="false">I132</f>
        <v>0</v>
      </c>
      <c r="Z132" s="292" t="n">
        <f aca="false">J132</f>
        <v>0</v>
      </c>
      <c r="AA132" s="293" t="n">
        <f aca="false">M132</f>
        <v>0</v>
      </c>
      <c r="AB132" s="293" t="n">
        <f aca="false">N132</f>
        <v>0</v>
      </c>
      <c r="AC132" s="292" t="n">
        <f aca="false">O132</f>
        <v>0</v>
      </c>
      <c r="AD132" s="293" t="n">
        <f aca="false">R132</f>
        <v>0</v>
      </c>
      <c r="AE132" s="293" t="n">
        <f aca="false">S132</f>
        <v>0</v>
      </c>
    </row>
    <row r="133" customFormat="false" ht="26.1" hidden="false" customHeight="true" outlineLevel="0" collapsed="false">
      <c r="A133" s="63" t="s">
        <v>157</v>
      </c>
      <c r="B133" s="294" t="s">
        <v>174</v>
      </c>
      <c r="C133" s="286" t="n">
        <v>41642</v>
      </c>
      <c r="D133" s="287" t="n">
        <f aca="false">FERMETURES!M135</f>
        <v>0</v>
      </c>
      <c r="E133" s="288"/>
      <c r="F133" s="289"/>
      <c r="G133" s="290"/>
      <c r="H133" s="36"/>
      <c r="I133" s="36"/>
      <c r="J133" s="288"/>
      <c r="K133" s="289"/>
      <c r="L133" s="290"/>
      <c r="M133" s="36"/>
      <c r="N133" s="36"/>
      <c r="O133" s="288"/>
      <c r="P133" s="289"/>
      <c r="Q133" s="290"/>
      <c r="R133" s="36"/>
      <c r="S133" s="36"/>
      <c r="U133" s="286" t="n">
        <f aca="false">C133</f>
        <v>41642</v>
      </c>
      <c r="V133" s="291" t="n">
        <f aca="false">D133</f>
        <v>0</v>
      </c>
      <c r="W133" s="292" t="n">
        <f aca="false">E133</f>
        <v>0</v>
      </c>
      <c r="X133" s="293" t="n">
        <f aca="false">H133</f>
        <v>0</v>
      </c>
      <c r="Y133" s="293" t="n">
        <f aca="false">I133</f>
        <v>0</v>
      </c>
      <c r="Z133" s="292" t="n">
        <f aca="false">J133</f>
        <v>0</v>
      </c>
      <c r="AA133" s="293" t="n">
        <f aca="false">M133</f>
        <v>0</v>
      </c>
      <c r="AB133" s="293" t="n">
        <f aca="false">N133</f>
        <v>0</v>
      </c>
      <c r="AC133" s="292" t="n">
        <f aca="false">O133</f>
        <v>0</v>
      </c>
      <c r="AD133" s="293" t="n">
        <f aca="false">R133</f>
        <v>0</v>
      </c>
      <c r="AE133" s="293" t="n">
        <f aca="false">S133</f>
        <v>0</v>
      </c>
    </row>
    <row r="134" customFormat="false" ht="26.1" hidden="false" customHeight="true" outlineLevel="0" collapsed="false">
      <c r="A134" s="63" t="s">
        <v>157</v>
      </c>
      <c r="B134" s="294" t="s">
        <v>175</v>
      </c>
      <c r="C134" s="286" t="n">
        <v>41643</v>
      </c>
      <c r="D134" s="287" t="n">
        <f aca="false">FERMETURES!M136</f>
        <v>0</v>
      </c>
      <c r="E134" s="288"/>
      <c r="F134" s="289"/>
      <c r="G134" s="290"/>
      <c r="H134" s="36"/>
      <c r="I134" s="36"/>
      <c r="J134" s="288"/>
      <c r="K134" s="289"/>
      <c r="L134" s="290"/>
      <c r="M134" s="36"/>
      <c r="N134" s="36"/>
      <c r="O134" s="288"/>
      <c r="P134" s="289"/>
      <c r="Q134" s="290"/>
      <c r="R134" s="36"/>
      <c r="S134" s="36"/>
      <c r="U134" s="286" t="n">
        <f aca="false">C134</f>
        <v>41643</v>
      </c>
      <c r="V134" s="291" t="n">
        <f aca="false">D134</f>
        <v>0</v>
      </c>
      <c r="W134" s="292" t="n">
        <f aca="false">E134</f>
        <v>0</v>
      </c>
      <c r="X134" s="293" t="n">
        <f aca="false">H134</f>
        <v>0</v>
      </c>
      <c r="Y134" s="293" t="n">
        <f aca="false">I134</f>
        <v>0</v>
      </c>
      <c r="Z134" s="292" t="n">
        <f aca="false">J134</f>
        <v>0</v>
      </c>
      <c r="AA134" s="293" t="n">
        <f aca="false">M134</f>
        <v>0</v>
      </c>
      <c r="AB134" s="293" t="n">
        <f aca="false">N134</f>
        <v>0</v>
      </c>
      <c r="AC134" s="292" t="n">
        <f aca="false">O134</f>
        <v>0</v>
      </c>
      <c r="AD134" s="293" t="n">
        <f aca="false">R134</f>
        <v>0</v>
      </c>
      <c r="AE134" s="293" t="n">
        <f aca="false">S134</f>
        <v>0</v>
      </c>
    </row>
    <row r="135" customFormat="false" ht="26.1" hidden="false" customHeight="true" outlineLevel="0" collapsed="false">
      <c r="A135" s="63" t="s">
        <v>157</v>
      </c>
      <c r="B135" s="294" t="s">
        <v>169</v>
      </c>
      <c r="C135" s="286" t="n">
        <v>41644</v>
      </c>
      <c r="D135" s="287" t="n">
        <f aca="false">FERMETURES!M137</f>
        <v>0</v>
      </c>
      <c r="E135" s="288"/>
      <c r="F135" s="289"/>
      <c r="G135" s="290"/>
      <c r="H135" s="36"/>
      <c r="I135" s="36"/>
      <c r="J135" s="288"/>
      <c r="K135" s="289"/>
      <c r="L135" s="290"/>
      <c r="M135" s="36"/>
      <c r="N135" s="36"/>
      <c r="O135" s="288"/>
      <c r="P135" s="289"/>
      <c r="Q135" s="290"/>
      <c r="R135" s="36"/>
      <c r="S135" s="36"/>
      <c r="U135" s="286" t="n">
        <f aca="false">C135</f>
        <v>41644</v>
      </c>
      <c r="V135" s="291" t="n">
        <f aca="false">D135</f>
        <v>0</v>
      </c>
      <c r="W135" s="292" t="n">
        <f aca="false">E135</f>
        <v>0</v>
      </c>
      <c r="X135" s="293" t="n">
        <f aca="false">H135</f>
        <v>0</v>
      </c>
      <c r="Y135" s="293" t="n">
        <f aca="false">I135</f>
        <v>0</v>
      </c>
      <c r="Z135" s="292" t="n">
        <f aca="false">J135</f>
        <v>0</v>
      </c>
      <c r="AA135" s="293" t="n">
        <f aca="false">M135</f>
        <v>0</v>
      </c>
      <c r="AB135" s="293" t="n">
        <f aca="false">N135</f>
        <v>0</v>
      </c>
      <c r="AC135" s="292" t="n">
        <f aca="false">O135</f>
        <v>0</v>
      </c>
      <c r="AD135" s="293" t="n">
        <f aca="false">R135</f>
        <v>0</v>
      </c>
      <c r="AE135" s="293" t="n">
        <f aca="false">S135</f>
        <v>0</v>
      </c>
    </row>
    <row r="136" customFormat="false" ht="26.1" hidden="false" customHeight="true" outlineLevel="0" collapsed="false">
      <c r="A136" s="63" t="s">
        <v>157</v>
      </c>
      <c r="B136" s="294" t="s">
        <v>170</v>
      </c>
      <c r="C136" s="286" t="n">
        <v>41645</v>
      </c>
      <c r="D136" s="287" t="n">
        <f aca="false">FERMETURES!M138</f>
        <v>0</v>
      </c>
      <c r="E136" s="288"/>
      <c r="F136" s="289"/>
      <c r="G136" s="290"/>
      <c r="H136" s="36"/>
      <c r="I136" s="36"/>
      <c r="J136" s="288"/>
      <c r="K136" s="289"/>
      <c r="L136" s="290"/>
      <c r="M136" s="36"/>
      <c r="N136" s="36"/>
      <c r="O136" s="288"/>
      <c r="P136" s="289"/>
      <c r="Q136" s="290"/>
      <c r="R136" s="36"/>
      <c r="S136" s="36"/>
      <c r="U136" s="286" t="n">
        <f aca="false">C136</f>
        <v>41645</v>
      </c>
      <c r="V136" s="291" t="n">
        <f aca="false">D136</f>
        <v>0</v>
      </c>
      <c r="W136" s="292" t="n">
        <f aca="false">E136</f>
        <v>0</v>
      </c>
      <c r="X136" s="293" t="n">
        <f aca="false">H136</f>
        <v>0</v>
      </c>
      <c r="Y136" s="293" t="n">
        <f aca="false">I136</f>
        <v>0</v>
      </c>
      <c r="Z136" s="292" t="n">
        <f aca="false">J136</f>
        <v>0</v>
      </c>
      <c r="AA136" s="293" t="n">
        <f aca="false">M136</f>
        <v>0</v>
      </c>
      <c r="AB136" s="293" t="n">
        <f aca="false">N136</f>
        <v>0</v>
      </c>
      <c r="AC136" s="292" t="n">
        <f aca="false">O136</f>
        <v>0</v>
      </c>
      <c r="AD136" s="293" t="n">
        <f aca="false">R136</f>
        <v>0</v>
      </c>
      <c r="AE136" s="293" t="n">
        <f aca="false">S136</f>
        <v>0</v>
      </c>
    </row>
    <row r="137" customFormat="false" ht="26.1" hidden="false" customHeight="true" outlineLevel="0" collapsed="false">
      <c r="A137" s="56" t="s">
        <v>155</v>
      </c>
      <c r="B137" s="294" t="s">
        <v>171</v>
      </c>
      <c r="C137" s="286" t="n">
        <v>41646</v>
      </c>
      <c r="D137" s="287" t="n">
        <f aca="false">FERMETURES!M139</f>
        <v>0</v>
      </c>
      <c r="E137" s="288"/>
      <c r="F137" s="289"/>
      <c r="G137" s="290"/>
      <c r="H137" s="36"/>
      <c r="I137" s="36"/>
      <c r="J137" s="288"/>
      <c r="K137" s="289"/>
      <c r="L137" s="290"/>
      <c r="M137" s="36"/>
      <c r="N137" s="36"/>
      <c r="O137" s="288"/>
      <c r="P137" s="289"/>
      <c r="Q137" s="290"/>
      <c r="R137" s="36"/>
      <c r="S137" s="36"/>
      <c r="U137" s="286" t="n">
        <f aca="false">C137</f>
        <v>41646</v>
      </c>
      <c r="V137" s="291" t="n">
        <f aca="false">D137</f>
        <v>0</v>
      </c>
      <c r="W137" s="292" t="n">
        <f aca="false">E137</f>
        <v>0</v>
      </c>
      <c r="X137" s="293" t="n">
        <f aca="false">H137</f>
        <v>0</v>
      </c>
      <c r="Y137" s="293" t="n">
        <f aca="false">I137</f>
        <v>0</v>
      </c>
      <c r="Z137" s="292" t="n">
        <f aca="false">J137</f>
        <v>0</v>
      </c>
      <c r="AA137" s="293" t="n">
        <f aca="false">M137</f>
        <v>0</v>
      </c>
      <c r="AB137" s="293" t="n">
        <f aca="false">N137</f>
        <v>0</v>
      </c>
      <c r="AC137" s="292" t="n">
        <f aca="false">O137</f>
        <v>0</v>
      </c>
      <c r="AD137" s="293" t="n">
        <f aca="false">R137</f>
        <v>0</v>
      </c>
      <c r="AE137" s="293" t="n">
        <f aca="false">S137</f>
        <v>0</v>
      </c>
    </row>
    <row r="138" customFormat="false" ht="26.1" hidden="false" customHeight="true" outlineLevel="0" collapsed="false">
      <c r="A138" s="56" t="s">
        <v>155</v>
      </c>
      <c r="B138" s="294" t="s">
        <v>172</v>
      </c>
      <c r="C138" s="286" t="n">
        <v>41647</v>
      </c>
      <c r="D138" s="287" t="n">
        <f aca="false">FERMETURES!M140</f>
        <v>0</v>
      </c>
      <c r="E138" s="288"/>
      <c r="F138" s="289"/>
      <c r="G138" s="290"/>
      <c r="H138" s="36"/>
      <c r="I138" s="36"/>
      <c r="J138" s="288"/>
      <c r="K138" s="289"/>
      <c r="L138" s="290"/>
      <c r="M138" s="36"/>
      <c r="N138" s="36"/>
      <c r="O138" s="288"/>
      <c r="P138" s="289"/>
      <c r="Q138" s="290"/>
      <c r="R138" s="36"/>
      <c r="S138" s="36"/>
      <c r="U138" s="286" t="n">
        <f aca="false">C138</f>
        <v>41647</v>
      </c>
      <c r="V138" s="291" t="n">
        <f aca="false">D138</f>
        <v>0</v>
      </c>
      <c r="W138" s="292" t="n">
        <f aca="false">E138</f>
        <v>0</v>
      </c>
      <c r="X138" s="293" t="n">
        <f aca="false">H138</f>
        <v>0</v>
      </c>
      <c r="Y138" s="293" t="n">
        <f aca="false">I138</f>
        <v>0</v>
      </c>
      <c r="Z138" s="292" t="n">
        <f aca="false">J138</f>
        <v>0</v>
      </c>
      <c r="AA138" s="293" t="n">
        <f aca="false">M138</f>
        <v>0</v>
      </c>
      <c r="AB138" s="293" t="n">
        <f aca="false">N138</f>
        <v>0</v>
      </c>
      <c r="AC138" s="292" t="n">
        <f aca="false">O138</f>
        <v>0</v>
      </c>
      <c r="AD138" s="293" t="n">
        <f aca="false">R138</f>
        <v>0</v>
      </c>
      <c r="AE138" s="293" t="n">
        <f aca="false">S138</f>
        <v>0</v>
      </c>
    </row>
    <row r="139" customFormat="false" ht="26.1" hidden="false" customHeight="true" outlineLevel="0" collapsed="false">
      <c r="A139" s="56" t="s">
        <v>155</v>
      </c>
      <c r="B139" s="294" t="s">
        <v>173</v>
      </c>
      <c r="C139" s="286" t="n">
        <v>41648</v>
      </c>
      <c r="D139" s="287" t="n">
        <f aca="false">FERMETURES!M141</f>
        <v>0</v>
      </c>
      <c r="E139" s="288"/>
      <c r="F139" s="289"/>
      <c r="G139" s="290"/>
      <c r="H139" s="36"/>
      <c r="I139" s="36"/>
      <c r="J139" s="288"/>
      <c r="K139" s="289"/>
      <c r="L139" s="290"/>
      <c r="M139" s="36"/>
      <c r="N139" s="36"/>
      <c r="O139" s="288"/>
      <c r="P139" s="289"/>
      <c r="Q139" s="290"/>
      <c r="R139" s="36"/>
      <c r="S139" s="36"/>
      <c r="U139" s="286" t="n">
        <f aca="false">C139</f>
        <v>41648</v>
      </c>
      <c r="V139" s="291" t="n">
        <f aca="false">D139</f>
        <v>0</v>
      </c>
      <c r="W139" s="292" t="n">
        <f aca="false">E139</f>
        <v>0</v>
      </c>
      <c r="X139" s="293" t="n">
        <f aca="false">H139</f>
        <v>0</v>
      </c>
      <c r="Y139" s="293" t="n">
        <f aca="false">I139</f>
        <v>0</v>
      </c>
      <c r="Z139" s="292" t="n">
        <f aca="false">J139</f>
        <v>0</v>
      </c>
      <c r="AA139" s="293" t="n">
        <f aca="false">M139</f>
        <v>0</v>
      </c>
      <c r="AB139" s="293" t="n">
        <f aca="false">N139</f>
        <v>0</v>
      </c>
      <c r="AC139" s="292" t="n">
        <f aca="false">O139</f>
        <v>0</v>
      </c>
      <c r="AD139" s="293" t="n">
        <f aca="false">R139</f>
        <v>0</v>
      </c>
      <c r="AE139" s="293" t="n">
        <f aca="false">S139</f>
        <v>0</v>
      </c>
    </row>
    <row r="140" customFormat="false" ht="26.1" hidden="false" customHeight="true" outlineLevel="0" collapsed="false">
      <c r="A140" s="56" t="s">
        <v>155</v>
      </c>
      <c r="B140" s="294" t="s">
        <v>174</v>
      </c>
      <c r="C140" s="286" t="n">
        <v>41649</v>
      </c>
      <c r="D140" s="287" t="n">
        <f aca="false">FERMETURES!M142</f>
        <v>0</v>
      </c>
      <c r="E140" s="288"/>
      <c r="F140" s="289"/>
      <c r="G140" s="290"/>
      <c r="H140" s="36"/>
      <c r="I140" s="36"/>
      <c r="J140" s="288"/>
      <c r="K140" s="289"/>
      <c r="L140" s="290"/>
      <c r="M140" s="36"/>
      <c r="N140" s="36"/>
      <c r="O140" s="288"/>
      <c r="P140" s="289"/>
      <c r="Q140" s="290"/>
      <c r="R140" s="36"/>
      <c r="S140" s="36"/>
      <c r="U140" s="286" t="n">
        <f aca="false">C140</f>
        <v>41649</v>
      </c>
      <c r="V140" s="291" t="n">
        <f aca="false">D140</f>
        <v>0</v>
      </c>
      <c r="W140" s="292" t="n">
        <f aca="false">E140</f>
        <v>0</v>
      </c>
      <c r="X140" s="293" t="n">
        <f aca="false">H140</f>
        <v>0</v>
      </c>
      <c r="Y140" s="293" t="n">
        <f aca="false">I140</f>
        <v>0</v>
      </c>
      <c r="Z140" s="292" t="n">
        <f aca="false">J140</f>
        <v>0</v>
      </c>
      <c r="AA140" s="293" t="n">
        <f aca="false">M140</f>
        <v>0</v>
      </c>
      <c r="AB140" s="293" t="n">
        <f aca="false">N140</f>
        <v>0</v>
      </c>
      <c r="AC140" s="292" t="n">
        <f aca="false">O140</f>
        <v>0</v>
      </c>
      <c r="AD140" s="293" t="n">
        <f aca="false">R140</f>
        <v>0</v>
      </c>
      <c r="AE140" s="293" t="n">
        <f aca="false">S140</f>
        <v>0</v>
      </c>
    </row>
    <row r="141" customFormat="false" ht="26.1" hidden="false" customHeight="true" outlineLevel="0" collapsed="false">
      <c r="A141" s="56" t="s">
        <v>155</v>
      </c>
      <c r="B141" s="294" t="s">
        <v>175</v>
      </c>
      <c r="C141" s="286" t="n">
        <v>41650</v>
      </c>
      <c r="D141" s="287" t="n">
        <f aca="false">FERMETURES!M143</f>
        <v>0</v>
      </c>
      <c r="E141" s="288"/>
      <c r="F141" s="289"/>
      <c r="G141" s="290"/>
      <c r="H141" s="36"/>
      <c r="I141" s="36"/>
      <c r="J141" s="288"/>
      <c r="K141" s="289"/>
      <c r="L141" s="290"/>
      <c r="M141" s="36"/>
      <c r="N141" s="36"/>
      <c r="O141" s="288"/>
      <c r="P141" s="289"/>
      <c r="Q141" s="290"/>
      <c r="R141" s="36"/>
      <c r="S141" s="36"/>
      <c r="U141" s="286" t="n">
        <f aca="false">C141</f>
        <v>41650</v>
      </c>
      <c r="V141" s="291" t="n">
        <f aca="false">D141</f>
        <v>0</v>
      </c>
      <c r="W141" s="292" t="n">
        <f aca="false">E141</f>
        <v>0</v>
      </c>
      <c r="X141" s="293" t="n">
        <f aca="false">H141</f>
        <v>0</v>
      </c>
      <c r="Y141" s="293" t="n">
        <f aca="false">I141</f>
        <v>0</v>
      </c>
      <c r="Z141" s="292" t="n">
        <f aca="false">J141</f>
        <v>0</v>
      </c>
      <c r="AA141" s="293" t="n">
        <f aca="false">M141</f>
        <v>0</v>
      </c>
      <c r="AB141" s="293" t="n">
        <f aca="false">N141</f>
        <v>0</v>
      </c>
      <c r="AC141" s="292" t="n">
        <f aca="false">O141</f>
        <v>0</v>
      </c>
      <c r="AD141" s="293" t="n">
        <f aca="false">R141</f>
        <v>0</v>
      </c>
      <c r="AE141" s="293" t="n">
        <f aca="false">S141</f>
        <v>0</v>
      </c>
    </row>
    <row r="142" customFormat="false" ht="26.1" hidden="false" customHeight="true" outlineLevel="0" collapsed="false">
      <c r="A142" s="56" t="s">
        <v>155</v>
      </c>
      <c r="B142" s="294" t="s">
        <v>169</v>
      </c>
      <c r="C142" s="286" t="n">
        <v>41651</v>
      </c>
      <c r="D142" s="287" t="n">
        <f aca="false">FERMETURES!M144</f>
        <v>0</v>
      </c>
      <c r="E142" s="288"/>
      <c r="F142" s="289"/>
      <c r="G142" s="290"/>
      <c r="H142" s="36"/>
      <c r="I142" s="36"/>
      <c r="J142" s="288"/>
      <c r="K142" s="289"/>
      <c r="L142" s="290"/>
      <c r="M142" s="36"/>
      <c r="N142" s="36"/>
      <c r="O142" s="288"/>
      <c r="P142" s="289"/>
      <c r="Q142" s="290"/>
      <c r="R142" s="36"/>
      <c r="S142" s="36"/>
      <c r="U142" s="286" t="n">
        <f aca="false">C142</f>
        <v>41651</v>
      </c>
      <c r="V142" s="291" t="n">
        <f aca="false">D142</f>
        <v>0</v>
      </c>
      <c r="W142" s="292" t="n">
        <f aca="false">E142</f>
        <v>0</v>
      </c>
      <c r="X142" s="293" t="n">
        <f aca="false">H142</f>
        <v>0</v>
      </c>
      <c r="Y142" s="293" t="n">
        <f aca="false">I142</f>
        <v>0</v>
      </c>
      <c r="Z142" s="292" t="n">
        <f aca="false">J142</f>
        <v>0</v>
      </c>
      <c r="AA142" s="293" t="n">
        <f aca="false">M142</f>
        <v>0</v>
      </c>
      <c r="AB142" s="293" t="n">
        <f aca="false">N142</f>
        <v>0</v>
      </c>
      <c r="AC142" s="292" t="n">
        <f aca="false">O142</f>
        <v>0</v>
      </c>
      <c r="AD142" s="293" t="n">
        <f aca="false">R142</f>
        <v>0</v>
      </c>
      <c r="AE142" s="293" t="n">
        <f aca="false">S142</f>
        <v>0</v>
      </c>
    </row>
    <row r="143" customFormat="false" ht="26.1" hidden="false" customHeight="true" outlineLevel="0" collapsed="false">
      <c r="A143" s="56" t="s">
        <v>155</v>
      </c>
      <c r="B143" s="294" t="s">
        <v>170</v>
      </c>
      <c r="C143" s="286" t="n">
        <v>41652</v>
      </c>
      <c r="D143" s="287" t="n">
        <f aca="false">FERMETURES!M145</f>
        <v>0</v>
      </c>
      <c r="E143" s="288"/>
      <c r="F143" s="289"/>
      <c r="G143" s="290"/>
      <c r="H143" s="36"/>
      <c r="I143" s="36"/>
      <c r="J143" s="288"/>
      <c r="K143" s="289"/>
      <c r="L143" s="290"/>
      <c r="M143" s="36"/>
      <c r="N143" s="36"/>
      <c r="O143" s="288"/>
      <c r="P143" s="289"/>
      <c r="Q143" s="290"/>
      <c r="R143" s="36"/>
      <c r="S143" s="36"/>
      <c r="U143" s="286" t="n">
        <f aca="false">C143</f>
        <v>41652</v>
      </c>
      <c r="V143" s="291" t="n">
        <f aca="false">D143</f>
        <v>0</v>
      </c>
      <c r="W143" s="292" t="n">
        <f aca="false">E143</f>
        <v>0</v>
      </c>
      <c r="X143" s="293" t="n">
        <f aca="false">H143</f>
        <v>0</v>
      </c>
      <c r="Y143" s="293" t="n">
        <f aca="false">I143</f>
        <v>0</v>
      </c>
      <c r="Z143" s="292" t="n">
        <f aca="false">J143</f>
        <v>0</v>
      </c>
      <c r="AA143" s="293" t="n">
        <f aca="false">M143</f>
        <v>0</v>
      </c>
      <c r="AB143" s="293" t="n">
        <f aca="false">N143</f>
        <v>0</v>
      </c>
      <c r="AC143" s="292" t="n">
        <f aca="false">O143</f>
        <v>0</v>
      </c>
      <c r="AD143" s="293" t="n">
        <f aca="false">R143</f>
        <v>0</v>
      </c>
      <c r="AE143" s="293" t="n">
        <f aca="false">S143</f>
        <v>0</v>
      </c>
    </row>
    <row r="144" customFormat="false" ht="26.1" hidden="false" customHeight="true" outlineLevel="0" collapsed="false">
      <c r="A144" s="56" t="s">
        <v>155</v>
      </c>
      <c r="B144" s="294" t="s">
        <v>171</v>
      </c>
      <c r="C144" s="286" t="n">
        <v>41653</v>
      </c>
      <c r="D144" s="287" t="n">
        <f aca="false">FERMETURES!M146</f>
        <v>0</v>
      </c>
      <c r="E144" s="288"/>
      <c r="F144" s="289"/>
      <c r="G144" s="290"/>
      <c r="H144" s="36"/>
      <c r="I144" s="36"/>
      <c r="J144" s="288"/>
      <c r="K144" s="289"/>
      <c r="L144" s="290"/>
      <c r="M144" s="36"/>
      <c r="N144" s="36"/>
      <c r="O144" s="288"/>
      <c r="P144" s="289"/>
      <c r="Q144" s="290"/>
      <c r="R144" s="36"/>
      <c r="S144" s="36"/>
      <c r="U144" s="286" t="n">
        <f aca="false">C144</f>
        <v>41653</v>
      </c>
      <c r="V144" s="291" t="n">
        <f aca="false">D144</f>
        <v>0</v>
      </c>
      <c r="W144" s="292" t="n">
        <f aca="false">E144</f>
        <v>0</v>
      </c>
      <c r="X144" s="293" t="n">
        <f aca="false">H144</f>
        <v>0</v>
      </c>
      <c r="Y144" s="293" t="n">
        <f aca="false">I144</f>
        <v>0</v>
      </c>
      <c r="Z144" s="292" t="n">
        <f aca="false">J144</f>
        <v>0</v>
      </c>
      <c r="AA144" s="293" t="n">
        <f aca="false">M144</f>
        <v>0</v>
      </c>
      <c r="AB144" s="293" t="n">
        <f aca="false">N144</f>
        <v>0</v>
      </c>
      <c r="AC144" s="292" t="n">
        <f aca="false">O144</f>
        <v>0</v>
      </c>
      <c r="AD144" s="293" t="n">
        <f aca="false">R144</f>
        <v>0</v>
      </c>
      <c r="AE144" s="293" t="n">
        <f aca="false">S144</f>
        <v>0</v>
      </c>
    </row>
    <row r="145" customFormat="false" ht="26.1" hidden="false" customHeight="true" outlineLevel="0" collapsed="false">
      <c r="A145" s="56" t="s">
        <v>155</v>
      </c>
      <c r="B145" s="294" t="s">
        <v>172</v>
      </c>
      <c r="C145" s="286" t="n">
        <v>41654</v>
      </c>
      <c r="D145" s="287" t="n">
        <f aca="false">FERMETURES!M147</f>
        <v>0</v>
      </c>
      <c r="E145" s="288"/>
      <c r="F145" s="289"/>
      <c r="G145" s="290"/>
      <c r="H145" s="36"/>
      <c r="I145" s="36"/>
      <c r="J145" s="288"/>
      <c r="K145" s="289"/>
      <c r="L145" s="290"/>
      <c r="M145" s="36"/>
      <c r="N145" s="36"/>
      <c r="O145" s="288"/>
      <c r="P145" s="289"/>
      <c r="Q145" s="290"/>
      <c r="R145" s="36"/>
      <c r="S145" s="36"/>
      <c r="U145" s="286" t="n">
        <f aca="false">C145</f>
        <v>41654</v>
      </c>
      <c r="V145" s="291" t="n">
        <f aca="false">D145</f>
        <v>0</v>
      </c>
      <c r="W145" s="292" t="n">
        <f aca="false">E145</f>
        <v>0</v>
      </c>
      <c r="X145" s="293" t="n">
        <f aca="false">H145</f>
        <v>0</v>
      </c>
      <c r="Y145" s="293" t="n">
        <f aca="false">I145</f>
        <v>0</v>
      </c>
      <c r="Z145" s="292" t="n">
        <f aca="false">J145</f>
        <v>0</v>
      </c>
      <c r="AA145" s="293" t="n">
        <f aca="false">M145</f>
        <v>0</v>
      </c>
      <c r="AB145" s="293" t="n">
        <f aca="false">N145</f>
        <v>0</v>
      </c>
      <c r="AC145" s="292" t="n">
        <f aca="false">O145</f>
        <v>0</v>
      </c>
      <c r="AD145" s="293" t="n">
        <f aca="false">R145</f>
        <v>0</v>
      </c>
      <c r="AE145" s="293" t="n">
        <f aca="false">S145</f>
        <v>0</v>
      </c>
    </row>
    <row r="146" customFormat="false" ht="26.1" hidden="false" customHeight="true" outlineLevel="0" collapsed="false">
      <c r="A146" s="56" t="s">
        <v>155</v>
      </c>
      <c r="B146" s="294" t="s">
        <v>173</v>
      </c>
      <c r="C146" s="286" t="n">
        <v>41655</v>
      </c>
      <c r="D146" s="287" t="n">
        <f aca="false">FERMETURES!M148</f>
        <v>0</v>
      </c>
      <c r="E146" s="288"/>
      <c r="F146" s="289"/>
      <c r="G146" s="290"/>
      <c r="H146" s="36"/>
      <c r="I146" s="36"/>
      <c r="J146" s="288"/>
      <c r="K146" s="289"/>
      <c r="L146" s="290"/>
      <c r="M146" s="36"/>
      <c r="N146" s="36"/>
      <c r="O146" s="288"/>
      <c r="P146" s="289"/>
      <c r="Q146" s="290"/>
      <c r="R146" s="36"/>
      <c r="S146" s="36"/>
      <c r="U146" s="286" t="n">
        <f aca="false">C146</f>
        <v>41655</v>
      </c>
      <c r="V146" s="291" t="n">
        <f aca="false">D146</f>
        <v>0</v>
      </c>
      <c r="W146" s="292" t="n">
        <f aca="false">E146</f>
        <v>0</v>
      </c>
      <c r="X146" s="293" t="n">
        <f aca="false">H146</f>
        <v>0</v>
      </c>
      <c r="Y146" s="293" t="n">
        <f aca="false">I146</f>
        <v>0</v>
      </c>
      <c r="Z146" s="292" t="n">
        <f aca="false">J146</f>
        <v>0</v>
      </c>
      <c r="AA146" s="293" t="n">
        <f aca="false">M146</f>
        <v>0</v>
      </c>
      <c r="AB146" s="293" t="n">
        <f aca="false">N146</f>
        <v>0</v>
      </c>
      <c r="AC146" s="292" t="n">
        <f aca="false">O146</f>
        <v>0</v>
      </c>
      <c r="AD146" s="293" t="n">
        <f aca="false">R146</f>
        <v>0</v>
      </c>
      <c r="AE146" s="293" t="n">
        <f aca="false">S146</f>
        <v>0</v>
      </c>
    </row>
    <row r="147" customFormat="false" ht="26.1" hidden="false" customHeight="true" outlineLevel="0" collapsed="false">
      <c r="A147" s="56" t="s">
        <v>155</v>
      </c>
      <c r="B147" s="294" t="s">
        <v>174</v>
      </c>
      <c r="C147" s="286" t="n">
        <v>41656</v>
      </c>
      <c r="D147" s="287" t="n">
        <f aca="false">FERMETURES!M149</f>
        <v>0</v>
      </c>
      <c r="E147" s="288"/>
      <c r="F147" s="289"/>
      <c r="G147" s="290"/>
      <c r="H147" s="36"/>
      <c r="I147" s="36"/>
      <c r="J147" s="288"/>
      <c r="K147" s="289"/>
      <c r="L147" s="290"/>
      <c r="M147" s="36"/>
      <c r="N147" s="36"/>
      <c r="O147" s="288"/>
      <c r="P147" s="289"/>
      <c r="Q147" s="290"/>
      <c r="R147" s="36"/>
      <c r="S147" s="36"/>
      <c r="U147" s="286" t="n">
        <f aca="false">C147</f>
        <v>41656</v>
      </c>
      <c r="V147" s="291" t="n">
        <f aca="false">D147</f>
        <v>0</v>
      </c>
      <c r="W147" s="292" t="n">
        <f aca="false">E147</f>
        <v>0</v>
      </c>
      <c r="X147" s="293" t="n">
        <f aca="false">H147</f>
        <v>0</v>
      </c>
      <c r="Y147" s="293" t="n">
        <f aca="false">I147</f>
        <v>0</v>
      </c>
      <c r="Z147" s="292" t="n">
        <f aca="false">J147</f>
        <v>0</v>
      </c>
      <c r="AA147" s="293" t="n">
        <f aca="false">M147</f>
        <v>0</v>
      </c>
      <c r="AB147" s="293" t="n">
        <f aca="false">N147</f>
        <v>0</v>
      </c>
      <c r="AC147" s="292" t="n">
        <f aca="false">O147</f>
        <v>0</v>
      </c>
      <c r="AD147" s="293" t="n">
        <f aca="false">R147</f>
        <v>0</v>
      </c>
      <c r="AE147" s="293" t="n">
        <f aca="false">S147</f>
        <v>0</v>
      </c>
    </row>
    <row r="148" customFormat="false" ht="26.1" hidden="false" customHeight="true" outlineLevel="0" collapsed="false">
      <c r="A148" s="56" t="s">
        <v>155</v>
      </c>
      <c r="B148" s="294" t="s">
        <v>175</v>
      </c>
      <c r="C148" s="286" t="n">
        <v>41657</v>
      </c>
      <c r="D148" s="287" t="n">
        <f aca="false">FERMETURES!M150</f>
        <v>0</v>
      </c>
      <c r="E148" s="288"/>
      <c r="F148" s="289"/>
      <c r="G148" s="290"/>
      <c r="H148" s="36"/>
      <c r="I148" s="36"/>
      <c r="J148" s="288"/>
      <c r="K148" s="289"/>
      <c r="L148" s="290"/>
      <c r="M148" s="36"/>
      <c r="N148" s="36"/>
      <c r="O148" s="288"/>
      <c r="P148" s="289"/>
      <c r="Q148" s="290"/>
      <c r="R148" s="36"/>
      <c r="S148" s="36"/>
      <c r="U148" s="286" t="n">
        <f aca="false">C148</f>
        <v>41657</v>
      </c>
      <c r="V148" s="291" t="n">
        <f aca="false">D148</f>
        <v>0</v>
      </c>
      <c r="W148" s="292" t="n">
        <f aca="false">E148</f>
        <v>0</v>
      </c>
      <c r="X148" s="293" t="n">
        <f aca="false">H148</f>
        <v>0</v>
      </c>
      <c r="Y148" s="293" t="n">
        <f aca="false">I148</f>
        <v>0</v>
      </c>
      <c r="Z148" s="292" t="n">
        <f aca="false">J148</f>
        <v>0</v>
      </c>
      <c r="AA148" s="293" t="n">
        <f aca="false">M148</f>
        <v>0</v>
      </c>
      <c r="AB148" s="293" t="n">
        <f aca="false">N148</f>
        <v>0</v>
      </c>
      <c r="AC148" s="292" t="n">
        <f aca="false">O148</f>
        <v>0</v>
      </c>
      <c r="AD148" s="293" t="n">
        <f aca="false">R148</f>
        <v>0</v>
      </c>
      <c r="AE148" s="293" t="n">
        <f aca="false">S148</f>
        <v>0</v>
      </c>
    </row>
    <row r="149" customFormat="false" ht="26.1" hidden="false" customHeight="true" outlineLevel="0" collapsed="false">
      <c r="A149" s="56" t="s">
        <v>155</v>
      </c>
      <c r="B149" s="294" t="s">
        <v>169</v>
      </c>
      <c r="C149" s="286" t="n">
        <v>41658</v>
      </c>
      <c r="D149" s="287" t="n">
        <f aca="false">FERMETURES!M151</f>
        <v>0</v>
      </c>
      <c r="E149" s="288"/>
      <c r="F149" s="289"/>
      <c r="G149" s="290"/>
      <c r="H149" s="36"/>
      <c r="I149" s="36"/>
      <c r="J149" s="288"/>
      <c r="K149" s="289"/>
      <c r="L149" s="290"/>
      <c r="M149" s="36"/>
      <c r="N149" s="36"/>
      <c r="O149" s="288"/>
      <c r="P149" s="289"/>
      <c r="Q149" s="290"/>
      <c r="R149" s="36"/>
      <c r="S149" s="36"/>
      <c r="U149" s="286" t="n">
        <f aca="false">C149</f>
        <v>41658</v>
      </c>
      <c r="V149" s="291" t="n">
        <f aca="false">D149</f>
        <v>0</v>
      </c>
      <c r="W149" s="292" t="n">
        <f aca="false">E149</f>
        <v>0</v>
      </c>
      <c r="X149" s="293" t="n">
        <f aca="false">H149</f>
        <v>0</v>
      </c>
      <c r="Y149" s="293" t="n">
        <f aca="false">I149</f>
        <v>0</v>
      </c>
      <c r="Z149" s="292" t="n">
        <f aca="false">J149</f>
        <v>0</v>
      </c>
      <c r="AA149" s="293" t="n">
        <f aca="false">M149</f>
        <v>0</v>
      </c>
      <c r="AB149" s="293" t="n">
        <f aca="false">N149</f>
        <v>0</v>
      </c>
      <c r="AC149" s="292" t="n">
        <f aca="false">O149</f>
        <v>0</v>
      </c>
      <c r="AD149" s="293" t="n">
        <f aca="false">R149</f>
        <v>0</v>
      </c>
      <c r="AE149" s="293" t="n">
        <f aca="false">S149</f>
        <v>0</v>
      </c>
    </row>
    <row r="150" customFormat="false" ht="26.1" hidden="false" customHeight="true" outlineLevel="0" collapsed="false">
      <c r="A150" s="56" t="s">
        <v>155</v>
      </c>
      <c r="B150" s="294" t="s">
        <v>170</v>
      </c>
      <c r="C150" s="286" t="n">
        <v>41659</v>
      </c>
      <c r="D150" s="287" t="n">
        <f aca="false">FERMETURES!M152</f>
        <v>0</v>
      </c>
      <c r="E150" s="288"/>
      <c r="F150" s="289"/>
      <c r="G150" s="290"/>
      <c r="H150" s="36"/>
      <c r="I150" s="36"/>
      <c r="J150" s="288"/>
      <c r="K150" s="289"/>
      <c r="L150" s="290"/>
      <c r="M150" s="36"/>
      <c r="N150" s="36"/>
      <c r="O150" s="288"/>
      <c r="P150" s="289"/>
      <c r="Q150" s="290"/>
      <c r="R150" s="36"/>
      <c r="S150" s="36"/>
      <c r="U150" s="286" t="n">
        <f aca="false">C150</f>
        <v>41659</v>
      </c>
      <c r="V150" s="291" t="n">
        <f aca="false">D150</f>
        <v>0</v>
      </c>
      <c r="W150" s="292" t="n">
        <f aca="false">E150</f>
        <v>0</v>
      </c>
      <c r="X150" s="293" t="n">
        <f aca="false">H150</f>
        <v>0</v>
      </c>
      <c r="Y150" s="293" t="n">
        <f aca="false">I150</f>
        <v>0</v>
      </c>
      <c r="Z150" s="292" t="n">
        <f aca="false">J150</f>
        <v>0</v>
      </c>
      <c r="AA150" s="293" t="n">
        <f aca="false">M150</f>
        <v>0</v>
      </c>
      <c r="AB150" s="293" t="n">
        <f aca="false">N150</f>
        <v>0</v>
      </c>
      <c r="AC150" s="292" t="n">
        <f aca="false">O150</f>
        <v>0</v>
      </c>
      <c r="AD150" s="293" t="n">
        <f aca="false">R150</f>
        <v>0</v>
      </c>
      <c r="AE150" s="293" t="n">
        <f aca="false">S150</f>
        <v>0</v>
      </c>
    </row>
    <row r="151" customFormat="false" ht="26.1" hidden="false" customHeight="true" outlineLevel="0" collapsed="false">
      <c r="A151" s="56" t="s">
        <v>155</v>
      </c>
      <c r="B151" s="294" t="s">
        <v>171</v>
      </c>
      <c r="C151" s="286" t="n">
        <v>41660</v>
      </c>
      <c r="D151" s="287" t="n">
        <f aca="false">FERMETURES!M153</f>
        <v>0</v>
      </c>
      <c r="E151" s="288"/>
      <c r="F151" s="289"/>
      <c r="G151" s="290"/>
      <c r="H151" s="36"/>
      <c r="I151" s="36"/>
      <c r="J151" s="288"/>
      <c r="K151" s="289"/>
      <c r="L151" s="290"/>
      <c r="M151" s="36"/>
      <c r="N151" s="36"/>
      <c r="O151" s="288"/>
      <c r="P151" s="289"/>
      <c r="Q151" s="290"/>
      <c r="R151" s="36"/>
      <c r="S151" s="36"/>
      <c r="U151" s="286" t="n">
        <f aca="false">C151</f>
        <v>41660</v>
      </c>
      <c r="V151" s="291" t="n">
        <f aca="false">D151</f>
        <v>0</v>
      </c>
      <c r="W151" s="292" t="n">
        <f aca="false">E151</f>
        <v>0</v>
      </c>
      <c r="X151" s="293" t="n">
        <f aca="false">H151</f>
        <v>0</v>
      </c>
      <c r="Y151" s="293" t="n">
        <f aca="false">I151</f>
        <v>0</v>
      </c>
      <c r="Z151" s="292" t="n">
        <f aca="false">J151</f>
        <v>0</v>
      </c>
      <c r="AA151" s="293" t="n">
        <f aca="false">M151</f>
        <v>0</v>
      </c>
      <c r="AB151" s="293" t="n">
        <f aca="false">N151</f>
        <v>0</v>
      </c>
      <c r="AC151" s="292" t="n">
        <f aca="false">O151</f>
        <v>0</v>
      </c>
      <c r="AD151" s="293" t="n">
        <f aca="false">R151</f>
        <v>0</v>
      </c>
      <c r="AE151" s="293" t="n">
        <f aca="false">S151</f>
        <v>0</v>
      </c>
    </row>
    <row r="152" customFormat="false" ht="26.1" hidden="false" customHeight="true" outlineLevel="0" collapsed="false">
      <c r="A152" s="56" t="s">
        <v>155</v>
      </c>
      <c r="B152" s="294" t="s">
        <v>172</v>
      </c>
      <c r="C152" s="286" t="n">
        <v>41661</v>
      </c>
      <c r="D152" s="287" t="n">
        <f aca="false">FERMETURES!M154</f>
        <v>0</v>
      </c>
      <c r="E152" s="288"/>
      <c r="F152" s="289"/>
      <c r="G152" s="290"/>
      <c r="H152" s="36"/>
      <c r="I152" s="36"/>
      <c r="J152" s="288"/>
      <c r="K152" s="289"/>
      <c r="L152" s="290"/>
      <c r="M152" s="36"/>
      <c r="N152" s="36"/>
      <c r="O152" s="288"/>
      <c r="P152" s="289"/>
      <c r="Q152" s="290"/>
      <c r="R152" s="36"/>
      <c r="S152" s="36"/>
      <c r="U152" s="286" t="n">
        <f aca="false">C152</f>
        <v>41661</v>
      </c>
      <c r="V152" s="291" t="n">
        <f aca="false">D152</f>
        <v>0</v>
      </c>
      <c r="W152" s="292" t="n">
        <f aca="false">E152</f>
        <v>0</v>
      </c>
      <c r="X152" s="293" t="n">
        <f aca="false">H152</f>
        <v>0</v>
      </c>
      <c r="Y152" s="293" t="n">
        <f aca="false">I152</f>
        <v>0</v>
      </c>
      <c r="Z152" s="292" t="n">
        <f aca="false">J152</f>
        <v>0</v>
      </c>
      <c r="AA152" s="293" t="n">
        <f aca="false">M152</f>
        <v>0</v>
      </c>
      <c r="AB152" s="293" t="n">
        <f aca="false">N152</f>
        <v>0</v>
      </c>
      <c r="AC152" s="292" t="n">
        <f aca="false">O152</f>
        <v>0</v>
      </c>
      <c r="AD152" s="293" t="n">
        <f aca="false">R152</f>
        <v>0</v>
      </c>
      <c r="AE152" s="293" t="n">
        <f aca="false">S152</f>
        <v>0</v>
      </c>
    </row>
    <row r="153" customFormat="false" ht="26.1" hidden="false" customHeight="true" outlineLevel="0" collapsed="false">
      <c r="A153" s="56" t="s">
        <v>155</v>
      </c>
      <c r="B153" s="294" t="s">
        <v>173</v>
      </c>
      <c r="C153" s="286" t="n">
        <v>41662</v>
      </c>
      <c r="D153" s="287" t="n">
        <f aca="false">FERMETURES!M155</f>
        <v>0</v>
      </c>
      <c r="E153" s="288"/>
      <c r="F153" s="289"/>
      <c r="G153" s="290"/>
      <c r="H153" s="36"/>
      <c r="I153" s="36"/>
      <c r="J153" s="288"/>
      <c r="K153" s="289"/>
      <c r="L153" s="290"/>
      <c r="M153" s="36"/>
      <c r="N153" s="36"/>
      <c r="O153" s="288"/>
      <c r="P153" s="289"/>
      <c r="Q153" s="290"/>
      <c r="R153" s="36"/>
      <c r="S153" s="36"/>
      <c r="U153" s="286" t="n">
        <f aca="false">C153</f>
        <v>41662</v>
      </c>
      <c r="V153" s="291" t="n">
        <f aca="false">D153</f>
        <v>0</v>
      </c>
      <c r="W153" s="292" t="n">
        <f aca="false">E153</f>
        <v>0</v>
      </c>
      <c r="X153" s="293" t="n">
        <f aca="false">H153</f>
        <v>0</v>
      </c>
      <c r="Y153" s="293" t="n">
        <f aca="false">I153</f>
        <v>0</v>
      </c>
      <c r="Z153" s="292" t="n">
        <f aca="false">J153</f>
        <v>0</v>
      </c>
      <c r="AA153" s="293" t="n">
        <f aca="false">M153</f>
        <v>0</v>
      </c>
      <c r="AB153" s="293" t="n">
        <f aca="false">N153</f>
        <v>0</v>
      </c>
      <c r="AC153" s="292" t="n">
        <f aca="false">O153</f>
        <v>0</v>
      </c>
      <c r="AD153" s="293" t="n">
        <f aca="false">R153</f>
        <v>0</v>
      </c>
      <c r="AE153" s="293" t="n">
        <f aca="false">S153</f>
        <v>0</v>
      </c>
    </row>
    <row r="154" customFormat="false" ht="26.1" hidden="false" customHeight="true" outlineLevel="0" collapsed="false">
      <c r="A154" s="56" t="s">
        <v>155</v>
      </c>
      <c r="B154" s="294" t="s">
        <v>174</v>
      </c>
      <c r="C154" s="286" t="n">
        <v>41663</v>
      </c>
      <c r="D154" s="287" t="n">
        <f aca="false">FERMETURES!M156</f>
        <v>0</v>
      </c>
      <c r="E154" s="288"/>
      <c r="F154" s="289"/>
      <c r="G154" s="290"/>
      <c r="H154" s="36"/>
      <c r="I154" s="36"/>
      <c r="J154" s="288"/>
      <c r="K154" s="289"/>
      <c r="L154" s="290"/>
      <c r="M154" s="36"/>
      <c r="N154" s="36"/>
      <c r="O154" s="288"/>
      <c r="P154" s="289"/>
      <c r="Q154" s="290"/>
      <c r="R154" s="36"/>
      <c r="S154" s="36"/>
      <c r="U154" s="286" t="n">
        <f aca="false">C154</f>
        <v>41663</v>
      </c>
      <c r="V154" s="291" t="n">
        <f aca="false">D154</f>
        <v>0</v>
      </c>
      <c r="W154" s="292" t="n">
        <f aca="false">E154</f>
        <v>0</v>
      </c>
      <c r="X154" s="293" t="n">
        <f aca="false">H154</f>
        <v>0</v>
      </c>
      <c r="Y154" s="293" t="n">
        <f aca="false">I154</f>
        <v>0</v>
      </c>
      <c r="Z154" s="292" t="n">
        <f aca="false">J154</f>
        <v>0</v>
      </c>
      <c r="AA154" s="293" t="n">
        <f aca="false">M154</f>
        <v>0</v>
      </c>
      <c r="AB154" s="293" t="n">
        <f aca="false">N154</f>
        <v>0</v>
      </c>
      <c r="AC154" s="292" t="n">
        <f aca="false">O154</f>
        <v>0</v>
      </c>
      <c r="AD154" s="293" t="n">
        <f aca="false">R154</f>
        <v>0</v>
      </c>
      <c r="AE154" s="293" t="n">
        <f aca="false">S154</f>
        <v>0</v>
      </c>
    </row>
    <row r="155" customFormat="false" ht="26.1" hidden="false" customHeight="true" outlineLevel="0" collapsed="false">
      <c r="A155" s="56" t="s">
        <v>155</v>
      </c>
      <c r="B155" s="294" t="s">
        <v>175</v>
      </c>
      <c r="C155" s="286" t="n">
        <v>41664</v>
      </c>
      <c r="D155" s="287" t="n">
        <f aca="false">FERMETURES!M157</f>
        <v>0</v>
      </c>
      <c r="E155" s="288"/>
      <c r="F155" s="289"/>
      <c r="G155" s="290"/>
      <c r="H155" s="36"/>
      <c r="I155" s="36"/>
      <c r="J155" s="288"/>
      <c r="K155" s="289"/>
      <c r="L155" s="290"/>
      <c r="M155" s="36"/>
      <c r="N155" s="36"/>
      <c r="O155" s="288"/>
      <c r="P155" s="289"/>
      <c r="Q155" s="290"/>
      <c r="R155" s="36"/>
      <c r="S155" s="36"/>
      <c r="U155" s="286" t="n">
        <f aca="false">C155</f>
        <v>41664</v>
      </c>
      <c r="V155" s="291" t="n">
        <f aca="false">D155</f>
        <v>0</v>
      </c>
      <c r="W155" s="292" t="n">
        <f aca="false">E155</f>
        <v>0</v>
      </c>
      <c r="X155" s="293" t="n">
        <f aca="false">H155</f>
        <v>0</v>
      </c>
      <c r="Y155" s="293" t="n">
        <f aca="false">I155</f>
        <v>0</v>
      </c>
      <c r="Z155" s="292" t="n">
        <f aca="false">J155</f>
        <v>0</v>
      </c>
      <c r="AA155" s="293" t="n">
        <f aca="false">M155</f>
        <v>0</v>
      </c>
      <c r="AB155" s="293" t="n">
        <f aca="false">N155</f>
        <v>0</v>
      </c>
      <c r="AC155" s="292" t="n">
        <f aca="false">O155</f>
        <v>0</v>
      </c>
      <c r="AD155" s="293" t="n">
        <f aca="false">R155</f>
        <v>0</v>
      </c>
      <c r="AE155" s="293" t="n">
        <f aca="false">S155</f>
        <v>0</v>
      </c>
    </row>
    <row r="156" customFormat="false" ht="26.1" hidden="false" customHeight="true" outlineLevel="0" collapsed="false">
      <c r="A156" s="56" t="s">
        <v>155</v>
      </c>
      <c r="B156" s="294" t="s">
        <v>169</v>
      </c>
      <c r="C156" s="286" t="n">
        <v>41665</v>
      </c>
      <c r="D156" s="287" t="n">
        <f aca="false">FERMETURES!M158</f>
        <v>0</v>
      </c>
      <c r="E156" s="288"/>
      <c r="F156" s="289"/>
      <c r="G156" s="290"/>
      <c r="H156" s="36"/>
      <c r="I156" s="36"/>
      <c r="J156" s="288"/>
      <c r="K156" s="289"/>
      <c r="L156" s="290"/>
      <c r="M156" s="36"/>
      <c r="N156" s="36"/>
      <c r="O156" s="288"/>
      <c r="P156" s="289"/>
      <c r="Q156" s="290"/>
      <c r="R156" s="36"/>
      <c r="S156" s="36"/>
      <c r="U156" s="286" t="n">
        <f aca="false">C156</f>
        <v>41665</v>
      </c>
      <c r="V156" s="291" t="n">
        <f aca="false">D156</f>
        <v>0</v>
      </c>
      <c r="W156" s="292" t="n">
        <f aca="false">E156</f>
        <v>0</v>
      </c>
      <c r="X156" s="293" t="n">
        <f aca="false">H156</f>
        <v>0</v>
      </c>
      <c r="Y156" s="293" t="n">
        <f aca="false">I156</f>
        <v>0</v>
      </c>
      <c r="Z156" s="292" t="n">
        <f aca="false">J156</f>
        <v>0</v>
      </c>
      <c r="AA156" s="293" t="n">
        <f aca="false">M156</f>
        <v>0</v>
      </c>
      <c r="AB156" s="293" t="n">
        <f aca="false">N156</f>
        <v>0</v>
      </c>
      <c r="AC156" s="292" t="n">
        <f aca="false">O156</f>
        <v>0</v>
      </c>
      <c r="AD156" s="293" t="n">
        <f aca="false">R156</f>
        <v>0</v>
      </c>
      <c r="AE156" s="293" t="n">
        <f aca="false">S156</f>
        <v>0</v>
      </c>
    </row>
    <row r="157" customFormat="false" ht="26.1" hidden="false" customHeight="true" outlineLevel="0" collapsed="false">
      <c r="A157" s="56" t="s">
        <v>155</v>
      </c>
      <c r="B157" s="294" t="s">
        <v>170</v>
      </c>
      <c r="C157" s="286" t="n">
        <v>41666</v>
      </c>
      <c r="D157" s="287" t="n">
        <f aca="false">FERMETURES!M159</f>
        <v>0</v>
      </c>
      <c r="E157" s="288"/>
      <c r="F157" s="289"/>
      <c r="G157" s="290"/>
      <c r="H157" s="36"/>
      <c r="I157" s="36"/>
      <c r="J157" s="288"/>
      <c r="K157" s="289"/>
      <c r="L157" s="290"/>
      <c r="M157" s="36"/>
      <c r="N157" s="36"/>
      <c r="O157" s="288"/>
      <c r="P157" s="289"/>
      <c r="Q157" s="290"/>
      <c r="R157" s="36"/>
      <c r="S157" s="36"/>
      <c r="U157" s="286" t="n">
        <f aca="false">C157</f>
        <v>41666</v>
      </c>
      <c r="V157" s="291" t="n">
        <f aca="false">D157</f>
        <v>0</v>
      </c>
      <c r="W157" s="292" t="n">
        <f aca="false">E157</f>
        <v>0</v>
      </c>
      <c r="X157" s="293" t="n">
        <f aca="false">H157</f>
        <v>0</v>
      </c>
      <c r="Y157" s="293" t="n">
        <f aca="false">I157</f>
        <v>0</v>
      </c>
      <c r="Z157" s="292" t="n">
        <f aca="false">J157</f>
        <v>0</v>
      </c>
      <c r="AA157" s="293" t="n">
        <f aca="false">M157</f>
        <v>0</v>
      </c>
      <c r="AB157" s="293" t="n">
        <f aca="false">N157</f>
        <v>0</v>
      </c>
      <c r="AC157" s="292" t="n">
        <f aca="false">O157</f>
        <v>0</v>
      </c>
      <c r="AD157" s="293" t="n">
        <f aca="false">R157</f>
        <v>0</v>
      </c>
      <c r="AE157" s="293" t="n">
        <f aca="false">S157</f>
        <v>0</v>
      </c>
    </row>
    <row r="158" customFormat="false" ht="26.1" hidden="false" customHeight="true" outlineLevel="0" collapsed="false">
      <c r="A158" s="56" t="s">
        <v>155</v>
      </c>
      <c r="B158" s="294" t="s">
        <v>171</v>
      </c>
      <c r="C158" s="286" t="n">
        <v>41667</v>
      </c>
      <c r="D158" s="287" t="n">
        <f aca="false">FERMETURES!M160</f>
        <v>0</v>
      </c>
      <c r="E158" s="288"/>
      <c r="F158" s="289"/>
      <c r="G158" s="290"/>
      <c r="H158" s="36"/>
      <c r="I158" s="36"/>
      <c r="J158" s="288"/>
      <c r="K158" s="289"/>
      <c r="L158" s="290"/>
      <c r="M158" s="36"/>
      <c r="N158" s="36"/>
      <c r="O158" s="288"/>
      <c r="P158" s="289"/>
      <c r="Q158" s="290"/>
      <c r="R158" s="36"/>
      <c r="S158" s="36"/>
      <c r="U158" s="286" t="n">
        <f aca="false">C158</f>
        <v>41667</v>
      </c>
      <c r="V158" s="291" t="n">
        <f aca="false">D158</f>
        <v>0</v>
      </c>
      <c r="W158" s="292" t="n">
        <f aca="false">E158</f>
        <v>0</v>
      </c>
      <c r="X158" s="293" t="n">
        <f aca="false">H158</f>
        <v>0</v>
      </c>
      <c r="Y158" s="293" t="n">
        <f aca="false">I158</f>
        <v>0</v>
      </c>
      <c r="Z158" s="292" t="n">
        <f aca="false">J158</f>
        <v>0</v>
      </c>
      <c r="AA158" s="293" t="n">
        <f aca="false">M158</f>
        <v>0</v>
      </c>
      <c r="AB158" s="293" t="n">
        <f aca="false">N158</f>
        <v>0</v>
      </c>
      <c r="AC158" s="292" t="n">
        <f aca="false">O158</f>
        <v>0</v>
      </c>
      <c r="AD158" s="293" t="n">
        <f aca="false">R158</f>
        <v>0</v>
      </c>
      <c r="AE158" s="293" t="n">
        <f aca="false">S158</f>
        <v>0</v>
      </c>
    </row>
    <row r="159" customFormat="false" ht="26.1" hidden="false" customHeight="true" outlineLevel="0" collapsed="false">
      <c r="A159" s="56" t="s">
        <v>155</v>
      </c>
      <c r="B159" s="294" t="s">
        <v>172</v>
      </c>
      <c r="C159" s="286" t="n">
        <v>41668</v>
      </c>
      <c r="D159" s="287" t="n">
        <f aca="false">FERMETURES!M161</f>
        <v>0</v>
      </c>
      <c r="E159" s="288"/>
      <c r="F159" s="289"/>
      <c r="G159" s="290"/>
      <c r="H159" s="36"/>
      <c r="I159" s="36"/>
      <c r="J159" s="288"/>
      <c r="K159" s="289"/>
      <c r="L159" s="290"/>
      <c r="M159" s="36"/>
      <c r="N159" s="36"/>
      <c r="O159" s="288"/>
      <c r="P159" s="289"/>
      <c r="Q159" s="290"/>
      <c r="R159" s="36"/>
      <c r="S159" s="36"/>
      <c r="U159" s="286" t="n">
        <f aca="false">C159</f>
        <v>41668</v>
      </c>
      <c r="V159" s="291" t="n">
        <f aca="false">D159</f>
        <v>0</v>
      </c>
      <c r="W159" s="292" t="n">
        <f aca="false">E159</f>
        <v>0</v>
      </c>
      <c r="X159" s="293" t="n">
        <f aca="false">H159</f>
        <v>0</v>
      </c>
      <c r="Y159" s="293" t="n">
        <f aca="false">I159</f>
        <v>0</v>
      </c>
      <c r="Z159" s="292" t="n">
        <f aca="false">J159</f>
        <v>0</v>
      </c>
      <c r="AA159" s="293" t="n">
        <f aca="false">M159</f>
        <v>0</v>
      </c>
      <c r="AB159" s="293" t="n">
        <f aca="false">N159</f>
        <v>0</v>
      </c>
      <c r="AC159" s="292" t="n">
        <f aca="false">O159</f>
        <v>0</v>
      </c>
      <c r="AD159" s="293" t="n">
        <f aca="false">R159</f>
        <v>0</v>
      </c>
      <c r="AE159" s="293" t="n">
        <f aca="false">S159</f>
        <v>0</v>
      </c>
    </row>
    <row r="160" customFormat="false" ht="26.1" hidden="false" customHeight="true" outlineLevel="0" collapsed="false">
      <c r="A160" s="56" t="s">
        <v>155</v>
      </c>
      <c r="B160" s="294" t="s">
        <v>173</v>
      </c>
      <c r="C160" s="286" t="n">
        <v>41669</v>
      </c>
      <c r="D160" s="287" t="n">
        <f aca="false">FERMETURES!M162</f>
        <v>0</v>
      </c>
      <c r="E160" s="288"/>
      <c r="F160" s="289"/>
      <c r="G160" s="290"/>
      <c r="H160" s="36"/>
      <c r="I160" s="36"/>
      <c r="J160" s="288"/>
      <c r="K160" s="289"/>
      <c r="L160" s="290"/>
      <c r="M160" s="36"/>
      <c r="N160" s="36"/>
      <c r="O160" s="288"/>
      <c r="P160" s="289"/>
      <c r="Q160" s="290"/>
      <c r="R160" s="36"/>
      <c r="S160" s="36"/>
      <c r="U160" s="286" t="n">
        <f aca="false">C160</f>
        <v>41669</v>
      </c>
      <c r="V160" s="291" t="n">
        <f aca="false">D160</f>
        <v>0</v>
      </c>
      <c r="W160" s="292" t="n">
        <f aca="false">E160</f>
        <v>0</v>
      </c>
      <c r="X160" s="293" t="n">
        <f aca="false">H160</f>
        <v>0</v>
      </c>
      <c r="Y160" s="293" t="n">
        <f aca="false">I160</f>
        <v>0</v>
      </c>
      <c r="Z160" s="292" t="n">
        <f aca="false">J160</f>
        <v>0</v>
      </c>
      <c r="AA160" s="293" t="n">
        <f aca="false">M160</f>
        <v>0</v>
      </c>
      <c r="AB160" s="293" t="n">
        <f aca="false">N160</f>
        <v>0</v>
      </c>
      <c r="AC160" s="292" t="n">
        <f aca="false">O160</f>
        <v>0</v>
      </c>
      <c r="AD160" s="293" t="n">
        <f aca="false">R160</f>
        <v>0</v>
      </c>
      <c r="AE160" s="293" t="n">
        <f aca="false">S160</f>
        <v>0</v>
      </c>
    </row>
    <row r="161" customFormat="false" ht="26.1" hidden="false" customHeight="true" outlineLevel="0" collapsed="false">
      <c r="A161" s="56" t="s">
        <v>155</v>
      </c>
      <c r="B161" s="294" t="s">
        <v>174</v>
      </c>
      <c r="C161" s="286" t="n">
        <v>41670</v>
      </c>
      <c r="D161" s="287" t="n">
        <f aca="false">FERMETURES!M163</f>
        <v>0</v>
      </c>
      <c r="E161" s="288"/>
      <c r="F161" s="289"/>
      <c r="G161" s="290"/>
      <c r="H161" s="36"/>
      <c r="I161" s="36"/>
      <c r="J161" s="288"/>
      <c r="K161" s="289"/>
      <c r="L161" s="290"/>
      <c r="M161" s="36"/>
      <c r="N161" s="36"/>
      <c r="O161" s="288"/>
      <c r="P161" s="289"/>
      <c r="Q161" s="290"/>
      <c r="R161" s="36"/>
      <c r="S161" s="36"/>
      <c r="U161" s="286" t="n">
        <f aca="false">C161</f>
        <v>41670</v>
      </c>
      <c r="V161" s="291" t="n">
        <f aca="false">D161</f>
        <v>0</v>
      </c>
      <c r="W161" s="292" t="n">
        <f aca="false">E161</f>
        <v>0</v>
      </c>
      <c r="X161" s="293" t="n">
        <f aca="false">H161</f>
        <v>0</v>
      </c>
      <c r="Y161" s="293" t="n">
        <f aca="false">I161</f>
        <v>0</v>
      </c>
      <c r="Z161" s="292" t="n">
        <f aca="false">J161</f>
        <v>0</v>
      </c>
      <c r="AA161" s="293" t="n">
        <f aca="false">M161</f>
        <v>0</v>
      </c>
      <c r="AB161" s="293" t="n">
        <f aca="false">N161</f>
        <v>0</v>
      </c>
      <c r="AC161" s="292" t="n">
        <f aca="false">O161</f>
        <v>0</v>
      </c>
      <c r="AD161" s="293" t="n">
        <f aca="false">R161</f>
        <v>0</v>
      </c>
      <c r="AE161" s="293" t="n">
        <f aca="false">S161</f>
        <v>0</v>
      </c>
    </row>
    <row r="162" customFormat="false" ht="26.1" hidden="false" customHeight="true" outlineLevel="0" collapsed="false">
      <c r="A162" s="56" t="s">
        <v>155</v>
      </c>
      <c r="B162" s="294" t="s">
        <v>175</v>
      </c>
      <c r="C162" s="286" t="n">
        <v>41671</v>
      </c>
      <c r="D162" s="287" t="n">
        <f aca="false">FERMETURES!M164</f>
        <v>0</v>
      </c>
      <c r="E162" s="288"/>
      <c r="F162" s="289"/>
      <c r="G162" s="290"/>
      <c r="H162" s="36"/>
      <c r="I162" s="36"/>
      <c r="J162" s="288"/>
      <c r="K162" s="289"/>
      <c r="L162" s="290"/>
      <c r="M162" s="36"/>
      <c r="N162" s="36"/>
      <c r="O162" s="288"/>
      <c r="P162" s="289"/>
      <c r="Q162" s="290"/>
      <c r="R162" s="36"/>
      <c r="S162" s="36"/>
      <c r="U162" s="286" t="n">
        <f aca="false">C162</f>
        <v>41671</v>
      </c>
      <c r="V162" s="291" t="n">
        <f aca="false">D162</f>
        <v>0</v>
      </c>
      <c r="W162" s="292" t="n">
        <f aca="false">E162</f>
        <v>0</v>
      </c>
      <c r="X162" s="293" t="n">
        <f aca="false">H162</f>
        <v>0</v>
      </c>
      <c r="Y162" s="293" t="n">
        <f aca="false">I162</f>
        <v>0</v>
      </c>
      <c r="Z162" s="292" t="n">
        <f aca="false">J162</f>
        <v>0</v>
      </c>
      <c r="AA162" s="293" t="n">
        <f aca="false">M162</f>
        <v>0</v>
      </c>
      <c r="AB162" s="293" t="n">
        <f aca="false">N162</f>
        <v>0</v>
      </c>
      <c r="AC162" s="292" t="n">
        <f aca="false">O162</f>
        <v>0</v>
      </c>
      <c r="AD162" s="293" t="n">
        <f aca="false">R162</f>
        <v>0</v>
      </c>
      <c r="AE162" s="293" t="n">
        <f aca="false">S162</f>
        <v>0</v>
      </c>
    </row>
    <row r="163" customFormat="false" ht="26.1" hidden="false" customHeight="true" outlineLevel="0" collapsed="false">
      <c r="A163" s="56" t="s">
        <v>155</v>
      </c>
      <c r="B163" s="294" t="s">
        <v>169</v>
      </c>
      <c r="C163" s="286" t="n">
        <v>41672</v>
      </c>
      <c r="D163" s="287" t="n">
        <f aca="false">FERMETURES!M165</f>
        <v>0</v>
      </c>
      <c r="E163" s="288"/>
      <c r="F163" s="289"/>
      <c r="G163" s="290"/>
      <c r="H163" s="36"/>
      <c r="I163" s="36"/>
      <c r="J163" s="288"/>
      <c r="K163" s="289"/>
      <c r="L163" s="290"/>
      <c r="M163" s="36"/>
      <c r="N163" s="36"/>
      <c r="O163" s="288"/>
      <c r="P163" s="289"/>
      <c r="Q163" s="290"/>
      <c r="R163" s="36"/>
      <c r="S163" s="36"/>
      <c r="U163" s="286" t="n">
        <f aca="false">C163</f>
        <v>41672</v>
      </c>
      <c r="V163" s="291" t="n">
        <f aca="false">D163</f>
        <v>0</v>
      </c>
      <c r="W163" s="292" t="n">
        <f aca="false">E163</f>
        <v>0</v>
      </c>
      <c r="X163" s="293" t="n">
        <f aca="false">H163</f>
        <v>0</v>
      </c>
      <c r="Y163" s="293" t="n">
        <f aca="false">I163</f>
        <v>0</v>
      </c>
      <c r="Z163" s="292" t="n">
        <f aca="false">J163</f>
        <v>0</v>
      </c>
      <c r="AA163" s="293" t="n">
        <f aca="false">M163</f>
        <v>0</v>
      </c>
      <c r="AB163" s="293" t="n">
        <f aca="false">N163</f>
        <v>0</v>
      </c>
      <c r="AC163" s="292" t="n">
        <f aca="false">O163</f>
        <v>0</v>
      </c>
      <c r="AD163" s="293" t="n">
        <f aca="false">R163</f>
        <v>0</v>
      </c>
      <c r="AE163" s="293" t="n">
        <f aca="false">S163</f>
        <v>0</v>
      </c>
    </row>
    <row r="164" customFormat="false" ht="26.1" hidden="false" customHeight="true" outlineLevel="0" collapsed="false">
      <c r="A164" s="56" t="s">
        <v>155</v>
      </c>
      <c r="B164" s="294" t="s">
        <v>170</v>
      </c>
      <c r="C164" s="286" t="n">
        <v>41673</v>
      </c>
      <c r="D164" s="287" t="n">
        <f aca="false">FERMETURES!M166</f>
        <v>0</v>
      </c>
      <c r="E164" s="288"/>
      <c r="F164" s="289"/>
      <c r="G164" s="290"/>
      <c r="H164" s="36"/>
      <c r="I164" s="36"/>
      <c r="J164" s="288"/>
      <c r="K164" s="289"/>
      <c r="L164" s="290"/>
      <c r="M164" s="36"/>
      <c r="N164" s="36"/>
      <c r="O164" s="288"/>
      <c r="P164" s="289"/>
      <c r="Q164" s="290"/>
      <c r="R164" s="36"/>
      <c r="S164" s="36"/>
      <c r="U164" s="286" t="n">
        <f aca="false">C164</f>
        <v>41673</v>
      </c>
      <c r="V164" s="291" t="n">
        <f aca="false">D164</f>
        <v>0</v>
      </c>
      <c r="W164" s="292" t="n">
        <f aca="false">E164</f>
        <v>0</v>
      </c>
      <c r="X164" s="293" t="n">
        <f aca="false">H164</f>
        <v>0</v>
      </c>
      <c r="Y164" s="293" t="n">
        <f aca="false">I164</f>
        <v>0</v>
      </c>
      <c r="Z164" s="292" t="n">
        <f aca="false">J164</f>
        <v>0</v>
      </c>
      <c r="AA164" s="293" t="n">
        <f aca="false">M164</f>
        <v>0</v>
      </c>
      <c r="AB164" s="293" t="n">
        <f aca="false">N164</f>
        <v>0</v>
      </c>
      <c r="AC164" s="292" t="n">
        <f aca="false">O164</f>
        <v>0</v>
      </c>
      <c r="AD164" s="293" t="n">
        <f aca="false">R164</f>
        <v>0</v>
      </c>
      <c r="AE164" s="293" t="n">
        <f aca="false">S164</f>
        <v>0</v>
      </c>
    </row>
    <row r="165" customFormat="false" ht="26.1" hidden="false" customHeight="true" outlineLevel="0" collapsed="false">
      <c r="A165" s="56" t="s">
        <v>155</v>
      </c>
      <c r="B165" s="294" t="s">
        <v>171</v>
      </c>
      <c r="C165" s="286" t="n">
        <v>41674</v>
      </c>
      <c r="D165" s="287" t="n">
        <f aca="false">FERMETURES!M167</f>
        <v>0</v>
      </c>
      <c r="E165" s="288"/>
      <c r="F165" s="289"/>
      <c r="G165" s="290"/>
      <c r="H165" s="36"/>
      <c r="I165" s="36"/>
      <c r="J165" s="288"/>
      <c r="K165" s="289"/>
      <c r="L165" s="290"/>
      <c r="M165" s="36"/>
      <c r="N165" s="36"/>
      <c r="O165" s="288"/>
      <c r="P165" s="289"/>
      <c r="Q165" s="290"/>
      <c r="R165" s="36"/>
      <c r="S165" s="36"/>
      <c r="U165" s="286" t="n">
        <f aca="false">C165</f>
        <v>41674</v>
      </c>
      <c r="V165" s="291" t="n">
        <f aca="false">D165</f>
        <v>0</v>
      </c>
      <c r="W165" s="292" t="n">
        <f aca="false">E165</f>
        <v>0</v>
      </c>
      <c r="X165" s="293" t="n">
        <f aca="false">H165</f>
        <v>0</v>
      </c>
      <c r="Y165" s="293" t="n">
        <f aca="false">I165</f>
        <v>0</v>
      </c>
      <c r="Z165" s="292" t="n">
        <f aca="false">J165</f>
        <v>0</v>
      </c>
      <c r="AA165" s="293" t="n">
        <f aca="false">M165</f>
        <v>0</v>
      </c>
      <c r="AB165" s="293" t="n">
        <f aca="false">N165</f>
        <v>0</v>
      </c>
      <c r="AC165" s="292" t="n">
        <f aca="false">O165</f>
        <v>0</v>
      </c>
      <c r="AD165" s="293" t="n">
        <f aca="false">R165</f>
        <v>0</v>
      </c>
      <c r="AE165" s="293" t="n">
        <f aca="false">S165</f>
        <v>0</v>
      </c>
    </row>
    <row r="166" customFormat="false" ht="26.1" hidden="false" customHeight="true" outlineLevel="0" collapsed="false">
      <c r="A166" s="56" t="s">
        <v>155</v>
      </c>
      <c r="B166" s="294" t="s">
        <v>172</v>
      </c>
      <c r="C166" s="286" t="n">
        <v>41675</v>
      </c>
      <c r="D166" s="287" t="n">
        <f aca="false">FERMETURES!M168</f>
        <v>0</v>
      </c>
      <c r="E166" s="288"/>
      <c r="F166" s="289"/>
      <c r="G166" s="290"/>
      <c r="H166" s="36"/>
      <c r="I166" s="36"/>
      <c r="J166" s="288"/>
      <c r="K166" s="289"/>
      <c r="L166" s="290"/>
      <c r="M166" s="36"/>
      <c r="N166" s="36"/>
      <c r="O166" s="288"/>
      <c r="P166" s="289"/>
      <c r="Q166" s="290"/>
      <c r="R166" s="36"/>
      <c r="S166" s="36"/>
      <c r="U166" s="286" t="n">
        <f aca="false">C166</f>
        <v>41675</v>
      </c>
      <c r="V166" s="291" t="n">
        <f aca="false">D166</f>
        <v>0</v>
      </c>
      <c r="W166" s="292" t="n">
        <f aca="false">E166</f>
        <v>0</v>
      </c>
      <c r="X166" s="293" t="n">
        <f aca="false">H166</f>
        <v>0</v>
      </c>
      <c r="Y166" s="293" t="n">
        <f aca="false">I166</f>
        <v>0</v>
      </c>
      <c r="Z166" s="292" t="n">
        <f aca="false">J166</f>
        <v>0</v>
      </c>
      <c r="AA166" s="293" t="n">
        <f aca="false">M166</f>
        <v>0</v>
      </c>
      <c r="AB166" s="293" t="n">
        <f aca="false">N166</f>
        <v>0</v>
      </c>
      <c r="AC166" s="292" t="n">
        <f aca="false">O166</f>
        <v>0</v>
      </c>
      <c r="AD166" s="293" t="n">
        <f aca="false">R166</f>
        <v>0</v>
      </c>
      <c r="AE166" s="293" t="n">
        <f aca="false">S166</f>
        <v>0</v>
      </c>
    </row>
    <row r="167" customFormat="false" ht="26.1" hidden="false" customHeight="true" outlineLevel="0" collapsed="false">
      <c r="A167" s="56" t="s">
        <v>155</v>
      </c>
      <c r="B167" s="294" t="s">
        <v>173</v>
      </c>
      <c r="C167" s="286" t="n">
        <v>41676</v>
      </c>
      <c r="D167" s="287" t="n">
        <f aca="false">FERMETURES!M169</f>
        <v>0</v>
      </c>
      <c r="E167" s="288"/>
      <c r="F167" s="289"/>
      <c r="G167" s="290"/>
      <c r="H167" s="36"/>
      <c r="I167" s="36"/>
      <c r="J167" s="288"/>
      <c r="K167" s="289"/>
      <c r="L167" s="290"/>
      <c r="M167" s="36"/>
      <c r="N167" s="36"/>
      <c r="O167" s="288"/>
      <c r="P167" s="289"/>
      <c r="Q167" s="290"/>
      <c r="R167" s="36"/>
      <c r="S167" s="36"/>
      <c r="U167" s="286" t="n">
        <f aca="false">C167</f>
        <v>41676</v>
      </c>
      <c r="V167" s="291" t="n">
        <f aca="false">D167</f>
        <v>0</v>
      </c>
      <c r="W167" s="292" t="n">
        <f aca="false">E167</f>
        <v>0</v>
      </c>
      <c r="X167" s="293" t="n">
        <f aca="false">H167</f>
        <v>0</v>
      </c>
      <c r="Y167" s="293" t="n">
        <f aca="false">I167</f>
        <v>0</v>
      </c>
      <c r="Z167" s="292" t="n">
        <f aca="false">J167</f>
        <v>0</v>
      </c>
      <c r="AA167" s="293" t="n">
        <f aca="false">M167</f>
        <v>0</v>
      </c>
      <c r="AB167" s="293" t="n">
        <f aca="false">N167</f>
        <v>0</v>
      </c>
      <c r="AC167" s="292" t="n">
        <f aca="false">O167</f>
        <v>0</v>
      </c>
      <c r="AD167" s="293" t="n">
        <f aca="false">R167</f>
        <v>0</v>
      </c>
      <c r="AE167" s="293" t="n">
        <f aca="false">S167</f>
        <v>0</v>
      </c>
    </row>
    <row r="168" customFormat="false" ht="26.1" hidden="false" customHeight="true" outlineLevel="0" collapsed="false">
      <c r="A168" s="56" t="s">
        <v>155</v>
      </c>
      <c r="B168" s="294" t="s">
        <v>174</v>
      </c>
      <c r="C168" s="286" t="n">
        <v>41677</v>
      </c>
      <c r="D168" s="287" t="n">
        <f aca="false">FERMETURES!M170</f>
        <v>0</v>
      </c>
      <c r="E168" s="288"/>
      <c r="F168" s="289"/>
      <c r="G168" s="290"/>
      <c r="H168" s="36"/>
      <c r="I168" s="36"/>
      <c r="J168" s="288"/>
      <c r="K168" s="289"/>
      <c r="L168" s="290"/>
      <c r="M168" s="36"/>
      <c r="N168" s="36"/>
      <c r="O168" s="288"/>
      <c r="P168" s="289"/>
      <c r="Q168" s="290"/>
      <c r="R168" s="36"/>
      <c r="S168" s="36"/>
      <c r="U168" s="286" t="n">
        <f aca="false">C168</f>
        <v>41677</v>
      </c>
      <c r="V168" s="291" t="n">
        <f aca="false">D168</f>
        <v>0</v>
      </c>
      <c r="W168" s="292" t="n">
        <f aca="false">E168</f>
        <v>0</v>
      </c>
      <c r="X168" s="293" t="n">
        <f aca="false">H168</f>
        <v>0</v>
      </c>
      <c r="Y168" s="293" t="n">
        <f aca="false">I168</f>
        <v>0</v>
      </c>
      <c r="Z168" s="292" t="n">
        <f aca="false">J168</f>
        <v>0</v>
      </c>
      <c r="AA168" s="293" t="n">
        <f aca="false">M168</f>
        <v>0</v>
      </c>
      <c r="AB168" s="293" t="n">
        <f aca="false">N168</f>
        <v>0</v>
      </c>
      <c r="AC168" s="292" t="n">
        <f aca="false">O168</f>
        <v>0</v>
      </c>
      <c r="AD168" s="293" t="n">
        <f aca="false">R168</f>
        <v>0</v>
      </c>
      <c r="AE168" s="293" t="n">
        <f aca="false">S168</f>
        <v>0</v>
      </c>
    </row>
    <row r="169" customFormat="false" ht="26.1" hidden="false" customHeight="true" outlineLevel="0" collapsed="false">
      <c r="A169" s="56" t="s">
        <v>155</v>
      </c>
      <c r="B169" s="294" t="s">
        <v>175</v>
      </c>
      <c r="C169" s="286" t="n">
        <v>41678</v>
      </c>
      <c r="D169" s="287" t="n">
        <f aca="false">FERMETURES!M171</f>
        <v>0</v>
      </c>
      <c r="E169" s="288"/>
      <c r="F169" s="289"/>
      <c r="G169" s="290"/>
      <c r="H169" s="36"/>
      <c r="I169" s="36"/>
      <c r="J169" s="288"/>
      <c r="K169" s="289"/>
      <c r="L169" s="290"/>
      <c r="M169" s="36"/>
      <c r="N169" s="36"/>
      <c r="O169" s="288"/>
      <c r="P169" s="289"/>
      <c r="Q169" s="290"/>
      <c r="R169" s="36"/>
      <c r="S169" s="36"/>
      <c r="U169" s="286" t="n">
        <f aca="false">C169</f>
        <v>41678</v>
      </c>
      <c r="V169" s="291" t="n">
        <f aca="false">D169</f>
        <v>0</v>
      </c>
      <c r="W169" s="292" t="n">
        <f aca="false">E169</f>
        <v>0</v>
      </c>
      <c r="X169" s="293" t="n">
        <f aca="false">H169</f>
        <v>0</v>
      </c>
      <c r="Y169" s="293" t="n">
        <f aca="false">I169</f>
        <v>0</v>
      </c>
      <c r="Z169" s="292" t="n">
        <f aca="false">J169</f>
        <v>0</v>
      </c>
      <c r="AA169" s="293" t="n">
        <f aca="false">M169</f>
        <v>0</v>
      </c>
      <c r="AB169" s="293" t="n">
        <f aca="false">N169</f>
        <v>0</v>
      </c>
      <c r="AC169" s="292" t="n">
        <f aca="false">O169</f>
        <v>0</v>
      </c>
      <c r="AD169" s="293" t="n">
        <f aca="false">R169</f>
        <v>0</v>
      </c>
      <c r="AE169" s="293" t="n">
        <f aca="false">S169</f>
        <v>0</v>
      </c>
    </row>
    <row r="170" customFormat="false" ht="26.1" hidden="false" customHeight="true" outlineLevel="0" collapsed="false">
      <c r="A170" s="56" t="s">
        <v>155</v>
      </c>
      <c r="B170" s="294" t="s">
        <v>169</v>
      </c>
      <c r="C170" s="286" t="n">
        <v>41679</v>
      </c>
      <c r="D170" s="287" t="n">
        <f aca="false">FERMETURES!M172</f>
        <v>0</v>
      </c>
      <c r="E170" s="288"/>
      <c r="F170" s="289"/>
      <c r="G170" s="290"/>
      <c r="H170" s="36"/>
      <c r="I170" s="36"/>
      <c r="J170" s="288"/>
      <c r="K170" s="289"/>
      <c r="L170" s="290"/>
      <c r="M170" s="36"/>
      <c r="N170" s="36"/>
      <c r="O170" s="288"/>
      <c r="P170" s="289"/>
      <c r="Q170" s="290"/>
      <c r="R170" s="36"/>
      <c r="S170" s="36"/>
      <c r="U170" s="286" t="n">
        <f aca="false">C170</f>
        <v>41679</v>
      </c>
      <c r="V170" s="291" t="n">
        <f aca="false">D170</f>
        <v>0</v>
      </c>
      <c r="W170" s="292" t="n">
        <f aca="false">E170</f>
        <v>0</v>
      </c>
      <c r="X170" s="293" t="n">
        <f aca="false">H170</f>
        <v>0</v>
      </c>
      <c r="Y170" s="293" t="n">
        <f aca="false">I170</f>
        <v>0</v>
      </c>
      <c r="Z170" s="292" t="n">
        <f aca="false">J170</f>
        <v>0</v>
      </c>
      <c r="AA170" s="293" t="n">
        <f aca="false">M170</f>
        <v>0</v>
      </c>
      <c r="AB170" s="293" t="n">
        <f aca="false">N170</f>
        <v>0</v>
      </c>
      <c r="AC170" s="292" t="n">
        <f aca="false">O170</f>
        <v>0</v>
      </c>
      <c r="AD170" s="293" t="n">
        <f aca="false">R170</f>
        <v>0</v>
      </c>
      <c r="AE170" s="293" t="n">
        <f aca="false">S170</f>
        <v>0</v>
      </c>
    </row>
    <row r="171" customFormat="false" ht="26.1" hidden="false" customHeight="true" outlineLevel="0" collapsed="false">
      <c r="A171" s="56" t="s">
        <v>155</v>
      </c>
      <c r="B171" s="294" t="s">
        <v>170</v>
      </c>
      <c r="C171" s="286" t="n">
        <v>41680</v>
      </c>
      <c r="D171" s="287" t="n">
        <f aca="false">FERMETURES!M173</f>
        <v>0</v>
      </c>
      <c r="E171" s="288"/>
      <c r="F171" s="289"/>
      <c r="G171" s="290"/>
      <c r="H171" s="36"/>
      <c r="I171" s="36"/>
      <c r="J171" s="288"/>
      <c r="K171" s="289"/>
      <c r="L171" s="290"/>
      <c r="M171" s="36"/>
      <c r="N171" s="36"/>
      <c r="O171" s="288"/>
      <c r="P171" s="289"/>
      <c r="Q171" s="290"/>
      <c r="R171" s="36"/>
      <c r="S171" s="36"/>
      <c r="U171" s="286" t="n">
        <f aca="false">C171</f>
        <v>41680</v>
      </c>
      <c r="V171" s="291" t="n">
        <f aca="false">D171</f>
        <v>0</v>
      </c>
      <c r="W171" s="292" t="n">
        <f aca="false">E171</f>
        <v>0</v>
      </c>
      <c r="X171" s="293" t="n">
        <f aca="false">H171</f>
        <v>0</v>
      </c>
      <c r="Y171" s="293" t="n">
        <f aca="false">I171</f>
        <v>0</v>
      </c>
      <c r="Z171" s="292" t="n">
        <f aca="false">J171</f>
        <v>0</v>
      </c>
      <c r="AA171" s="293" t="n">
        <f aca="false">M171</f>
        <v>0</v>
      </c>
      <c r="AB171" s="293" t="n">
        <f aca="false">N171</f>
        <v>0</v>
      </c>
      <c r="AC171" s="292" t="n">
        <f aca="false">O171</f>
        <v>0</v>
      </c>
      <c r="AD171" s="293" t="n">
        <f aca="false">R171</f>
        <v>0</v>
      </c>
      <c r="AE171" s="293" t="n">
        <f aca="false">S171</f>
        <v>0</v>
      </c>
    </row>
    <row r="172" customFormat="false" ht="26.1" hidden="false" customHeight="true" outlineLevel="0" collapsed="false">
      <c r="A172" s="56" t="s">
        <v>155</v>
      </c>
      <c r="B172" s="294" t="s">
        <v>171</v>
      </c>
      <c r="C172" s="286" t="n">
        <v>41681</v>
      </c>
      <c r="D172" s="287" t="n">
        <f aca="false">FERMETURES!M174</f>
        <v>0</v>
      </c>
      <c r="E172" s="288"/>
      <c r="F172" s="289"/>
      <c r="G172" s="290"/>
      <c r="H172" s="36"/>
      <c r="I172" s="36"/>
      <c r="J172" s="288"/>
      <c r="K172" s="289"/>
      <c r="L172" s="290"/>
      <c r="M172" s="36"/>
      <c r="N172" s="36"/>
      <c r="O172" s="288"/>
      <c r="P172" s="289"/>
      <c r="Q172" s="290"/>
      <c r="R172" s="36"/>
      <c r="S172" s="36"/>
      <c r="U172" s="286" t="n">
        <f aca="false">C172</f>
        <v>41681</v>
      </c>
      <c r="V172" s="291" t="n">
        <f aca="false">D172</f>
        <v>0</v>
      </c>
      <c r="W172" s="292" t="n">
        <f aca="false">E172</f>
        <v>0</v>
      </c>
      <c r="X172" s="293" t="n">
        <f aca="false">H172</f>
        <v>0</v>
      </c>
      <c r="Y172" s="293" t="n">
        <f aca="false">I172</f>
        <v>0</v>
      </c>
      <c r="Z172" s="292" t="n">
        <f aca="false">J172</f>
        <v>0</v>
      </c>
      <c r="AA172" s="293" t="n">
        <f aca="false">M172</f>
        <v>0</v>
      </c>
      <c r="AB172" s="293" t="n">
        <f aca="false">N172</f>
        <v>0</v>
      </c>
      <c r="AC172" s="292" t="n">
        <f aca="false">O172</f>
        <v>0</v>
      </c>
      <c r="AD172" s="293" t="n">
        <f aca="false">R172</f>
        <v>0</v>
      </c>
      <c r="AE172" s="293" t="n">
        <f aca="false">S172</f>
        <v>0</v>
      </c>
    </row>
    <row r="173" customFormat="false" ht="26.1" hidden="false" customHeight="true" outlineLevel="0" collapsed="false">
      <c r="A173" s="56" t="s">
        <v>155</v>
      </c>
      <c r="B173" s="294" t="s">
        <v>172</v>
      </c>
      <c r="C173" s="286" t="n">
        <v>41682</v>
      </c>
      <c r="D173" s="287" t="n">
        <f aca="false">FERMETURES!M175</f>
        <v>0</v>
      </c>
      <c r="E173" s="288"/>
      <c r="F173" s="289"/>
      <c r="G173" s="290"/>
      <c r="H173" s="36"/>
      <c r="I173" s="36"/>
      <c r="J173" s="288"/>
      <c r="K173" s="289"/>
      <c r="L173" s="290"/>
      <c r="M173" s="36"/>
      <c r="N173" s="36"/>
      <c r="O173" s="288"/>
      <c r="P173" s="289"/>
      <c r="Q173" s="290"/>
      <c r="R173" s="36"/>
      <c r="S173" s="36"/>
      <c r="U173" s="286" t="n">
        <f aca="false">C173</f>
        <v>41682</v>
      </c>
      <c r="V173" s="291" t="n">
        <f aca="false">D173</f>
        <v>0</v>
      </c>
      <c r="W173" s="292" t="n">
        <f aca="false">E173</f>
        <v>0</v>
      </c>
      <c r="X173" s="293" t="n">
        <f aca="false">H173</f>
        <v>0</v>
      </c>
      <c r="Y173" s="293" t="n">
        <f aca="false">I173</f>
        <v>0</v>
      </c>
      <c r="Z173" s="292" t="n">
        <f aca="false">J173</f>
        <v>0</v>
      </c>
      <c r="AA173" s="293" t="n">
        <f aca="false">M173</f>
        <v>0</v>
      </c>
      <c r="AB173" s="293" t="n">
        <f aca="false">N173</f>
        <v>0</v>
      </c>
      <c r="AC173" s="292" t="n">
        <f aca="false">O173</f>
        <v>0</v>
      </c>
      <c r="AD173" s="293" t="n">
        <f aca="false">R173</f>
        <v>0</v>
      </c>
      <c r="AE173" s="293" t="n">
        <f aca="false">S173</f>
        <v>0</v>
      </c>
    </row>
    <row r="174" customFormat="false" ht="26.1" hidden="false" customHeight="true" outlineLevel="0" collapsed="false">
      <c r="A174" s="56" t="s">
        <v>155</v>
      </c>
      <c r="B174" s="294" t="s">
        <v>173</v>
      </c>
      <c r="C174" s="286" t="n">
        <v>41683</v>
      </c>
      <c r="D174" s="287" t="n">
        <f aca="false">FERMETURES!M176</f>
        <v>0</v>
      </c>
      <c r="E174" s="288"/>
      <c r="F174" s="289"/>
      <c r="G174" s="290"/>
      <c r="H174" s="36"/>
      <c r="I174" s="36"/>
      <c r="J174" s="288"/>
      <c r="K174" s="289"/>
      <c r="L174" s="290"/>
      <c r="M174" s="36"/>
      <c r="N174" s="36"/>
      <c r="O174" s="288"/>
      <c r="P174" s="289"/>
      <c r="Q174" s="290"/>
      <c r="R174" s="36"/>
      <c r="S174" s="36"/>
      <c r="U174" s="286" t="n">
        <f aca="false">C174</f>
        <v>41683</v>
      </c>
      <c r="V174" s="291" t="n">
        <f aca="false">D174</f>
        <v>0</v>
      </c>
      <c r="W174" s="292" t="n">
        <f aca="false">E174</f>
        <v>0</v>
      </c>
      <c r="X174" s="293" t="n">
        <f aca="false">H174</f>
        <v>0</v>
      </c>
      <c r="Y174" s="293" t="n">
        <f aca="false">I174</f>
        <v>0</v>
      </c>
      <c r="Z174" s="292" t="n">
        <f aca="false">J174</f>
        <v>0</v>
      </c>
      <c r="AA174" s="293" t="n">
        <f aca="false">M174</f>
        <v>0</v>
      </c>
      <c r="AB174" s="293" t="n">
        <f aca="false">N174</f>
        <v>0</v>
      </c>
      <c r="AC174" s="292" t="n">
        <f aca="false">O174</f>
        <v>0</v>
      </c>
      <c r="AD174" s="293" t="n">
        <f aca="false">R174</f>
        <v>0</v>
      </c>
      <c r="AE174" s="293" t="n">
        <f aca="false">S174</f>
        <v>0</v>
      </c>
    </row>
    <row r="175" customFormat="false" ht="26.1" hidden="false" customHeight="true" outlineLevel="0" collapsed="false">
      <c r="A175" s="56" t="s">
        <v>155</v>
      </c>
      <c r="B175" s="294" t="s">
        <v>174</v>
      </c>
      <c r="C175" s="286" t="n">
        <v>41684</v>
      </c>
      <c r="D175" s="287" t="n">
        <f aca="false">FERMETURES!M177</f>
        <v>0</v>
      </c>
      <c r="E175" s="288"/>
      <c r="F175" s="289"/>
      <c r="G175" s="290"/>
      <c r="H175" s="36"/>
      <c r="I175" s="36"/>
      <c r="J175" s="288"/>
      <c r="K175" s="289"/>
      <c r="L175" s="290"/>
      <c r="M175" s="36"/>
      <c r="N175" s="36"/>
      <c r="O175" s="288"/>
      <c r="P175" s="289"/>
      <c r="Q175" s="290"/>
      <c r="R175" s="36"/>
      <c r="S175" s="36"/>
      <c r="U175" s="286" t="n">
        <f aca="false">C175</f>
        <v>41684</v>
      </c>
      <c r="V175" s="291" t="n">
        <f aca="false">D175</f>
        <v>0</v>
      </c>
      <c r="W175" s="292" t="n">
        <f aca="false">E175</f>
        <v>0</v>
      </c>
      <c r="X175" s="293" t="n">
        <f aca="false">H175</f>
        <v>0</v>
      </c>
      <c r="Y175" s="293" t="n">
        <f aca="false">I175</f>
        <v>0</v>
      </c>
      <c r="Z175" s="292" t="n">
        <f aca="false">J175</f>
        <v>0</v>
      </c>
      <c r="AA175" s="293" t="n">
        <f aca="false">M175</f>
        <v>0</v>
      </c>
      <c r="AB175" s="293" t="n">
        <f aca="false">N175</f>
        <v>0</v>
      </c>
      <c r="AC175" s="292" t="n">
        <f aca="false">O175</f>
        <v>0</v>
      </c>
      <c r="AD175" s="293" t="n">
        <f aca="false">R175</f>
        <v>0</v>
      </c>
      <c r="AE175" s="293" t="n">
        <f aca="false">S175</f>
        <v>0</v>
      </c>
    </row>
    <row r="176" customFormat="false" ht="26.1" hidden="false" customHeight="true" outlineLevel="0" collapsed="false">
      <c r="A176" s="56" t="s">
        <v>155</v>
      </c>
      <c r="B176" s="294" t="s">
        <v>175</v>
      </c>
      <c r="C176" s="286" t="n">
        <v>41685</v>
      </c>
      <c r="D176" s="287" t="n">
        <f aca="false">FERMETURES!M178</f>
        <v>0</v>
      </c>
      <c r="E176" s="288"/>
      <c r="F176" s="289"/>
      <c r="G176" s="290"/>
      <c r="H176" s="36"/>
      <c r="I176" s="36"/>
      <c r="J176" s="288"/>
      <c r="K176" s="289"/>
      <c r="L176" s="290"/>
      <c r="M176" s="36"/>
      <c r="N176" s="36"/>
      <c r="O176" s="288"/>
      <c r="P176" s="289"/>
      <c r="Q176" s="290"/>
      <c r="R176" s="36"/>
      <c r="S176" s="36"/>
      <c r="U176" s="286" t="n">
        <f aca="false">C176</f>
        <v>41685</v>
      </c>
      <c r="V176" s="291" t="n">
        <f aca="false">D176</f>
        <v>0</v>
      </c>
      <c r="W176" s="292" t="n">
        <f aca="false">E176</f>
        <v>0</v>
      </c>
      <c r="X176" s="293" t="n">
        <f aca="false">H176</f>
        <v>0</v>
      </c>
      <c r="Y176" s="293" t="n">
        <f aca="false">I176</f>
        <v>0</v>
      </c>
      <c r="Z176" s="292" t="n">
        <f aca="false">J176</f>
        <v>0</v>
      </c>
      <c r="AA176" s="293" t="n">
        <f aca="false">M176</f>
        <v>0</v>
      </c>
      <c r="AB176" s="293" t="n">
        <f aca="false">N176</f>
        <v>0</v>
      </c>
      <c r="AC176" s="292" t="n">
        <f aca="false">O176</f>
        <v>0</v>
      </c>
      <c r="AD176" s="293" t="n">
        <f aca="false">R176</f>
        <v>0</v>
      </c>
      <c r="AE176" s="293" t="n">
        <f aca="false">S176</f>
        <v>0</v>
      </c>
    </row>
    <row r="177" customFormat="false" ht="26.1" hidden="false" customHeight="true" outlineLevel="0" collapsed="false">
      <c r="A177" s="56" t="s">
        <v>155</v>
      </c>
      <c r="B177" s="294" t="s">
        <v>169</v>
      </c>
      <c r="C177" s="286" t="n">
        <v>41686</v>
      </c>
      <c r="D177" s="287" t="n">
        <f aca="false">FERMETURES!M179</f>
        <v>0</v>
      </c>
      <c r="E177" s="288"/>
      <c r="F177" s="289"/>
      <c r="G177" s="290"/>
      <c r="H177" s="36"/>
      <c r="I177" s="36"/>
      <c r="J177" s="288"/>
      <c r="K177" s="289"/>
      <c r="L177" s="290"/>
      <c r="M177" s="36"/>
      <c r="N177" s="36"/>
      <c r="O177" s="288"/>
      <c r="P177" s="289"/>
      <c r="Q177" s="290"/>
      <c r="R177" s="36"/>
      <c r="S177" s="36"/>
      <c r="U177" s="286" t="n">
        <f aca="false">C177</f>
        <v>41686</v>
      </c>
      <c r="V177" s="291" t="n">
        <f aca="false">D177</f>
        <v>0</v>
      </c>
      <c r="W177" s="292" t="n">
        <f aca="false">E177</f>
        <v>0</v>
      </c>
      <c r="X177" s="293" t="n">
        <f aca="false">H177</f>
        <v>0</v>
      </c>
      <c r="Y177" s="293" t="n">
        <f aca="false">I177</f>
        <v>0</v>
      </c>
      <c r="Z177" s="292" t="n">
        <f aca="false">J177</f>
        <v>0</v>
      </c>
      <c r="AA177" s="293" t="n">
        <f aca="false">M177</f>
        <v>0</v>
      </c>
      <c r="AB177" s="293" t="n">
        <f aca="false">N177</f>
        <v>0</v>
      </c>
      <c r="AC177" s="292" t="n">
        <f aca="false">O177</f>
        <v>0</v>
      </c>
      <c r="AD177" s="293" t="n">
        <f aca="false">R177</f>
        <v>0</v>
      </c>
      <c r="AE177" s="293" t="n">
        <f aca="false">S177</f>
        <v>0</v>
      </c>
    </row>
    <row r="178" customFormat="false" ht="26.1" hidden="false" customHeight="true" outlineLevel="0" collapsed="false">
      <c r="A178" s="56" t="s">
        <v>155</v>
      </c>
      <c r="B178" s="294" t="s">
        <v>170</v>
      </c>
      <c r="C178" s="286" t="n">
        <v>41687</v>
      </c>
      <c r="D178" s="287" t="n">
        <f aca="false">FERMETURES!M180</f>
        <v>0</v>
      </c>
      <c r="E178" s="288"/>
      <c r="F178" s="289"/>
      <c r="G178" s="290"/>
      <c r="H178" s="36"/>
      <c r="I178" s="36"/>
      <c r="J178" s="288"/>
      <c r="K178" s="289"/>
      <c r="L178" s="290"/>
      <c r="M178" s="36"/>
      <c r="N178" s="36"/>
      <c r="O178" s="288"/>
      <c r="P178" s="289"/>
      <c r="Q178" s="290"/>
      <c r="R178" s="36"/>
      <c r="S178" s="36"/>
      <c r="U178" s="286" t="n">
        <f aca="false">C178</f>
        <v>41687</v>
      </c>
      <c r="V178" s="291" t="n">
        <f aca="false">D178</f>
        <v>0</v>
      </c>
      <c r="W178" s="292" t="n">
        <f aca="false">E178</f>
        <v>0</v>
      </c>
      <c r="X178" s="293" t="n">
        <f aca="false">H178</f>
        <v>0</v>
      </c>
      <c r="Y178" s="293" t="n">
        <f aca="false">I178</f>
        <v>0</v>
      </c>
      <c r="Z178" s="292" t="n">
        <f aca="false">J178</f>
        <v>0</v>
      </c>
      <c r="AA178" s="293" t="n">
        <f aca="false">M178</f>
        <v>0</v>
      </c>
      <c r="AB178" s="293" t="n">
        <f aca="false">N178</f>
        <v>0</v>
      </c>
      <c r="AC178" s="292" t="n">
        <f aca="false">O178</f>
        <v>0</v>
      </c>
      <c r="AD178" s="293" t="n">
        <f aca="false">R178</f>
        <v>0</v>
      </c>
      <c r="AE178" s="293" t="n">
        <f aca="false">S178</f>
        <v>0</v>
      </c>
    </row>
    <row r="179" customFormat="false" ht="26.1" hidden="false" customHeight="true" outlineLevel="0" collapsed="false">
      <c r="A179" s="56" t="s">
        <v>155</v>
      </c>
      <c r="B179" s="294" t="s">
        <v>171</v>
      </c>
      <c r="C179" s="286" t="n">
        <v>41688</v>
      </c>
      <c r="D179" s="287" t="n">
        <f aca="false">FERMETURES!M181</f>
        <v>0</v>
      </c>
      <c r="E179" s="288"/>
      <c r="F179" s="289"/>
      <c r="G179" s="290"/>
      <c r="H179" s="36"/>
      <c r="I179" s="36"/>
      <c r="J179" s="288"/>
      <c r="K179" s="289"/>
      <c r="L179" s="290"/>
      <c r="M179" s="36"/>
      <c r="N179" s="36"/>
      <c r="O179" s="288"/>
      <c r="P179" s="289"/>
      <c r="Q179" s="290"/>
      <c r="R179" s="36"/>
      <c r="S179" s="36"/>
      <c r="U179" s="286" t="n">
        <f aca="false">C179</f>
        <v>41688</v>
      </c>
      <c r="V179" s="291" t="n">
        <f aca="false">D179</f>
        <v>0</v>
      </c>
      <c r="W179" s="292" t="n">
        <f aca="false">E179</f>
        <v>0</v>
      </c>
      <c r="X179" s="293" t="n">
        <f aca="false">H179</f>
        <v>0</v>
      </c>
      <c r="Y179" s="293" t="n">
        <f aca="false">I179</f>
        <v>0</v>
      </c>
      <c r="Z179" s="292" t="n">
        <f aca="false">J179</f>
        <v>0</v>
      </c>
      <c r="AA179" s="293" t="n">
        <f aca="false">M179</f>
        <v>0</v>
      </c>
      <c r="AB179" s="293" t="n">
        <f aca="false">N179</f>
        <v>0</v>
      </c>
      <c r="AC179" s="292" t="n">
        <f aca="false">O179</f>
        <v>0</v>
      </c>
      <c r="AD179" s="293" t="n">
        <f aca="false">R179</f>
        <v>0</v>
      </c>
      <c r="AE179" s="293" t="n">
        <f aca="false">S179</f>
        <v>0</v>
      </c>
    </row>
    <row r="180" customFormat="false" ht="26.1" hidden="false" customHeight="true" outlineLevel="0" collapsed="false">
      <c r="A180" s="56" t="s">
        <v>155</v>
      </c>
      <c r="B180" s="294" t="s">
        <v>172</v>
      </c>
      <c r="C180" s="286" t="n">
        <v>41689</v>
      </c>
      <c r="D180" s="287" t="n">
        <f aca="false">FERMETURES!M182</f>
        <v>0</v>
      </c>
      <c r="E180" s="288"/>
      <c r="F180" s="289"/>
      <c r="G180" s="290"/>
      <c r="H180" s="36"/>
      <c r="I180" s="36"/>
      <c r="J180" s="288"/>
      <c r="K180" s="289"/>
      <c r="L180" s="290"/>
      <c r="M180" s="36"/>
      <c r="N180" s="36"/>
      <c r="O180" s="288"/>
      <c r="P180" s="289"/>
      <c r="Q180" s="290"/>
      <c r="R180" s="36"/>
      <c r="S180" s="36"/>
      <c r="U180" s="286" t="n">
        <f aca="false">C180</f>
        <v>41689</v>
      </c>
      <c r="V180" s="291" t="n">
        <f aca="false">D180</f>
        <v>0</v>
      </c>
      <c r="W180" s="292" t="n">
        <f aca="false">E180</f>
        <v>0</v>
      </c>
      <c r="X180" s="293" t="n">
        <f aca="false">H180</f>
        <v>0</v>
      </c>
      <c r="Y180" s="293" t="n">
        <f aca="false">I180</f>
        <v>0</v>
      </c>
      <c r="Z180" s="292" t="n">
        <f aca="false">J180</f>
        <v>0</v>
      </c>
      <c r="AA180" s="293" t="n">
        <f aca="false">M180</f>
        <v>0</v>
      </c>
      <c r="AB180" s="293" t="n">
        <f aca="false">N180</f>
        <v>0</v>
      </c>
      <c r="AC180" s="292" t="n">
        <f aca="false">O180</f>
        <v>0</v>
      </c>
      <c r="AD180" s="293" t="n">
        <f aca="false">R180</f>
        <v>0</v>
      </c>
      <c r="AE180" s="293" t="n">
        <f aca="false">S180</f>
        <v>0</v>
      </c>
    </row>
    <row r="181" customFormat="false" ht="26.1" hidden="false" customHeight="true" outlineLevel="0" collapsed="false">
      <c r="A181" s="56" t="s">
        <v>155</v>
      </c>
      <c r="B181" s="294" t="s">
        <v>173</v>
      </c>
      <c r="C181" s="286" t="n">
        <v>41690</v>
      </c>
      <c r="D181" s="287" t="n">
        <f aca="false">FERMETURES!M183</f>
        <v>0</v>
      </c>
      <c r="E181" s="288"/>
      <c r="F181" s="289"/>
      <c r="G181" s="290"/>
      <c r="H181" s="36"/>
      <c r="I181" s="36"/>
      <c r="J181" s="288"/>
      <c r="K181" s="289"/>
      <c r="L181" s="290"/>
      <c r="M181" s="36"/>
      <c r="N181" s="36"/>
      <c r="O181" s="288"/>
      <c r="P181" s="289"/>
      <c r="Q181" s="290"/>
      <c r="R181" s="36"/>
      <c r="S181" s="36"/>
      <c r="U181" s="286" t="n">
        <f aca="false">C181</f>
        <v>41690</v>
      </c>
      <c r="V181" s="291" t="n">
        <f aca="false">D181</f>
        <v>0</v>
      </c>
      <c r="W181" s="292" t="n">
        <f aca="false">E181</f>
        <v>0</v>
      </c>
      <c r="X181" s="293" t="n">
        <f aca="false">H181</f>
        <v>0</v>
      </c>
      <c r="Y181" s="293" t="n">
        <f aca="false">I181</f>
        <v>0</v>
      </c>
      <c r="Z181" s="292" t="n">
        <f aca="false">J181</f>
        <v>0</v>
      </c>
      <c r="AA181" s="293" t="n">
        <f aca="false">M181</f>
        <v>0</v>
      </c>
      <c r="AB181" s="293" t="n">
        <f aca="false">N181</f>
        <v>0</v>
      </c>
      <c r="AC181" s="292" t="n">
        <f aca="false">O181</f>
        <v>0</v>
      </c>
      <c r="AD181" s="293" t="n">
        <f aca="false">R181</f>
        <v>0</v>
      </c>
      <c r="AE181" s="293" t="n">
        <f aca="false">S181</f>
        <v>0</v>
      </c>
    </row>
    <row r="182" customFormat="false" ht="26.1" hidden="false" customHeight="true" outlineLevel="0" collapsed="false">
      <c r="A182" s="56" t="s">
        <v>155</v>
      </c>
      <c r="B182" s="294" t="s">
        <v>174</v>
      </c>
      <c r="C182" s="286" t="n">
        <v>41691</v>
      </c>
      <c r="D182" s="287" t="n">
        <f aca="false">FERMETURES!M184</f>
        <v>0</v>
      </c>
      <c r="E182" s="288"/>
      <c r="F182" s="289"/>
      <c r="G182" s="290"/>
      <c r="H182" s="36"/>
      <c r="I182" s="36"/>
      <c r="J182" s="288"/>
      <c r="K182" s="289"/>
      <c r="L182" s="290"/>
      <c r="M182" s="36"/>
      <c r="N182" s="36"/>
      <c r="O182" s="288"/>
      <c r="P182" s="289"/>
      <c r="Q182" s="290"/>
      <c r="R182" s="36"/>
      <c r="S182" s="36"/>
      <c r="U182" s="286" t="n">
        <f aca="false">C182</f>
        <v>41691</v>
      </c>
      <c r="V182" s="291" t="n">
        <f aca="false">D182</f>
        <v>0</v>
      </c>
      <c r="W182" s="292" t="n">
        <f aca="false">E182</f>
        <v>0</v>
      </c>
      <c r="X182" s="293" t="n">
        <f aca="false">H182</f>
        <v>0</v>
      </c>
      <c r="Y182" s="293" t="n">
        <f aca="false">I182</f>
        <v>0</v>
      </c>
      <c r="Z182" s="292" t="n">
        <f aca="false">J182</f>
        <v>0</v>
      </c>
      <c r="AA182" s="293" t="n">
        <f aca="false">M182</f>
        <v>0</v>
      </c>
      <c r="AB182" s="293" t="n">
        <f aca="false">N182</f>
        <v>0</v>
      </c>
      <c r="AC182" s="292" t="n">
        <f aca="false">O182</f>
        <v>0</v>
      </c>
      <c r="AD182" s="293" t="n">
        <f aca="false">R182</f>
        <v>0</v>
      </c>
      <c r="AE182" s="293" t="n">
        <f aca="false">S182</f>
        <v>0</v>
      </c>
    </row>
    <row r="183" customFormat="false" ht="26.1" hidden="false" customHeight="true" outlineLevel="0" collapsed="false">
      <c r="A183" s="56" t="s">
        <v>155</v>
      </c>
      <c r="B183" s="294" t="s">
        <v>175</v>
      </c>
      <c r="C183" s="286" t="n">
        <v>41692</v>
      </c>
      <c r="D183" s="287" t="n">
        <f aca="false">FERMETURES!M185</f>
        <v>0</v>
      </c>
      <c r="E183" s="288"/>
      <c r="F183" s="289"/>
      <c r="G183" s="290"/>
      <c r="H183" s="36"/>
      <c r="I183" s="36"/>
      <c r="J183" s="288"/>
      <c r="K183" s="289"/>
      <c r="L183" s="290"/>
      <c r="M183" s="36"/>
      <c r="N183" s="36"/>
      <c r="O183" s="288"/>
      <c r="P183" s="289"/>
      <c r="Q183" s="290"/>
      <c r="R183" s="36"/>
      <c r="S183" s="36"/>
      <c r="U183" s="286" t="n">
        <f aca="false">C183</f>
        <v>41692</v>
      </c>
      <c r="V183" s="291" t="n">
        <f aca="false">D183</f>
        <v>0</v>
      </c>
      <c r="W183" s="292" t="n">
        <f aca="false">E183</f>
        <v>0</v>
      </c>
      <c r="X183" s="293" t="n">
        <f aca="false">H183</f>
        <v>0</v>
      </c>
      <c r="Y183" s="293" t="n">
        <f aca="false">I183</f>
        <v>0</v>
      </c>
      <c r="Z183" s="292" t="n">
        <f aca="false">J183</f>
        <v>0</v>
      </c>
      <c r="AA183" s="293" t="n">
        <f aca="false">M183</f>
        <v>0</v>
      </c>
      <c r="AB183" s="293" t="n">
        <f aca="false">N183</f>
        <v>0</v>
      </c>
      <c r="AC183" s="292" t="n">
        <f aca="false">O183</f>
        <v>0</v>
      </c>
      <c r="AD183" s="293" t="n">
        <f aca="false">R183</f>
        <v>0</v>
      </c>
      <c r="AE183" s="293" t="n">
        <f aca="false">S183</f>
        <v>0</v>
      </c>
    </row>
    <row r="184" customFormat="false" ht="26.1" hidden="false" customHeight="true" outlineLevel="0" collapsed="false">
      <c r="A184" s="63" t="s">
        <v>157</v>
      </c>
      <c r="B184" s="294" t="s">
        <v>169</v>
      </c>
      <c r="C184" s="286" t="n">
        <v>41693</v>
      </c>
      <c r="D184" s="287" t="n">
        <f aca="false">FERMETURES!M186</f>
        <v>0</v>
      </c>
      <c r="E184" s="288"/>
      <c r="F184" s="289"/>
      <c r="G184" s="290"/>
      <c r="H184" s="36"/>
      <c r="I184" s="36"/>
      <c r="J184" s="288"/>
      <c r="K184" s="289"/>
      <c r="L184" s="290"/>
      <c r="M184" s="36"/>
      <c r="N184" s="36"/>
      <c r="O184" s="288"/>
      <c r="P184" s="289"/>
      <c r="Q184" s="290"/>
      <c r="R184" s="36"/>
      <c r="S184" s="36"/>
      <c r="U184" s="286" t="n">
        <f aca="false">C184</f>
        <v>41693</v>
      </c>
      <c r="V184" s="291" t="n">
        <f aca="false">D184</f>
        <v>0</v>
      </c>
      <c r="W184" s="292" t="n">
        <f aca="false">E184</f>
        <v>0</v>
      </c>
      <c r="X184" s="293" t="n">
        <f aca="false">H184</f>
        <v>0</v>
      </c>
      <c r="Y184" s="293" t="n">
        <f aca="false">I184</f>
        <v>0</v>
      </c>
      <c r="Z184" s="292" t="n">
        <f aca="false">J184</f>
        <v>0</v>
      </c>
      <c r="AA184" s="293" t="n">
        <f aca="false">M184</f>
        <v>0</v>
      </c>
      <c r="AB184" s="293" t="n">
        <f aca="false">N184</f>
        <v>0</v>
      </c>
      <c r="AC184" s="292" t="n">
        <f aca="false">O184</f>
        <v>0</v>
      </c>
      <c r="AD184" s="293" t="n">
        <f aca="false">R184</f>
        <v>0</v>
      </c>
      <c r="AE184" s="293" t="n">
        <f aca="false">S184</f>
        <v>0</v>
      </c>
    </row>
    <row r="185" customFormat="false" ht="26.1" hidden="false" customHeight="true" outlineLevel="0" collapsed="false">
      <c r="A185" s="63" t="s">
        <v>157</v>
      </c>
      <c r="B185" s="294" t="s">
        <v>170</v>
      </c>
      <c r="C185" s="286" t="n">
        <v>41694</v>
      </c>
      <c r="D185" s="287" t="n">
        <f aca="false">FERMETURES!M187</f>
        <v>0</v>
      </c>
      <c r="E185" s="288"/>
      <c r="F185" s="289"/>
      <c r="G185" s="290"/>
      <c r="H185" s="36"/>
      <c r="I185" s="36"/>
      <c r="J185" s="288"/>
      <c r="K185" s="289"/>
      <c r="L185" s="290"/>
      <c r="M185" s="36"/>
      <c r="N185" s="36"/>
      <c r="O185" s="288"/>
      <c r="P185" s="289"/>
      <c r="Q185" s="290"/>
      <c r="R185" s="36"/>
      <c r="S185" s="36"/>
      <c r="U185" s="286" t="n">
        <f aca="false">C185</f>
        <v>41694</v>
      </c>
      <c r="V185" s="291" t="n">
        <f aca="false">D185</f>
        <v>0</v>
      </c>
      <c r="W185" s="292" t="n">
        <f aca="false">E185</f>
        <v>0</v>
      </c>
      <c r="X185" s="293" t="n">
        <f aca="false">H185</f>
        <v>0</v>
      </c>
      <c r="Y185" s="293" t="n">
        <f aca="false">I185</f>
        <v>0</v>
      </c>
      <c r="Z185" s="292" t="n">
        <f aca="false">J185</f>
        <v>0</v>
      </c>
      <c r="AA185" s="293" t="n">
        <f aca="false">M185</f>
        <v>0</v>
      </c>
      <c r="AB185" s="293" t="n">
        <f aca="false">N185</f>
        <v>0</v>
      </c>
      <c r="AC185" s="292" t="n">
        <f aca="false">O185</f>
        <v>0</v>
      </c>
      <c r="AD185" s="293" t="n">
        <f aca="false">R185</f>
        <v>0</v>
      </c>
      <c r="AE185" s="293" t="n">
        <f aca="false">S185</f>
        <v>0</v>
      </c>
    </row>
    <row r="186" customFormat="false" ht="26.1" hidden="false" customHeight="true" outlineLevel="0" collapsed="false">
      <c r="A186" s="63" t="s">
        <v>157</v>
      </c>
      <c r="B186" s="294" t="s">
        <v>171</v>
      </c>
      <c r="C186" s="286" t="n">
        <v>41695</v>
      </c>
      <c r="D186" s="287" t="n">
        <f aca="false">FERMETURES!M188</f>
        <v>0</v>
      </c>
      <c r="E186" s="288"/>
      <c r="F186" s="289"/>
      <c r="G186" s="290"/>
      <c r="H186" s="36"/>
      <c r="I186" s="36"/>
      <c r="J186" s="288"/>
      <c r="K186" s="289"/>
      <c r="L186" s="290"/>
      <c r="M186" s="36"/>
      <c r="N186" s="36"/>
      <c r="O186" s="288"/>
      <c r="P186" s="289"/>
      <c r="Q186" s="290"/>
      <c r="R186" s="36"/>
      <c r="S186" s="36"/>
      <c r="U186" s="286" t="n">
        <f aca="false">C186</f>
        <v>41695</v>
      </c>
      <c r="V186" s="291" t="n">
        <f aca="false">D186</f>
        <v>0</v>
      </c>
      <c r="W186" s="292" t="n">
        <f aca="false">E186</f>
        <v>0</v>
      </c>
      <c r="X186" s="293" t="n">
        <f aca="false">H186</f>
        <v>0</v>
      </c>
      <c r="Y186" s="293" t="n">
        <f aca="false">I186</f>
        <v>0</v>
      </c>
      <c r="Z186" s="292" t="n">
        <f aca="false">J186</f>
        <v>0</v>
      </c>
      <c r="AA186" s="293" t="n">
        <f aca="false">M186</f>
        <v>0</v>
      </c>
      <c r="AB186" s="293" t="n">
        <f aca="false">N186</f>
        <v>0</v>
      </c>
      <c r="AC186" s="292" t="n">
        <f aca="false">O186</f>
        <v>0</v>
      </c>
      <c r="AD186" s="293" t="n">
        <f aca="false">R186</f>
        <v>0</v>
      </c>
      <c r="AE186" s="293" t="n">
        <f aca="false">S186</f>
        <v>0</v>
      </c>
    </row>
    <row r="187" customFormat="false" ht="26.1" hidden="false" customHeight="true" outlineLevel="0" collapsed="false">
      <c r="A187" s="63" t="s">
        <v>157</v>
      </c>
      <c r="B187" s="294" t="s">
        <v>172</v>
      </c>
      <c r="C187" s="286" t="n">
        <v>41696</v>
      </c>
      <c r="D187" s="287" t="n">
        <f aca="false">FERMETURES!M189</f>
        <v>0</v>
      </c>
      <c r="E187" s="288"/>
      <c r="F187" s="289"/>
      <c r="G187" s="290"/>
      <c r="H187" s="36"/>
      <c r="I187" s="36"/>
      <c r="J187" s="288"/>
      <c r="K187" s="289"/>
      <c r="L187" s="290"/>
      <c r="M187" s="36"/>
      <c r="N187" s="36"/>
      <c r="O187" s="288"/>
      <c r="P187" s="289"/>
      <c r="Q187" s="290"/>
      <c r="R187" s="36"/>
      <c r="S187" s="36"/>
      <c r="U187" s="286" t="n">
        <f aca="false">C187</f>
        <v>41696</v>
      </c>
      <c r="V187" s="291" t="n">
        <f aca="false">D187</f>
        <v>0</v>
      </c>
      <c r="W187" s="292" t="n">
        <f aca="false">E187</f>
        <v>0</v>
      </c>
      <c r="X187" s="293" t="n">
        <f aca="false">H187</f>
        <v>0</v>
      </c>
      <c r="Y187" s="293" t="n">
        <f aca="false">I187</f>
        <v>0</v>
      </c>
      <c r="Z187" s="292" t="n">
        <f aca="false">J187</f>
        <v>0</v>
      </c>
      <c r="AA187" s="293" t="n">
        <f aca="false">M187</f>
        <v>0</v>
      </c>
      <c r="AB187" s="293" t="n">
        <f aca="false">N187</f>
        <v>0</v>
      </c>
      <c r="AC187" s="292" t="n">
        <f aca="false">O187</f>
        <v>0</v>
      </c>
      <c r="AD187" s="293" t="n">
        <f aca="false">R187</f>
        <v>0</v>
      </c>
      <c r="AE187" s="293" t="n">
        <f aca="false">S187</f>
        <v>0</v>
      </c>
    </row>
    <row r="188" customFormat="false" ht="26.1" hidden="false" customHeight="true" outlineLevel="0" collapsed="false">
      <c r="A188" s="63" t="s">
        <v>157</v>
      </c>
      <c r="B188" s="294" t="s">
        <v>173</v>
      </c>
      <c r="C188" s="286" t="n">
        <v>41697</v>
      </c>
      <c r="D188" s="287" t="n">
        <f aca="false">FERMETURES!M190</f>
        <v>0</v>
      </c>
      <c r="E188" s="288"/>
      <c r="F188" s="289"/>
      <c r="G188" s="290"/>
      <c r="H188" s="36"/>
      <c r="I188" s="36"/>
      <c r="J188" s="288"/>
      <c r="K188" s="289"/>
      <c r="L188" s="290"/>
      <c r="M188" s="36"/>
      <c r="N188" s="36"/>
      <c r="O188" s="288"/>
      <c r="P188" s="289"/>
      <c r="Q188" s="290"/>
      <c r="R188" s="36"/>
      <c r="S188" s="36"/>
      <c r="U188" s="286" t="n">
        <f aca="false">C188</f>
        <v>41697</v>
      </c>
      <c r="V188" s="291" t="n">
        <f aca="false">D188</f>
        <v>0</v>
      </c>
      <c r="W188" s="292" t="n">
        <f aca="false">E188</f>
        <v>0</v>
      </c>
      <c r="X188" s="293" t="n">
        <f aca="false">H188</f>
        <v>0</v>
      </c>
      <c r="Y188" s="293" t="n">
        <f aca="false">I188</f>
        <v>0</v>
      </c>
      <c r="Z188" s="292" t="n">
        <f aca="false">J188</f>
        <v>0</v>
      </c>
      <c r="AA188" s="293" t="n">
        <f aca="false">M188</f>
        <v>0</v>
      </c>
      <c r="AB188" s="293" t="n">
        <f aca="false">N188</f>
        <v>0</v>
      </c>
      <c r="AC188" s="292" t="n">
        <f aca="false">O188</f>
        <v>0</v>
      </c>
      <c r="AD188" s="293" t="n">
        <f aca="false">R188</f>
        <v>0</v>
      </c>
      <c r="AE188" s="293" t="n">
        <f aca="false">S188</f>
        <v>0</v>
      </c>
    </row>
    <row r="189" customFormat="false" ht="26.1" hidden="false" customHeight="true" outlineLevel="0" collapsed="false">
      <c r="A189" s="63" t="s">
        <v>157</v>
      </c>
      <c r="B189" s="294" t="s">
        <v>174</v>
      </c>
      <c r="C189" s="286" t="n">
        <v>41698</v>
      </c>
      <c r="D189" s="287" t="n">
        <f aca="false">FERMETURES!M191</f>
        <v>0</v>
      </c>
      <c r="E189" s="288"/>
      <c r="F189" s="289"/>
      <c r="G189" s="290"/>
      <c r="H189" s="36"/>
      <c r="I189" s="36"/>
      <c r="J189" s="288"/>
      <c r="K189" s="289"/>
      <c r="L189" s="290"/>
      <c r="M189" s="36"/>
      <c r="N189" s="36"/>
      <c r="O189" s="288"/>
      <c r="P189" s="289"/>
      <c r="Q189" s="290"/>
      <c r="R189" s="36"/>
      <c r="S189" s="36"/>
      <c r="U189" s="286" t="n">
        <f aca="false">C189</f>
        <v>41698</v>
      </c>
      <c r="V189" s="291" t="n">
        <f aca="false">D189</f>
        <v>0</v>
      </c>
      <c r="W189" s="292" t="n">
        <f aca="false">E189</f>
        <v>0</v>
      </c>
      <c r="X189" s="293" t="n">
        <f aca="false">H189</f>
        <v>0</v>
      </c>
      <c r="Y189" s="293" t="n">
        <f aca="false">I189</f>
        <v>0</v>
      </c>
      <c r="Z189" s="292" t="n">
        <f aca="false">J189</f>
        <v>0</v>
      </c>
      <c r="AA189" s="293" t="n">
        <f aca="false">M189</f>
        <v>0</v>
      </c>
      <c r="AB189" s="293" t="n">
        <f aca="false">N189</f>
        <v>0</v>
      </c>
      <c r="AC189" s="292" t="n">
        <f aca="false">O189</f>
        <v>0</v>
      </c>
      <c r="AD189" s="293" t="n">
        <f aca="false">R189</f>
        <v>0</v>
      </c>
      <c r="AE189" s="293" t="n">
        <f aca="false">S189</f>
        <v>0</v>
      </c>
    </row>
    <row r="190" customFormat="false" ht="26.1" hidden="false" customHeight="true" outlineLevel="0" collapsed="false">
      <c r="A190" s="63" t="s">
        <v>157</v>
      </c>
      <c r="B190" s="294" t="s">
        <v>175</v>
      </c>
      <c r="C190" s="286" t="n">
        <v>41699</v>
      </c>
      <c r="D190" s="287" t="n">
        <f aca="false">FERMETURES!M192</f>
        <v>0</v>
      </c>
      <c r="E190" s="288"/>
      <c r="F190" s="289"/>
      <c r="G190" s="290"/>
      <c r="H190" s="36"/>
      <c r="I190" s="36"/>
      <c r="J190" s="288"/>
      <c r="K190" s="289"/>
      <c r="L190" s="290"/>
      <c r="M190" s="36"/>
      <c r="N190" s="36"/>
      <c r="O190" s="288"/>
      <c r="P190" s="289"/>
      <c r="Q190" s="290"/>
      <c r="R190" s="36"/>
      <c r="S190" s="36"/>
      <c r="U190" s="286" t="n">
        <f aca="false">C190</f>
        <v>41699</v>
      </c>
      <c r="V190" s="291" t="n">
        <f aca="false">D190</f>
        <v>0</v>
      </c>
      <c r="W190" s="292" t="n">
        <f aca="false">E190</f>
        <v>0</v>
      </c>
      <c r="X190" s="293" t="n">
        <f aca="false">H190</f>
        <v>0</v>
      </c>
      <c r="Y190" s="293" t="n">
        <f aca="false">I190</f>
        <v>0</v>
      </c>
      <c r="Z190" s="292" t="n">
        <f aca="false">J190</f>
        <v>0</v>
      </c>
      <c r="AA190" s="293" t="n">
        <f aca="false">M190</f>
        <v>0</v>
      </c>
      <c r="AB190" s="293" t="n">
        <f aca="false">N190</f>
        <v>0</v>
      </c>
      <c r="AC190" s="292" t="n">
        <f aca="false">O190</f>
        <v>0</v>
      </c>
      <c r="AD190" s="293" t="n">
        <f aca="false">R190</f>
        <v>0</v>
      </c>
      <c r="AE190" s="293" t="n">
        <f aca="false">S190</f>
        <v>0</v>
      </c>
    </row>
    <row r="191" customFormat="false" ht="26.1" hidden="false" customHeight="true" outlineLevel="0" collapsed="false">
      <c r="A191" s="63" t="s">
        <v>157</v>
      </c>
      <c r="B191" s="294" t="s">
        <v>169</v>
      </c>
      <c r="C191" s="286" t="n">
        <v>41700</v>
      </c>
      <c r="D191" s="287" t="n">
        <f aca="false">FERMETURES!M193</f>
        <v>0</v>
      </c>
      <c r="E191" s="288"/>
      <c r="F191" s="289"/>
      <c r="G191" s="290"/>
      <c r="H191" s="36"/>
      <c r="I191" s="36"/>
      <c r="J191" s="288"/>
      <c r="K191" s="289"/>
      <c r="L191" s="290"/>
      <c r="M191" s="36"/>
      <c r="N191" s="36"/>
      <c r="O191" s="288"/>
      <c r="P191" s="289"/>
      <c r="Q191" s="290"/>
      <c r="R191" s="36"/>
      <c r="S191" s="36"/>
      <c r="U191" s="286" t="n">
        <f aca="false">C191</f>
        <v>41700</v>
      </c>
      <c r="V191" s="291" t="n">
        <f aca="false">D191</f>
        <v>0</v>
      </c>
      <c r="W191" s="292" t="n">
        <f aca="false">E191</f>
        <v>0</v>
      </c>
      <c r="X191" s="293" t="n">
        <f aca="false">H191</f>
        <v>0</v>
      </c>
      <c r="Y191" s="293" t="n">
        <f aca="false">I191</f>
        <v>0</v>
      </c>
      <c r="Z191" s="292" t="n">
        <f aca="false">J191</f>
        <v>0</v>
      </c>
      <c r="AA191" s="293" t="n">
        <f aca="false">M191</f>
        <v>0</v>
      </c>
      <c r="AB191" s="293" t="n">
        <f aca="false">N191</f>
        <v>0</v>
      </c>
      <c r="AC191" s="292" t="n">
        <f aca="false">O191</f>
        <v>0</v>
      </c>
      <c r="AD191" s="293" t="n">
        <f aca="false">R191</f>
        <v>0</v>
      </c>
      <c r="AE191" s="293" t="n">
        <f aca="false">S191</f>
        <v>0</v>
      </c>
    </row>
    <row r="192" customFormat="false" ht="26.1" hidden="false" customHeight="true" outlineLevel="0" collapsed="false">
      <c r="A192" s="63" t="s">
        <v>157</v>
      </c>
      <c r="B192" s="294" t="s">
        <v>170</v>
      </c>
      <c r="C192" s="286" t="n">
        <v>41701</v>
      </c>
      <c r="D192" s="287" t="n">
        <f aca="false">FERMETURES!M194</f>
        <v>0</v>
      </c>
      <c r="E192" s="288"/>
      <c r="F192" s="289"/>
      <c r="G192" s="290"/>
      <c r="H192" s="36"/>
      <c r="I192" s="36"/>
      <c r="J192" s="288"/>
      <c r="K192" s="289"/>
      <c r="L192" s="290"/>
      <c r="M192" s="36"/>
      <c r="N192" s="36"/>
      <c r="O192" s="288"/>
      <c r="P192" s="289"/>
      <c r="Q192" s="290"/>
      <c r="R192" s="36"/>
      <c r="S192" s="36"/>
      <c r="U192" s="286" t="n">
        <f aca="false">C192</f>
        <v>41701</v>
      </c>
      <c r="V192" s="291" t="n">
        <f aca="false">D192</f>
        <v>0</v>
      </c>
      <c r="W192" s="292" t="n">
        <f aca="false">E192</f>
        <v>0</v>
      </c>
      <c r="X192" s="293" t="n">
        <f aca="false">H192</f>
        <v>0</v>
      </c>
      <c r="Y192" s="293" t="n">
        <f aca="false">I192</f>
        <v>0</v>
      </c>
      <c r="Z192" s="292" t="n">
        <f aca="false">J192</f>
        <v>0</v>
      </c>
      <c r="AA192" s="293" t="n">
        <f aca="false">M192</f>
        <v>0</v>
      </c>
      <c r="AB192" s="293" t="n">
        <f aca="false">N192</f>
        <v>0</v>
      </c>
      <c r="AC192" s="292" t="n">
        <f aca="false">O192</f>
        <v>0</v>
      </c>
      <c r="AD192" s="293" t="n">
        <f aca="false">R192</f>
        <v>0</v>
      </c>
      <c r="AE192" s="293" t="n">
        <f aca="false">S192</f>
        <v>0</v>
      </c>
    </row>
    <row r="193" customFormat="false" ht="26.1" hidden="false" customHeight="true" outlineLevel="0" collapsed="false">
      <c r="A193" s="63" t="s">
        <v>157</v>
      </c>
      <c r="B193" s="294" t="s">
        <v>171</v>
      </c>
      <c r="C193" s="286" t="n">
        <v>41702</v>
      </c>
      <c r="D193" s="287" t="n">
        <f aca="false">FERMETURES!M195</f>
        <v>0</v>
      </c>
      <c r="E193" s="288"/>
      <c r="F193" s="289"/>
      <c r="G193" s="290"/>
      <c r="H193" s="36"/>
      <c r="I193" s="36"/>
      <c r="J193" s="288"/>
      <c r="K193" s="289"/>
      <c r="L193" s="290"/>
      <c r="M193" s="36"/>
      <c r="N193" s="36"/>
      <c r="O193" s="288"/>
      <c r="P193" s="289"/>
      <c r="Q193" s="290"/>
      <c r="R193" s="36"/>
      <c r="S193" s="36"/>
      <c r="U193" s="286" t="n">
        <f aca="false">C193</f>
        <v>41702</v>
      </c>
      <c r="V193" s="291" t="n">
        <f aca="false">D193</f>
        <v>0</v>
      </c>
      <c r="W193" s="292" t="n">
        <f aca="false">E193</f>
        <v>0</v>
      </c>
      <c r="X193" s="293" t="n">
        <f aca="false">H193</f>
        <v>0</v>
      </c>
      <c r="Y193" s="293" t="n">
        <f aca="false">I193</f>
        <v>0</v>
      </c>
      <c r="Z193" s="292" t="n">
        <f aca="false">J193</f>
        <v>0</v>
      </c>
      <c r="AA193" s="293" t="n">
        <f aca="false">M193</f>
        <v>0</v>
      </c>
      <c r="AB193" s="293" t="n">
        <f aca="false">N193</f>
        <v>0</v>
      </c>
      <c r="AC193" s="292" t="n">
        <f aca="false">O193</f>
        <v>0</v>
      </c>
      <c r="AD193" s="293" t="n">
        <f aca="false">R193</f>
        <v>0</v>
      </c>
      <c r="AE193" s="293" t="n">
        <f aca="false">S193</f>
        <v>0</v>
      </c>
    </row>
    <row r="194" customFormat="false" ht="26.1" hidden="false" customHeight="true" outlineLevel="0" collapsed="false">
      <c r="A194" s="63" t="s">
        <v>157</v>
      </c>
      <c r="B194" s="294" t="s">
        <v>172</v>
      </c>
      <c r="C194" s="286" t="n">
        <v>41703</v>
      </c>
      <c r="D194" s="287" t="n">
        <f aca="false">FERMETURES!M196</f>
        <v>0</v>
      </c>
      <c r="E194" s="288"/>
      <c r="F194" s="289"/>
      <c r="G194" s="290"/>
      <c r="H194" s="36"/>
      <c r="I194" s="36"/>
      <c r="J194" s="288"/>
      <c r="K194" s="289"/>
      <c r="L194" s="290"/>
      <c r="M194" s="36"/>
      <c r="N194" s="36"/>
      <c r="O194" s="288"/>
      <c r="P194" s="289"/>
      <c r="Q194" s="290"/>
      <c r="R194" s="36"/>
      <c r="S194" s="36"/>
      <c r="U194" s="286" t="n">
        <f aca="false">C194</f>
        <v>41703</v>
      </c>
      <c r="V194" s="291" t="n">
        <f aca="false">D194</f>
        <v>0</v>
      </c>
      <c r="W194" s="292" t="n">
        <f aca="false">E194</f>
        <v>0</v>
      </c>
      <c r="X194" s="293" t="n">
        <f aca="false">H194</f>
        <v>0</v>
      </c>
      <c r="Y194" s="293" t="n">
        <f aca="false">I194</f>
        <v>0</v>
      </c>
      <c r="Z194" s="292" t="n">
        <f aca="false">J194</f>
        <v>0</v>
      </c>
      <c r="AA194" s="293" t="n">
        <f aca="false">M194</f>
        <v>0</v>
      </c>
      <c r="AB194" s="293" t="n">
        <f aca="false">N194</f>
        <v>0</v>
      </c>
      <c r="AC194" s="292" t="n">
        <f aca="false">O194</f>
        <v>0</v>
      </c>
      <c r="AD194" s="293" t="n">
        <f aca="false">R194</f>
        <v>0</v>
      </c>
      <c r="AE194" s="293" t="n">
        <f aca="false">S194</f>
        <v>0</v>
      </c>
    </row>
    <row r="195" customFormat="false" ht="26.1" hidden="false" customHeight="true" outlineLevel="0" collapsed="false">
      <c r="A195" s="63" t="s">
        <v>157</v>
      </c>
      <c r="B195" s="294" t="s">
        <v>173</v>
      </c>
      <c r="C195" s="286" t="n">
        <v>41704</v>
      </c>
      <c r="D195" s="287" t="n">
        <f aca="false">FERMETURES!M197</f>
        <v>0</v>
      </c>
      <c r="E195" s="288"/>
      <c r="F195" s="289"/>
      <c r="G195" s="290"/>
      <c r="H195" s="36"/>
      <c r="I195" s="36"/>
      <c r="J195" s="288"/>
      <c r="K195" s="289"/>
      <c r="L195" s="290"/>
      <c r="M195" s="36"/>
      <c r="N195" s="36"/>
      <c r="O195" s="288"/>
      <c r="P195" s="289"/>
      <c r="Q195" s="290"/>
      <c r="R195" s="36"/>
      <c r="S195" s="36"/>
      <c r="U195" s="286" t="n">
        <f aca="false">C195</f>
        <v>41704</v>
      </c>
      <c r="V195" s="291" t="n">
        <f aca="false">D195</f>
        <v>0</v>
      </c>
      <c r="W195" s="292" t="n">
        <f aca="false">E195</f>
        <v>0</v>
      </c>
      <c r="X195" s="293" t="n">
        <f aca="false">H195</f>
        <v>0</v>
      </c>
      <c r="Y195" s="293" t="n">
        <f aca="false">I195</f>
        <v>0</v>
      </c>
      <c r="Z195" s="292" t="n">
        <f aca="false">J195</f>
        <v>0</v>
      </c>
      <c r="AA195" s="293" t="n">
        <f aca="false">M195</f>
        <v>0</v>
      </c>
      <c r="AB195" s="293" t="n">
        <f aca="false">N195</f>
        <v>0</v>
      </c>
      <c r="AC195" s="292" t="n">
        <f aca="false">O195</f>
        <v>0</v>
      </c>
      <c r="AD195" s="293" t="n">
        <f aca="false">R195</f>
        <v>0</v>
      </c>
      <c r="AE195" s="293" t="n">
        <f aca="false">S195</f>
        <v>0</v>
      </c>
    </row>
    <row r="196" customFormat="false" ht="26.1" hidden="false" customHeight="true" outlineLevel="0" collapsed="false">
      <c r="A196" s="63" t="s">
        <v>157</v>
      </c>
      <c r="B196" s="294" t="s">
        <v>174</v>
      </c>
      <c r="C196" s="286" t="n">
        <v>41705</v>
      </c>
      <c r="D196" s="287" t="n">
        <f aca="false">FERMETURES!M198</f>
        <v>0</v>
      </c>
      <c r="E196" s="288"/>
      <c r="F196" s="289"/>
      <c r="G196" s="290"/>
      <c r="H196" s="36"/>
      <c r="I196" s="36"/>
      <c r="J196" s="288"/>
      <c r="K196" s="289"/>
      <c r="L196" s="290"/>
      <c r="M196" s="36"/>
      <c r="N196" s="36"/>
      <c r="O196" s="288"/>
      <c r="P196" s="289"/>
      <c r="Q196" s="290"/>
      <c r="R196" s="36"/>
      <c r="S196" s="36"/>
      <c r="U196" s="286" t="n">
        <f aca="false">C196</f>
        <v>41705</v>
      </c>
      <c r="V196" s="291" t="n">
        <f aca="false">D196</f>
        <v>0</v>
      </c>
      <c r="W196" s="292" t="n">
        <f aca="false">E196</f>
        <v>0</v>
      </c>
      <c r="X196" s="293" t="n">
        <f aca="false">H196</f>
        <v>0</v>
      </c>
      <c r="Y196" s="293" t="n">
        <f aca="false">I196</f>
        <v>0</v>
      </c>
      <c r="Z196" s="292" t="n">
        <f aca="false">J196</f>
        <v>0</v>
      </c>
      <c r="AA196" s="293" t="n">
        <f aca="false">M196</f>
        <v>0</v>
      </c>
      <c r="AB196" s="293" t="n">
        <f aca="false">N196</f>
        <v>0</v>
      </c>
      <c r="AC196" s="292" t="n">
        <f aca="false">O196</f>
        <v>0</v>
      </c>
      <c r="AD196" s="293" t="n">
        <f aca="false">R196</f>
        <v>0</v>
      </c>
      <c r="AE196" s="293" t="n">
        <f aca="false">S196</f>
        <v>0</v>
      </c>
    </row>
    <row r="197" customFormat="false" ht="26.1" hidden="false" customHeight="true" outlineLevel="0" collapsed="false">
      <c r="A197" s="63" t="s">
        <v>157</v>
      </c>
      <c r="B197" s="294" t="s">
        <v>175</v>
      </c>
      <c r="C197" s="286" t="n">
        <v>41706</v>
      </c>
      <c r="D197" s="287" t="n">
        <f aca="false">FERMETURES!M199</f>
        <v>0</v>
      </c>
      <c r="E197" s="288"/>
      <c r="F197" s="289"/>
      <c r="G197" s="290"/>
      <c r="H197" s="36"/>
      <c r="I197" s="36"/>
      <c r="J197" s="288"/>
      <c r="K197" s="289"/>
      <c r="L197" s="290"/>
      <c r="M197" s="36"/>
      <c r="N197" s="36"/>
      <c r="O197" s="288"/>
      <c r="P197" s="289"/>
      <c r="Q197" s="290"/>
      <c r="R197" s="36"/>
      <c r="S197" s="36"/>
      <c r="U197" s="286" t="n">
        <f aca="false">C197</f>
        <v>41706</v>
      </c>
      <c r="V197" s="291" t="n">
        <f aca="false">D197</f>
        <v>0</v>
      </c>
      <c r="W197" s="292" t="n">
        <f aca="false">E197</f>
        <v>0</v>
      </c>
      <c r="X197" s="293" t="n">
        <f aca="false">H197</f>
        <v>0</v>
      </c>
      <c r="Y197" s="293" t="n">
        <f aca="false">I197</f>
        <v>0</v>
      </c>
      <c r="Z197" s="292" t="n">
        <f aca="false">J197</f>
        <v>0</v>
      </c>
      <c r="AA197" s="293" t="n">
        <f aca="false">M197</f>
        <v>0</v>
      </c>
      <c r="AB197" s="293" t="n">
        <f aca="false">N197</f>
        <v>0</v>
      </c>
      <c r="AC197" s="292" t="n">
        <f aca="false">O197</f>
        <v>0</v>
      </c>
      <c r="AD197" s="293" t="n">
        <f aca="false">R197</f>
        <v>0</v>
      </c>
      <c r="AE197" s="293" t="n">
        <f aca="false">S197</f>
        <v>0</v>
      </c>
    </row>
    <row r="198" customFormat="false" ht="26.1" hidden="false" customHeight="true" outlineLevel="0" collapsed="false">
      <c r="A198" s="63" t="s">
        <v>157</v>
      </c>
      <c r="B198" s="294" t="s">
        <v>169</v>
      </c>
      <c r="C198" s="286" t="n">
        <v>41707</v>
      </c>
      <c r="D198" s="287" t="n">
        <f aca="false">FERMETURES!M200</f>
        <v>0</v>
      </c>
      <c r="E198" s="288"/>
      <c r="F198" s="289"/>
      <c r="G198" s="290"/>
      <c r="H198" s="36"/>
      <c r="I198" s="36"/>
      <c r="J198" s="288"/>
      <c r="K198" s="289"/>
      <c r="L198" s="290"/>
      <c r="M198" s="36"/>
      <c r="N198" s="36"/>
      <c r="O198" s="288"/>
      <c r="P198" s="289"/>
      <c r="Q198" s="290"/>
      <c r="R198" s="36"/>
      <c r="S198" s="36"/>
      <c r="U198" s="286" t="n">
        <f aca="false">C198</f>
        <v>41707</v>
      </c>
      <c r="V198" s="291" t="n">
        <f aca="false">D198</f>
        <v>0</v>
      </c>
      <c r="W198" s="292" t="n">
        <f aca="false">E198</f>
        <v>0</v>
      </c>
      <c r="X198" s="293" t="n">
        <f aca="false">H198</f>
        <v>0</v>
      </c>
      <c r="Y198" s="293" t="n">
        <f aca="false">I198</f>
        <v>0</v>
      </c>
      <c r="Z198" s="292" t="n">
        <f aca="false">J198</f>
        <v>0</v>
      </c>
      <c r="AA198" s="293" t="n">
        <f aca="false">M198</f>
        <v>0</v>
      </c>
      <c r="AB198" s="293" t="n">
        <f aca="false">N198</f>
        <v>0</v>
      </c>
      <c r="AC198" s="292" t="n">
        <f aca="false">O198</f>
        <v>0</v>
      </c>
      <c r="AD198" s="293" t="n">
        <f aca="false">R198</f>
        <v>0</v>
      </c>
      <c r="AE198" s="293" t="n">
        <f aca="false">S198</f>
        <v>0</v>
      </c>
    </row>
    <row r="199" customFormat="false" ht="26.1" hidden="false" customHeight="true" outlineLevel="0" collapsed="false">
      <c r="A199" s="63" t="s">
        <v>157</v>
      </c>
      <c r="B199" s="294" t="s">
        <v>170</v>
      </c>
      <c r="C199" s="286" t="n">
        <v>41708</v>
      </c>
      <c r="D199" s="287" t="n">
        <f aca="false">FERMETURES!M201</f>
        <v>0</v>
      </c>
      <c r="E199" s="288"/>
      <c r="F199" s="289"/>
      <c r="G199" s="290"/>
      <c r="H199" s="36"/>
      <c r="I199" s="36"/>
      <c r="J199" s="288"/>
      <c r="K199" s="289"/>
      <c r="L199" s="290"/>
      <c r="M199" s="36"/>
      <c r="N199" s="36"/>
      <c r="O199" s="288"/>
      <c r="P199" s="289"/>
      <c r="Q199" s="290"/>
      <c r="R199" s="36"/>
      <c r="S199" s="36"/>
      <c r="U199" s="286" t="n">
        <f aca="false">C199</f>
        <v>41708</v>
      </c>
      <c r="V199" s="291" t="n">
        <f aca="false">D199</f>
        <v>0</v>
      </c>
      <c r="W199" s="292" t="n">
        <f aca="false">E199</f>
        <v>0</v>
      </c>
      <c r="X199" s="293" t="n">
        <f aca="false">H199</f>
        <v>0</v>
      </c>
      <c r="Y199" s="293" t="n">
        <f aca="false">I199</f>
        <v>0</v>
      </c>
      <c r="Z199" s="292" t="n">
        <f aca="false">J199</f>
        <v>0</v>
      </c>
      <c r="AA199" s="293" t="n">
        <f aca="false">M199</f>
        <v>0</v>
      </c>
      <c r="AB199" s="293" t="n">
        <f aca="false">N199</f>
        <v>0</v>
      </c>
      <c r="AC199" s="292" t="n">
        <f aca="false">O199</f>
        <v>0</v>
      </c>
      <c r="AD199" s="293" t="n">
        <f aca="false">R199</f>
        <v>0</v>
      </c>
      <c r="AE199" s="293" t="n">
        <f aca="false">S199</f>
        <v>0</v>
      </c>
    </row>
    <row r="200" customFormat="false" ht="26.1" hidden="false" customHeight="true" outlineLevel="0" collapsed="false">
      <c r="A200" s="56" t="s">
        <v>155</v>
      </c>
      <c r="B200" s="294" t="s">
        <v>171</v>
      </c>
      <c r="C200" s="286" t="n">
        <v>41709</v>
      </c>
      <c r="D200" s="287" t="n">
        <f aca="false">FERMETURES!M202</f>
        <v>0</v>
      </c>
      <c r="E200" s="288"/>
      <c r="F200" s="289"/>
      <c r="G200" s="290"/>
      <c r="H200" s="36"/>
      <c r="I200" s="36"/>
      <c r="J200" s="288"/>
      <c r="K200" s="289"/>
      <c r="L200" s="290"/>
      <c r="M200" s="36"/>
      <c r="N200" s="36"/>
      <c r="O200" s="288"/>
      <c r="P200" s="289"/>
      <c r="Q200" s="290"/>
      <c r="R200" s="36"/>
      <c r="S200" s="36"/>
      <c r="U200" s="286" t="n">
        <f aca="false">C200</f>
        <v>41709</v>
      </c>
      <c r="V200" s="291" t="n">
        <f aca="false">D200</f>
        <v>0</v>
      </c>
      <c r="W200" s="292" t="n">
        <f aca="false">E200</f>
        <v>0</v>
      </c>
      <c r="X200" s="293" t="n">
        <f aca="false">H200</f>
        <v>0</v>
      </c>
      <c r="Y200" s="293" t="n">
        <f aca="false">I200</f>
        <v>0</v>
      </c>
      <c r="Z200" s="292" t="n">
        <f aca="false">J200</f>
        <v>0</v>
      </c>
      <c r="AA200" s="293" t="n">
        <f aca="false">M200</f>
        <v>0</v>
      </c>
      <c r="AB200" s="293" t="n">
        <f aca="false">N200</f>
        <v>0</v>
      </c>
      <c r="AC200" s="292" t="n">
        <f aca="false">O200</f>
        <v>0</v>
      </c>
      <c r="AD200" s="293" t="n">
        <f aca="false">R200</f>
        <v>0</v>
      </c>
      <c r="AE200" s="293" t="n">
        <f aca="false">S200</f>
        <v>0</v>
      </c>
    </row>
    <row r="201" customFormat="false" ht="26.1" hidden="false" customHeight="true" outlineLevel="0" collapsed="false">
      <c r="A201" s="56" t="s">
        <v>155</v>
      </c>
      <c r="B201" s="294" t="s">
        <v>172</v>
      </c>
      <c r="C201" s="286" t="n">
        <v>41710</v>
      </c>
      <c r="D201" s="287" t="n">
        <f aca="false">FERMETURES!M203</f>
        <v>0</v>
      </c>
      <c r="E201" s="288"/>
      <c r="F201" s="289"/>
      <c r="G201" s="290"/>
      <c r="H201" s="36"/>
      <c r="I201" s="36"/>
      <c r="J201" s="288"/>
      <c r="K201" s="289"/>
      <c r="L201" s="290"/>
      <c r="M201" s="36"/>
      <c r="N201" s="36"/>
      <c r="O201" s="288"/>
      <c r="P201" s="289"/>
      <c r="Q201" s="290"/>
      <c r="R201" s="36"/>
      <c r="S201" s="36"/>
      <c r="U201" s="286" t="n">
        <f aca="false">C201</f>
        <v>41710</v>
      </c>
      <c r="V201" s="291" t="n">
        <f aca="false">D201</f>
        <v>0</v>
      </c>
      <c r="W201" s="292" t="n">
        <f aca="false">E201</f>
        <v>0</v>
      </c>
      <c r="X201" s="293" t="n">
        <f aca="false">H201</f>
        <v>0</v>
      </c>
      <c r="Y201" s="293" t="n">
        <f aca="false">I201</f>
        <v>0</v>
      </c>
      <c r="Z201" s="292" t="n">
        <f aca="false">J201</f>
        <v>0</v>
      </c>
      <c r="AA201" s="293" t="n">
        <f aca="false">M201</f>
        <v>0</v>
      </c>
      <c r="AB201" s="293" t="n">
        <f aca="false">N201</f>
        <v>0</v>
      </c>
      <c r="AC201" s="292" t="n">
        <f aca="false">O201</f>
        <v>0</v>
      </c>
      <c r="AD201" s="293" t="n">
        <f aca="false">R201</f>
        <v>0</v>
      </c>
      <c r="AE201" s="293" t="n">
        <f aca="false">S201</f>
        <v>0</v>
      </c>
    </row>
    <row r="202" customFormat="false" ht="26.1" hidden="false" customHeight="true" outlineLevel="0" collapsed="false">
      <c r="A202" s="56" t="s">
        <v>155</v>
      </c>
      <c r="B202" s="294" t="s">
        <v>173</v>
      </c>
      <c r="C202" s="286" t="n">
        <v>41711</v>
      </c>
      <c r="D202" s="287" t="n">
        <f aca="false">FERMETURES!M204</f>
        <v>0</v>
      </c>
      <c r="E202" s="288"/>
      <c r="F202" s="289"/>
      <c r="G202" s="290"/>
      <c r="H202" s="36"/>
      <c r="I202" s="36"/>
      <c r="J202" s="288"/>
      <c r="K202" s="289"/>
      <c r="L202" s="290"/>
      <c r="M202" s="36"/>
      <c r="N202" s="36"/>
      <c r="O202" s="288"/>
      <c r="P202" s="289"/>
      <c r="Q202" s="290"/>
      <c r="R202" s="36"/>
      <c r="S202" s="36"/>
      <c r="U202" s="286" t="n">
        <f aca="false">C202</f>
        <v>41711</v>
      </c>
      <c r="V202" s="291" t="n">
        <f aca="false">D202</f>
        <v>0</v>
      </c>
      <c r="W202" s="292" t="n">
        <f aca="false">E202</f>
        <v>0</v>
      </c>
      <c r="X202" s="293" t="n">
        <f aca="false">H202</f>
        <v>0</v>
      </c>
      <c r="Y202" s="293" t="n">
        <f aca="false">I202</f>
        <v>0</v>
      </c>
      <c r="Z202" s="292" t="n">
        <f aca="false">J202</f>
        <v>0</v>
      </c>
      <c r="AA202" s="293" t="n">
        <f aca="false">M202</f>
        <v>0</v>
      </c>
      <c r="AB202" s="293" t="n">
        <f aca="false">N202</f>
        <v>0</v>
      </c>
      <c r="AC202" s="292" t="n">
        <f aca="false">O202</f>
        <v>0</v>
      </c>
      <c r="AD202" s="293" t="n">
        <f aca="false">R202</f>
        <v>0</v>
      </c>
      <c r="AE202" s="293" t="n">
        <f aca="false">S202</f>
        <v>0</v>
      </c>
    </row>
    <row r="203" customFormat="false" ht="26.1" hidden="false" customHeight="true" outlineLevel="0" collapsed="false">
      <c r="A203" s="56" t="s">
        <v>155</v>
      </c>
      <c r="B203" s="294" t="s">
        <v>174</v>
      </c>
      <c r="C203" s="286" t="n">
        <v>41712</v>
      </c>
      <c r="D203" s="287" t="n">
        <f aca="false">FERMETURES!M205</f>
        <v>0</v>
      </c>
      <c r="E203" s="288"/>
      <c r="F203" s="289"/>
      <c r="G203" s="290"/>
      <c r="H203" s="36"/>
      <c r="I203" s="36"/>
      <c r="J203" s="288"/>
      <c r="K203" s="289"/>
      <c r="L203" s="290"/>
      <c r="M203" s="36"/>
      <c r="N203" s="36"/>
      <c r="O203" s="288"/>
      <c r="P203" s="289"/>
      <c r="Q203" s="290"/>
      <c r="R203" s="36"/>
      <c r="S203" s="36"/>
      <c r="U203" s="286" t="n">
        <f aca="false">C203</f>
        <v>41712</v>
      </c>
      <c r="V203" s="291" t="n">
        <f aca="false">D203</f>
        <v>0</v>
      </c>
      <c r="W203" s="292" t="n">
        <f aca="false">E203</f>
        <v>0</v>
      </c>
      <c r="X203" s="293" t="n">
        <f aca="false">H203</f>
        <v>0</v>
      </c>
      <c r="Y203" s="293" t="n">
        <f aca="false">I203</f>
        <v>0</v>
      </c>
      <c r="Z203" s="292" t="n">
        <f aca="false">J203</f>
        <v>0</v>
      </c>
      <c r="AA203" s="293" t="n">
        <f aca="false">M203</f>
        <v>0</v>
      </c>
      <c r="AB203" s="293" t="n">
        <f aca="false">N203</f>
        <v>0</v>
      </c>
      <c r="AC203" s="292" t="n">
        <f aca="false">O203</f>
        <v>0</v>
      </c>
      <c r="AD203" s="293" t="n">
        <f aca="false">R203</f>
        <v>0</v>
      </c>
      <c r="AE203" s="293" t="n">
        <f aca="false">S203</f>
        <v>0</v>
      </c>
    </row>
    <row r="204" customFormat="false" ht="26.1" hidden="false" customHeight="true" outlineLevel="0" collapsed="false">
      <c r="A204" s="56" t="s">
        <v>155</v>
      </c>
      <c r="B204" s="294" t="s">
        <v>175</v>
      </c>
      <c r="C204" s="286" t="n">
        <v>41713</v>
      </c>
      <c r="D204" s="287" t="n">
        <f aca="false">FERMETURES!M206</f>
        <v>0</v>
      </c>
      <c r="E204" s="288"/>
      <c r="F204" s="289"/>
      <c r="G204" s="290"/>
      <c r="H204" s="36"/>
      <c r="I204" s="36"/>
      <c r="J204" s="288"/>
      <c r="K204" s="289"/>
      <c r="L204" s="290"/>
      <c r="M204" s="36"/>
      <c r="N204" s="36"/>
      <c r="O204" s="288"/>
      <c r="P204" s="289"/>
      <c r="Q204" s="290"/>
      <c r="R204" s="36"/>
      <c r="S204" s="36"/>
      <c r="U204" s="286" t="n">
        <f aca="false">C204</f>
        <v>41713</v>
      </c>
      <c r="V204" s="291" t="n">
        <f aca="false">D204</f>
        <v>0</v>
      </c>
      <c r="W204" s="292" t="n">
        <f aca="false">E204</f>
        <v>0</v>
      </c>
      <c r="X204" s="293" t="n">
        <f aca="false">H204</f>
        <v>0</v>
      </c>
      <c r="Y204" s="293" t="n">
        <f aca="false">I204</f>
        <v>0</v>
      </c>
      <c r="Z204" s="292" t="n">
        <f aca="false">J204</f>
        <v>0</v>
      </c>
      <c r="AA204" s="293" t="n">
        <f aca="false">M204</f>
        <v>0</v>
      </c>
      <c r="AB204" s="293" t="n">
        <f aca="false">N204</f>
        <v>0</v>
      </c>
      <c r="AC204" s="292" t="n">
        <f aca="false">O204</f>
        <v>0</v>
      </c>
      <c r="AD204" s="293" t="n">
        <f aca="false">R204</f>
        <v>0</v>
      </c>
      <c r="AE204" s="293" t="n">
        <f aca="false">S204</f>
        <v>0</v>
      </c>
    </row>
    <row r="205" customFormat="false" ht="26.1" hidden="false" customHeight="true" outlineLevel="0" collapsed="false">
      <c r="A205" s="56" t="s">
        <v>155</v>
      </c>
      <c r="B205" s="294" t="s">
        <v>169</v>
      </c>
      <c r="C205" s="286" t="n">
        <v>41714</v>
      </c>
      <c r="D205" s="287" t="n">
        <f aca="false">FERMETURES!M207</f>
        <v>0</v>
      </c>
      <c r="E205" s="288"/>
      <c r="F205" s="289"/>
      <c r="G205" s="290"/>
      <c r="H205" s="36"/>
      <c r="I205" s="36"/>
      <c r="J205" s="288"/>
      <c r="K205" s="289"/>
      <c r="L205" s="290"/>
      <c r="M205" s="36"/>
      <c r="N205" s="36"/>
      <c r="O205" s="288"/>
      <c r="P205" s="289"/>
      <c r="Q205" s="290"/>
      <c r="R205" s="36"/>
      <c r="S205" s="36"/>
      <c r="U205" s="286" t="n">
        <f aca="false">C205</f>
        <v>41714</v>
      </c>
      <c r="V205" s="291" t="n">
        <f aca="false">D205</f>
        <v>0</v>
      </c>
      <c r="W205" s="292" t="n">
        <f aca="false">E205</f>
        <v>0</v>
      </c>
      <c r="X205" s="293" t="n">
        <f aca="false">H205</f>
        <v>0</v>
      </c>
      <c r="Y205" s="293" t="n">
        <f aca="false">I205</f>
        <v>0</v>
      </c>
      <c r="Z205" s="292" t="n">
        <f aca="false">J205</f>
        <v>0</v>
      </c>
      <c r="AA205" s="293" t="n">
        <f aca="false">M205</f>
        <v>0</v>
      </c>
      <c r="AB205" s="293" t="n">
        <f aca="false">N205</f>
        <v>0</v>
      </c>
      <c r="AC205" s="292" t="n">
        <f aca="false">O205</f>
        <v>0</v>
      </c>
      <c r="AD205" s="293" t="n">
        <f aca="false">R205</f>
        <v>0</v>
      </c>
      <c r="AE205" s="293" t="n">
        <f aca="false">S205</f>
        <v>0</v>
      </c>
    </row>
    <row r="206" customFormat="false" ht="26.1" hidden="false" customHeight="true" outlineLevel="0" collapsed="false">
      <c r="A206" s="56" t="s">
        <v>155</v>
      </c>
      <c r="B206" s="294" t="s">
        <v>170</v>
      </c>
      <c r="C206" s="286" t="n">
        <v>41715</v>
      </c>
      <c r="D206" s="287" t="n">
        <f aca="false">FERMETURES!M208</f>
        <v>0</v>
      </c>
      <c r="E206" s="288"/>
      <c r="F206" s="289"/>
      <c r="G206" s="290"/>
      <c r="H206" s="36"/>
      <c r="I206" s="36"/>
      <c r="J206" s="288"/>
      <c r="K206" s="289"/>
      <c r="L206" s="290"/>
      <c r="M206" s="36"/>
      <c r="N206" s="36"/>
      <c r="O206" s="288"/>
      <c r="P206" s="289"/>
      <c r="Q206" s="290"/>
      <c r="R206" s="36"/>
      <c r="S206" s="36"/>
      <c r="U206" s="286" t="n">
        <f aca="false">C206</f>
        <v>41715</v>
      </c>
      <c r="V206" s="291" t="n">
        <f aca="false">D206</f>
        <v>0</v>
      </c>
      <c r="W206" s="292" t="n">
        <f aca="false">E206</f>
        <v>0</v>
      </c>
      <c r="X206" s="293" t="n">
        <f aca="false">H206</f>
        <v>0</v>
      </c>
      <c r="Y206" s="293" t="n">
        <f aca="false">I206</f>
        <v>0</v>
      </c>
      <c r="Z206" s="292" t="n">
        <f aca="false">J206</f>
        <v>0</v>
      </c>
      <c r="AA206" s="293" t="n">
        <f aca="false">M206</f>
        <v>0</v>
      </c>
      <c r="AB206" s="293" t="n">
        <f aca="false">N206</f>
        <v>0</v>
      </c>
      <c r="AC206" s="292" t="n">
        <f aca="false">O206</f>
        <v>0</v>
      </c>
      <c r="AD206" s="293" t="n">
        <f aca="false">R206</f>
        <v>0</v>
      </c>
      <c r="AE206" s="293" t="n">
        <f aca="false">S206</f>
        <v>0</v>
      </c>
    </row>
    <row r="207" customFormat="false" ht="26.1" hidden="false" customHeight="true" outlineLevel="0" collapsed="false">
      <c r="A207" s="56" t="s">
        <v>155</v>
      </c>
      <c r="B207" s="294" t="s">
        <v>171</v>
      </c>
      <c r="C207" s="286" t="n">
        <v>41716</v>
      </c>
      <c r="D207" s="287" t="n">
        <f aca="false">FERMETURES!M209</f>
        <v>0</v>
      </c>
      <c r="E207" s="288"/>
      <c r="F207" s="289"/>
      <c r="G207" s="290"/>
      <c r="H207" s="36"/>
      <c r="I207" s="36"/>
      <c r="J207" s="288"/>
      <c r="K207" s="289"/>
      <c r="L207" s="290"/>
      <c r="M207" s="36"/>
      <c r="N207" s="36"/>
      <c r="O207" s="288"/>
      <c r="P207" s="289"/>
      <c r="Q207" s="290"/>
      <c r="R207" s="36"/>
      <c r="S207" s="36"/>
      <c r="U207" s="286" t="n">
        <f aca="false">C207</f>
        <v>41716</v>
      </c>
      <c r="V207" s="291" t="n">
        <f aca="false">D207</f>
        <v>0</v>
      </c>
      <c r="W207" s="292" t="n">
        <f aca="false">E207</f>
        <v>0</v>
      </c>
      <c r="X207" s="293" t="n">
        <f aca="false">H207</f>
        <v>0</v>
      </c>
      <c r="Y207" s="293" t="n">
        <f aca="false">I207</f>
        <v>0</v>
      </c>
      <c r="Z207" s="292" t="n">
        <f aca="false">J207</f>
        <v>0</v>
      </c>
      <c r="AA207" s="293" t="n">
        <f aca="false">M207</f>
        <v>0</v>
      </c>
      <c r="AB207" s="293" t="n">
        <f aca="false">N207</f>
        <v>0</v>
      </c>
      <c r="AC207" s="292" t="n">
        <f aca="false">O207</f>
        <v>0</v>
      </c>
      <c r="AD207" s="293" t="n">
        <f aca="false">R207</f>
        <v>0</v>
      </c>
      <c r="AE207" s="293" t="n">
        <f aca="false">S207</f>
        <v>0</v>
      </c>
    </row>
    <row r="208" customFormat="false" ht="26.1" hidden="false" customHeight="true" outlineLevel="0" collapsed="false">
      <c r="A208" s="56" t="s">
        <v>155</v>
      </c>
      <c r="B208" s="294" t="s">
        <v>172</v>
      </c>
      <c r="C208" s="286" t="n">
        <v>41717</v>
      </c>
      <c r="D208" s="287" t="n">
        <f aca="false">FERMETURES!M210</f>
        <v>0</v>
      </c>
      <c r="E208" s="288"/>
      <c r="F208" s="289"/>
      <c r="G208" s="290"/>
      <c r="H208" s="36"/>
      <c r="I208" s="36"/>
      <c r="J208" s="288"/>
      <c r="K208" s="289"/>
      <c r="L208" s="290"/>
      <c r="M208" s="36"/>
      <c r="N208" s="36"/>
      <c r="O208" s="288"/>
      <c r="P208" s="289"/>
      <c r="Q208" s="290"/>
      <c r="R208" s="36"/>
      <c r="S208" s="36"/>
      <c r="U208" s="286" t="n">
        <f aca="false">C208</f>
        <v>41717</v>
      </c>
      <c r="V208" s="291" t="n">
        <f aca="false">D208</f>
        <v>0</v>
      </c>
      <c r="W208" s="292" t="n">
        <f aca="false">E208</f>
        <v>0</v>
      </c>
      <c r="X208" s="293" t="n">
        <f aca="false">H208</f>
        <v>0</v>
      </c>
      <c r="Y208" s="293" t="n">
        <f aca="false">I208</f>
        <v>0</v>
      </c>
      <c r="Z208" s="292" t="n">
        <f aca="false">J208</f>
        <v>0</v>
      </c>
      <c r="AA208" s="293" t="n">
        <f aca="false">M208</f>
        <v>0</v>
      </c>
      <c r="AB208" s="293" t="n">
        <f aca="false">N208</f>
        <v>0</v>
      </c>
      <c r="AC208" s="292" t="n">
        <f aca="false">O208</f>
        <v>0</v>
      </c>
      <c r="AD208" s="293" t="n">
        <f aca="false">R208</f>
        <v>0</v>
      </c>
      <c r="AE208" s="293" t="n">
        <f aca="false">S208</f>
        <v>0</v>
      </c>
    </row>
    <row r="209" customFormat="false" ht="26.1" hidden="false" customHeight="true" outlineLevel="0" collapsed="false">
      <c r="A209" s="56" t="s">
        <v>155</v>
      </c>
      <c r="B209" s="294" t="s">
        <v>173</v>
      </c>
      <c r="C209" s="286" t="n">
        <v>41718</v>
      </c>
      <c r="D209" s="287" t="n">
        <f aca="false">FERMETURES!M211</f>
        <v>0</v>
      </c>
      <c r="E209" s="288"/>
      <c r="F209" s="289"/>
      <c r="G209" s="290"/>
      <c r="H209" s="36"/>
      <c r="I209" s="36"/>
      <c r="J209" s="288"/>
      <c r="K209" s="289"/>
      <c r="L209" s="290"/>
      <c r="M209" s="36"/>
      <c r="N209" s="36"/>
      <c r="O209" s="288"/>
      <c r="P209" s="289"/>
      <c r="Q209" s="290"/>
      <c r="R209" s="36"/>
      <c r="S209" s="36"/>
      <c r="U209" s="286" t="n">
        <f aca="false">C209</f>
        <v>41718</v>
      </c>
      <c r="V209" s="291" t="n">
        <f aca="false">D209</f>
        <v>0</v>
      </c>
      <c r="W209" s="292" t="n">
        <f aca="false">E209</f>
        <v>0</v>
      </c>
      <c r="X209" s="293" t="n">
        <f aca="false">H209</f>
        <v>0</v>
      </c>
      <c r="Y209" s="293" t="n">
        <f aca="false">I209</f>
        <v>0</v>
      </c>
      <c r="Z209" s="292" t="n">
        <f aca="false">J209</f>
        <v>0</v>
      </c>
      <c r="AA209" s="293" t="n">
        <f aca="false">M209</f>
        <v>0</v>
      </c>
      <c r="AB209" s="293" t="n">
        <f aca="false">N209</f>
        <v>0</v>
      </c>
      <c r="AC209" s="292" t="n">
        <f aca="false">O209</f>
        <v>0</v>
      </c>
      <c r="AD209" s="293" t="n">
        <f aca="false">R209</f>
        <v>0</v>
      </c>
      <c r="AE209" s="293" t="n">
        <f aca="false">S209</f>
        <v>0</v>
      </c>
    </row>
    <row r="210" customFormat="false" ht="26.1" hidden="false" customHeight="true" outlineLevel="0" collapsed="false">
      <c r="A210" s="56" t="s">
        <v>155</v>
      </c>
      <c r="B210" s="294" t="s">
        <v>174</v>
      </c>
      <c r="C210" s="286" t="n">
        <v>41719</v>
      </c>
      <c r="D210" s="287" t="n">
        <f aca="false">FERMETURES!M212</f>
        <v>0</v>
      </c>
      <c r="E210" s="288"/>
      <c r="F210" s="289"/>
      <c r="G210" s="290"/>
      <c r="H210" s="36"/>
      <c r="I210" s="36"/>
      <c r="J210" s="288"/>
      <c r="K210" s="289"/>
      <c r="L210" s="290"/>
      <c r="M210" s="36"/>
      <c r="N210" s="36"/>
      <c r="O210" s="288"/>
      <c r="P210" s="289"/>
      <c r="Q210" s="290"/>
      <c r="R210" s="36"/>
      <c r="S210" s="36"/>
      <c r="U210" s="286" t="n">
        <f aca="false">C210</f>
        <v>41719</v>
      </c>
      <c r="V210" s="291" t="n">
        <f aca="false">D210</f>
        <v>0</v>
      </c>
      <c r="W210" s="292" t="n">
        <f aca="false">E210</f>
        <v>0</v>
      </c>
      <c r="X210" s="293" t="n">
        <f aca="false">H210</f>
        <v>0</v>
      </c>
      <c r="Y210" s="293" t="n">
        <f aca="false">I210</f>
        <v>0</v>
      </c>
      <c r="Z210" s="292" t="n">
        <f aca="false">J210</f>
        <v>0</v>
      </c>
      <c r="AA210" s="293" t="n">
        <f aca="false">M210</f>
        <v>0</v>
      </c>
      <c r="AB210" s="293" t="n">
        <f aca="false">N210</f>
        <v>0</v>
      </c>
      <c r="AC210" s="292" t="n">
        <f aca="false">O210</f>
        <v>0</v>
      </c>
      <c r="AD210" s="293" t="n">
        <f aca="false">R210</f>
        <v>0</v>
      </c>
      <c r="AE210" s="293" t="n">
        <f aca="false">S210</f>
        <v>0</v>
      </c>
    </row>
    <row r="211" customFormat="false" ht="26.1" hidden="false" customHeight="true" outlineLevel="0" collapsed="false">
      <c r="A211" s="56" t="s">
        <v>155</v>
      </c>
      <c r="B211" s="294" t="s">
        <v>175</v>
      </c>
      <c r="C211" s="286" t="n">
        <v>41720</v>
      </c>
      <c r="D211" s="287" t="n">
        <f aca="false">FERMETURES!M213</f>
        <v>0</v>
      </c>
      <c r="E211" s="288"/>
      <c r="F211" s="289"/>
      <c r="G211" s="290"/>
      <c r="H211" s="36"/>
      <c r="I211" s="36"/>
      <c r="J211" s="288"/>
      <c r="K211" s="289"/>
      <c r="L211" s="290"/>
      <c r="M211" s="36"/>
      <c r="N211" s="36"/>
      <c r="O211" s="288"/>
      <c r="P211" s="289"/>
      <c r="Q211" s="290"/>
      <c r="R211" s="36"/>
      <c r="S211" s="36"/>
      <c r="U211" s="286" t="n">
        <f aca="false">C211</f>
        <v>41720</v>
      </c>
      <c r="V211" s="291" t="n">
        <f aca="false">D211</f>
        <v>0</v>
      </c>
      <c r="W211" s="292" t="n">
        <f aca="false">E211</f>
        <v>0</v>
      </c>
      <c r="X211" s="293" t="n">
        <f aca="false">H211</f>
        <v>0</v>
      </c>
      <c r="Y211" s="293" t="n">
        <f aca="false">I211</f>
        <v>0</v>
      </c>
      <c r="Z211" s="292" t="n">
        <f aca="false">J211</f>
        <v>0</v>
      </c>
      <c r="AA211" s="293" t="n">
        <f aca="false">M211</f>
        <v>0</v>
      </c>
      <c r="AB211" s="293" t="n">
        <f aca="false">N211</f>
        <v>0</v>
      </c>
      <c r="AC211" s="292" t="n">
        <f aca="false">O211</f>
        <v>0</v>
      </c>
      <c r="AD211" s="293" t="n">
        <f aca="false">R211</f>
        <v>0</v>
      </c>
      <c r="AE211" s="293" t="n">
        <f aca="false">S211</f>
        <v>0</v>
      </c>
    </row>
    <row r="212" customFormat="false" ht="26.1" hidden="false" customHeight="true" outlineLevel="0" collapsed="false">
      <c r="A212" s="56" t="s">
        <v>155</v>
      </c>
      <c r="B212" s="294" t="s">
        <v>169</v>
      </c>
      <c r="C212" s="286" t="n">
        <v>41721</v>
      </c>
      <c r="D212" s="287" t="n">
        <f aca="false">FERMETURES!M214</f>
        <v>0</v>
      </c>
      <c r="E212" s="288"/>
      <c r="F212" s="289"/>
      <c r="G212" s="290"/>
      <c r="H212" s="36"/>
      <c r="I212" s="36"/>
      <c r="J212" s="288"/>
      <c r="K212" s="289"/>
      <c r="L212" s="290"/>
      <c r="M212" s="36"/>
      <c r="N212" s="36"/>
      <c r="O212" s="288"/>
      <c r="P212" s="289"/>
      <c r="Q212" s="290"/>
      <c r="R212" s="36"/>
      <c r="S212" s="36"/>
      <c r="U212" s="286" t="n">
        <f aca="false">C212</f>
        <v>41721</v>
      </c>
      <c r="V212" s="291" t="n">
        <f aca="false">D212</f>
        <v>0</v>
      </c>
      <c r="W212" s="292" t="n">
        <f aca="false">E212</f>
        <v>0</v>
      </c>
      <c r="X212" s="293" t="n">
        <f aca="false">H212</f>
        <v>0</v>
      </c>
      <c r="Y212" s="293" t="n">
        <f aca="false">I212</f>
        <v>0</v>
      </c>
      <c r="Z212" s="292" t="n">
        <f aca="false">J212</f>
        <v>0</v>
      </c>
      <c r="AA212" s="293" t="n">
        <f aca="false">M212</f>
        <v>0</v>
      </c>
      <c r="AB212" s="293" t="n">
        <f aca="false">N212</f>
        <v>0</v>
      </c>
      <c r="AC212" s="292" t="n">
        <f aca="false">O212</f>
        <v>0</v>
      </c>
      <c r="AD212" s="293" t="n">
        <f aca="false">R212</f>
        <v>0</v>
      </c>
      <c r="AE212" s="293" t="n">
        <f aca="false">S212</f>
        <v>0</v>
      </c>
    </row>
    <row r="213" customFormat="false" ht="26.1" hidden="false" customHeight="true" outlineLevel="0" collapsed="false">
      <c r="A213" s="56" t="s">
        <v>155</v>
      </c>
      <c r="B213" s="294" t="s">
        <v>170</v>
      </c>
      <c r="C213" s="286" t="n">
        <v>41722</v>
      </c>
      <c r="D213" s="287" t="n">
        <f aca="false">FERMETURES!M215</f>
        <v>0</v>
      </c>
      <c r="E213" s="288"/>
      <c r="F213" s="289"/>
      <c r="G213" s="290"/>
      <c r="H213" s="36"/>
      <c r="I213" s="36"/>
      <c r="J213" s="288"/>
      <c r="K213" s="289"/>
      <c r="L213" s="290"/>
      <c r="M213" s="36"/>
      <c r="N213" s="36"/>
      <c r="O213" s="288"/>
      <c r="P213" s="289"/>
      <c r="Q213" s="290"/>
      <c r="R213" s="36"/>
      <c r="S213" s="36"/>
      <c r="U213" s="286" t="n">
        <f aca="false">C213</f>
        <v>41722</v>
      </c>
      <c r="V213" s="291" t="n">
        <f aca="false">D213</f>
        <v>0</v>
      </c>
      <c r="W213" s="292" t="n">
        <f aca="false">E213</f>
        <v>0</v>
      </c>
      <c r="X213" s="293" t="n">
        <f aca="false">H213</f>
        <v>0</v>
      </c>
      <c r="Y213" s="293" t="n">
        <f aca="false">I213</f>
        <v>0</v>
      </c>
      <c r="Z213" s="292" t="n">
        <f aca="false">J213</f>
        <v>0</v>
      </c>
      <c r="AA213" s="293" t="n">
        <f aca="false">M213</f>
        <v>0</v>
      </c>
      <c r="AB213" s="293" t="n">
        <f aca="false">N213</f>
        <v>0</v>
      </c>
      <c r="AC213" s="292" t="n">
        <f aca="false">O213</f>
        <v>0</v>
      </c>
      <c r="AD213" s="293" t="n">
        <f aca="false">R213</f>
        <v>0</v>
      </c>
      <c r="AE213" s="293" t="n">
        <f aca="false">S213</f>
        <v>0</v>
      </c>
    </row>
    <row r="214" customFormat="false" ht="26.1" hidden="false" customHeight="true" outlineLevel="0" collapsed="false">
      <c r="A214" s="56" t="s">
        <v>155</v>
      </c>
      <c r="B214" s="294" t="s">
        <v>171</v>
      </c>
      <c r="C214" s="286" t="n">
        <v>41723</v>
      </c>
      <c r="D214" s="287" t="n">
        <f aca="false">FERMETURES!M216</f>
        <v>0</v>
      </c>
      <c r="E214" s="288"/>
      <c r="F214" s="289"/>
      <c r="G214" s="290"/>
      <c r="H214" s="36"/>
      <c r="I214" s="36"/>
      <c r="J214" s="288"/>
      <c r="K214" s="289"/>
      <c r="L214" s="290"/>
      <c r="M214" s="36"/>
      <c r="N214" s="36"/>
      <c r="O214" s="288"/>
      <c r="P214" s="289"/>
      <c r="Q214" s="290"/>
      <c r="R214" s="36"/>
      <c r="S214" s="36"/>
      <c r="U214" s="286" t="n">
        <f aca="false">C214</f>
        <v>41723</v>
      </c>
      <c r="V214" s="291" t="n">
        <f aca="false">D214</f>
        <v>0</v>
      </c>
      <c r="W214" s="292" t="n">
        <f aca="false">E214</f>
        <v>0</v>
      </c>
      <c r="X214" s="293" t="n">
        <f aca="false">H214</f>
        <v>0</v>
      </c>
      <c r="Y214" s="293" t="n">
        <f aca="false">I214</f>
        <v>0</v>
      </c>
      <c r="Z214" s="292" t="n">
        <f aca="false">J214</f>
        <v>0</v>
      </c>
      <c r="AA214" s="293" t="n">
        <f aca="false">M214</f>
        <v>0</v>
      </c>
      <c r="AB214" s="293" t="n">
        <f aca="false">N214</f>
        <v>0</v>
      </c>
      <c r="AC214" s="292" t="n">
        <f aca="false">O214</f>
        <v>0</v>
      </c>
      <c r="AD214" s="293" t="n">
        <f aca="false">R214</f>
        <v>0</v>
      </c>
      <c r="AE214" s="293" t="n">
        <f aca="false">S214</f>
        <v>0</v>
      </c>
    </row>
    <row r="215" customFormat="false" ht="26.1" hidden="false" customHeight="true" outlineLevel="0" collapsed="false">
      <c r="A215" s="56" t="s">
        <v>155</v>
      </c>
      <c r="B215" s="294" t="s">
        <v>172</v>
      </c>
      <c r="C215" s="286" t="n">
        <v>41724</v>
      </c>
      <c r="D215" s="287" t="n">
        <f aca="false">FERMETURES!M217</f>
        <v>0</v>
      </c>
      <c r="E215" s="288"/>
      <c r="F215" s="289"/>
      <c r="G215" s="290"/>
      <c r="H215" s="36"/>
      <c r="I215" s="36"/>
      <c r="J215" s="288"/>
      <c r="K215" s="289"/>
      <c r="L215" s="290"/>
      <c r="M215" s="36"/>
      <c r="N215" s="36"/>
      <c r="O215" s="288"/>
      <c r="P215" s="289"/>
      <c r="Q215" s="290"/>
      <c r="R215" s="36"/>
      <c r="S215" s="36"/>
      <c r="U215" s="286" t="n">
        <f aca="false">C215</f>
        <v>41724</v>
      </c>
      <c r="V215" s="291" t="n">
        <f aca="false">D215</f>
        <v>0</v>
      </c>
      <c r="W215" s="292" t="n">
        <f aca="false">E215</f>
        <v>0</v>
      </c>
      <c r="X215" s="293" t="n">
        <f aca="false">H215</f>
        <v>0</v>
      </c>
      <c r="Y215" s="293" t="n">
        <f aca="false">I215</f>
        <v>0</v>
      </c>
      <c r="Z215" s="292" t="n">
        <f aca="false">J215</f>
        <v>0</v>
      </c>
      <c r="AA215" s="293" t="n">
        <f aca="false">M215</f>
        <v>0</v>
      </c>
      <c r="AB215" s="293" t="n">
        <f aca="false">N215</f>
        <v>0</v>
      </c>
      <c r="AC215" s="292" t="n">
        <f aca="false">O215</f>
        <v>0</v>
      </c>
      <c r="AD215" s="293" t="n">
        <f aca="false">R215</f>
        <v>0</v>
      </c>
      <c r="AE215" s="293" t="n">
        <f aca="false">S215</f>
        <v>0</v>
      </c>
    </row>
    <row r="216" customFormat="false" ht="26.1" hidden="false" customHeight="true" outlineLevel="0" collapsed="false">
      <c r="A216" s="56" t="s">
        <v>155</v>
      </c>
      <c r="B216" s="294" t="s">
        <v>173</v>
      </c>
      <c r="C216" s="286" t="n">
        <v>41725</v>
      </c>
      <c r="D216" s="287" t="n">
        <f aca="false">FERMETURES!M218</f>
        <v>0</v>
      </c>
      <c r="E216" s="288"/>
      <c r="F216" s="289"/>
      <c r="G216" s="290"/>
      <c r="H216" s="36"/>
      <c r="I216" s="36"/>
      <c r="J216" s="288"/>
      <c r="K216" s="289"/>
      <c r="L216" s="290"/>
      <c r="M216" s="36"/>
      <c r="N216" s="36"/>
      <c r="O216" s="288"/>
      <c r="P216" s="289"/>
      <c r="Q216" s="290"/>
      <c r="R216" s="36"/>
      <c r="S216" s="36"/>
      <c r="U216" s="286" t="n">
        <f aca="false">C216</f>
        <v>41725</v>
      </c>
      <c r="V216" s="291" t="n">
        <f aca="false">D216</f>
        <v>0</v>
      </c>
      <c r="W216" s="292" t="n">
        <f aca="false">E216</f>
        <v>0</v>
      </c>
      <c r="X216" s="293" t="n">
        <f aca="false">H216</f>
        <v>0</v>
      </c>
      <c r="Y216" s="293" t="n">
        <f aca="false">I216</f>
        <v>0</v>
      </c>
      <c r="Z216" s="292" t="n">
        <f aca="false">J216</f>
        <v>0</v>
      </c>
      <c r="AA216" s="293" t="n">
        <f aca="false">M216</f>
        <v>0</v>
      </c>
      <c r="AB216" s="293" t="n">
        <f aca="false">N216</f>
        <v>0</v>
      </c>
      <c r="AC216" s="292" t="n">
        <f aca="false">O216</f>
        <v>0</v>
      </c>
      <c r="AD216" s="293" t="n">
        <f aca="false">R216</f>
        <v>0</v>
      </c>
      <c r="AE216" s="293" t="n">
        <f aca="false">S216</f>
        <v>0</v>
      </c>
    </row>
    <row r="217" customFormat="false" ht="26.1" hidden="false" customHeight="true" outlineLevel="0" collapsed="false">
      <c r="A217" s="56" t="s">
        <v>155</v>
      </c>
      <c r="B217" s="294" t="s">
        <v>174</v>
      </c>
      <c r="C217" s="286" t="n">
        <v>41726</v>
      </c>
      <c r="D217" s="287" t="n">
        <f aca="false">FERMETURES!M219</f>
        <v>0</v>
      </c>
      <c r="E217" s="288"/>
      <c r="F217" s="289"/>
      <c r="G217" s="290"/>
      <c r="H217" s="36"/>
      <c r="I217" s="36"/>
      <c r="J217" s="288"/>
      <c r="K217" s="289"/>
      <c r="L217" s="290"/>
      <c r="M217" s="36"/>
      <c r="N217" s="36"/>
      <c r="O217" s="288"/>
      <c r="P217" s="289"/>
      <c r="Q217" s="290"/>
      <c r="R217" s="36"/>
      <c r="S217" s="36"/>
      <c r="U217" s="286" t="n">
        <f aca="false">C217</f>
        <v>41726</v>
      </c>
      <c r="V217" s="291" t="n">
        <f aca="false">D217</f>
        <v>0</v>
      </c>
      <c r="W217" s="292" t="n">
        <f aca="false">E217</f>
        <v>0</v>
      </c>
      <c r="X217" s="293" t="n">
        <f aca="false">H217</f>
        <v>0</v>
      </c>
      <c r="Y217" s="293" t="n">
        <f aca="false">I217</f>
        <v>0</v>
      </c>
      <c r="Z217" s="292" t="n">
        <f aca="false">J217</f>
        <v>0</v>
      </c>
      <c r="AA217" s="293" t="n">
        <f aca="false">M217</f>
        <v>0</v>
      </c>
      <c r="AB217" s="293" t="n">
        <f aca="false">N217</f>
        <v>0</v>
      </c>
      <c r="AC217" s="292" t="n">
        <f aca="false">O217</f>
        <v>0</v>
      </c>
      <c r="AD217" s="293" t="n">
        <f aca="false">R217</f>
        <v>0</v>
      </c>
      <c r="AE217" s="293" t="n">
        <f aca="false">S217</f>
        <v>0</v>
      </c>
    </row>
    <row r="218" customFormat="false" ht="26.1" hidden="false" customHeight="true" outlineLevel="0" collapsed="false">
      <c r="A218" s="56" t="s">
        <v>155</v>
      </c>
      <c r="B218" s="294" t="s">
        <v>175</v>
      </c>
      <c r="C218" s="286" t="n">
        <v>41727</v>
      </c>
      <c r="D218" s="287" t="n">
        <f aca="false">FERMETURES!M220</f>
        <v>0</v>
      </c>
      <c r="E218" s="288"/>
      <c r="F218" s="289"/>
      <c r="G218" s="290"/>
      <c r="H218" s="36"/>
      <c r="I218" s="36"/>
      <c r="J218" s="288"/>
      <c r="K218" s="289"/>
      <c r="L218" s="290"/>
      <c r="M218" s="36"/>
      <c r="N218" s="36"/>
      <c r="O218" s="288"/>
      <c r="P218" s="289"/>
      <c r="Q218" s="290"/>
      <c r="R218" s="36"/>
      <c r="S218" s="36"/>
      <c r="U218" s="286" t="n">
        <f aca="false">C218</f>
        <v>41727</v>
      </c>
      <c r="V218" s="291" t="n">
        <f aca="false">D218</f>
        <v>0</v>
      </c>
      <c r="W218" s="292" t="n">
        <f aca="false">E218</f>
        <v>0</v>
      </c>
      <c r="X218" s="293" t="n">
        <f aca="false">H218</f>
        <v>0</v>
      </c>
      <c r="Y218" s="293" t="n">
        <f aca="false">I218</f>
        <v>0</v>
      </c>
      <c r="Z218" s="292" t="n">
        <f aca="false">J218</f>
        <v>0</v>
      </c>
      <c r="AA218" s="293" t="n">
        <f aca="false">M218</f>
        <v>0</v>
      </c>
      <c r="AB218" s="293" t="n">
        <f aca="false">N218</f>
        <v>0</v>
      </c>
      <c r="AC218" s="292" t="n">
        <f aca="false">O218</f>
        <v>0</v>
      </c>
      <c r="AD218" s="293" t="n">
        <f aca="false">R218</f>
        <v>0</v>
      </c>
      <c r="AE218" s="293" t="n">
        <f aca="false">S218</f>
        <v>0</v>
      </c>
    </row>
    <row r="219" customFormat="false" ht="26.1" hidden="false" customHeight="true" outlineLevel="0" collapsed="false">
      <c r="A219" s="56" t="s">
        <v>155</v>
      </c>
      <c r="B219" s="294" t="s">
        <v>169</v>
      </c>
      <c r="C219" s="286" t="n">
        <v>41728</v>
      </c>
      <c r="D219" s="287" t="n">
        <f aca="false">FERMETURES!M221</f>
        <v>0</v>
      </c>
      <c r="E219" s="288"/>
      <c r="F219" s="289"/>
      <c r="G219" s="290"/>
      <c r="H219" s="36"/>
      <c r="I219" s="36"/>
      <c r="J219" s="288"/>
      <c r="K219" s="289"/>
      <c r="L219" s="290"/>
      <c r="M219" s="36"/>
      <c r="N219" s="36"/>
      <c r="O219" s="288"/>
      <c r="P219" s="289"/>
      <c r="Q219" s="290"/>
      <c r="R219" s="36"/>
      <c r="S219" s="36"/>
      <c r="U219" s="286" t="n">
        <f aca="false">C219</f>
        <v>41728</v>
      </c>
      <c r="V219" s="291" t="n">
        <f aca="false">D219</f>
        <v>0</v>
      </c>
      <c r="W219" s="292" t="n">
        <f aca="false">E219</f>
        <v>0</v>
      </c>
      <c r="X219" s="293" t="n">
        <f aca="false">H219</f>
        <v>0</v>
      </c>
      <c r="Y219" s="293" t="n">
        <f aca="false">I219</f>
        <v>0</v>
      </c>
      <c r="Z219" s="292" t="n">
        <f aca="false">J219</f>
        <v>0</v>
      </c>
      <c r="AA219" s="293" t="n">
        <f aca="false">M219</f>
        <v>0</v>
      </c>
      <c r="AB219" s="293" t="n">
        <f aca="false">N219</f>
        <v>0</v>
      </c>
      <c r="AC219" s="292" t="n">
        <f aca="false">O219</f>
        <v>0</v>
      </c>
      <c r="AD219" s="293" t="n">
        <f aca="false">R219</f>
        <v>0</v>
      </c>
      <c r="AE219" s="293" t="n">
        <f aca="false">S219</f>
        <v>0</v>
      </c>
    </row>
    <row r="220" customFormat="false" ht="26.1" hidden="false" customHeight="true" outlineLevel="0" collapsed="false">
      <c r="A220" s="167" t="s">
        <v>161</v>
      </c>
      <c r="B220" s="294" t="s">
        <v>170</v>
      </c>
      <c r="C220" s="286" t="n">
        <v>41729</v>
      </c>
      <c r="D220" s="287" t="str">
        <f aca="false">FERMETURES!M222</f>
        <v>JF</v>
      </c>
      <c r="E220" s="288"/>
      <c r="F220" s="289"/>
      <c r="G220" s="290"/>
      <c r="H220" s="36"/>
      <c r="I220" s="36"/>
      <c r="J220" s="288"/>
      <c r="K220" s="289"/>
      <c r="L220" s="290"/>
      <c r="M220" s="36"/>
      <c r="N220" s="36"/>
      <c r="O220" s="288"/>
      <c r="P220" s="289"/>
      <c r="Q220" s="290"/>
      <c r="R220" s="36"/>
      <c r="S220" s="36"/>
      <c r="U220" s="286" t="n">
        <f aca="false">C220</f>
        <v>41729</v>
      </c>
      <c r="V220" s="291" t="str">
        <f aca="false">D220</f>
        <v>JF</v>
      </c>
      <c r="W220" s="292" t="n">
        <f aca="false">E220</f>
        <v>0</v>
      </c>
      <c r="X220" s="293" t="n">
        <f aca="false">H220</f>
        <v>0</v>
      </c>
      <c r="Y220" s="293" t="n">
        <f aca="false">I220</f>
        <v>0</v>
      </c>
      <c r="Z220" s="292" t="n">
        <f aca="false">J220</f>
        <v>0</v>
      </c>
      <c r="AA220" s="293" t="n">
        <f aca="false">M220</f>
        <v>0</v>
      </c>
      <c r="AB220" s="293" t="n">
        <f aca="false">N220</f>
        <v>0</v>
      </c>
      <c r="AC220" s="292" t="n">
        <f aca="false">O220</f>
        <v>0</v>
      </c>
      <c r="AD220" s="293" t="n">
        <f aca="false">R220</f>
        <v>0</v>
      </c>
      <c r="AE220" s="293" t="n">
        <f aca="false">S220</f>
        <v>0</v>
      </c>
    </row>
    <row r="221" customFormat="false" ht="26.1" hidden="false" customHeight="true" outlineLevel="0" collapsed="false">
      <c r="A221" s="167" t="s">
        <v>161</v>
      </c>
      <c r="B221" s="294" t="s">
        <v>171</v>
      </c>
      <c r="C221" s="286" t="n">
        <v>41730</v>
      </c>
      <c r="D221" s="287" t="str">
        <f aca="false">FERMETURES!M223</f>
        <v>JF</v>
      </c>
      <c r="E221" s="288"/>
      <c r="F221" s="289"/>
      <c r="G221" s="290"/>
      <c r="H221" s="36"/>
      <c r="I221" s="36"/>
      <c r="J221" s="288"/>
      <c r="K221" s="289"/>
      <c r="L221" s="290"/>
      <c r="M221" s="36"/>
      <c r="N221" s="36"/>
      <c r="O221" s="288"/>
      <c r="P221" s="289"/>
      <c r="Q221" s="290"/>
      <c r="R221" s="36"/>
      <c r="S221" s="36"/>
      <c r="U221" s="286" t="n">
        <f aca="false">C221</f>
        <v>41730</v>
      </c>
      <c r="V221" s="291" t="str">
        <f aca="false">D221</f>
        <v>JF</v>
      </c>
      <c r="W221" s="292" t="n">
        <f aca="false">E221</f>
        <v>0</v>
      </c>
      <c r="X221" s="293" t="n">
        <f aca="false">H221</f>
        <v>0</v>
      </c>
      <c r="Y221" s="293" t="n">
        <f aca="false">I221</f>
        <v>0</v>
      </c>
      <c r="Z221" s="292" t="n">
        <f aca="false">J221</f>
        <v>0</v>
      </c>
      <c r="AA221" s="293" t="n">
        <f aca="false">M221</f>
        <v>0</v>
      </c>
      <c r="AB221" s="293" t="n">
        <f aca="false">N221</f>
        <v>0</v>
      </c>
      <c r="AC221" s="292" t="n">
        <f aca="false">O221</f>
        <v>0</v>
      </c>
      <c r="AD221" s="293" t="n">
        <f aca="false">R221</f>
        <v>0</v>
      </c>
      <c r="AE221" s="293" t="n">
        <f aca="false">S221</f>
        <v>0</v>
      </c>
    </row>
    <row r="222" customFormat="false" ht="26.1" hidden="false" customHeight="true" outlineLevel="0" collapsed="false">
      <c r="A222" s="56" t="s">
        <v>155</v>
      </c>
      <c r="B222" s="294" t="s">
        <v>172</v>
      </c>
      <c r="C222" s="286" t="n">
        <v>41731</v>
      </c>
      <c r="D222" s="287" t="n">
        <f aca="false">FERMETURES!M224</f>
        <v>0</v>
      </c>
      <c r="E222" s="288"/>
      <c r="F222" s="289"/>
      <c r="G222" s="290"/>
      <c r="H222" s="36"/>
      <c r="I222" s="36"/>
      <c r="J222" s="288"/>
      <c r="K222" s="289"/>
      <c r="L222" s="290"/>
      <c r="M222" s="36"/>
      <c r="N222" s="36"/>
      <c r="O222" s="288"/>
      <c r="P222" s="289"/>
      <c r="Q222" s="290"/>
      <c r="R222" s="36"/>
      <c r="S222" s="36"/>
      <c r="U222" s="286" t="n">
        <f aca="false">C222</f>
        <v>41731</v>
      </c>
      <c r="V222" s="291" t="n">
        <f aca="false">D222</f>
        <v>0</v>
      </c>
      <c r="W222" s="292" t="n">
        <f aca="false">E222</f>
        <v>0</v>
      </c>
      <c r="X222" s="293" t="n">
        <f aca="false">H222</f>
        <v>0</v>
      </c>
      <c r="Y222" s="293" t="n">
        <f aca="false">I222</f>
        <v>0</v>
      </c>
      <c r="Z222" s="292" t="n">
        <f aca="false">J222</f>
        <v>0</v>
      </c>
      <c r="AA222" s="293" t="n">
        <f aca="false">M222</f>
        <v>0</v>
      </c>
      <c r="AB222" s="293" t="n">
        <f aca="false">N222</f>
        <v>0</v>
      </c>
      <c r="AC222" s="292" t="n">
        <f aca="false">O222</f>
        <v>0</v>
      </c>
      <c r="AD222" s="293" t="n">
        <f aca="false">R222</f>
        <v>0</v>
      </c>
      <c r="AE222" s="293" t="n">
        <f aca="false">S222</f>
        <v>0</v>
      </c>
    </row>
    <row r="223" customFormat="false" ht="26.1" hidden="false" customHeight="true" outlineLevel="0" collapsed="false">
      <c r="A223" s="56" t="s">
        <v>155</v>
      </c>
      <c r="B223" s="294" t="s">
        <v>173</v>
      </c>
      <c r="C223" s="286" t="n">
        <v>41732</v>
      </c>
      <c r="D223" s="287" t="n">
        <f aca="false">FERMETURES!M225</f>
        <v>0</v>
      </c>
      <c r="E223" s="288"/>
      <c r="F223" s="289"/>
      <c r="G223" s="290"/>
      <c r="H223" s="36"/>
      <c r="I223" s="36"/>
      <c r="J223" s="288"/>
      <c r="K223" s="289"/>
      <c r="L223" s="290"/>
      <c r="M223" s="36"/>
      <c r="N223" s="36"/>
      <c r="O223" s="288"/>
      <c r="P223" s="289"/>
      <c r="Q223" s="290"/>
      <c r="R223" s="36"/>
      <c r="S223" s="36"/>
      <c r="U223" s="286" t="n">
        <f aca="false">C223</f>
        <v>41732</v>
      </c>
      <c r="V223" s="291" t="n">
        <f aca="false">D223</f>
        <v>0</v>
      </c>
      <c r="W223" s="292" t="n">
        <f aca="false">E223</f>
        <v>0</v>
      </c>
      <c r="X223" s="293" t="n">
        <f aca="false">H223</f>
        <v>0</v>
      </c>
      <c r="Y223" s="293" t="n">
        <f aca="false">I223</f>
        <v>0</v>
      </c>
      <c r="Z223" s="292" t="n">
        <f aca="false">J223</f>
        <v>0</v>
      </c>
      <c r="AA223" s="293" t="n">
        <f aca="false">M223</f>
        <v>0</v>
      </c>
      <c r="AB223" s="293" t="n">
        <f aca="false">N223</f>
        <v>0</v>
      </c>
      <c r="AC223" s="292" t="n">
        <f aca="false">O223</f>
        <v>0</v>
      </c>
      <c r="AD223" s="293" t="n">
        <f aca="false">R223</f>
        <v>0</v>
      </c>
      <c r="AE223" s="293" t="n">
        <f aca="false">S223</f>
        <v>0</v>
      </c>
    </row>
    <row r="224" customFormat="false" ht="26.1" hidden="false" customHeight="true" outlineLevel="0" collapsed="false">
      <c r="A224" s="56" t="s">
        <v>155</v>
      </c>
      <c r="B224" s="294" t="s">
        <v>174</v>
      </c>
      <c r="C224" s="286" t="n">
        <v>41733</v>
      </c>
      <c r="D224" s="287" t="n">
        <f aca="false">FERMETURES!M226</f>
        <v>0</v>
      </c>
      <c r="E224" s="288"/>
      <c r="F224" s="289"/>
      <c r="G224" s="290"/>
      <c r="H224" s="36"/>
      <c r="I224" s="36"/>
      <c r="J224" s="288"/>
      <c r="K224" s="289"/>
      <c r="L224" s="290"/>
      <c r="M224" s="36"/>
      <c r="N224" s="36"/>
      <c r="O224" s="288"/>
      <c r="P224" s="289"/>
      <c r="Q224" s="290"/>
      <c r="R224" s="36"/>
      <c r="S224" s="36"/>
      <c r="U224" s="286" t="n">
        <f aca="false">C224</f>
        <v>41733</v>
      </c>
      <c r="V224" s="291" t="n">
        <f aca="false">D224</f>
        <v>0</v>
      </c>
      <c r="W224" s="292" t="n">
        <f aca="false">E224</f>
        <v>0</v>
      </c>
      <c r="X224" s="293" t="n">
        <f aca="false">H224</f>
        <v>0</v>
      </c>
      <c r="Y224" s="293" t="n">
        <f aca="false">I224</f>
        <v>0</v>
      </c>
      <c r="Z224" s="292" t="n">
        <f aca="false">J224</f>
        <v>0</v>
      </c>
      <c r="AA224" s="293" t="n">
        <f aca="false">M224</f>
        <v>0</v>
      </c>
      <c r="AB224" s="293" t="n">
        <f aca="false">N224</f>
        <v>0</v>
      </c>
      <c r="AC224" s="292" t="n">
        <f aca="false">O224</f>
        <v>0</v>
      </c>
      <c r="AD224" s="293" t="n">
        <f aca="false">R224</f>
        <v>0</v>
      </c>
      <c r="AE224" s="293" t="n">
        <f aca="false">S224</f>
        <v>0</v>
      </c>
    </row>
    <row r="225" customFormat="false" ht="26.1" hidden="false" customHeight="true" outlineLevel="0" collapsed="false">
      <c r="A225" s="56" t="s">
        <v>155</v>
      </c>
      <c r="B225" s="294" t="s">
        <v>175</v>
      </c>
      <c r="C225" s="286" t="n">
        <v>41734</v>
      </c>
      <c r="D225" s="287" t="n">
        <f aca="false">FERMETURES!M227</f>
        <v>0</v>
      </c>
      <c r="E225" s="288"/>
      <c r="F225" s="289"/>
      <c r="G225" s="290"/>
      <c r="H225" s="36"/>
      <c r="I225" s="36"/>
      <c r="J225" s="288"/>
      <c r="K225" s="289"/>
      <c r="L225" s="290"/>
      <c r="M225" s="36"/>
      <c r="N225" s="36"/>
      <c r="O225" s="288"/>
      <c r="P225" s="289"/>
      <c r="Q225" s="290"/>
      <c r="R225" s="36"/>
      <c r="S225" s="36"/>
      <c r="U225" s="286" t="n">
        <f aca="false">C225</f>
        <v>41734</v>
      </c>
      <c r="V225" s="291" t="n">
        <f aca="false">D225</f>
        <v>0</v>
      </c>
      <c r="W225" s="292" t="n">
        <f aca="false">E225</f>
        <v>0</v>
      </c>
      <c r="X225" s="293" t="n">
        <f aca="false">H225</f>
        <v>0</v>
      </c>
      <c r="Y225" s="293" t="n">
        <f aca="false">I225</f>
        <v>0</v>
      </c>
      <c r="Z225" s="292" t="n">
        <f aca="false">J225</f>
        <v>0</v>
      </c>
      <c r="AA225" s="293" t="n">
        <f aca="false">M225</f>
        <v>0</v>
      </c>
      <c r="AB225" s="293" t="n">
        <f aca="false">N225</f>
        <v>0</v>
      </c>
      <c r="AC225" s="292" t="n">
        <f aca="false">O225</f>
        <v>0</v>
      </c>
      <c r="AD225" s="293" t="n">
        <f aca="false">R225</f>
        <v>0</v>
      </c>
      <c r="AE225" s="293" t="n">
        <f aca="false">S225</f>
        <v>0</v>
      </c>
    </row>
    <row r="226" customFormat="false" ht="26.1" hidden="false" customHeight="true" outlineLevel="0" collapsed="false">
      <c r="A226" s="56" t="s">
        <v>155</v>
      </c>
      <c r="B226" s="294" t="s">
        <v>169</v>
      </c>
      <c r="C226" s="286" t="n">
        <v>41735</v>
      </c>
      <c r="D226" s="287" t="n">
        <f aca="false">FERMETURES!M228</f>
        <v>0</v>
      </c>
      <c r="E226" s="288"/>
      <c r="F226" s="289"/>
      <c r="G226" s="290"/>
      <c r="H226" s="36"/>
      <c r="I226" s="36"/>
      <c r="J226" s="288"/>
      <c r="K226" s="289"/>
      <c r="L226" s="290"/>
      <c r="M226" s="36"/>
      <c r="N226" s="36"/>
      <c r="O226" s="288"/>
      <c r="P226" s="289"/>
      <c r="Q226" s="290"/>
      <c r="R226" s="36"/>
      <c r="S226" s="36"/>
      <c r="U226" s="286" t="n">
        <f aca="false">C226</f>
        <v>41735</v>
      </c>
      <c r="V226" s="291" t="n">
        <f aca="false">D226</f>
        <v>0</v>
      </c>
      <c r="W226" s="292" t="n">
        <f aca="false">E226</f>
        <v>0</v>
      </c>
      <c r="X226" s="293" t="n">
        <f aca="false">H226</f>
        <v>0</v>
      </c>
      <c r="Y226" s="293" t="n">
        <f aca="false">I226</f>
        <v>0</v>
      </c>
      <c r="Z226" s="292" t="n">
        <f aca="false">J226</f>
        <v>0</v>
      </c>
      <c r="AA226" s="293" t="n">
        <f aca="false">M226</f>
        <v>0</v>
      </c>
      <c r="AB226" s="293" t="n">
        <f aca="false">N226</f>
        <v>0</v>
      </c>
      <c r="AC226" s="292" t="n">
        <f aca="false">O226</f>
        <v>0</v>
      </c>
      <c r="AD226" s="293" t="n">
        <f aca="false">R226</f>
        <v>0</v>
      </c>
      <c r="AE226" s="293" t="n">
        <f aca="false">S226</f>
        <v>0</v>
      </c>
    </row>
    <row r="227" customFormat="false" ht="26.1" hidden="false" customHeight="true" outlineLevel="0" collapsed="false">
      <c r="A227" s="56" t="s">
        <v>155</v>
      </c>
      <c r="B227" s="294" t="s">
        <v>170</v>
      </c>
      <c r="C227" s="286" t="n">
        <v>41736</v>
      </c>
      <c r="D227" s="287" t="n">
        <f aca="false">FERMETURES!M229</f>
        <v>0</v>
      </c>
      <c r="E227" s="288"/>
      <c r="F227" s="289"/>
      <c r="G227" s="290"/>
      <c r="H227" s="36"/>
      <c r="I227" s="36"/>
      <c r="J227" s="288"/>
      <c r="K227" s="289"/>
      <c r="L227" s="290"/>
      <c r="M227" s="36"/>
      <c r="N227" s="36"/>
      <c r="O227" s="288"/>
      <c r="P227" s="289"/>
      <c r="Q227" s="290"/>
      <c r="R227" s="36"/>
      <c r="S227" s="36"/>
      <c r="U227" s="286" t="n">
        <f aca="false">C227</f>
        <v>41736</v>
      </c>
      <c r="V227" s="291" t="n">
        <f aca="false">D227</f>
        <v>0</v>
      </c>
      <c r="W227" s="292" t="n">
        <f aca="false">E227</f>
        <v>0</v>
      </c>
      <c r="X227" s="293" t="n">
        <f aca="false">H227</f>
        <v>0</v>
      </c>
      <c r="Y227" s="293" t="n">
        <f aca="false">I227</f>
        <v>0</v>
      </c>
      <c r="Z227" s="292" t="n">
        <f aca="false">J227</f>
        <v>0</v>
      </c>
      <c r="AA227" s="293" t="n">
        <f aca="false">M227</f>
        <v>0</v>
      </c>
      <c r="AB227" s="293" t="n">
        <f aca="false">N227</f>
        <v>0</v>
      </c>
      <c r="AC227" s="292" t="n">
        <f aca="false">O227</f>
        <v>0</v>
      </c>
      <c r="AD227" s="293" t="n">
        <f aca="false">R227</f>
        <v>0</v>
      </c>
      <c r="AE227" s="293" t="n">
        <f aca="false">S227</f>
        <v>0</v>
      </c>
    </row>
    <row r="228" customFormat="false" ht="26.1" hidden="false" customHeight="true" outlineLevel="0" collapsed="false">
      <c r="A228" s="56" t="s">
        <v>155</v>
      </c>
      <c r="B228" s="294" t="s">
        <v>171</v>
      </c>
      <c r="C228" s="286" t="n">
        <v>41737</v>
      </c>
      <c r="D228" s="287" t="n">
        <f aca="false">FERMETURES!M230</f>
        <v>0</v>
      </c>
      <c r="E228" s="288"/>
      <c r="F228" s="289"/>
      <c r="G228" s="290"/>
      <c r="H228" s="36"/>
      <c r="I228" s="36"/>
      <c r="J228" s="288"/>
      <c r="K228" s="289"/>
      <c r="L228" s="290"/>
      <c r="M228" s="36"/>
      <c r="N228" s="36"/>
      <c r="O228" s="288"/>
      <c r="P228" s="289"/>
      <c r="Q228" s="290"/>
      <c r="R228" s="36"/>
      <c r="S228" s="36"/>
      <c r="U228" s="286" t="n">
        <f aca="false">C228</f>
        <v>41737</v>
      </c>
      <c r="V228" s="291" t="n">
        <f aca="false">D228</f>
        <v>0</v>
      </c>
      <c r="W228" s="292" t="n">
        <f aca="false">E228</f>
        <v>0</v>
      </c>
      <c r="X228" s="293" t="n">
        <f aca="false">H228</f>
        <v>0</v>
      </c>
      <c r="Y228" s="293" t="n">
        <f aca="false">I228</f>
        <v>0</v>
      </c>
      <c r="Z228" s="292" t="n">
        <f aca="false">J228</f>
        <v>0</v>
      </c>
      <c r="AA228" s="293" t="n">
        <f aca="false">M228</f>
        <v>0</v>
      </c>
      <c r="AB228" s="293" t="n">
        <f aca="false">N228</f>
        <v>0</v>
      </c>
      <c r="AC228" s="292" t="n">
        <f aca="false">O228</f>
        <v>0</v>
      </c>
      <c r="AD228" s="293" t="n">
        <f aca="false">R228</f>
        <v>0</v>
      </c>
      <c r="AE228" s="293" t="n">
        <f aca="false">S228</f>
        <v>0</v>
      </c>
    </row>
    <row r="229" customFormat="false" ht="26.1" hidden="false" customHeight="true" outlineLevel="0" collapsed="false">
      <c r="A229" s="56" t="s">
        <v>155</v>
      </c>
      <c r="B229" s="294" t="s">
        <v>172</v>
      </c>
      <c r="C229" s="286" t="n">
        <v>41738</v>
      </c>
      <c r="D229" s="287" t="n">
        <f aca="false">FERMETURES!M231</f>
        <v>0</v>
      </c>
      <c r="E229" s="288"/>
      <c r="F229" s="289"/>
      <c r="G229" s="290"/>
      <c r="H229" s="36"/>
      <c r="I229" s="36"/>
      <c r="J229" s="288"/>
      <c r="K229" s="289"/>
      <c r="L229" s="290"/>
      <c r="M229" s="36"/>
      <c r="N229" s="36"/>
      <c r="O229" s="288"/>
      <c r="P229" s="289"/>
      <c r="Q229" s="290"/>
      <c r="R229" s="36"/>
      <c r="S229" s="36"/>
      <c r="U229" s="286" t="n">
        <f aca="false">C229</f>
        <v>41738</v>
      </c>
      <c r="V229" s="291" t="n">
        <f aca="false">D229</f>
        <v>0</v>
      </c>
      <c r="W229" s="292" t="n">
        <f aca="false">E229</f>
        <v>0</v>
      </c>
      <c r="X229" s="293" t="n">
        <f aca="false">H229</f>
        <v>0</v>
      </c>
      <c r="Y229" s="293" t="n">
        <f aca="false">I229</f>
        <v>0</v>
      </c>
      <c r="Z229" s="292" t="n">
        <f aca="false">J229</f>
        <v>0</v>
      </c>
      <c r="AA229" s="293" t="n">
        <f aca="false">M229</f>
        <v>0</v>
      </c>
      <c r="AB229" s="293" t="n">
        <f aca="false">N229</f>
        <v>0</v>
      </c>
      <c r="AC229" s="292" t="n">
        <f aca="false">O229</f>
        <v>0</v>
      </c>
      <c r="AD229" s="293" t="n">
        <f aca="false">R229</f>
        <v>0</v>
      </c>
      <c r="AE229" s="293" t="n">
        <f aca="false">S229</f>
        <v>0</v>
      </c>
    </row>
    <row r="230" customFormat="false" ht="26.1" hidden="false" customHeight="true" outlineLevel="0" collapsed="false">
      <c r="A230" s="56" t="s">
        <v>155</v>
      </c>
      <c r="B230" s="294" t="s">
        <v>173</v>
      </c>
      <c r="C230" s="286" t="n">
        <v>41739</v>
      </c>
      <c r="D230" s="287" t="n">
        <f aca="false">FERMETURES!M232</f>
        <v>0</v>
      </c>
      <c r="E230" s="288"/>
      <c r="F230" s="289"/>
      <c r="G230" s="290"/>
      <c r="H230" s="36"/>
      <c r="I230" s="36"/>
      <c r="J230" s="288"/>
      <c r="K230" s="289"/>
      <c r="L230" s="290"/>
      <c r="M230" s="36"/>
      <c r="N230" s="36"/>
      <c r="O230" s="288"/>
      <c r="P230" s="289"/>
      <c r="Q230" s="290"/>
      <c r="R230" s="36"/>
      <c r="S230" s="36"/>
      <c r="U230" s="286" t="n">
        <f aca="false">C230</f>
        <v>41739</v>
      </c>
      <c r="V230" s="291" t="n">
        <f aca="false">D230</f>
        <v>0</v>
      </c>
      <c r="W230" s="292" t="n">
        <f aca="false">E230</f>
        <v>0</v>
      </c>
      <c r="X230" s="293" t="n">
        <f aca="false">H230</f>
        <v>0</v>
      </c>
      <c r="Y230" s="293" t="n">
        <f aca="false">I230</f>
        <v>0</v>
      </c>
      <c r="Z230" s="292" t="n">
        <f aca="false">J230</f>
        <v>0</v>
      </c>
      <c r="AA230" s="293" t="n">
        <f aca="false">M230</f>
        <v>0</v>
      </c>
      <c r="AB230" s="293" t="n">
        <f aca="false">N230</f>
        <v>0</v>
      </c>
      <c r="AC230" s="292" t="n">
        <f aca="false">O230</f>
        <v>0</v>
      </c>
      <c r="AD230" s="293" t="n">
        <f aca="false">R230</f>
        <v>0</v>
      </c>
      <c r="AE230" s="293" t="n">
        <f aca="false">S230</f>
        <v>0</v>
      </c>
    </row>
    <row r="231" customFormat="false" ht="26.1" hidden="false" customHeight="true" outlineLevel="0" collapsed="false">
      <c r="A231" s="56" t="s">
        <v>155</v>
      </c>
      <c r="B231" s="294" t="s">
        <v>174</v>
      </c>
      <c r="C231" s="286" t="n">
        <v>41740</v>
      </c>
      <c r="D231" s="287" t="n">
        <f aca="false">FERMETURES!M233</f>
        <v>0</v>
      </c>
      <c r="E231" s="288"/>
      <c r="F231" s="289"/>
      <c r="G231" s="290"/>
      <c r="H231" s="36"/>
      <c r="I231" s="36"/>
      <c r="J231" s="288"/>
      <c r="K231" s="289"/>
      <c r="L231" s="290"/>
      <c r="M231" s="36"/>
      <c r="N231" s="36"/>
      <c r="O231" s="288"/>
      <c r="P231" s="289"/>
      <c r="Q231" s="290"/>
      <c r="R231" s="36"/>
      <c r="S231" s="36"/>
      <c r="U231" s="286" t="n">
        <f aca="false">C231</f>
        <v>41740</v>
      </c>
      <c r="V231" s="291" t="n">
        <f aca="false">D231</f>
        <v>0</v>
      </c>
      <c r="W231" s="292" t="n">
        <f aca="false">E231</f>
        <v>0</v>
      </c>
      <c r="X231" s="293" t="n">
        <f aca="false">H231</f>
        <v>0</v>
      </c>
      <c r="Y231" s="293" t="n">
        <f aca="false">I231</f>
        <v>0</v>
      </c>
      <c r="Z231" s="292" t="n">
        <f aca="false">J231</f>
        <v>0</v>
      </c>
      <c r="AA231" s="293" t="n">
        <f aca="false">M231</f>
        <v>0</v>
      </c>
      <c r="AB231" s="293" t="n">
        <f aca="false">N231</f>
        <v>0</v>
      </c>
      <c r="AC231" s="292" t="n">
        <f aca="false">O231</f>
        <v>0</v>
      </c>
      <c r="AD231" s="293" t="n">
        <f aca="false">R231</f>
        <v>0</v>
      </c>
      <c r="AE231" s="293" t="n">
        <f aca="false">S231</f>
        <v>0</v>
      </c>
    </row>
    <row r="232" customFormat="false" ht="26.1" hidden="false" customHeight="true" outlineLevel="0" collapsed="false">
      <c r="A232" s="56" t="s">
        <v>155</v>
      </c>
      <c r="B232" s="294" t="s">
        <v>175</v>
      </c>
      <c r="C232" s="286" t="n">
        <v>41741</v>
      </c>
      <c r="D232" s="287" t="n">
        <f aca="false">FERMETURES!M234</f>
        <v>0</v>
      </c>
      <c r="E232" s="288"/>
      <c r="F232" s="289"/>
      <c r="G232" s="290"/>
      <c r="H232" s="36"/>
      <c r="I232" s="36"/>
      <c r="J232" s="288"/>
      <c r="K232" s="289"/>
      <c r="L232" s="290"/>
      <c r="M232" s="36"/>
      <c r="N232" s="36"/>
      <c r="O232" s="288"/>
      <c r="P232" s="289"/>
      <c r="Q232" s="290"/>
      <c r="R232" s="36"/>
      <c r="S232" s="36"/>
      <c r="U232" s="286" t="n">
        <f aca="false">C232</f>
        <v>41741</v>
      </c>
      <c r="V232" s="291" t="n">
        <f aca="false">D232</f>
        <v>0</v>
      </c>
      <c r="W232" s="292" t="n">
        <f aca="false">E232</f>
        <v>0</v>
      </c>
      <c r="X232" s="293" t="n">
        <f aca="false">H232</f>
        <v>0</v>
      </c>
      <c r="Y232" s="293" t="n">
        <f aca="false">I232</f>
        <v>0</v>
      </c>
      <c r="Z232" s="292" t="n">
        <f aca="false">J232</f>
        <v>0</v>
      </c>
      <c r="AA232" s="293" t="n">
        <f aca="false">M232</f>
        <v>0</v>
      </c>
      <c r="AB232" s="293" t="n">
        <f aca="false">N232</f>
        <v>0</v>
      </c>
      <c r="AC232" s="292" t="n">
        <f aca="false">O232</f>
        <v>0</v>
      </c>
      <c r="AD232" s="293" t="n">
        <f aca="false">R232</f>
        <v>0</v>
      </c>
      <c r="AE232" s="293" t="n">
        <f aca="false">S232</f>
        <v>0</v>
      </c>
    </row>
    <row r="233" customFormat="false" ht="26.1" hidden="false" customHeight="true" outlineLevel="0" collapsed="false">
      <c r="A233" s="56" t="s">
        <v>155</v>
      </c>
      <c r="B233" s="294" t="s">
        <v>169</v>
      </c>
      <c r="C233" s="286" t="n">
        <v>41742</v>
      </c>
      <c r="D233" s="287" t="n">
        <f aca="false">FERMETURES!M235</f>
        <v>0</v>
      </c>
      <c r="E233" s="288"/>
      <c r="F233" s="289"/>
      <c r="G233" s="290"/>
      <c r="H233" s="36"/>
      <c r="I233" s="36"/>
      <c r="J233" s="288"/>
      <c r="K233" s="289"/>
      <c r="L233" s="290"/>
      <c r="M233" s="36"/>
      <c r="N233" s="36"/>
      <c r="O233" s="288"/>
      <c r="P233" s="289"/>
      <c r="Q233" s="290"/>
      <c r="R233" s="36"/>
      <c r="S233" s="36"/>
      <c r="U233" s="286" t="n">
        <f aca="false">C233</f>
        <v>41742</v>
      </c>
      <c r="V233" s="291" t="n">
        <f aca="false">D233</f>
        <v>0</v>
      </c>
      <c r="W233" s="292" t="n">
        <f aca="false">E233</f>
        <v>0</v>
      </c>
      <c r="X233" s="293" t="n">
        <f aca="false">H233</f>
        <v>0</v>
      </c>
      <c r="Y233" s="293" t="n">
        <f aca="false">I233</f>
        <v>0</v>
      </c>
      <c r="Z233" s="292" t="n">
        <f aca="false">J233</f>
        <v>0</v>
      </c>
      <c r="AA233" s="293" t="n">
        <f aca="false">M233</f>
        <v>0</v>
      </c>
      <c r="AB233" s="293" t="n">
        <f aca="false">N233</f>
        <v>0</v>
      </c>
      <c r="AC233" s="292" t="n">
        <f aca="false">O233</f>
        <v>0</v>
      </c>
      <c r="AD233" s="293" t="n">
        <f aca="false">R233</f>
        <v>0</v>
      </c>
      <c r="AE233" s="293" t="n">
        <f aca="false">S233</f>
        <v>0</v>
      </c>
    </row>
    <row r="234" customFormat="false" ht="26.1" hidden="false" customHeight="true" outlineLevel="0" collapsed="false">
      <c r="A234" s="56" t="s">
        <v>155</v>
      </c>
      <c r="B234" s="294" t="s">
        <v>170</v>
      </c>
      <c r="C234" s="286" t="n">
        <v>41743</v>
      </c>
      <c r="D234" s="287" t="n">
        <f aca="false">FERMETURES!M236</f>
        <v>0</v>
      </c>
      <c r="E234" s="288"/>
      <c r="F234" s="289"/>
      <c r="G234" s="290"/>
      <c r="H234" s="36"/>
      <c r="I234" s="36"/>
      <c r="J234" s="288"/>
      <c r="K234" s="289"/>
      <c r="L234" s="290"/>
      <c r="M234" s="36"/>
      <c r="N234" s="36"/>
      <c r="O234" s="288"/>
      <c r="P234" s="289"/>
      <c r="Q234" s="290"/>
      <c r="R234" s="36"/>
      <c r="S234" s="36"/>
      <c r="U234" s="286" t="n">
        <f aca="false">C234</f>
        <v>41743</v>
      </c>
      <c r="V234" s="291" t="n">
        <f aca="false">D234</f>
        <v>0</v>
      </c>
      <c r="W234" s="292" t="n">
        <f aca="false">E234</f>
        <v>0</v>
      </c>
      <c r="X234" s="293" t="n">
        <f aca="false">H234</f>
        <v>0</v>
      </c>
      <c r="Y234" s="293" t="n">
        <f aca="false">I234</f>
        <v>0</v>
      </c>
      <c r="Z234" s="292" t="n">
        <f aca="false">J234</f>
        <v>0</v>
      </c>
      <c r="AA234" s="293" t="n">
        <f aca="false">M234</f>
        <v>0</v>
      </c>
      <c r="AB234" s="293" t="n">
        <f aca="false">N234</f>
        <v>0</v>
      </c>
      <c r="AC234" s="292" t="n">
        <f aca="false">O234</f>
        <v>0</v>
      </c>
      <c r="AD234" s="293" t="n">
        <f aca="false">R234</f>
        <v>0</v>
      </c>
      <c r="AE234" s="293" t="n">
        <f aca="false">S234</f>
        <v>0</v>
      </c>
    </row>
    <row r="235" customFormat="false" ht="26.1" hidden="false" customHeight="true" outlineLevel="0" collapsed="false">
      <c r="A235" s="56" t="s">
        <v>155</v>
      </c>
      <c r="B235" s="294" t="s">
        <v>171</v>
      </c>
      <c r="C235" s="286" t="n">
        <v>41744</v>
      </c>
      <c r="D235" s="287" t="n">
        <f aca="false">FERMETURES!M237</f>
        <v>0</v>
      </c>
      <c r="E235" s="288"/>
      <c r="F235" s="289"/>
      <c r="G235" s="290"/>
      <c r="H235" s="36"/>
      <c r="I235" s="36"/>
      <c r="J235" s="288"/>
      <c r="K235" s="289"/>
      <c r="L235" s="290"/>
      <c r="M235" s="36"/>
      <c r="N235" s="36"/>
      <c r="O235" s="288"/>
      <c r="P235" s="289"/>
      <c r="Q235" s="290"/>
      <c r="R235" s="36"/>
      <c r="S235" s="36"/>
      <c r="U235" s="286" t="n">
        <f aca="false">C235</f>
        <v>41744</v>
      </c>
      <c r="V235" s="291" t="n">
        <f aca="false">D235</f>
        <v>0</v>
      </c>
      <c r="W235" s="292" t="n">
        <f aca="false">E235</f>
        <v>0</v>
      </c>
      <c r="X235" s="293" t="n">
        <f aca="false">H235</f>
        <v>0</v>
      </c>
      <c r="Y235" s="293" t="n">
        <f aca="false">I235</f>
        <v>0</v>
      </c>
      <c r="Z235" s="292" t="n">
        <f aca="false">J235</f>
        <v>0</v>
      </c>
      <c r="AA235" s="293" t="n">
        <f aca="false">M235</f>
        <v>0</v>
      </c>
      <c r="AB235" s="293" t="n">
        <f aca="false">N235</f>
        <v>0</v>
      </c>
      <c r="AC235" s="292" t="n">
        <f aca="false">O235</f>
        <v>0</v>
      </c>
      <c r="AD235" s="293" t="n">
        <f aca="false">R235</f>
        <v>0</v>
      </c>
      <c r="AE235" s="293" t="n">
        <f aca="false">S235</f>
        <v>0</v>
      </c>
    </row>
    <row r="236" customFormat="false" ht="26.1" hidden="false" customHeight="true" outlineLevel="0" collapsed="false">
      <c r="A236" s="56" t="s">
        <v>155</v>
      </c>
      <c r="B236" s="294" t="s">
        <v>172</v>
      </c>
      <c r="C236" s="286" t="n">
        <v>41745</v>
      </c>
      <c r="D236" s="287" t="n">
        <f aca="false">FERMETURES!M238</f>
        <v>0</v>
      </c>
      <c r="E236" s="288"/>
      <c r="F236" s="289"/>
      <c r="G236" s="290"/>
      <c r="H236" s="36"/>
      <c r="I236" s="36"/>
      <c r="J236" s="288"/>
      <c r="K236" s="289"/>
      <c r="L236" s="290"/>
      <c r="M236" s="36"/>
      <c r="N236" s="36"/>
      <c r="O236" s="288"/>
      <c r="P236" s="289"/>
      <c r="Q236" s="290"/>
      <c r="R236" s="36"/>
      <c r="S236" s="36"/>
      <c r="U236" s="286" t="n">
        <f aca="false">C236</f>
        <v>41745</v>
      </c>
      <c r="V236" s="291" t="n">
        <f aca="false">D236</f>
        <v>0</v>
      </c>
      <c r="W236" s="292" t="n">
        <f aca="false">E236</f>
        <v>0</v>
      </c>
      <c r="X236" s="293" t="n">
        <f aca="false">H236</f>
        <v>0</v>
      </c>
      <c r="Y236" s="293" t="n">
        <f aca="false">I236</f>
        <v>0</v>
      </c>
      <c r="Z236" s="292" t="n">
        <f aca="false">J236</f>
        <v>0</v>
      </c>
      <c r="AA236" s="293" t="n">
        <f aca="false">M236</f>
        <v>0</v>
      </c>
      <c r="AB236" s="293" t="n">
        <f aca="false">N236</f>
        <v>0</v>
      </c>
      <c r="AC236" s="292" t="n">
        <f aca="false">O236</f>
        <v>0</v>
      </c>
      <c r="AD236" s="293" t="n">
        <f aca="false">R236</f>
        <v>0</v>
      </c>
      <c r="AE236" s="293" t="n">
        <f aca="false">S236</f>
        <v>0</v>
      </c>
    </row>
    <row r="237" customFormat="false" ht="26.1" hidden="false" customHeight="true" outlineLevel="0" collapsed="false">
      <c r="A237" s="56" t="s">
        <v>155</v>
      </c>
      <c r="B237" s="294" t="s">
        <v>173</v>
      </c>
      <c r="C237" s="286" t="n">
        <v>41746</v>
      </c>
      <c r="D237" s="287" t="n">
        <f aca="false">FERMETURES!M239</f>
        <v>0</v>
      </c>
      <c r="E237" s="288"/>
      <c r="F237" s="289"/>
      <c r="G237" s="290"/>
      <c r="H237" s="36"/>
      <c r="I237" s="36"/>
      <c r="J237" s="288"/>
      <c r="K237" s="289"/>
      <c r="L237" s="290"/>
      <c r="M237" s="36"/>
      <c r="N237" s="36"/>
      <c r="O237" s="288"/>
      <c r="P237" s="289"/>
      <c r="Q237" s="290"/>
      <c r="R237" s="36"/>
      <c r="S237" s="36"/>
      <c r="U237" s="286" t="n">
        <f aca="false">C237</f>
        <v>41746</v>
      </c>
      <c r="V237" s="291" t="n">
        <f aca="false">D237</f>
        <v>0</v>
      </c>
      <c r="W237" s="292" t="n">
        <f aca="false">E237</f>
        <v>0</v>
      </c>
      <c r="X237" s="293" t="n">
        <f aca="false">H237</f>
        <v>0</v>
      </c>
      <c r="Y237" s="293" t="n">
        <f aca="false">I237</f>
        <v>0</v>
      </c>
      <c r="Z237" s="292" t="n">
        <f aca="false">J237</f>
        <v>0</v>
      </c>
      <c r="AA237" s="293" t="n">
        <f aca="false">M237</f>
        <v>0</v>
      </c>
      <c r="AB237" s="293" t="n">
        <f aca="false">N237</f>
        <v>0</v>
      </c>
      <c r="AC237" s="292" t="n">
        <f aca="false">O237</f>
        <v>0</v>
      </c>
      <c r="AD237" s="293" t="n">
        <f aca="false">R237</f>
        <v>0</v>
      </c>
      <c r="AE237" s="293" t="n">
        <f aca="false">S237</f>
        <v>0</v>
      </c>
    </row>
    <row r="238" customFormat="false" ht="26.1" hidden="false" customHeight="true" outlineLevel="0" collapsed="false">
      <c r="A238" s="56" t="s">
        <v>155</v>
      </c>
      <c r="B238" s="294" t="s">
        <v>174</v>
      </c>
      <c r="C238" s="286" t="n">
        <v>41747</v>
      </c>
      <c r="D238" s="287" t="n">
        <f aca="false">FERMETURES!M240</f>
        <v>0</v>
      </c>
      <c r="E238" s="288"/>
      <c r="F238" s="289"/>
      <c r="G238" s="290"/>
      <c r="H238" s="36"/>
      <c r="I238" s="36"/>
      <c r="J238" s="288"/>
      <c r="K238" s="289"/>
      <c r="L238" s="290"/>
      <c r="M238" s="36"/>
      <c r="N238" s="36"/>
      <c r="O238" s="288"/>
      <c r="P238" s="289"/>
      <c r="Q238" s="290"/>
      <c r="R238" s="36"/>
      <c r="S238" s="36"/>
      <c r="U238" s="286" t="n">
        <f aca="false">C238</f>
        <v>41747</v>
      </c>
      <c r="V238" s="291" t="n">
        <f aca="false">D238</f>
        <v>0</v>
      </c>
      <c r="W238" s="292" t="n">
        <f aca="false">E238</f>
        <v>0</v>
      </c>
      <c r="X238" s="293" t="n">
        <f aca="false">H238</f>
        <v>0</v>
      </c>
      <c r="Y238" s="293" t="n">
        <f aca="false">I238</f>
        <v>0</v>
      </c>
      <c r="Z238" s="292" t="n">
        <f aca="false">J238</f>
        <v>0</v>
      </c>
      <c r="AA238" s="293" t="n">
        <f aca="false">M238</f>
        <v>0</v>
      </c>
      <c r="AB238" s="293" t="n">
        <f aca="false">N238</f>
        <v>0</v>
      </c>
      <c r="AC238" s="292" t="n">
        <f aca="false">O238</f>
        <v>0</v>
      </c>
      <c r="AD238" s="293" t="n">
        <f aca="false">R238</f>
        <v>0</v>
      </c>
      <c r="AE238" s="293" t="n">
        <f aca="false">S238</f>
        <v>0</v>
      </c>
    </row>
    <row r="239" customFormat="false" ht="26.1" hidden="false" customHeight="true" outlineLevel="0" collapsed="false">
      <c r="A239" s="56" t="s">
        <v>155</v>
      </c>
      <c r="B239" s="294" t="s">
        <v>175</v>
      </c>
      <c r="C239" s="286" t="n">
        <v>41748</v>
      </c>
      <c r="D239" s="287" t="n">
        <f aca="false">FERMETURES!M241</f>
        <v>0</v>
      </c>
      <c r="E239" s="288"/>
      <c r="F239" s="289"/>
      <c r="G239" s="290"/>
      <c r="H239" s="36"/>
      <c r="I239" s="36"/>
      <c r="J239" s="288"/>
      <c r="K239" s="289"/>
      <c r="L239" s="290"/>
      <c r="M239" s="36"/>
      <c r="N239" s="36"/>
      <c r="O239" s="288"/>
      <c r="P239" s="289"/>
      <c r="Q239" s="290"/>
      <c r="R239" s="36"/>
      <c r="S239" s="36"/>
      <c r="U239" s="286" t="n">
        <f aca="false">C239</f>
        <v>41748</v>
      </c>
      <c r="V239" s="291" t="n">
        <f aca="false">D239</f>
        <v>0</v>
      </c>
      <c r="W239" s="292" t="n">
        <f aca="false">E239</f>
        <v>0</v>
      </c>
      <c r="X239" s="293" t="n">
        <f aca="false">H239</f>
        <v>0</v>
      </c>
      <c r="Y239" s="293" t="n">
        <f aca="false">I239</f>
        <v>0</v>
      </c>
      <c r="Z239" s="292" t="n">
        <f aca="false">J239</f>
        <v>0</v>
      </c>
      <c r="AA239" s="293" t="n">
        <f aca="false">M239</f>
        <v>0</v>
      </c>
      <c r="AB239" s="293" t="n">
        <f aca="false">N239</f>
        <v>0</v>
      </c>
      <c r="AC239" s="292" t="n">
        <f aca="false">O239</f>
        <v>0</v>
      </c>
      <c r="AD239" s="293" t="n">
        <f aca="false">R239</f>
        <v>0</v>
      </c>
      <c r="AE239" s="293" t="n">
        <f aca="false">S239</f>
        <v>0</v>
      </c>
    </row>
    <row r="240" customFormat="false" ht="26.1" hidden="false" customHeight="true" outlineLevel="0" collapsed="false">
      <c r="A240" s="63" t="s">
        <v>157</v>
      </c>
      <c r="B240" s="294" t="s">
        <v>169</v>
      </c>
      <c r="C240" s="286" t="n">
        <v>41749</v>
      </c>
      <c r="D240" s="287" t="n">
        <f aca="false">FERMETURES!M242</f>
        <v>0</v>
      </c>
      <c r="E240" s="288"/>
      <c r="F240" s="289"/>
      <c r="G240" s="290"/>
      <c r="H240" s="36"/>
      <c r="I240" s="36"/>
      <c r="J240" s="288"/>
      <c r="K240" s="289"/>
      <c r="L240" s="290"/>
      <c r="M240" s="36"/>
      <c r="N240" s="36"/>
      <c r="O240" s="288"/>
      <c r="P240" s="289"/>
      <c r="Q240" s="290"/>
      <c r="R240" s="36"/>
      <c r="S240" s="36"/>
      <c r="U240" s="286" t="n">
        <f aca="false">C240</f>
        <v>41749</v>
      </c>
      <c r="V240" s="291" t="n">
        <f aca="false">D240</f>
        <v>0</v>
      </c>
      <c r="W240" s="292" t="n">
        <f aca="false">E240</f>
        <v>0</v>
      </c>
      <c r="X240" s="293" t="n">
        <f aca="false">H240</f>
        <v>0</v>
      </c>
      <c r="Y240" s="293" t="n">
        <f aca="false">I240</f>
        <v>0</v>
      </c>
      <c r="Z240" s="292" t="n">
        <f aca="false">J240</f>
        <v>0</v>
      </c>
      <c r="AA240" s="293" t="n">
        <f aca="false">M240</f>
        <v>0</v>
      </c>
      <c r="AB240" s="293" t="n">
        <f aca="false">N240</f>
        <v>0</v>
      </c>
      <c r="AC240" s="292" t="n">
        <f aca="false">O240</f>
        <v>0</v>
      </c>
      <c r="AD240" s="293" t="n">
        <f aca="false">R240</f>
        <v>0</v>
      </c>
      <c r="AE240" s="293" t="n">
        <f aca="false">S240</f>
        <v>0</v>
      </c>
    </row>
    <row r="241" customFormat="false" ht="26.1" hidden="false" customHeight="true" outlineLevel="0" collapsed="false">
      <c r="A241" s="63" t="s">
        <v>157</v>
      </c>
      <c r="B241" s="294" t="s">
        <v>170</v>
      </c>
      <c r="C241" s="286" t="n">
        <v>41750</v>
      </c>
      <c r="D241" s="287" t="n">
        <f aca="false">FERMETURES!M243</f>
        <v>0</v>
      </c>
      <c r="E241" s="288"/>
      <c r="F241" s="289"/>
      <c r="G241" s="290"/>
      <c r="H241" s="36"/>
      <c r="I241" s="36"/>
      <c r="J241" s="288"/>
      <c r="K241" s="289"/>
      <c r="L241" s="290"/>
      <c r="M241" s="36"/>
      <c r="N241" s="36"/>
      <c r="O241" s="288"/>
      <c r="P241" s="289"/>
      <c r="Q241" s="290"/>
      <c r="R241" s="36"/>
      <c r="S241" s="36"/>
      <c r="U241" s="286" t="n">
        <f aca="false">C241</f>
        <v>41750</v>
      </c>
      <c r="V241" s="291" t="n">
        <f aca="false">D241</f>
        <v>0</v>
      </c>
      <c r="W241" s="292" t="n">
        <f aca="false">E241</f>
        <v>0</v>
      </c>
      <c r="X241" s="293" t="n">
        <f aca="false">H241</f>
        <v>0</v>
      </c>
      <c r="Y241" s="293" t="n">
        <f aca="false">I241</f>
        <v>0</v>
      </c>
      <c r="Z241" s="292" t="n">
        <f aca="false">J241</f>
        <v>0</v>
      </c>
      <c r="AA241" s="293" t="n">
        <f aca="false">M241</f>
        <v>0</v>
      </c>
      <c r="AB241" s="293" t="n">
        <f aca="false">N241</f>
        <v>0</v>
      </c>
      <c r="AC241" s="292" t="n">
        <f aca="false">O241</f>
        <v>0</v>
      </c>
      <c r="AD241" s="293" t="n">
        <f aca="false">R241</f>
        <v>0</v>
      </c>
      <c r="AE241" s="293" t="n">
        <f aca="false">S241</f>
        <v>0</v>
      </c>
    </row>
    <row r="242" customFormat="false" ht="26.1" hidden="false" customHeight="true" outlineLevel="0" collapsed="false">
      <c r="A242" s="63" t="s">
        <v>157</v>
      </c>
      <c r="B242" s="294" t="s">
        <v>171</v>
      </c>
      <c r="C242" s="286" t="n">
        <v>41751</v>
      </c>
      <c r="D242" s="287" t="n">
        <f aca="false">FERMETURES!M244</f>
        <v>0</v>
      </c>
      <c r="E242" s="288"/>
      <c r="F242" s="289"/>
      <c r="G242" s="290"/>
      <c r="H242" s="36"/>
      <c r="I242" s="36"/>
      <c r="J242" s="288"/>
      <c r="K242" s="289"/>
      <c r="L242" s="290"/>
      <c r="M242" s="36"/>
      <c r="N242" s="36"/>
      <c r="O242" s="288"/>
      <c r="P242" s="289"/>
      <c r="Q242" s="290"/>
      <c r="R242" s="36"/>
      <c r="S242" s="36"/>
      <c r="U242" s="286" t="n">
        <f aca="false">C242</f>
        <v>41751</v>
      </c>
      <c r="V242" s="291" t="n">
        <f aca="false">D242</f>
        <v>0</v>
      </c>
      <c r="W242" s="292" t="n">
        <f aca="false">E242</f>
        <v>0</v>
      </c>
      <c r="X242" s="293" t="n">
        <f aca="false">H242</f>
        <v>0</v>
      </c>
      <c r="Y242" s="293" t="n">
        <f aca="false">I242</f>
        <v>0</v>
      </c>
      <c r="Z242" s="292" t="n">
        <f aca="false">J242</f>
        <v>0</v>
      </c>
      <c r="AA242" s="293" t="n">
        <f aca="false">M242</f>
        <v>0</v>
      </c>
      <c r="AB242" s="293" t="n">
        <f aca="false">N242</f>
        <v>0</v>
      </c>
      <c r="AC242" s="292" t="n">
        <f aca="false">O242</f>
        <v>0</v>
      </c>
      <c r="AD242" s="293" t="n">
        <f aca="false">R242</f>
        <v>0</v>
      </c>
      <c r="AE242" s="293" t="n">
        <f aca="false">S242</f>
        <v>0</v>
      </c>
    </row>
    <row r="243" customFormat="false" ht="26.1" hidden="false" customHeight="true" outlineLevel="0" collapsed="false">
      <c r="A243" s="63" t="s">
        <v>157</v>
      </c>
      <c r="B243" s="294" t="s">
        <v>172</v>
      </c>
      <c r="C243" s="286" t="n">
        <v>41752</v>
      </c>
      <c r="D243" s="287" t="n">
        <f aca="false">FERMETURES!M245</f>
        <v>0</v>
      </c>
      <c r="E243" s="288"/>
      <c r="F243" s="289"/>
      <c r="G243" s="290"/>
      <c r="H243" s="36"/>
      <c r="I243" s="36"/>
      <c r="J243" s="288"/>
      <c r="K243" s="289"/>
      <c r="L243" s="290"/>
      <c r="M243" s="36"/>
      <c r="N243" s="36"/>
      <c r="O243" s="288"/>
      <c r="P243" s="289"/>
      <c r="Q243" s="290"/>
      <c r="R243" s="36"/>
      <c r="S243" s="36"/>
      <c r="U243" s="286" t="n">
        <f aca="false">C243</f>
        <v>41752</v>
      </c>
      <c r="V243" s="291" t="n">
        <f aca="false">D243</f>
        <v>0</v>
      </c>
      <c r="W243" s="292" t="n">
        <f aca="false">E243</f>
        <v>0</v>
      </c>
      <c r="X243" s="293" t="n">
        <f aca="false">H243</f>
        <v>0</v>
      </c>
      <c r="Y243" s="293" t="n">
        <f aca="false">I243</f>
        <v>0</v>
      </c>
      <c r="Z243" s="292" t="n">
        <f aca="false">J243</f>
        <v>0</v>
      </c>
      <c r="AA243" s="293" t="n">
        <f aca="false">M243</f>
        <v>0</v>
      </c>
      <c r="AB243" s="293" t="n">
        <f aca="false">N243</f>
        <v>0</v>
      </c>
      <c r="AC243" s="292" t="n">
        <f aca="false">O243</f>
        <v>0</v>
      </c>
      <c r="AD243" s="293" t="n">
        <f aca="false">R243</f>
        <v>0</v>
      </c>
      <c r="AE243" s="293" t="n">
        <f aca="false">S243</f>
        <v>0</v>
      </c>
    </row>
    <row r="244" customFormat="false" ht="26.1" hidden="false" customHeight="true" outlineLevel="0" collapsed="false">
      <c r="A244" s="63" t="s">
        <v>157</v>
      </c>
      <c r="B244" s="294" t="s">
        <v>173</v>
      </c>
      <c r="C244" s="286" t="n">
        <v>41753</v>
      </c>
      <c r="D244" s="287" t="n">
        <f aca="false">FERMETURES!M246</f>
        <v>0</v>
      </c>
      <c r="E244" s="288"/>
      <c r="F244" s="289"/>
      <c r="G244" s="290"/>
      <c r="H244" s="36"/>
      <c r="I244" s="36"/>
      <c r="J244" s="288"/>
      <c r="K244" s="289"/>
      <c r="L244" s="290"/>
      <c r="M244" s="36"/>
      <c r="N244" s="36"/>
      <c r="O244" s="288"/>
      <c r="P244" s="289"/>
      <c r="Q244" s="290"/>
      <c r="R244" s="36"/>
      <c r="S244" s="36"/>
      <c r="U244" s="286" t="n">
        <f aca="false">C244</f>
        <v>41753</v>
      </c>
      <c r="V244" s="291" t="n">
        <f aca="false">D244</f>
        <v>0</v>
      </c>
      <c r="W244" s="292" t="n">
        <f aca="false">E244</f>
        <v>0</v>
      </c>
      <c r="X244" s="293" t="n">
        <f aca="false">H244</f>
        <v>0</v>
      </c>
      <c r="Y244" s="293" t="n">
        <f aca="false">I244</f>
        <v>0</v>
      </c>
      <c r="Z244" s="292" t="n">
        <f aca="false">J244</f>
        <v>0</v>
      </c>
      <c r="AA244" s="293" t="n">
        <f aca="false">M244</f>
        <v>0</v>
      </c>
      <c r="AB244" s="293" t="n">
        <f aca="false">N244</f>
        <v>0</v>
      </c>
      <c r="AC244" s="292" t="n">
        <f aca="false">O244</f>
        <v>0</v>
      </c>
      <c r="AD244" s="293" t="n">
        <f aca="false">R244</f>
        <v>0</v>
      </c>
      <c r="AE244" s="293" t="n">
        <f aca="false">S244</f>
        <v>0</v>
      </c>
    </row>
    <row r="245" customFormat="false" ht="26.1" hidden="false" customHeight="true" outlineLevel="0" collapsed="false">
      <c r="A245" s="63" t="s">
        <v>157</v>
      </c>
      <c r="B245" s="294" t="s">
        <v>174</v>
      </c>
      <c r="C245" s="286" t="n">
        <v>41754</v>
      </c>
      <c r="D245" s="287" t="n">
        <f aca="false">FERMETURES!M247</f>
        <v>0</v>
      </c>
      <c r="E245" s="288"/>
      <c r="F245" s="289"/>
      <c r="G245" s="290"/>
      <c r="H245" s="36"/>
      <c r="I245" s="36"/>
      <c r="J245" s="288"/>
      <c r="K245" s="289"/>
      <c r="L245" s="290"/>
      <c r="M245" s="36"/>
      <c r="N245" s="36"/>
      <c r="O245" s="288"/>
      <c r="P245" s="289"/>
      <c r="Q245" s="290"/>
      <c r="R245" s="36"/>
      <c r="S245" s="36"/>
      <c r="U245" s="286" t="n">
        <f aca="false">C245</f>
        <v>41754</v>
      </c>
      <c r="V245" s="291" t="n">
        <f aca="false">D245</f>
        <v>0</v>
      </c>
      <c r="W245" s="292" t="n">
        <f aca="false">E245</f>
        <v>0</v>
      </c>
      <c r="X245" s="293" t="n">
        <f aca="false">H245</f>
        <v>0</v>
      </c>
      <c r="Y245" s="293" t="n">
        <f aca="false">I245</f>
        <v>0</v>
      </c>
      <c r="Z245" s="292" t="n">
        <f aca="false">J245</f>
        <v>0</v>
      </c>
      <c r="AA245" s="293" t="n">
        <f aca="false">M245</f>
        <v>0</v>
      </c>
      <c r="AB245" s="293" t="n">
        <f aca="false">N245</f>
        <v>0</v>
      </c>
      <c r="AC245" s="292" t="n">
        <f aca="false">O245</f>
        <v>0</v>
      </c>
      <c r="AD245" s="293" t="n">
        <f aca="false">R245</f>
        <v>0</v>
      </c>
      <c r="AE245" s="293" t="n">
        <f aca="false">S245</f>
        <v>0</v>
      </c>
    </row>
    <row r="246" customFormat="false" ht="26.1" hidden="false" customHeight="true" outlineLevel="0" collapsed="false">
      <c r="A246" s="63" t="s">
        <v>157</v>
      </c>
      <c r="B246" s="294" t="s">
        <v>175</v>
      </c>
      <c r="C246" s="286" t="n">
        <v>41755</v>
      </c>
      <c r="D246" s="287" t="n">
        <f aca="false">FERMETURES!M248</f>
        <v>0</v>
      </c>
      <c r="E246" s="288"/>
      <c r="F246" s="289"/>
      <c r="G246" s="290"/>
      <c r="H246" s="36"/>
      <c r="I246" s="36"/>
      <c r="J246" s="288"/>
      <c r="K246" s="289"/>
      <c r="L246" s="290"/>
      <c r="M246" s="36"/>
      <c r="N246" s="36"/>
      <c r="O246" s="288"/>
      <c r="P246" s="289"/>
      <c r="Q246" s="290"/>
      <c r="R246" s="36"/>
      <c r="S246" s="36"/>
      <c r="U246" s="286" t="n">
        <f aca="false">C246</f>
        <v>41755</v>
      </c>
      <c r="V246" s="291" t="n">
        <f aca="false">D246</f>
        <v>0</v>
      </c>
      <c r="W246" s="292" t="n">
        <f aca="false">E246</f>
        <v>0</v>
      </c>
      <c r="X246" s="293" t="n">
        <f aca="false">H246</f>
        <v>0</v>
      </c>
      <c r="Y246" s="293" t="n">
        <f aca="false">I246</f>
        <v>0</v>
      </c>
      <c r="Z246" s="292" t="n">
        <f aca="false">J246</f>
        <v>0</v>
      </c>
      <c r="AA246" s="293" t="n">
        <f aca="false">M246</f>
        <v>0</v>
      </c>
      <c r="AB246" s="293" t="n">
        <f aca="false">N246</f>
        <v>0</v>
      </c>
      <c r="AC246" s="292" t="n">
        <f aca="false">O246</f>
        <v>0</v>
      </c>
      <c r="AD246" s="293" t="n">
        <f aca="false">R246</f>
        <v>0</v>
      </c>
      <c r="AE246" s="293" t="n">
        <f aca="false">S246</f>
        <v>0</v>
      </c>
    </row>
    <row r="247" customFormat="false" ht="26.1" hidden="false" customHeight="true" outlineLevel="0" collapsed="false">
      <c r="A247" s="63" t="s">
        <v>157</v>
      </c>
      <c r="B247" s="294" t="s">
        <v>169</v>
      </c>
      <c r="C247" s="286" t="n">
        <v>41756</v>
      </c>
      <c r="D247" s="287" t="n">
        <f aca="false">FERMETURES!M249</f>
        <v>0</v>
      </c>
      <c r="E247" s="288"/>
      <c r="F247" s="289"/>
      <c r="G247" s="290"/>
      <c r="H247" s="36"/>
      <c r="I247" s="36"/>
      <c r="J247" s="288"/>
      <c r="K247" s="289"/>
      <c r="L247" s="290"/>
      <c r="M247" s="36"/>
      <c r="N247" s="36"/>
      <c r="O247" s="288"/>
      <c r="P247" s="289"/>
      <c r="Q247" s="290"/>
      <c r="R247" s="36"/>
      <c r="S247" s="36"/>
      <c r="U247" s="286" t="n">
        <f aca="false">C247</f>
        <v>41756</v>
      </c>
      <c r="V247" s="291" t="n">
        <f aca="false">D247</f>
        <v>0</v>
      </c>
      <c r="W247" s="292" t="n">
        <f aca="false">E247</f>
        <v>0</v>
      </c>
      <c r="X247" s="293" t="n">
        <f aca="false">H247</f>
        <v>0</v>
      </c>
      <c r="Y247" s="293" t="n">
        <f aca="false">I247</f>
        <v>0</v>
      </c>
      <c r="Z247" s="292" t="n">
        <f aca="false">J247</f>
        <v>0</v>
      </c>
      <c r="AA247" s="293" t="n">
        <f aca="false">M247</f>
        <v>0</v>
      </c>
      <c r="AB247" s="293" t="n">
        <f aca="false">N247</f>
        <v>0</v>
      </c>
      <c r="AC247" s="292" t="n">
        <f aca="false">O247</f>
        <v>0</v>
      </c>
      <c r="AD247" s="293" t="n">
        <f aca="false">R247</f>
        <v>0</v>
      </c>
      <c r="AE247" s="293" t="n">
        <f aca="false">S247</f>
        <v>0</v>
      </c>
    </row>
    <row r="248" customFormat="false" ht="26.1" hidden="false" customHeight="true" outlineLevel="0" collapsed="false">
      <c r="A248" s="63" t="s">
        <v>157</v>
      </c>
      <c r="B248" s="294" t="s">
        <v>170</v>
      </c>
      <c r="C248" s="286" t="n">
        <v>41757</v>
      </c>
      <c r="D248" s="287" t="n">
        <f aca="false">FERMETURES!M250</f>
        <v>0</v>
      </c>
      <c r="E248" s="288"/>
      <c r="F248" s="289"/>
      <c r="G248" s="290"/>
      <c r="H248" s="36"/>
      <c r="I248" s="36"/>
      <c r="J248" s="288"/>
      <c r="K248" s="289"/>
      <c r="L248" s="290"/>
      <c r="M248" s="36"/>
      <c r="N248" s="36"/>
      <c r="O248" s="288"/>
      <c r="P248" s="289"/>
      <c r="Q248" s="290"/>
      <c r="R248" s="36"/>
      <c r="S248" s="36"/>
      <c r="U248" s="286" t="n">
        <f aca="false">C248</f>
        <v>41757</v>
      </c>
      <c r="V248" s="291" t="n">
        <f aca="false">D248</f>
        <v>0</v>
      </c>
      <c r="W248" s="292" t="n">
        <f aca="false">E248</f>
        <v>0</v>
      </c>
      <c r="X248" s="293" t="n">
        <f aca="false">H248</f>
        <v>0</v>
      </c>
      <c r="Y248" s="293" t="n">
        <f aca="false">I248</f>
        <v>0</v>
      </c>
      <c r="Z248" s="292" t="n">
        <f aca="false">J248</f>
        <v>0</v>
      </c>
      <c r="AA248" s="293" t="n">
        <f aca="false">M248</f>
        <v>0</v>
      </c>
      <c r="AB248" s="293" t="n">
        <f aca="false">N248</f>
        <v>0</v>
      </c>
      <c r="AC248" s="292" t="n">
        <f aca="false">O248</f>
        <v>0</v>
      </c>
      <c r="AD248" s="293" t="n">
        <f aca="false">R248</f>
        <v>0</v>
      </c>
      <c r="AE248" s="293" t="n">
        <f aca="false">S248</f>
        <v>0</v>
      </c>
    </row>
    <row r="249" customFormat="false" ht="26.1" hidden="false" customHeight="true" outlineLevel="0" collapsed="false">
      <c r="A249" s="63" t="s">
        <v>157</v>
      </c>
      <c r="B249" s="294" t="s">
        <v>171</v>
      </c>
      <c r="C249" s="286" t="n">
        <v>41758</v>
      </c>
      <c r="D249" s="287" t="n">
        <f aca="false">FERMETURES!M251</f>
        <v>0</v>
      </c>
      <c r="E249" s="288"/>
      <c r="F249" s="289"/>
      <c r="G249" s="290"/>
      <c r="H249" s="36"/>
      <c r="I249" s="36"/>
      <c r="J249" s="288"/>
      <c r="K249" s="289"/>
      <c r="L249" s="290"/>
      <c r="M249" s="36"/>
      <c r="N249" s="36"/>
      <c r="O249" s="288"/>
      <c r="P249" s="289"/>
      <c r="Q249" s="290"/>
      <c r="R249" s="36"/>
      <c r="S249" s="36"/>
      <c r="U249" s="286" t="n">
        <f aca="false">C249</f>
        <v>41758</v>
      </c>
      <c r="V249" s="291" t="n">
        <f aca="false">D249</f>
        <v>0</v>
      </c>
      <c r="W249" s="292" t="n">
        <f aca="false">E249</f>
        <v>0</v>
      </c>
      <c r="X249" s="293" t="n">
        <f aca="false">H249</f>
        <v>0</v>
      </c>
      <c r="Y249" s="293" t="n">
        <f aca="false">I249</f>
        <v>0</v>
      </c>
      <c r="Z249" s="292" t="n">
        <f aca="false">J249</f>
        <v>0</v>
      </c>
      <c r="AA249" s="293" t="n">
        <f aca="false">M249</f>
        <v>0</v>
      </c>
      <c r="AB249" s="293" t="n">
        <f aca="false">N249</f>
        <v>0</v>
      </c>
      <c r="AC249" s="292" t="n">
        <f aca="false">O249</f>
        <v>0</v>
      </c>
      <c r="AD249" s="293" t="n">
        <f aca="false">R249</f>
        <v>0</v>
      </c>
      <c r="AE249" s="293" t="n">
        <f aca="false">S249</f>
        <v>0</v>
      </c>
    </row>
    <row r="250" customFormat="false" ht="26.1" hidden="false" customHeight="true" outlineLevel="0" collapsed="false">
      <c r="A250" s="63" t="s">
        <v>157</v>
      </c>
      <c r="B250" s="294" t="s">
        <v>172</v>
      </c>
      <c r="C250" s="286" t="n">
        <v>41759</v>
      </c>
      <c r="D250" s="287" t="n">
        <f aca="false">FERMETURES!M252</f>
        <v>0</v>
      </c>
      <c r="E250" s="288"/>
      <c r="F250" s="289"/>
      <c r="G250" s="290"/>
      <c r="H250" s="36"/>
      <c r="I250" s="36"/>
      <c r="J250" s="288"/>
      <c r="K250" s="289"/>
      <c r="L250" s="290"/>
      <c r="M250" s="36"/>
      <c r="N250" s="36"/>
      <c r="O250" s="288"/>
      <c r="P250" s="289"/>
      <c r="Q250" s="290"/>
      <c r="R250" s="36"/>
      <c r="S250" s="36"/>
      <c r="U250" s="286" t="n">
        <f aca="false">C250</f>
        <v>41759</v>
      </c>
      <c r="V250" s="291" t="n">
        <f aca="false">D250</f>
        <v>0</v>
      </c>
      <c r="W250" s="292" t="n">
        <f aca="false">E250</f>
        <v>0</v>
      </c>
      <c r="X250" s="293" t="n">
        <f aca="false">H250</f>
        <v>0</v>
      </c>
      <c r="Y250" s="293" t="n">
        <f aca="false">I250</f>
        <v>0</v>
      </c>
      <c r="Z250" s="292" t="n">
        <f aca="false">J250</f>
        <v>0</v>
      </c>
      <c r="AA250" s="293" t="n">
        <f aca="false">M250</f>
        <v>0</v>
      </c>
      <c r="AB250" s="293" t="n">
        <f aca="false">N250</f>
        <v>0</v>
      </c>
      <c r="AC250" s="292" t="n">
        <f aca="false">O250</f>
        <v>0</v>
      </c>
      <c r="AD250" s="293" t="n">
        <f aca="false">R250</f>
        <v>0</v>
      </c>
      <c r="AE250" s="293" t="n">
        <f aca="false">S250</f>
        <v>0</v>
      </c>
    </row>
    <row r="251" customFormat="false" ht="26.1" hidden="false" customHeight="true" outlineLevel="0" collapsed="false">
      <c r="A251" s="167" t="s">
        <v>161</v>
      </c>
      <c r="B251" s="294" t="s">
        <v>173</v>
      </c>
      <c r="C251" s="286" t="n">
        <v>41760</v>
      </c>
      <c r="D251" s="287" t="str">
        <f aca="false">FERMETURES!M253</f>
        <v>JF</v>
      </c>
      <c r="E251" s="288"/>
      <c r="F251" s="289"/>
      <c r="G251" s="290"/>
      <c r="H251" s="36"/>
      <c r="I251" s="36"/>
      <c r="J251" s="288"/>
      <c r="K251" s="289"/>
      <c r="L251" s="290"/>
      <c r="M251" s="36"/>
      <c r="N251" s="36"/>
      <c r="O251" s="288"/>
      <c r="P251" s="289"/>
      <c r="Q251" s="290"/>
      <c r="R251" s="36"/>
      <c r="S251" s="36"/>
      <c r="U251" s="286" t="n">
        <f aca="false">C251</f>
        <v>41760</v>
      </c>
      <c r="V251" s="291" t="str">
        <f aca="false">D251</f>
        <v>JF</v>
      </c>
      <c r="W251" s="292" t="n">
        <f aca="false">E251</f>
        <v>0</v>
      </c>
      <c r="X251" s="293" t="n">
        <f aca="false">H251</f>
        <v>0</v>
      </c>
      <c r="Y251" s="293" t="n">
        <f aca="false">I251</f>
        <v>0</v>
      </c>
      <c r="Z251" s="292" t="n">
        <f aca="false">J251</f>
        <v>0</v>
      </c>
      <c r="AA251" s="293" t="n">
        <f aca="false">M251</f>
        <v>0</v>
      </c>
      <c r="AB251" s="293" t="n">
        <f aca="false">N251</f>
        <v>0</v>
      </c>
      <c r="AC251" s="292" t="n">
        <f aca="false">O251</f>
        <v>0</v>
      </c>
      <c r="AD251" s="293" t="n">
        <f aca="false">R251</f>
        <v>0</v>
      </c>
      <c r="AE251" s="293" t="n">
        <f aca="false">S251</f>
        <v>0</v>
      </c>
    </row>
    <row r="252" customFormat="false" ht="26.1" hidden="false" customHeight="true" outlineLevel="0" collapsed="false">
      <c r="A252" s="63" t="s">
        <v>157</v>
      </c>
      <c r="B252" s="294" t="s">
        <v>174</v>
      </c>
      <c r="C252" s="286" t="n">
        <v>41761</v>
      </c>
      <c r="D252" s="287" t="n">
        <f aca="false">FERMETURES!M254</f>
        <v>0</v>
      </c>
      <c r="E252" s="288"/>
      <c r="F252" s="289"/>
      <c r="G252" s="290"/>
      <c r="H252" s="36"/>
      <c r="I252" s="36"/>
      <c r="J252" s="288"/>
      <c r="K252" s="289"/>
      <c r="L252" s="290"/>
      <c r="M252" s="36"/>
      <c r="N252" s="36"/>
      <c r="O252" s="288"/>
      <c r="P252" s="289"/>
      <c r="Q252" s="290"/>
      <c r="R252" s="36"/>
      <c r="S252" s="36"/>
      <c r="U252" s="286" t="n">
        <f aca="false">C252</f>
        <v>41761</v>
      </c>
      <c r="V252" s="291" t="n">
        <f aca="false">D252</f>
        <v>0</v>
      </c>
      <c r="W252" s="292" t="n">
        <f aca="false">E252</f>
        <v>0</v>
      </c>
      <c r="X252" s="293" t="n">
        <f aca="false">H252</f>
        <v>0</v>
      </c>
      <c r="Y252" s="293" t="n">
        <f aca="false">I252</f>
        <v>0</v>
      </c>
      <c r="Z252" s="292" t="n">
        <f aca="false">J252</f>
        <v>0</v>
      </c>
      <c r="AA252" s="293" t="n">
        <f aca="false">M252</f>
        <v>0</v>
      </c>
      <c r="AB252" s="293" t="n">
        <f aca="false">N252</f>
        <v>0</v>
      </c>
      <c r="AC252" s="292" t="n">
        <f aca="false">O252</f>
        <v>0</v>
      </c>
      <c r="AD252" s="293" t="n">
        <f aca="false">R252</f>
        <v>0</v>
      </c>
      <c r="AE252" s="293" t="n">
        <f aca="false">S252</f>
        <v>0</v>
      </c>
    </row>
    <row r="253" customFormat="false" ht="26.1" hidden="false" customHeight="true" outlineLevel="0" collapsed="false">
      <c r="A253" s="63" t="s">
        <v>157</v>
      </c>
      <c r="B253" s="294" t="s">
        <v>175</v>
      </c>
      <c r="C253" s="286" t="n">
        <v>41762</v>
      </c>
      <c r="D253" s="287" t="n">
        <f aca="false">FERMETURES!M255</f>
        <v>0</v>
      </c>
      <c r="E253" s="288"/>
      <c r="F253" s="289"/>
      <c r="G253" s="290"/>
      <c r="H253" s="36"/>
      <c r="I253" s="36"/>
      <c r="J253" s="288"/>
      <c r="K253" s="289"/>
      <c r="L253" s="290"/>
      <c r="M253" s="36"/>
      <c r="N253" s="36"/>
      <c r="O253" s="288"/>
      <c r="P253" s="289"/>
      <c r="Q253" s="290"/>
      <c r="R253" s="36"/>
      <c r="S253" s="36"/>
      <c r="U253" s="286" t="n">
        <f aca="false">C253</f>
        <v>41762</v>
      </c>
      <c r="V253" s="291" t="n">
        <f aca="false">D253</f>
        <v>0</v>
      </c>
      <c r="W253" s="292" t="n">
        <f aca="false">E253</f>
        <v>0</v>
      </c>
      <c r="X253" s="293" t="n">
        <f aca="false">H253</f>
        <v>0</v>
      </c>
      <c r="Y253" s="293" t="n">
        <f aca="false">I253</f>
        <v>0</v>
      </c>
      <c r="Z253" s="292" t="n">
        <f aca="false">J253</f>
        <v>0</v>
      </c>
      <c r="AA253" s="293" t="n">
        <f aca="false">M253</f>
        <v>0</v>
      </c>
      <c r="AB253" s="293" t="n">
        <f aca="false">N253</f>
        <v>0</v>
      </c>
      <c r="AC253" s="292" t="n">
        <f aca="false">O253</f>
        <v>0</v>
      </c>
      <c r="AD253" s="293" t="n">
        <f aca="false">R253</f>
        <v>0</v>
      </c>
      <c r="AE253" s="293" t="n">
        <f aca="false">S253</f>
        <v>0</v>
      </c>
    </row>
    <row r="254" customFormat="false" ht="26.1" hidden="false" customHeight="true" outlineLevel="0" collapsed="false">
      <c r="A254" s="63" t="s">
        <v>157</v>
      </c>
      <c r="B254" s="294" t="s">
        <v>169</v>
      </c>
      <c r="C254" s="286" t="n">
        <v>41763</v>
      </c>
      <c r="D254" s="287" t="n">
        <f aca="false">FERMETURES!M256</f>
        <v>0</v>
      </c>
      <c r="E254" s="288"/>
      <c r="F254" s="289"/>
      <c r="G254" s="290"/>
      <c r="H254" s="36"/>
      <c r="I254" s="36"/>
      <c r="J254" s="288"/>
      <c r="K254" s="289"/>
      <c r="L254" s="290"/>
      <c r="M254" s="36"/>
      <c r="N254" s="36"/>
      <c r="O254" s="288"/>
      <c r="P254" s="289"/>
      <c r="Q254" s="290"/>
      <c r="R254" s="36"/>
      <c r="S254" s="36"/>
      <c r="U254" s="286" t="n">
        <f aca="false">C254</f>
        <v>41763</v>
      </c>
      <c r="V254" s="291" t="n">
        <f aca="false">D254</f>
        <v>0</v>
      </c>
      <c r="W254" s="292" t="n">
        <f aca="false">E254</f>
        <v>0</v>
      </c>
      <c r="X254" s="293" t="n">
        <f aca="false">H254</f>
        <v>0</v>
      </c>
      <c r="Y254" s="293" t="n">
        <f aca="false">I254</f>
        <v>0</v>
      </c>
      <c r="Z254" s="292" t="n">
        <f aca="false">J254</f>
        <v>0</v>
      </c>
      <c r="AA254" s="293" t="n">
        <f aca="false">M254</f>
        <v>0</v>
      </c>
      <c r="AB254" s="293" t="n">
        <f aca="false">N254</f>
        <v>0</v>
      </c>
      <c r="AC254" s="292" t="n">
        <f aca="false">O254</f>
        <v>0</v>
      </c>
      <c r="AD254" s="293" t="n">
        <f aca="false">R254</f>
        <v>0</v>
      </c>
      <c r="AE254" s="293" t="n">
        <f aca="false">S254</f>
        <v>0</v>
      </c>
    </row>
    <row r="255" customFormat="false" ht="26.1" hidden="false" customHeight="true" outlineLevel="0" collapsed="false">
      <c r="A255" s="63" t="s">
        <v>157</v>
      </c>
      <c r="B255" s="294" t="s">
        <v>170</v>
      </c>
      <c r="C255" s="286" t="n">
        <v>41764</v>
      </c>
      <c r="D255" s="287" t="n">
        <f aca="false">FERMETURES!M257</f>
        <v>0</v>
      </c>
      <c r="E255" s="288"/>
      <c r="F255" s="289"/>
      <c r="G255" s="290"/>
      <c r="H255" s="36"/>
      <c r="I255" s="36"/>
      <c r="J255" s="288"/>
      <c r="K255" s="289"/>
      <c r="L255" s="290"/>
      <c r="M255" s="36"/>
      <c r="N255" s="36"/>
      <c r="O255" s="288"/>
      <c r="P255" s="289"/>
      <c r="Q255" s="290"/>
      <c r="R255" s="36"/>
      <c r="S255" s="36"/>
      <c r="U255" s="286" t="n">
        <f aca="false">C255</f>
        <v>41764</v>
      </c>
      <c r="V255" s="291" t="n">
        <f aca="false">D255</f>
        <v>0</v>
      </c>
      <c r="W255" s="292" t="n">
        <f aca="false">E255</f>
        <v>0</v>
      </c>
      <c r="X255" s="293" t="n">
        <f aca="false">H255</f>
        <v>0</v>
      </c>
      <c r="Y255" s="293" t="n">
        <f aca="false">I255</f>
        <v>0</v>
      </c>
      <c r="Z255" s="292" t="n">
        <f aca="false">J255</f>
        <v>0</v>
      </c>
      <c r="AA255" s="293" t="n">
        <f aca="false">M255</f>
        <v>0</v>
      </c>
      <c r="AB255" s="293" t="n">
        <f aca="false">N255</f>
        <v>0</v>
      </c>
      <c r="AC255" s="292" t="n">
        <f aca="false">O255</f>
        <v>0</v>
      </c>
      <c r="AD255" s="293" t="n">
        <f aca="false">R255</f>
        <v>0</v>
      </c>
      <c r="AE255" s="293" t="n">
        <f aca="false">S255</f>
        <v>0</v>
      </c>
    </row>
    <row r="256" customFormat="false" ht="26.1" hidden="false" customHeight="true" outlineLevel="0" collapsed="false">
      <c r="A256" s="56" t="s">
        <v>155</v>
      </c>
      <c r="B256" s="294" t="s">
        <v>171</v>
      </c>
      <c r="C256" s="286" t="n">
        <v>41765</v>
      </c>
      <c r="D256" s="287" t="n">
        <f aca="false">FERMETURES!M258</f>
        <v>0</v>
      </c>
      <c r="E256" s="288"/>
      <c r="F256" s="289"/>
      <c r="G256" s="290"/>
      <c r="H256" s="36"/>
      <c r="I256" s="36"/>
      <c r="J256" s="288"/>
      <c r="K256" s="289"/>
      <c r="L256" s="290"/>
      <c r="M256" s="36"/>
      <c r="N256" s="36"/>
      <c r="O256" s="288"/>
      <c r="P256" s="289"/>
      <c r="Q256" s="290"/>
      <c r="R256" s="36"/>
      <c r="S256" s="36"/>
      <c r="U256" s="286" t="n">
        <f aca="false">C256</f>
        <v>41765</v>
      </c>
      <c r="V256" s="291" t="n">
        <f aca="false">D256</f>
        <v>0</v>
      </c>
      <c r="W256" s="292" t="n">
        <f aca="false">E256</f>
        <v>0</v>
      </c>
      <c r="X256" s="293" t="n">
        <f aca="false">H256</f>
        <v>0</v>
      </c>
      <c r="Y256" s="293" t="n">
        <f aca="false">I256</f>
        <v>0</v>
      </c>
      <c r="Z256" s="292" t="n">
        <f aca="false">J256</f>
        <v>0</v>
      </c>
      <c r="AA256" s="293" t="n">
        <f aca="false">M256</f>
        <v>0</v>
      </c>
      <c r="AB256" s="293" t="n">
        <f aca="false">N256</f>
        <v>0</v>
      </c>
      <c r="AC256" s="292" t="n">
        <f aca="false">O256</f>
        <v>0</v>
      </c>
      <c r="AD256" s="293" t="n">
        <f aca="false">R256</f>
        <v>0</v>
      </c>
      <c r="AE256" s="293" t="n">
        <f aca="false">S256</f>
        <v>0</v>
      </c>
    </row>
    <row r="257" customFormat="false" ht="26.1" hidden="false" customHeight="true" outlineLevel="0" collapsed="false">
      <c r="A257" s="56" t="s">
        <v>155</v>
      </c>
      <c r="B257" s="294" t="s">
        <v>172</v>
      </c>
      <c r="C257" s="286" t="n">
        <v>41766</v>
      </c>
      <c r="D257" s="287" t="n">
        <f aca="false">FERMETURES!M259</f>
        <v>0</v>
      </c>
      <c r="E257" s="288"/>
      <c r="F257" s="289"/>
      <c r="G257" s="290"/>
      <c r="H257" s="36"/>
      <c r="I257" s="36"/>
      <c r="J257" s="288"/>
      <c r="K257" s="289"/>
      <c r="L257" s="290"/>
      <c r="M257" s="36"/>
      <c r="N257" s="36"/>
      <c r="O257" s="288"/>
      <c r="P257" s="289"/>
      <c r="Q257" s="290"/>
      <c r="R257" s="36"/>
      <c r="S257" s="36"/>
      <c r="U257" s="286" t="n">
        <f aca="false">C257</f>
        <v>41766</v>
      </c>
      <c r="V257" s="291" t="n">
        <f aca="false">D257</f>
        <v>0</v>
      </c>
      <c r="W257" s="292" t="n">
        <f aca="false">E257</f>
        <v>0</v>
      </c>
      <c r="X257" s="293" t="n">
        <f aca="false">H257</f>
        <v>0</v>
      </c>
      <c r="Y257" s="293" t="n">
        <f aca="false">I257</f>
        <v>0</v>
      </c>
      <c r="Z257" s="292" t="n">
        <f aca="false">J257</f>
        <v>0</v>
      </c>
      <c r="AA257" s="293" t="n">
        <f aca="false">M257</f>
        <v>0</v>
      </c>
      <c r="AB257" s="293" t="n">
        <f aca="false">N257</f>
        <v>0</v>
      </c>
      <c r="AC257" s="292" t="n">
        <f aca="false">O257</f>
        <v>0</v>
      </c>
      <c r="AD257" s="293" t="n">
        <f aca="false">R257</f>
        <v>0</v>
      </c>
      <c r="AE257" s="293" t="n">
        <f aca="false">S257</f>
        <v>0</v>
      </c>
    </row>
    <row r="258" customFormat="false" ht="26.1" hidden="false" customHeight="true" outlineLevel="0" collapsed="false">
      <c r="A258" s="167" t="s">
        <v>161</v>
      </c>
      <c r="B258" s="294" t="s">
        <v>173</v>
      </c>
      <c r="C258" s="286" t="n">
        <v>41767</v>
      </c>
      <c r="D258" s="287" t="str">
        <f aca="false">FERMETURES!M260</f>
        <v>JF</v>
      </c>
      <c r="E258" s="288"/>
      <c r="F258" s="289"/>
      <c r="G258" s="290"/>
      <c r="H258" s="36"/>
      <c r="I258" s="36"/>
      <c r="J258" s="288"/>
      <c r="K258" s="289"/>
      <c r="L258" s="290"/>
      <c r="M258" s="36"/>
      <c r="N258" s="36"/>
      <c r="O258" s="288"/>
      <c r="P258" s="289"/>
      <c r="Q258" s="290"/>
      <c r="R258" s="36"/>
      <c r="S258" s="36"/>
      <c r="U258" s="286" t="n">
        <f aca="false">C258</f>
        <v>41767</v>
      </c>
      <c r="V258" s="291" t="str">
        <f aca="false">D258</f>
        <v>JF</v>
      </c>
      <c r="W258" s="292" t="n">
        <f aca="false">E258</f>
        <v>0</v>
      </c>
      <c r="X258" s="293" t="n">
        <f aca="false">H258</f>
        <v>0</v>
      </c>
      <c r="Y258" s="293" t="n">
        <f aca="false">I258</f>
        <v>0</v>
      </c>
      <c r="Z258" s="292" t="n">
        <f aca="false">J258</f>
        <v>0</v>
      </c>
      <c r="AA258" s="293" t="n">
        <f aca="false">M258</f>
        <v>0</v>
      </c>
      <c r="AB258" s="293" t="n">
        <f aca="false">N258</f>
        <v>0</v>
      </c>
      <c r="AC258" s="292" t="n">
        <f aca="false">O258</f>
        <v>0</v>
      </c>
      <c r="AD258" s="293" t="n">
        <f aca="false">R258</f>
        <v>0</v>
      </c>
      <c r="AE258" s="293" t="n">
        <f aca="false">S258</f>
        <v>0</v>
      </c>
    </row>
    <row r="259" customFormat="false" ht="26.1" hidden="false" customHeight="true" outlineLevel="0" collapsed="false">
      <c r="A259" s="167" t="s">
        <v>161</v>
      </c>
      <c r="B259" s="294" t="s">
        <v>174</v>
      </c>
      <c r="C259" s="286" t="n">
        <v>41768</v>
      </c>
      <c r="D259" s="287" t="str">
        <f aca="false">FERMETURES!M261</f>
        <v>JF</v>
      </c>
      <c r="E259" s="288"/>
      <c r="F259" s="289"/>
      <c r="G259" s="290"/>
      <c r="H259" s="36"/>
      <c r="I259" s="36"/>
      <c r="J259" s="288"/>
      <c r="K259" s="289"/>
      <c r="L259" s="290"/>
      <c r="M259" s="36"/>
      <c r="N259" s="36"/>
      <c r="O259" s="288"/>
      <c r="P259" s="289"/>
      <c r="Q259" s="290"/>
      <c r="R259" s="36"/>
      <c r="S259" s="36"/>
      <c r="U259" s="286" t="n">
        <f aca="false">C259</f>
        <v>41768</v>
      </c>
      <c r="V259" s="291" t="str">
        <f aca="false">D259</f>
        <v>JF</v>
      </c>
      <c r="W259" s="292" t="n">
        <f aca="false">E259</f>
        <v>0</v>
      </c>
      <c r="X259" s="293" t="n">
        <f aca="false">H259</f>
        <v>0</v>
      </c>
      <c r="Y259" s="293" t="n">
        <f aca="false">I259</f>
        <v>0</v>
      </c>
      <c r="Z259" s="292" t="n">
        <f aca="false">J259</f>
        <v>0</v>
      </c>
      <c r="AA259" s="293" t="n">
        <f aca="false">M259</f>
        <v>0</v>
      </c>
      <c r="AB259" s="293" t="n">
        <f aca="false">N259</f>
        <v>0</v>
      </c>
      <c r="AC259" s="292" t="n">
        <f aca="false">O259</f>
        <v>0</v>
      </c>
      <c r="AD259" s="293" t="n">
        <f aca="false">R259</f>
        <v>0</v>
      </c>
      <c r="AE259" s="293" t="n">
        <f aca="false">S259</f>
        <v>0</v>
      </c>
    </row>
    <row r="260" customFormat="false" ht="26.1" hidden="false" customHeight="true" outlineLevel="0" collapsed="false">
      <c r="A260" s="56" t="s">
        <v>155</v>
      </c>
      <c r="B260" s="294" t="s">
        <v>175</v>
      </c>
      <c r="C260" s="286" t="n">
        <v>41769</v>
      </c>
      <c r="D260" s="287" t="n">
        <f aca="false">FERMETURES!M262</f>
        <v>0</v>
      </c>
      <c r="E260" s="288"/>
      <c r="F260" s="289"/>
      <c r="G260" s="290"/>
      <c r="H260" s="36"/>
      <c r="I260" s="36"/>
      <c r="J260" s="288"/>
      <c r="K260" s="289"/>
      <c r="L260" s="290"/>
      <c r="M260" s="36"/>
      <c r="N260" s="36"/>
      <c r="O260" s="288"/>
      <c r="P260" s="289"/>
      <c r="Q260" s="290"/>
      <c r="R260" s="36"/>
      <c r="S260" s="36"/>
      <c r="U260" s="286" t="n">
        <f aca="false">C260</f>
        <v>41769</v>
      </c>
      <c r="V260" s="291" t="n">
        <f aca="false">D260</f>
        <v>0</v>
      </c>
      <c r="W260" s="292" t="n">
        <f aca="false">E260</f>
        <v>0</v>
      </c>
      <c r="X260" s="293" t="n">
        <f aca="false">H260</f>
        <v>0</v>
      </c>
      <c r="Y260" s="293" t="n">
        <f aca="false">I260</f>
        <v>0</v>
      </c>
      <c r="Z260" s="292" t="n">
        <f aca="false">J260</f>
        <v>0</v>
      </c>
      <c r="AA260" s="293" t="n">
        <f aca="false">M260</f>
        <v>0</v>
      </c>
      <c r="AB260" s="293" t="n">
        <f aca="false">N260</f>
        <v>0</v>
      </c>
      <c r="AC260" s="292" t="n">
        <f aca="false">O260</f>
        <v>0</v>
      </c>
      <c r="AD260" s="293" t="n">
        <f aca="false">R260</f>
        <v>0</v>
      </c>
      <c r="AE260" s="293" t="n">
        <f aca="false">S260</f>
        <v>0</v>
      </c>
    </row>
    <row r="261" customFormat="false" ht="26.1" hidden="false" customHeight="true" outlineLevel="0" collapsed="false">
      <c r="A261" s="56" t="s">
        <v>155</v>
      </c>
      <c r="B261" s="294" t="s">
        <v>169</v>
      </c>
      <c r="C261" s="286" t="n">
        <v>41770</v>
      </c>
      <c r="D261" s="287" t="n">
        <f aca="false">FERMETURES!M263</f>
        <v>0</v>
      </c>
      <c r="E261" s="288"/>
      <c r="F261" s="289"/>
      <c r="G261" s="290"/>
      <c r="H261" s="36"/>
      <c r="I261" s="36"/>
      <c r="J261" s="288"/>
      <c r="K261" s="289"/>
      <c r="L261" s="290"/>
      <c r="M261" s="36"/>
      <c r="N261" s="36"/>
      <c r="O261" s="288"/>
      <c r="P261" s="289"/>
      <c r="Q261" s="290"/>
      <c r="R261" s="36"/>
      <c r="S261" s="36"/>
      <c r="U261" s="286" t="n">
        <f aca="false">C261</f>
        <v>41770</v>
      </c>
      <c r="V261" s="291" t="n">
        <f aca="false">D261</f>
        <v>0</v>
      </c>
      <c r="W261" s="292" t="n">
        <f aca="false">E261</f>
        <v>0</v>
      </c>
      <c r="X261" s="293" t="n">
        <f aca="false">H261</f>
        <v>0</v>
      </c>
      <c r="Y261" s="293" t="n">
        <f aca="false">I261</f>
        <v>0</v>
      </c>
      <c r="Z261" s="292" t="n">
        <f aca="false">J261</f>
        <v>0</v>
      </c>
      <c r="AA261" s="293" t="n">
        <f aca="false">M261</f>
        <v>0</v>
      </c>
      <c r="AB261" s="293" t="n">
        <f aca="false">N261</f>
        <v>0</v>
      </c>
      <c r="AC261" s="292" t="n">
        <f aca="false">O261</f>
        <v>0</v>
      </c>
      <c r="AD261" s="293" t="n">
        <f aca="false">R261</f>
        <v>0</v>
      </c>
      <c r="AE261" s="293" t="n">
        <f aca="false">S261</f>
        <v>0</v>
      </c>
    </row>
    <row r="262" customFormat="false" ht="26.1" hidden="false" customHeight="true" outlineLevel="0" collapsed="false">
      <c r="A262" s="56" t="s">
        <v>155</v>
      </c>
      <c r="B262" s="294" t="s">
        <v>170</v>
      </c>
      <c r="C262" s="286" t="n">
        <v>41771</v>
      </c>
      <c r="D262" s="287" t="n">
        <f aca="false">FERMETURES!M264</f>
        <v>0</v>
      </c>
      <c r="E262" s="288"/>
      <c r="F262" s="289"/>
      <c r="G262" s="290"/>
      <c r="H262" s="36"/>
      <c r="I262" s="36"/>
      <c r="J262" s="288"/>
      <c r="K262" s="289"/>
      <c r="L262" s="290"/>
      <c r="M262" s="36"/>
      <c r="N262" s="36"/>
      <c r="O262" s="288"/>
      <c r="P262" s="289"/>
      <c r="Q262" s="290"/>
      <c r="R262" s="36"/>
      <c r="S262" s="36"/>
      <c r="U262" s="286" t="n">
        <f aca="false">C262</f>
        <v>41771</v>
      </c>
      <c r="V262" s="291" t="n">
        <f aca="false">D262</f>
        <v>0</v>
      </c>
      <c r="W262" s="292" t="n">
        <f aca="false">E262</f>
        <v>0</v>
      </c>
      <c r="X262" s="293" t="n">
        <f aca="false">H262</f>
        <v>0</v>
      </c>
      <c r="Y262" s="293" t="n">
        <f aca="false">I262</f>
        <v>0</v>
      </c>
      <c r="Z262" s="292" t="n">
        <f aca="false">J262</f>
        <v>0</v>
      </c>
      <c r="AA262" s="293" t="n">
        <f aca="false">M262</f>
        <v>0</v>
      </c>
      <c r="AB262" s="293" t="n">
        <f aca="false">N262</f>
        <v>0</v>
      </c>
      <c r="AC262" s="292" t="n">
        <f aca="false">O262</f>
        <v>0</v>
      </c>
      <c r="AD262" s="293" t="n">
        <f aca="false">R262</f>
        <v>0</v>
      </c>
      <c r="AE262" s="293" t="n">
        <f aca="false">S262</f>
        <v>0</v>
      </c>
    </row>
    <row r="263" customFormat="false" ht="26.1" hidden="false" customHeight="true" outlineLevel="0" collapsed="false">
      <c r="A263" s="56" t="s">
        <v>155</v>
      </c>
      <c r="B263" s="294" t="s">
        <v>171</v>
      </c>
      <c r="C263" s="286" t="n">
        <v>41772</v>
      </c>
      <c r="D263" s="287" t="n">
        <f aca="false">FERMETURES!M265</f>
        <v>0</v>
      </c>
      <c r="E263" s="288"/>
      <c r="F263" s="289"/>
      <c r="G263" s="290"/>
      <c r="H263" s="36"/>
      <c r="I263" s="36"/>
      <c r="J263" s="288"/>
      <c r="K263" s="289"/>
      <c r="L263" s="290"/>
      <c r="M263" s="36"/>
      <c r="N263" s="36"/>
      <c r="O263" s="288"/>
      <c r="P263" s="289"/>
      <c r="Q263" s="290"/>
      <c r="R263" s="36"/>
      <c r="S263" s="36"/>
      <c r="U263" s="286" t="n">
        <f aca="false">C263</f>
        <v>41772</v>
      </c>
      <c r="V263" s="291" t="n">
        <f aca="false">D263</f>
        <v>0</v>
      </c>
      <c r="W263" s="292" t="n">
        <f aca="false">E263</f>
        <v>0</v>
      </c>
      <c r="X263" s="293" t="n">
        <f aca="false">H263</f>
        <v>0</v>
      </c>
      <c r="Y263" s="293" t="n">
        <f aca="false">I263</f>
        <v>0</v>
      </c>
      <c r="Z263" s="292" t="n">
        <f aca="false">J263</f>
        <v>0</v>
      </c>
      <c r="AA263" s="293" t="n">
        <f aca="false">M263</f>
        <v>0</v>
      </c>
      <c r="AB263" s="293" t="n">
        <f aca="false">N263</f>
        <v>0</v>
      </c>
      <c r="AC263" s="292" t="n">
        <f aca="false">O263</f>
        <v>0</v>
      </c>
      <c r="AD263" s="293" t="n">
        <f aca="false">R263</f>
        <v>0</v>
      </c>
      <c r="AE263" s="293" t="n">
        <f aca="false">S263</f>
        <v>0</v>
      </c>
    </row>
    <row r="264" customFormat="false" ht="26.1" hidden="false" customHeight="true" outlineLevel="0" collapsed="false">
      <c r="A264" s="56" t="s">
        <v>155</v>
      </c>
      <c r="B264" s="294" t="s">
        <v>172</v>
      </c>
      <c r="C264" s="286" t="n">
        <v>41773</v>
      </c>
      <c r="D264" s="287" t="n">
        <f aca="false">FERMETURES!M266</f>
        <v>0</v>
      </c>
      <c r="E264" s="288"/>
      <c r="F264" s="289"/>
      <c r="G264" s="290"/>
      <c r="H264" s="36"/>
      <c r="I264" s="36"/>
      <c r="J264" s="288"/>
      <c r="K264" s="289"/>
      <c r="L264" s="290"/>
      <c r="M264" s="36"/>
      <c r="N264" s="36"/>
      <c r="O264" s="288"/>
      <c r="P264" s="289"/>
      <c r="Q264" s="290"/>
      <c r="R264" s="36"/>
      <c r="S264" s="36"/>
      <c r="U264" s="286" t="n">
        <f aca="false">C264</f>
        <v>41773</v>
      </c>
      <c r="V264" s="291" t="n">
        <f aca="false">D264</f>
        <v>0</v>
      </c>
      <c r="W264" s="292" t="n">
        <f aca="false">E264</f>
        <v>0</v>
      </c>
      <c r="X264" s="293" t="n">
        <f aca="false">H264</f>
        <v>0</v>
      </c>
      <c r="Y264" s="293" t="n">
        <f aca="false">I264</f>
        <v>0</v>
      </c>
      <c r="Z264" s="292" t="n">
        <f aca="false">J264</f>
        <v>0</v>
      </c>
      <c r="AA264" s="293" t="n">
        <f aca="false">M264</f>
        <v>0</v>
      </c>
      <c r="AB264" s="293" t="n">
        <f aca="false">N264</f>
        <v>0</v>
      </c>
      <c r="AC264" s="292" t="n">
        <f aca="false">O264</f>
        <v>0</v>
      </c>
      <c r="AD264" s="293" t="n">
        <f aca="false">R264</f>
        <v>0</v>
      </c>
      <c r="AE264" s="293" t="n">
        <f aca="false">S264</f>
        <v>0</v>
      </c>
    </row>
    <row r="265" customFormat="false" ht="26.1" hidden="false" customHeight="true" outlineLevel="0" collapsed="false">
      <c r="A265" s="56" t="s">
        <v>155</v>
      </c>
      <c r="B265" s="294" t="s">
        <v>173</v>
      </c>
      <c r="C265" s="286" t="n">
        <v>41774</v>
      </c>
      <c r="D265" s="287" t="n">
        <f aca="false">FERMETURES!M267</f>
        <v>0</v>
      </c>
      <c r="E265" s="288"/>
      <c r="F265" s="289"/>
      <c r="G265" s="290"/>
      <c r="H265" s="36"/>
      <c r="I265" s="36"/>
      <c r="J265" s="288"/>
      <c r="K265" s="289"/>
      <c r="L265" s="290"/>
      <c r="M265" s="36"/>
      <c r="N265" s="36"/>
      <c r="O265" s="288"/>
      <c r="P265" s="289"/>
      <c r="Q265" s="290"/>
      <c r="R265" s="36"/>
      <c r="S265" s="36"/>
      <c r="U265" s="286" t="n">
        <f aca="false">C265</f>
        <v>41774</v>
      </c>
      <c r="V265" s="291" t="n">
        <f aca="false">D265</f>
        <v>0</v>
      </c>
      <c r="W265" s="292" t="n">
        <f aca="false">E265</f>
        <v>0</v>
      </c>
      <c r="X265" s="293" t="n">
        <f aca="false">H265</f>
        <v>0</v>
      </c>
      <c r="Y265" s="293" t="n">
        <f aca="false">I265</f>
        <v>0</v>
      </c>
      <c r="Z265" s="292" t="n">
        <f aca="false">J265</f>
        <v>0</v>
      </c>
      <c r="AA265" s="293" t="n">
        <f aca="false">M265</f>
        <v>0</v>
      </c>
      <c r="AB265" s="293" t="n">
        <f aca="false">N265</f>
        <v>0</v>
      </c>
      <c r="AC265" s="292" t="n">
        <f aca="false">O265</f>
        <v>0</v>
      </c>
      <c r="AD265" s="293" t="n">
        <f aca="false">R265</f>
        <v>0</v>
      </c>
      <c r="AE265" s="293" t="n">
        <f aca="false">S265</f>
        <v>0</v>
      </c>
    </row>
    <row r="266" customFormat="false" ht="26.1" hidden="false" customHeight="true" outlineLevel="0" collapsed="false">
      <c r="A266" s="56" t="s">
        <v>155</v>
      </c>
      <c r="B266" s="294" t="s">
        <v>174</v>
      </c>
      <c r="C266" s="286" t="n">
        <v>41775</v>
      </c>
      <c r="D266" s="287" t="n">
        <f aca="false">FERMETURES!M268</f>
        <v>0</v>
      </c>
      <c r="E266" s="288"/>
      <c r="F266" s="289"/>
      <c r="G266" s="290"/>
      <c r="H266" s="36"/>
      <c r="I266" s="36"/>
      <c r="J266" s="288"/>
      <c r="K266" s="289"/>
      <c r="L266" s="290"/>
      <c r="M266" s="36"/>
      <c r="N266" s="36"/>
      <c r="O266" s="288"/>
      <c r="P266" s="289"/>
      <c r="Q266" s="290"/>
      <c r="R266" s="36"/>
      <c r="S266" s="36"/>
      <c r="U266" s="286" t="n">
        <f aca="false">C266</f>
        <v>41775</v>
      </c>
      <c r="V266" s="291" t="n">
        <f aca="false">D266</f>
        <v>0</v>
      </c>
      <c r="W266" s="292" t="n">
        <f aca="false">E266</f>
        <v>0</v>
      </c>
      <c r="X266" s="293" t="n">
        <f aca="false">H266</f>
        <v>0</v>
      </c>
      <c r="Y266" s="293" t="n">
        <f aca="false">I266</f>
        <v>0</v>
      </c>
      <c r="Z266" s="292" t="n">
        <f aca="false">J266</f>
        <v>0</v>
      </c>
      <c r="AA266" s="293" t="n">
        <f aca="false">M266</f>
        <v>0</v>
      </c>
      <c r="AB266" s="293" t="n">
        <f aca="false">N266</f>
        <v>0</v>
      </c>
      <c r="AC266" s="292" t="n">
        <f aca="false">O266</f>
        <v>0</v>
      </c>
      <c r="AD266" s="293" t="n">
        <f aca="false">R266</f>
        <v>0</v>
      </c>
      <c r="AE266" s="293" t="n">
        <f aca="false">S266</f>
        <v>0</v>
      </c>
    </row>
    <row r="267" customFormat="false" ht="26.1" hidden="false" customHeight="true" outlineLevel="0" collapsed="false">
      <c r="A267" s="56" t="s">
        <v>155</v>
      </c>
      <c r="B267" s="294" t="s">
        <v>175</v>
      </c>
      <c r="C267" s="286" t="n">
        <v>41776</v>
      </c>
      <c r="D267" s="287" t="n">
        <f aca="false">FERMETURES!M269</f>
        <v>0</v>
      </c>
      <c r="E267" s="288"/>
      <c r="F267" s="289"/>
      <c r="G267" s="290"/>
      <c r="H267" s="36"/>
      <c r="I267" s="36"/>
      <c r="J267" s="288"/>
      <c r="K267" s="289"/>
      <c r="L267" s="290"/>
      <c r="M267" s="36"/>
      <c r="N267" s="36"/>
      <c r="O267" s="288"/>
      <c r="P267" s="289"/>
      <c r="Q267" s="290"/>
      <c r="R267" s="36"/>
      <c r="S267" s="36"/>
      <c r="U267" s="286" t="n">
        <f aca="false">C267</f>
        <v>41776</v>
      </c>
      <c r="V267" s="291" t="n">
        <f aca="false">D267</f>
        <v>0</v>
      </c>
      <c r="W267" s="292" t="n">
        <f aca="false">E267</f>
        <v>0</v>
      </c>
      <c r="X267" s="293" t="n">
        <f aca="false">H267</f>
        <v>0</v>
      </c>
      <c r="Y267" s="293" t="n">
        <f aca="false">I267</f>
        <v>0</v>
      </c>
      <c r="Z267" s="292" t="n">
        <f aca="false">J267</f>
        <v>0</v>
      </c>
      <c r="AA267" s="293" t="n">
        <f aca="false">M267</f>
        <v>0</v>
      </c>
      <c r="AB267" s="293" t="n">
        <f aca="false">N267</f>
        <v>0</v>
      </c>
      <c r="AC267" s="292" t="n">
        <f aca="false">O267</f>
        <v>0</v>
      </c>
      <c r="AD267" s="293" t="n">
        <f aca="false">R267</f>
        <v>0</v>
      </c>
      <c r="AE267" s="293" t="n">
        <f aca="false">S267</f>
        <v>0</v>
      </c>
    </row>
    <row r="268" customFormat="false" ht="26.1" hidden="false" customHeight="true" outlineLevel="0" collapsed="false">
      <c r="A268" s="56" t="s">
        <v>155</v>
      </c>
      <c r="B268" s="294" t="s">
        <v>169</v>
      </c>
      <c r="C268" s="286" t="n">
        <v>41777</v>
      </c>
      <c r="D268" s="287" t="n">
        <f aca="false">FERMETURES!M270</f>
        <v>0</v>
      </c>
      <c r="E268" s="288"/>
      <c r="F268" s="289"/>
      <c r="G268" s="290"/>
      <c r="H268" s="36"/>
      <c r="I268" s="36"/>
      <c r="J268" s="288"/>
      <c r="K268" s="289"/>
      <c r="L268" s="290"/>
      <c r="M268" s="36"/>
      <c r="N268" s="36"/>
      <c r="O268" s="288"/>
      <c r="P268" s="289"/>
      <c r="Q268" s="290"/>
      <c r="R268" s="36"/>
      <c r="S268" s="36"/>
      <c r="U268" s="286" t="n">
        <f aca="false">C268</f>
        <v>41777</v>
      </c>
      <c r="V268" s="291" t="n">
        <f aca="false">D268</f>
        <v>0</v>
      </c>
      <c r="W268" s="292" t="n">
        <f aca="false">E268</f>
        <v>0</v>
      </c>
      <c r="X268" s="293" t="n">
        <f aca="false">H268</f>
        <v>0</v>
      </c>
      <c r="Y268" s="293" t="n">
        <f aca="false">I268</f>
        <v>0</v>
      </c>
      <c r="Z268" s="292" t="n">
        <f aca="false">J268</f>
        <v>0</v>
      </c>
      <c r="AA268" s="293" t="n">
        <f aca="false">M268</f>
        <v>0</v>
      </c>
      <c r="AB268" s="293" t="n">
        <f aca="false">N268</f>
        <v>0</v>
      </c>
      <c r="AC268" s="292" t="n">
        <f aca="false">O268</f>
        <v>0</v>
      </c>
      <c r="AD268" s="293" t="n">
        <f aca="false">R268</f>
        <v>0</v>
      </c>
      <c r="AE268" s="293" t="n">
        <f aca="false">S268</f>
        <v>0</v>
      </c>
    </row>
    <row r="269" customFormat="false" ht="26.1" hidden="false" customHeight="true" outlineLevel="0" collapsed="false">
      <c r="A269" s="167" t="s">
        <v>161</v>
      </c>
      <c r="B269" s="294" t="s">
        <v>170</v>
      </c>
      <c r="C269" s="286" t="n">
        <v>41778</v>
      </c>
      <c r="D269" s="287" t="str">
        <f aca="false">FERMETURES!M271</f>
        <v>JF</v>
      </c>
      <c r="E269" s="288"/>
      <c r="F269" s="289"/>
      <c r="G269" s="290"/>
      <c r="H269" s="36"/>
      <c r="I269" s="36"/>
      <c r="J269" s="288"/>
      <c r="K269" s="289"/>
      <c r="L269" s="290"/>
      <c r="M269" s="36"/>
      <c r="N269" s="36"/>
      <c r="O269" s="288"/>
      <c r="P269" s="289"/>
      <c r="Q269" s="290"/>
      <c r="R269" s="36"/>
      <c r="S269" s="36"/>
      <c r="U269" s="286" t="n">
        <f aca="false">C269</f>
        <v>41778</v>
      </c>
      <c r="V269" s="291" t="str">
        <f aca="false">D269</f>
        <v>JF</v>
      </c>
      <c r="W269" s="292" t="n">
        <f aca="false">E269</f>
        <v>0</v>
      </c>
      <c r="X269" s="293" t="n">
        <f aca="false">H269</f>
        <v>0</v>
      </c>
      <c r="Y269" s="293" t="n">
        <f aca="false">I269</f>
        <v>0</v>
      </c>
      <c r="Z269" s="292" t="n">
        <f aca="false">J269</f>
        <v>0</v>
      </c>
      <c r="AA269" s="293" t="n">
        <f aca="false">M269</f>
        <v>0</v>
      </c>
      <c r="AB269" s="293" t="n">
        <f aca="false">N269</f>
        <v>0</v>
      </c>
      <c r="AC269" s="292" t="n">
        <f aca="false">O269</f>
        <v>0</v>
      </c>
      <c r="AD269" s="293" t="n">
        <f aca="false">R269</f>
        <v>0</v>
      </c>
      <c r="AE269" s="293" t="n">
        <f aca="false">S269</f>
        <v>0</v>
      </c>
    </row>
    <row r="270" customFormat="false" ht="26.1" hidden="false" customHeight="true" outlineLevel="0" collapsed="false">
      <c r="A270" s="167" t="s">
        <v>161</v>
      </c>
      <c r="B270" s="294" t="s">
        <v>171</v>
      </c>
      <c r="C270" s="286" t="n">
        <v>41779</v>
      </c>
      <c r="D270" s="287" t="str">
        <f aca="false">FERMETURES!M272</f>
        <v>JF</v>
      </c>
      <c r="E270" s="288"/>
      <c r="F270" s="289"/>
      <c r="G270" s="290"/>
      <c r="H270" s="36"/>
      <c r="I270" s="36"/>
      <c r="J270" s="288"/>
      <c r="K270" s="289"/>
      <c r="L270" s="290"/>
      <c r="M270" s="36"/>
      <c r="N270" s="36"/>
      <c r="O270" s="288"/>
      <c r="P270" s="289"/>
      <c r="Q270" s="290"/>
      <c r="R270" s="36"/>
      <c r="S270" s="36"/>
      <c r="U270" s="286" t="n">
        <f aca="false">C270</f>
        <v>41779</v>
      </c>
      <c r="V270" s="291" t="str">
        <f aca="false">D270</f>
        <v>JF</v>
      </c>
      <c r="W270" s="292" t="n">
        <f aca="false">E270</f>
        <v>0</v>
      </c>
      <c r="X270" s="293" t="n">
        <f aca="false">H270</f>
        <v>0</v>
      </c>
      <c r="Y270" s="293" t="n">
        <f aca="false">I270</f>
        <v>0</v>
      </c>
      <c r="Z270" s="292" t="n">
        <f aca="false">J270</f>
        <v>0</v>
      </c>
      <c r="AA270" s="293" t="n">
        <f aca="false">M270</f>
        <v>0</v>
      </c>
      <c r="AB270" s="293" t="n">
        <f aca="false">N270</f>
        <v>0</v>
      </c>
      <c r="AC270" s="292" t="n">
        <f aca="false">O270</f>
        <v>0</v>
      </c>
      <c r="AD270" s="293" t="n">
        <f aca="false">R270</f>
        <v>0</v>
      </c>
      <c r="AE270" s="293" t="n">
        <f aca="false">S270</f>
        <v>0</v>
      </c>
    </row>
    <row r="271" customFormat="false" ht="26.1" hidden="false" customHeight="true" outlineLevel="0" collapsed="false">
      <c r="A271" s="56" t="s">
        <v>155</v>
      </c>
      <c r="B271" s="294" t="s">
        <v>172</v>
      </c>
      <c r="C271" s="286" t="n">
        <v>41780</v>
      </c>
      <c r="D271" s="287" t="n">
        <f aca="false">FERMETURES!M273</f>
        <v>0</v>
      </c>
      <c r="E271" s="288"/>
      <c r="F271" s="289"/>
      <c r="G271" s="290"/>
      <c r="H271" s="36"/>
      <c r="I271" s="36"/>
      <c r="J271" s="288"/>
      <c r="K271" s="289"/>
      <c r="L271" s="290"/>
      <c r="M271" s="36"/>
      <c r="N271" s="36"/>
      <c r="O271" s="288"/>
      <c r="P271" s="289"/>
      <c r="Q271" s="290"/>
      <c r="R271" s="36"/>
      <c r="S271" s="36"/>
      <c r="U271" s="286" t="n">
        <f aca="false">C271</f>
        <v>41780</v>
      </c>
      <c r="V271" s="291" t="n">
        <f aca="false">D271</f>
        <v>0</v>
      </c>
      <c r="W271" s="292" t="n">
        <f aca="false">E271</f>
        <v>0</v>
      </c>
      <c r="X271" s="293" t="n">
        <f aca="false">H271</f>
        <v>0</v>
      </c>
      <c r="Y271" s="293" t="n">
        <f aca="false">I271</f>
        <v>0</v>
      </c>
      <c r="Z271" s="292" t="n">
        <f aca="false">J271</f>
        <v>0</v>
      </c>
      <c r="AA271" s="293" t="n">
        <f aca="false">M271</f>
        <v>0</v>
      </c>
      <c r="AB271" s="293" t="n">
        <f aca="false">N271</f>
        <v>0</v>
      </c>
      <c r="AC271" s="292" t="n">
        <f aca="false">O271</f>
        <v>0</v>
      </c>
      <c r="AD271" s="293" t="n">
        <f aca="false">R271</f>
        <v>0</v>
      </c>
      <c r="AE271" s="293" t="n">
        <f aca="false">S271</f>
        <v>0</v>
      </c>
    </row>
    <row r="272" customFormat="false" ht="26.1" hidden="false" customHeight="true" outlineLevel="0" collapsed="false">
      <c r="A272" s="56" t="s">
        <v>155</v>
      </c>
      <c r="B272" s="294" t="s">
        <v>173</v>
      </c>
      <c r="C272" s="286" t="n">
        <v>41781</v>
      </c>
      <c r="D272" s="287" t="n">
        <f aca="false">FERMETURES!M274</f>
        <v>0</v>
      </c>
      <c r="E272" s="288"/>
      <c r="F272" s="289"/>
      <c r="G272" s="290"/>
      <c r="H272" s="36"/>
      <c r="I272" s="36"/>
      <c r="J272" s="288"/>
      <c r="K272" s="289"/>
      <c r="L272" s="290"/>
      <c r="M272" s="36"/>
      <c r="N272" s="36"/>
      <c r="O272" s="288"/>
      <c r="P272" s="289"/>
      <c r="Q272" s="290"/>
      <c r="R272" s="36"/>
      <c r="S272" s="36"/>
      <c r="U272" s="286" t="n">
        <f aca="false">C272</f>
        <v>41781</v>
      </c>
      <c r="V272" s="291" t="n">
        <f aca="false">D272</f>
        <v>0</v>
      </c>
      <c r="W272" s="292" t="n">
        <f aca="false">E272</f>
        <v>0</v>
      </c>
      <c r="X272" s="293" t="n">
        <f aca="false">H272</f>
        <v>0</v>
      </c>
      <c r="Y272" s="293" t="n">
        <f aca="false">I272</f>
        <v>0</v>
      </c>
      <c r="Z272" s="292" t="n">
        <f aca="false">J272</f>
        <v>0</v>
      </c>
      <c r="AA272" s="293" t="n">
        <f aca="false">M272</f>
        <v>0</v>
      </c>
      <c r="AB272" s="293" t="n">
        <f aca="false">N272</f>
        <v>0</v>
      </c>
      <c r="AC272" s="292" t="n">
        <f aca="false">O272</f>
        <v>0</v>
      </c>
      <c r="AD272" s="293" t="n">
        <f aca="false">R272</f>
        <v>0</v>
      </c>
      <c r="AE272" s="293" t="n">
        <f aca="false">S272</f>
        <v>0</v>
      </c>
    </row>
    <row r="273" customFormat="false" ht="26.1" hidden="false" customHeight="true" outlineLevel="0" collapsed="false">
      <c r="A273" s="56" t="s">
        <v>155</v>
      </c>
      <c r="B273" s="294" t="s">
        <v>174</v>
      </c>
      <c r="C273" s="286" t="n">
        <v>41782</v>
      </c>
      <c r="D273" s="287" t="n">
        <f aca="false">FERMETURES!M275</f>
        <v>0</v>
      </c>
      <c r="E273" s="288"/>
      <c r="F273" s="289"/>
      <c r="G273" s="290"/>
      <c r="H273" s="36"/>
      <c r="I273" s="36"/>
      <c r="J273" s="288"/>
      <c r="K273" s="289"/>
      <c r="L273" s="290"/>
      <c r="M273" s="36"/>
      <c r="N273" s="36"/>
      <c r="O273" s="288"/>
      <c r="P273" s="289"/>
      <c r="Q273" s="290"/>
      <c r="R273" s="36"/>
      <c r="S273" s="36"/>
      <c r="U273" s="286" t="n">
        <f aca="false">C273</f>
        <v>41782</v>
      </c>
      <c r="V273" s="291" t="n">
        <f aca="false">D273</f>
        <v>0</v>
      </c>
      <c r="W273" s="292" t="n">
        <f aca="false">E273</f>
        <v>0</v>
      </c>
      <c r="X273" s="293" t="n">
        <f aca="false">H273</f>
        <v>0</v>
      </c>
      <c r="Y273" s="293" t="n">
        <f aca="false">I273</f>
        <v>0</v>
      </c>
      <c r="Z273" s="292" t="n">
        <f aca="false">J273</f>
        <v>0</v>
      </c>
      <c r="AA273" s="293" t="n">
        <f aca="false">M273</f>
        <v>0</v>
      </c>
      <c r="AB273" s="293" t="n">
        <f aca="false">N273</f>
        <v>0</v>
      </c>
      <c r="AC273" s="292" t="n">
        <f aca="false">O273</f>
        <v>0</v>
      </c>
      <c r="AD273" s="293" t="n">
        <f aca="false">R273</f>
        <v>0</v>
      </c>
      <c r="AE273" s="293" t="n">
        <f aca="false">S273</f>
        <v>0</v>
      </c>
    </row>
    <row r="274" customFormat="false" ht="26.1" hidden="false" customHeight="true" outlineLevel="0" collapsed="false">
      <c r="A274" s="56" t="s">
        <v>155</v>
      </c>
      <c r="B274" s="294" t="s">
        <v>175</v>
      </c>
      <c r="C274" s="286" t="n">
        <v>41783</v>
      </c>
      <c r="D274" s="287" t="n">
        <f aca="false">FERMETURES!M276</f>
        <v>0</v>
      </c>
      <c r="E274" s="288"/>
      <c r="F274" s="289"/>
      <c r="G274" s="290"/>
      <c r="H274" s="36"/>
      <c r="I274" s="36"/>
      <c r="J274" s="288"/>
      <c r="K274" s="289"/>
      <c r="L274" s="290"/>
      <c r="M274" s="36"/>
      <c r="N274" s="36"/>
      <c r="O274" s="288"/>
      <c r="P274" s="289"/>
      <c r="Q274" s="290"/>
      <c r="R274" s="36"/>
      <c r="S274" s="36"/>
      <c r="U274" s="286" t="n">
        <f aca="false">C274</f>
        <v>41783</v>
      </c>
      <c r="V274" s="291" t="n">
        <f aca="false">D274</f>
        <v>0</v>
      </c>
      <c r="W274" s="292" t="n">
        <f aca="false">E274</f>
        <v>0</v>
      </c>
      <c r="X274" s="293" t="n">
        <f aca="false">H274</f>
        <v>0</v>
      </c>
      <c r="Y274" s="293" t="n">
        <f aca="false">I274</f>
        <v>0</v>
      </c>
      <c r="Z274" s="292" t="n">
        <f aca="false">J274</f>
        <v>0</v>
      </c>
      <c r="AA274" s="293" t="n">
        <f aca="false">M274</f>
        <v>0</v>
      </c>
      <c r="AB274" s="293" t="n">
        <f aca="false">N274</f>
        <v>0</v>
      </c>
      <c r="AC274" s="292" t="n">
        <f aca="false">O274</f>
        <v>0</v>
      </c>
      <c r="AD274" s="293" t="n">
        <f aca="false">R274</f>
        <v>0</v>
      </c>
      <c r="AE274" s="293" t="n">
        <f aca="false">S274</f>
        <v>0</v>
      </c>
    </row>
    <row r="275" customFormat="false" ht="26.1" hidden="false" customHeight="true" outlineLevel="0" collapsed="false">
      <c r="A275" s="56" t="s">
        <v>155</v>
      </c>
      <c r="B275" s="294" t="s">
        <v>169</v>
      </c>
      <c r="C275" s="286" t="n">
        <v>41784</v>
      </c>
      <c r="D275" s="287" t="n">
        <f aca="false">FERMETURES!M277</f>
        <v>0</v>
      </c>
      <c r="E275" s="288"/>
      <c r="F275" s="289"/>
      <c r="G275" s="290"/>
      <c r="H275" s="36"/>
      <c r="I275" s="36"/>
      <c r="J275" s="288"/>
      <c r="K275" s="289"/>
      <c r="L275" s="290"/>
      <c r="M275" s="36"/>
      <c r="N275" s="36"/>
      <c r="O275" s="288"/>
      <c r="P275" s="289"/>
      <c r="Q275" s="290"/>
      <c r="R275" s="36"/>
      <c r="S275" s="36"/>
      <c r="U275" s="286" t="n">
        <f aca="false">C275</f>
        <v>41784</v>
      </c>
      <c r="V275" s="291" t="n">
        <f aca="false">D275</f>
        <v>0</v>
      </c>
      <c r="W275" s="292" t="n">
        <f aca="false">E275</f>
        <v>0</v>
      </c>
      <c r="X275" s="293" t="n">
        <f aca="false">H275</f>
        <v>0</v>
      </c>
      <c r="Y275" s="293" t="n">
        <f aca="false">I275</f>
        <v>0</v>
      </c>
      <c r="Z275" s="292" t="n">
        <f aca="false">J275</f>
        <v>0</v>
      </c>
      <c r="AA275" s="293" t="n">
        <f aca="false">M275</f>
        <v>0</v>
      </c>
      <c r="AB275" s="293" t="n">
        <f aca="false">N275</f>
        <v>0</v>
      </c>
      <c r="AC275" s="292" t="n">
        <f aca="false">O275</f>
        <v>0</v>
      </c>
      <c r="AD275" s="293" t="n">
        <f aca="false">R275</f>
        <v>0</v>
      </c>
      <c r="AE275" s="293" t="n">
        <f aca="false">S275</f>
        <v>0</v>
      </c>
    </row>
    <row r="276" customFormat="false" ht="26.1" hidden="false" customHeight="true" outlineLevel="0" collapsed="false">
      <c r="A276" s="56" t="s">
        <v>155</v>
      </c>
      <c r="B276" s="294" t="s">
        <v>170</v>
      </c>
      <c r="C276" s="286" t="n">
        <v>41785</v>
      </c>
      <c r="D276" s="287" t="n">
        <f aca="false">FERMETURES!M278</f>
        <v>0</v>
      </c>
      <c r="E276" s="288"/>
      <c r="F276" s="289"/>
      <c r="G276" s="290"/>
      <c r="H276" s="36"/>
      <c r="I276" s="36"/>
      <c r="J276" s="288"/>
      <c r="K276" s="289"/>
      <c r="L276" s="290"/>
      <c r="M276" s="36"/>
      <c r="N276" s="36"/>
      <c r="O276" s="288"/>
      <c r="P276" s="289"/>
      <c r="Q276" s="290"/>
      <c r="R276" s="36"/>
      <c r="S276" s="36"/>
      <c r="U276" s="286" t="n">
        <f aca="false">C276</f>
        <v>41785</v>
      </c>
      <c r="V276" s="291" t="n">
        <f aca="false">D276</f>
        <v>0</v>
      </c>
      <c r="W276" s="292" t="n">
        <f aca="false">E276</f>
        <v>0</v>
      </c>
      <c r="X276" s="293" t="n">
        <f aca="false">H276</f>
        <v>0</v>
      </c>
      <c r="Y276" s="293" t="n">
        <f aca="false">I276</f>
        <v>0</v>
      </c>
      <c r="Z276" s="292" t="n">
        <f aca="false">J276</f>
        <v>0</v>
      </c>
      <c r="AA276" s="293" t="n">
        <f aca="false">M276</f>
        <v>0</v>
      </c>
      <c r="AB276" s="293" t="n">
        <f aca="false">N276</f>
        <v>0</v>
      </c>
      <c r="AC276" s="292" t="n">
        <f aca="false">O276</f>
        <v>0</v>
      </c>
      <c r="AD276" s="293" t="n">
        <f aca="false">R276</f>
        <v>0</v>
      </c>
      <c r="AE276" s="293" t="n">
        <f aca="false">S276</f>
        <v>0</v>
      </c>
    </row>
    <row r="277" customFormat="false" ht="26.1" hidden="false" customHeight="true" outlineLevel="0" collapsed="false">
      <c r="A277" s="56" t="s">
        <v>155</v>
      </c>
      <c r="B277" s="294" t="s">
        <v>171</v>
      </c>
      <c r="C277" s="286" t="n">
        <v>41786</v>
      </c>
      <c r="D277" s="287" t="n">
        <f aca="false">FERMETURES!M279</f>
        <v>0</v>
      </c>
      <c r="E277" s="288"/>
      <c r="F277" s="289"/>
      <c r="G277" s="290"/>
      <c r="H277" s="36"/>
      <c r="I277" s="36"/>
      <c r="J277" s="288"/>
      <c r="K277" s="289"/>
      <c r="L277" s="290"/>
      <c r="M277" s="36"/>
      <c r="N277" s="36"/>
      <c r="O277" s="288"/>
      <c r="P277" s="289"/>
      <c r="Q277" s="290"/>
      <c r="R277" s="36"/>
      <c r="S277" s="36"/>
      <c r="U277" s="286" t="n">
        <f aca="false">C277</f>
        <v>41786</v>
      </c>
      <c r="V277" s="291" t="n">
        <f aca="false">D277</f>
        <v>0</v>
      </c>
      <c r="W277" s="292" t="n">
        <f aca="false">E277</f>
        <v>0</v>
      </c>
      <c r="X277" s="293" t="n">
        <f aca="false">H277</f>
        <v>0</v>
      </c>
      <c r="Y277" s="293" t="n">
        <f aca="false">I277</f>
        <v>0</v>
      </c>
      <c r="Z277" s="292" t="n">
        <f aca="false">J277</f>
        <v>0</v>
      </c>
      <c r="AA277" s="293" t="n">
        <f aca="false">M277</f>
        <v>0</v>
      </c>
      <c r="AB277" s="293" t="n">
        <f aca="false">N277</f>
        <v>0</v>
      </c>
      <c r="AC277" s="292" t="n">
        <f aca="false">O277</f>
        <v>0</v>
      </c>
      <c r="AD277" s="293" t="n">
        <f aca="false">R277</f>
        <v>0</v>
      </c>
      <c r="AE277" s="293" t="n">
        <f aca="false">S277</f>
        <v>0</v>
      </c>
    </row>
    <row r="278" customFormat="false" ht="26.1" hidden="false" customHeight="true" outlineLevel="0" collapsed="false">
      <c r="A278" s="56" t="s">
        <v>155</v>
      </c>
      <c r="B278" s="294" t="s">
        <v>172</v>
      </c>
      <c r="C278" s="286" t="n">
        <v>41787</v>
      </c>
      <c r="D278" s="287" t="n">
        <f aca="false">FERMETURES!M280</f>
        <v>0</v>
      </c>
      <c r="E278" s="288"/>
      <c r="F278" s="289"/>
      <c r="G278" s="290"/>
      <c r="H278" s="36"/>
      <c r="I278" s="36"/>
      <c r="J278" s="288"/>
      <c r="K278" s="289"/>
      <c r="L278" s="290"/>
      <c r="M278" s="36"/>
      <c r="N278" s="36"/>
      <c r="O278" s="288"/>
      <c r="P278" s="289"/>
      <c r="Q278" s="290"/>
      <c r="R278" s="36"/>
      <c r="S278" s="36"/>
      <c r="U278" s="286" t="n">
        <f aca="false">C278</f>
        <v>41787</v>
      </c>
      <c r="V278" s="291" t="n">
        <f aca="false">D278</f>
        <v>0</v>
      </c>
      <c r="W278" s="292" t="n">
        <f aca="false">E278</f>
        <v>0</v>
      </c>
      <c r="X278" s="293" t="n">
        <f aca="false">H278</f>
        <v>0</v>
      </c>
      <c r="Y278" s="293" t="n">
        <f aca="false">I278</f>
        <v>0</v>
      </c>
      <c r="Z278" s="292" t="n">
        <f aca="false">J278</f>
        <v>0</v>
      </c>
      <c r="AA278" s="293" t="n">
        <f aca="false">M278</f>
        <v>0</v>
      </c>
      <c r="AB278" s="293" t="n">
        <f aca="false">N278</f>
        <v>0</v>
      </c>
      <c r="AC278" s="292" t="n">
        <f aca="false">O278</f>
        <v>0</v>
      </c>
      <c r="AD278" s="293" t="n">
        <f aca="false">R278</f>
        <v>0</v>
      </c>
      <c r="AE278" s="293" t="n">
        <f aca="false">S278</f>
        <v>0</v>
      </c>
    </row>
    <row r="279" customFormat="false" ht="26.1" hidden="false" customHeight="true" outlineLevel="0" collapsed="false">
      <c r="A279" s="56" t="s">
        <v>155</v>
      </c>
      <c r="B279" s="294" t="s">
        <v>173</v>
      </c>
      <c r="C279" s="286" t="n">
        <v>41788</v>
      </c>
      <c r="D279" s="287" t="n">
        <f aca="false">FERMETURES!M281</f>
        <v>0</v>
      </c>
      <c r="E279" s="288"/>
      <c r="F279" s="289"/>
      <c r="G279" s="290"/>
      <c r="H279" s="36"/>
      <c r="I279" s="36"/>
      <c r="J279" s="288"/>
      <c r="K279" s="289"/>
      <c r="L279" s="290"/>
      <c r="M279" s="36"/>
      <c r="N279" s="36"/>
      <c r="O279" s="288"/>
      <c r="P279" s="289"/>
      <c r="Q279" s="290"/>
      <c r="R279" s="36"/>
      <c r="S279" s="36"/>
      <c r="U279" s="286" t="n">
        <f aca="false">C279</f>
        <v>41788</v>
      </c>
      <c r="V279" s="291" t="n">
        <f aca="false">D279</f>
        <v>0</v>
      </c>
      <c r="W279" s="292" t="n">
        <f aca="false">E279</f>
        <v>0</v>
      </c>
      <c r="X279" s="293" t="n">
        <f aca="false">H279</f>
        <v>0</v>
      </c>
      <c r="Y279" s="293" t="n">
        <f aca="false">I279</f>
        <v>0</v>
      </c>
      <c r="Z279" s="292" t="n">
        <f aca="false">J279</f>
        <v>0</v>
      </c>
      <c r="AA279" s="293" t="n">
        <f aca="false">M279</f>
        <v>0</v>
      </c>
      <c r="AB279" s="293" t="n">
        <f aca="false">N279</f>
        <v>0</v>
      </c>
      <c r="AC279" s="292" t="n">
        <f aca="false">O279</f>
        <v>0</v>
      </c>
      <c r="AD279" s="293" t="n">
        <f aca="false">R279</f>
        <v>0</v>
      </c>
      <c r="AE279" s="293" t="n">
        <f aca="false">S279</f>
        <v>0</v>
      </c>
    </row>
    <row r="280" customFormat="false" ht="26.1" hidden="false" customHeight="true" outlineLevel="0" collapsed="false">
      <c r="A280" s="56" t="s">
        <v>155</v>
      </c>
      <c r="B280" s="294" t="s">
        <v>174</v>
      </c>
      <c r="C280" s="286" t="n">
        <v>41789</v>
      </c>
      <c r="D280" s="287" t="n">
        <f aca="false">FERMETURES!M282</f>
        <v>0</v>
      </c>
      <c r="E280" s="288"/>
      <c r="F280" s="289"/>
      <c r="G280" s="290"/>
      <c r="H280" s="36"/>
      <c r="I280" s="36"/>
      <c r="J280" s="288"/>
      <c r="K280" s="289"/>
      <c r="L280" s="290"/>
      <c r="M280" s="36"/>
      <c r="N280" s="36"/>
      <c r="O280" s="288"/>
      <c r="P280" s="289"/>
      <c r="Q280" s="290"/>
      <c r="R280" s="36"/>
      <c r="S280" s="36"/>
      <c r="U280" s="286" t="n">
        <f aca="false">C280</f>
        <v>41789</v>
      </c>
      <c r="V280" s="291" t="n">
        <f aca="false">D280</f>
        <v>0</v>
      </c>
      <c r="W280" s="292" t="n">
        <f aca="false">E280</f>
        <v>0</v>
      </c>
      <c r="X280" s="293" t="n">
        <f aca="false">H280</f>
        <v>0</v>
      </c>
      <c r="Y280" s="293" t="n">
        <f aca="false">I280</f>
        <v>0</v>
      </c>
      <c r="Z280" s="292" t="n">
        <f aca="false">J280</f>
        <v>0</v>
      </c>
      <c r="AA280" s="293" t="n">
        <f aca="false">M280</f>
        <v>0</v>
      </c>
      <c r="AB280" s="293" t="n">
        <f aca="false">N280</f>
        <v>0</v>
      </c>
      <c r="AC280" s="292" t="n">
        <f aca="false">O280</f>
        <v>0</v>
      </c>
      <c r="AD280" s="293" t="n">
        <f aca="false">R280</f>
        <v>0</v>
      </c>
      <c r="AE280" s="293" t="n">
        <f aca="false">S280</f>
        <v>0</v>
      </c>
    </row>
    <row r="281" customFormat="false" ht="26.1" hidden="false" customHeight="true" outlineLevel="0" collapsed="false">
      <c r="A281" s="56" t="s">
        <v>155</v>
      </c>
      <c r="B281" s="294" t="s">
        <v>175</v>
      </c>
      <c r="C281" s="286" t="n">
        <v>41790</v>
      </c>
      <c r="D281" s="287" t="n">
        <f aca="false">FERMETURES!M283</f>
        <v>0</v>
      </c>
      <c r="E281" s="288"/>
      <c r="F281" s="289"/>
      <c r="G281" s="290"/>
      <c r="H281" s="36"/>
      <c r="I281" s="36"/>
      <c r="J281" s="288"/>
      <c r="K281" s="289"/>
      <c r="L281" s="290"/>
      <c r="M281" s="36"/>
      <c r="N281" s="36"/>
      <c r="O281" s="288"/>
      <c r="P281" s="289"/>
      <c r="Q281" s="290"/>
      <c r="R281" s="36"/>
      <c r="S281" s="36"/>
      <c r="U281" s="286" t="n">
        <f aca="false">C281</f>
        <v>41790</v>
      </c>
      <c r="V281" s="291" t="n">
        <f aca="false">D281</f>
        <v>0</v>
      </c>
      <c r="W281" s="292" t="n">
        <f aca="false">E281</f>
        <v>0</v>
      </c>
      <c r="X281" s="293" t="n">
        <f aca="false">H281</f>
        <v>0</v>
      </c>
      <c r="Y281" s="293" t="n">
        <f aca="false">I281</f>
        <v>0</v>
      </c>
      <c r="Z281" s="292" t="n">
        <f aca="false">J281</f>
        <v>0</v>
      </c>
      <c r="AA281" s="293" t="n">
        <f aca="false">M281</f>
        <v>0</v>
      </c>
      <c r="AB281" s="293" t="n">
        <f aca="false">N281</f>
        <v>0</v>
      </c>
      <c r="AC281" s="292" t="n">
        <f aca="false">O281</f>
        <v>0</v>
      </c>
      <c r="AD281" s="293" t="n">
        <f aca="false">R281</f>
        <v>0</v>
      </c>
      <c r="AE281" s="293" t="n">
        <f aca="false">S281</f>
        <v>0</v>
      </c>
    </row>
    <row r="282" customFormat="false" ht="26.1" hidden="false" customHeight="true" outlineLevel="0" collapsed="false">
      <c r="A282" s="56" t="s">
        <v>155</v>
      </c>
      <c r="B282" s="294" t="s">
        <v>169</v>
      </c>
      <c r="C282" s="286" t="n">
        <v>41791</v>
      </c>
      <c r="D282" s="287" t="n">
        <f aca="false">FERMETURES!M284</f>
        <v>0</v>
      </c>
      <c r="E282" s="288"/>
      <c r="F282" s="289"/>
      <c r="G282" s="290"/>
      <c r="H282" s="36"/>
      <c r="I282" s="36"/>
      <c r="J282" s="288"/>
      <c r="K282" s="289"/>
      <c r="L282" s="290"/>
      <c r="M282" s="36"/>
      <c r="N282" s="36"/>
      <c r="O282" s="288"/>
      <c r="P282" s="289"/>
      <c r="Q282" s="290"/>
      <c r="R282" s="36"/>
      <c r="S282" s="36"/>
      <c r="U282" s="286" t="n">
        <f aca="false">C282</f>
        <v>41791</v>
      </c>
      <c r="V282" s="291" t="n">
        <f aca="false">D282</f>
        <v>0</v>
      </c>
      <c r="W282" s="292" t="n">
        <f aca="false">E282</f>
        <v>0</v>
      </c>
      <c r="X282" s="293" t="n">
        <f aca="false">H282</f>
        <v>0</v>
      </c>
      <c r="Y282" s="293" t="n">
        <f aca="false">I282</f>
        <v>0</v>
      </c>
      <c r="Z282" s="292" t="n">
        <f aca="false">J282</f>
        <v>0</v>
      </c>
      <c r="AA282" s="293" t="n">
        <f aca="false">M282</f>
        <v>0</v>
      </c>
      <c r="AB282" s="293" t="n">
        <f aca="false">N282</f>
        <v>0</v>
      </c>
      <c r="AC282" s="292" t="n">
        <f aca="false">O282</f>
        <v>0</v>
      </c>
      <c r="AD282" s="293" t="n">
        <f aca="false">R282</f>
        <v>0</v>
      </c>
      <c r="AE282" s="293" t="n">
        <f aca="false">S282</f>
        <v>0</v>
      </c>
    </row>
    <row r="283" customFormat="false" ht="26.1" hidden="false" customHeight="true" outlineLevel="0" collapsed="false">
      <c r="A283" s="56" t="s">
        <v>155</v>
      </c>
      <c r="B283" s="294" t="s">
        <v>170</v>
      </c>
      <c r="C283" s="286" t="n">
        <v>41792</v>
      </c>
      <c r="D283" s="287" t="n">
        <f aca="false">FERMETURES!M285</f>
        <v>0</v>
      </c>
      <c r="E283" s="288"/>
      <c r="F283" s="289"/>
      <c r="G283" s="290"/>
      <c r="H283" s="36"/>
      <c r="I283" s="36"/>
      <c r="J283" s="288"/>
      <c r="K283" s="289"/>
      <c r="L283" s="290"/>
      <c r="M283" s="36"/>
      <c r="N283" s="36"/>
      <c r="O283" s="288"/>
      <c r="P283" s="289"/>
      <c r="Q283" s="290"/>
      <c r="R283" s="36"/>
      <c r="S283" s="36"/>
      <c r="U283" s="286" t="n">
        <f aca="false">C283</f>
        <v>41792</v>
      </c>
      <c r="V283" s="291" t="n">
        <f aca="false">D283</f>
        <v>0</v>
      </c>
      <c r="W283" s="292" t="n">
        <f aca="false">E283</f>
        <v>0</v>
      </c>
      <c r="X283" s="293" t="n">
        <f aca="false">H283</f>
        <v>0</v>
      </c>
      <c r="Y283" s="293" t="n">
        <f aca="false">I283</f>
        <v>0</v>
      </c>
      <c r="Z283" s="292" t="n">
        <f aca="false">J283</f>
        <v>0</v>
      </c>
      <c r="AA283" s="293" t="n">
        <f aca="false">M283</f>
        <v>0</v>
      </c>
      <c r="AB283" s="293" t="n">
        <f aca="false">N283</f>
        <v>0</v>
      </c>
      <c r="AC283" s="292" t="n">
        <f aca="false">O283</f>
        <v>0</v>
      </c>
      <c r="AD283" s="293" t="n">
        <f aca="false">R283</f>
        <v>0</v>
      </c>
      <c r="AE283" s="293" t="n">
        <f aca="false">S283</f>
        <v>0</v>
      </c>
    </row>
    <row r="284" customFormat="false" ht="26.1" hidden="false" customHeight="true" outlineLevel="0" collapsed="false">
      <c r="A284" s="56" t="s">
        <v>155</v>
      </c>
      <c r="B284" s="294" t="s">
        <v>171</v>
      </c>
      <c r="C284" s="286" t="n">
        <v>41793</v>
      </c>
      <c r="D284" s="287" t="n">
        <f aca="false">FERMETURES!M286</f>
        <v>0</v>
      </c>
      <c r="E284" s="288"/>
      <c r="F284" s="289"/>
      <c r="G284" s="290"/>
      <c r="H284" s="36"/>
      <c r="I284" s="36"/>
      <c r="J284" s="288"/>
      <c r="K284" s="289"/>
      <c r="L284" s="290"/>
      <c r="M284" s="36"/>
      <c r="N284" s="36"/>
      <c r="O284" s="288"/>
      <c r="P284" s="289"/>
      <c r="Q284" s="290"/>
      <c r="R284" s="36"/>
      <c r="S284" s="36"/>
      <c r="U284" s="286" t="n">
        <f aca="false">C284</f>
        <v>41793</v>
      </c>
      <c r="V284" s="291" t="n">
        <f aca="false">D284</f>
        <v>0</v>
      </c>
      <c r="W284" s="292" t="n">
        <f aca="false">E284</f>
        <v>0</v>
      </c>
      <c r="X284" s="293" t="n">
        <f aca="false">H284</f>
        <v>0</v>
      </c>
      <c r="Y284" s="293" t="n">
        <f aca="false">I284</f>
        <v>0</v>
      </c>
      <c r="Z284" s="292" t="n">
        <f aca="false">J284</f>
        <v>0</v>
      </c>
      <c r="AA284" s="293" t="n">
        <f aca="false">M284</f>
        <v>0</v>
      </c>
      <c r="AB284" s="293" t="n">
        <f aca="false">N284</f>
        <v>0</v>
      </c>
      <c r="AC284" s="292" t="n">
        <f aca="false">O284</f>
        <v>0</v>
      </c>
      <c r="AD284" s="293" t="n">
        <f aca="false">R284</f>
        <v>0</v>
      </c>
      <c r="AE284" s="293" t="n">
        <f aca="false">S284</f>
        <v>0</v>
      </c>
    </row>
    <row r="285" customFormat="false" ht="26.1" hidden="false" customHeight="true" outlineLevel="0" collapsed="false">
      <c r="A285" s="56" t="s">
        <v>155</v>
      </c>
      <c r="B285" s="294" t="s">
        <v>172</v>
      </c>
      <c r="C285" s="286" t="n">
        <v>41794</v>
      </c>
      <c r="D285" s="287" t="n">
        <f aca="false">FERMETURES!M287</f>
        <v>0</v>
      </c>
      <c r="E285" s="288"/>
      <c r="F285" s="289"/>
      <c r="G285" s="290"/>
      <c r="H285" s="36"/>
      <c r="I285" s="36"/>
      <c r="J285" s="288"/>
      <c r="K285" s="289"/>
      <c r="L285" s="290"/>
      <c r="M285" s="36"/>
      <c r="N285" s="36"/>
      <c r="O285" s="288"/>
      <c r="P285" s="289"/>
      <c r="Q285" s="290"/>
      <c r="R285" s="36"/>
      <c r="S285" s="36"/>
      <c r="U285" s="286" t="n">
        <f aca="false">C285</f>
        <v>41794</v>
      </c>
      <c r="V285" s="291" t="n">
        <f aca="false">D285</f>
        <v>0</v>
      </c>
      <c r="W285" s="292" t="n">
        <f aca="false">E285</f>
        <v>0</v>
      </c>
      <c r="X285" s="293" t="n">
        <f aca="false">H285</f>
        <v>0</v>
      </c>
      <c r="Y285" s="293" t="n">
        <f aca="false">I285</f>
        <v>0</v>
      </c>
      <c r="Z285" s="292" t="n">
        <f aca="false">J285</f>
        <v>0</v>
      </c>
      <c r="AA285" s="293" t="n">
        <f aca="false">M285</f>
        <v>0</v>
      </c>
      <c r="AB285" s="293" t="n">
        <f aca="false">N285</f>
        <v>0</v>
      </c>
      <c r="AC285" s="292" t="n">
        <f aca="false">O285</f>
        <v>0</v>
      </c>
      <c r="AD285" s="293" t="n">
        <f aca="false">R285</f>
        <v>0</v>
      </c>
      <c r="AE285" s="293" t="n">
        <f aca="false">S285</f>
        <v>0</v>
      </c>
    </row>
    <row r="286" customFormat="false" ht="26.1" hidden="false" customHeight="true" outlineLevel="0" collapsed="false">
      <c r="A286" s="56" t="s">
        <v>155</v>
      </c>
      <c r="B286" s="294" t="s">
        <v>173</v>
      </c>
      <c r="C286" s="286" t="n">
        <v>41795</v>
      </c>
      <c r="D286" s="287" t="n">
        <f aca="false">FERMETURES!M288</f>
        <v>0</v>
      </c>
      <c r="E286" s="288"/>
      <c r="F286" s="289"/>
      <c r="G286" s="290"/>
      <c r="H286" s="36"/>
      <c r="I286" s="36"/>
      <c r="J286" s="288"/>
      <c r="K286" s="289"/>
      <c r="L286" s="290"/>
      <c r="M286" s="36"/>
      <c r="N286" s="36"/>
      <c r="O286" s="288"/>
      <c r="P286" s="289"/>
      <c r="Q286" s="290"/>
      <c r="R286" s="36"/>
      <c r="S286" s="36"/>
      <c r="U286" s="286" t="n">
        <f aca="false">C286</f>
        <v>41795</v>
      </c>
      <c r="V286" s="291" t="n">
        <f aca="false">D286</f>
        <v>0</v>
      </c>
      <c r="W286" s="292" t="n">
        <f aca="false">E286</f>
        <v>0</v>
      </c>
      <c r="X286" s="293" t="n">
        <f aca="false">H286</f>
        <v>0</v>
      </c>
      <c r="Y286" s="293" t="n">
        <f aca="false">I286</f>
        <v>0</v>
      </c>
      <c r="Z286" s="292" t="n">
        <f aca="false">J286</f>
        <v>0</v>
      </c>
      <c r="AA286" s="293" t="n">
        <f aca="false">M286</f>
        <v>0</v>
      </c>
      <c r="AB286" s="293" t="n">
        <f aca="false">N286</f>
        <v>0</v>
      </c>
      <c r="AC286" s="292" t="n">
        <f aca="false">O286</f>
        <v>0</v>
      </c>
      <c r="AD286" s="293" t="n">
        <f aca="false">R286</f>
        <v>0</v>
      </c>
      <c r="AE286" s="293" t="n">
        <f aca="false">S286</f>
        <v>0</v>
      </c>
    </row>
    <row r="287" customFormat="false" ht="26.1" hidden="false" customHeight="true" outlineLevel="0" collapsed="false">
      <c r="A287" s="56" t="s">
        <v>155</v>
      </c>
      <c r="B287" s="294" t="s">
        <v>174</v>
      </c>
      <c r="C287" s="286" t="n">
        <v>41796</v>
      </c>
      <c r="D287" s="287" t="n">
        <f aca="false">FERMETURES!M289</f>
        <v>0</v>
      </c>
      <c r="E287" s="288"/>
      <c r="F287" s="289"/>
      <c r="G287" s="290"/>
      <c r="H287" s="36"/>
      <c r="I287" s="36"/>
      <c r="J287" s="288"/>
      <c r="K287" s="289"/>
      <c r="L287" s="290"/>
      <c r="M287" s="36"/>
      <c r="N287" s="36"/>
      <c r="O287" s="288"/>
      <c r="P287" s="289"/>
      <c r="Q287" s="290"/>
      <c r="R287" s="36"/>
      <c r="S287" s="36"/>
      <c r="U287" s="286" t="n">
        <f aca="false">C287</f>
        <v>41796</v>
      </c>
      <c r="V287" s="291" t="n">
        <f aca="false">D287</f>
        <v>0</v>
      </c>
      <c r="W287" s="292" t="n">
        <f aca="false">E287</f>
        <v>0</v>
      </c>
      <c r="X287" s="293" t="n">
        <f aca="false">H287</f>
        <v>0</v>
      </c>
      <c r="Y287" s="293" t="n">
        <f aca="false">I287</f>
        <v>0</v>
      </c>
      <c r="Z287" s="292" t="n">
        <f aca="false">J287</f>
        <v>0</v>
      </c>
      <c r="AA287" s="293" t="n">
        <f aca="false">M287</f>
        <v>0</v>
      </c>
      <c r="AB287" s="293" t="n">
        <f aca="false">N287</f>
        <v>0</v>
      </c>
      <c r="AC287" s="292" t="n">
        <f aca="false">O287</f>
        <v>0</v>
      </c>
      <c r="AD287" s="293" t="n">
        <f aca="false">R287</f>
        <v>0</v>
      </c>
      <c r="AE287" s="293" t="n">
        <f aca="false">S287</f>
        <v>0</v>
      </c>
    </row>
    <row r="288" customFormat="false" ht="26.1" hidden="false" customHeight="true" outlineLevel="0" collapsed="false">
      <c r="A288" s="56" t="s">
        <v>155</v>
      </c>
      <c r="B288" s="294" t="s">
        <v>175</v>
      </c>
      <c r="C288" s="286" t="n">
        <v>41797</v>
      </c>
      <c r="D288" s="287" t="n">
        <f aca="false">FERMETURES!M290</f>
        <v>0</v>
      </c>
      <c r="E288" s="288"/>
      <c r="F288" s="289"/>
      <c r="G288" s="290"/>
      <c r="H288" s="36"/>
      <c r="I288" s="36"/>
      <c r="J288" s="288"/>
      <c r="K288" s="289"/>
      <c r="L288" s="290"/>
      <c r="M288" s="36"/>
      <c r="N288" s="36"/>
      <c r="O288" s="288"/>
      <c r="P288" s="289"/>
      <c r="Q288" s="290"/>
      <c r="R288" s="36"/>
      <c r="S288" s="36"/>
      <c r="U288" s="286" t="n">
        <f aca="false">C288</f>
        <v>41797</v>
      </c>
      <c r="V288" s="291" t="n">
        <f aca="false">D288</f>
        <v>0</v>
      </c>
      <c r="W288" s="292" t="n">
        <f aca="false">E288</f>
        <v>0</v>
      </c>
      <c r="X288" s="293" t="n">
        <f aca="false">H288</f>
        <v>0</v>
      </c>
      <c r="Y288" s="293" t="n">
        <f aca="false">I288</f>
        <v>0</v>
      </c>
      <c r="Z288" s="292" t="n">
        <f aca="false">J288</f>
        <v>0</v>
      </c>
      <c r="AA288" s="293" t="n">
        <f aca="false">M288</f>
        <v>0</v>
      </c>
      <c r="AB288" s="293" t="n">
        <f aca="false">N288</f>
        <v>0</v>
      </c>
      <c r="AC288" s="292" t="n">
        <f aca="false">O288</f>
        <v>0</v>
      </c>
      <c r="AD288" s="293" t="n">
        <f aca="false">R288</f>
        <v>0</v>
      </c>
      <c r="AE288" s="293" t="n">
        <f aca="false">S288</f>
        <v>0</v>
      </c>
    </row>
    <row r="289" customFormat="false" ht="26.1" hidden="false" customHeight="true" outlineLevel="0" collapsed="false">
      <c r="A289" s="56" t="s">
        <v>155</v>
      </c>
      <c r="B289" s="294" t="s">
        <v>169</v>
      </c>
      <c r="C289" s="286" t="n">
        <v>41798</v>
      </c>
      <c r="D289" s="287" t="n">
        <f aca="false">FERMETURES!M291</f>
        <v>0</v>
      </c>
      <c r="E289" s="288"/>
      <c r="F289" s="289"/>
      <c r="G289" s="290"/>
      <c r="H289" s="36"/>
      <c r="I289" s="36"/>
      <c r="J289" s="288"/>
      <c r="K289" s="289"/>
      <c r="L289" s="290"/>
      <c r="M289" s="36"/>
      <c r="N289" s="36"/>
      <c r="O289" s="288"/>
      <c r="P289" s="289"/>
      <c r="Q289" s="290"/>
      <c r="R289" s="36"/>
      <c r="S289" s="36"/>
      <c r="U289" s="286" t="n">
        <f aca="false">C289</f>
        <v>41798</v>
      </c>
      <c r="V289" s="291" t="n">
        <f aca="false">D289</f>
        <v>0</v>
      </c>
      <c r="W289" s="292" t="n">
        <f aca="false">E289</f>
        <v>0</v>
      </c>
      <c r="X289" s="293" t="n">
        <f aca="false">H289</f>
        <v>0</v>
      </c>
      <c r="Y289" s="293" t="n">
        <f aca="false">I289</f>
        <v>0</v>
      </c>
      <c r="Z289" s="292" t="n">
        <f aca="false">J289</f>
        <v>0</v>
      </c>
      <c r="AA289" s="293" t="n">
        <f aca="false">M289</f>
        <v>0</v>
      </c>
      <c r="AB289" s="293" t="n">
        <f aca="false">N289</f>
        <v>0</v>
      </c>
      <c r="AC289" s="292" t="n">
        <f aca="false">O289</f>
        <v>0</v>
      </c>
      <c r="AD289" s="293" t="n">
        <f aca="false">R289</f>
        <v>0</v>
      </c>
      <c r="AE289" s="293" t="n">
        <f aca="false">S289</f>
        <v>0</v>
      </c>
    </row>
    <row r="290" customFormat="false" ht="26.1" hidden="false" customHeight="true" outlineLevel="0" collapsed="false">
      <c r="A290" s="56" t="s">
        <v>155</v>
      </c>
      <c r="B290" s="294" t="s">
        <v>170</v>
      </c>
      <c r="C290" s="286" t="n">
        <v>41799</v>
      </c>
      <c r="D290" s="287" t="n">
        <f aca="false">FERMETURES!M292</f>
        <v>0</v>
      </c>
      <c r="E290" s="288"/>
      <c r="F290" s="289"/>
      <c r="G290" s="290"/>
      <c r="H290" s="36"/>
      <c r="I290" s="36"/>
      <c r="J290" s="288"/>
      <c r="K290" s="289"/>
      <c r="L290" s="290"/>
      <c r="M290" s="36"/>
      <c r="N290" s="36"/>
      <c r="O290" s="288"/>
      <c r="P290" s="289"/>
      <c r="Q290" s="290"/>
      <c r="R290" s="36"/>
      <c r="S290" s="36"/>
      <c r="U290" s="286" t="n">
        <f aca="false">C290</f>
        <v>41799</v>
      </c>
      <c r="V290" s="291" t="n">
        <f aca="false">D290</f>
        <v>0</v>
      </c>
      <c r="W290" s="292" t="n">
        <f aca="false">E290</f>
        <v>0</v>
      </c>
      <c r="X290" s="293" t="n">
        <f aca="false">H290</f>
        <v>0</v>
      </c>
      <c r="Y290" s="293" t="n">
        <f aca="false">I290</f>
        <v>0</v>
      </c>
      <c r="Z290" s="292" t="n">
        <f aca="false">J290</f>
        <v>0</v>
      </c>
      <c r="AA290" s="293" t="n">
        <f aca="false">M290</f>
        <v>0</v>
      </c>
      <c r="AB290" s="293" t="n">
        <f aca="false">N290</f>
        <v>0</v>
      </c>
      <c r="AC290" s="292" t="n">
        <f aca="false">O290</f>
        <v>0</v>
      </c>
      <c r="AD290" s="293" t="n">
        <f aca="false">R290</f>
        <v>0</v>
      </c>
      <c r="AE290" s="293" t="n">
        <f aca="false">S290</f>
        <v>0</v>
      </c>
    </row>
    <row r="291" customFormat="false" ht="26.1" hidden="false" customHeight="true" outlineLevel="0" collapsed="false">
      <c r="A291" s="56" t="s">
        <v>155</v>
      </c>
      <c r="B291" s="294" t="s">
        <v>171</v>
      </c>
      <c r="C291" s="286" t="n">
        <v>41800</v>
      </c>
      <c r="D291" s="287" t="n">
        <f aca="false">FERMETURES!M293</f>
        <v>0</v>
      </c>
      <c r="E291" s="288"/>
      <c r="F291" s="289"/>
      <c r="G291" s="290"/>
      <c r="H291" s="36"/>
      <c r="I291" s="36"/>
      <c r="J291" s="288"/>
      <c r="K291" s="289"/>
      <c r="L291" s="290"/>
      <c r="M291" s="36"/>
      <c r="N291" s="36"/>
      <c r="O291" s="288"/>
      <c r="P291" s="289"/>
      <c r="Q291" s="290"/>
      <c r="R291" s="36"/>
      <c r="S291" s="36"/>
      <c r="U291" s="286" t="n">
        <f aca="false">C291</f>
        <v>41800</v>
      </c>
      <c r="V291" s="291" t="n">
        <f aca="false">D291</f>
        <v>0</v>
      </c>
      <c r="W291" s="292" t="n">
        <f aca="false">E291</f>
        <v>0</v>
      </c>
      <c r="X291" s="293" t="n">
        <f aca="false">H291</f>
        <v>0</v>
      </c>
      <c r="Y291" s="293" t="n">
        <f aca="false">I291</f>
        <v>0</v>
      </c>
      <c r="Z291" s="292" t="n">
        <f aca="false">J291</f>
        <v>0</v>
      </c>
      <c r="AA291" s="293" t="n">
        <f aca="false">M291</f>
        <v>0</v>
      </c>
      <c r="AB291" s="293" t="n">
        <f aca="false">N291</f>
        <v>0</v>
      </c>
      <c r="AC291" s="292" t="n">
        <f aca="false">O291</f>
        <v>0</v>
      </c>
      <c r="AD291" s="293" t="n">
        <f aca="false">R291</f>
        <v>0</v>
      </c>
      <c r="AE291" s="293" t="n">
        <f aca="false">S291</f>
        <v>0</v>
      </c>
    </row>
    <row r="292" customFormat="false" ht="26.1" hidden="false" customHeight="true" outlineLevel="0" collapsed="false">
      <c r="A292" s="56" t="s">
        <v>155</v>
      </c>
      <c r="B292" s="294" t="s">
        <v>172</v>
      </c>
      <c r="C292" s="286" t="n">
        <v>41801</v>
      </c>
      <c r="D292" s="287" t="n">
        <f aca="false">FERMETURES!M294</f>
        <v>0</v>
      </c>
      <c r="E292" s="288"/>
      <c r="F292" s="289"/>
      <c r="G292" s="290"/>
      <c r="H292" s="36"/>
      <c r="I292" s="36"/>
      <c r="J292" s="288"/>
      <c r="K292" s="289"/>
      <c r="L292" s="290"/>
      <c r="M292" s="36"/>
      <c r="N292" s="36"/>
      <c r="O292" s="288"/>
      <c r="P292" s="289"/>
      <c r="Q292" s="290"/>
      <c r="R292" s="36"/>
      <c r="S292" s="36"/>
      <c r="U292" s="286" t="n">
        <f aca="false">C292</f>
        <v>41801</v>
      </c>
      <c r="V292" s="291" t="n">
        <f aca="false">D292</f>
        <v>0</v>
      </c>
      <c r="W292" s="292" t="n">
        <f aca="false">E292</f>
        <v>0</v>
      </c>
      <c r="X292" s="293" t="n">
        <f aca="false">H292</f>
        <v>0</v>
      </c>
      <c r="Y292" s="293" t="n">
        <f aca="false">I292</f>
        <v>0</v>
      </c>
      <c r="Z292" s="292" t="n">
        <f aca="false">J292</f>
        <v>0</v>
      </c>
      <c r="AA292" s="293" t="n">
        <f aca="false">M292</f>
        <v>0</v>
      </c>
      <c r="AB292" s="293" t="n">
        <f aca="false">N292</f>
        <v>0</v>
      </c>
      <c r="AC292" s="292" t="n">
        <f aca="false">O292</f>
        <v>0</v>
      </c>
      <c r="AD292" s="293" t="n">
        <f aca="false">R292</f>
        <v>0</v>
      </c>
      <c r="AE292" s="293" t="n">
        <f aca="false">S292</f>
        <v>0</v>
      </c>
    </row>
    <row r="293" customFormat="false" ht="26.1" hidden="false" customHeight="true" outlineLevel="0" collapsed="false">
      <c r="A293" s="56" t="s">
        <v>155</v>
      </c>
      <c r="B293" s="294" t="s">
        <v>173</v>
      </c>
      <c r="C293" s="286" t="n">
        <v>41802</v>
      </c>
      <c r="D293" s="287" t="n">
        <f aca="false">FERMETURES!M295</f>
        <v>0</v>
      </c>
      <c r="E293" s="288"/>
      <c r="F293" s="289"/>
      <c r="G293" s="290"/>
      <c r="H293" s="36"/>
      <c r="I293" s="36"/>
      <c r="J293" s="288"/>
      <c r="K293" s="289"/>
      <c r="L293" s="290"/>
      <c r="M293" s="36"/>
      <c r="N293" s="36"/>
      <c r="O293" s="288"/>
      <c r="P293" s="289"/>
      <c r="Q293" s="290"/>
      <c r="R293" s="36"/>
      <c r="S293" s="36"/>
      <c r="U293" s="286" t="n">
        <f aca="false">C293</f>
        <v>41802</v>
      </c>
      <c r="V293" s="291" t="n">
        <f aca="false">D293</f>
        <v>0</v>
      </c>
      <c r="W293" s="292" t="n">
        <f aca="false">E293</f>
        <v>0</v>
      </c>
      <c r="X293" s="293" t="n">
        <f aca="false">H293</f>
        <v>0</v>
      </c>
      <c r="Y293" s="293" t="n">
        <f aca="false">I293</f>
        <v>0</v>
      </c>
      <c r="Z293" s="292" t="n">
        <f aca="false">J293</f>
        <v>0</v>
      </c>
      <c r="AA293" s="293" t="n">
        <f aca="false">M293</f>
        <v>0</v>
      </c>
      <c r="AB293" s="293" t="n">
        <f aca="false">N293</f>
        <v>0</v>
      </c>
      <c r="AC293" s="292" t="n">
        <f aca="false">O293</f>
        <v>0</v>
      </c>
      <c r="AD293" s="293" t="n">
        <f aca="false">R293</f>
        <v>0</v>
      </c>
      <c r="AE293" s="293" t="n">
        <f aca="false">S293</f>
        <v>0</v>
      </c>
    </row>
    <row r="294" customFormat="false" ht="26.1" hidden="false" customHeight="true" outlineLevel="0" collapsed="false">
      <c r="A294" s="56" t="s">
        <v>155</v>
      </c>
      <c r="B294" s="294" t="s">
        <v>174</v>
      </c>
      <c r="C294" s="286" t="n">
        <v>41803</v>
      </c>
      <c r="D294" s="287" t="n">
        <f aca="false">FERMETURES!M296</f>
        <v>0</v>
      </c>
      <c r="E294" s="288"/>
      <c r="F294" s="289"/>
      <c r="G294" s="290"/>
      <c r="H294" s="36"/>
      <c r="I294" s="36"/>
      <c r="J294" s="288"/>
      <c r="K294" s="289"/>
      <c r="L294" s="290"/>
      <c r="M294" s="36"/>
      <c r="N294" s="36"/>
      <c r="O294" s="288"/>
      <c r="P294" s="289"/>
      <c r="Q294" s="290"/>
      <c r="R294" s="36"/>
      <c r="S294" s="36"/>
      <c r="U294" s="286" t="n">
        <f aca="false">C294</f>
        <v>41803</v>
      </c>
      <c r="V294" s="291" t="n">
        <f aca="false">D294</f>
        <v>0</v>
      </c>
      <c r="W294" s="292" t="n">
        <f aca="false">E294</f>
        <v>0</v>
      </c>
      <c r="X294" s="293" t="n">
        <f aca="false">H294</f>
        <v>0</v>
      </c>
      <c r="Y294" s="293" t="n">
        <f aca="false">I294</f>
        <v>0</v>
      </c>
      <c r="Z294" s="292" t="n">
        <f aca="false">J294</f>
        <v>0</v>
      </c>
      <c r="AA294" s="293" t="n">
        <f aca="false">M294</f>
        <v>0</v>
      </c>
      <c r="AB294" s="293" t="n">
        <f aca="false">N294</f>
        <v>0</v>
      </c>
      <c r="AC294" s="292" t="n">
        <f aca="false">O294</f>
        <v>0</v>
      </c>
      <c r="AD294" s="293" t="n">
        <f aca="false">R294</f>
        <v>0</v>
      </c>
      <c r="AE294" s="293" t="n">
        <f aca="false">S294</f>
        <v>0</v>
      </c>
    </row>
    <row r="295" customFormat="false" ht="26.1" hidden="false" customHeight="true" outlineLevel="0" collapsed="false">
      <c r="A295" s="56" t="s">
        <v>155</v>
      </c>
      <c r="B295" s="294" t="s">
        <v>175</v>
      </c>
      <c r="C295" s="286" t="n">
        <v>41804</v>
      </c>
      <c r="D295" s="287" t="n">
        <f aca="false">FERMETURES!M297</f>
        <v>0</v>
      </c>
      <c r="E295" s="288"/>
      <c r="F295" s="289"/>
      <c r="G295" s="290"/>
      <c r="H295" s="36"/>
      <c r="I295" s="36"/>
      <c r="J295" s="288"/>
      <c r="K295" s="289"/>
      <c r="L295" s="290"/>
      <c r="M295" s="36"/>
      <c r="N295" s="36"/>
      <c r="O295" s="288"/>
      <c r="P295" s="289"/>
      <c r="Q295" s="290"/>
      <c r="R295" s="36"/>
      <c r="S295" s="36"/>
      <c r="U295" s="286" t="n">
        <f aca="false">C295</f>
        <v>41804</v>
      </c>
      <c r="V295" s="291" t="n">
        <f aca="false">D295</f>
        <v>0</v>
      </c>
      <c r="W295" s="292" t="n">
        <f aca="false">E295</f>
        <v>0</v>
      </c>
      <c r="X295" s="293" t="n">
        <f aca="false">H295</f>
        <v>0</v>
      </c>
      <c r="Y295" s="293" t="n">
        <f aca="false">I295</f>
        <v>0</v>
      </c>
      <c r="Z295" s="292" t="n">
        <f aca="false">J295</f>
        <v>0</v>
      </c>
      <c r="AA295" s="293" t="n">
        <f aca="false">M295</f>
        <v>0</v>
      </c>
      <c r="AB295" s="293" t="n">
        <f aca="false">N295</f>
        <v>0</v>
      </c>
      <c r="AC295" s="292" t="n">
        <f aca="false">O295</f>
        <v>0</v>
      </c>
      <c r="AD295" s="293" t="n">
        <f aca="false">R295</f>
        <v>0</v>
      </c>
      <c r="AE295" s="293" t="n">
        <f aca="false">S295</f>
        <v>0</v>
      </c>
    </row>
    <row r="296" customFormat="false" ht="26.1" hidden="false" customHeight="true" outlineLevel="0" collapsed="false">
      <c r="A296" s="56" t="s">
        <v>155</v>
      </c>
      <c r="B296" s="294" t="s">
        <v>169</v>
      </c>
      <c r="C296" s="286" t="n">
        <v>41805</v>
      </c>
      <c r="D296" s="287" t="n">
        <f aca="false">FERMETURES!M298</f>
        <v>0</v>
      </c>
      <c r="E296" s="288"/>
      <c r="F296" s="289"/>
      <c r="G296" s="290"/>
      <c r="H296" s="36"/>
      <c r="I296" s="36"/>
      <c r="J296" s="288"/>
      <c r="K296" s="289"/>
      <c r="L296" s="290"/>
      <c r="M296" s="36"/>
      <c r="N296" s="36"/>
      <c r="O296" s="288"/>
      <c r="P296" s="289"/>
      <c r="Q296" s="290"/>
      <c r="R296" s="36"/>
      <c r="S296" s="36"/>
      <c r="U296" s="286" t="n">
        <f aca="false">C296</f>
        <v>41805</v>
      </c>
      <c r="V296" s="291" t="n">
        <f aca="false">D296</f>
        <v>0</v>
      </c>
      <c r="W296" s="292" t="n">
        <f aca="false">E296</f>
        <v>0</v>
      </c>
      <c r="X296" s="293" t="n">
        <f aca="false">H296</f>
        <v>0</v>
      </c>
      <c r="Y296" s="293" t="n">
        <f aca="false">I296</f>
        <v>0</v>
      </c>
      <c r="Z296" s="292" t="n">
        <f aca="false">J296</f>
        <v>0</v>
      </c>
      <c r="AA296" s="293" t="n">
        <f aca="false">M296</f>
        <v>0</v>
      </c>
      <c r="AB296" s="293" t="n">
        <f aca="false">N296</f>
        <v>0</v>
      </c>
      <c r="AC296" s="292" t="n">
        <f aca="false">O296</f>
        <v>0</v>
      </c>
      <c r="AD296" s="293" t="n">
        <f aca="false">R296</f>
        <v>0</v>
      </c>
      <c r="AE296" s="293" t="n">
        <f aca="false">S296</f>
        <v>0</v>
      </c>
    </row>
    <row r="297" customFormat="false" ht="26.1" hidden="false" customHeight="true" outlineLevel="0" collapsed="false">
      <c r="A297" s="56" t="s">
        <v>155</v>
      </c>
      <c r="B297" s="294" t="s">
        <v>170</v>
      </c>
      <c r="C297" s="286" t="n">
        <v>41806</v>
      </c>
      <c r="D297" s="287" t="n">
        <f aca="false">FERMETURES!M299</f>
        <v>0</v>
      </c>
      <c r="E297" s="288"/>
      <c r="F297" s="289"/>
      <c r="G297" s="290"/>
      <c r="H297" s="36"/>
      <c r="I297" s="36"/>
      <c r="J297" s="288"/>
      <c r="K297" s="289"/>
      <c r="L297" s="290"/>
      <c r="M297" s="36"/>
      <c r="N297" s="36"/>
      <c r="O297" s="288"/>
      <c r="P297" s="289"/>
      <c r="Q297" s="290"/>
      <c r="R297" s="36"/>
      <c r="S297" s="36"/>
      <c r="U297" s="286" t="n">
        <f aca="false">C297</f>
        <v>41806</v>
      </c>
      <c r="V297" s="291" t="n">
        <f aca="false">D297</f>
        <v>0</v>
      </c>
      <c r="W297" s="292" t="n">
        <f aca="false">E297</f>
        <v>0</v>
      </c>
      <c r="X297" s="293" t="n">
        <f aca="false">H297</f>
        <v>0</v>
      </c>
      <c r="Y297" s="293" t="n">
        <f aca="false">I297</f>
        <v>0</v>
      </c>
      <c r="Z297" s="292" t="n">
        <f aca="false">J297</f>
        <v>0</v>
      </c>
      <c r="AA297" s="293" t="n">
        <f aca="false">M297</f>
        <v>0</v>
      </c>
      <c r="AB297" s="293" t="n">
        <f aca="false">N297</f>
        <v>0</v>
      </c>
      <c r="AC297" s="292" t="n">
        <f aca="false">O297</f>
        <v>0</v>
      </c>
      <c r="AD297" s="293" t="n">
        <f aca="false">R297</f>
        <v>0</v>
      </c>
      <c r="AE297" s="293" t="n">
        <f aca="false">S297</f>
        <v>0</v>
      </c>
    </row>
    <row r="298" customFormat="false" ht="26.1" hidden="false" customHeight="true" outlineLevel="0" collapsed="false">
      <c r="A298" s="56" t="s">
        <v>155</v>
      </c>
      <c r="B298" s="294" t="s">
        <v>171</v>
      </c>
      <c r="C298" s="286" t="n">
        <v>41807</v>
      </c>
      <c r="D298" s="287" t="n">
        <f aca="false">FERMETURES!M300</f>
        <v>0</v>
      </c>
      <c r="E298" s="288"/>
      <c r="F298" s="289"/>
      <c r="G298" s="290"/>
      <c r="H298" s="36"/>
      <c r="I298" s="36"/>
      <c r="J298" s="288"/>
      <c r="K298" s="289"/>
      <c r="L298" s="290"/>
      <c r="M298" s="36"/>
      <c r="N298" s="36"/>
      <c r="O298" s="288"/>
      <c r="P298" s="289"/>
      <c r="Q298" s="290"/>
      <c r="R298" s="36"/>
      <c r="S298" s="36"/>
      <c r="U298" s="286" t="n">
        <f aca="false">C298</f>
        <v>41807</v>
      </c>
      <c r="V298" s="291" t="n">
        <f aca="false">D298</f>
        <v>0</v>
      </c>
      <c r="W298" s="292" t="n">
        <f aca="false">E298</f>
        <v>0</v>
      </c>
      <c r="X298" s="293" t="n">
        <f aca="false">H298</f>
        <v>0</v>
      </c>
      <c r="Y298" s="293" t="n">
        <f aca="false">I298</f>
        <v>0</v>
      </c>
      <c r="Z298" s="292" t="n">
        <f aca="false">J298</f>
        <v>0</v>
      </c>
      <c r="AA298" s="293" t="n">
        <f aca="false">M298</f>
        <v>0</v>
      </c>
      <c r="AB298" s="293" t="n">
        <f aca="false">N298</f>
        <v>0</v>
      </c>
      <c r="AC298" s="292" t="n">
        <f aca="false">O298</f>
        <v>0</v>
      </c>
      <c r="AD298" s="293" t="n">
        <f aca="false">R298</f>
        <v>0</v>
      </c>
      <c r="AE298" s="293" t="n">
        <f aca="false">S298</f>
        <v>0</v>
      </c>
    </row>
    <row r="299" customFormat="false" ht="26.1" hidden="false" customHeight="true" outlineLevel="0" collapsed="false">
      <c r="A299" s="56" t="s">
        <v>155</v>
      </c>
      <c r="B299" s="294" t="s">
        <v>172</v>
      </c>
      <c r="C299" s="286" t="n">
        <v>41808</v>
      </c>
      <c r="D299" s="287" t="n">
        <f aca="false">FERMETURES!M301</f>
        <v>0</v>
      </c>
      <c r="E299" s="288"/>
      <c r="F299" s="289"/>
      <c r="G299" s="290"/>
      <c r="H299" s="36"/>
      <c r="I299" s="36"/>
      <c r="J299" s="288"/>
      <c r="K299" s="289"/>
      <c r="L299" s="290"/>
      <c r="M299" s="36"/>
      <c r="N299" s="36"/>
      <c r="O299" s="288"/>
      <c r="P299" s="289"/>
      <c r="Q299" s="290"/>
      <c r="R299" s="36"/>
      <c r="S299" s="36"/>
      <c r="U299" s="286" t="n">
        <f aca="false">C299</f>
        <v>41808</v>
      </c>
      <c r="V299" s="291" t="n">
        <f aca="false">D299</f>
        <v>0</v>
      </c>
      <c r="W299" s="292" t="n">
        <f aca="false">E299</f>
        <v>0</v>
      </c>
      <c r="X299" s="293" t="n">
        <f aca="false">H299</f>
        <v>0</v>
      </c>
      <c r="Y299" s="293" t="n">
        <f aca="false">I299</f>
        <v>0</v>
      </c>
      <c r="Z299" s="292" t="n">
        <f aca="false">J299</f>
        <v>0</v>
      </c>
      <c r="AA299" s="293" t="n">
        <f aca="false">M299</f>
        <v>0</v>
      </c>
      <c r="AB299" s="293" t="n">
        <f aca="false">N299</f>
        <v>0</v>
      </c>
      <c r="AC299" s="292" t="n">
        <f aca="false">O299</f>
        <v>0</v>
      </c>
      <c r="AD299" s="293" t="n">
        <f aca="false">R299</f>
        <v>0</v>
      </c>
      <c r="AE299" s="293" t="n">
        <f aca="false">S299</f>
        <v>0</v>
      </c>
    </row>
    <row r="300" customFormat="false" ht="26.1" hidden="false" customHeight="true" outlineLevel="0" collapsed="false">
      <c r="A300" s="56" t="s">
        <v>155</v>
      </c>
      <c r="B300" s="294" t="s">
        <v>173</v>
      </c>
      <c r="C300" s="286" t="n">
        <v>41809</v>
      </c>
      <c r="D300" s="287" t="n">
        <f aca="false">FERMETURES!M302</f>
        <v>0</v>
      </c>
      <c r="E300" s="288"/>
      <c r="F300" s="289"/>
      <c r="G300" s="290"/>
      <c r="H300" s="36"/>
      <c r="I300" s="36"/>
      <c r="J300" s="288"/>
      <c r="K300" s="289"/>
      <c r="L300" s="290"/>
      <c r="M300" s="36"/>
      <c r="N300" s="36"/>
      <c r="O300" s="288"/>
      <c r="P300" s="289"/>
      <c r="Q300" s="290"/>
      <c r="R300" s="36"/>
      <c r="S300" s="36"/>
      <c r="U300" s="286" t="n">
        <f aca="false">C300</f>
        <v>41809</v>
      </c>
      <c r="V300" s="291" t="n">
        <f aca="false">D300</f>
        <v>0</v>
      </c>
      <c r="W300" s="292" t="n">
        <f aca="false">E300</f>
        <v>0</v>
      </c>
      <c r="X300" s="293" t="n">
        <f aca="false">H300</f>
        <v>0</v>
      </c>
      <c r="Y300" s="293" t="n">
        <f aca="false">I300</f>
        <v>0</v>
      </c>
      <c r="Z300" s="292" t="n">
        <f aca="false">J300</f>
        <v>0</v>
      </c>
      <c r="AA300" s="293" t="n">
        <f aca="false">M300</f>
        <v>0</v>
      </c>
      <c r="AB300" s="293" t="n">
        <f aca="false">N300</f>
        <v>0</v>
      </c>
      <c r="AC300" s="292" t="n">
        <f aca="false">O300</f>
        <v>0</v>
      </c>
      <c r="AD300" s="293" t="n">
        <f aca="false">R300</f>
        <v>0</v>
      </c>
      <c r="AE300" s="293" t="n">
        <f aca="false">S300</f>
        <v>0</v>
      </c>
    </row>
    <row r="301" customFormat="false" ht="26.1" hidden="false" customHeight="true" outlineLevel="0" collapsed="false">
      <c r="A301" s="56" t="s">
        <v>155</v>
      </c>
      <c r="B301" s="294" t="s">
        <v>174</v>
      </c>
      <c r="C301" s="286" t="n">
        <v>41810</v>
      </c>
      <c r="D301" s="287" t="n">
        <f aca="false">FERMETURES!M303</f>
        <v>0</v>
      </c>
      <c r="E301" s="288"/>
      <c r="F301" s="289"/>
      <c r="G301" s="290"/>
      <c r="H301" s="36"/>
      <c r="I301" s="36"/>
      <c r="J301" s="288"/>
      <c r="K301" s="289"/>
      <c r="L301" s="290"/>
      <c r="M301" s="36"/>
      <c r="N301" s="36"/>
      <c r="O301" s="288"/>
      <c r="P301" s="289"/>
      <c r="Q301" s="290"/>
      <c r="R301" s="36"/>
      <c r="S301" s="36"/>
      <c r="U301" s="286" t="n">
        <f aca="false">C301</f>
        <v>41810</v>
      </c>
      <c r="V301" s="291" t="n">
        <f aca="false">D301</f>
        <v>0</v>
      </c>
      <c r="W301" s="292" t="n">
        <f aca="false">E301</f>
        <v>0</v>
      </c>
      <c r="X301" s="293" t="n">
        <f aca="false">H301</f>
        <v>0</v>
      </c>
      <c r="Y301" s="293" t="n">
        <f aca="false">I301</f>
        <v>0</v>
      </c>
      <c r="Z301" s="292" t="n">
        <f aca="false">J301</f>
        <v>0</v>
      </c>
      <c r="AA301" s="293" t="n">
        <f aca="false">M301</f>
        <v>0</v>
      </c>
      <c r="AB301" s="293" t="n">
        <f aca="false">N301</f>
        <v>0</v>
      </c>
      <c r="AC301" s="292" t="n">
        <f aca="false">O301</f>
        <v>0</v>
      </c>
      <c r="AD301" s="293" t="n">
        <f aca="false">R301</f>
        <v>0</v>
      </c>
      <c r="AE301" s="293" t="n">
        <f aca="false">S301</f>
        <v>0</v>
      </c>
    </row>
    <row r="302" customFormat="false" ht="26.1" hidden="false" customHeight="true" outlineLevel="0" collapsed="false">
      <c r="A302" s="56" t="s">
        <v>155</v>
      </c>
      <c r="B302" s="294" t="s">
        <v>175</v>
      </c>
      <c r="C302" s="286" t="n">
        <v>41811</v>
      </c>
      <c r="D302" s="287" t="n">
        <f aca="false">FERMETURES!M304</f>
        <v>0</v>
      </c>
      <c r="E302" s="288"/>
      <c r="F302" s="289"/>
      <c r="G302" s="290"/>
      <c r="H302" s="36"/>
      <c r="I302" s="36"/>
      <c r="J302" s="288"/>
      <c r="K302" s="289"/>
      <c r="L302" s="290"/>
      <c r="M302" s="36"/>
      <c r="N302" s="36"/>
      <c r="O302" s="288"/>
      <c r="P302" s="289"/>
      <c r="Q302" s="290"/>
      <c r="R302" s="36"/>
      <c r="S302" s="36"/>
      <c r="U302" s="286" t="n">
        <f aca="false">C302</f>
        <v>41811</v>
      </c>
      <c r="V302" s="291" t="n">
        <f aca="false">D302</f>
        <v>0</v>
      </c>
      <c r="W302" s="292" t="n">
        <f aca="false">E302</f>
        <v>0</v>
      </c>
      <c r="X302" s="293" t="n">
        <f aca="false">H302</f>
        <v>0</v>
      </c>
      <c r="Y302" s="293" t="n">
        <f aca="false">I302</f>
        <v>0</v>
      </c>
      <c r="Z302" s="292" t="n">
        <f aca="false">J302</f>
        <v>0</v>
      </c>
      <c r="AA302" s="293" t="n">
        <f aca="false">M302</f>
        <v>0</v>
      </c>
      <c r="AB302" s="293" t="n">
        <f aca="false">N302</f>
        <v>0</v>
      </c>
      <c r="AC302" s="292" t="n">
        <f aca="false">O302</f>
        <v>0</v>
      </c>
      <c r="AD302" s="293" t="n">
        <f aca="false">R302</f>
        <v>0</v>
      </c>
      <c r="AE302" s="293" t="n">
        <f aca="false">S302</f>
        <v>0</v>
      </c>
    </row>
    <row r="303" customFormat="false" ht="26.1" hidden="false" customHeight="true" outlineLevel="0" collapsed="false">
      <c r="A303" s="56" t="s">
        <v>155</v>
      </c>
      <c r="B303" s="294" t="s">
        <v>169</v>
      </c>
      <c r="C303" s="286" t="n">
        <v>41812</v>
      </c>
      <c r="D303" s="287" t="n">
        <f aca="false">FERMETURES!M305</f>
        <v>0</v>
      </c>
      <c r="E303" s="288"/>
      <c r="F303" s="289"/>
      <c r="G303" s="290"/>
      <c r="H303" s="36"/>
      <c r="I303" s="36"/>
      <c r="J303" s="288"/>
      <c r="K303" s="289"/>
      <c r="L303" s="290"/>
      <c r="M303" s="36"/>
      <c r="N303" s="36"/>
      <c r="O303" s="288"/>
      <c r="P303" s="289"/>
      <c r="Q303" s="290"/>
      <c r="R303" s="36"/>
      <c r="S303" s="36"/>
      <c r="U303" s="286" t="n">
        <f aca="false">C303</f>
        <v>41812</v>
      </c>
      <c r="V303" s="291" t="n">
        <f aca="false">D303</f>
        <v>0</v>
      </c>
      <c r="W303" s="292" t="n">
        <f aca="false">E303</f>
        <v>0</v>
      </c>
      <c r="X303" s="293" t="n">
        <f aca="false">H303</f>
        <v>0</v>
      </c>
      <c r="Y303" s="293" t="n">
        <f aca="false">I303</f>
        <v>0</v>
      </c>
      <c r="Z303" s="292" t="n">
        <f aca="false">J303</f>
        <v>0</v>
      </c>
      <c r="AA303" s="293" t="n">
        <f aca="false">M303</f>
        <v>0</v>
      </c>
      <c r="AB303" s="293" t="n">
        <f aca="false">N303</f>
        <v>0</v>
      </c>
      <c r="AC303" s="292" t="n">
        <f aca="false">O303</f>
        <v>0</v>
      </c>
      <c r="AD303" s="293" t="n">
        <f aca="false">R303</f>
        <v>0</v>
      </c>
      <c r="AE303" s="293" t="n">
        <f aca="false">S303</f>
        <v>0</v>
      </c>
    </row>
    <row r="304" customFormat="false" ht="26.1" hidden="false" customHeight="true" outlineLevel="0" collapsed="false">
      <c r="A304" s="56" t="s">
        <v>155</v>
      </c>
      <c r="B304" s="294" t="s">
        <v>170</v>
      </c>
      <c r="C304" s="286" t="n">
        <v>41813</v>
      </c>
      <c r="D304" s="287" t="n">
        <f aca="false">FERMETURES!M306</f>
        <v>0</v>
      </c>
      <c r="E304" s="288"/>
      <c r="F304" s="289"/>
      <c r="G304" s="290"/>
      <c r="H304" s="36"/>
      <c r="I304" s="36"/>
      <c r="J304" s="288"/>
      <c r="K304" s="289"/>
      <c r="L304" s="290"/>
      <c r="M304" s="36"/>
      <c r="N304" s="36"/>
      <c r="O304" s="288"/>
      <c r="P304" s="289"/>
      <c r="Q304" s="290"/>
      <c r="R304" s="36"/>
      <c r="S304" s="36"/>
      <c r="U304" s="286" t="n">
        <f aca="false">C304</f>
        <v>41813</v>
      </c>
      <c r="V304" s="291" t="n">
        <f aca="false">D304</f>
        <v>0</v>
      </c>
      <c r="W304" s="292" t="n">
        <f aca="false">E304</f>
        <v>0</v>
      </c>
      <c r="X304" s="293" t="n">
        <f aca="false">H304</f>
        <v>0</v>
      </c>
      <c r="Y304" s="293" t="n">
        <f aca="false">I304</f>
        <v>0</v>
      </c>
      <c r="Z304" s="292" t="n">
        <f aca="false">J304</f>
        <v>0</v>
      </c>
      <c r="AA304" s="293" t="n">
        <f aca="false">M304</f>
        <v>0</v>
      </c>
      <c r="AB304" s="293" t="n">
        <f aca="false">N304</f>
        <v>0</v>
      </c>
      <c r="AC304" s="292" t="n">
        <f aca="false">O304</f>
        <v>0</v>
      </c>
      <c r="AD304" s="293" t="n">
        <f aca="false">R304</f>
        <v>0</v>
      </c>
      <c r="AE304" s="293" t="n">
        <f aca="false">S304</f>
        <v>0</v>
      </c>
    </row>
    <row r="305" customFormat="false" ht="26.1" hidden="false" customHeight="true" outlineLevel="0" collapsed="false">
      <c r="A305" s="56" t="s">
        <v>155</v>
      </c>
      <c r="B305" s="294" t="s">
        <v>171</v>
      </c>
      <c r="C305" s="286" t="n">
        <v>41814</v>
      </c>
      <c r="D305" s="287" t="n">
        <f aca="false">FERMETURES!M307</f>
        <v>0</v>
      </c>
      <c r="E305" s="288"/>
      <c r="F305" s="289"/>
      <c r="G305" s="290"/>
      <c r="H305" s="36"/>
      <c r="I305" s="36"/>
      <c r="J305" s="288"/>
      <c r="K305" s="289"/>
      <c r="L305" s="290"/>
      <c r="M305" s="36"/>
      <c r="N305" s="36"/>
      <c r="O305" s="288"/>
      <c r="P305" s="289"/>
      <c r="Q305" s="290"/>
      <c r="R305" s="36"/>
      <c r="S305" s="36"/>
      <c r="U305" s="286" t="n">
        <f aca="false">C305</f>
        <v>41814</v>
      </c>
      <c r="V305" s="291" t="n">
        <f aca="false">D305</f>
        <v>0</v>
      </c>
      <c r="W305" s="292" t="n">
        <f aca="false">E305</f>
        <v>0</v>
      </c>
      <c r="X305" s="293" t="n">
        <f aca="false">H305</f>
        <v>0</v>
      </c>
      <c r="Y305" s="293" t="n">
        <f aca="false">I305</f>
        <v>0</v>
      </c>
      <c r="Z305" s="292" t="n">
        <f aca="false">J305</f>
        <v>0</v>
      </c>
      <c r="AA305" s="293" t="n">
        <f aca="false">M305</f>
        <v>0</v>
      </c>
      <c r="AB305" s="293" t="n">
        <f aca="false">N305</f>
        <v>0</v>
      </c>
      <c r="AC305" s="292" t="n">
        <f aca="false">O305</f>
        <v>0</v>
      </c>
      <c r="AD305" s="293" t="n">
        <f aca="false">R305</f>
        <v>0</v>
      </c>
      <c r="AE305" s="293" t="n">
        <f aca="false">S305</f>
        <v>0</v>
      </c>
    </row>
    <row r="306" customFormat="false" ht="26.1" hidden="false" customHeight="true" outlineLevel="0" collapsed="false">
      <c r="A306" s="56" t="s">
        <v>155</v>
      </c>
      <c r="B306" s="294" t="s">
        <v>172</v>
      </c>
      <c r="C306" s="286" t="n">
        <v>41815</v>
      </c>
      <c r="D306" s="287" t="n">
        <f aca="false">FERMETURES!M308</f>
        <v>0</v>
      </c>
      <c r="E306" s="288"/>
      <c r="F306" s="289"/>
      <c r="G306" s="290"/>
      <c r="H306" s="36"/>
      <c r="I306" s="36"/>
      <c r="J306" s="288"/>
      <c r="K306" s="289"/>
      <c r="L306" s="290"/>
      <c r="M306" s="36"/>
      <c r="N306" s="36"/>
      <c r="O306" s="288"/>
      <c r="P306" s="289"/>
      <c r="Q306" s="290"/>
      <c r="R306" s="36"/>
      <c r="S306" s="36"/>
      <c r="U306" s="286" t="n">
        <f aca="false">C306</f>
        <v>41815</v>
      </c>
      <c r="V306" s="291" t="n">
        <f aca="false">D306</f>
        <v>0</v>
      </c>
      <c r="W306" s="292" t="n">
        <f aca="false">E306</f>
        <v>0</v>
      </c>
      <c r="X306" s="293" t="n">
        <f aca="false">H306</f>
        <v>0</v>
      </c>
      <c r="Y306" s="293" t="n">
        <f aca="false">I306</f>
        <v>0</v>
      </c>
      <c r="Z306" s="292" t="n">
        <f aca="false">J306</f>
        <v>0</v>
      </c>
      <c r="AA306" s="293" t="n">
        <f aca="false">M306</f>
        <v>0</v>
      </c>
      <c r="AB306" s="293" t="n">
        <f aca="false">N306</f>
        <v>0</v>
      </c>
      <c r="AC306" s="292" t="n">
        <f aca="false">O306</f>
        <v>0</v>
      </c>
      <c r="AD306" s="293" t="n">
        <f aca="false">R306</f>
        <v>0</v>
      </c>
      <c r="AE306" s="293" t="n">
        <f aca="false">S306</f>
        <v>0</v>
      </c>
    </row>
    <row r="307" customFormat="false" ht="26.1" hidden="false" customHeight="true" outlineLevel="0" collapsed="false">
      <c r="A307" s="56" t="s">
        <v>155</v>
      </c>
      <c r="B307" s="294" t="s">
        <v>173</v>
      </c>
      <c r="C307" s="286" t="n">
        <v>41816</v>
      </c>
      <c r="D307" s="287" t="n">
        <f aca="false">FERMETURES!M309</f>
        <v>0</v>
      </c>
      <c r="E307" s="288"/>
      <c r="F307" s="289"/>
      <c r="G307" s="290"/>
      <c r="H307" s="36"/>
      <c r="I307" s="36"/>
      <c r="J307" s="288"/>
      <c r="K307" s="289"/>
      <c r="L307" s="290"/>
      <c r="M307" s="36"/>
      <c r="N307" s="36"/>
      <c r="O307" s="288"/>
      <c r="P307" s="289"/>
      <c r="Q307" s="290"/>
      <c r="R307" s="36"/>
      <c r="S307" s="36"/>
      <c r="U307" s="286" t="n">
        <f aca="false">C307</f>
        <v>41816</v>
      </c>
      <c r="V307" s="291" t="n">
        <f aca="false">D307</f>
        <v>0</v>
      </c>
      <c r="W307" s="292" t="n">
        <f aca="false">E307</f>
        <v>0</v>
      </c>
      <c r="X307" s="293" t="n">
        <f aca="false">H307</f>
        <v>0</v>
      </c>
      <c r="Y307" s="293" t="n">
        <f aca="false">I307</f>
        <v>0</v>
      </c>
      <c r="Z307" s="292" t="n">
        <f aca="false">J307</f>
        <v>0</v>
      </c>
      <c r="AA307" s="293" t="n">
        <f aca="false">M307</f>
        <v>0</v>
      </c>
      <c r="AB307" s="293" t="n">
        <f aca="false">N307</f>
        <v>0</v>
      </c>
      <c r="AC307" s="292" t="n">
        <f aca="false">O307</f>
        <v>0</v>
      </c>
      <c r="AD307" s="293" t="n">
        <f aca="false">R307</f>
        <v>0</v>
      </c>
      <c r="AE307" s="293" t="n">
        <f aca="false">S307</f>
        <v>0</v>
      </c>
    </row>
    <row r="308" customFormat="false" ht="26.1" hidden="false" customHeight="true" outlineLevel="0" collapsed="false">
      <c r="A308" s="56" t="s">
        <v>155</v>
      </c>
      <c r="B308" s="294" t="s">
        <v>174</v>
      </c>
      <c r="C308" s="286" t="n">
        <v>41817</v>
      </c>
      <c r="D308" s="287" t="n">
        <f aca="false">FERMETURES!M310</f>
        <v>0</v>
      </c>
      <c r="E308" s="288"/>
      <c r="F308" s="289"/>
      <c r="G308" s="290"/>
      <c r="H308" s="36"/>
      <c r="I308" s="36"/>
      <c r="J308" s="288"/>
      <c r="K308" s="289"/>
      <c r="L308" s="290"/>
      <c r="M308" s="36"/>
      <c r="N308" s="36"/>
      <c r="O308" s="288"/>
      <c r="P308" s="289"/>
      <c r="Q308" s="290"/>
      <c r="R308" s="36"/>
      <c r="S308" s="36"/>
      <c r="U308" s="286" t="n">
        <f aca="false">C308</f>
        <v>41817</v>
      </c>
      <c r="V308" s="291" t="n">
        <f aca="false">D308</f>
        <v>0</v>
      </c>
      <c r="W308" s="292" t="n">
        <f aca="false">E308</f>
        <v>0</v>
      </c>
      <c r="X308" s="293" t="n">
        <f aca="false">H308</f>
        <v>0</v>
      </c>
      <c r="Y308" s="293" t="n">
        <f aca="false">I308</f>
        <v>0</v>
      </c>
      <c r="Z308" s="292" t="n">
        <f aca="false">J308</f>
        <v>0</v>
      </c>
      <c r="AA308" s="293" t="n">
        <f aca="false">M308</f>
        <v>0</v>
      </c>
      <c r="AB308" s="293" t="n">
        <f aca="false">N308</f>
        <v>0</v>
      </c>
      <c r="AC308" s="292" t="n">
        <f aca="false">O308</f>
        <v>0</v>
      </c>
      <c r="AD308" s="293" t="n">
        <f aca="false">R308</f>
        <v>0</v>
      </c>
      <c r="AE308" s="293" t="n">
        <f aca="false">S308</f>
        <v>0</v>
      </c>
    </row>
    <row r="309" customFormat="false" ht="26.1" hidden="false" customHeight="true" outlineLevel="0" collapsed="false">
      <c r="A309" s="56" t="s">
        <v>155</v>
      </c>
      <c r="B309" s="294" t="s">
        <v>175</v>
      </c>
      <c r="C309" s="286" t="n">
        <v>41818</v>
      </c>
      <c r="D309" s="287" t="n">
        <f aca="false">FERMETURES!M311</f>
        <v>0</v>
      </c>
      <c r="E309" s="288"/>
      <c r="F309" s="289"/>
      <c r="G309" s="290"/>
      <c r="H309" s="36"/>
      <c r="I309" s="36"/>
      <c r="J309" s="288"/>
      <c r="K309" s="289"/>
      <c r="L309" s="290"/>
      <c r="M309" s="36"/>
      <c r="N309" s="36"/>
      <c r="O309" s="288"/>
      <c r="P309" s="289"/>
      <c r="Q309" s="290"/>
      <c r="R309" s="36"/>
      <c r="S309" s="36"/>
      <c r="U309" s="286" t="n">
        <f aca="false">C309</f>
        <v>41818</v>
      </c>
      <c r="V309" s="291" t="n">
        <f aca="false">D309</f>
        <v>0</v>
      </c>
      <c r="W309" s="292" t="n">
        <f aca="false">E309</f>
        <v>0</v>
      </c>
      <c r="X309" s="293" t="n">
        <f aca="false">H309</f>
        <v>0</v>
      </c>
      <c r="Y309" s="293" t="n">
        <f aca="false">I309</f>
        <v>0</v>
      </c>
      <c r="Z309" s="292" t="n">
        <f aca="false">J309</f>
        <v>0</v>
      </c>
      <c r="AA309" s="293" t="n">
        <f aca="false">M309</f>
        <v>0</v>
      </c>
      <c r="AB309" s="293" t="n">
        <f aca="false">N309</f>
        <v>0</v>
      </c>
      <c r="AC309" s="292" t="n">
        <f aca="false">O309</f>
        <v>0</v>
      </c>
      <c r="AD309" s="293" t="n">
        <f aca="false">R309</f>
        <v>0</v>
      </c>
      <c r="AE309" s="293" t="n">
        <f aca="false">S309</f>
        <v>0</v>
      </c>
    </row>
    <row r="310" customFormat="false" ht="26.1" hidden="false" customHeight="true" outlineLevel="0" collapsed="false">
      <c r="A310" s="56" t="s">
        <v>155</v>
      </c>
      <c r="B310" s="294" t="s">
        <v>169</v>
      </c>
      <c r="C310" s="286" t="n">
        <v>41819</v>
      </c>
      <c r="D310" s="287" t="n">
        <f aca="false">FERMETURES!M312</f>
        <v>0</v>
      </c>
      <c r="E310" s="288"/>
      <c r="F310" s="289"/>
      <c r="G310" s="290"/>
      <c r="H310" s="36"/>
      <c r="I310" s="36"/>
      <c r="J310" s="288"/>
      <c r="K310" s="289"/>
      <c r="L310" s="290"/>
      <c r="M310" s="36"/>
      <c r="N310" s="36"/>
      <c r="O310" s="288"/>
      <c r="P310" s="289"/>
      <c r="Q310" s="290"/>
      <c r="R310" s="36"/>
      <c r="S310" s="36"/>
      <c r="U310" s="286" t="n">
        <f aca="false">C310</f>
        <v>41819</v>
      </c>
      <c r="V310" s="291" t="n">
        <f aca="false">D310</f>
        <v>0</v>
      </c>
      <c r="W310" s="292" t="n">
        <f aca="false">E310</f>
        <v>0</v>
      </c>
      <c r="X310" s="293" t="n">
        <f aca="false">H310</f>
        <v>0</v>
      </c>
      <c r="Y310" s="293" t="n">
        <f aca="false">I310</f>
        <v>0</v>
      </c>
      <c r="Z310" s="292" t="n">
        <f aca="false">J310</f>
        <v>0</v>
      </c>
      <c r="AA310" s="293" t="n">
        <f aca="false">M310</f>
        <v>0</v>
      </c>
      <c r="AB310" s="293" t="n">
        <f aca="false">N310</f>
        <v>0</v>
      </c>
      <c r="AC310" s="292" t="n">
        <f aca="false">O310</f>
        <v>0</v>
      </c>
      <c r="AD310" s="293" t="n">
        <f aca="false">R310</f>
        <v>0</v>
      </c>
      <c r="AE310" s="293" t="n">
        <f aca="false">S310</f>
        <v>0</v>
      </c>
    </row>
    <row r="311" customFormat="false" ht="26.1" hidden="false" customHeight="true" outlineLevel="0" collapsed="false">
      <c r="A311" s="56" t="s">
        <v>155</v>
      </c>
      <c r="B311" s="294" t="s">
        <v>170</v>
      </c>
      <c r="C311" s="286" t="n">
        <v>41820</v>
      </c>
      <c r="D311" s="287" t="n">
        <f aca="false">FERMETURES!M313</f>
        <v>0</v>
      </c>
      <c r="E311" s="288"/>
      <c r="F311" s="289"/>
      <c r="G311" s="290"/>
      <c r="H311" s="36"/>
      <c r="I311" s="36"/>
      <c r="J311" s="288"/>
      <c r="K311" s="289"/>
      <c r="L311" s="290"/>
      <c r="M311" s="36"/>
      <c r="N311" s="36"/>
      <c r="O311" s="288"/>
      <c r="P311" s="289"/>
      <c r="Q311" s="290"/>
      <c r="R311" s="36"/>
      <c r="S311" s="36"/>
      <c r="U311" s="286" t="n">
        <f aca="false">C311</f>
        <v>41820</v>
      </c>
      <c r="V311" s="291" t="n">
        <f aca="false">D311</f>
        <v>0</v>
      </c>
      <c r="W311" s="292" t="n">
        <f aca="false">E311</f>
        <v>0</v>
      </c>
      <c r="X311" s="293" t="n">
        <f aca="false">H311</f>
        <v>0</v>
      </c>
      <c r="Y311" s="293" t="n">
        <f aca="false">I311</f>
        <v>0</v>
      </c>
      <c r="Z311" s="292" t="n">
        <f aca="false">J311</f>
        <v>0</v>
      </c>
      <c r="AA311" s="293" t="n">
        <f aca="false">M311</f>
        <v>0</v>
      </c>
      <c r="AB311" s="293" t="n">
        <f aca="false">N311</f>
        <v>0</v>
      </c>
      <c r="AC311" s="292" t="n">
        <f aca="false">O311</f>
        <v>0</v>
      </c>
      <c r="AD311" s="293" t="n">
        <f aca="false">R311</f>
        <v>0</v>
      </c>
      <c r="AE311" s="293" t="n">
        <f aca="false">S311</f>
        <v>0</v>
      </c>
    </row>
    <row r="312" customFormat="false" ht="26.1" hidden="false" customHeight="true" outlineLevel="0" collapsed="false">
      <c r="A312" s="56" t="s">
        <v>155</v>
      </c>
      <c r="B312" s="294" t="s">
        <v>171</v>
      </c>
      <c r="C312" s="286" t="n">
        <v>41821</v>
      </c>
      <c r="D312" s="287" t="n">
        <f aca="false">FERMETURES!M314</f>
        <v>0</v>
      </c>
      <c r="E312" s="288"/>
      <c r="F312" s="289"/>
      <c r="G312" s="290"/>
      <c r="H312" s="36"/>
      <c r="I312" s="36"/>
      <c r="J312" s="288"/>
      <c r="K312" s="289"/>
      <c r="L312" s="290"/>
      <c r="M312" s="36"/>
      <c r="N312" s="36"/>
      <c r="O312" s="288"/>
      <c r="P312" s="289"/>
      <c r="Q312" s="290"/>
      <c r="R312" s="36"/>
      <c r="S312" s="36"/>
      <c r="U312" s="286" t="n">
        <f aca="false">C312</f>
        <v>41821</v>
      </c>
      <c r="V312" s="291" t="n">
        <f aca="false">D312</f>
        <v>0</v>
      </c>
      <c r="W312" s="292" t="n">
        <f aca="false">E312</f>
        <v>0</v>
      </c>
      <c r="X312" s="293" t="n">
        <f aca="false">H312</f>
        <v>0</v>
      </c>
      <c r="Y312" s="293" t="n">
        <f aca="false">I312</f>
        <v>0</v>
      </c>
      <c r="Z312" s="292" t="n">
        <f aca="false">J312</f>
        <v>0</v>
      </c>
      <c r="AA312" s="293" t="n">
        <f aca="false">M312</f>
        <v>0</v>
      </c>
      <c r="AB312" s="293" t="n">
        <f aca="false">N312</f>
        <v>0</v>
      </c>
      <c r="AC312" s="292" t="n">
        <f aca="false">O312</f>
        <v>0</v>
      </c>
      <c r="AD312" s="293" t="n">
        <f aca="false">R312</f>
        <v>0</v>
      </c>
      <c r="AE312" s="293" t="n">
        <f aca="false">S312</f>
        <v>0</v>
      </c>
    </row>
    <row r="313" customFormat="false" ht="26.1" hidden="false" customHeight="true" outlineLevel="0" collapsed="false">
      <c r="A313" s="56" t="s">
        <v>155</v>
      </c>
      <c r="B313" s="294" t="s">
        <v>172</v>
      </c>
      <c r="C313" s="286" t="n">
        <v>41822</v>
      </c>
      <c r="D313" s="287" t="n">
        <f aca="false">FERMETURES!M315</f>
        <v>0</v>
      </c>
      <c r="E313" s="288"/>
      <c r="F313" s="289"/>
      <c r="G313" s="290"/>
      <c r="H313" s="36"/>
      <c r="I313" s="36"/>
      <c r="J313" s="288"/>
      <c r="K313" s="289"/>
      <c r="L313" s="290"/>
      <c r="M313" s="36"/>
      <c r="N313" s="36"/>
      <c r="O313" s="288"/>
      <c r="P313" s="289"/>
      <c r="Q313" s="290"/>
      <c r="R313" s="36"/>
      <c r="S313" s="36"/>
      <c r="U313" s="286" t="n">
        <f aca="false">C313</f>
        <v>41822</v>
      </c>
      <c r="V313" s="291" t="n">
        <f aca="false">D313</f>
        <v>0</v>
      </c>
      <c r="W313" s="292" t="n">
        <f aca="false">E313</f>
        <v>0</v>
      </c>
      <c r="X313" s="293" t="n">
        <f aca="false">H313</f>
        <v>0</v>
      </c>
      <c r="Y313" s="293" t="n">
        <f aca="false">I313</f>
        <v>0</v>
      </c>
      <c r="Z313" s="292" t="n">
        <f aca="false">J313</f>
        <v>0</v>
      </c>
      <c r="AA313" s="293" t="n">
        <f aca="false">M313</f>
        <v>0</v>
      </c>
      <c r="AB313" s="293" t="n">
        <f aca="false">N313</f>
        <v>0</v>
      </c>
      <c r="AC313" s="292" t="n">
        <f aca="false">O313</f>
        <v>0</v>
      </c>
      <c r="AD313" s="293" t="n">
        <f aca="false">R313</f>
        <v>0</v>
      </c>
      <c r="AE313" s="293" t="n">
        <f aca="false">S313</f>
        <v>0</v>
      </c>
    </row>
    <row r="314" customFormat="false" ht="26.1" hidden="false" customHeight="true" outlineLevel="0" collapsed="false">
      <c r="A314" s="56" t="s">
        <v>155</v>
      </c>
      <c r="B314" s="294" t="s">
        <v>173</v>
      </c>
      <c r="C314" s="286" t="n">
        <v>41823</v>
      </c>
      <c r="D314" s="287" t="n">
        <f aca="false">FERMETURES!M316</f>
        <v>0</v>
      </c>
      <c r="E314" s="288"/>
      <c r="F314" s="289"/>
      <c r="G314" s="290"/>
      <c r="H314" s="36"/>
      <c r="I314" s="36"/>
      <c r="J314" s="288"/>
      <c r="K314" s="289"/>
      <c r="L314" s="290"/>
      <c r="M314" s="36"/>
      <c r="N314" s="36"/>
      <c r="O314" s="288"/>
      <c r="P314" s="289"/>
      <c r="Q314" s="290"/>
      <c r="R314" s="36"/>
      <c r="S314" s="36"/>
      <c r="U314" s="286" t="n">
        <f aca="false">C314</f>
        <v>41823</v>
      </c>
      <c r="V314" s="291" t="n">
        <f aca="false">D314</f>
        <v>0</v>
      </c>
      <c r="W314" s="292" t="n">
        <f aca="false">E314</f>
        <v>0</v>
      </c>
      <c r="X314" s="293" t="n">
        <f aca="false">H314</f>
        <v>0</v>
      </c>
      <c r="Y314" s="293" t="n">
        <f aca="false">I314</f>
        <v>0</v>
      </c>
      <c r="Z314" s="292" t="n">
        <f aca="false">J314</f>
        <v>0</v>
      </c>
      <c r="AA314" s="293" t="n">
        <f aca="false">M314</f>
        <v>0</v>
      </c>
      <c r="AB314" s="293" t="n">
        <f aca="false">N314</f>
        <v>0</v>
      </c>
      <c r="AC314" s="292" t="n">
        <f aca="false">O314</f>
        <v>0</v>
      </c>
      <c r="AD314" s="293" t="n">
        <f aca="false">R314</f>
        <v>0</v>
      </c>
      <c r="AE314" s="293" t="n">
        <f aca="false">S314</f>
        <v>0</v>
      </c>
    </row>
    <row r="315" customFormat="false" ht="26.1" hidden="false" customHeight="true" outlineLevel="0" collapsed="false">
      <c r="A315" s="56" t="s">
        <v>155</v>
      </c>
      <c r="B315" s="294" t="s">
        <v>174</v>
      </c>
      <c r="C315" s="286" t="n">
        <v>41824</v>
      </c>
      <c r="D315" s="287" t="n">
        <f aca="false">FERMETURES!M317</f>
        <v>0</v>
      </c>
      <c r="E315" s="288"/>
      <c r="F315" s="289"/>
      <c r="G315" s="290"/>
      <c r="H315" s="36"/>
      <c r="I315" s="36"/>
      <c r="J315" s="288"/>
      <c r="K315" s="289"/>
      <c r="L315" s="290"/>
      <c r="M315" s="36"/>
      <c r="N315" s="36"/>
      <c r="O315" s="288"/>
      <c r="P315" s="289"/>
      <c r="Q315" s="290"/>
      <c r="R315" s="36"/>
      <c r="S315" s="36"/>
      <c r="U315" s="286" t="n">
        <f aca="false">C315</f>
        <v>41824</v>
      </c>
      <c r="V315" s="291" t="n">
        <f aca="false">D315</f>
        <v>0</v>
      </c>
      <c r="W315" s="292" t="n">
        <f aca="false">E315</f>
        <v>0</v>
      </c>
      <c r="X315" s="293" t="n">
        <f aca="false">H315</f>
        <v>0</v>
      </c>
      <c r="Y315" s="293" t="n">
        <f aca="false">I315</f>
        <v>0</v>
      </c>
      <c r="Z315" s="292" t="n">
        <f aca="false">J315</f>
        <v>0</v>
      </c>
      <c r="AA315" s="293" t="n">
        <f aca="false">M315</f>
        <v>0</v>
      </c>
      <c r="AB315" s="293" t="n">
        <f aca="false">N315</f>
        <v>0</v>
      </c>
      <c r="AC315" s="292" t="n">
        <f aca="false">O315</f>
        <v>0</v>
      </c>
      <c r="AD315" s="293" t="n">
        <f aca="false">R315</f>
        <v>0</v>
      </c>
      <c r="AE315" s="293" t="n">
        <f aca="false">S315</f>
        <v>0</v>
      </c>
    </row>
    <row r="316" customFormat="false" ht="26.1" hidden="false" customHeight="true" outlineLevel="0" collapsed="false">
      <c r="A316" s="56" t="s">
        <v>155</v>
      </c>
      <c r="B316" s="294" t="s">
        <v>175</v>
      </c>
      <c r="C316" s="286" t="n">
        <v>41825</v>
      </c>
      <c r="D316" s="287" t="n">
        <f aca="false">FERMETURES!M318</f>
        <v>0</v>
      </c>
      <c r="E316" s="288"/>
      <c r="F316" s="289"/>
      <c r="G316" s="290"/>
      <c r="H316" s="36"/>
      <c r="I316" s="36"/>
      <c r="J316" s="288"/>
      <c r="K316" s="289"/>
      <c r="L316" s="290"/>
      <c r="M316" s="36"/>
      <c r="N316" s="36"/>
      <c r="O316" s="288"/>
      <c r="P316" s="289"/>
      <c r="Q316" s="290"/>
      <c r="R316" s="36"/>
      <c r="S316" s="36"/>
      <c r="U316" s="286" t="n">
        <f aca="false">C316</f>
        <v>41825</v>
      </c>
      <c r="V316" s="291" t="n">
        <f aca="false">D316</f>
        <v>0</v>
      </c>
      <c r="W316" s="292" t="n">
        <f aca="false">E316</f>
        <v>0</v>
      </c>
      <c r="X316" s="293" t="n">
        <f aca="false">H316</f>
        <v>0</v>
      </c>
      <c r="Y316" s="293" t="n">
        <f aca="false">I316</f>
        <v>0</v>
      </c>
      <c r="Z316" s="292" t="n">
        <f aca="false">J316</f>
        <v>0</v>
      </c>
      <c r="AA316" s="293" t="n">
        <f aca="false">M316</f>
        <v>0</v>
      </c>
      <c r="AB316" s="293" t="n">
        <f aca="false">N316</f>
        <v>0</v>
      </c>
      <c r="AC316" s="292" t="n">
        <f aca="false">O316</f>
        <v>0</v>
      </c>
      <c r="AD316" s="293" t="n">
        <f aca="false">R316</f>
        <v>0</v>
      </c>
      <c r="AE316" s="293" t="n">
        <f aca="false">S316</f>
        <v>0</v>
      </c>
    </row>
    <row r="317" customFormat="false" ht="26.1" hidden="false" customHeight="true" outlineLevel="0" collapsed="false">
      <c r="A317" s="56" t="s">
        <v>155</v>
      </c>
      <c r="B317" s="294" t="s">
        <v>169</v>
      </c>
      <c r="C317" s="286" t="n">
        <v>41826</v>
      </c>
      <c r="D317" s="287" t="n">
        <f aca="false">FERMETURES!M319</f>
        <v>0</v>
      </c>
      <c r="E317" s="288"/>
      <c r="F317" s="289"/>
      <c r="G317" s="290"/>
      <c r="H317" s="36"/>
      <c r="I317" s="36"/>
      <c r="J317" s="288"/>
      <c r="K317" s="289"/>
      <c r="L317" s="290"/>
      <c r="M317" s="36"/>
      <c r="N317" s="36"/>
      <c r="O317" s="288"/>
      <c r="P317" s="289"/>
      <c r="Q317" s="290"/>
      <c r="R317" s="36"/>
      <c r="S317" s="36"/>
      <c r="U317" s="286" t="n">
        <f aca="false">C317</f>
        <v>41826</v>
      </c>
      <c r="V317" s="291" t="n">
        <f aca="false">D317</f>
        <v>0</v>
      </c>
      <c r="W317" s="292" t="n">
        <f aca="false">E317</f>
        <v>0</v>
      </c>
      <c r="X317" s="293" t="n">
        <f aca="false">H317</f>
        <v>0</v>
      </c>
      <c r="Y317" s="293" t="n">
        <f aca="false">I317</f>
        <v>0</v>
      </c>
      <c r="Z317" s="292" t="n">
        <f aca="false">J317</f>
        <v>0</v>
      </c>
      <c r="AA317" s="293" t="n">
        <f aca="false">M317</f>
        <v>0</v>
      </c>
      <c r="AB317" s="293" t="n">
        <f aca="false">N317</f>
        <v>0</v>
      </c>
      <c r="AC317" s="292" t="n">
        <f aca="false">O317</f>
        <v>0</v>
      </c>
      <c r="AD317" s="293" t="n">
        <f aca="false">R317</f>
        <v>0</v>
      </c>
      <c r="AE317" s="293" t="n">
        <f aca="false">S317</f>
        <v>0</v>
      </c>
    </row>
    <row r="318" customFormat="false" ht="26.1" hidden="false" customHeight="true" outlineLevel="0" collapsed="false">
      <c r="A318" s="56" t="s">
        <v>155</v>
      </c>
      <c r="B318" s="294" t="s">
        <v>170</v>
      </c>
      <c r="C318" s="286" t="n">
        <v>41827</v>
      </c>
      <c r="D318" s="287" t="n">
        <f aca="false">FERMETURES!M320</f>
        <v>0</v>
      </c>
      <c r="E318" s="288"/>
      <c r="F318" s="289"/>
      <c r="G318" s="290"/>
      <c r="H318" s="36"/>
      <c r="I318" s="36"/>
      <c r="J318" s="288"/>
      <c r="K318" s="289"/>
      <c r="L318" s="290"/>
      <c r="M318" s="36"/>
      <c r="N318" s="36"/>
      <c r="O318" s="288"/>
      <c r="P318" s="289"/>
      <c r="Q318" s="290"/>
      <c r="R318" s="36"/>
      <c r="S318" s="36"/>
      <c r="U318" s="286" t="n">
        <f aca="false">C318</f>
        <v>41827</v>
      </c>
      <c r="V318" s="291" t="n">
        <f aca="false">D318</f>
        <v>0</v>
      </c>
      <c r="W318" s="292" t="n">
        <f aca="false">E318</f>
        <v>0</v>
      </c>
      <c r="X318" s="293" t="n">
        <f aca="false">H318</f>
        <v>0</v>
      </c>
      <c r="Y318" s="293" t="n">
        <f aca="false">I318</f>
        <v>0</v>
      </c>
      <c r="Z318" s="292" t="n">
        <f aca="false">J318</f>
        <v>0</v>
      </c>
      <c r="AA318" s="293" t="n">
        <f aca="false">M318</f>
        <v>0</v>
      </c>
      <c r="AB318" s="293" t="n">
        <f aca="false">N318</f>
        <v>0</v>
      </c>
      <c r="AC318" s="292" t="n">
        <f aca="false">O318</f>
        <v>0</v>
      </c>
      <c r="AD318" s="293" t="n">
        <f aca="false">R318</f>
        <v>0</v>
      </c>
      <c r="AE318" s="293" t="n">
        <f aca="false">S318</f>
        <v>0</v>
      </c>
    </row>
    <row r="319" customFormat="false" ht="26.1" hidden="false" customHeight="true" outlineLevel="0" collapsed="false">
      <c r="A319" s="56" t="s">
        <v>155</v>
      </c>
      <c r="B319" s="294" t="s">
        <v>171</v>
      </c>
      <c r="C319" s="286" t="n">
        <v>41828</v>
      </c>
      <c r="D319" s="287" t="n">
        <f aca="false">FERMETURES!M321</f>
        <v>0</v>
      </c>
      <c r="E319" s="288"/>
      <c r="F319" s="289"/>
      <c r="G319" s="290"/>
      <c r="H319" s="36"/>
      <c r="I319" s="36"/>
      <c r="J319" s="288"/>
      <c r="K319" s="289"/>
      <c r="L319" s="290"/>
      <c r="M319" s="36"/>
      <c r="N319" s="36"/>
      <c r="O319" s="288"/>
      <c r="P319" s="289"/>
      <c r="Q319" s="290"/>
      <c r="R319" s="36"/>
      <c r="S319" s="36"/>
      <c r="U319" s="286" t="n">
        <f aca="false">C319</f>
        <v>41828</v>
      </c>
      <c r="V319" s="291" t="n">
        <f aca="false">D319</f>
        <v>0</v>
      </c>
      <c r="W319" s="292" t="n">
        <f aca="false">E319</f>
        <v>0</v>
      </c>
      <c r="X319" s="293" t="n">
        <f aca="false">H319</f>
        <v>0</v>
      </c>
      <c r="Y319" s="293" t="n">
        <f aca="false">I319</f>
        <v>0</v>
      </c>
      <c r="Z319" s="292" t="n">
        <f aca="false">J319</f>
        <v>0</v>
      </c>
      <c r="AA319" s="293" t="n">
        <f aca="false">M319</f>
        <v>0</v>
      </c>
      <c r="AB319" s="293" t="n">
        <f aca="false">N319</f>
        <v>0</v>
      </c>
      <c r="AC319" s="292" t="n">
        <f aca="false">O319</f>
        <v>0</v>
      </c>
      <c r="AD319" s="293" t="n">
        <f aca="false">R319</f>
        <v>0</v>
      </c>
      <c r="AE319" s="293" t="n">
        <f aca="false">S319</f>
        <v>0</v>
      </c>
    </row>
    <row r="320" customFormat="false" ht="26.1" hidden="false" customHeight="true" outlineLevel="0" collapsed="false">
      <c r="A320" s="56" t="s">
        <v>155</v>
      </c>
      <c r="B320" s="294" t="s">
        <v>172</v>
      </c>
      <c r="C320" s="286" t="n">
        <v>41829</v>
      </c>
      <c r="D320" s="287" t="n">
        <f aca="false">FERMETURES!M322</f>
        <v>0</v>
      </c>
      <c r="E320" s="288"/>
      <c r="F320" s="289"/>
      <c r="G320" s="290"/>
      <c r="H320" s="36"/>
      <c r="I320" s="36"/>
      <c r="J320" s="288"/>
      <c r="K320" s="289"/>
      <c r="L320" s="290"/>
      <c r="M320" s="36"/>
      <c r="N320" s="36"/>
      <c r="O320" s="288"/>
      <c r="P320" s="289"/>
      <c r="Q320" s="290"/>
      <c r="R320" s="36"/>
      <c r="S320" s="36"/>
      <c r="U320" s="286" t="n">
        <f aca="false">C320</f>
        <v>41829</v>
      </c>
      <c r="V320" s="291" t="n">
        <f aca="false">D320</f>
        <v>0</v>
      </c>
      <c r="W320" s="292" t="n">
        <f aca="false">E320</f>
        <v>0</v>
      </c>
      <c r="X320" s="293" t="n">
        <f aca="false">H320</f>
        <v>0</v>
      </c>
      <c r="Y320" s="293" t="n">
        <f aca="false">I320</f>
        <v>0</v>
      </c>
      <c r="Z320" s="292" t="n">
        <f aca="false">J320</f>
        <v>0</v>
      </c>
      <c r="AA320" s="293" t="n">
        <f aca="false">M320</f>
        <v>0</v>
      </c>
      <c r="AB320" s="293" t="n">
        <f aca="false">N320</f>
        <v>0</v>
      </c>
      <c r="AC320" s="292" t="n">
        <f aca="false">O320</f>
        <v>0</v>
      </c>
      <c r="AD320" s="293" t="n">
        <f aca="false">R320</f>
        <v>0</v>
      </c>
      <c r="AE320" s="293" t="n">
        <f aca="false">S320</f>
        <v>0</v>
      </c>
    </row>
    <row r="321" customFormat="false" ht="26.1" hidden="false" customHeight="true" outlineLevel="0" collapsed="false">
      <c r="A321" s="56" t="s">
        <v>155</v>
      </c>
      <c r="B321" s="294" t="s">
        <v>173</v>
      </c>
      <c r="C321" s="286" t="n">
        <v>41830</v>
      </c>
      <c r="D321" s="287" t="n">
        <f aca="false">FERMETURES!M323</f>
        <v>0</v>
      </c>
      <c r="E321" s="288"/>
      <c r="F321" s="289"/>
      <c r="G321" s="290"/>
      <c r="H321" s="36"/>
      <c r="I321" s="36"/>
      <c r="J321" s="288"/>
      <c r="K321" s="289"/>
      <c r="L321" s="290"/>
      <c r="M321" s="36"/>
      <c r="N321" s="36"/>
      <c r="O321" s="288"/>
      <c r="P321" s="289"/>
      <c r="Q321" s="290"/>
      <c r="R321" s="36"/>
      <c r="S321" s="36"/>
      <c r="U321" s="286" t="n">
        <f aca="false">C321</f>
        <v>41830</v>
      </c>
      <c r="V321" s="291" t="n">
        <f aca="false">D321</f>
        <v>0</v>
      </c>
      <c r="W321" s="292" t="n">
        <f aca="false">E321</f>
        <v>0</v>
      </c>
      <c r="X321" s="293" t="n">
        <f aca="false">H321</f>
        <v>0</v>
      </c>
      <c r="Y321" s="293" t="n">
        <f aca="false">I321</f>
        <v>0</v>
      </c>
      <c r="Z321" s="292" t="n">
        <f aca="false">J321</f>
        <v>0</v>
      </c>
      <c r="AA321" s="293" t="n">
        <f aca="false">M321</f>
        <v>0</v>
      </c>
      <c r="AB321" s="293" t="n">
        <f aca="false">N321</f>
        <v>0</v>
      </c>
      <c r="AC321" s="292" t="n">
        <f aca="false">O321</f>
        <v>0</v>
      </c>
      <c r="AD321" s="293" t="n">
        <f aca="false">R321</f>
        <v>0</v>
      </c>
      <c r="AE321" s="293" t="n">
        <f aca="false">S321</f>
        <v>0</v>
      </c>
    </row>
    <row r="322" customFormat="false" ht="26.1" hidden="false" customHeight="true" outlineLevel="0" collapsed="false">
      <c r="A322" s="56" t="s">
        <v>155</v>
      </c>
      <c r="B322" s="294" t="s">
        <v>174</v>
      </c>
      <c r="C322" s="286" t="n">
        <v>41831</v>
      </c>
      <c r="D322" s="287" t="n">
        <f aca="false">FERMETURES!M324</f>
        <v>0</v>
      </c>
      <c r="E322" s="288"/>
      <c r="F322" s="289"/>
      <c r="G322" s="290"/>
      <c r="H322" s="36"/>
      <c r="I322" s="36"/>
      <c r="J322" s="288"/>
      <c r="K322" s="289"/>
      <c r="L322" s="290"/>
      <c r="M322" s="36"/>
      <c r="N322" s="36"/>
      <c r="O322" s="288"/>
      <c r="P322" s="289"/>
      <c r="Q322" s="290"/>
      <c r="R322" s="36"/>
      <c r="S322" s="36"/>
      <c r="U322" s="286" t="n">
        <f aca="false">C322</f>
        <v>41831</v>
      </c>
      <c r="V322" s="291" t="n">
        <f aca="false">D322</f>
        <v>0</v>
      </c>
      <c r="W322" s="292" t="n">
        <f aca="false">E322</f>
        <v>0</v>
      </c>
      <c r="X322" s="293" t="n">
        <f aca="false">H322</f>
        <v>0</v>
      </c>
      <c r="Y322" s="293" t="n">
        <f aca="false">I322</f>
        <v>0</v>
      </c>
      <c r="Z322" s="292" t="n">
        <f aca="false">J322</f>
        <v>0</v>
      </c>
      <c r="AA322" s="293" t="n">
        <f aca="false">M322</f>
        <v>0</v>
      </c>
      <c r="AB322" s="293" t="n">
        <f aca="false">N322</f>
        <v>0</v>
      </c>
      <c r="AC322" s="292" t="n">
        <f aca="false">O322</f>
        <v>0</v>
      </c>
      <c r="AD322" s="293" t="n">
        <f aca="false">R322</f>
        <v>0</v>
      </c>
      <c r="AE322" s="293" t="n">
        <f aca="false">S322</f>
        <v>0</v>
      </c>
    </row>
    <row r="323" customFormat="false" ht="26.1" hidden="false" customHeight="true" outlineLevel="0" collapsed="false">
      <c r="A323" s="63" t="s">
        <v>157</v>
      </c>
      <c r="B323" s="294" t="s">
        <v>175</v>
      </c>
      <c r="C323" s="286" t="n">
        <v>41832</v>
      </c>
      <c r="D323" s="287" t="n">
        <f aca="false">FERMETURES!M325</f>
        <v>0</v>
      </c>
      <c r="E323" s="288"/>
      <c r="F323" s="289"/>
      <c r="G323" s="290"/>
      <c r="H323" s="36"/>
      <c r="I323" s="36"/>
      <c r="J323" s="288"/>
      <c r="K323" s="289"/>
      <c r="L323" s="290"/>
      <c r="M323" s="36"/>
      <c r="N323" s="36"/>
      <c r="O323" s="288"/>
      <c r="P323" s="289"/>
      <c r="Q323" s="290"/>
      <c r="R323" s="36"/>
      <c r="S323" s="36"/>
      <c r="U323" s="286" t="n">
        <f aca="false">C323</f>
        <v>41832</v>
      </c>
      <c r="V323" s="291" t="n">
        <f aca="false">D323</f>
        <v>0</v>
      </c>
      <c r="W323" s="292" t="n">
        <f aca="false">E323</f>
        <v>0</v>
      </c>
      <c r="X323" s="293" t="n">
        <f aca="false">H323</f>
        <v>0</v>
      </c>
      <c r="Y323" s="293" t="n">
        <f aca="false">I323</f>
        <v>0</v>
      </c>
      <c r="Z323" s="292" t="n">
        <f aca="false">J323</f>
        <v>0</v>
      </c>
      <c r="AA323" s="293" t="n">
        <f aca="false">M323</f>
        <v>0</v>
      </c>
      <c r="AB323" s="293" t="n">
        <f aca="false">N323</f>
        <v>0</v>
      </c>
      <c r="AC323" s="292" t="n">
        <f aca="false">O323</f>
        <v>0</v>
      </c>
      <c r="AD323" s="293" t="n">
        <f aca="false">R323</f>
        <v>0</v>
      </c>
      <c r="AE323" s="293" t="n">
        <f aca="false">S323</f>
        <v>0</v>
      </c>
    </row>
    <row r="324" customFormat="false" ht="26.1" hidden="false" customHeight="true" outlineLevel="0" collapsed="false">
      <c r="A324" s="63" t="s">
        <v>157</v>
      </c>
      <c r="B324" s="294" t="s">
        <v>169</v>
      </c>
      <c r="C324" s="286" t="n">
        <v>41833</v>
      </c>
      <c r="D324" s="287" t="n">
        <f aca="false">FERMETURES!M326</f>
        <v>0</v>
      </c>
      <c r="E324" s="288"/>
      <c r="F324" s="289"/>
      <c r="G324" s="290"/>
      <c r="H324" s="36"/>
      <c r="I324" s="36"/>
      <c r="J324" s="288"/>
      <c r="K324" s="289"/>
      <c r="L324" s="290"/>
      <c r="M324" s="36"/>
      <c r="N324" s="36"/>
      <c r="O324" s="288"/>
      <c r="P324" s="289"/>
      <c r="Q324" s="290"/>
      <c r="R324" s="36"/>
      <c r="S324" s="36"/>
      <c r="U324" s="286" t="n">
        <f aca="false">C324</f>
        <v>41833</v>
      </c>
      <c r="V324" s="291" t="n">
        <f aca="false">D324</f>
        <v>0</v>
      </c>
      <c r="W324" s="292" t="n">
        <f aca="false">E324</f>
        <v>0</v>
      </c>
      <c r="X324" s="293" t="n">
        <f aca="false">H324</f>
        <v>0</v>
      </c>
      <c r="Y324" s="293" t="n">
        <f aca="false">I324</f>
        <v>0</v>
      </c>
      <c r="Z324" s="292" t="n">
        <f aca="false">J324</f>
        <v>0</v>
      </c>
      <c r="AA324" s="293" t="n">
        <f aca="false">M324</f>
        <v>0</v>
      </c>
      <c r="AB324" s="293" t="n">
        <f aca="false">N324</f>
        <v>0</v>
      </c>
      <c r="AC324" s="292" t="n">
        <f aca="false">O324</f>
        <v>0</v>
      </c>
      <c r="AD324" s="293" t="n">
        <f aca="false">R324</f>
        <v>0</v>
      </c>
      <c r="AE324" s="293" t="n">
        <f aca="false">S324</f>
        <v>0</v>
      </c>
    </row>
    <row r="325" customFormat="false" ht="26.1" hidden="false" customHeight="true" outlineLevel="0" collapsed="false">
      <c r="A325" s="167" t="s">
        <v>161</v>
      </c>
      <c r="B325" s="294" t="s">
        <v>170</v>
      </c>
      <c r="C325" s="286" t="n">
        <v>41834</v>
      </c>
      <c r="D325" s="287" t="str">
        <f aca="false">FERMETURES!M327</f>
        <v>JF</v>
      </c>
      <c r="E325" s="288"/>
      <c r="F325" s="289"/>
      <c r="G325" s="290"/>
      <c r="H325" s="36"/>
      <c r="I325" s="36"/>
      <c r="J325" s="288"/>
      <c r="K325" s="289"/>
      <c r="L325" s="290"/>
      <c r="M325" s="36"/>
      <c r="N325" s="36"/>
      <c r="O325" s="288"/>
      <c r="P325" s="289"/>
      <c r="Q325" s="290"/>
      <c r="R325" s="36"/>
      <c r="S325" s="36"/>
      <c r="U325" s="286" t="n">
        <f aca="false">C325</f>
        <v>41834</v>
      </c>
      <c r="V325" s="291" t="str">
        <f aca="false">D325</f>
        <v>JF</v>
      </c>
      <c r="W325" s="292" t="n">
        <f aca="false">E325</f>
        <v>0</v>
      </c>
      <c r="X325" s="293" t="n">
        <f aca="false">H325</f>
        <v>0</v>
      </c>
      <c r="Y325" s="293" t="n">
        <f aca="false">I325</f>
        <v>0</v>
      </c>
      <c r="Z325" s="292" t="n">
        <f aca="false">J325</f>
        <v>0</v>
      </c>
      <c r="AA325" s="293" t="n">
        <f aca="false">M325</f>
        <v>0</v>
      </c>
      <c r="AB325" s="293" t="n">
        <f aca="false">N325</f>
        <v>0</v>
      </c>
      <c r="AC325" s="292" t="n">
        <f aca="false">O325</f>
        <v>0</v>
      </c>
      <c r="AD325" s="293" t="n">
        <f aca="false">R325</f>
        <v>0</v>
      </c>
      <c r="AE325" s="293" t="n">
        <f aca="false">S325</f>
        <v>0</v>
      </c>
    </row>
    <row r="326" customFormat="false" ht="26.1" hidden="false" customHeight="true" outlineLevel="0" collapsed="false">
      <c r="A326" s="63" t="s">
        <v>157</v>
      </c>
      <c r="B326" s="294" t="s">
        <v>171</v>
      </c>
      <c r="C326" s="286" t="n">
        <v>41835</v>
      </c>
      <c r="D326" s="287" t="n">
        <f aca="false">FERMETURES!M328</f>
        <v>0</v>
      </c>
      <c r="E326" s="288"/>
      <c r="F326" s="289"/>
      <c r="G326" s="290"/>
      <c r="H326" s="36"/>
      <c r="I326" s="36"/>
      <c r="J326" s="288"/>
      <c r="K326" s="289"/>
      <c r="L326" s="290"/>
      <c r="M326" s="36"/>
      <c r="N326" s="36"/>
      <c r="O326" s="288"/>
      <c r="P326" s="289"/>
      <c r="Q326" s="290"/>
      <c r="R326" s="36"/>
      <c r="S326" s="36"/>
      <c r="U326" s="286" t="n">
        <f aca="false">C326</f>
        <v>41835</v>
      </c>
      <c r="V326" s="291" t="n">
        <f aca="false">D326</f>
        <v>0</v>
      </c>
      <c r="W326" s="292" t="n">
        <f aca="false">E326</f>
        <v>0</v>
      </c>
      <c r="X326" s="293" t="n">
        <f aca="false">H326</f>
        <v>0</v>
      </c>
      <c r="Y326" s="293" t="n">
        <f aca="false">I326</f>
        <v>0</v>
      </c>
      <c r="Z326" s="292" t="n">
        <f aca="false">J326</f>
        <v>0</v>
      </c>
      <c r="AA326" s="293" t="n">
        <f aca="false">M326</f>
        <v>0</v>
      </c>
      <c r="AB326" s="293" t="n">
        <f aca="false">N326</f>
        <v>0</v>
      </c>
      <c r="AC326" s="292" t="n">
        <f aca="false">O326</f>
        <v>0</v>
      </c>
      <c r="AD326" s="293" t="n">
        <f aca="false">R326</f>
        <v>0</v>
      </c>
      <c r="AE326" s="293" t="n">
        <f aca="false">S326</f>
        <v>0</v>
      </c>
    </row>
    <row r="327" customFormat="false" ht="26.1" hidden="false" customHeight="true" outlineLevel="0" collapsed="false">
      <c r="A327" s="63" t="s">
        <v>157</v>
      </c>
      <c r="B327" s="294" t="s">
        <v>172</v>
      </c>
      <c r="C327" s="286" t="n">
        <v>41836</v>
      </c>
      <c r="D327" s="287" t="n">
        <f aca="false">FERMETURES!M329</f>
        <v>0</v>
      </c>
      <c r="E327" s="288"/>
      <c r="F327" s="289"/>
      <c r="G327" s="290"/>
      <c r="H327" s="36"/>
      <c r="I327" s="36"/>
      <c r="J327" s="288"/>
      <c r="K327" s="289"/>
      <c r="L327" s="290"/>
      <c r="M327" s="36"/>
      <c r="N327" s="36"/>
      <c r="O327" s="288"/>
      <c r="P327" s="289"/>
      <c r="Q327" s="290"/>
      <c r="R327" s="36"/>
      <c r="S327" s="36"/>
      <c r="U327" s="286" t="n">
        <f aca="false">C327</f>
        <v>41836</v>
      </c>
      <c r="V327" s="291" t="n">
        <f aca="false">D327</f>
        <v>0</v>
      </c>
      <c r="W327" s="292" t="n">
        <f aca="false">E327</f>
        <v>0</v>
      </c>
      <c r="X327" s="293" t="n">
        <f aca="false">H327</f>
        <v>0</v>
      </c>
      <c r="Y327" s="293" t="n">
        <f aca="false">I327</f>
        <v>0</v>
      </c>
      <c r="Z327" s="292" t="n">
        <f aca="false">J327</f>
        <v>0</v>
      </c>
      <c r="AA327" s="293" t="n">
        <f aca="false">M327</f>
        <v>0</v>
      </c>
      <c r="AB327" s="293" t="n">
        <f aca="false">N327</f>
        <v>0</v>
      </c>
      <c r="AC327" s="292" t="n">
        <f aca="false">O327</f>
        <v>0</v>
      </c>
      <c r="AD327" s="293" t="n">
        <f aca="false">R327</f>
        <v>0</v>
      </c>
      <c r="AE327" s="293" t="n">
        <f aca="false">S327</f>
        <v>0</v>
      </c>
    </row>
    <row r="328" customFormat="false" ht="26.1" hidden="false" customHeight="true" outlineLevel="0" collapsed="false">
      <c r="A328" s="63" t="s">
        <v>157</v>
      </c>
      <c r="B328" s="294" t="s">
        <v>173</v>
      </c>
      <c r="C328" s="286" t="n">
        <v>41837</v>
      </c>
      <c r="D328" s="287" t="n">
        <f aca="false">FERMETURES!M330</f>
        <v>0</v>
      </c>
      <c r="E328" s="288"/>
      <c r="F328" s="289"/>
      <c r="G328" s="290"/>
      <c r="H328" s="36"/>
      <c r="I328" s="36"/>
      <c r="J328" s="288"/>
      <c r="K328" s="289"/>
      <c r="L328" s="290"/>
      <c r="M328" s="36"/>
      <c r="N328" s="36"/>
      <c r="O328" s="288"/>
      <c r="P328" s="289"/>
      <c r="Q328" s="290"/>
      <c r="R328" s="36"/>
      <c r="S328" s="36"/>
      <c r="U328" s="286" t="n">
        <f aca="false">C328</f>
        <v>41837</v>
      </c>
      <c r="V328" s="291" t="n">
        <f aca="false">D328</f>
        <v>0</v>
      </c>
      <c r="W328" s="292" t="n">
        <f aca="false">E328</f>
        <v>0</v>
      </c>
      <c r="X328" s="293" t="n">
        <f aca="false">H328</f>
        <v>0</v>
      </c>
      <c r="Y328" s="293" t="n">
        <f aca="false">I328</f>
        <v>0</v>
      </c>
      <c r="Z328" s="292" t="n">
        <f aca="false">J328</f>
        <v>0</v>
      </c>
      <c r="AA328" s="293" t="n">
        <f aca="false">M328</f>
        <v>0</v>
      </c>
      <c r="AB328" s="293" t="n">
        <f aca="false">N328</f>
        <v>0</v>
      </c>
      <c r="AC328" s="292" t="n">
        <f aca="false">O328</f>
        <v>0</v>
      </c>
      <c r="AD328" s="293" t="n">
        <f aca="false">R328</f>
        <v>0</v>
      </c>
      <c r="AE328" s="293" t="n">
        <f aca="false">S328</f>
        <v>0</v>
      </c>
    </row>
    <row r="329" customFormat="false" ht="26.1" hidden="false" customHeight="true" outlineLevel="0" collapsed="false">
      <c r="A329" s="63" t="s">
        <v>157</v>
      </c>
      <c r="B329" s="294" t="s">
        <v>174</v>
      </c>
      <c r="C329" s="286" t="n">
        <v>41838</v>
      </c>
      <c r="D329" s="287" t="n">
        <f aca="false">FERMETURES!M331</f>
        <v>0</v>
      </c>
      <c r="E329" s="288"/>
      <c r="F329" s="289"/>
      <c r="G329" s="290"/>
      <c r="H329" s="36"/>
      <c r="I329" s="36"/>
      <c r="J329" s="288"/>
      <c r="K329" s="289"/>
      <c r="L329" s="290"/>
      <c r="M329" s="36"/>
      <c r="N329" s="36"/>
      <c r="O329" s="288"/>
      <c r="P329" s="289"/>
      <c r="Q329" s="290"/>
      <c r="R329" s="36"/>
      <c r="S329" s="36"/>
      <c r="U329" s="286" t="n">
        <f aca="false">C329</f>
        <v>41838</v>
      </c>
      <c r="V329" s="291" t="n">
        <f aca="false">D329</f>
        <v>0</v>
      </c>
      <c r="W329" s="292" t="n">
        <f aca="false">E329</f>
        <v>0</v>
      </c>
      <c r="X329" s="293" t="n">
        <f aca="false">H329</f>
        <v>0</v>
      </c>
      <c r="Y329" s="293" t="n">
        <f aca="false">I329</f>
        <v>0</v>
      </c>
      <c r="Z329" s="292" t="n">
        <f aca="false">J329</f>
        <v>0</v>
      </c>
      <c r="AA329" s="293" t="n">
        <f aca="false">M329</f>
        <v>0</v>
      </c>
      <c r="AB329" s="293" t="n">
        <f aca="false">N329</f>
        <v>0</v>
      </c>
      <c r="AC329" s="292" t="n">
        <f aca="false">O329</f>
        <v>0</v>
      </c>
      <c r="AD329" s="293" t="n">
        <f aca="false">R329</f>
        <v>0</v>
      </c>
      <c r="AE329" s="293" t="n">
        <f aca="false">S329</f>
        <v>0</v>
      </c>
    </row>
    <row r="330" customFormat="false" ht="26.1" hidden="false" customHeight="true" outlineLevel="0" collapsed="false">
      <c r="A330" s="63" t="s">
        <v>157</v>
      </c>
      <c r="B330" s="294" t="s">
        <v>175</v>
      </c>
      <c r="C330" s="286" t="n">
        <v>41839</v>
      </c>
      <c r="D330" s="287" t="n">
        <f aca="false">FERMETURES!M332</f>
        <v>0</v>
      </c>
      <c r="E330" s="288"/>
      <c r="F330" s="289"/>
      <c r="G330" s="290"/>
      <c r="H330" s="36"/>
      <c r="I330" s="36"/>
      <c r="J330" s="288"/>
      <c r="K330" s="289"/>
      <c r="L330" s="290"/>
      <c r="M330" s="36"/>
      <c r="N330" s="36"/>
      <c r="O330" s="288"/>
      <c r="P330" s="289"/>
      <c r="Q330" s="290"/>
      <c r="R330" s="36"/>
      <c r="S330" s="36"/>
      <c r="U330" s="286" t="n">
        <f aca="false">C330</f>
        <v>41839</v>
      </c>
      <c r="V330" s="291" t="n">
        <f aca="false">D330</f>
        <v>0</v>
      </c>
      <c r="W330" s="292" t="n">
        <f aca="false">E330</f>
        <v>0</v>
      </c>
      <c r="X330" s="293" t="n">
        <f aca="false">H330</f>
        <v>0</v>
      </c>
      <c r="Y330" s="293" t="n">
        <f aca="false">I330</f>
        <v>0</v>
      </c>
      <c r="Z330" s="292" t="n">
        <f aca="false">J330</f>
        <v>0</v>
      </c>
      <c r="AA330" s="293" t="n">
        <f aca="false">M330</f>
        <v>0</v>
      </c>
      <c r="AB330" s="293" t="n">
        <f aca="false">N330</f>
        <v>0</v>
      </c>
      <c r="AC330" s="292" t="n">
        <f aca="false">O330</f>
        <v>0</v>
      </c>
      <c r="AD330" s="293" t="n">
        <f aca="false">R330</f>
        <v>0</v>
      </c>
      <c r="AE330" s="293" t="n">
        <f aca="false">S330</f>
        <v>0</v>
      </c>
    </row>
    <row r="331" customFormat="false" ht="26.1" hidden="false" customHeight="true" outlineLevel="0" collapsed="false">
      <c r="A331" s="63" t="s">
        <v>157</v>
      </c>
      <c r="B331" s="294" t="s">
        <v>169</v>
      </c>
      <c r="C331" s="286" t="n">
        <v>41840</v>
      </c>
      <c r="D331" s="287" t="n">
        <f aca="false">FERMETURES!M333</f>
        <v>0</v>
      </c>
      <c r="E331" s="288"/>
      <c r="F331" s="289"/>
      <c r="G331" s="290"/>
      <c r="H331" s="36"/>
      <c r="I331" s="36"/>
      <c r="J331" s="288"/>
      <c r="K331" s="289"/>
      <c r="L331" s="290"/>
      <c r="M331" s="36"/>
      <c r="N331" s="36"/>
      <c r="O331" s="288"/>
      <c r="P331" s="289"/>
      <c r="Q331" s="290"/>
      <c r="R331" s="36"/>
      <c r="S331" s="36"/>
      <c r="U331" s="286" t="n">
        <f aca="false">C331</f>
        <v>41840</v>
      </c>
      <c r="V331" s="291" t="n">
        <f aca="false">D331</f>
        <v>0</v>
      </c>
      <c r="W331" s="292" t="n">
        <f aca="false">E331</f>
        <v>0</v>
      </c>
      <c r="X331" s="293" t="n">
        <f aca="false">H331</f>
        <v>0</v>
      </c>
      <c r="Y331" s="293" t="n">
        <f aca="false">I331</f>
        <v>0</v>
      </c>
      <c r="Z331" s="292" t="n">
        <f aca="false">J331</f>
        <v>0</v>
      </c>
      <c r="AA331" s="293" t="n">
        <f aca="false">M331</f>
        <v>0</v>
      </c>
      <c r="AB331" s="293" t="n">
        <f aca="false">N331</f>
        <v>0</v>
      </c>
      <c r="AC331" s="292" t="n">
        <f aca="false">O331</f>
        <v>0</v>
      </c>
      <c r="AD331" s="293" t="n">
        <f aca="false">R331</f>
        <v>0</v>
      </c>
      <c r="AE331" s="293" t="n">
        <f aca="false">S331</f>
        <v>0</v>
      </c>
    </row>
    <row r="332" customFormat="false" ht="26.1" hidden="false" customHeight="true" outlineLevel="0" collapsed="false">
      <c r="A332" s="63" t="s">
        <v>157</v>
      </c>
      <c r="B332" s="294" t="s">
        <v>170</v>
      </c>
      <c r="C332" s="286" t="n">
        <v>41841</v>
      </c>
      <c r="D332" s="287" t="n">
        <f aca="false">FERMETURES!M334</f>
        <v>0</v>
      </c>
      <c r="E332" s="288"/>
      <c r="F332" s="289"/>
      <c r="G332" s="290"/>
      <c r="H332" s="36"/>
      <c r="I332" s="36"/>
      <c r="J332" s="288"/>
      <c r="K332" s="289"/>
      <c r="L332" s="290"/>
      <c r="M332" s="36"/>
      <c r="N332" s="36"/>
      <c r="O332" s="288"/>
      <c r="P332" s="289"/>
      <c r="Q332" s="290"/>
      <c r="R332" s="36"/>
      <c r="S332" s="36"/>
      <c r="U332" s="286" t="n">
        <f aca="false">C332</f>
        <v>41841</v>
      </c>
      <c r="V332" s="291" t="n">
        <f aca="false">D332</f>
        <v>0</v>
      </c>
      <c r="W332" s="292" t="n">
        <f aca="false">E332</f>
        <v>0</v>
      </c>
      <c r="X332" s="293" t="n">
        <f aca="false">H332</f>
        <v>0</v>
      </c>
      <c r="Y332" s="293" t="n">
        <f aca="false">I332</f>
        <v>0</v>
      </c>
      <c r="Z332" s="292" t="n">
        <f aca="false">J332</f>
        <v>0</v>
      </c>
      <c r="AA332" s="293" t="n">
        <f aca="false">M332</f>
        <v>0</v>
      </c>
      <c r="AB332" s="293" t="n">
        <f aca="false">N332</f>
        <v>0</v>
      </c>
      <c r="AC332" s="292" t="n">
        <f aca="false">O332</f>
        <v>0</v>
      </c>
      <c r="AD332" s="293" t="n">
        <f aca="false">R332</f>
        <v>0</v>
      </c>
      <c r="AE332" s="293" t="n">
        <f aca="false">S332</f>
        <v>0</v>
      </c>
    </row>
    <row r="333" customFormat="false" ht="26.1" hidden="false" customHeight="true" outlineLevel="0" collapsed="false">
      <c r="A333" s="63" t="s">
        <v>157</v>
      </c>
      <c r="B333" s="294" t="s">
        <v>171</v>
      </c>
      <c r="C333" s="286" t="n">
        <v>41842</v>
      </c>
      <c r="D333" s="287" t="n">
        <f aca="false">FERMETURES!M335</f>
        <v>0</v>
      </c>
      <c r="E333" s="288"/>
      <c r="F333" s="289"/>
      <c r="G333" s="290"/>
      <c r="H333" s="36"/>
      <c r="I333" s="36"/>
      <c r="J333" s="288"/>
      <c r="K333" s="289"/>
      <c r="L333" s="290"/>
      <c r="M333" s="36"/>
      <c r="N333" s="36"/>
      <c r="O333" s="288"/>
      <c r="P333" s="289"/>
      <c r="Q333" s="290"/>
      <c r="R333" s="36"/>
      <c r="S333" s="36"/>
      <c r="U333" s="286" t="n">
        <f aca="false">C333</f>
        <v>41842</v>
      </c>
      <c r="V333" s="291" t="n">
        <f aca="false">D333</f>
        <v>0</v>
      </c>
      <c r="W333" s="292" t="n">
        <f aca="false">E333</f>
        <v>0</v>
      </c>
      <c r="X333" s="293" t="n">
        <f aca="false">H333</f>
        <v>0</v>
      </c>
      <c r="Y333" s="293" t="n">
        <f aca="false">I333</f>
        <v>0</v>
      </c>
      <c r="Z333" s="292" t="n">
        <f aca="false">J333</f>
        <v>0</v>
      </c>
      <c r="AA333" s="293" t="n">
        <f aca="false">M333</f>
        <v>0</v>
      </c>
      <c r="AB333" s="293" t="n">
        <f aca="false">N333</f>
        <v>0</v>
      </c>
      <c r="AC333" s="292" t="n">
        <f aca="false">O333</f>
        <v>0</v>
      </c>
      <c r="AD333" s="293" t="n">
        <f aca="false">R333</f>
        <v>0</v>
      </c>
      <c r="AE333" s="293" t="n">
        <f aca="false">S333</f>
        <v>0</v>
      </c>
    </row>
    <row r="334" customFormat="false" ht="26.1" hidden="false" customHeight="true" outlineLevel="0" collapsed="false">
      <c r="A334" s="63" t="s">
        <v>157</v>
      </c>
      <c r="B334" s="294" t="s">
        <v>172</v>
      </c>
      <c r="C334" s="286" t="n">
        <v>41843</v>
      </c>
      <c r="D334" s="287" t="n">
        <f aca="false">FERMETURES!M336</f>
        <v>0</v>
      </c>
      <c r="E334" s="288"/>
      <c r="F334" s="289"/>
      <c r="G334" s="290"/>
      <c r="H334" s="36"/>
      <c r="I334" s="36"/>
      <c r="J334" s="288"/>
      <c r="K334" s="289"/>
      <c r="L334" s="290"/>
      <c r="M334" s="36"/>
      <c r="N334" s="36"/>
      <c r="O334" s="288"/>
      <c r="P334" s="289"/>
      <c r="Q334" s="290"/>
      <c r="R334" s="36"/>
      <c r="S334" s="36"/>
      <c r="U334" s="286" t="n">
        <f aca="false">C334</f>
        <v>41843</v>
      </c>
      <c r="V334" s="291" t="n">
        <f aca="false">D334</f>
        <v>0</v>
      </c>
      <c r="W334" s="292" t="n">
        <f aca="false">E334</f>
        <v>0</v>
      </c>
      <c r="X334" s="293" t="n">
        <f aca="false">H334</f>
        <v>0</v>
      </c>
      <c r="Y334" s="293" t="n">
        <f aca="false">I334</f>
        <v>0</v>
      </c>
      <c r="Z334" s="292" t="n">
        <f aca="false">J334</f>
        <v>0</v>
      </c>
      <c r="AA334" s="293" t="n">
        <f aca="false">M334</f>
        <v>0</v>
      </c>
      <c r="AB334" s="293" t="n">
        <f aca="false">N334</f>
        <v>0</v>
      </c>
      <c r="AC334" s="292" t="n">
        <f aca="false">O334</f>
        <v>0</v>
      </c>
      <c r="AD334" s="293" t="n">
        <f aca="false">R334</f>
        <v>0</v>
      </c>
      <c r="AE334" s="293" t="n">
        <f aca="false">S334</f>
        <v>0</v>
      </c>
    </row>
    <row r="335" customFormat="false" ht="26.1" hidden="false" customHeight="true" outlineLevel="0" collapsed="false">
      <c r="A335" s="63" t="s">
        <v>157</v>
      </c>
      <c r="B335" s="294" t="s">
        <v>173</v>
      </c>
      <c r="C335" s="286" t="n">
        <v>41844</v>
      </c>
      <c r="D335" s="287" t="n">
        <f aca="false">FERMETURES!M337</f>
        <v>0</v>
      </c>
      <c r="E335" s="288"/>
      <c r="F335" s="289"/>
      <c r="G335" s="290"/>
      <c r="H335" s="36"/>
      <c r="I335" s="36"/>
      <c r="J335" s="288"/>
      <c r="K335" s="289"/>
      <c r="L335" s="290"/>
      <c r="M335" s="36"/>
      <c r="N335" s="36"/>
      <c r="O335" s="288"/>
      <c r="P335" s="289"/>
      <c r="Q335" s="290"/>
      <c r="R335" s="36"/>
      <c r="S335" s="36"/>
      <c r="U335" s="286" t="n">
        <f aca="false">C335</f>
        <v>41844</v>
      </c>
      <c r="V335" s="291" t="n">
        <f aca="false">D335</f>
        <v>0</v>
      </c>
      <c r="W335" s="292" t="n">
        <f aca="false">E335</f>
        <v>0</v>
      </c>
      <c r="X335" s="293" t="n">
        <f aca="false">H335</f>
        <v>0</v>
      </c>
      <c r="Y335" s="293" t="n">
        <f aca="false">I335</f>
        <v>0</v>
      </c>
      <c r="Z335" s="292" t="n">
        <f aca="false">J335</f>
        <v>0</v>
      </c>
      <c r="AA335" s="293" t="n">
        <f aca="false">M335</f>
        <v>0</v>
      </c>
      <c r="AB335" s="293" t="n">
        <f aca="false">N335</f>
        <v>0</v>
      </c>
      <c r="AC335" s="292" t="n">
        <f aca="false">O335</f>
        <v>0</v>
      </c>
      <c r="AD335" s="293" t="n">
        <f aca="false">R335</f>
        <v>0</v>
      </c>
      <c r="AE335" s="293" t="n">
        <f aca="false">S335</f>
        <v>0</v>
      </c>
    </row>
    <row r="336" customFormat="false" ht="26.1" hidden="false" customHeight="true" outlineLevel="0" collapsed="false">
      <c r="A336" s="63" t="s">
        <v>157</v>
      </c>
      <c r="B336" s="294" t="s">
        <v>174</v>
      </c>
      <c r="C336" s="286" t="n">
        <v>41845</v>
      </c>
      <c r="D336" s="287" t="n">
        <f aca="false">FERMETURES!M338</f>
        <v>0</v>
      </c>
      <c r="E336" s="288"/>
      <c r="F336" s="289"/>
      <c r="G336" s="290"/>
      <c r="H336" s="36"/>
      <c r="I336" s="36"/>
      <c r="J336" s="288"/>
      <c r="K336" s="289"/>
      <c r="L336" s="290"/>
      <c r="M336" s="36"/>
      <c r="N336" s="36"/>
      <c r="O336" s="288"/>
      <c r="P336" s="289"/>
      <c r="Q336" s="290"/>
      <c r="R336" s="36"/>
      <c r="S336" s="36"/>
      <c r="U336" s="286" t="n">
        <f aca="false">C336</f>
        <v>41845</v>
      </c>
      <c r="V336" s="291" t="n">
        <f aca="false">D336</f>
        <v>0</v>
      </c>
      <c r="W336" s="292" t="n">
        <f aca="false">E336</f>
        <v>0</v>
      </c>
      <c r="X336" s="293" t="n">
        <f aca="false">H336</f>
        <v>0</v>
      </c>
      <c r="Y336" s="293" t="n">
        <f aca="false">I336</f>
        <v>0</v>
      </c>
      <c r="Z336" s="292" t="n">
        <f aca="false">J336</f>
        <v>0</v>
      </c>
      <c r="AA336" s="293" t="n">
        <f aca="false">M336</f>
        <v>0</v>
      </c>
      <c r="AB336" s="293" t="n">
        <f aca="false">N336</f>
        <v>0</v>
      </c>
      <c r="AC336" s="292" t="n">
        <f aca="false">O336</f>
        <v>0</v>
      </c>
      <c r="AD336" s="293" t="n">
        <f aca="false">R336</f>
        <v>0</v>
      </c>
      <c r="AE336" s="293" t="n">
        <f aca="false">S336</f>
        <v>0</v>
      </c>
    </row>
    <row r="337" customFormat="false" ht="26.1" hidden="false" customHeight="true" outlineLevel="0" collapsed="false">
      <c r="A337" s="63" t="s">
        <v>157</v>
      </c>
      <c r="B337" s="294" t="s">
        <v>175</v>
      </c>
      <c r="C337" s="286" t="n">
        <v>41846</v>
      </c>
      <c r="D337" s="287" t="n">
        <f aca="false">FERMETURES!M339</f>
        <v>0</v>
      </c>
      <c r="E337" s="288"/>
      <c r="F337" s="289"/>
      <c r="G337" s="290"/>
      <c r="H337" s="36"/>
      <c r="I337" s="36"/>
      <c r="J337" s="288"/>
      <c r="K337" s="289"/>
      <c r="L337" s="290"/>
      <c r="M337" s="36"/>
      <c r="N337" s="36"/>
      <c r="O337" s="288"/>
      <c r="P337" s="289"/>
      <c r="Q337" s="290"/>
      <c r="R337" s="36"/>
      <c r="S337" s="36"/>
      <c r="U337" s="286" t="n">
        <f aca="false">C337</f>
        <v>41846</v>
      </c>
      <c r="V337" s="291" t="n">
        <f aca="false">D337</f>
        <v>0</v>
      </c>
      <c r="W337" s="292" t="n">
        <f aca="false">E337</f>
        <v>0</v>
      </c>
      <c r="X337" s="293" t="n">
        <f aca="false">H337</f>
        <v>0</v>
      </c>
      <c r="Y337" s="293" t="n">
        <f aca="false">I337</f>
        <v>0</v>
      </c>
      <c r="Z337" s="292" t="n">
        <f aca="false">J337</f>
        <v>0</v>
      </c>
      <c r="AA337" s="293" t="n">
        <f aca="false">M337</f>
        <v>0</v>
      </c>
      <c r="AB337" s="293" t="n">
        <f aca="false">N337</f>
        <v>0</v>
      </c>
      <c r="AC337" s="292" t="n">
        <f aca="false">O337</f>
        <v>0</v>
      </c>
      <c r="AD337" s="293" t="n">
        <f aca="false">R337</f>
        <v>0</v>
      </c>
      <c r="AE337" s="293" t="n">
        <f aca="false">S337</f>
        <v>0</v>
      </c>
    </row>
    <row r="338" customFormat="false" ht="26.1" hidden="false" customHeight="true" outlineLevel="0" collapsed="false">
      <c r="A338" s="63" t="s">
        <v>157</v>
      </c>
      <c r="B338" s="294" t="s">
        <v>169</v>
      </c>
      <c r="C338" s="286" t="n">
        <v>41847</v>
      </c>
      <c r="D338" s="287" t="n">
        <f aca="false">FERMETURES!M340</f>
        <v>0</v>
      </c>
      <c r="E338" s="288"/>
      <c r="F338" s="289"/>
      <c r="G338" s="290"/>
      <c r="H338" s="36"/>
      <c r="I338" s="36"/>
      <c r="J338" s="288"/>
      <c r="K338" s="289"/>
      <c r="L338" s="290"/>
      <c r="M338" s="36"/>
      <c r="N338" s="36"/>
      <c r="O338" s="288"/>
      <c r="P338" s="289"/>
      <c r="Q338" s="290"/>
      <c r="R338" s="36"/>
      <c r="S338" s="36"/>
      <c r="U338" s="286" t="n">
        <f aca="false">C338</f>
        <v>41847</v>
      </c>
      <c r="V338" s="291" t="n">
        <f aca="false">D338</f>
        <v>0</v>
      </c>
      <c r="W338" s="292" t="n">
        <f aca="false">E338</f>
        <v>0</v>
      </c>
      <c r="X338" s="293" t="n">
        <f aca="false">H338</f>
        <v>0</v>
      </c>
      <c r="Y338" s="293" t="n">
        <f aca="false">I338</f>
        <v>0</v>
      </c>
      <c r="Z338" s="292" t="n">
        <f aca="false">J338</f>
        <v>0</v>
      </c>
      <c r="AA338" s="293" t="n">
        <f aca="false">M338</f>
        <v>0</v>
      </c>
      <c r="AB338" s="293" t="n">
        <f aca="false">N338</f>
        <v>0</v>
      </c>
      <c r="AC338" s="292" t="n">
        <f aca="false">O338</f>
        <v>0</v>
      </c>
      <c r="AD338" s="293" t="n">
        <f aca="false">R338</f>
        <v>0</v>
      </c>
      <c r="AE338" s="293" t="n">
        <f aca="false">S338</f>
        <v>0</v>
      </c>
    </row>
    <row r="339" customFormat="false" ht="26.1" hidden="false" customHeight="true" outlineLevel="0" collapsed="false">
      <c r="A339" s="63" t="s">
        <v>157</v>
      </c>
      <c r="B339" s="294" t="s">
        <v>170</v>
      </c>
      <c r="C339" s="286" t="n">
        <v>41848</v>
      </c>
      <c r="D339" s="287" t="n">
        <f aca="false">FERMETURES!M341</f>
        <v>0</v>
      </c>
      <c r="E339" s="288"/>
      <c r="F339" s="289"/>
      <c r="G339" s="290"/>
      <c r="H339" s="36"/>
      <c r="I339" s="36"/>
      <c r="J339" s="288"/>
      <c r="K339" s="289"/>
      <c r="L339" s="290"/>
      <c r="M339" s="36"/>
      <c r="N339" s="36"/>
      <c r="O339" s="288"/>
      <c r="P339" s="289"/>
      <c r="Q339" s="290"/>
      <c r="R339" s="36"/>
      <c r="S339" s="36"/>
      <c r="U339" s="286" t="n">
        <f aca="false">C339</f>
        <v>41848</v>
      </c>
      <c r="V339" s="291" t="n">
        <f aca="false">D339</f>
        <v>0</v>
      </c>
      <c r="W339" s="292" t="n">
        <f aca="false">E339</f>
        <v>0</v>
      </c>
      <c r="X339" s="293" t="n">
        <f aca="false">H339</f>
        <v>0</v>
      </c>
      <c r="Y339" s="293" t="n">
        <f aca="false">I339</f>
        <v>0</v>
      </c>
      <c r="Z339" s="292" t="n">
        <f aca="false">J339</f>
        <v>0</v>
      </c>
      <c r="AA339" s="293" t="n">
        <f aca="false">M339</f>
        <v>0</v>
      </c>
      <c r="AB339" s="293" t="n">
        <f aca="false">N339</f>
        <v>0</v>
      </c>
      <c r="AC339" s="292" t="n">
        <f aca="false">O339</f>
        <v>0</v>
      </c>
      <c r="AD339" s="293" t="n">
        <f aca="false">R339</f>
        <v>0</v>
      </c>
      <c r="AE339" s="293" t="n">
        <f aca="false">S339</f>
        <v>0</v>
      </c>
    </row>
    <row r="340" customFormat="false" ht="26.1" hidden="false" customHeight="true" outlineLevel="0" collapsed="false">
      <c r="A340" s="63" t="s">
        <v>157</v>
      </c>
      <c r="B340" s="294" t="s">
        <v>171</v>
      </c>
      <c r="C340" s="286" t="n">
        <v>41849</v>
      </c>
      <c r="D340" s="287" t="n">
        <f aca="false">FERMETURES!M342</f>
        <v>0</v>
      </c>
      <c r="E340" s="288"/>
      <c r="F340" s="289"/>
      <c r="G340" s="290"/>
      <c r="H340" s="36"/>
      <c r="I340" s="36"/>
      <c r="J340" s="288"/>
      <c r="K340" s="289"/>
      <c r="L340" s="290"/>
      <c r="M340" s="36"/>
      <c r="N340" s="36"/>
      <c r="O340" s="288"/>
      <c r="P340" s="289"/>
      <c r="Q340" s="290"/>
      <c r="R340" s="36"/>
      <c r="S340" s="36"/>
      <c r="U340" s="286" t="n">
        <f aca="false">C340</f>
        <v>41849</v>
      </c>
      <c r="V340" s="291" t="n">
        <f aca="false">D340</f>
        <v>0</v>
      </c>
      <c r="W340" s="292" t="n">
        <f aca="false">E340</f>
        <v>0</v>
      </c>
      <c r="X340" s="293" t="n">
        <f aca="false">H340</f>
        <v>0</v>
      </c>
      <c r="Y340" s="293" t="n">
        <f aca="false">I340</f>
        <v>0</v>
      </c>
      <c r="Z340" s="292" t="n">
        <f aca="false">J340</f>
        <v>0</v>
      </c>
      <c r="AA340" s="293" t="n">
        <f aca="false">M340</f>
        <v>0</v>
      </c>
      <c r="AB340" s="293" t="n">
        <f aca="false">N340</f>
        <v>0</v>
      </c>
      <c r="AC340" s="292" t="n">
        <f aca="false">O340</f>
        <v>0</v>
      </c>
      <c r="AD340" s="293" t="n">
        <f aca="false">R340</f>
        <v>0</v>
      </c>
      <c r="AE340" s="293" t="n">
        <f aca="false">S340</f>
        <v>0</v>
      </c>
    </row>
    <row r="341" customFormat="false" ht="26.1" hidden="false" customHeight="true" outlineLevel="0" collapsed="false">
      <c r="A341" s="63" t="s">
        <v>157</v>
      </c>
      <c r="B341" s="294" t="s">
        <v>172</v>
      </c>
      <c r="C341" s="286" t="n">
        <v>41850</v>
      </c>
      <c r="D341" s="287" t="n">
        <f aca="false">FERMETURES!M343</f>
        <v>0</v>
      </c>
      <c r="E341" s="288"/>
      <c r="F341" s="289"/>
      <c r="G341" s="290"/>
      <c r="H341" s="36"/>
      <c r="I341" s="36"/>
      <c r="J341" s="288"/>
      <c r="K341" s="289"/>
      <c r="L341" s="290"/>
      <c r="M341" s="36"/>
      <c r="N341" s="36"/>
      <c r="O341" s="288"/>
      <c r="P341" s="289"/>
      <c r="Q341" s="290"/>
      <c r="R341" s="36"/>
      <c r="S341" s="36"/>
      <c r="U341" s="286" t="n">
        <f aca="false">C341</f>
        <v>41850</v>
      </c>
      <c r="V341" s="291" t="n">
        <f aca="false">D341</f>
        <v>0</v>
      </c>
      <c r="W341" s="292" t="n">
        <f aca="false">E341</f>
        <v>0</v>
      </c>
      <c r="X341" s="293" t="n">
        <f aca="false">H341</f>
        <v>0</v>
      </c>
      <c r="Y341" s="293" t="n">
        <f aca="false">I341</f>
        <v>0</v>
      </c>
      <c r="Z341" s="292" t="n">
        <f aca="false">J341</f>
        <v>0</v>
      </c>
      <c r="AA341" s="293" t="n">
        <f aca="false">M341</f>
        <v>0</v>
      </c>
      <c r="AB341" s="293" t="n">
        <f aca="false">N341</f>
        <v>0</v>
      </c>
      <c r="AC341" s="292" t="n">
        <f aca="false">O341</f>
        <v>0</v>
      </c>
      <c r="AD341" s="293" t="n">
        <f aca="false">R341</f>
        <v>0</v>
      </c>
      <c r="AE341" s="293" t="n">
        <f aca="false">S341</f>
        <v>0</v>
      </c>
    </row>
    <row r="342" customFormat="false" ht="26.1" hidden="false" customHeight="true" outlineLevel="0" collapsed="false">
      <c r="A342" s="63" t="s">
        <v>157</v>
      </c>
      <c r="B342" s="294" t="s">
        <v>173</v>
      </c>
      <c r="C342" s="286" t="n">
        <v>41851</v>
      </c>
      <c r="D342" s="287" t="n">
        <f aca="false">FERMETURES!M344</f>
        <v>0</v>
      </c>
      <c r="E342" s="288"/>
      <c r="F342" s="289"/>
      <c r="G342" s="290"/>
      <c r="H342" s="36"/>
      <c r="I342" s="36"/>
      <c r="J342" s="288"/>
      <c r="K342" s="289"/>
      <c r="L342" s="290"/>
      <c r="M342" s="36"/>
      <c r="N342" s="36"/>
      <c r="O342" s="288"/>
      <c r="P342" s="289"/>
      <c r="Q342" s="290"/>
      <c r="R342" s="36"/>
      <c r="S342" s="36"/>
      <c r="U342" s="286" t="n">
        <f aca="false">C342</f>
        <v>41851</v>
      </c>
      <c r="V342" s="291" t="n">
        <f aca="false">D342</f>
        <v>0</v>
      </c>
      <c r="W342" s="292" t="n">
        <f aca="false">E342</f>
        <v>0</v>
      </c>
      <c r="X342" s="293" t="n">
        <f aca="false">H342</f>
        <v>0</v>
      </c>
      <c r="Y342" s="293" t="n">
        <f aca="false">I342</f>
        <v>0</v>
      </c>
      <c r="Z342" s="292" t="n">
        <f aca="false">J342</f>
        <v>0</v>
      </c>
      <c r="AA342" s="293" t="n">
        <f aca="false">M342</f>
        <v>0</v>
      </c>
      <c r="AB342" s="293" t="n">
        <f aca="false">N342</f>
        <v>0</v>
      </c>
      <c r="AC342" s="292" t="n">
        <f aca="false">O342</f>
        <v>0</v>
      </c>
      <c r="AD342" s="293" t="n">
        <f aca="false">R342</f>
        <v>0</v>
      </c>
      <c r="AE342" s="293" t="n">
        <f aca="false">S342</f>
        <v>0</v>
      </c>
    </row>
    <row r="343" customFormat="false" ht="26.1" hidden="false" customHeight="true" outlineLevel="0" collapsed="false">
      <c r="A343" s="63" t="s">
        <v>157</v>
      </c>
      <c r="B343" s="294" t="s">
        <v>174</v>
      </c>
      <c r="C343" s="286" t="n">
        <v>41852</v>
      </c>
      <c r="D343" s="287" t="n">
        <f aca="false">FERMETURES!M345</f>
        <v>0</v>
      </c>
      <c r="E343" s="288"/>
      <c r="F343" s="289"/>
      <c r="G343" s="290"/>
      <c r="H343" s="36"/>
      <c r="I343" s="36"/>
      <c r="J343" s="288"/>
      <c r="K343" s="289"/>
      <c r="L343" s="290"/>
      <c r="M343" s="36"/>
      <c r="N343" s="36"/>
      <c r="O343" s="288"/>
      <c r="P343" s="289"/>
      <c r="Q343" s="290"/>
      <c r="R343" s="36"/>
      <c r="S343" s="36"/>
      <c r="U343" s="286" t="n">
        <f aca="false">C343</f>
        <v>41852</v>
      </c>
      <c r="V343" s="291" t="n">
        <f aca="false">D343</f>
        <v>0</v>
      </c>
      <c r="W343" s="292" t="n">
        <f aca="false">E343</f>
        <v>0</v>
      </c>
      <c r="X343" s="293" t="n">
        <f aca="false">H343</f>
        <v>0</v>
      </c>
      <c r="Y343" s="293" t="n">
        <f aca="false">I343</f>
        <v>0</v>
      </c>
      <c r="Z343" s="292" t="n">
        <f aca="false">J343</f>
        <v>0</v>
      </c>
      <c r="AA343" s="293" t="n">
        <f aca="false">M343</f>
        <v>0</v>
      </c>
      <c r="AB343" s="293" t="n">
        <f aca="false">N343</f>
        <v>0</v>
      </c>
      <c r="AC343" s="292" t="n">
        <f aca="false">O343</f>
        <v>0</v>
      </c>
      <c r="AD343" s="293" t="n">
        <f aca="false">R343</f>
        <v>0</v>
      </c>
      <c r="AE343" s="293" t="n">
        <f aca="false">S343</f>
        <v>0</v>
      </c>
    </row>
    <row r="344" customFormat="false" ht="26.1" hidden="false" customHeight="true" outlineLevel="0" collapsed="false">
      <c r="A344" s="63" t="s">
        <v>157</v>
      </c>
      <c r="B344" s="294" t="s">
        <v>175</v>
      </c>
      <c r="C344" s="286" t="n">
        <v>41853</v>
      </c>
      <c r="D344" s="287" t="n">
        <f aca="false">FERMETURES!M346</f>
        <v>0</v>
      </c>
      <c r="E344" s="288"/>
      <c r="F344" s="289"/>
      <c r="G344" s="290"/>
      <c r="H344" s="36"/>
      <c r="I344" s="36"/>
      <c r="J344" s="288"/>
      <c r="K344" s="289"/>
      <c r="L344" s="290"/>
      <c r="M344" s="36"/>
      <c r="N344" s="36"/>
      <c r="O344" s="288"/>
      <c r="P344" s="289"/>
      <c r="Q344" s="290"/>
      <c r="R344" s="36"/>
      <c r="S344" s="36"/>
      <c r="U344" s="286" t="n">
        <f aca="false">C344</f>
        <v>41853</v>
      </c>
      <c r="V344" s="291" t="n">
        <f aca="false">D344</f>
        <v>0</v>
      </c>
      <c r="W344" s="292" t="n">
        <f aca="false">E344</f>
        <v>0</v>
      </c>
      <c r="X344" s="293" t="n">
        <f aca="false">H344</f>
        <v>0</v>
      </c>
      <c r="Y344" s="293" t="n">
        <f aca="false">I344</f>
        <v>0</v>
      </c>
      <c r="Z344" s="292" t="n">
        <f aca="false">J344</f>
        <v>0</v>
      </c>
      <c r="AA344" s="293" t="n">
        <f aca="false">M344</f>
        <v>0</v>
      </c>
      <c r="AB344" s="293" t="n">
        <f aca="false">N344</f>
        <v>0</v>
      </c>
      <c r="AC344" s="292" t="n">
        <f aca="false">O344</f>
        <v>0</v>
      </c>
      <c r="AD344" s="293" t="n">
        <f aca="false">R344</f>
        <v>0</v>
      </c>
      <c r="AE344" s="293" t="n">
        <f aca="false">S344</f>
        <v>0</v>
      </c>
    </row>
    <row r="345" customFormat="false" ht="26.1" hidden="false" customHeight="true" outlineLevel="0" collapsed="false">
      <c r="A345" s="63" t="s">
        <v>157</v>
      </c>
      <c r="B345" s="294" t="s">
        <v>169</v>
      </c>
      <c r="C345" s="286" t="n">
        <v>41854</v>
      </c>
      <c r="D345" s="287" t="n">
        <f aca="false">FERMETURES!M347</f>
        <v>0</v>
      </c>
      <c r="E345" s="288"/>
      <c r="F345" s="289"/>
      <c r="G345" s="290"/>
      <c r="H345" s="36"/>
      <c r="I345" s="36"/>
      <c r="J345" s="288"/>
      <c r="K345" s="289"/>
      <c r="L345" s="290"/>
      <c r="M345" s="36"/>
      <c r="N345" s="36"/>
      <c r="O345" s="288"/>
      <c r="P345" s="289"/>
      <c r="Q345" s="290"/>
      <c r="R345" s="36"/>
      <c r="S345" s="36"/>
      <c r="U345" s="286" t="n">
        <f aca="false">C345</f>
        <v>41854</v>
      </c>
      <c r="V345" s="291" t="n">
        <f aca="false">D345</f>
        <v>0</v>
      </c>
      <c r="W345" s="292" t="n">
        <f aca="false">E345</f>
        <v>0</v>
      </c>
      <c r="X345" s="293" t="n">
        <f aca="false">H345</f>
        <v>0</v>
      </c>
      <c r="Y345" s="293" t="n">
        <f aca="false">I345</f>
        <v>0</v>
      </c>
      <c r="Z345" s="292" t="n">
        <f aca="false">J345</f>
        <v>0</v>
      </c>
      <c r="AA345" s="293" t="n">
        <f aca="false">M345</f>
        <v>0</v>
      </c>
      <c r="AB345" s="293" t="n">
        <f aca="false">N345</f>
        <v>0</v>
      </c>
      <c r="AC345" s="292" t="n">
        <f aca="false">O345</f>
        <v>0</v>
      </c>
      <c r="AD345" s="293" t="n">
        <f aca="false">R345</f>
        <v>0</v>
      </c>
      <c r="AE345" s="293" t="n">
        <f aca="false">S345</f>
        <v>0</v>
      </c>
    </row>
    <row r="346" customFormat="false" ht="26.1" hidden="false" customHeight="true" outlineLevel="0" collapsed="false">
      <c r="A346" s="63" t="s">
        <v>157</v>
      </c>
      <c r="B346" s="294" t="s">
        <v>170</v>
      </c>
      <c r="C346" s="286" t="n">
        <v>41855</v>
      </c>
      <c r="D346" s="287" t="n">
        <f aca="false">FERMETURES!M348</f>
        <v>0</v>
      </c>
      <c r="E346" s="288"/>
      <c r="F346" s="289"/>
      <c r="G346" s="290"/>
      <c r="H346" s="36"/>
      <c r="I346" s="36"/>
      <c r="J346" s="288"/>
      <c r="K346" s="289"/>
      <c r="L346" s="290"/>
      <c r="M346" s="36"/>
      <c r="N346" s="36"/>
      <c r="O346" s="288"/>
      <c r="P346" s="289"/>
      <c r="Q346" s="290"/>
      <c r="R346" s="36"/>
      <c r="S346" s="36"/>
      <c r="U346" s="286" t="n">
        <f aca="false">C346</f>
        <v>41855</v>
      </c>
      <c r="V346" s="291" t="n">
        <f aca="false">D346</f>
        <v>0</v>
      </c>
      <c r="W346" s="292" t="n">
        <f aca="false">E346</f>
        <v>0</v>
      </c>
      <c r="X346" s="293" t="n">
        <f aca="false">H346</f>
        <v>0</v>
      </c>
      <c r="Y346" s="293" t="n">
        <f aca="false">I346</f>
        <v>0</v>
      </c>
      <c r="Z346" s="292" t="n">
        <f aca="false">J346</f>
        <v>0</v>
      </c>
      <c r="AA346" s="293" t="n">
        <f aca="false">M346</f>
        <v>0</v>
      </c>
      <c r="AB346" s="293" t="n">
        <f aca="false">N346</f>
        <v>0</v>
      </c>
      <c r="AC346" s="292" t="n">
        <f aca="false">O346</f>
        <v>0</v>
      </c>
      <c r="AD346" s="293" t="n">
        <f aca="false">R346</f>
        <v>0</v>
      </c>
      <c r="AE346" s="293" t="n">
        <f aca="false">S346</f>
        <v>0</v>
      </c>
    </row>
    <row r="347" customFormat="false" ht="26.1" hidden="false" customHeight="true" outlineLevel="0" collapsed="false">
      <c r="A347" s="63" t="s">
        <v>157</v>
      </c>
      <c r="B347" s="294" t="s">
        <v>171</v>
      </c>
      <c r="C347" s="286" t="n">
        <v>41856</v>
      </c>
      <c r="D347" s="287" t="n">
        <f aca="false">FERMETURES!M349</f>
        <v>0</v>
      </c>
      <c r="E347" s="288"/>
      <c r="F347" s="289"/>
      <c r="G347" s="290"/>
      <c r="H347" s="36"/>
      <c r="I347" s="36"/>
      <c r="J347" s="288"/>
      <c r="K347" s="289"/>
      <c r="L347" s="290"/>
      <c r="M347" s="36"/>
      <c r="N347" s="36"/>
      <c r="O347" s="288"/>
      <c r="P347" s="289"/>
      <c r="Q347" s="290"/>
      <c r="R347" s="36"/>
      <c r="S347" s="36"/>
      <c r="U347" s="286" t="n">
        <f aca="false">C347</f>
        <v>41856</v>
      </c>
      <c r="V347" s="291" t="n">
        <f aca="false">D347</f>
        <v>0</v>
      </c>
      <c r="W347" s="292" t="n">
        <f aca="false">E347</f>
        <v>0</v>
      </c>
      <c r="X347" s="293" t="n">
        <f aca="false">H347</f>
        <v>0</v>
      </c>
      <c r="Y347" s="293" t="n">
        <f aca="false">I347</f>
        <v>0</v>
      </c>
      <c r="Z347" s="292" t="n">
        <f aca="false">J347</f>
        <v>0</v>
      </c>
      <c r="AA347" s="293" t="n">
        <f aca="false">M347</f>
        <v>0</v>
      </c>
      <c r="AB347" s="293" t="n">
        <f aca="false">N347</f>
        <v>0</v>
      </c>
      <c r="AC347" s="292" t="n">
        <f aca="false">O347</f>
        <v>0</v>
      </c>
      <c r="AD347" s="293" t="n">
        <f aca="false">R347</f>
        <v>0</v>
      </c>
      <c r="AE347" s="293" t="n">
        <f aca="false">S347</f>
        <v>0</v>
      </c>
    </row>
    <row r="348" customFormat="false" ht="26.1" hidden="false" customHeight="true" outlineLevel="0" collapsed="false">
      <c r="A348" s="63" t="s">
        <v>157</v>
      </c>
      <c r="B348" s="294" t="s">
        <v>172</v>
      </c>
      <c r="C348" s="286" t="n">
        <v>41857</v>
      </c>
      <c r="D348" s="287" t="n">
        <f aca="false">FERMETURES!M350</f>
        <v>0</v>
      </c>
      <c r="E348" s="288"/>
      <c r="F348" s="289"/>
      <c r="G348" s="290"/>
      <c r="H348" s="36"/>
      <c r="I348" s="36"/>
      <c r="J348" s="288"/>
      <c r="K348" s="289"/>
      <c r="L348" s="290"/>
      <c r="M348" s="36"/>
      <c r="N348" s="36"/>
      <c r="O348" s="288"/>
      <c r="P348" s="289"/>
      <c r="Q348" s="290"/>
      <c r="R348" s="36"/>
      <c r="S348" s="36"/>
      <c r="U348" s="286" t="n">
        <f aca="false">C348</f>
        <v>41857</v>
      </c>
      <c r="V348" s="291" t="n">
        <f aca="false">D348</f>
        <v>0</v>
      </c>
      <c r="W348" s="292" t="n">
        <f aca="false">E348</f>
        <v>0</v>
      </c>
      <c r="X348" s="293" t="n">
        <f aca="false">H348</f>
        <v>0</v>
      </c>
      <c r="Y348" s="293" t="n">
        <f aca="false">I348</f>
        <v>0</v>
      </c>
      <c r="Z348" s="292" t="n">
        <f aca="false">J348</f>
        <v>0</v>
      </c>
      <c r="AA348" s="293" t="n">
        <f aca="false">M348</f>
        <v>0</v>
      </c>
      <c r="AB348" s="293" t="n">
        <f aca="false">N348</f>
        <v>0</v>
      </c>
      <c r="AC348" s="292" t="n">
        <f aca="false">O348</f>
        <v>0</v>
      </c>
      <c r="AD348" s="293" t="n">
        <f aca="false">R348</f>
        <v>0</v>
      </c>
      <c r="AE348" s="293" t="n">
        <f aca="false">S348</f>
        <v>0</v>
      </c>
    </row>
    <row r="349" customFormat="false" ht="26.1" hidden="false" customHeight="true" outlineLevel="0" collapsed="false">
      <c r="A349" s="63" t="s">
        <v>157</v>
      </c>
      <c r="B349" s="294" t="s">
        <v>173</v>
      </c>
      <c r="C349" s="286" t="n">
        <v>41858</v>
      </c>
      <c r="D349" s="287" t="n">
        <f aca="false">FERMETURES!M351</f>
        <v>0</v>
      </c>
      <c r="E349" s="288"/>
      <c r="F349" s="289"/>
      <c r="G349" s="290"/>
      <c r="H349" s="36"/>
      <c r="I349" s="36"/>
      <c r="J349" s="288"/>
      <c r="K349" s="289"/>
      <c r="L349" s="290"/>
      <c r="M349" s="36"/>
      <c r="N349" s="36"/>
      <c r="O349" s="288"/>
      <c r="P349" s="289"/>
      <c r="Q349" s="290"/>
      <c r="R349" s="36"/>
      <c r="S349" s="36"/>
      <c r="U349" s="286" t="n">
        <f aca="false">C349</f>
        <v>41858</v>
      </c>
      <c r="V349" s="291" t="n">
        <f aca="false">D349</f>
        <v>0</v>
      </c>
      <c r="W349" s="292" t="n">
        <f aca="false">E349</f>
        <v>0</v>
      </c>
      <c r="X349" s="293" t="n">
        <f aca="false">H349</f>
        <v>0</v>
      </c>
      <c r="Y349" s="293" t="n">
        <f aca="false">I349</f>
        <v>0</v>
      </c>
      <c r="Z349" s="292" t="n">
        <f aca="false">J349</f>
        <v>0</v>
      </c>
      <c r="AA349" s="293" t="n">
        <f aca="false">M349</f>
        <v>0</v>
      </c>
      <c r="AB349" s="293" t="n">
        <f aca="false">N349</f>
        <v>0</v>
      </c>
      <c r="AC349" s="292" t="n">
        <f aca="false">O349</f>
        <v>0</v>
      </c>
      <c r="AD349" s="293" t="n">
        <f aca="false">R349</f>
        <v>0</v>
      </c>
      <c r="AE349" s="293" t="n">
        <f aca="false">S349</f>
        <v>0</v>
      </c>
    </row>
    <row r="350" customFormat="false" ht="26.1" hidden="false" customHeight="true" outlineLevel="0" collapsed="false">
      <c r="A350" s="63" t="s">
        <v>157</v>
      </c>
      <c r="B350" s="294" t="s">
        <v>174</v>
      </c>
      <c r="C350" s="286" t="n">
        <v>41859</v>
      </c>
      <c r="D350" s="287" t="n">
        <f aca="false">FERMETURES!M352</f>
        <v>0</v>
      </c>
      <c r="E350" s="288"/>
      <c r="F350" s="289"/>
      <c r="G350" s="290"/>
      <c r="H350" s="36"/>
      <c r="I350" s="36"/>
      <c r="J350" s="288"/>
      <c r="K350" s="289"/>
      <c r="L350" s="290"/>
      <c r="M350" s="36"/>
      <c r="N350" s="36"/>
      <c r="O350" s="288"/>
      <c r="P350" s="289"/>
      <c r="Q350" s="290"/>
      <c r="R350" s="36"/>
      <c r="S350" s="36"/>
      <c r="U350" s="286" t="n">
        <f aca="false">C350</f>
        <v>41859</v>
      </c>
      <c r="V350" s="291" t="n">
        <f aca="false">D350</f>
        <v>0</v>
      </c>
      <c r="W350" s="292" t="n">
        <f aca="false">E350</f>
        <v>0</v>
      </c>
      <c r="X350" s="293" t="n">
        <f aca="false">H350</f>
        <v>0</v>
      </c>
      <c r="Y350" s="293" t="n">
        <f aca="false">I350</f>
        <v>0</v>
      </c>
      <c r="Z350" s="292" t="n">
        <f aca="false">J350</f>
        <v>0</v>
      </c>
      <c r="AA350" s="293" t="n">
        <f aca="false">M350</f>
        <v>0</v>
      </c>
      <c r="AB350" s="293" t="n">
        <f aca="false">N350</f>
        <v>0</v>
      </c>
      <c r="AC350" s="292" t="n">
        <f aca="false">O350</f>
        <v>0</v>
      </c>
      <c r="AD350" s="293" t="n">
        <f aca="false">R350</f>
        <v>0</v>
      </c>
      <c r="AE350" s="293" t="n">
        <f aca="false">S350</f>
        <v>0</v>
      </c>
    </row>
    <row r="351" customFormat="false" ht="26.1" hidden="false" customHeight="true" outlineLevel="0" collapsed="false">
      <c r="A351" s="63" t="s">
        <v>157</v>
      </c>
      <c r="B351" s="294" t="s">
        <v>175</v>
      </c>
      <c r="C351" s="286" t="n">
        <v>41860</v>
      </c>
      <c r="D351" s="287" t="n">
        <f aca="false">FERMETURES!M353</f>
        <v>0</v>
      </c>
      <c r="E351" s="288"/>
      <c r="F351" s="289"/>
      <c r="G351" s="290"/>
      <c r="H351" s="36"/>
      <c r="I351" s="36"/>
      <c r="J351" s="288"/>
      <c r="K351" s="289"/>
      <c r="L351" s="290"/>
      <c r="M351" s="36"/>
      <c r="N351" s="36"/>
      <c r="O351" s="288"/>
      <c r="P351" s="289"/>
      <c r="Q351" s="290"/>
      <c r="R351" s="36"/>
      <c r="S351" s="36"/>
      <c r="U351" s="286" t="n">
        <f aca="false">C351</f>
        <v>41860</v>
      </c>
      <c r="V351" s="291" t="n">
        <f aca="false">D351</f>
        <v>0</v>
      </c>
      <c r="W351" s="292" t="n">
        <f aca="false">E351</f>
        <v>0</v>
      </c>
      <c r="X351" s="293" t="n">
        <f aca="false">H351</f>
        <v>0</v>
      </c>
      <c r="Y351" s="293" t="n">
        <f aca="false">I351</f>
        <v>0</v>
      </c>
      <c r="Z351" s="292" t="n">
        <f aca="false">J351</f>
        <v>0</v>
      </c>
      <c r="AA351" s="293" t="n">
        <f aca="false">M351</f>
        <v>0</v>
      </c>
      <c r="AB351" s="293" t="n">
        <f aca="false">N351</f>
        <v>0</v>
      </c>
      <c r="AC351" s="292" t="n">
        <f aca="false">O351</f>
        <v>0</v>
      </c>
      <c r="AD351" s="293" t="n">
        <f aca="false">R351</f>
        <v>0</v>
      </c>
      <c r="AE351" s="293" t="n">
        <f aca="false">S351</f>
        <v>0</v>
      </c>
    </row>
    <row r="352" customFormat="false" ht="26.1" hidden="false" customHeight="true" outlineLevel="0" collapsed="false">
      <c r="A352" s="63" t="s">
        <v>157</v>
      </c>
      <c r="B352" s="294" t="s">
        <v>169</v>
      </c>
      <c r="C352" s="286" t="n">
        <v>41861</v>
      </c>
      <c r="D352" s="287" t="n">
        <f aca="false">FERMETURES!M354</f>
        <v>0</v>
      </c>
      <c r="E352" s="288"/>
      <c r="F352" s="289"/>
      <c r="G352" s="290"/>
      <c r="H352" s="36"/>
      <c r="I352" s="36"/>
      <c r="J352" s="288"/>
      <c r="K352" s="289"/>
      <c r="L352" s="290"/>
      <c r="M352" s="36"/>
      <c r="N352" s="36"/>
      <c r="O352" s="288"/>
      <c r="P352" s="289"/>
      <c r="Q352" s="290"/>
      <c r="R352" s="36"/>
      <c r="S352" s="36"/>
      <c r="U352" s="286" t="n">
        <f aca="false">C352</f>
        <v>41861</v>
      </c>
      <c r="V352" s="291" t="n">
        <f aca="false">D352</f>
        <v>0</v>
      </c>
      <c r="W352" s="292" t="n">
        <f aca="false">E352</f>
        <v>0</v>
      </c>
      <c r="X352" s="293" t="n">
        <f aca="false">H352</f>
        <v>0</v>
      </c>
      <c r="Y352" s="293" t="n">
        <f aca="false">I352</f>
        <v>0</v>
      </c>
      <c r="Z352" s="292" t="n">
        <f aca="false">J352</f>
        <v>0</v>
      </c>
      <c r="AA352" s="293" t="n">
        <f aca="false">M352</f>
        <v>0</v>
      </c>
      <c r="AB352" s="293" t="n">
        <f aca="false">N352</f>
        <v>0</v>
      </c>
      <c r="AC352" s="292" t="n">
        <f aca="false">O352</f>
        <v>0</v>
      </c>
      <c r="AD352" s="293" t="n">
        <f aca="false">R352</f>
        <v>0</v>
      </c>
      <c r="AE352" s="293" t="n">
        <f aca="false">S352</f>
        <v>0</v>
      </c>
    </row>
    <row r="353" customFormat="false" ht="26.1" hidden="false" customHeight="true" outlineLevel="0" collapsed="false">
      <c r="A353" s="63" t="s">
        <v>157</v>
      </c>
      <c r="B353" s="294" t="s">
        <v>170</v>
      </c>
      <c r="C353" s="286" t="n">
        <v>41862</v>
      </c>
      <c r="D353" s="287" t="n">
        <f aca="false">FERMETURES!M355</f>
        <v>0</v>
      </c>
      <c r="E353" s="288"/>
      <c r="F353" s="289"/>
      <c r="G353" s="290"/>
      <c r="H353" s="36"/>
      <c r="I353" s="36"/>
      <c r="J353" s="288"/>
      <c r="K353" s="289"/>
      <c r="L353" s="290"/>
      <c r="M353" s="36"/>
      <c r="N353" s="36"/>
      <c r="O353" s="288"/>
      <c r="P353" s="289"/>
      <c r="Q353" s="290"/>
      <c r="R353" s="36"/>
      <c r="S353" s="36"/>
      <c r="U353" s="286" t="n">
        <f aca="false">C353</f>
        <v>41862</v>
      </c>
      <c r="V353" s="291" t="n">
        <f aca="false">D353</f>
        <v>0</v>
      </c>
      <c r="W353" s="292" t="n">
        <f aca="false">E353</f>
        <v>0</v>
      </c>
      <c r="X353" s="293" t="n">
        <f aca="false">H353</f>
        <v>0</v>
      </c>
      <c r="Y353" s="293" t="n">
        <f aca="false">I353</f>
        <v>0</v>
      </c>
      <c r="Z353" s="292" t="n">
        <f aca="false">J353</f>
        <v>0</v>
      </c>
      <c r="AA353" s="293" t="n">
        <f aca="false">M353</f>
        <v>0</v>
      </c>
      <c r="AB353" s="293" t="n">
        <f aca="false">N353</f>
        <v>0</v>
      </c>
      <c r="AC353" s="292" t="n">
        <f aca="false">O353</f>
        <v>0</v>
      </c>
      <c r="AD353" s="293" t="n">
        <f aca="false">R353</f>
        <v>0</v>
      </c>
      <c r="AE353" s="293" t="n">
        <f aca="false">S353</f>
        <v>0</v>
      </c>
    </row>
    <row r="354" customFormat="false" ht="26.1" hidden="false" customHeight="true" outlineLevel="0" collapsed="false">
      <c r="A354" s="63" t="s">
        <v>157</v>
      </c>
      <c r="B354" s="294" t="s">
        <v>171</v>
      </c>
      <c r="C354" s="286" t="n">
        <v>41863</v>
      </c>
      <c r="D354" s="287" t="n">
        <f aca="false">FERMETURES!M356</f>
        <v>0</v>
      </c>
      <c r="E354" s="288"/>
      <c r="F354" s="289"/>
      <c r="G354" s="290"/>
      <c r="H354" s="36"/>
      <c r="I354" s="36"/>
      <c r="J354" s="288"/>
      <c r="K354" s="289"/>
      <c r="L354" s="290"/>
      <c r="M354" s="36"/>
      <c r="N354" s="36"/>
      <c r="O354" s="288"/>
      <c r="P354" s="289"/>
      <c r="Q354" s="290"/>
      <c r="R354" s="36"/>
      <c r="S354" s="36"/>
      <c r="U354" s="286" t="n">
        <f aca="false">C354</f>
        <v>41863</v>
      </c>
      <c r="V354" s="291" t="n">
        <f aca="false">D354</f>
        <v>0</v>
      </c>
      <c r="W354" s="292" t="n">
        <f aca="false">E354</f>
        <v>0</v>
      </c>
      <c r="X354" s="293" t="n">
        <f aca="false">H354</f>
        <v>0</v>
      </c>
      <c r="Y354" s="293" t="n">
        <f aca="false">I354</f>
        <v>0</v>
      </c>
      <c r="Z354" s="292" t="n">
        <f aca="false">J354</f>
        <v>0</v>
      </c>
      <c r="AA354" s="293" t="n">
        <f aca="false">M354</f>
        <v>0</v>
      </c>
      <c r="AB354" s="293" t="n">
        <f aca="false">N354</f>
        <v>0</v>
      </c>
      <c r="AC354" s="292" t="n">
        <f aca="false">O354</f>
        <v>0</v>
      </c>
      <c r="AD354" s="293" t="n">
        <f aca="false">R354</f>
        <v>0</v>
      </c>
      <c r="AE354" s="293" t="n">
        <f aca="false">S354</f>
        <v>0</v>
      </c>
    </row>
    <row r="355" customFormat="false" ht="26.1" hidden="false" customHeight="true" outlineLevel="0" collapsed="false">
      <c r="A355" s="63" t="s">
        <v>157</v>
      </c>
      <c r="B355" s="294" t="s">
        <v>172</v>
      </c>
      <c r="C355" s="286" t="n">
        <v>41864</v>
      </c>
      <c r="D355" s="287" t="n">
        <f aca="false">FERMETURES!M357</f>
        <v>0</v>
      </c>
      <c r="E355" s="288"/>
      <c r="F355" s="289"/>
      <c r="G355" s="290"/>
      <c r="H355" s="36"/>
      <c r="I355" s="36"/>
      <c r="J355" s="288"/>
      <c r="K355" s="289"/>
      <c r="L355" s="290"/>
      <c r="M355" s="36"/>
      <c r="N355" s="36"/>
      <c r="O355" s="288"/>
      <c r="P355" s="289"/>
      <c r="Q355" s="290"/>
      <c r="R355" s="36"/>
      <c r="S355" s="36"/>
      <c r="U355" s="286" t="n">
        <f aca="false">C355</f>
        <v>41864</v>
      </c>
      <c r="V355" s="291" t="n">
        <f aca="false">D355</f>
        <v>0</v>
      </c>
      <c r="W355" s="292" t="n">
        <f aca="false">E355</f>
        <v>0</v>
      </c>
      <c r="X355" s="293" t="n">
        <f aca="false">H355</f>
        <v>0</v>
      </c>
      <c r="Y355" s="293" t="n">
        <f aca="false">I355</f>
        <v>0</v>
      </c>
      <c r="Z355" s="292" t="n">
        <f aca="false">J355</f>
        <v>0</v>
      </c>
      <c r="AA355" s="293" t="n">
        <f aca="false">M355</f>
        <v>0</v>
      </c>
      <c r="AB355" s="293" t="n">
        <f aca="false">N355</f>
        <v>0</v>
      </c>
      <c r="AC355" s="292" t="n">
        <f aca="false">O355</f>
        <v>0</v>
      </c>
      <c r="AD355" s="293" t="n">
        <f aca="false">R355</f>
        <v>0</v>
      </c>
      <c r="AE355" s="293" t="n">
        <f aca="false">S355</f>
        <v>0</v>
      </c>
    </row>
    <row r="356" customFormat="false" ht="26.1" hidden="false" customHeight="true" outlineLevel="0" collapsed="false">
      <c r="A356" s="63" t="s">
        <v>157</v>
      </c>
      <c r="B356" s="294" t="s">
        <v>173</v>
      </c>
      <c r="C356" s="286" t="n">
        <v>41865</v>
      </c>
      <c r="D356" s="287" t="n">
        <f aca="false">FERMETURES!M358</f>
        <v>0</v>
      </c>
      <c r="E356" s="288"/>
      <c r="F356" s="289"/>
      <c r="G356" s="290"/>
      <c r="H356" s="36"/>
      <c r="I356" s="36"/>
      <c r="J356" s="288"/>
      <c r="K356" s="289"/>
      <c r="L356" s="290"/>
      <c r="M356" s="36"/>
      <c r="N356" s="36"/>
      <c r="O356" s="288"/>
      <c r="P356" s="289"/>
      <c r="Q356" s="290"/>
      <c r="R356" s="36"/>
      <c r="S356" s="36"/>
      <c r="U356" s="286" t="n">
        <f aca="false">C356</f>
        <v>41865</v>
      </c>
      <c r="V356" s="291" t="n">
        <f aca="false">D356</f>
        <v>0</v>
      </c>
      <c r="W356" s="292" t="n">
        <f aca="false">E356</f>
        <v>0</v>
      </c>
      <c r="X356" s="293" t="n">
        <f aca="false">H356</f>
        <v>0</v>
      </c>
      <c r="Y356" s="293" t="n">
        <f aca="false">I356</f>
        <v>0</v>
      </c>
      <c r="Z356" s="292" t="n">
        <f aca="false">J356</f>
        <v>0</v>
      </c>
      <c r="AA356" s="293" t="n">
        <f aca="false">M356</f>
        <v>0</v>
      </c>
      <c r="AB356" s="293" t="n">
        <f aca="false">N356</f>
        <v>0</v>
      </c>
      <c r="AC356" s="292" t="n">
        <f aca="false">O356</f>
        <v>0</v>
      </c>
      <c r="AD356" s="293" t="n">
        <f aca="false">R356</f>
        <v>0</v>
      </c>
      <c r="AE356" s="293" t="n">
        <f aca="false">S356</f>
        <v>0</v>
      </c>
    </row>
    <row r="357" customFormat="false" ht="26.1" hidden="false" customHeight="true" outlineLevel="0" collapsed="false">
      <c r="A357" s="63" t="s">
        <v>157</v>
      </c>
      <c r="B357" s="294" t="s">
        <v>174</v>
      </c>
      <c r="C357" s="286" t="n">
        <v>41866</v>
      </c>
      <c r="D357" s="287" t="str">
        <f aca="false">FERMETURES!M359</f>
        <v>JF</v>
      </c>
      <c r="E357" s="288"/>
      <c r="F357" s="289"/>
      <c r="G357" s="290"/>
      <c r="H357" s="36"/>
      <c r="I357" s="36"/>
      <c r="J357" s="288"/>
      <c r="K357" s="289"/>
      <c r="L357" s="290"/>
      <c r="M357" s="36"/>
      <c r="N357" s="36"/>
      <c r="O357" s="288"/>
      <c r="P357" s="289"/>
      <c r="Q357" s="290"/>
      <c r="R357" s="36"/>
      <c r="S357" s="36"/>
      <c r="U357" s="286" t="n">
        <f aca="false">C357</f>
        <v>41866</v>
      </c>
      <c r="V357" s="291" t="str">
        <f aca="false">D357</f>
        <v>JF</v>
      </c>
      <c r="W357" s="292" t="n">
        <f aca="false">E357</f>
        <v>0</v>
      </c>
      <c r="X357" s="293" t="n">
        <f aca="false">H357</f>
        <v>0</v>
      </c>
      <c r="Y357" s="293" t="n">
        <f aca="false">I357</f>
        <v>0</v>
      </c>
      <c r="Z357" s="292" t="n">
        <f aca="false">J357</f>
        <v>0</v>
      </c>
      <c r="AA357" s="293" t="n">
        <f aca="false">M357</f>
        <v>0</v>
      </c>
      <c r="AB357" s="293" t="n">
        <f aca="false">N357</f>
        <v>0</v>
      </c>
      <c r="AC357" s="292" t="n">
        <f aca="false">O357</f>
        <v>0</v>
      </c>
      <c r="AD357" s="293" t="n">
        <f aca="false">R357</f>
        <v>0</v>
      </c>
      <c r="AE357" s="293" t="n">
        <f aca="false">S357</f>
        <v>0</v>
      </c>
    </row>
    <row r="358" customFormat="false" ht="26.1" hidden="false" customHeight="true" outlineLevel="0" collapsed="false">
      <c r="A358" s="63" t="s">
        <v>157</v>
      </c>
      <c r="B358" s="294" t="s">
        <v>175</v>
      </c>
      <c r="C358" s="286" t="n">
        <v>41867</v>
      </c>
      <c r="D358" s="287" t="n">
        <f aca="false">FERMETURES!M360</f>
        <v>0</v>
      </c>
      <c r="E358" s="288"/>
      <c r="F358" s="289"/>
      <c r="G358" s="290"/>
      <c r="H358" s="36"/>
      <c r="I358" s="36"/>
      <c r="J358" s="288"/>
      <c r="K358" s="289"/>
      <c r="L358" s="290"/>
      <c r="M358" s="36"/>
      <c r="N358" s="36"/>
      <c r="O358" s="288"/>
      <c r="P358" s="289"/>
      <c r="Q358" s="290"/>
      <c r="R358" s="36"/>
      <c r="S358" s="36"/>
      <c r="U358" s="286" t="n">
        <f aca="false">C358</f>
        <v>41867</v>
      </c>
      <c r="V358" s="291" t="n">
        <f aca="false">D358</f>
        <v>0</v>
      </c>
      <c r="W358" s="292" t="n">
        <f aca="false">E358</f>
        <v>0</v>
      </c>
      <c r="X358" s="293" t="n">
        <f aca="false">H358</f>
        <v>0</v>
      </c>
      <c r="Y358" s="293" t="n">
        <f aca="false">I358</f>
        <v>0</v>
      </c>
      <c r="Z358" s="292" t="n">
        <f aca="false">J358</f>
        <v>0</v>
      </c>
      <c r="AA358" s="293" t="n">
        <f aca="false">M358</f>
        <v>0</v>
      </c>
      <c r="AB358" s="293" t="n">
        <f aca="false">N358</f>
        <v>0</v>
      </c>
      <c r="AC358" s="292" t="n">
        <f aca="false">O358</f>
        <v>0</v>
      </c>
      <c r="AD358" s="293" t="n">
        <f aca="false">R358</f>
        <v>0</v>
      </c>
      <c r="AE358" s="293" t="n">
        <f aca="false">S358</f>
        <v>0</v>
      </c>
    </row>
    <row r="359" customFormat="false" ht="26.1" hidden="false" customHeight="true" outlineLevel="0" collapsed="false">
      <c r="A359" s="63" t="s">
        <v>157</v>
      </c>
      <c r="B359" s="294" t="s">
        <v>169</v>
      </c>
      <c r="C359" s="286" t="n">
        <v>41868</v>
      </c>
      <c r="D359" s="287" t="n">
        <f aca="false">FERMETURES!M361</f>
        <v>0</v>
      </c>
      <c r="E359" s="288"/>
      <c r="F359" s="289"/>
      <c r="G359" s="290"/>
      <c r="H359" s="36"/>
      <c r="I359" s="36"/>
      <c r="J359" s="288"/>
      <c r="K359" s="289"/>
      <c r="L359" s="290"/>
      <c r="M359" s="36"/>
      <c r="N359" s="36"/>
      <c r="O359" s="288"/>
      <c r="P359" s="289"/>
      <c r="Q359" s="290"/>
      <c r="R359" s="36"/>
      <c r="S359" s="36"/>
      <c r="U359" s="286" t="n">
        <f aca="false">C359</f>
        <v>41868</v>
      </c>
      <c r="V359" s="291" t="n">
        <f aca="false">D359</f>
        <v>0</v>
      </c>
      <c r="W359" s="292" t="n">
        <f aca="false">E359</f>
        <v>0</v>
      </c>
      <c r="X359" s="293" t="n">
        <f aca="false">H359</f>
        <v>0</v>
      </c>
      <c r="Y359" s="293" t="n">
        <f aca="false">I359</f>
        <v>0</v>
      </c>
      <c r="Z359" s="292" t="n">
        <f aca="false">J359</f>
        <v>0</v>
      </c>
      <c r="AA359" s="293" t="n">
        <f aca="false">M359</f>
        <v>0</v>
      </c>
      <c r="AB359" s="293" t="n">
        <f aca="false">N359</f>
        <v>0</v>
      </c>
      <c r="AC359" s="292" t="n">
        <f aca="false">O359</f>
        <v>0</v>
      </c>
      <c r="AD359" s="293" t="n">
        <f aca="false">R359</f>
        <v>0</v>
      </c>
      <c r="AE359" s="293" t="n">
        <f aca="false">S359</f>
        <v>0</v>
      </c>
    </row>
    <row r="360" customFormat="false" ht="26.1" hidden="false" customHeight="true" outlineLevel="0" collapsed="false">
      <c r="A360" s="63" t="s">
        <v>157</v>
      </c>
      <c r="B360" s="294" t="s">
        <v>170</v>
      </c>
      <c r="C360" s="286" t="n">
        <v>41869</v>
      </c>
      <c r="D360" s="287" t="n">
        <f aca="false">FERMETURES!M362</f>
        <v>0</v>
      </c>
      <c r="E360" s="288"/>
      <c r="F360" s="289"/>
      <c r="G360" s="290"/>
      <c r="H360" s="36"/>
      <c r="I360" s="36"/>
      <c r="J360" s="288"/>
      <c r="K360" s="289"/>
      <c r="L360" s="290"/>
      <c r="M360" s="36"/>
      <c r="N360" s="36"/>
      <c r="O360" s="288"/>
      <c r="P360" s="289"/>
      <c r="Q360" s="290"/>
      <c r="R360" s="36"/>
      <c r="S360" s="36"/>
      <c r="U360" s="286" t="n">
        <f aca="false">C360</f>
        <v>41869</v>
      </c>
      <c r="V360" s="291" t="n">
        <f aca="false">D360</f>
        <v>0</v>
      </c>
      <c r="W360" s="292" t="n">
        <f aca="false">E360</f>
        <v>0</v>
      </c>
      <c r="X360" s="293" t="n">
        <f aca="false">H360</f>
        <v>0</v>
      </c>
      <c r="Y360" s="293" t="n">
        <f aca="false">I360</f>
        <v>0</v>
      </c>
      <c r="Z360" s="292" t="n">
        <f aca="false">J360</f>
        <v>0</v>
      </c>
      <c r="AA360" s="293" t="n">
        <f aca="false">M360</f>
        <v>0</v>
      </c>
      <c r="AB360" s="293" t="n">
        <f aca="false">N360</f>
        <v>0</v>
      </c>
      <c r="AC360" s="292" t="n">
        <f aca="false">O360</f>
        <v>0</v>
      </c>
      <c r="AD360" s="293" t="n">
        <f aca="false">R360</f>
        <v>0</v>
      </c>
      <c r="AE360" s="293" t="n">
        <f aca="false">S360</f>
        <v>0</v>
      </c>
    </row>
    <row r="361" customFormat="false" ht="26.1" hidden="false" customHeight="true" outlineLevel="0" collapsed="false">
      <c r="A361" s="63" t="s">
        <v>157</v>
      </c>
      <c r="B361" s="294" t="s">
        <v>171</v>
      </c>
      <c r="C361" s="286" t="n">
        <v>41870</v>
      </c>
      <c r="D361" s="287" t="n">
        <f aca="false">FERMETURES!M363</f>
        <v>0</v>
      </c>
      <c r="E361" s="288"/>
      <c r="F361" s="289"/>
      <c r="G361" s="290"/>
      <c r="H361" s="36"/>
      <c r="I361" s="36"/>
      <c r="J361" s="288"/>
      <c r="K361" s="289"/>
      <c r="L361" s="290"/>
      <c r="M361" s="36"/>
      <c r="N361" s="36"/>
      <c r="O361" s="288"/>
      <c r="P361" s="289"/>
      <c r="Q361" s="290"/>
      <c r="R361" s="36"/>
      <c r="S361" s="36"/>
      <c r="U361" s="286" t="n">
        <f aca="false">C361</f>
        <v>41870</v>
      </c>
      <c r="V361" s="291" t="n">
        <f aca="false">D361</f>
        <v>0</v>
      </c>
      <c r="W361" s="292" t="n">
        <f aca="false">E361</f>
        <v>0</v>
      </c>
      <c r="X361" s="293" t="n">
        <f aca="false">H361</f>
        <v>0</v>
      </c>
      <c r="Y361" s="293" t="n">
        <f aca="false">I361</f>
        <v>0</v>
      </c>
      <c r="Z361" s="292" t="n">
        <f aca="false">J361</f>
        <v>0</v>
      </c>
      <c r="AA361" s="293" t="n">
        <f aca="false">M361</f>
        <v>0</v>
      </c>
      <c r="AB361" s="293" t="n">
        <f aca="false">N361</f>
        <v>0</v>
      </c>
      <c r="AC361" s="292" t="n">
        <f aca="false">O361</f>
        <v>0</v>
      </c>
      <c r="AD361" s="293" t="n">
        <f aca="false">R361</f>
        <v>0</v>
      </c>
      <c r="AE361" s="293" t="n">
        <f aca="false">S361</f>
        <v>0</v>
      </c>
    </row>
    <row r="362" customFormat="false" ht="26.1" hidden="false" customHeight="true" outlineLevel="0" collapsed="false">
      <c r="A362" s="63" t="s">
        <v>157</v>
      </c>
      <c r="B362" s="294" t="s">
        <v>172</v>
      </c>
      <c r="C362" s="286" t="n">
        <v>41871</v>
      </c>
      <c r="D362" s="287" t="n">
        <f aca="false">FERMETURES!M364</f>
        <v>0</v>
      </c>
      <c r="E362" s="288"/>
      <c r="F362" s="289"/>
      <c r="G362" s="290"/>
      <c r="H362" s="36"/>
      <c r="I362" s="36"/>
      <c r="J362" s="288"/>
      <c r="K362" s="289"/>
      <c r="L362" s="290"/>
      <c r="M362" s="36"/>
      <c r="N362" s="36"/>
      <c r="O362" s="288"/>
      <c r="P362" s="289"/>
      <c r="Q362" s="290"/>
      <c r="R362" s="36"/>
      <c r="S362" s="36"/>
      <c r="U362" s="286" t="n">
        <f aca="false">C362</f>
        <v>41871</v>
      </c>
      <c r="V362" s="291" t="n">
        <f aca="false">D362</f>
        <v>0</v>
      </c>
      <c r="W362" s="292" t="n">
        <f aca="false">E362</f>
        <v>0</v>
      </c>
      <c r="X362" s="293" t="n">
        <f aca="false">H362</f>
        <v>0</v>
      </c>
      <c r="Y362" s="293" t="n">
        <f aca="false">I362</f>
        <v>0</v>
      </c>
      <c r="Z362" s="292" t="n">
        <f aca="false">J362</f>
        <v>0</v>
      </c>
      <c r="AA362" s="293" t="n">
        <f aca="false">M362</f>
        <v>0</v>
      </c>
      <c r="AB362" s="293" t="n">
        <f aca="false">N362</f>
        <v>0</v>
      </c>
      <c r="AC362" s="292" t="n">
        <f aca="false">O362</f>
        <v>0</v>
      </c>
      <c r="AD362" s="293" t="n">
        <f aca="false">R362</f>
        <v>0</v>
      </c>
      <c r="AE362" s="293" t="n">
        <f aca="false">S362</f>
        <v>0</v>
      </c>
    </row>
    <row r="363" customFormat="false" ht="26.1" hidden="false" customHeight="true" outlineLevel="0" collapsed="false">
      <c r="A363" s="63" t="s">
        <v>157</v>
      </c>
      <c r="B363" s="294" t="s">
        <v>173</v>
      </c>
      <c r="C363" s="286" t="n">
        <v>41872</v>
      </c>
      <c r="D363" s="287" t="n">
        <f aca="false">FERMETURES!M365</f>
        <v>0</v>
      </c>
      <c r="E363" s="288"/>
      <c r="F363" s="289"/>
      <c r="G363" s="290"/>
      <c r="H363" s="36"/>
      <c r="I363" s="36"/>
      <c r="J363" s="288"/>
      <c r="K363" s="289"/>
      <c r="L363" s="290"/>
      <c r="M363" s="36"/>
      <c r="N363" s="36"/>
      <c r="O363" s="288"/>
      <c r="P363" s="289"/>
      <c r="Q363" s="290"/>
      <c r="R363" s="36"/>
      <c r="S363" s="36"/>
      <c r="U363" s="286" t="n">
        <f aca="false">C363</f>
        <v>41872</v>
      </c>
      <c r="V363" s="291" t="n">
        <f aca="false">D363</f>
        <v>0</v>
      </c>
      <c r="W363" s="292" t="n">
        <f aca="false">E363</f>
        <v>0</v>
      </c>
      <c r="X363" s="293" t="n">
        <f aca="false">H363</f>
        <v>0</v>
      </c>
      <c r="Y363" s="293" t="n">
        <f aca="false">I363</f>
        <v>0</v>
      </c>
      <c r="Z363" s="292" t="n">
        <f aca="false">J363</f>
        <v>0</v>
      </c>
      <c r="AA363" s="293" t="n">
        <f aca="false">M363</f>
        <v>0</v>
      </c>
      <c r="AB363" s="293" t="n">
        <f aca="false">N363</f>
        <v>0</v>
      </c>
      <c r="AC363" s="292" t="n">
        <f aca="false">O363</f>
        <v>0</v>
      </c>
      <c r="AD363" s="293" t="n">
        <f aca="false">R363</f>
        <v>0</v>
      </c>
      <c r="AE363" s="293" t="n">
        <f aca="false">S363</f>
        <v>0</v>
      </c>
    </row>
    <row r="364" customFormat="false" ht="26.1" hidden="false" customHeight="true" outlineLevel="0" collapsed="false">
      <c r="A364" s="63" t="s">
        <v>157</v>
      </c>
      <c r="B364" s="294" t="s">
        <v>174</v>
      </c>
      <c r="C364" s="286" t="n">
        <v>41873</v>
      </c>
      <c r="D364" s="287" t="n">
        <f aca="false">FERMETURES!M366</f>
        <v>0</v>
      </c>
      <c r="E364" s="288"/>
      <c r="F364" s="289"/>
      <c r="G364" s="290"/>
      <c r="H364" s="36"/>
      <c r="I364" s="36"/>
      <c r="J364" s="288"/>
      <c r="K364" s="289"/>
      <c r="L364" s="290"/>
      <c r="M364" s="36"/>
      <c r="N364" s="36"/>
      <c r="O364" s="288"/>
      <c r="P364" s="289"/>
      <c r="Q364" s="290"/>
      <c r="R364" s="36"/>
      <c r="S364" s="36"/>
      <c r="U364" s="286" t="n">
        <f aca="false">C364</f>
        <v>41873</v>
      </c>
      <c r="V364" s="291" t="n">
        <f aca="false">D364</f>
        <v>0</v>
      </c>
      <c r="W364" s="292" t="n">
        <f aca="false">E364</f>
        <v>0</v>
      </c>
      <c r="X364" s="293" t="n">
        <f aca="false">H364</f>
        <v>0</v>
      </c>
      <c r="Y364" s="293" t="n">
        <f aca="false">I364</f>
        <v>0</v>
      </c>
      <c r="Z364" s="292" t="n">
        <f aca="false">J364</f>
        <v>0</v>
      </c>
      <c r="AA364" s="293" t="n">
        <f aca="false">M364</f>
        <v>0</v>
      </c>
      <c r="AB364" s="293" t="n">
        <f aca="false">N364</f>
        <v>0</v>
      </c>
      <c r="AC364" s="292" t="n">
        <f aca="false">O364</f>
        <v>0</v>
      </c>
      <c r="AD364" s="293" t="n">
        <f aca="false">R364</f>
        <v>0</v>
      </c>
      <c r="AE364" s="293" t="n">
        <f aca="false">S364</f>
        <v>0</v>
      </c>
    </row>
    <row r="365" customFormat="false" ht="26.1" hidden="false" customHeight="true" outlineLevel="0" collapsed="false">
      <c r="A365" s="63" t="s">
        <v>157</v>
      </c>
      <c r="B365" s="294" t="s">
        <v>175</v>
      </c>
      <c r="C365" s="286" t="n">
        <v>41874</v>
      </c>
      <c r="D365" s="287" t="n">
        <f aca="false">FERMETURES!M367</f>
        <v>0</v>
      </c>
      <c r="E365" s="288"/>
      <c r="F365" s="289"/>
      <c r="G365" s="290"/>
      <c r="H365" s="36"/>
      <c r="I365" s="36"/>
      <c r="J365" s="288"/>
      <c r="K365" s="289"/>
      <c r="L365" s="290"/>
      <c r="M365" s="36"/>
      <c r="N365" s="36"/>
      <c r="O365" s="288"/>
      <c r="P365" s="289"/>
      <c r="Q365" s="290"/>
      <c r="R365" s="36"/>
      <c r="S365" s="36"/>
      <c r="U365" s="286" t="n">
        <f aca="false">C365</f>
        <v>41874</v>
      </c>
      <c r="V365" s="291" t="n">
        <f aca="false">D365</f>
        <v>0</v>
      </c>
      <c r="W365" s="292" t="n">
        <f aca="false">E365</f>
        <v>0</v>
      </c>
      <c r="X365" s="293" t="n">
        <f aca="false">H365</f>
        <v>0</v>
      </c>
      <c r="Y365" s="293" t="n">
        <f aca="false">I365</f>
        <v>0</v>
      </c>
      <c r="Z365" s="292" t="n">
        <f aca="false">J365</f>
        <v>0</v>
      </c>
      <c r="AA365" s="293" t="n">
        <f aca="false">M365</f>
        <v>0</v>
      </c>
      <c r="AB365" s="293" t="n">
        <f aca="false">N365</f>
        <v>0</v>
      </c>
      <c r="AC365" s="292" t="n">
        <f aca="false">O365</f>
        <v>0</v>
      </c>
      <c r="AD365" s="293" t="n">
        <f aca="false">R365</f>
        <v>0</v>
      </c>
      <c r="AE365" s="293" t="n">
        <f aca="false">S365</f>
        <v>0</v>
      </c>
    </row>
    <row r="366" customFormat="false" ht="26.1" hidden="false" customHeight="true" outlineLevel="0" collapsed="false">
      <c r="A366" s="63" t="s">
        <v>157</v>
      </c>
      <c r="B366" s="294" t="s">
        <v>169</v>
      </c>
      <c r="C366" s="286" t="n">
        <v>41875</v>
      </c>
      <c r="D366" s="287" t="n">
        <f aca="false">FERMETURES!M368</f>
        <v>0</v>
      </c>
      <c r="E366" s="288"/>
      <c r="F366" s="289"/>
      <c r="G366" s="290"/>
      <c r="H366" s="36"/>
      <c r="I366" s="36"/>
      <c r="J366" s="288"/>
      <c r="K366" s="289"/>
      <c r="L366" s="290"/>
      <c r="M366" s="36"/>
      <c r="N366" s="36"/>
      <c r="O366" s="288"/>
      <c r="P366" s="289"/>
      <c r="Q366" s="290"/>
      <c r="R366" s="36"/>
      <c r="S366" s="36"/>
      <c r="U366" s="286" t="n">
        <f aca="false">C366</f>
        <v>41875</v>
      </c>
      <c r="V366" s="291" t="n">
        <f aca="false">D366</f>
        <v>0</v>
      </c>
      <c r="W366" s="292" t="n">
        <f aca="false">E366</f>
        <v>0</v>
      </c>
      <c r="X366" s="293" t="n">
        <f aca="false">H366</f>
        <v>0</v>
      </c>
      <c r="Y366" s="293" t="n">
        <f aca="false">I366</f>
        <v>0</v>
      </c>
      <c r="Z366" s="292" t="n">
        <f aca="false">J366</f>
        <v>0</v>
      </c>
      <c r="AA366" s="293" t="n">
        <f aca="false">M366</f>
        <v>0</v>
      </c>
      <c r="AB366" s="293" t="n">
        <f aca="false">N366</f>
        <v>0</v>
      </c>
      <c r="AC366" s="292" t="n">
        <f aca="false">O366</f>
        <v>0</v>
      </c>
      <c r="AD366" s="293" t="n">
        <f aca="false">R366</f>
        <v>0</v>
      </c>
      <c r="AE366" s="293" t="n">
        <f aca="false">S366</f>
        <v>0</v>
      </c>
    </row>
    <row r="367" customFormat="false" ht="26.1" hidden="false" customHeight="true" outlineLevel="0" collapsed="false">
      <c r="A367" s="63" t="s">
        <v>157</v>
      </c>
      <c r="B367" s="294" t="s">
        <v>170</v>
      </c>
      <c r="C367" s="286" t="n">
        <v>41876</v>
      </c>
      <c r="D367" s="287" t="n">
        <f aca="false">FERMETURES!M369</f>
        <v>0</v>
      </c>
      <c r="E367" s="288"/>
      <c r="F367" s="289"/>
      <c r="G367" s="290"/>
      <c r="H367" s="36"/>
      <c r="I367" s="36"/>
      <c r="J367" s="288"/>
      <c r="K367" s="289"/>
      <c r="L367" s="290"/>
      <c r="M367" s="36"/>
      <c r="N367" s="36"/>
      <c r="O367" s="288"/>
      <c r="P367" s="289"/>
      <c r="Q367" s="290"/>
      <c r="R367" s="36"/>
      <c r="S367" s="36"/>
      <c r="U367" s="286" t="n">
        <f aca="false">C367</f>
        <v>41876</v>
      </c>
      <c r="V367" s="291" t="n">
        <f aca="false">D367</f>
        <v>0</v>
      </c>
      <c r="W367" s="292" t="n">
        <f aca="false">E367</f>
        <v>0</v>
      </c>
      <c r="X367" s="293" t="n">
        <f aca="false">H367</f>
        <v>0</v>
      </c>
      <c r="Y367" s="293" t="n">
        <f aca="false">I367</f>
        <v>0</v>
      </c>
      <c r="Z367" s="292" t="n">
        <f aca="false">J367</f>
        <v>0</v>
      </c>
      <c r="AA367" s="293" t="n">
        <f aca="false">M367</f>
        <v>0</v>
      </c>
      <c r="AB367" s="293" t="n">
        <f aca="false">N367</f>
        <v>0</v>
      </c>
      <c r="AC367" s="292" t="n">
        <f aca="false">O367</f>
        <v>0</v>
      </c>
      <c r="AD367" s="293" t="n">
        <f aca="false">R367</f>
        <v>0</v>
      </c>
      <c r="AE367" s="293" t="n">
        <f aca="false">S367</f>
        <v>0</v>
      </c>
    </row>
    <row r="368" customFormat="false" ht="26.1" hidden="false" customHeight="true" outlineLevel="0" collapsed="false">
      <c r="A368" s="63" t="s">
        <v>157</v>
      </c>
      <c r="B368" s="294" t="s">
        <v>171</v>
      </c>
      <c r="C368" s="286" t="n">
        <v>41877</v>
      </c>
      <c r="D368" s="287" t="n">
        <f aca="false">FERMETURES!M370</f>
        <v>0</v>
      </c>
      <c r="E368" s="288"/>
      <c r="F368" s="289"/>
      <c r="G368" s="290"/>
      <c r="H368" s="36"/>
      <c r="I368" s="36"/>
      <c r="J368" s="288"/>
      <c r="K368" s="289"/>
      <c r="L368" s="290"/>
      <c r="M368" s="36"/>
      <c r="N368" s="36"/>
      <c r="O368" s="288"/>
      <c r="P368" s="289"/>
      <c r="Q368" s="290"/>
      <c r="R368" s="36"/>
      <c r="S368" s="36"/>
      <c r="U368" s="286" t="n">
        <f aca="false">C368</f>
        <v>41877</v>
      </c>
      <c r="V368" s="291" t="n">
        <f aca="false">D368</f>
        <v>0</v>
      </c>
      <c r="W368" s="292" t="n">
        <f aca="false">E368</f>
        <v>0</v>
      </c>
      <c r="X368" s="293" t="n">
        <f aca="false">H368</f>
        <v>0</v>
      </c>
      <c r="Y368" s="293" t="n">
        <f aca="false">I368</f>
        <v>0</v>
      </c>
      <c r="Z368" s="292" t="n">
        <f aca="false">J368</f>
        <v>0</v>
      </c>
      <c r="AA368" s="293" t="n">
        <f aca="false">M368</f>
        <v>0</v>
      </c>
      <c r="AB368" s="293" t="n">
        <f aca="false">N368</f>
        <v>0</v>
      </c>
      <c r="AC368" s="292" t="n">
        <f aca="false">O368</f>
        <v>0</v>
      </c>
      <c r="AD368" s="293" t="n">
        <f aca="false">R368</f>
        <v>0</v>
      </c>
      <c r="AE368" s="293" t="n">
        <f aca="false">S368</f>
        <v>0</v>
      </c>
    </row>
    <row r="369" customFormat="false" ht="26.1" hidden="false" customHeight="true" outlineLevel="0" collapsed="false">
      <c r="A369" s="63" t="s">
        <v>157</v>
      </c>
      <c r="B369" s="294" t="s">
        <v>172</v>
      </c>
      <c r="C369" s="286" t="n">
        <v>41878</v>
      </c>
      <c r="D369" s="287" t="n">
        <f aca="false">FERMETURES!M371</f>
        <v>0</v>
      </c>
      <c r="E369" s="288"/>
      <c r="F369" s="289"/>
      <c r="G369" s="290"/>
      <c r="H369" s="36"/>
      <c r="I369" s="36"/>
      <c r="J369" s="288"/>
      <c r="K369" s="289"/>
      <c r="L369" s="290"/>
      <c r="M369" s="36"/>
      <c r="N369" s="36"/>
      <c r="O369" s="288"/>
      <c r="P369" s="289"/>
      <c r="Q369" s="290"/>
      <c r="R369" s="36"/>
      <c r="S369" s="36"/>
      <c r="U369" s="286" t="n">
        <f aca="false">C369</f>
        <v>41878</v>
      </c>
      <c r="V369" s="291" t="n">
        <f aca="false">D369</f>
        <v>0</v>
      </c>
      <c r="W369" s="292" t="n">
        <f aca="false">E369</f>
        <v>0</v>
      </c>
      <c r="X369" s="293" t="n">
        <f aca="false">H369</f>
        <v>0</v>
      </c>
      <c r="Y369" s="293" t="n">
        <f aca="false">I369</f>
        <v>0</v>
      </c>
      <c r="Z369" s="292" t="n">
        <f aca="false">J369</f>
        <v>0</v>
      </c>
      <c r="AA369" s="293" t="n">
        <f aca="false">M369</f>
        <v>0</v>
      </c>
      <c r="AB369" s="293" t="n">
        <f aca="false">N369</f>
        <v>0</v>
      </c>
      <c r="AC369" s="292" t="n">
        <f aca="false">O369</f>
        <v>0</v>
      </c>
      <c r="AD369" s="293" t="n">
        <f aca="false">R369</f>
        <v>0</v>
      </c>
      <c r="AE369" s="293" t="n">
        <f aca="false">S369</f>
        <v>0</v>
      </c>
    </row>
    <row r="370" customFormat="false" ht="26.1" hidden="false" customHeight="true" outlineLevel="0" collapsed="false">
      <c r="A370" s="63" t="s">
        <v>157</v>
      </c>
      <c r="B370" s="294" t="s">
        <v>173</v>
      </c>
      <c r="C370" s="286" t="n">
        <v>41879</v>
      </c>
      <c r="D370" s="287" t="n">
        <f aca="false">FERMETURES!M372</f>
        <v>0</v>
      </c>
      <c r="E370" s="288"/>
      <c r="F370" s="289"/>
      <c r="G370" s="290"/>
      <c r="H370" s="36"/>
      <c r="I370" s="36"/>
      <c r="J370" s="288"/>
      <c r="K370" s="289"/>
      <c r="L370" s="290"/>
      <c r="M370" s="36"/>
      <c r="N370" s="36"/>
      <c r="O370" s="288"/>
      <c r="P370" s="289"/>
      <c r="Q370" s="290"/>
      <c r="R370" s="36"/>
      <c r="S370" s="36"/>
      <c r="U370" s="286" t="n">
        <f aca="false">C370</f>
        <v>41879</v>
      </c>
      <c r="V370" s="291" t="n">
        <f aca="false">D370</f>
        <v>0</v>
      </c>
      <c r="W370" s="292" t="n">
        <f aca="false">E370</f>
        <v>0</v>
      </c>
      <c r="X370" s="293" t="n">
        <f aca="false">H370</f>
        <v>0</v>
      </c>
      <c r="Y370" s="293" t="n">
        <f aca="false">I370</f>
        <v>0</v>
      </c>
      <c r="Z370" s="292" t="n">
        <f aca="false">J370</f>
        <v>0</v>
      </c>
      <c r="AA370" s="293" t="n">
        <f aca="false">M370</f>
        <v>0</v>
      </c>
      <c r="AB370" s="293" t="n">
        <f aca="false">N370</f>
        <v>0</v>
      </c>
      <c r="AC370" s="292" t="n">
        <f aca="false">O370</f>
        <v>0</v>
      </c>
      <c r="AD370" s="293" t="n">
        <f aca="false">R370</f>
        <v>0</v>
      </c>
      <c r="AE370" s="293" t="n">
        <f aca="false">S370</f>
        <v>0</v>
      </c>
    </row>
    <row r="371" customFormat="false" ht="26.1" hidden="false" customHeight="true" outlineLevel="0" collapsed="false">
      <c r="A371" s="63" t="s">
        <v>157</v>
      </c>
      <c r="B371" s="294" t="s">
        <v>174</v>
      </c>
      <c r="C371" s="286" t="n">
        <v>41880</v>
      </c>
      <c r="D371" s="287" t="n">
        <f aca="false">FERMETURES!M373</f>
        <v>0</v>
      </c>
      <c r="E371" s="288"/>
      <c r="F371" s="289"/>
      <c r="G371" s="290"/>
      <c r="H371" s="36"/>
      <c r="I371" s="36"/>
      <c r="J371" s="288"/>
      <c r="K371" s="289"/>
      <c r="L371" s="290"/>
      <c r="M371" s="36"/>
      <c r="N371" s="36"/>
      <c r="O371" s="288"/>
      <c r="P371" s="289"/>
      <c r="Q371" s="290"/>
      <c r="R371" s="36"/>
      <c r="S371" s="36"/>
      <c r="U371" s="286" t="n">
        <f aca="false">C371</f>
        <v>41880</v>
      </c>
      <c r="V371" s="291" t="n">
        <f aca="false">D371</f>
        <v>0</v>
      </c>
      <c r="W371" s="292" t="n">
        <f aca="false">E371</f>
        <v>0</v>
      </c>
      <c r="X371" s="293" t="n">
        <f aca="false">H371</f>
        <v>0</v>
      </c>
      <c r="Y371" s="293" t="n">
        <f aca="false">I371</f>
        <v>0</v>
      </c>
      <c r="Z371" s="292" t="n">
        <f aca="false">J371</f>
        <v>0</v>
      </c>
      <c r="AA371" s="293" t="n">
        <f aca="false">M371</f>
        <v>0</v>
      </c>
      <c r="AB371" s="293" t="n">
        <f aca="false">N371</f>
        <v>0</v>
      </c>
      <c r="AC371" s="292" t="n">
        <f aca="false">O371</f>
        <v>0</v>
      </c>
      <c r="AD371" s="293" t="n">
        <f aca="false">R371</f>
        <v>0</v>
      </c>
      <c r="AE371" s="293" t="n">
        <f aca="false">S371</f>
        <v>0</v>
      </c>
    </row>
    <row r="372" customFormat="false" ht="26.1" hidden="false" customHeight="true" outlineLevel="0" collapsed="false">
      <c r="A372" s="63" t="s">
        <v>157</v>
      </c>
      <c r="B372" s="294" t="s">
        <v>175</v>
      </c>
      <c r="C372" s="286" t="n">
        <v>41881</v>
      </c>
      <c r="D372" s="287" t="n">
        <f aca="false">FERMETURES!M374</f>
        <v>0</v>
      </c>
      <c r="E372" s="288"/>
      <c r="F372" s="289"/>
      <c r="G372" s="290"/>
      <c r="H372" s="36"/>
      <c r="I372" s="36"/>
      <c r="J372" s="288"/>
      <c r="K372" s="289"/>
      <c r="L372" s="290"/>
      <c r="M372" s="36"/>
      <c r="N372" s="36"/>
      <c r="O372" s="288"/>
      <c r="P372" s="289"/>
      <c r="Q372" s="290"/>
      <c r="R372" s="36"/>
      <c r="S372" s="36"/>
      <c r="U372" s="286" t="n">
        <f aca="false">C372</f>
        <v>41881</v>
      </c>
      <c r="V372" s="291" t="n">
        <f aca="false">D372</f>
        <v>0</v>
      </c>
      <c r="W372" s="292" t="n">
        <f aca="false">E372</f>
        <v>0</v>
      </c>
      <c r="X372" s="293" t="n">
        <f aca="false">H372</f>
        <v>0</v>
      </c>
      <c r="Y372" s="293" t="n">
        <f aca="false">I372</f>
        <v>0</v>
      </c>
      <c r="Z372" s="292" t="n">
        <f aca="false">J372</f>
        <v>0</v>
      </c>
      <c r="AA372" s="293" t="n">
        <f aca="false">M372</f>
        <v>0</v>
      </c>
      <c r="AB372" s="293" t="n">
        <f aca="false">N372</f>
        <v>0</v>
      </c>
      <c r="AC372" s="292" t="n">
        <f aca="false">O372</f>
        <v>0</v>
      </c>
      <c r="AD372" s="293" t="n">
        <f aca="false">R372</f>
        <v>0</v>
      </c>
      <c r="AE372" s="293" t="n">
        <f aca="false">S372</f>
        <v>0</v>
      </c>
    </row>
    <row r="373" customFormat="false" ht="26.1" hidden="false" customHeight="true" outlineLevel="0" collapsed="false">
      <c r="A373" s="63" t="s">
        <v>157</v>
      </c>
      <c r="B373" s="294" t="s">
        <v>169</v>
      </c>
      <c r="C373" s="286" t="n">
        <v>41882</v>
      </c>
      <c r="D373" s="287" t="n">
        <f aca="false">FERMETURES!M375</f>
        <v>0</v>
      </c>
      <c r="E373" s="288"/>
      <c r="F373" s="289"/>
      <c r="G373" s="290"/>
      <c r="H373" s="36"/>
      <c r="I373" s="36"/>
      <c r="J373" s="288"/>
      <c r="K373" s="289"/>
      <c r="L373" s="290"/>
      <c r="M373" s="36"/>
      <c r="N373" s="36"/>
      <c r="O373" s="288"/>
      <c r="P373" s="289"/>
      <c r="Q373" s="290"/>
      <c r="R373" s="36"/>
      <c r="S373" s="36"/>
      <c r="U373" s="286" t="n">
        <f aca="false">C373</f>
        <v>41882</v>
      </c>
      <c r="V373" s="291" t="n">
        <f aca="false">D373</f>
        <v>0</v>
      </c>
      <c r="W373" s="292" t="n">
        <f aca="false">E373</f>
        <v>0</v>
      </c>
      <c r="X373" s="293" t="n">
        <f aca="false">H373</f>
        <v>0</v>
      </c>
      <c r="Y373" s="293" t="n">
        <f aca="false">I373</f>
        <v>0</v>
      </c>
      <c r="Z373" s="292" t="n">
        <f aca="false">J373</f>
        <v>0</v>
      </c>
      <c r="AA373" s="293" t="n">
        <f aca="false">M373</f>
        <v>0</v>
      </c>
      <c r="AB373" s="293" t="n">
        <f aca="false">N373</f>
        <v>0</v>
      </c>
      <c r="AC373" s="292" t="n">
        <f aca="false">O373</f>
        <v>0</v>
      </c>
      <c r="AD373" s="293" t="n">
        <f aca="false">R373</f>
        <v>0</v>
      </c>
      <c r="AE373" s="293" t="n">
        <f aca="false">S373</f>
        <v>0</v>
      </c>
    </row>
    <row r="374" customFormat="false" ht="26.1" hidden="false" customHeight="true" outlineLevel="0" collapsed="false">
      <c r="A374" s="63" t="s">
        <v>157</v>
      </c>
      <c r="B374" s="294" t="s">
        <v>170</v>
      </c>
      <c r="C374" s="286" t="n">
        <v>41883</v>
      </c>
      <c r="D374" s="287" t="n">
        <f aca="false">FERMETURES!M376</f>
        <v>0</v>
      </c>
      <c r="E374" s="288"/>
      <c r="F374" s="289"/>
      <c r="G374" s="290"/>
      <c r="H374" s="36"/>
      <c r="I374" s="36"/>
      <c r="J374" s="288"/>
      <c r="K374" s="289"/>
      <c r="L374" s="290"/>
      <c r="M374" s="36"/>
      <c r="N374" s="36"/>
      <c r="O374" s="288"/>
      <c r="P374" s="289"/>
      <c r="Q374" s="290"/>
      <c r="R374" s="36"/>
      <c r="S374" s="36"/>
      <c r="U374" s="286" t="n">
        <f aca="false">C374</f>
        <v>41883</v>
      </c>
      <c r="V374" s="291" t="n">
        <f aca="false">D374</f>
        <v>0</v>
      </c>
      <c r="W374" s="292" t="n">
        <f aca="false">E374</f>
        <v>0</v>
      </c>
      <c r="X374" s="293" t="n">
        <f aca="false">H374</f>
        <v>0</v>
      </c>
      <c r="Y374" s="293" t="n">
        <f aca="false">I374</f>
        <v>0</v>
      </c>
      <c r="Z374" s="292" t="n">
        <f aca="false">J374</f>
        <v>0</v>
      </c>
      <c r="AA374" s="293" t="n">
        <f aca="false">M374</f>
        <v>0</v>
      </c>
      <c r="AB374" s="293" t="n">
        <f aca="false">N374</f>
        <v>0</v>
      </c>
      <c r="AC374" s="292" t="n">
        <f aca="false">O374</f>
        <v>0</v>
      </c>
      <c r="AD374" s="293" t="n">
        <f aca="false">R374</f>
        <v>0</v>
      </c>
      <c r="AE374" s="29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18055555555556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78" activePane="bottomRight" state="frozen"/>
      <selection pane="topLeft" activeCell="A1" activeCellId="0" sqref="A1"/>
      <selection pane="topRight" activeCell="E1" activeCellId="0" sqref="E1"/>
      <selection pane="bottomLeft" activeCell="A78" activeCellId="0" sqref="A78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62"/>
      <c r="B1" s="263" t="str">
        <f aca="false">FERMETURES!N9</f>
        <v>POA</v>
      </c>
      <c r="C1" s="263"/>
      <c r="D1" s="264" t="s">
        <v>242</v>
      </c>
    </row>
    <row r="2" customFormat="false" ht="18.75" hidden="false" customHeight="false" outlineLevel="0" collapsed="false">
      <c r="A2" s="161" t="s">
        <v>155</v>
      </c>
      <c r="B2" s="263"/>
      <c r="C2" s="263"/>
      <c r="D2" s="265"/>
    </row>
    <row r="3" customFormat="false" ht="15.75" hidden="false" customHeight="true" outlineLevel="0" collapsed="false">
      <c r="A3" s="163" t="s">
        <v>157</v>
      </c>
      <c r="C3" s="266" t="s">
        <v>243</v>
      </c>
      <c r="D3" s="267"/>
    </row>
    <row r="4" customFormat="false" ht="15.75" hidden="false" customHeight="false" outlineLevel="0" collapsed="false">
      <c r="A4" s="167" t="s">
        <v>161</v>
      </c>
      <c r="C4" s="266"/>
      <c r="D4" s="267"/>
    </row>
    <row r="5" customFormat="false" ht="15" hidden="false" customHeight="true" outlineLevel="0" collapsed="false">
      <c r="A5" s="166" t="s">
        <v>160</v>
      </c>
      <c r="C5" s="268" t="n">
        <f aca="false">'EVENEMENTIEL RESEAU'!$F$5</f>
        <v>41953</v>
      </c>
      <c r="D5" s="269"/>
      <c r="U5" s="270" t="s">
        <v>244</v>
      </c>
      <c r="V5" s="270"/>
      <c r="W5" s="271" t="str">
        <f aca="false">B1</f>
        <v>POA</v>
      </c>
      <c r="X5" s="272" t="str">
        <f aca="false">FERMETURES!A9</f>
        <v>SAISON 2013-2014</v>
      </c>
      <c r="Y5" s="272"/>
    </row>
    <row r="6" customFormat="false" ht="15" hidden="false" customHeight="true" outlineLevel="0" collapsed="false">
      <c r="A6" s="273" t="s">
        <v>156</v>
      </c>
      <c r="C6" s="268"/>
      <c r="D6" s="269"/>
      <c r="U6" s="270"/>
      <c r="V6" s="270"/>
      <c r="W6" s="271"/>
      <c r="X6" s="272"/>
      <c r="Y6" s="272"/>
    </row>
    <row r="7" customFormat="false" ht="23.25" hidden="false" customHeight="false" outlineLevel="0" collapsed="false">
      <c r="A7" s="274" t="s">
        <v>245</v>
      </c>
      <c r="B7" s="274"/>
      <c r="C7" s="274" t="s">
        <v>246</v>
      </c>
      <c r="D7" s="274"/>
      <c r="E7" s="218"/>
      <c r="F7" s="218"/>
      <c r="G7" s="218"/>
      <c r="H7" s="218"/>
      <c r="I7" s="218"/>
      <c r="J7" s="220"/>
      <c r="K7" s="221"/>
      <c r="L7" s="222"/>
      <c r="M7" s="222"/>
      <c r="N7" s="223"/>
      <c r="O7" s="224"/>
      <c r="P7" s="224"/>
      <c r="Q7" s="224"/>
      <c r="R7" s="224"/>
      <c r="S7" s="224"/>
    </row>
    <row r="8" customFormat="false" ht="23.25" hidden="false" customHeight="false" outlineLevel="0" collapsed="false">
      <c r="A8" s="275" t="s">
        <v>185</v>
      </c>
      <c r="B8" s="276" t="s">
        <v>166</v>
      </c>
      <c r="C8" s="277" t="s">
        <v>167</v>
      </c>
      <c r="D8" s="278" t="s">
        <v>247</v>
      </c>
      <c r="E8" s="279" t="s">
        <v>186</v>
      </c>
      <c r="F8" s="280" t="s">
        <v>27</v>
      </c>
      <c r="G8" s="281" t="s">
        <v>28</v>
      </c>
      <c r="H8" s="282" t="s">
        <v>29</v>
      </c>
      <c r="I8" s="282" t="s">
        <v>30</v>
      </c>
      <c r="J8" s="283" t="s">
        <v>187</v>
      </c>
      <c r="K8" s="280" t="s">
        <v>27</v>
      </c>
      <c r="L8" s="281" t="s">
        <v>28</v>
      </c>
      <c r="M8" s="282" t="s">
        <v>29</v>
      </c>
      <c r="N8" s="282" t="s">
        <v>30</v>
      </c>
      <c r="O8" s="279" t="s">
        <v>188</v>
      </c>
      <c r="P8" s="280" t="s">
        <v>27</v>
      </c>
      <c r="Q8" s="281" t="s">
        <v>28</v>
      </c>
      <c r="R8" s="282" t="s">
        <v>29</v>
      </c>
      <c r="S8" s="282" t="s">
        <v>30</v>
      </c>
      <c r="U8" s="277" t="s">
        <v>167</v>
      </c>
      <c r="V8" s="284" t="s">
        <v>247</v>
      </c>
      <c r="W8" s="279" t="s">
        <v>186</v>
      </c>
      <c r="X8" s="282" t="s">
        <v>29</v>
      </c>
      <c r="Y8" s="282" t="s">
        <v>30</v>
      </c>
      <c r="Z8" s="279" t="s">
        <v>187</v>
      </c>
      <c r="AA8" s="282" t="s">
        <v>29</v>
      </c>
      <c r="AB8" s="282" t="s">
        <v>30</v>
      </c>
      <c r="AC8" s="279" t="s">
        <v>188</v>
      </c>
      <c r="AD8" s="282" t="s">
        <v>29</v>
      </c>
      <c r="AE8" s="282" t="s">
        <v>30</v>
      </c>
    </row>
    <row r="9" customFormat="false" ht="26.1" hidden="false" customHeight="true" outlineLevel="0" collapsed="false">
      <c r="A9" s="63" t="s">
        <v>157</v>
      </c>
      <c r="B9" s="285" t="s">
        <v>169</v>
      </c>
      <c r="C9" s="286" t="n">
        <v>41518</v>
      </c>
      <c r="D9" s="295" t="str">
        <f aca="false">FERMETURES!N11</f>
        <v>FE</v>
      </c>
      <c r="E9" s="288"/>
      <c r="F9" s="289"/>
      <c r="G9" s="290"/>
      <c r="H9" s="36"/>
      <c r="I9" s="36"/>
      <c r="J9" s="288"/>
      <c r="K9" s="289"/>
      <c r="L9" s="290"/>
      <c r="M9" s="36"/>
      <c r="N9" s="36"/>
      <c r="O9" s="288"/>
      <c r="P9" s="289"/>
      <c r="Q9" s="290"/>
      <c r="R9" s="36"/>
      <c r="S9" s="36"/>
      <c r="U9" s="286" t="n">
        <f aca="false">C9</f>
        <v>41518</v>
      </c>
      <c r="V9" s="291" t="str">
        <f aca="false">D9</f>
        <v>FE</v>
      </c>
      <c r="W9" s="292" t="n">
        <f aca="false">E9</f>
        <v>0</v>
      </c>
      <c r="X9" s="293" t="n">
        <f aca="false">H9</f>
        <v>0</v>
      </c>
      <c r="Y9" s="293" t="n">
        <f aca="false">I9</f>
        <v>0</v>
      </c>
      <c r="Z9" s="292" t="n">
        <f aca="false">J9</f>
        <v>0</v>
      </c>
      <c r="AA9" s="293" t="n">
        <f aca="false">M9</f>
        <v>0</v>
      </c>
      <c r="AB9" s="293" t="n">
        <f aca="false">N9</f>
        <v>0</v>
      </c>
      <c r="AC9" s="292" t="n">
        <f aca="false">O9</f>
        <v>0</v>
      </c>
      <c r="AD9" s="293" t="n">
        <f aca="false">R9</f>
        <v>0</v>
      </c>
      <c r="AE9" s="293" t="n">
        <f aca="false">S9</f>
        <v>0</v>
      </c>
    </row>
    <row r="10" customFormat="false" ht="26.1" hidden="false" customHeight="true" outlineLevel="0" collapsed="false">
      <c r="A10" s="63" t="s">
        <v>157</v>
      </c>
      <c r="B10" s="294" t="s">
        <v>170</v>
      </c>
      <c r="C10" s="286" t="n">
        <v>41519</v>
      </c>
      <c r="D10" s="295" t="str">
        <f aca="false">FERMETURES!N12</f>
        <v>FE</v>
      </c>
      <c r="E10" s="288"/>
      <c r="F10" s="289"/>
      <c r="G10" s="290"/>
      <c r="H10" s="36"/>
      <c r="I10" s="36"/>
      <c r="J10" s="288"/>
      <c r="K10" s="289"/>
      <c r="L10" s="290"/>
      <c r="M10" s="36"/>
      <c r="N10" s="36"/>
      <c r="O10" s="288"/>
      <c r="P10" s="289"/>
      <c r="Q10" s="290"/>
      <c r="R10" s="36"/>
      <c r="S10" s="36"/>
      <c r="U10" s="286" t="n">
        <f aca="false">C10</f>
        <v>41519</v>
      </c>
      <c r="V10" s="291" t="str">
        <f aca="false">D10</f>
        <v>FE</v>
      </c>
      <c r="W10" s="292" t="n">
        <f aca="false">E10</f>
        <v>0</v>
      </c>
      <c r="X10" s="293" t="n">
        <f aca="false">H10</f>
        <v>0</v>
      </c>
      <c r="Y10" s="293" t="n">
        <f aca="false">I10</f>
        <v>0</v>
      </c>
      <c r="Z10" s="292" t="n">
        <f aca="false">J10</f>
        <v>0</v>
      </c>
      <c r="AA10" s="293" t="n">
        <f aca="false">M10</f>
        <v>0</v>
      </c>
      <c r="AB10" s="293" t="n">
        <f aca="false">N10</f>
        <v>0</v>
      </c>
      <c r="AC10" s="292" t="n">
        <f aca="false">O10</f>
        <v>0</v>
      </c>
      <c r="AD10" s="293" t="n">
        <f aca="false">R10</f>
        <v>0</v>
      </c>
      <c r="AE10" s="293" t="n">
        <f aca="false">S10</f>
        <v>0</v>
      </c>
    </row>
    <row r="11" customFormat="false" ht="26.1" hidden="false" customHeight="true" outlineLevel="0" collapsed="false">
      <c r="A11" s="63" t="s">
        <v>157</v>
      </c>
      <c r="B11" s="294" t="s">
        <v>171</v>
      </c>
      <c r="C11" s="286" t="n">
        <v>41520</v>
      </c>
      <c r="D11" s="295" t="str">
        <f aca="false">FERMETURES!N13</f>
        <v>FE</v>
      </c>
      <c r="E11" s="288"/>
      <c r="F11" s="289"/>
      <c r="G11" s="290"/>
      <c r="H11" s="36"/>
      <c r="I11" s="36"/>
      <c r="J11" s="288"/>
      <c r="K11" s="289"/>
      <c r="L11" s="290"/>
      <c r="M11" s="36"/>
      <c r="N11" s="36"/>
      <c r="O11" s="288"/>
      <c r="P11" s="289"/>
      <c r="Q11" s="290"/>
      <c r="R11" s="36"/>
      <c r="S11" s="36"/>
      <c r="U11" s="286" t="n">
        <f aca="false">C11</f>
        <v>41520</v>
      </c>
      <c r="V11" s="291" t="str">
        <f aca="false">D11</f>
        <v>FE</v>
      </c>
      <c r="W11" s="292" t="n">
        <f aca="false">E11</f>
        <v>0</v>
      </c>
      <c r="X11" s="293" t="n">
        <f aca="false">H11</f>
        <v>0</v>
      </c>
      <c r="Y11" s="293" t="n">
        <f aca="false">I11</f>
        <v>0</v>
      </c>
      <c r="Z11" s="292" t="n">
        <f aca="false">J11</f>
        <v>0</v>
      </c>
      <c r="AA11" s="293" t="n">
        <f aca="false">M11</f>
        <v>0</v>
      </c>
      <c r="AB11" s="293" t="n">
        <f aca="false">N11</f>
        <v>0</v>
      </c>
      <c r="AC11" s="292" t="n">
        <f aca="false">O11</f>
        <v>0</v>
      </c>
      <c r="AD11" s="293" t="n">
        <f aca="false">R11</f>
        <v>0</v>
      </c>
      <c r="AE11" s="293" t="n">
        <f aca="false">S11</f>
        <v>0</v>
      </c>
    </row>
    <row r="12" customFormat="false" ht="26.1" hidden="false" customHeight="true" outlineLevel="0" collapsed="false">
      <c r="A12" s="56" t="s">
        <v>155</v>
      </c>
      <c r="B12" s="294" t="s">
        <v>172</v>
      </c>
      <c r="C12" s="286" t="n">
        <v>41521</v>
      </c>
      <c r="D12" s="295" t="str">
        <f aca="false">FERMETURES!N14</f>
        <v>FE</v>
      </c>
      <c r="E12" s="288"/>
      <c r="F12" s="289"/>
      <c r="G12" s="290"/>
      <c r="H12" s="36"/>
      <c r="I12" s="36"/>
      <c r="J12" s="288"/>
      <c r="K12" s="289"/>
      <c r="L12" s="290"/>
      <c r="M12" s="36"/>
      <c r="N12" s="36"/>
      <c r="O12" s="288"/>
      <c r="P12" s="289"/>
      <c r="Q12" s="290"/>
      <c r="R12" s="36"/>
      <c r="S12" s="36"/>
      <c r="U12" s="286" t="n">
        <f aca="false">C12</f>
        <v>41521</v>
      </c>
      <c r="V12" s="291" t="str">
        <f aca="false">D12</f>
        <v>FE</v>
      </c>
      <c r="W12" s="292" t="n">
        <f aca="false">E12</f>
        <v>0</v>
      </c>
      <c r="X12" s="293" t="n">
        <f aca="false">H12</f>
        <v>0</v>
      </c>
      <c r="Y12" s="293" t="n">
        <f aca="false">I12</f>
        <v>0</v>
      </c>
      <c r="Z12" s="292" t="n">
        <f aca="false">J12</f>
        <v>0</v>
      </c>
      <c r="AA12" s="293" t="n">
        <f aca="false">M12</f>
        <v>0</v>
      </c>
      <c r="AB12" s="293" t="n">
        <f aca="false">N12</f>
        <v>0</v>
      </c>
      <c r="AC12" s="292" t="n">
        <f aca="false">O12</f>
        <v>0</v>
      </c>
      <c r="AD12" s="293" t="n">
        <f aca="false">R12</f>
        <v>0</v>
      </c>
      <c r="AE12" s="293" t="n">
        <f aca="false">S12</f>
        <v>0</v>
      </c>
    </row>
    <row r="13" customFormat="false" ht="26.1" hidden="false" customHeight="true" outlineLevel="0" collapsed="false">
      <c r="A13" s="56" t="s">
        <v>155</v>
      </c>
      <c r="B13" s="294" t="s">
        <v>173</v>
      </c>
      <c r="C13" s="286" t="n">
        <v>41522</v>
      </c>
      <c r="D13" s="295" t="str">
        <f aca="false">FERMETURES!N15</f>
        <v>FE</v>
      </c>
      <c r="E13" s="288"/>
      <c r="F13" s="289"/>
      <c r="G13" s="290"/>
      <c r="H13" s="36"/>
      <c r="I13" s="36"/>
      <c r="J13" s="288"/>
      <c r="K13" s="289"/>
      <c r="L13" s="290"/>
      <c r="M13" s="36"/>
      <c r="N13" s="36"/>
      <c r="O13" s="288"/>
      <c r="P13" s="289"/>
      <c r="Q13" s="290"/>
      <c r="R13" s="36"/>
      <c r="S13" s="36"/>
      <c r="U13" s="286" t="n">
        <f aca="false">C13</f>
        <v>41522</v>
      </c>
      <c r="V13" s="291" t="str">
        <f aca="false">D13</f>
        <v>FE</v>
      </c>
      <c r="W13" s="292" t="n">
        <f aca="false">E13</f>
        <v>0</v>
      </c>
      <c r="X13" s="293" t="n">
        <f aca="false">H13</f>
        <v>0</v>
      </c>
      <c r="Y13" s="293" t="n">
        <f aca="false">I13</f>
        <v>0</v>
      </c>
      <c r="Z13" s="292" t="n">
        <f aca="false">J13</f>
        <v>0</v>
      </c>
      <c r="AA13" s="293" t="n">
        <f aca="false">M13</f>
        <v>0</v>
      </c>
      <c r="AB13" s="293" t="n">
        <f aca="false">N13</f>
        <v>0</v>
      </c>
      <c r="AC13" s="292" t="n">
        <f aca="false">O13</f>
        <v>0</v>
      </c>
      <c r="AD13" s="293" t="n">
        <f aca="false">R13</f>
        <v>0</v>
      </c>
      <c r="AE13" s="293" t="n">
        <f aca="false">S13</f>
        <v>0</v>
      </c>
    </row>
    <row r="14" customFormat="false" ht="26.1" hidden="false" customHeight="true" outlineLevel="0" collapsed="false">
      <c r="A14" s="56" t="s">
        <v>155</v>
      </c>
      <c r="B14" s="294" t="s">
        <v>174</v>
      </c>
      <c r="C14" s="286" t="n">
        <v>41523</v>
      </c>
      <c r="D14" s="295" t="str">
        <f aca="false">FERMETURES!N16</f>
        <v>FE</v>
      </c>
      <c r="E14" s="288"/>
      <c r="F14" s="289"/>
      <c r="G14" s="290"/>
      <c r="H14" s="36"/>
      <c r="I14" s="36"/>
      <c r="J14" s="288"/>
      <c r="K14" s="289"/>
      <c r="L14" s="290"/>
      <c r="M14" s="36"/>
      <c r="N14" s="36"/>
      <c r="O14" s="288"/>
      <c r="P14" s="289"/>
      <c r="Q14" s="290"/>
      <c r="R14" s="36"/>
      <c r="S14" s="36"/>
      <c r="U14" s="286" t="n">
        <f aca="false">C14</f>
        <v>41523</v>
      </c>
      <c r="V14" s="291" t="str">
        <f aca="false">D14</f>
        <v>FE</v>
      </c>
      <c r="W14" s="292" t="n">
        <f aca="false">E14</f>
        <v>0</v>
      </c>
      <c r="X14" s="293" t="n">
        <f aca="false">H14</f>
        <v>0</v>
      </c>
      <c r="Y14" s="293" t="n">
        <f aca="false">I14</f>
        <v>0</v>
      </c>
      <c r="Z14" s="292" t="n">
        <f aca="false">J14</f>
        <v>0</v>
      </c>
      <c r="AA14" s="293" t="n">
        <f aca="false">M14</f>
        <v>0</v>
      </c>
      <c r="AB14" s="293" t="n">
        <f aca="false">N14</f>
        <v>0</v>
      </c>
      <c r="AC14" s="292" t="n">
        <f aca="false">O14</f>
        <v>0</v>
      </c>
      <c r="AD14" s="293" t="n">
        <f aca="false">R14</f>
        <v>0</v>
      </c>
      <c r="AE14" s="293" t="n">
        <f aca="false">S14</f>
        <v>0</v>
      </c>
    </row>
    <row r="15" customFormat="false" ht="26.1" hidden="false" customHeight="true" outlineLevel="0" collapsed="false">
      <c r="A15" s="56" t="s">
        <v>155</v>
      </c>
      <c r="B15" s="294" t="s">
        <v>175</v>
      </c>
      <c r="C15" s="286" t="n">
        <v>41524</v>
      </c>
      <c r="D15" s="295" t="str">
        <f aca="false">FERMETURES!N17</f>
        <v>FE</v>
      </c>
      <c r="E15" s="288"/>
      <c r="F15" s="289"/>
      <c r="G15" s="290"/>
      <c r="H15" s="36"/>
      <c r="I15" s="36"/>
      <c r="J15" s="288"/>
      <c r="K15" s="289"/>
      <c r="L15" s="290"/>
      <c r="M15" s="36"/>
      <c r="N15" s="36"/>
      <c r="O15" s="288"/>
      <c r="P15" s="289"/>
      <c r="Q15" s="290"/>
      <c r="R15" s="36"/>
      <c r="S15" s="36"/>
      <c r="U15" s="286" t="n">
        <f aca="false">C15</f>
        <v>41524</v>
      </c>
      <c r="V15" s="291" t="str">
        <f aca="false">D15</f>
        <v>FE</v>
      </c>
      <c r="W15" s="292" t="n">
        <f aca="false">E15</f>
        <v>0</v>
      </c>
      <c r="X15" s="293" t="n">
        <f aca="false">H15</f>
        <v>0</v>
      </c>
      <c r="Y15" s="293" t="n">
        <f aca="false">I15</f>
        <v>0</v>
      </c>
      <c r="Z15" s="292" t="n">
        <f aca="false">J15</f>
        <v>0</v>
      </c>
      <c r="AA15" s="293" t="n">
        <f aca="false">M15</f>
        <v>0</v>
      </c>
      <c r="AB15" s="293" t="n">
        <f aca="false">N15</f>
        <v>0</v>
      </c>
      <c r="AC15" s="292" t="n">
        <f aca="false">O15</f>
        <v>0</v>
      </c>
      <c r="AD15" s="293" t="n">
        <f aca="false">R15</f>
        <v>0</v>
      </c>
      <c r="AE15" s="293" t="n">
        <f aca="false">S15</f>
        <v>0</v>
      </c>
    </row>
    <row r="16" customFormat="false" ht="26.1" hidden="false" customHeight="true" outlineLevel="0" collapsed="false">
      <c r="A16" s="56" t="s">
        <v>155</v>
      </c>
      <c r="B16" s="294" t="s">
        <v>169</v>
      </c>
      <c r="C16" s="286" t="n">
        <v>41525</v>
      </c>
      <c r="D16" s="295" t="str">
        <f aca="false">FERMETURES!N18</f>
        <v>FE</v>
      </c>
      <c r="E16" s="288"/>
      <c r="F16" s="289"/>
      <c r="G16" s="290"/>
      <c r="H16" s="36"/>
      <c r="I16" s="36"/>
      <c r="J16" s="288"/>
      <c r="K16" s="289"/>
      <c r="L16" s="290"/>
      <c r="M16" s="36"/>
      <c r="N16" s="36"/>
      <c r="O16" s="288"/>
      <c r="P16" s="289"/>
      <c r="Q16" s="290"/>
      <c r="R16" s="36"/>
      <c r="S16" s="36"/>
      <c r="U16" s="286" t="n">
        <f aca="false">C16</f>
        <v>41525</v>
      </c>
      <c r="V16" s="291" t="str">
        <f aca="false">D16</f>
        <v>FE</v>
      </c>
      <c r="W16" s="292" t="n">
        <f aca="false">E16</f>
        <v>0</v>
      </c>
      <c r="X16" s="293" t="n">
        <f aca="false">H16</f>
        <v>0</v>
      </c>
      <c r="Y16" s="293" t="n">
        <f aca="false">I16</f>
        <v>0</v>
      </c>
      <c r="Z16" s="292" t="n">
        <f aca="false">J16</f>
        <v>0</v>
      </c>
      <c r="AA16" s="293" t="n">
        <f aca="false">M16</f>
        <v>0</v>
      </c>
      <c r="AB16" s="293" t="n">
        <f aca="false">N16</f>
        <v>0</v>
      </c>
      <c r="AC16" s="292" t="n">
        <f aca="false">O16</f>
        <v>0</v>
      </c>
      <c r="AD16" s="293" t="n">
        <f aca="false">R16</f>
        <v>0</v>
      </c>
      <c r="AE16" s="293" t="n">
        <f aca="false">S16</f>
        <v>0</v>
      </c>
    </row>
    <row r="17" customFormat="false" ht="26.1" hidden="false" customHeight="true" outlineLevel="0" collapsed="false">
      <c r="A17" s="56" t="s">
        <v>155</v>
      </c>
      <c r="B17" s="294" t="s">
        <v>170</v>
      </c>
      <c r="C17" s="286" t="n">
        <v>41526</v>
      </c>
      <c r="D17" s="295" t="str">
        <f aca="false">FERMETURES!N19</f>
        <v>FE</v>
      </c>
      <c r="E17" s="288"/>
      <c r="F17" s="289"/>
      <c r="G17" s="290"/>
      <c r="H17" s="36"/>
      <c r="I17" s="36"/>
      <c r="J17" s="288"/>
      <c r="K17" s="289"/>
      <c r="L17" s="290"/>
      <c r="M17" s="36"/>
      <c r="N17" s="36"/>
      <c r="O17" s="288"/>
      <c r="P17" s="289"/>
      <c r="Q17" s="290"/>
      <c r="R17" s="36"/>
      <c r="S17" s="36"/>
      <c r="U17" s="286" t="n">
        <f aca="false">C17</f>
        <v>41526</v>
      </c>
      <c r="V17" s="291" t="str">
        <f aca="false">D17</f>
        <v>FE</v>
      </c>
      <c r="W17" s="292" t="n">
        <f aca="false">E17</f>
        <v>0</v>
      </c>
      <c r="X17" s="293" t="n">
        <f aca="false">H17</f>
        <v>0</v>
      </c>
      <c r="Y17" s="293" t="n">
        <f aca="false">I17</f>
        <v>0</v>
      </c>
      <c r="Z17" s="292" t="n">
        <f aca="false">J17</f>
        <v>0</v>
      </c>
      <c r="AA17" s="293" t="n">
        <f aca="false">M17</f>
        <v>0</v>
      </c>
      <c r="AB17" s="293" t="n">
        <f aca="false">N17</f>
        <v>0</v>
      </c>
      <c r="AC17" s="292" t="n">
        <f aca="false">O17</f>
        <v>0</v>
      </c>
      <c r="AD17" s="293" t="n">
        <f aca="false">R17</f>
        <v>0</v>
      </c>
      <c r="AE17" s="293" t="n">
        <f aca="false">S17</f>
        <v>0</v>
      </c>
    </row>
    <row r="18" customFormat="false" ht="26.1" hidden="false" customHeight="true" outlineLevel="0" collapsed="false">
      <c r="A18" s="56" t="s">
        <v>155</v>
      </c>
      <c r="B18" s="294" t="s">
        <v>171</v>
      </c>
      <c r="C18" s="286" t="n">
        <v>41527</v>
      </c>
      <c r="D18" s="295" t="str">
        <f aca="false">FERMETURES!N20</f>
        <v>FE</v>
      </c>
      <c r="E18" s="288"/>
      <c r="F18" s="289"/>
      <c r="G18" s="290"/>
      <c r="H18" s="36"/>
      <c r="I18" s="36"/>
      <c r="J18" s="288"/>
      <c r="K18" s="289"/>
      <c r="L18" s="290"/>
      <c r="M18" s="36"/>
      <c r="N18" s="36"/>
      <c r="O18" s="288"/>
      <c r="P18" s="289"/>
      <c r="Q18" s="290"/>
      <c r="R18" s="36"/>
      <c r="S18" s="36"/>
      <c r="U18" s="286" t="n">
        <f aca="false">C18</f>
        <v>41527</v>
      </c>
      <c r="V18" s="291" t="str">
        <f aca="false">D18</f>
        <v>FE</v>
      </c>
      <c r="W18" s="292" t="n">
        <f aca="false">E18</f>
        <v>0</v>
      </c>
      <c r="X18" s="293" t="n">
        <f aca="false">H18</f>
        <v>0</v>
      </c>
      <c r="Y18" s="293" t="n">
        <f aca="false">I18</f>
        <v>0</v>
      </c>
      <c r="Z18" s="292" t="n">
        <f aca="false">J18</f>
        <v>0</v>
      </c>
      <c r="AA18" s="293" t="n">
        <f aca="false">M18</f>
        <v>0</v>
      </c>
      <c r="AB18" s="293" t="n">
        <f aca="false">N18</f>
        <v>0</v>
      </c>
      <c r="AC18" s="292" t="n">
        <f aca="false">O18</f>
        <v>0</v>
      </c>
      <c r="AD18" s="293" t="n">
        <f aca="false">R18</f>
        <v>0</v>
      </c>
      <c r="AE18" s="293" t="n">
        <f aca="false">S18</f>
        <v>0</v>
      </c>
    </row>
    <row r="19" customFormat="false" ht="26.1" hidden="false" customHeight="true" outlineLevel="0" collapsed="false">
      <c r="A19" s="56" t="s">
        <v>155</v>
      </c>
      <c r="B19" s="294" t="s">
        <v>172</v>
      </c>
      <c r="C19" s="286" t="n">
        <v>41528</v>
      </c>
      <c r="D19" s="295" t="str">
        <f aca="false">FERMETURES!N21</f>
        <v>FE</v>
      </c>
      <c r="E19" s="288"/>
      <c r="F19" s="289"/>
      <c r="G19" s="290"/>
      <c r="H19" s="36"/>
      <c r="I19" s="36"/>
      <c r="J19" s="288"/>
      <c r="K19" s="289"/>
      <c r="L19" s="290"/>
      <c r="M19" s="36"/>
      <c r="N19" s="36"/>
      <c r="O19" s="288"/>
      <c r="P19" s="289"/>
      <c r="Q19" s="290"/>
      <c r="R19" s="36"/>
      <c r="S19" s="36"/>
      <c r="U19" s="286" t="n">
        <f aca="false">C19</f>
        <v>41528</v>
      </c>
      <c r="V19" s="291" t="str">
        <f aca="false">D19</f>
        <v>FE</v>
      </c>
      <c r="W19" s="292" t="n">
        <f aca="false">E19</f>
        <v>0</v>
      </c>
      <c r="X19" s="293" t="n">
        <f aca="false">H19</f>
        <v>0</v>
      </c>
      <c r="Y19" s="293" t="n">
        <f aca="false">I19</f>
        <v>0</v>
      </c>
      <c r="Z19" s="292" t="n">
        <f aca="false">J19</f>
        <v>0</v>
      </c>
      <c r="AA19" s="293" t="n">
        <f aca="false">M19</f>
        <v>0</v>
      </c>
      <c r="AB19" s="293" t="n">
        <f aca="false">N19</f>
        <v>0</v>
      </c>
      <c r="AC19" s="292" t="n">
        <f aca="false">O19</f>
        <v>0</v>
      </c>
      <c r="AD19" s="293" t="n">
        <f aca="false">R19</f>
        <v>0</v>
      </c>
      <c r="AE19" s="293" t="n">
        <f aca="false">S19</f>
        <v>0</v>
      </c>
    </row>
    <row r="20" customFormat="false" ht="26.1" hidden="false" customHeight="true" outlineLevel="0" collapsed="false">
      <c r="A20" s="56" t="s">
        <v>155</v>
      </c>
      <c r="B20" s="294" t="s">
        <v>173</v>
      </c>
      <c r="C20" s="286" t="n">
        <v>41529</v>
      </c>
      <c r="D20" s="295" t="str">
        <f aca="false">FERMETURES!N22</f>
        <v>FE</v>
      </c>
      <c r="E20" s="288"/>
      <c r="F20" s="289"/>
      <c r="G20" s="290"/>
      <c r="H20" s="36"/>
      <c r="I20" s="36"/>
      <c r="J20" s="288"/>
      <c r="K20" s="289"/>
      <c r="L20" s="290"/>
      <c r="M20" s="36"/>
      <c r="N20" s="36"/>
      <c r="O20" s="288"/>
      <c r="P20" s="289"/>
      <c r="Q20" s="290"/>
      <c r="R20" s="36"/>
      <c r="S20" s="36"/>
      <c r="U20" s="286" t="n">
        <f aca="false">C20</f>
        <v>41529</v>
      </c>
      <c r="V20" s="291" t="str">
        <f aca="false">D20</f>
        <v>FE</v>
      </c>
      <c r="W20" s="292" t="n">
        <f aca="false">E20</f>
        <v>0</v>
      </c>
      <c r="X20" s="293" t="n">
        <f aca="false">H20</f>
        <v>0</v>
      </c>
      <c r="Y20" s="293" t="n">
        <f aca="false">I20</f>
        <v>0</v>
      </c>
      <c r="Z20" s="292" t="n">
        <f aca="false">J20</f>
        <v>0</v>
      </c>
      <c r="AA20" s="293" t="n">
        <f aca="false">M20</f>
        <v>0</v>
      </c>
      <c r="AB20" s="293" t="n">
        <f aca="false">N20</f>
        <v>0</v>
      </c>
      <c r="AC20" s="292" t="n">
        <f aca="false">O20</f>
        <v>0</v>
      </c>
      <c r="AD20" s="293" t="n">
        <f aca="false">R20</f>
        <v>0</v>
      </c>
      <c r="AE20" s="293" t="n">
        <f aca="false">S20</f>
        <v>0</v>
      </c>
    </row>
    <row r="21" customFormat="false" ht="26.1" hidden="false" customHeight="true" outlineLevel="0" collapsed="false">
      <c r="A21" s="56" t="s">
        <v>155</v>
      </c>
      <c r="B21" s="294" t="s">
        <v>174</v>
      </c>
      <c r="C21" s="286" t="n">
        <v>41530</v>
      </c>
      <c r="D21" s="295" t="str">
        <f aca="false">FERMETURES!N23</f>
        <v>FE</v>
      </c>
      <c r="E21" s="288"/>
      <c r="F21" s="289"/>
      <c r="G21" s="290"/>
      <c r="H21" s="36"/>
      <c r="I21" s="36"/>
      <c r="J21" s="288"/>
      <c r="K21" s="289"/>
      <c r="L21" s="290"/>
      <c r="M21" s="36"/>
      <c r="N21" s="36"/>
      <c r="O21" s="288"/>
      <c r="P21" s="289"/>
      <c r="Q21" s="290"/>
      <c r="R21" s="36"/>
      <c r="S21" s="36"/>
      <c r="U21" s="286" t="n">
        <f aca="false">C21</f>
        <v>41530</v>
      </c>
      <c r="V21" s="291" t="str">
        <f aca="false">D21</f>
        <v>FE</v>
      </c>
      <c r="W21" s="292" t="n">
        <f aca="false">E21</f>
        <v>0</v>
      </c>
      <c r="X21" s="293" t="n">
        <f aca="false">H21</f>
        <v>0</v>
      </c>
      <c r="Y21" s="293" t="n">
        <f aca="false">I21</f>
        <v>0</v>
      </c>
      <c r="Z21" s="292" t="n">
        <f aca="false">J21</f>
        <v>0</v>
      </c>
      <c r="AA21" s="293" t="n">
        <f aca="false">M21</f>
        <v>0</v>
      </c>
      <c r="AB21" s="293" t="n">
        <f aca="false">N21</f>
        <v>0</v>
      </c>
      <c r="AC21" s="292" t="n">
        <f aca="false">O21</f>
        <v>0</v>
      </c>
      <c r="AD21" s="293" t="n">
        <f aca="false">R21</f>
        <v>0</v>
      </c>
      <c r="AE21" s="293" t="n">
        <f aca="false">S21</f>
        <v>0</v>
      </c>
    </row>
    <row r="22" customFormat="false" ht="26.1" hidden="false" customHeight="true" outlineLevel="0" collapsed="false">
      <c r="A22" s="56" t="s">
        <v>155</v>
      </c>
      <c r="B22" s="294" t="s">
        <v>175</v>
      </c>
      <c r="C22" s="286" t="n">
        <v>41531</v>
      </c>
      <c r="D22" s="295" t="str">
        <f aca="false">FERMETURES!N24</f>
        <v>FE</v>
      </c>
      <c r="E22" s="288" t="n">
        <v>666</v>
      </c>
      <c r="F22" s="289"/>
      <c r="G22" s="290"/>
      <c r="H22" s="36"/>
      <c r="I22" s="36"/>
      <c r="J22" s="288"/>
      <c r="K22" s="289"/>
      <c r="L22" s="290"/>
      <c r="M22" s="36"/>
      <c r="N22" s="36"/>
      <c r="O22" s="288"/>
      <c r="P22" s="289"/>
      <c r="Q22" s="290"/>
      <c r="R22" s="36"/>
      <c r="S22" s="36"/>
      <c r="U22" s="286" t="n">
        <f aca="false">C22</f>
        <v>41531</v>
      </c>
      <c r="V22" s="291" t="str">
        <f aca="false">D22</f>
        <v>FE</v>
      </c>
      <c r="W22" s="292" t="n">
        <f aca="false">E22</f>
        <v>666</v>
      </c>
      <c r="X22" s="293" t="n">
        <f aca="false">H22</f>
        <v>0</v>
      </c>
      <c r="Y22" s="293" t="n">
        <f aca="false">I22</f>
        <v>0</v>
      </c>
      <c r="Z22" s="292" t="n">
        <f aca="false">J22</f>
        <v>0</v>
      </c>
      <c r="AA22" s="293" t="n">
        <f aca="false">M22</f>
        <v>0</v>
      </c>
      <c r="AB22" s="293" t="n">
        <f aca="false">N22</f>
        <v>0</v>
      </c>
      <c r="AC22" s="292" t="n">
        <f aca="false">O22</f>
        <v>0</v>
      </c>
      <c r="AD22" s="293" t="n">
        <f aca="false">R22</f>
        <v>0</v>
      </c>
      <c r="AE22" s="293" t="n">
        <f aca="false">S22</f>
        <v>0</v>
      </c>
    </row>
    <row r="23" customFormat="false" ht="26.1" hidden="false" customHeight="true" outlineLevel="0" collapsed="false">
      <c r="A23" s="56" t="s">
        <v>155</v>
      </c>
      <c r="B23" s="294" t="s">
        <v>169</v>
      </c>
      <c r="C23" s="286" t="n">
        <v>41532</v>
      </c>
      <c r="D23" s="295" t="str">
        <f aca="false">FERMETURES!N25</f>
        <v>FE</v>
      </c>
      <c r="E23" s="288"/>
      <c r="F23" s="289"/>
      <c r="G23" s="290"/>
      <c r="H23" s="36"/>
      <c r="I23" s="36"/>
      <c r="J23" s="288"/>
      <c r="K23" s="289"/>
      <c r="L23" s="290"/>
      <c r="M23" s="36"/>
      <c r="N23" s="36"/>
      <c r="O23" s="288"/>
      <c r="P23" s="289"/>
      <c r="Q23" s="290"/>
      <c r="R23" s="36"/>
      <c r="S23" s="36"/>
      <c r="U23" s="286" t="n">
        <f aca="false">C23</f>
        <v>41532</v>
      </c>
      <c r="V23" s="291" t="str">
        <f aca="false">D23</f>
        <v>FE</v>
      </c>
      <c r="W23" s="292" t="n">
        <f aca="false">E23</f>
        <v>0</v>
      </c>
      <c r="X23" s="293" t="n">
        <f aca="false">H23</f>
        <v>0</v>
      </c>
      <c r="Y23" s="293" t="n">
        <f aca="false">I23</f>
        <v>0</v>
      </c>
      <c r="Z23" s="292" t="n">
        <f aca="false">J23</f>
        <v>0</v>
      </c>
      <c r="AA23" s="293" t="n">
        <f aca="false">M23</f>
        <v>0</v>
      </c>
      <c r="AB23" s="293" t="n">
        <f aca="false">N23</f>
        <v>0</v>
      </c>
      <c r="AC23" s="292" t="n">
        <f aca="false">O23</f>
        <v>0</v>
      </c>
      <c r="AD23" s="293" t="n">
        <f aca="false">R23</f>
        <v>0</v>
      </c>
      <c r="AE23" s="293" t="n">
        <f aca="false">S23</f>
        <v>0</v>
      </c>
    </row>
    <row r="24" customFormat="false" ht="26.1" hidden="false" customHeight="true" outlineLevel="0" collapsed="false">
      <c r="A24" s="56" t="s">
        <v>155</v>
      </c>
      <c r="B24" s="294" t="s">
        <v>170</v>
      </c>
      <c r="C24" s="286" t="n">
        <v>41533</v>
      </c>
      <c r="D24" s="303" t="n">
        <f aca="false">FERMETURES!N26</f>
        <v>0</v>
      </c>
      <c r="E24" s="288"/>
      <c r="F24" s="289"/>
      <c r="G24" s="290"/>
      <c r="H24" s="36"/>
      <c r="I24" s="36"/>
      <c r="J24" s="288"/>
      <c r="K24" s="289"/>
      <c r="L24" s="290"/>
      <c r="M24" s="36"/>
      <c r="N24" s="36"/>
      <c r="O24" s="288"/>
      <c r="P24" s="289"/>
      <c r="Q24" s="290"/>
      <c r="R24" s="36"/>
      <c r="S24" s="36"/>
      <c r="U24" s="286" t="n">
        <f aca="false">C24</f>
        <v>41533</v>
      </c>
      <c r="V24" s="291" t="n">
        <f aca="false">D24</f>
        <v>0</v>
      </c>
      <c r="W24" s="292" t="n">
        <f aca="false">E24</f>
        <v>0</v>
      </c>
      <c r="X24" s="293" t="n">
        <f aca="false">H24</f>
        <v>0</v>
      </c>
      <c r="Y24" s="293" t="n">
        <f aca="false">I24</f>
        <v>0</v>
      </c>
      <c r="Z24" s="292" t="n">
        <f aca="false">J24</f>
        <v>0</v>
      </c>
      <c r="AA24" s="293" t="n">
        <f aca="false">M24</f>
        <v>0</v>
      </c>
      <c r="AB24" s="293" t="n">
        <f aca="false">N24</f>
        <v>0</v>
      </c>
      <c r="AC24" s="292" t="n">
        <f aca="false">O24</f>
        <v>0</v>
      </c>
      <c r="AD24" s="293" t="n">
        <f aca="false">R24</f>
        <v>0</v>
      </c>
      <c r="AE24" s="293" t="n">
        <f aca="false">S24</f>
        <v>0</v>
      </c>
    </row>
    <row r="25" customFormat="false" ht="26.1" hidden="false" customHeight="true" outlineLevel="0" collapsed="false">
      <c r="A25" s="56" t="s">
        <v>155</v>
      </c>
      <c r="B25" s="294" t="s">
        <v>171</v>
      </c>
      <c r="C25" s="286" t="n">
        <v>41534</v>
      </c>
      <c r="D25" s="303" t="n">
        <f aca="false">FERMETURES!N27</f>
        <v>0</v>
      </c>
      <c r="E25" s="288"/>
      <c r="F25" s="289"/>
      <c r="G25" s="290"/>
      <c r="H25" s="36"/>
      <c r="I25" s="36"/>
      <c r="J25" s="288"/>
      <c r="K25" s="289"/>
      <c r="L25" s="290"/>
      <c r="M25" s="36"/>
      <c r="N25" s="36"/>
      <c r="O25" s="288"/>
      <c r="P25" s="289"/>
      <c r="Q25" s="290"/>
      <c r="R25" s="36"/>
      <c r="S25" s="36"/>
      <c r="U25" s="286" t="n">
        <f aca="false">C25</f>
        <v>41534</v>
      </c>
      <c r="V25" s="291" t="n">
        <f aca="false">D25</f>
        <v>0</v>
      </c>
      <c r="W25" s="292" t="n">
        <f aca="false">E25</f>
        <v>0</v>
      </c>
      <c r="X25" s="293" t="n">
        <f aca="false">H25</f>
        <v>0</v>
      </c>
      <c r="Y25" s="293" t="n">
        <f aca="false">I25</f>
        <v>0</v>
      </c>
      <c r="Z25" s="292" t="n">
        <f aca="false">J25</f>
        <v>0</v>
      </c>
      <c r="AA25" s="293" t="n">
        <f aca="false">M25</f>
        <v>0</v>
      </c>
      <c r="AB25" s="293" t="n">
        <f aca="false">N25</f>
        <v>0</v>
      </c>
      <c r="AC25" s="292" t="n">
        <f aca="false">O25</f>
        <v>0</v>
      </c>
      <c r="AD25" s="293" t="n">
        <f aca="false">R25</f>
        <v>0</v>
      </c>
      <c r="AE25" s="293" t="n">
        <f aca="false">S25</f>
        <v>0</v>
      </c>
    </row>
    <row r="26" customFormat="false" ht="26.1" hidden="false" customHeight="true" outlineLevel="0" collapsed="false">
      <c r="A26" s="56" t="s">
        <v>155</v>
      </c>
      <c r="B26" s="294" t="s">
        <v>172</v>
      </c>
      <c r="C26" s="286" t="n">
        <v>41535</v>
      </c>
      <c r="D26" s="303" t="n">
        <f aca="false">FERMETURES!N28</f>
        <v>0</v>
      </c>
      <c r="E26" s="288"/>
      <c r="F26" s="289"/>
      <c r="G26" s="290"/>
      <c r="H26" s="36"/>
      <c r="I26" s="36"/>
      <c r="J26" s="288"/>
      <c r="K26" s="289"/>
      <c r="L26" s="290"/>
      <c r="M26" s="36"/>
      <c r="N26" s="36"/>
      <c r="O26" s="288"/>
      <c r="P26" s="289"/>
      <c r="Q26" s="290"/>
      <c r="R26" s="36"/>
      <c r="S26" s="36"/>
      <c r="U26" s="286" t="n">
        <f aca="false">C26</f>
        <v>41535</v>
      </c>
      <c r="V26" s="291" t="n">
        <f aca="false">D26</f>
        <v>0</v>
      </c>
      <c r="W26" s="292" t="n">
        <f aca="false">E26</f>
        <v>0</v>
      </c>
      <c r="X26" s="293" t="n">
        <f aca="false">H26</f>
        <v>0</v>
      </c>
      <c r="Y26" s="293" t="n">
        <f aca="false">I26</f>
        <v>0</v>
      </c>
      <c r="Z26" s="292" t="n">
        <f aca="false">J26</f>
        <v>0</v>
      </c>
      <c r="AA26" s="293" t="n">
        <f aca="false">M26</f>
        <v>0</v>
      </c>
      <c r="AB26" s="293" t="n">
        <f aca="false">N26</f>
        <v>0</v>
      </c>
      <c r="AC26" s="292" t="n">
        <f aca="false">O26</f>
        <v>0</v>
      </c>
      <c r="AD26" s="293" t="n">
        <f aca="false">R26</f>
        <v>0</v>
      </c>
      <c r="AE26" s="293" t="n">
        <f aca="false">S26</f>
        <v>0</v>
      </c>
    </row>
    <row r="27" customFormat="false" ht="26.1" hidden="false" customHeight="true" outlineLevel="0" collapsed="false">
      <c r="A27" s="56" t="s">
        <v>155</v>
      </c>
      <c r="B27" s="294" t="s">
        <v>173</v>
      </c>
      <c r="C27" s="286" t="n">
        <v>41536</v>
      </c>
      <c r="D27" s="303" t="n">
        <f aca="false">FERMETURES!N29</f>
        <v>0</v>
      </c>
      <c r="E27" s="288"/>
      <c r="F27" s="289"/>
      <c r="G27" s="290"/>
      <c r="H27" s="36"/>
      <c r="I27" s="36"/>
      <c r="J27" s="288"/>
      <c r="K27" s="289"/>
      <c r="L27" s="290"/>
      <c r="M27" s="36"/>
      <c r="N27" s="36"/>
      <c r="O27" s="288"/>
      <c r="P27" s="289"/>
      <c r="Q27" s="290"/>
      <c r="R27" s="36"/>
      <c r="S27" s="36"/>
      <c r="U27" s="286" t="n">
        <f aca="false">C27</f>
        <v>41536</v>
      </c>
      <c r="V27" s="291" t="n">
        <f aca="false">D27</f>
        <v>0</v>
      </c>
      <c r="W27" s="292" t="n">
        <f aca="false">E27</f>
        <v>0</v>
      </c>
      <c r="X27" s="293" t="n">
        <f aca="false">H27</f>
        <v>0</v>
      </c>
      <c r="Y27" s="293" t="n">
        <f aca="false">I27</f>
        <v>0</v>
      </c>
      <c r="Z27" s="292" t="n">
        <f aca="false">J27</f>
        <v>0</v>
      </c>
      <c r="AA27" s="293" t="n">
        <f aca="false">M27</f>
        <v>0</v>
      </c>
      <c r="AB27" s="293" t="n">
        <f aca="false">N27</f>
        <v>0</v>
      </c>
      <c r="AC27" s="292" t="n">
        <f aca="false">O27</f>
        <v>0</v>
      </c>
      <c r="AD27" s="293" t="n">
        <f aca="false">R27</f>
        <v>0</v>
      </c>
      <c r="AE27" s="293" t="n">
        <f aca="false">S27</f>
        <v>0</v>
      </c>
    </row>
    <row r="28" customFormat="false" ht="26.1" hidden="false" customHeight="true" outlineLevel="0" collapsed="false">
      <c r="A28" s="56" t="s">
        <v>155</v>
      </c>
      <c r="B28" s="294" t="s">
        <v>174</v>
      </c>
      <c r="C28" s="286" t="n">
        <v>41537</v>
      </c>
      <c r="D28" s="303" t="n">
        <f aca="false">FERMETURES!N30</f>
        <v>0</v>
      </c>
      <c r="E28" s="288"/>
      <c r="F28" s="289"/>
      <c r="G28" s="290"/>
      <c r="H28" s="36"/>
      <c r="I28" s="36"/>
      <c r="J28" s="288"/>
      <c r="K28" s="289"/>
      <c r="L28" s="290"/>
      <c r="M28" s="36"/>
      <c r="N28" s="36"/>
      <c r="O28" s="288"/>
      <c r="P28" s="289"/>
      <c r="Q28" s="290"/>
      <c r="R28" s="36"/>
      <c r="S28" s="36"/>
      <c r="U28" s="286" t="n">
        <f aca="false">C28</f>
        <v>41537</v>
      </c>
      <c r="V28" s="291" t="n">
        <f aca="false">D28</f>
        <v>0</v>
      </c>
      <c r="W28" s="292" t="n">
        <f aca="false">E28</f>
        <v>0</v>
      </c>
      <c r="X28" s="293" t="n">
        <f aca="false">H28</f>
        <v>0</v>
      </c>
      <c r="Y28" s="293" t="n">
        <f aca="false">I28</f>
        <v>0</v>
      </c>
      <c r="Z28" s="292" t="n">
        <f aca="false">J28</f>
        <v>0</v>
      </c>
      <c r="AA28" s="293" t="n">
        <f aca="false">M28</f>
        <v>0</v>
      </c>
      <c r="AB28" s="293" t="n">
        <f aca="false">N28</f>
        <v>0</v>
      </c>
      <c r="AC28" s="292" t="n">
        <f aca="false">O28</f>
        <v>0</v>
      </c>
      <c r="AD28" s="293" t="n">
        <f aca="false">R28</f>
        <v>0</v>
      </c>
      <c r="AE28" s="293" t="n">
        <f aca="false">S28</f>
        <v>0</v>
      </c>
    </row>
    <row r="29" customFormat="false" ht="26.1" hidden="false" customHeight="true" outlineLevel="0" collapsed="false">
      <c r="A29" s="56" t="s">
        <v>155</v>
      </c>
      <c r="B29" s="294" t="s">
        <v>175</v>
      </c>
      <c r="C29" s="286" t="n">
        <v>41538</v>
      </c>
      <c r="D29" s="303" t="n">
        <f aca="false">FERMETURES!N31</f>
        <v>0</v>
      </c>
      <c r="E29" s="288"/>
      <c r="F29" s="289"/>
      <c r="G29" s="290"/>
      <c r="H29" s="36"/>
      <c r="I29" s="36"/>
      <c r="J29" s="288"/>
      <c r="K29" s="289"/>
      <c r="L29" s="290"/>
      <c r="M29" s="36"/>
      <c r="N29" s="36"/>
      <c r="O29" s="288"/>
      <c r="P29" s="289"/>
      <c r="Q29" s="290"/>
      <c r="R29" s="36"/>
      <c r="S29" s="36"/>
      <c r="U29" s="286" t="n">
        <f aca="false">C29</f>
        <v>41538</v>
      </c>
      <c r="V29" s="291" t="n">
        <f aca="false">D29</f>
        <v>0</v>
      </c>
      <c r="W29" s="292" t="n">
        <f aca="false">E29</f>
        <v>0</v>
      </c>
      <c r="X29" s="293" t="n">
        <f aca="false">H29</f>
        <v>0</v>
      </c>
      <c r="Y29" s="293" t="n">
        <f aca="false">I29</f>
        <v>0</v>
      </c>
      <c r="Z29" s="292" t="n">
        <f aca="false">J29</f>
        <v>0</v>
      </c>
      <c r="AA29" s="293" t="n">
        <f aca="false">M29</f>
        <v>0</v>
      </c>
      <c r="AB29" s="293" t="n">
        <f aca="false">N29</f>
        <v>0</v>
      </c>
      <c r="AC29" s="292" t="n">
        <f aca="false">O29</f>
        <v>0</v>
      </c>
      <c r="AD29" s="293" t="n">
        <f aca="false">R29</f>
        <v>0</v>
      </c>
      <c r="AE29" s="293" t="n">
        <f aca="false">S29</f>
        <v>0</v>
      </c>
    </row>
    <row r="30" customFormat="false" ht="26.1" hidden="false" customHeight="true" outlineLevel="0" collapsed="false">
      <c r="A30" s="56" t="s">
        <v>155</v>
      </c>
      <c r="B30" s="294" t="s">
        <v>169</v>
      </c>
      <c r="C30" s="286" t="n">
        <v>41539</v>
      </c>
      <c r="D30" s="303" t="n">
        <f aca="false">FERMETURES!N32</f>
        <v>0</v>
      </c>
      <c r="E30" s="288"/>
      <c r="F30" s="289"/>
      <c r="G30" s="290"/>
      <c r="H30" s="36"/>
      <c r="I30" s="36"/>
      <c r="J30" s="288"/>
      <c r="K30" s="289"/>
      <c r="L30" s="290"/>
      <c r="M30" s="36"/>
      <c r="N30" s="36"/>
      <c r="O30" s="288"/>
      <c r="P30" s="289"/>
      <c r="Q30" s="290"/>
      <c r="R30" s="36"/>
      <c r="S30" s="36"/>
      <c r="U30" s="286" t="n">
        <f aca="false">C30</f>
        <v>41539</v>
      </c>
      <c r="V30" s="291" t="n">
        <f aca="false">D30</f>
        <v>0</v>
      </c>
      <c r="W30" s="292" t="n">
        <f aca="false">E30</f>
        <v>0</v>
      </c>
      <c r="X30" s="293" t="n">
        <f aca="false">H30</f>
        <v>0</v>
      </c>
      <c r="Y30" s="293" t="n">
        <f aca="false">I30</f>
        <v>0</v>
      </c>
      <c r="Z30" s="292" t="n">
        <f aca="false">J30</f>
        <v>0</v>
      </c>
      <c r="AA30" s="293" t="n">
        <f aca="false">M30</f>
        <v>0</v>
      </c>
      <c r="AB30" s="293" t="n">
        <f aca="false">N30</f>
        <v>0</v>
      </c>
      <c r="AC30" s="292" t="n">
        <f aca="false">O30</f>
        <v>0</v>
      </c>
      <c r="AD30" s="293" t="n">
        <f aca="false">R30</f>
        <v>0</v>
      </c>
      <c r="AE30" s="293" t="n">
        <f aca="false">S30</f>
        <v>0</v>
      </c>
    </row>
    <row r="31" customFormat="false" ht="26.1" hidden="false" customHeight="true" outlineLevel="0" collapsed="false">
      <c r="A31" s="56" t="s">
        <v>155</v>
      </c>
      <c r="B31" s="294" t="s">
        <v>170</v>
      </c>
      <c r="C31" s="286" t="n">
        <v>41540</v>
      </c>
      <c r="D31" s="303" t="n">
        <f aca="false">FERMETURES!N33</f>
        <v>0</v>
      </c>
      <c r="E31" s="288"/>
      <c r="F31" s="289"/>
      <c r="G31" s="290"/>
      <c r="H31" s="36"/>
      <c r="I31" s="36"/>
      <c r="J31" s="288"/>
      <c r="K31" s="289"/>
      <c r="L31" s="290"/>
      <c r="M31" s="36"/>
      <c r="N31" s="36"/>
      <c r="O31" s="288"/>
      <c r="P31" s="289"/>
      <c r="Q31" s="290"/>
      <c r="R31" s="36"/>
      <c r="S31" s="36"/>
      <c r="U31" s="286" t="n">
        <f aca="false">C31</f>
        <v>41540</v>
      </c>
      <c r="V31" s="291" t="n">
        <f aca="false">D31</f>
        <v>0</v>
      </c>
      <c r="W31" s="292" t="n">
        <f aca="false">E31</f>
        <v>0</v>
      </c>
      <c r="X31" s="293" t="n">
        <f aca="false">H31</f>
        <v>0</v>
      </c>
      <c r="Y31" s="293" t="n">
        <f aca="false">I31</f>
        <v>0</v>
      </c>
      <c r="Z31" s="292" t="n">
        <f aca="false">J31</f>
        <v>0</v>
      </c>
      <c r="AA31" s="293" t="n">
        <f aca="false">M31</f>
        <v>0</v>
      </c>
      <c r="AB31" s="293" t="n">
        <f aca="false">N31</f>
        <v>0</v>
      </c>
      <c r="AC31" s="292" t="n">
        <f aca="false">O31</f>
        <v>0</v>
      </c>
      <c r="AD31" s="293" t="n">
        <f aca="false">R31</f>
        <v>0</v>
      </c>
      <c r="AE31" s="293" t="n">
        <f aca="false">S31</f>
        <v>0</v>
      </c>
    </row>
    <row r="32" customFormat="false" ht="26.1" hidden="false" customHeight="true" outlineLevel="0" collapsed="false">
      <c r="A32" s="56" t="s">
        <v>155</v>
      </c>
      <c r="B32" s="294" t="s">
        <v>171</v>
      </c>
      <c r="C32" s="286" t="n">
        <v>41541</v>
      </c>
      <c r="D32" s="303" t="n">
        <f aca="false">FERMETURES!N34</f>
        <v>0</v>
      </c>
      <c r="E32" s="288"/>
      <c r="F32" s="289"/>
      <c r="G32" s="290"/>
      <c r="H32" s="36"/>
      <c r="I32" s="36"/>
      <c r="J32" s="288"/>
      <c r="K32" s="289"/>
      <c r="L32" s="290"/>
      <c r="M32" s="36"/>
      <c r="N32" s="36"/>
      <c r="O32" s="288"/>
      <c r="P32" s="289"/>
      <c r="Q32" s="290"/>
      <c r="R32" s="36"/>
      <c r="S32" s="36"/>
      <c r="U32" s="286" t="n">
        <f aca="false">C32</f>
        <v>41541</v>
      </c>
      <c r="V32" s="291" t="n">
        <f aca="false">D32</f>
        <v>0</v>
      </c>
      <c r="W32" s="292" t="n">
        <f aca="false">E32</f>
        <v>0</v>
      </c>
      <c r="X32" s="293" t="n">
        <f aca="false">H32</f>
        <v>0</v>
      </c>
      <c r="Y32" s="293" t="n">
        <f aca="false">I32</f>
        <v>0</v>
      </c>
      <c r="Z32" s="292" t="n">
        <f aca="false">J32</f>
        <v>0</v>
      </c>
      <c r="AA32" s="293" t="n">
        <f aca="false">M32</f>
        <v>0</v>
      </c>
      <c r="AB32" s="293" t="n">
        <f aca="false">N32</f>
        <v>0</v>
      </c>
      <c r="AC32" s="292" t="n">
        <f aca="false">O32</f>
        <v>0</v>
      </c>
      <c r="AD32" s="293" t="n">
        <f aca="false">R32</f>
        <v>0</v>
      </c>
      <c r="AE32" s="293" t="n">
        <f aca="false">S32</f>
        <v>0</v>
      </c>
    </row>
    <row r="33" customFormat="false" ht="26.1" hidden="false" customHeight="true" outlineLevel="0" collapsed="false">
      <c r="A33" s="56" t="s">
        <v>155</v>
      </c>
      <c r="B33" s="294" t="s">
        <v>172</v>
      </c>
      <c r="C33" s="286" t="n">
        <v>41542</v>
      </c>
      <c r="D33" s="303" t="n">
        <f aca="false">FERMETURES!N35</f>
        <v>0</v>
      </c>
      <c r="E33" s="288"/>
      <c r="F33" s="289"/>
      <c r="G33" s="290"/>
      <c r="H33" s="36"/>
      <c r="I33" s="36"/>
      <c r="J33" s="288"/>
      <c r="K33" s="289"/>
      <c r="L33" s="290"/>
      <c r="M33" s="36"/>
      <c r="N33" s="36"/>
      <c r="O33" s="288"/>
      <c r="P33" s="289"/>
      <c r="Q33" s="290"/>
      <c r="R33" s="36"/>
      <c r="S33" s="36"/>
      <c r="U33" s="286" t="n">
        <f aca="false">C33</f>
        <v>41542</v>
      </c>
      <c r="V33" s="291" t="n">
        <f aca="false">D33</f>
        <v>0</v>
      </c>
      <c r="W33" s="292" t="n">
        <f aca="false">E33</f>
        <v>0</v>
      </c>
      <c r="X33" s="293" t="n">
        <f aca="false">H33</f>
        <v>0</v>
      </c>
      <c r="Y33" s="293" t="n">
        <f aca="false">I33</f>
        <v>0</v>
      </c>
      <c r="Z33" s="292" t="n">
        <f aca="false">J33</f>
        <v>0</v>
      </c>
      <c r="AA33" s="293" t="n">
        <f aca="false">M33</f>
        <v>0</v>
      </c>
      <c r="AB33" s="293" t="n">
        <f aca="false">N33</f>
        <v>0</v>
      </c>
      <c r="AC33" s="292" t="n">
        <f aca="false">O33</f>
        <v>0</v>
      </c>
      <c r="AD33" s="293" t="n">
        <f aca="false">R33</f>
        <v>0</v>
      </c>
      <c r="AE33" s="293" t="n">
        <f aca="false">S33</f>
        <v>0</v>
      </c>
    </row>
    <row r="34" customFormat="false" ht="26.1" hidden="false" customHeight="true" outlineLevel="0" collapsed="false">
      <c r="A34" s="56" t="s">
        <v>155</v>
      </c>
      <c r="B34" s="294" t="s">
        <v>173</v>
      </c>
      <c r="C34" s="286" t="n">
        <v>41543</v>
      </c>
      <c r="D34" s="303" t="n">
        <f aca="false">FERMETURES!N36</f>
        <v>0</v>
      </c>
      <c r="E34" s="288"/>
      <c r="F34" s="289"/>
      <c r="G34" s="290"/>
      <c r="H34" s="36"/>
      <c r="I34" s="36"/>
      <c r="J34" s="288"/>
      <c r="K34" s="289"/>
      <c r="L34" s="290"/>
      <c r="M34" s="36"/>
      <c r="N34" s="36"/>
      <c r="O34" s="288"/>
      <c r="P34" s="289"/>
      <c r="Q34" s="290"/>
      <c r="R34" s="36"/>
      <c r="S34" s="36"/>
      <c r="U34" s="286" t="n">
        <f aca="false">C34</f>
        <v>41543</v>
      </c>
      <c r="V34" s="291" t="n">
        <f aca="false">D34</f>
        <v>0</v>
      </c>
      <c r="W34" s="292" t="n">
        <f aca="false">E34</f>
        <v>0</v>
      </c>
      <c r="X34" s="293" t="n">
        <f aca="false">H34</f>
        <v>0</v>
      </c>
      <c r="Y34" s="293" t="n">
        <f aca="false">I34</f>
        <v>0</v>
      </c>
      <c r="Z34" s="292" t="n">
        <f aca="false">J34</f>
        <v>0</v>
      </c>
      <c r="AA34" s="293" t="n">
        <f aca="false">M34</f>
        <v>0</v>
      </c>
      <c r="AB34" s="293" t="n">
        <f aca="false">N34</f>
        <v>0</v>
      </c>
      <c r="AC34" s="292" t="n">
        <f aca="false">O34</f>
        <v>0</v>
      </c>
      <c r="AD34" s="293" t="n">
        <f aca="false">R34</f>
        <v>0</v>
      </c>
      <c r="AE34" s="293" t="n">
        <f aca="false">S34</f>
        <v>0</v>
      </c>
    </row>
    <row r="35" customFormat="false" ht="26.1" hidden="false" customHeight="true" outlineLevel="0" collapsed="false">
      <c r="A35" s="56" t="s">
        <v>155</v>
      </c>
      <c r="B35" s="294" t="s">
        <v>174</v>
      </c>
      <c r="C35" s="286" t="n">
        <v>41544</v>
      </c>
      <c r="D35" s="303" t="n">
        <f aca="false">FERMETURES!N37</f>
        <v>0</v>
      </c>
      <c r="E35" s="288"/>
      <c r="F35" s="289"/>
      <c r="G35" s="290"/>
      <c r="H35" s="36"/>
      <c r="I35" s="36"/>
      <c r="J35" s="288"/>
      <c r="K35" s="289"/>
      <c r="L35" s="290"/>
      <c r="M35" s="36"/>
      <c r="N35" s="36"/>
      <c r="O35" s="288"/>
      <c r="P35" s="289"/>
      <c r="Q35" s="290"/>
      <c r="R35" s="36"/>
      <c r="S35" s="36"/>
      <c r="U35" s="286" t="n">
        <f aca="false">C35</f>
        <v>41544</v>
      </c>
      <c r="V35" s="291" t="n">
        <f aca="false">D35</f>
        <v>0</v>
      </c>
      <c r="W35" s="292" t="n">
        <f aca="false">E35</f>
        <v>0</v>
      </c>
      <c r="X35" s="293" t="n">
        <f aca="false">H35</f>
        <v>0</v>
      </c>
      <c r="Y35" s="293" t="n">
        <f aca="false">I35</f>
        <v>0</v>
      </c>
      <c r="Z35" s="292" t="n">
        <f aca="false">J35</f>
        <v>0</v>
      </c>
      <c r="AA35" s="293" t="n">
        <f aca="false">M35</f>
        <v>0</v>
      </c>
      <c r="AB35" s="293" t="n">
        <f aca="false">N35</f>
        <v>0</v>
      </c>
      <c r="AC35" s="292" t="n">
        <f aca="false">O35</f>
        <v>0</v>
      </c>
      <c r="AD35" s="293" t="n">
        <f aca="false">R35</f>
        <v>0</v>
      </c>
      <c r="AE35" s="293" t="n">
        <f aca="false">S35</f>
        <v>0</v>
      </c>
    </row>
    <row r="36" customFormat="false" ht="26.1" hidden="false" customHeight="true" outlineLevel="0" collapsed="false">
      <c r="A36" s="56" t="s">
        <v>155</v>
      </c>
      <c r="B36" s="294" t="s">
        <v>175</v>
      </c>
      <c r="C36" s="286" t="n">
        <v>41545</v>
      </c>
      <c r="D36" s="303" t="n">
        <f aca="false">FERMETURES!N38</f>
        <v>0</v>
      </c>
      <c r="E36" s="288"/>
      <c r="F36" s="289"/>
      <c r="G36" s="290"/>
      <c r="H36" s="36"/>
      <c r="I36" s="36"/>
      <c r="J36" s="288"/>
      <c r="K36" s="289"/>
      <c r="L36" s="290"/>
      <c r="M36" s="36"/>
      <c r="N36" s="36"/>
      <c r="O36" s="288"/>
      <c r="P36" s="289"/>
      <c r="Q36" s="290"/>
      <c r="R36" s="36"/>
      <c r="S36" s="36"/>
      <c r="U36" s="286" t="n">
        <f aca="false">C36</f>
        <v>41545</v>
      </c>
      <c r="V36" s="291" t="n">
        <f aca="false">D36</f>
        <v>0</v>
      </c>
      <c r="W36" s="292" t="n">
        <f aca="false">E36</f>
        <v>0</v>
      </c>
      <c r="X36" s="293" t="n">
        <f aca="false">H36</f>
        <v>0</v>
      </c>
      <c r="Y36" s="293" t="n">
        <f aca="false">I36</f>
        <v>0</v>
      </c>
      <c r="Z36" s="292" t="n">
        <f aca="false">J36</f>
        <v>0</v>
      </c>
      <c r="AA36" s="293" t="n">
        <f aca="false">M36</f>
        <v>0</v>
      </c>
      <c r="AB36" s="293" t="n">
        <f aca="false">N36</f>
        <v>0</v>
      </c>
      <c r="AC36" s="292" t="n">
        <f aca="false">O36</f>
        <v>0</v>
      </c>
      <c r="AD36" s="293" t="n">
        <f aca="false">R36</f>
        <v>0</v>
      </c>
      <c r="AE36" s="293" t="n">
        <f aca="false">S36</f>
        <v>0</v>
      </c>
    </row>
    <row r="37" customFormat="false" ht="26.1" hidden="false" customHeight="true" outlineLevel="0" collapsed="false">
      <c r="A37" s="56" t="s">
        <v>155</v>
      </c>
      <c r="B37" s="294" t="s">
        <v>169</v>
      </c>
      <c r="C37" s="286" t="n">
        <v>41546</v>
      </c>
      <c r="D37" s="303" t="n">
        <f aca="false">FERMETURES!N39</f>
        <v>0</v>
      </c>
      <c r="E37" s="288"/>
      <c r="F37" s="289"/>
      <c r="G37" s="290"/>
      <c r="H37" s="36"/>
      <c r="I37" s="36"/>
      <c r="J37" s="288"/>
      <c r="K37" s="289"/>
      <c r="L37" s="290"/>
      <c r="M37" s="36"/>
      <c r="N37" s="36"/>
      <c r="O37" s="288"/>
      <c r="P37" s="289"/>
      <c r="Q37" s="290"/>
      <c r="R37" s="36"/>
      <c r="S37" s="36"/>
      <c r="U37" s="286" t="n">
        <f aca="false">C37</f>
        <v>41546</v>
      </c>
      <c r="V37" s="291" t="n">
        <f aca="false">D37</f>
        <v>0</v>
      </c>
      <c r="W37" s="292" t="n">
        <f aca="false">E37</f>
        <v>0</v>
      </c>
      <c r="X37" s="293" t="n">
        <f aca="false">H37</f>
        <v>0</v>
      </c>
      <c r="Y37" s="293" t="n">
        <f aca="false">I37</f>
        <v>0</v>
      </c>
      <c r="Z37" s="292" t="n">
        <f aca="false">J37</f>
        <v>0</v>
      </c>
      <c r="AA37" s="293" t="n">
        <f aca="false">M37</f>
        <v>0</v>
      </c>
      <c r="AB37" s="293" t="n">
        <f aca="false">N37</f>
        <v>0</v>
      </c>
      <c r="AC37" s="292" t="n">
        <f aca="false">O37</f>
        <v>0</v>
      </c>
      <c r="AD37" s="293" t="n">
        <f aca="false">R37</f>
        <v>0</v>
      </c>
      <c r="AE37" s="293" t="n">
        <f aca="false">S37</f>
        <v>0</v>
      </c>
    </row>
    <row r="38" customFormat="false" ht="26.1" hidden="false" customHeight="true" outlineLevel="0" collapsed="false">
      <c r="A38" s="56" t="s">
        <v>155</v>
      </c>
      <c r="B38" s="294" t="s">
        <v>170</v>
      </c>
      <c r="C38" s="286" t="n">
        <v>41547</v>
      </c>
      <c r="D38" s="303" t="n">
        <f aca="false">FERMETURES!N40</f>
        <v>0</v>
      </c>
      <c r="E38" s="288"/>
      <c r="F38" s="289"/>
      <c r="G38" s="290"/>
      <c r="H38" s="36"/>
      <c r="I38" s="36"/>
      <c r="J38" s="288"/>
      <c r="K38" s="289"/>
      <c r="L38" s="290"/>
      <c r="M38" s="36"/>
      <c r="N38" s="36"/>
      <c r="O38" s="288"/>
      <c r="P38" s="289"/>
      <c r="Q38" s="290"/>
      <c r="R38" s="36"/>
      <c r="S38" s="36"/>
      <c r="U38" s="286" t="n">
        <f aca="false">C38</f>
        <v>41547</v>
      </c>
      <c r="V38" s="291" t="n">
        <f aca="false">D38</f>
        <v>0</v>
      </c>
      <c r="W38" s="292" t="n">
        <f aca="false">E38</f>
        <v>0</v>
      </c>
      <c r="X38" s="293" t="n">
        <f aca="false">H38</f>
        <v>0</v>
      </c>
      <c r="Y38" s="293" t="n">
        <f aca="false">I38</f>
        <v>0</v>
      </c>
      <c r="Z38" s="292" t="n">
        <f aca="false">J38</f>
        <v>0</v>
      </c>
      <c r="AA38" s="293" t="n">
        <f aca="false">M38</f>
        <v>0</v>
      </c>
      <c r="AB38" s="293" t="n">
        <f aca="false">N38</f>
        <v>0</v>
      </c>
      <c r="AC38" s="292" t="n">
        <f aca="false">O38</f>
        <v>0</v>
      </c>
      <c r="AD38" s="293" t="n">
        <f aca="false">R38</f>
        <v>0</v>
      </c>
      <c r="AE38" s="293" t="n">
        <f aca="false">S38</f>
        <v>0</v>
      </c>
    </row>
    <row r="39" customFormat="false" ht="26.1" hidden="false" customHeight="true" outlineLevel="0" collapsed="false">
      <c r="A39" s="56" t="s">
        <v>155</v>
      </c>
      <c r="B39" s="294" t="s">
        <v>171</v>
      </c>
      <c r="C39" s="286" t="n">
        <v>41548</v>
      </c>
      <c r="D39" s="303" t="n">
        <f aca="false">FERMETURES!N41</f>
        <v>0</v>
      </c>
      <c r="E39" s="288"/>
      <c r="F39" s="289"/>
      <c r="G39" s="290"/>
      <c r="H39" s="36"/>
      <c r="I39" s="36"/>
      <c r="J39" s="288"/>
      <c r="K39" s="289"/>
      <c r="L39" s="290"/>
      <c r="M39" s="36"/>
      <c r="N39" s="36"/>
      <c r="O39" s="288"/>
      <c r="P39" s="289"/>
      <c r="Q39" s="290"/>
      <c r="R39" s="36"/>
      <c r="S39" s="36"/>
      <c r="U39" s="286" t="n">
        <f aca="false">C39</f>
        <v>41548</v>
      </c>
      <c r="V39" s="291" t="n">
        <f aca="false">D39</f>
        <v>0</v>
      </c>
      <c r="W39" s="292" t="n">
        <f aca="false">E39</f>
        <v>0</v>
      </c>
      <c r="X39" s="293" t="n">
        <f aca="false">H39</f>
        <v>0</v>
      </c>
      <c r="Y39" s="293" t="n">
        <f aca="false">I39</f>
        <v>0</v>
      </c>
      <c r="Z39" s="292" t="n">
        <f aca="false">J39</f>
        <v>0</v>
      </c>
      <c r="AA39" s="293" t="n">
        <f aca="false">M39</f>
        <v>0</v>
      </c>
      <c r="AB39" s="293" t="n">
        <f aca="false">N39</f>
        <v>0</v>
      </c>
      <c r="AC39" s="292" t="n">
        <f aca="false">O39</f>
        <v>0</v>
      </c>
      <c r="AD39" s="293" t="n">
        <f aca="false">R39</f>
        <v>0</v>
      </c>
      <c r="AE39" s="293" t="n">
        <f aca="false">S39</f>
        <v>0</v>
      </c>
    </row>
    <row r="40" customFormat="false" ht="26.1" hidden="false" customHeight="true" outlineLevel="0" collapsed="false">
      <c r="A40" s="56" t="s">
        <v>155</v>
      </c>
      <c r="B40" s="294" t="s">
        <v>172</v>
      </c>
      <c r="C40" s="286" t="n">
        <v>41549</v>
      </c>
      <c r="D40" s="303" t="n">
        <f aca="false">FERMETURES!N42</f>
        <v>0</v>
      </c>
      <c r="E40" s="288"/>
      <c r="F40" s="289"/>
      <c r="G40" s="290"/>
      <c r="H40" s="36"/>
      <c r="I40" s="36"/>
      <c r="J40" s="288"/>
      <c r="K40" s="289"/>
      <c r="L40" s="290"/>
      <c r="M40" s="36"/>
      <c r="N40" s="36"/>
      <c r="O40" s="288"/>
      <c r="P40" s="289"/>
      <c r="Q40" s="290"/>
      <c r="R40" s="36"/>
      <c r="S40" s="36"/>
      <c r="U40" s="286" t="n">
        <f aca="false">C40</f>
        <v>41549</v>
      </c>
      <c r="V40" s="291" t="n">
        <f aca="false">D40</f>
        <v>0</v>
      </c>
      <c r="W40" s="292" t="n">
        <f aca="false">E40</f>
        <v>0</v>
      </c>
      <c r="X40" s="293" t="n">
        <f aca="false">H40</f>
        <v>0</v>
      </c>
      <c r="Y40" s="293" t="n">
        <f aca="false">I40</f>
        <v>0</v>
      </c>
      <c r="Z40" s="292" t="n">
        <f aca="false">J40</f>
        <v>0</v>
      </c>
      <c r="AA40" s="293" t="n">
        <f aca="false">M40</f>
        <v>0</v>
      </c>
      <c r="AB40" s="293" t="n">
        <f aca="false">N40</f>
        <v>0</v>
      </c>
      <c r="AC40" s="292" t="n">
        <f aca="false">O40</f>
        <v>0</v>
      </c>
      <c r="AD40" s="293" t="n">
        <f aca="false">R40</f>
        <v>0</v>
      </c>
      <c r="AE40" s="293" t="n">
        <f aca="false">S40</f>
        <v>0</v>
      </c>
    </row>
    <row r="41" customFormat="false" ht="26.1" hidden="false" customHeight="true" outlineLevel="0" collapsed="false">
      <c r="A41" s="56" t="s">
        <v>155</v>
      </c>
      <c r="B41" s="294" t="s">
        <v>173</v>
      </c>
      <c r="C41" s="286" t="n">
        <v>41550</v>
      </c>
      <c r="D41" s="303" t="n">
        <f aca="false">FERMETURES!N43</f>
        <v>0</v>
      </c>
      <c r="E41" s="288"/>
      <c r="F41" s="289"/>
      <c r="G41" s="290"/>
      <c r="H41" s="36"/>
      <c r="I41" s="36"/>
      <c r="J41" s="288"/>
      <c r="K41" s="289"/>
      <c r="L41" s="290"/>
      <c r="M41" s="36"/>
      <c r="N41" s="36"/>
      <c r="O41" s="288"/>
      <c r="P41" s="289"/>
      <c r="Q41" s="290"/>
      <c r="R41" s="36"/>
      <c r="S41" s="36"/>
      <c r="U41" s="286" t="n">
        <f aca="false">C41</f>
        <v>41550</v>
      </c>
      <c r="V41" s="291" t="n">
        <f aca="false">D41</f>
        <v>0</v>
      </c>
      <c r="W41" s="292" t="n">
        <f aca="false">E41</f>
        <v>0</v>
      </c>
      <c r="X41" s="293" t="n">
        <f aca="false">H41</f>
        <v>0</v>
      </c>
      <c r="Y41" s="293" t="n">
        <f aca="false">I41</f>
        <v>0</v>
      </c>
      <c r="Z41" s="292" t="n">
        <f aca="false">J41</f>
        <v>0</v>
      </c>
      <c r="AA41" s="293" t="n">
        <f aca="false">M41</f>
        <v>0</v>
      </c>
      <c r="AB41" s="293" t="n">
        <f aca="false">N41</f>
        <v>0</v>
      </c>
      <c r="AC41" s="292" t="n">
        <f aca="false">O41</f>
        <v>0</v>
      </c>
      <c r="AD41" s="293" t="n">
        <f aca="false">R41</f>
        <v>0</v>
      </c>
      <c r="AE41" s="293" t="n">
        <f aca="false">S41</f>
        <v>0</v>
      </c>
    </row>
    <row r="42" customFormat="false" ht="26.1" hidden="false" customHeight="true" outlineLevel="0" collapsed="false">
      <c r="A42" s="56" t="s">
        <v>155</v>
      </c>
      <c r="B42" s="294" t="s">
        <v>174</v>
      </c>
      <c r="C42" s="286" t="n">
        <v>41551</v>
      </c>
      <c r="D42" s="303" t="n">
        <f aca="false">FERMETURES!N44</f>
        <v>0</v>
      </c>
      <c r="E42" s="288"/>
      <c r="F42" s="289"/>
      <c r="G42" s="290"/>
      <c r="H42" s="36"/>
      <c r="I42" s="36"/>
      <c r="J42" s="288"/>
      <c r="K42" s="289"/>
      <c r="L42" s="290"/>
      <c r="M42" s="36"/>
      <c r="N42" s="36"/>
      <c r="O42" s="288"/>
      <c r="P42" s="289"/>
      <c r="Q42" s="290"/>
      <c r="R42" s="36"/>
      <c r="S42" s="36"/>
      <c r="U42" s="286" t="n">
        <f aca="false">C42</f>
        <v>41551</v>
      </c>
      <c r="V42" s="291" t="n">
        <f aca="false">D42</f>
        <v>0</v>
      </c>
      <c r="W42" s="292" t="n">
        <f aca="false">E42</f>
        <v>0</v>
      </c>
      <c r="X42" s="293" t="n">
        <f aca="false">H42</f>
        <v>0</v>
      </c>
      <c r="Y42" s="293" t="n">
        <f aca="false">I42</f>
        <v>0</v>
      </c>
      <c r="Z42" s="292" t="n">
        <f aca="false">J42</f>
        <v>0</v>
      </c>
      <c r="AA42" s="293" t="n">
        <f aca="false">M42</f>
        <v>0</v>
      </c>
      <c r="AB42" s="293" t="n">
        <f aca="false">N42</f>
        <v>0</v>
      </c>
      <c r="AC42" s="292" t="n">
        <f aca="false">O42</f>
        <v>0</v>
      </c>
      <c r="AD42" s="293" t="n">
        <f aca="false">R42</f>
        <v>0</v>
      </c>
      <c r="AE42" s="293" t="n">
        <f aca="false">S42</f>
        <v>0</v>
      </c>
    </row>
    <row r="43" customFormat="false" ht="26.1" hidden="false" customHeight="true" outlineLevel="0" collapsed="false">
      <c r="A43" s="56" t="s">
        <v>155</v>
      </c>
      <c r="B43" s="294" t="s">
        <v>175</v>
      </c>
      <c r="C43" s="286" t="n">
        <v>41552</v>
      </c>
      <c r="D43" s="303" t="n">
        <f aca="false">FERMETURES!N45</f>
        <v>0</v>
      </c>
      <c r="E43" s="288"/>
      <c r="F43" s="289"/>
      <c r="G43" s="290"/>
      <c r="H43" s="36"/>
      <c r="I43" s="36"/>
      <c r="J43" s="288"/>
      <c r="K43" s="289"/>
      <c r="L43" s="290"/>
      <c r="M43" s="36"/>
      <c r="N43" s="36"/>
      <c r="O43" s="288"/>
      <c r="P43" s="289"/>
      <c r="Q43" s="290"/>
      <c r="R43" s="36"/>
      <c r="S43" s="36"/>
      <c r="U43" s="286" t="n">
        <f aca="false">C43</f>
        <v>41552</v>
      </c>
      <c r="V43" s="291" t="n">
        <f aca="false">D43</f>
        <v>0</v>
      </c>
      <c r="W43" s="292" t="n">
        <f aca="false">E43</f>
        <v>0</v>
      </c>
      <c r="X43" s="293" t="n">
        <f aca="false">H43</f>
        <v>0</v>
      </c>
      <c r="Y43" s="293" t="n">
        <f aca="false">I43</f>
        <v>0</v>
      </c>
      <c r="Z43" s="292" t="n">
        <f aca="false">J43</f>
        <v>0</v>
      </c>
      <c r="AA43" s="293" t="n">
        <f aca="false">M43</f>
        <v>0</v>
      </c>
      <c r="AB43" s="293" t="n">
        <f aca="false">N43</f>
        <v>0</v>
      </c>
      <c r="AC43" s="292" t="n">
        <f aca="false">O43</f>
        <v>0</v>
      </c>
      <c r="AD43" s="293" t="n">
        <f aca="false">R43</f>
        <v>0</v>
      </c>
      <c r="AE43" s="293" t="n">
        <f aca="false">S43</f>
        <v>0</v>
      </c>
    </row>
    <row r="44" customFormat="false" ht="26.1" hidden="false" customHeight="true" outlineLevel="0" collapsed="false">
      <c r="A44" s="56" t="s">
        <v>155</v>
      </c>
      <c r="B44" s="294" t="s">
        <v>169</v>
      </c>
      <c r="C44" s="286" t="n">
        <v>41553</v>
      </c>
      <c r="D44" s="303" t="n">
        <f aca="false">FERMETURES!N46</f>
        <v>0</v>
      </c>
      <c r="E44" s="288"/>
      <c r="F44" s="289"/>
      <c r="G44" s="290"/>
      <c r="H44" s="36"/>
      <c r="I44" s="36"/>
      <c r="J44" s="288"/>
      <c r="K44" s="289"/>
      <c r="L44" s="290"/>
      <c r="M44" s="36"/>
      <c r="N44" s="36"/>
      <c r="O44" s="288"/>
      <c r="P44" s="289"/>
      <c r="Q44" s="290"/>
      <c r="R44" s="36"/>
      <c r="S44" s="36"/>
      <c r="U44" s="286" t="n">
        <f aca="false">C44</f>
        <v>41553</v>
      </c>
      <c r="V44" s="291" t="n">
        <f aca="false">D44</f>
        <v>0</v>
      </c>
      <c r="W44" s="292" t="n">
        <f aca="false">E44</f>
        <v>0</v>
      </c>
      <c r="X44" s="293" t="n">
        <f aca="false">H44</f>
        <v>0</v>
      </c>
      <c r="Y44" s="293" t="n">
        <f aca="false">I44</f>
        <v>0</v>
      </c>
      <c r="Z44" s="292" t="n">
        <f aca="false">J44</f>
        <v>0</v>
      </c>
      <c r="AA44" s="293" t="n">
        <f aca="false">M44</f>
        <v>0</v>
      </c>
      <c r="AB44" s="293" t="n">
        <f aca="false">N44</f>
        <v>0</v>
      </c>
      <c r="AC44" s="292" t="n">
        <f aca="false">O44</f>
        <v>0</v>
      </c>
      <c r="AD44" s="293" t="n">
        <f aca="false">R44</f>
        <v>0</v>
      </c>
      <c r="AE44" s="293" t="n">
        <f aca="false">S44</f>
        <v>0</v>
      </c>
    </row>
    <row r="45" customFormat="false" ht="26.1" hidden="false" customHeight="true" outlineLevel="0" collapsed="false">
      <c r="A45" s="56" t="s">
        <v>155</v>
      </c>
      <c r="B45" s="294" t="s">
        <v>170</v>
      </c>
      <c r="C45" s="286" t="n">
        <v>41554</v>
      </c>
      <c r="D45" s="303" t="n">
        <f aca="false">FERMETURES!N47</f>
        <v>0</v>
      </c>
      <c r="E45" s="288"/>
      <c r="F45" s="289"/>
      <c r="G45" s="290"/>
      <c r="H45" s="36"/>
      <c r="I45" s="36"/>
      <c r="J45" s="288"/>
      <c r="K45" s="289"/>
      <c r="L45" s="290"/>
      <c r="M45" s="36"/>
      <c r="N45" s="36"/>
      <c r="O45" s="288"/>
      <c r="P45" s="289"/>
      <c r="Q45" s="290"/>
      <c r="R45" s="36"/>
      <c r="S45" s="36"/>
      <c r="U45" s="286" t="n">
        <f aca="false">C45</f>
        <v>41554</v>
      </c>
      <c r="V45" s="291" t="n">
        <f aca="false">D45</f>
        <v>0</v>
      </c>
      <c r="W45" s="292" t="n">
        <f aca="false">E45</f>
        <v>0</v>
      </c>
      <c r="X45" s="293" t="n">
        <f aca="false">H45</f>
        <v>0</v>
      </c>
      <c r="Y45" s="293" t="n">
        <f aca="false">I45</f>
        <v>0</v>
      </c>
      <c r="Z45" s="292" t="n">
        <f aca="false">J45</f>
        <v>0</v>
      </c>
      <c r="AA45" s="293" t="n">
        <f aca="false">M45</f>
        <v>0</v>
      </c>
      <c r="AB45" s="293" t="n">
        <f aca="false">N45</f>
        <v>0</v>
      </c>
      <c r="AC45" s="292" t="n">
        <f aca="false">O45</f>
        <v>0</v>
      </c>
      <c r="AD45" s="293" t="n">
        <f aca="false">R45</f>
        <v>0</v>
      </c>
      <c r="AE45" s="293" t="n">
        <f aca="false">S45</f>
        <v>0</v>
      </c>
    </row>
    <row r="46" customFormat="false" ht="26.1" hidden="false" customHeight="true" outlineLevel="0" collapsed="false">
      <c r="A46" s="56" t="s">
        <v>155</v>
      </c>
      <c r="B46" s="294" t="s">
        <v>171</v>
      </c>
      <c r="C46" s="286" t="n">
        <v>41555</v>
      </c>
      <c r="D46" s="303" t="n">
        <f aca="false">FERMETURES!N48</f>
        <v>0</v>
      </c>
      <c r="E46" s="288"/>
      <c r="F46" s="289"/>
      <c r="G46" s="290"/>
      <c r="H46" s="36"/>
      <c r="I46" s="36"/>
      <c r="J46" s="288"/>
      <c r="K46" s="289"/>
      <c r="L46" s="290"/>
      <c r="M46" s="36"/>
      <c r="N46" s="36"/>
      <c r="O46" s="288"/>
      <c r="P46" s="289"/>
      <c r="Q46" s="290"/>
      <c r="R46" s="36"/>
      <c r="S46" s="36"/>
      <c r="U46" s="286" t="n">
        <f aca="false">C46</f>
        <v>41555</v>
      </c>
      <c r="V46" s="291" t="n">
        <f aca="false">D46</f>
        <v>0</v>
      </c>
      <c r="W46" s="292" t="n">
        <f aca="false">E46</f>
        <v>0</v>
      </c>
      <c r="X46" s="293" t="n">
        <f aca="false">H46</f>
        <v>0</v>
      </c>
      <c r="Y46" s="293" t="n">
        <f aca="false">I46</f>
        <v>0</v>
      </c>
      <c r="Z46" s="292" t="n">
        <f aca="false">J46</f>
        <v>0</v>
      </c>
      <c r="AA46" s="293" t="n">
        <f aca="false">M46</f>
        <v>0</v>
      </c>
      <c r="AB46" s="293" t="n">
        <f aca="false">N46</f>
        <v>0</v>
      </c>
      <c r="AC46" s="292" t="n">
        <f aca="false">O46</f>
        <v>0</v>
      </c>
      <c r="AD46" s="293" t="n">
        <f aca="false">R46</f>
        <v>0</v>
      </c>
      <c r="AE46" s="293" t="n">
        <f aca="false">S46</f>
        <v>0</v>
      </c>
    </row>
    <row r="47" customFormat="false" ht="26.1" hidden="false" customHeight="true" outlineLevel="0" collapsed="false">
      <c r="A47" s="56" t="s">
        <v>155</v>
      </c>
      <c r="B47" s="294" t="s">
        <v>172</v>
      </c>
      <c r="C47" s="286" t="n">
        <v>41556</v>
      </c>
      <c r="D47" s="303" t="n">
        <f aca="false">FERMETURES!N49</f>
        <v>0</v>
      </c>
      <c r="E47" s="288"/>
      <c r="F47" s="289"/>
      <c r="G47" s="290"/>
      <c r="H47" s="36"/>
      <c r="I47" s="36"/>
      <c r="J47" s="288"/>
      <c r="K47" s="289"/>
      <c r="L47" s="290"/>
      <c r="M47" s="36"/>
      <c r="N47" s="36"/>
      <c r="O47" s="288"/>
      <c r="P47" s="289"/>
      <c r="Q47" s="290"/>
      <c r="R47" s="36"/>
      <c r="S47" s="36"/>
      <c r="U47" s="286" t="n">
        <f aca="false">C47</f>
        <v>41556</v>
      </c>
      <c r="V47" s="291" t="n">
        <f aca="false">D47</f>
        <v>0</v>
      </c>
      <c r="W47" s="292" t="n">
        <f aca="false">E47</f>
        <v>0</v>
      </c>
      <c r="X47" s="293" t="n">
        <f aca="false">H47</f>
        <v>0</v>
      </c>
      <c r="Y47" s="293" t="n">
        <f aca="false">I47</f>
        <v>0</v>
      </c>
      <c r="Z47" s="292" t="n">
        <f aca="false">J47</f>
        <v>0</v>
      </c>
      <c r="AA47" s="293" t="n">
        <f aca="false">M47</f>
        <v>0</v>
      </c>
      <c r="AB47" s="293" t="n">
        <f aca="false">N47</f>
        <v>0</v>
      </c>
      <c r="AC47" s="292" t="n">
        <f aca="false">O47</f>
        <v>0</v>
      </c>
      <c r="AD47" s="293" t="n">
        <f aca="false">R47</f>
        <v>0</v>
      </c>
      <c r="AE47" s="293" t="n">
        <f aca="false">S47</f>
        <v>0</v>
      </c>
    </row>
    <row r="48" customFormat="false" ht="26.1" hidden="false" customHeight="true" outlineLevel="0" collapsed="false">
      <c r="A48" s="56" t="s">
        <v>155</v>
      </c>
      <c r="B48" s="294" t="s">
        <v>173</v>
      </c>
      <c r="C48" s="286" t="n">
        <v>41557</v>
      </c>
      <c r="D48" s="303" t="n">
        <f aca="false">FERMETURES!N50</f>
        <v>0</v>
      </c>
      <c r="E48" s="288"/>
      <c r="F48" s="289"/>
      <c r="G48" s="290"/>
      <c r="H48" s="36"/>
      <c r="I48" s="36"/>
      <c r="J48" s="288"/>
      <c r="K48" s="289"/>
      <c r="L48" s="290"/>
      <c r="M48" s="36"/>
      <c r="N48" s="36"/>
      <c r="O48" s="288"/>
      <c r="P48" s="289"/>
      <c r="Q48" s="290"/>
      <c r="R48" s="36"/>
      <c r="S48" s="36"/>
      <c r="U48" s="286" t="n">
        <f aca="false">C48</f>
        <v>41557</v>
      </c>
      <c r="V48" s="291" t="n">
        <f aca="false">D48</f>
        <v>0</v>
      </c>
      <c r="W48" s="292" t="n">
        <f aca="false">E48</f>
        <v>0</v>
      </c>
      <c r="X48" s="293" t="n">
        <f aca="false">H48</f>
        <v>0</v>
      </c>
      <c r="Y48" s="293" t="n">
        <f aca="false">I48</f>
        <v>0</v>
      </c>
      <c r="Z48" s="292" t="n">
        <f aca="false">J48</f>
        <v>0</v>
      </c>
      <c r="AA48" s="293" t="n">
        <f aca="false">M48</f>
        <v>0</v>
      </c>
      <c r="AB48" s="293" t="n">
        <f aca="false">N48</f>
        <v>0</v>
      </c>
      <c r="AC48" s="292" t="n">
        <f aca="false">O48</f>
        <v>0</v>
      </c>
      <c r="AD48" s="293" t="n">
        <f aca="false">R48</f>
        <v>0</v>
      </c>
      <c r="AE48" s="293" t="n">
        <f aca="false">S48</f>
        <v>0</v>
      </c>
    </row>
    <row r="49" customFormat="false" ht="26.1" hidden="false" customHeight="true" outlineLevel="0" collapsed="false">
      <c r="A49" s="56" t="s">
        <v>155</v>
      </c>
      <c r="B49" s="294" t="s">
        <v>174</v>
      </c>
      <c r="C49" s="286" t="n">
        <v>41558</v>
      </c>
      <c r="D49" s="303" t="n">
        <f aca="false">FERMETURES!N51</f>
        <v>0</v>
      </c>
      <c r="E49" s="288"/>
      <c r="F49" s="289"/>
      <c r="G49" s="290"/>
      <c r="H49" s="36"/>
      <c r="I49" s="36"/>
      <c r="J49" s="288"/>
      <c r="K49" s="289"/>
      <c r="L49" s="290"/>
      <c r="M49" s="36"/>
      <c r="N49" s="36"/>
      <c r="O49" s="288"/>
      <c r="P49" s="289"/>
      <c r="Q49" s="290"/>
      <c r="R49" s="36"/>
      <c r="S49" s="36"/>
      <c r="U49" s="286" t="n">
        <f aca="false">C49</f>
        <v>41558</v>
      </c>
      <c r="V49" s="291" t="n">
        <f aca="false">D49</f>
        <v>0</v>
      </c>
      <c r="W49" s="292" t="n">
        <f aca="false">E49</f>
        <v>0</v>
      </c>
      <c r="X49" s="293" t="n">
        <f aca="false">H49</f>
        <v>0</v>
      </c>
      <c r="Y49" s="293" t="n">
        <f aca="false">I49</f>
        <v>0</v>
      </c>
      <c r="Z49" s="292" t="n">
        <f aca="false">J49</f>
        <v>0</v>
      </c>
      <c r="AA49" s="293" t="n">
        <f aca="false">M49</f>
        <v>0</v>
      </c>
      <c r="AB49" s="293" t="n">
        <f aca="false">N49</f>
        <v>0</v>
      </c>
      <c r="AC49" s="292" t="n">
        <f aca="false">O49</f>
        <v>0</v>
      </c>
      <c r="AD49" s="293" t="n">
        <f aca="false">R49</f>
        <v>0</v>
      </c>
      <c r="AE49" s="293" t="n">
        <f aca="false">S49</f>
        <v>0</v>
      </c>
    </row>
    <row r="50" customFormat="false" ht="26.1" hidden="false" customHeight="true" outlineLevel="0" collapsed="false">
      <c r="A50" s="56" t="s">
        <v>155</v>
      </c>
      <c r="B50" s="294" t="s">
        <v>175</v>
      </c>
      <c r="C50" s="286" t="n">
        <v>41559</v>
      </c>
      <c r="D50" s="303" t="n">
        <f aca="false">FERMETURES!N52</f>
        <v>0</v>
      </c>
      <c r="E50" s="288"/>
      <c r="F50" s="289"/>
      <c r="G50" s="290"/>
      <c r="H50" s="36"/>
      <c r="I50" s="36"/>
      <c r="J50" s="288"/>
      <c r="K50" s="289"/>
      <c r="L50" s="290"/>
      <c r="M50" s="36"/>
      <c r="N50" s="36"/>
      <c r="O50" s="288"/>
      <c r="P50" s="289"/>
      <c r="Q50" s="290"/>
      <c r="R50" s="36"/>
      <c r="S50" s="36"/>
      <c r="U50" s="286" t="n">
        <f aca="false">C50</f>
        <v>41559</v>
      </c>
      <c r="V50" s="291" t="n">
        <f aca="false">D50</f>
        <v>0</v>
      </c>
      <c r="W50" s="292" t="n">
        <f aca="false">E50</f>
        <v>0</v>
      </c>
      <c r="X50" s="293" t="n">
        <f aca="false">H50</f>
        <v>0</v>
      </c>
      <c r="Y50" s="293" t="n">
        <f aca="false">I50</f>
        <v>0</v>
      </c>
      <c r="Z50" s="292" t="n">
        <f aca="false">J50</f>
        <v>0</v>
      </c>
      <c r="AA50" s="293" t="n">
        <f aca="false">M50</f>
        <v>0</v>
      </c>
      <c r="AB50" s="293" t="n">
        <f aca="false">N50</f>
        <v>0</v>
      </c>
      <c r="AC50" s="292" t="n">
        <f aca="false">O50</f>
        <v>0</v>
      </c>
      <c r="AD50" s="293" t="n">
        <f aca="false">R50</f>
        <v>0</v>
      </c>
      <c r="AE50" s="293" t="n">
        <f aca="false">S50</f>
        <v>0</v>
      </c>
    </row>
    <row r="51" customFormat="false" ht="26.1" hidden="false" customHeight="true" outlineLevel="0" collapsed="false">
      <c r="A51" s="56" t="s">
        <v>155</v>
      </c>
      <c r="B51" s="294" t="s">
        <v>169</v>
      </c>
      <c r="C51" s="286" t="n">
        <v>41560</v>
      </c>
      <c r="D51" s="303" t="n">
        <f aca="false">FERMETURES!N53</f>
        <v>0</v>
      </c>
      <c r="E51" s="288"/>
      <c r="F51" s="289"/>
      <c r="G51" s="290"/>
      <c r="H51" s="36"/>
      <c r="I51" s="36"/>
      <c r="J51" s="288"/>
      <c r="K51" s="289"/>
      <c r="L51" s="290"/>
      <c r="M51" s="36"/>
      <c r="N51" s="36"/>
      <c r="O51" s="288"/>
      <c r="P51" s="289"/>
      <c r="Q51" s="290"/>
      <c r="R51" s="36"/>
      <c r="S51" s="36"/>
      <c r="U51" s="286" t="n">
        <f aca="false">C51</f>
        <v>41560</v>
      </c>
      <c r="V51" s="291" t="n">
        <f aca="false">D51</f>
        <v>0</v>
      </c>
      <c r="W51" s="292" t="n">
        <f aca="false">E51</f>
        <v>0</v>
      </c>
      <c r="X51" s="293" t="n">
        <f aca="false">H51</f>
        <v>0</v>
      </c>
      <c r="Y51" s="293" t="n">
        <f aca="false">I51</f>
        <v>0</v>
      </c>
      <c r="Z51" s="292" t="n">
        <f aca="false">J51</f>
        <v>0</v>
      </c>
      <c r="AA51" s="293" t="n">
        <f aca="false">M51</f>
        <v>0</v>
      </c>
      <c r="AB51" s="293" t="n">
        <f aca="false">N51</f>
        <v>0</v>
      </c>
      <c r="AC51" s="292" t="n">
        <f aca="false">O51</f>
        <v>0</v>
      </c>
      <c r="AD51" s="293" t="n">
        <f aca="false">R51</f>
        <v>0</v>
      </c>
      <c r="AE51" s="293" t="n">
        <f aca="false">S51</f>
        <v>0</v>
      </c>
    </row>
    <row r="52" customFormat="false" ht="26.1" hidden="false" customHeight="true" outlineLevel="0" collapsed="false">
      <c r="A52" s="56" t="s">
        <v>155</v>
      </c>
      <c r="B52" s="294" t="s">
        <v>170</v>
      </c>
      <c r="C52" s="286" t="n">
        <v>41561</v>
      </c>
      <c r="D52" s="303" t="n">
        <f aca="false">FERMETURES!N54</f>
        <v>0</v>
      </c>
      <c r="E52" s="288"/>
      <c r="F52" s="289"/>
      <c r="G52" s="290"/>
      <c r="H52" s="36"/>
      <c r="I52" s="36"/>
      <c r="J52" s="288"/>
      <c r="K52" s="289"/>
      <c r="L52" s="290"/>
      <c r="M52" s="36"/>
      <c r="N52" s="36"/>
      <c r="O52" s="288"/>
      <c r="P52" s="289"/>
      <c r="Q52" s="290"/>
      <c r="R52" s="36"/>
      <c r="S52" s="36"/>
      <c r="U52" s="286" t="n">
        <f aca="false">C52</f>
        <v>41561</v>
      </c>
      <c r="V52" s="291" t="n">
        <f aca="false">D52</f>
        <v>0</v>
      </c>
      <c r="W52" s="292" t="n">
        <f aca="false">E52</f>
        <v>0</v>
      </c>
      <c r="X52" s="293" t="n">
        <f aca="false">H52</f>
        <v>0</v>
      </c>
      <c r="Y52" s="293" t="n">
        <f aca="false">I52</f>
        <v>0</v>
      </c>
      <c r="Z52" s="292" t="n">
        <f aca="false">J52</f>
        <v>0</v>
      </c>
      <c r="AA52" s="293" t="n">
        <f aca="false">M52</f>
        <v>0</v>
      </c>
      <c r="AB52" s="293" t="n">
        <f aca="false">N52</f>
        <v>0</v>
      </c>
      <c r="AC52" s="292" t="n">
        <f aca="false">O52</f>
        <v>0</v>
      </c>
      <c r="AD52" s="293" t="n">
        <f aca="false">R52</f>
        <v>0</v>
      </c>
      <c r="AE52" s="293" t="n">
        <f aca="false">S52</f>
        <v>0</v>
      </c>
    </row>
    <row r="53" customFormat="false" ht="26.1" hidden="false" customHeight="true" outlineLevel="0" collapsed="false">
      <c r="A53" s="56" t="s">
        <v>155</v>
      </c>
      <c r="B53" s="294" t="s">
        <v>171</v>
      </c>
      <c r="C53" s="286" t="n">
        <v>41562</v>
      </c>
      <c r="D53" s="303" t="n">
        <f aca="false">FERMETURES!N55</f>
        <v>0</v>
      </c>
      <c r="E53" s="288"/>
      <c r="F53" s="289"/>
      <c r="G53" s="290"/>
      <c r="H53" s="36"/>
      <c r="I53" s="36"/>
      <c r="J53" s="288"/>
      <c r="K53" s="289"/>
      <c r="L53" s="290"/>
      <c r="M53" s="36"/>
      <c r="N53" s="36"/>
      <c r="O53" s="288"/>
      <c r="P53" s="289"/>
      <c r="Q53" s="290"/>
      <c r="R53" s="36"/>
      <c r="S53" s="36"/>
      <c r="U53" s="286" t="n">
        <f aca="false">C53</f>
        <v>41562</v>
      </c>
      <c r="V53" s="291" t="n">
        <f aca="false">D53</f>
        <v>0</v>
      </c>
      <c r="W53" s="292" t="n">
        <f aca="false">E53</f>
        <v>0</v>
      </c>
      <c r="X53" s="293" t="n">
        <f aca="false">H53</f>
        <v>0</v>
      </c>
      <c r="Y53" s="293" t="n">
        <f aca="false">I53</f>
        <v>0</v>
      </c>
      <c r="Z53" s="292" t="n">
        <f aca="false">J53</f>
        <v>0</v>
      </c>
      <c r="AA53" s="293" t="n">
        <f aca="false">M53</f>
        <v>0</v>
      </c>
      <c r="AB53" s="293" t="n">
        <f aca="false">N53</f>
        <v>0</v>
      </c>
      <c r="AC53" s="292" t="n">
        <f aca="false">O53</f>
        <v>0</v>
      </c>
      <c r="AD53" s="293" t="n">
        <f aca="false">R53</f>
        <v>0</v>
      </c>
      <c r="AE53" s="293" t="n">
        <f aca="false">S53</f>
        <v>0</v>
      </c>
    </row>
    <row r="54" customFormat="false" ht="26.1" hidden="false" customHeight="true" outlineLevel="0" collapsed="false">
      <c r="A54" s="56" t="s">
        <v>155</v>
      </c>
      <c r="B54" s="294" t="s">
        <v>172</v>
      </c>
      <c r="C54" s="286" t="n">
        <v>41563</v>
      </c>
      <c r="D54" s="303" t="n">
        <f aca="false">FERMETURES!N56</f>
        <v>0</v>
      </c>
      <c r="E54" s="288"/>
      <c r="F54" s="289"/>
      <c r="G54" s="290"/>
      <c r="H54" s="36"/>
      <c r="I54" s="36"/>
      <c r="J54" s="288"/>
      <c r="K54" s="289"/>
      <c r="L54" s="290"/>
      <c r="M54" s="36"/>
      <c r="N54" s="36"/>
      <c r="O54" s="288"/>
      <c r="P54" s="289"/>
      <c r="Q54" s="290"/>
      <c r="R54" s="36"/>
      <c r="S54" s="36"/>
      <c r="U54" s="286" t="n">
        <f aca="false">C54</f>
        <v>41563</v>
      </c>
      <c r="V54" s="291" t="n">
        <f aca="false">D54</f>
        <v>0</v>
      </c>
      <c r="W54" s="292" t="n">
        <f aca="false">E54</f>
        <v>0</v>
      </c>
      <c r="X54" s="293" t="n">
        <f aca="false">H54</f>
        <v>0</v>
      </c>
      <c r="Y54" s="293" t="n">
        <f aca="false">I54</f>
        <v>0</v>
      </c>
      <c r="Z54" s="292" t="n">
        <f aca="false">J54</f>
        <v>0</v>
      </c>
      <c r="AA54" s="293" t="n">
        <f aca="false">M54</f>
        <v>0</v>
      </c>
      <c r="AB54" s="293" t="n">
        <f aca="false">N54</f>
        <v>0</v>
      </c>
      <c r="AC54" s="292" t="n">
        <f aca="false">O54</f>
        <v>0</v>
      </c>
      <c r="AD54" s="293" t="n">
        <f aca="false">R54</f>
        <v>0</v>
      </c>
      <c r="AE54" s="293" t="n">
        <f aca="false">S54</f>
        <v>0</v>
      </c>
    </row>
    <row r="55" customFormat="false" ht="26.1" hidden="false" customHeight="true" outlineLevel="0" collapsed="false">
      <c r="A55" s="56" t="s">
        <v>155</v>
      </c>
      <c r="B55" s="294" t="s">
        <v>173</v>
      </c>
      <c r="C55" s="286" t="n">
        <v>41564</v>
      </c>
      <c r="D55" s="303" t="n">
        <f aca="false">FERMETURES!N57</f>
        <v>0</v>
      </c>
      <c r="E55" s="288"/>
      <c r="F55" s="289"/>
      <c r="G55" s="290"/>
      <c r="H55" s="36"/>
      <c r="I55" s="36"/>
      <c r="J55" s="288"/>
      <c r="K55" s="289"/>
      <c r="L55" s="290"/>
      <c r="M55" s="36"/>
      <c r="N55" s="36"/>
      <c r="O55" s="288"/>
      <c r="P55" s="289"/>
      <c r="Q55" s="290"/>
      <c r="R55" s="36"/>
      <c r="S55" s="36"/>
      <c r="U55" s="286" t="n">
        <f aca="false">C55</f>
        <v>41564</v>
      </c>
      <c r="V55" s="291" t="n">
        <f aca="false">D55</f>
        <v>0</v>
      </c>
      <c r="W55" s="292" t="n">
        <f aca="false">E55</f>
        <v>0</v>
      </c>
      <c r="X55" s="293" t="n">
        <f aca="false">H55</f>
        <v>0</v>
      </c>
      <c r="Y55" s="293" t="n">
        <f aca="false">I55</f>
        <v>0</v>
      </c>
      <c r="Z55" s="292" t="n">
        <f aca="false">J55</f>
        <v>0</v>
      </c>
      <c r="AA55" s="293" t="n">
        <f aca="false">M55</f>
        <v>0</v>
      </c>
      <c r="AB55" s="293" t="n">
        <f aca="false">N55</f>
        <v>0</v>
      </c>
      <c r="AC55" s="292" t="n">
        <f aca="false">O55</f>
        <v>0</v>
      </c>
      <c r="AD55" s="293" t="n">
        <f aca="false">R55</f>
        <v>0</v>
      </c>
      <c r="AE55" s="293" t="n">
        <f aca="false">S55</f>
        <v>0</v>
      </c>
    </row>
    <row r="56" customFormat="false" ht="26.1" hidden="false" customHeight="true" outlineLevel="0" collapsed="false">
      <c r="A56" s="56" t="s">
        <v>155</v>
      </c>
      <c r="B56" s="294" t="s">
        <v>174</v>
      </c>
      <c r="C56" s="286" t="n">
        <v>41565</v>
      </c>
      <c r="D56" s="303" t="n">
        <f aca="false">FERMETURES!N58</f>
        <v>0</v>
      </c>
      <c r="E56" s="288"/>
      <c r="F56" s="289"/>
      <c r="G56" s="290"/>
      <c r="H56" s="36"/>
      <c r="I56" s="36"/>
      <c r="J56" s="288"/>
      <c r="K56" s="289"/>
      <c r="L56" s="290"/>
      <c r="M56" s="36"/>
      <c r="N56" s="36"/>
      <c r="O56" s="288"/>
      <c r="P56" s="289"/>
      <c r="Q56" s="290"/>
      <c r="R56" s="36"/>
      <c r="S56" s="36"/>
      <c r="U56" s="286" t="n">
        <f aca="false">C56</f>
        <v>41565</v>
      </c>
      <c r="V56" s="291" t="n">
        <f aca="false">D56</f>
        <v>0</v>
      </c>
      <c r="W56" s="292" t="n">
        <f aca="false">E56</f>
        <v>0</v>
      </c>
      <c r="X56" s="293" t="n">
        <f aca="false">H56</f>
        <v>0</v>
      </c>
      <c r="Y56" s="293" t="n">
        <f aca="false">I56</f>
        <v>0</v>
      </c>
      <c r="Z56" s="292" t="n">
        <f aca="false">J56</f>
        <v>0</v>
      </c>
      <c r="AA56" s="293" t="n">
        <f aca="false">M56</f>
        <v>0</v>
      </c>
      <c r="AB56" s="293" t="n">
        <f aca="false">N56</f>
        <v>0</v>
      </c>
      <c r="AC56" s="292" t="n">
        <f aca="false">O56</f>
        <v>0</v>
      </c>
      <c r="AD56" s="293" t="n">
        <f aca="false">R56</f>
        <v>0</v>
      </c>
      <c r="AE56" s="293" t="n">
        <f aca="false">S56</f>
        <v>0</v>
      </c>
    </row>
    <row r="57" customFormat="false" ht="26.1" hidden="false" customHeight="true" outlineLevel="0" collapsed="false">
      <c r="A57" s="56" t="s">
        <v>155</v>
      </c>
      <c r="B57" s="294" t="s">
        <v>175</v>
      </c>
      <c r="C57" s="286" t="n">
        <v>41566</v>
      </c>
      <c r="D57" s="303" t="n">
        <f aca="false">FERMETURES!N59</f>
        <v>0</v>
      </c>
      <c r="E57" s="288"/>
      <c r="F57" s="289"/>
      <c r="G57" s="290"/>
      <c r="H57" s="36"/>
      <c r="I57" s="36"/>
      <c r="J57" s="288"/>
      <c r="K57" s="289"/>
      <c r="L57" s="290"/>
      <c r="M57" s="36"/>
      <c r="N57" s="36"/>
      <c r="O57" s="288"/>
      <c r="P57" s="289"/>
      <c r="Q57" s="290"/>
      <c r="R57" s="36"/>
      <c r="S57" s="36"/>
      <c r="U57" s="286" t="n">
        <f aca="false">C57</f>
        <v>41566</v>
      </c>
      <c r="V57" s="291" t="n">
        <f aca="false">D57</f>
        <v>0</v>
      </c>
      <c r="W57" s="292" t="n">
        <f aca="false">E57</f>
        <v>0</v>
      </c>
      <c r="X57" s="293" t="n">
        <f aca="false">H57</f>
        <v>0</v>
      </c>
      <c r="Y57" s="293" t="n">
        <f aca="false">I57</f>
        <v>0</v>
      </c>
      <c r="Z57" s="292" t="n">
        <f aca="false">J57</f>
        <v>0</v>
      </c>
      <c r="AA57" s="293" t="n">
        <f aca="false">M57</f>
        <v>0</v>
      </c>
      <c r="AB57" s="293" t="n">
        <f aca="false">N57</f>
        <v>0</v>
      </c>
      <c r="AC57" s="292" t="n">
        <f aca="false">O57</f>
        <v>0</v>
      </c>
      <c r="AD57" s="293" t="n">
        <f aca="false">R57</f>
        <v>0</v>
      </c>
      <c r="AE57" s="293" t="n">
        <f aca="false">S57</f>
        <v>0</v>
      </c>
    </row>
    <row r="58" customFormat="false" ht="26.1" hidden="false" customHeight="true" outlineLevel="0" collapsed="false">
      <c r="A58" s="56" t="s">
        <v>155</v>
      </c>
      <c r="B58" s="294" t="s">
        <v>169</v>
      </c>
      <c r="C58" s="286" t="n">
        <v>41567</v>
      </c>
      <c r="D58" s="303" t="n">
        <f aca="false">FERMETURES!N60</f>
        <v>0</v>
      </c>
      <c r="E58" s="288"/>
      <c r="F58" s="289"/>
      <c r="G58" s="290"/>
      <c r="H58" s="36"/>
      <c r="I58" s="36"/>
      <c r="J58" s="288"/>
      <c r="K58" s="289"/>
      <c r="L58" s="290"/>
      <c r="M58" s="36"/>
      <c r="N58" s="36"/>
      <c r="O58" s="288"/>
      <c r="P58" s="289"/>
      <c r="Q58" s="290"/>
      <c r="R58" s="36"/>
      <c r="S58" s="36"/>
      <c r="U58" s="286" t="n">
        <f aca="false">C58</f>
        <v>41567</v>
      </c>
      <c r="V58" s="291" t="n">
        <f aca="false">D58</f>
        <v>0</v>
      </c>
      <c r="W58" s="292" t="n">
        <f aca="false">E58</f>
        <v>0</v>
      </c>
      <c r="X58" s="293" t="n">
        <f aca="false">H58</f>
        <v>0</v>
      </c>
      <c r="Y58" s="293" t="n">
        <f aca="false">I58</f>
        <v>0</v>
      </c>
      <c r="Z58" s="292" t="n">
        <f aca="false">J58</f>
        <v>0</v>
      </c>
      <c r="AA58" s="293" t="n">
        <f aca="false">M58</f>
        <v>0</v>
      </c>
      <c r="AB58" s="293" t="n">
        <f aca="false">N58</f>
        <v>0</v>
      </c>
      <c r="AC58" s="292" t="n">
        <f aca="false">O58</f>
        <v>0</v>
      </c>
      <c r="AD58" s="293" t="n">
        <f aca="false">R58</f>
        <v>0</v>
      </c>
      <c r="AE58" s="293" t="n">
        <f aca="false">S58</f>
        <v>0</v>
      </c>
    </row>
    <row r="59" customFormat="false" ht="26.1" hidden="false" customHeight="true" outlineLevel="0" collapsed="false">
      <c r="A59" s="56" t="s">
        <v>155</v>
      </c>
      <c r="B59" s="294" t="s">
        <v>170</v>
      </c>
      <c r="C59" s="286" t="n">
        <v>41568</v>
      </c>
      <c r="D59" s="303" t="n">
        <f aca="false">FERMETURES!N61</f>
        <v>0</v>
      </c>
      <c r="E59" s="288"/>
      <c r="F59" s="289"/>
      <c r="G59" s="290"/>
      <c r="H59" s="36"/>
      <c r="I59" s="36"/>
      <c r="J59" s="288"/>
      <c r="K59" s="289"/>
      <c r="L59" s="290"/>
      <c r="M59" s="36"/>
      <c r="N59" s="36"/>
      <c r="O59" s="288"/>
      <c r="P59" s="289"/>
      <c r="Q59" s="290"/>
      <c r="R59" s="36"/>
      <c r="S59" s="36"/>
      <c r="U59" s="286" t="n">
        <f aca="false">C59</f>
        <v>41568</v>
      </c>
      <c r="V59" s="291" t="n">
        <f aca="false">D59</f>
        <v>0</v>
      </c>
      <c r="W59" s="292" t="n">
        <f aca="false">E59</f>
        <v>0</v>
      </c>
      <c r="X59" s="293" t="n">
        <f aca="false">H59</f>
        <v>0</v>
      </c>
      <c r="Y59" s="293" t="n">
        <f aca="false">I59</f>
        <v>0</v>
      </c>
      <c r="Z59" s="292" t="n">
        <f aca="false">J59</f>
        <v>0</v>
      </c>
      <c r="AA59" s="293" t="n">
        <f aca="false">M59</f>
        <v>0</v>
      </c>
      <c r="AB59" s="293" t="n">
        <f aca="false">N59</f>
        <v>0</v>
      </c>
      <c r="AC59" s="292" t="n">
        <f aca="false">O59</f>
        <v>0</v>
      </c>
      <c r="AD59" s="293" t="n">
        <f aca="false">R59</f>
        <v>0</v>
      </c>
      <c r="AE59" s="293" t="n">
        <f aca="false">S59</f>
        <v>0</v>
      </c>
    </row>
    <row r="60" customFormat="false" ht="26.1" hidden="false" customHeight="true" outlineLevel="0" collapsed="false">
      <c r="A60" s="56" t="s">
        <v>155</v>
      </c>
      <c r="B60" s="294" t="s">
        <v>171</v>
      </c>
      <c r="C60" s="286" t="n">
        <v>41569</v>
      </c>
      <c r="D60" s="303" t="n">
        <f aca="false">FERMETURES!N62</f>
        <v>0</v>
      </c>
      <c r="E60" s="288"/>
      <c r="F60" s="289"/>
      <c r="G60" s="290"/>
      <c r="H60" s="36"/>
      <c r="I60" s="36"/>
      <c r="J60" s="288"/>
      <c r="K60" s="289"/>
      <c r="L60" s="290"/>
      <c r="M60" s="36"/>
      <c r="N60" s="36"/>
      <c r="O60" s="288"/>
      <c r="P60" s="289"/>
      <c r="Q60" s="290"/>
      <c r="R60" s="36"/>
      <c r="S60" s="36"/>
      <c r="U60" s="286" t="n">
        <f aca="false">C60</f>
        <v>41569</v>
      </c>
      <c r="V60" s="291" t="n">
        <f aca="false">D60</f>
        <v>0</v>
      </c>
      <c r="W60" s="292" t="n">
        <f aca="false">E60</f>
        <v>0</v>
      </c>
      <c r="X60" s="293" t="n">
        <f aca="false">H60</f>
        <v>0</v>
      </c>
      <c r="Y60" s="293" t="n">
        <f aca="false">I60</f>
        <v>0</v>
      </c>
      <c r="Z60" s="292" t="n">
        <f aca="false">J60</f>
        <v>0</v>
      </c>
      <c r="AA60" s="293" t="n">
        <f aca="false">M60</f>
        <v>0</v>
      </c>
      <c r="AB60" s="293" t="n">
        <f aca="false">N60</f>
        <v>0</v>
      </c>
      <c r="AC60" s="292" t="n">
        <f aca="false">O60</f>
        <v>0</v>
      </c>
      <c r="AD60" s="293" t="n">
        <f aca="false">R60</f>
        <v>0</v>
      </c>
      <c r="AE60" s="293" t="n">
        <f aca="false">S60</f>
        <v>0</v>
      </c>
    </row>
    <row r="61" customFormat="false" ht="26.1" hidden="false" customHeight="true" outlineLevel="0" collapsed="false">
      <c r="A61" s="56" t="s">
        <v>155</v>
      </c>
      <c r="B61" s="294" t="s">
        <v>172</v>
      </c>
      <c r="C61" s="286" t="n">
        <v>41570</v>
      </c>
      <c r="D61" s="303" t="n">
        <f aca="false">FERMETURES!N63</f>
        <v>0</v>
      </c>
      <c r="E61" s="288"/>
      <c r="F61" s="289"/>
      <c r="G61" s="290"/>
      <c r="H61" s="36"/>
      <c r="I61" s="36"/>
      <c r="J61" s="288"/>
      <c r="K61" s="289"/>
      <c r="L61" s="290"/>
      <c r="M61" s="36"/>
      <c r="N61" s="36"/>
      <c r="O61" s="288"/>
      <c r="P61" s="289"/>
      <c r="Q61" s="290"/>
      <c r="R61" s="36"/>
      <c r="S61" s="36"/>
      <c r="U61" s="286" t="n">
        <f aca="false">C61</f>
        <v>41570</v>
      </c>
      <c r="V61" s="291" t="n">
        <f aca="false">D61</f>
        <v>0</v>
      </c>
      <c r="W61" s="292" t="n">
        <f aca="false">E61</f>
        <v>0</v>
      </c>
      <c r="X61" s="293" t="n">
        <f aca="false">H61</f>
        <v>0</v>
      </c>
      <c r="Y61" s="293" t="n">
        <f aca="false">I61</f>
        <v>0</v>
      </c>
      <c r="Z61" s="292" t="n">
        <f aca="false">J61</f>
        <v>0</v>
      </c>
      <c r="AA61" s="293" t="n">
        <f aca="false">M61</f>
        <v>0</v>
      </c>
      <c r="AB61" s="293" t="n">
        <f aca="false">N61</f>
        <v>0</v>
      </c>
      <c r="AC61" s="292" t="n">
        <f aca="false">O61</f>
        <v>0</v>
      </c>
      <c r="AD61" s="293" t="n">
        <f aca="false">R61</f>
        <v>0</v>
      </c>
      <c r="AE61" s="293" t="n">
        <f aca="false">S61</f>
        <v>0</v>
      </c>
    </row>
    <row r="62" customFormat="false" ht="26.1" hidden="false" customHeight="true" outlineLevel="0" collapsed="false">
      <c r="A62" s="56" t="s">
        <v>155</v>
      </c>
      <c r="B62" s="294" t="s">
        <v>173</v>
      </c>
      <c r="C62" s="286" t="n">
        <v>41571</v>
      </c>
      <c r="D62" s="303" t="n">
        <f aca="false">FERMETURES!N64</f>
        <v>0</v>
      </c>
      <c r="E62" s="288"/>
      <c r="F62" s="289"/>
      <c r="G62" s="290"/>
      <c r="H62" s="36"/>
      <c r="I62" s="36"/>
      <c r="J62" s="288"/>
      <c r="K62" s="289"/>
      <c r="L62" s="290"/>
      <c r="M62" s="36"/>
      <c r="N62" s="36"/>
      <c r="O62" s="288"/>
      <c r="P62" s="289"/>
      <c r="Q62" s="290"/>
      <c r="R62" s="36"/>
      <c r="S62" s="36"/>
      <c r="U62" s="286" t="n">
        <f aca="false">C62</f>
        <v>41571</v>
      </c>
      <c r="V62" s="291" t="n">
        <f aca="false">D62</f>
        <v>0</v>
      </c>
      <c r="W62" s="292" t="n">
        <f aca="false">E62</f>
        <v>0</v>
      </c>
      <c r="X62" s="293" t="n">
        <f aca="false">H62</f>
        <v>0</v>
      </c>
      <c r="Y62" s="293" t="n">
        <f aca="false">I62</f>
        <v>0</v>
      </c>
      <c r="Z62" s="292" t="n">
        <f aca="false">J62</f>
        <v>0</v>
      </c>
      <c r="AA62" s="293" t="n">
        <f aca="false">M62</f>
        <v>0</v>
      </c>
      <c r="AB62" s="293" t="n">
        <f aca="false">N62</f>
        <v>0</v>
      </c>
      <c r="AC62" s="292" t="n">
        <f aca="false">O62</f>
        <v>0</v>
      </c>
      <c r="AD62" s="293" t="n">
        <f aca="false">R62</f>
        <v>0</v>
      </c>
      <c r="AE62" s="293" t="n">
        <f aca="false">S62</f>
        <v>0</v>
      </c>
    </row>
    <row r="63" customFormat="false" ht="26.1" hidden="false" customHeight="true" outlineLevel="0" collapsed="false">
      <c r="A63" s="56" t="s">
        <v>155</v>
      </c>
      <c r="B63" s="294" t="s">
        <v>174</v>
      </c>
      <c r="C63" s="286" t="n">
        <v>41572</v>
      </c>
      <c r="D63" s="303" t="n">
        <f aca="false">FERMETURES!N65</f>
        <v>0</v>
      </c>
      <c r="E63" s="288"/>
      <c r="F63" s="289"/>
      <c r="G63" s="290"/>
      <c r="H63" s="36"/>
      <c r="I63" s="36"/>
      <c r="J63" s="288"/>
      <c r="K63" s="289"/>
      <c r="L63" s="290"/>
      <c r="M63" s="36"/>
      <c r="N63" s="36"/>
      <c r="O63" s="288"/>
      <c r="P63" s="289"/>
      <c r="Q63" s="290"/>
      <c r="R63" s="36"/>
      <c r="S63" s="36"/>
      <c r="U63" s="286" t="n">
        <f aca="false">C63</f>
        <v>41572</v>
      </c>
      <c r="V63" s="291" t="n">
        <f aca="false">D63</f>
        <v>0</v>
      </c>
      <c r="W63" s="292" t="n">
        <f aca="false">E63</f>
        <v>0</v>
      </c>
      <c r="X63" s="293" t="n">
        <f aca="false">H63</f>
        <v>0</v>
      </c>
      <c r="Y63" s="293" t="n">
        <f aca="false">I63</f>
        <v>0</v>
      </c>
      <c r="Z63" s="292" t="n">
        <f aca="false">J63</f>
        <v>0</v>
      </c>
      <c r="AA63" s="293" t="n">
        <f aca="false">M63</f>
        <v>0</v>
      </c>
      <c r="AB63" s="293" t="n">
        <f aca="false">N63</f>
        <v>0</v>
      </c>
      <c r="AC63" s="292" t="n">
        <f aca="false">O63</f>
        <v>0</v>
      </c>
      <c r="AD63" s="293" t="n">
        <f aca="false">R63</f>
        <v>0</v>
      </c>
      <c r="AE63" s="293" t="n">
        <f aca="false">S63</f>
        <v>0</v>
      </c>
    </row>
    <row r="64" customFormat="false" ht="26.1" hidden="false" customHeight="true" outlineLevel="0" collapsed="false">
      <c r="A64" s="56" t="s">
        <v>155</v>
      </c>
      <c r="B64" s="294" t="s">
        <v>175</v>
      </c>
      <c r="C64" s="286" t="n">
        <v>41573</v>
      </c>
      <c r="D64" s="303" t="n">
        <f aca="false">FERMETURES!N66</f>
        <v>0</v>
      </c>
      <c r="E64" s="288"/>
      <c r="F64" s="289"/>
      <c r="G64" s="290"/>
      <c r="H64" s="36"/>
      <c r="I64" s="36"/>
      <c r="J64" s="288"/>
      <c r="K64" s="289"/>
      <c r="L64" s="290"/>
      <c r="M64" s="36"/>
      <c r="N64" s="36"/>
      <c r="O64" s="288"/>
      <c r="P64" s="289"/>
      <c r="Q64" s="290"/>
      <c r="R64" s="36"/>
      <c r="S64" s="36"/>
      <c r="U64" s="286" t="n">
        <f aca="false">C64</f>
        <v>41573</v>
      </c>
      <c r="V64" s="291" t="n">
        <f aca="false">D64</f>
        <v>0</v>
      </c>
      <c r="W64" s="292" t="n">
        <f aca="false">E64</f>
        <v>0</v>
      </c>
      <c r="X64" s="293" t="n">
        <f aca="false">H64</f>
        <v>0</v>
      </c>
      <c r="Y64" s="293" t="n">
        <f aca="false">I64</f>
        <v>0</v>
      </c>
      <c r="Z64" s="292" t="n">
        <f aca="false">J64</f>
        <v>0</v>
      </c>
      <c r="AA64" s="293" t="n">
        <f aca="false">M64</f>
        <v>0</v>
      </c>
      <c r="AB64" s="293" t="n">
        <f aca="false">N64</f>
        <v>0</v>
      </c>
      <c r="AC64" s="292" t="n">
        <f aca="false">O64</f>
        <v>0</v>
      </c>
      <c r="AD64" s="293" t="n">
        <f aca="false">R64</f>
        <v>0</v>
      </c>
      <c r="AE64" s="293" t="n">
        <f aca="false">S64</f>
        <v>0</v>
      </c>
    </row>
    <row r="65" customFormat="false" ht="26.1" hidden="false" customHeight="true" outlineLevel="0" collapsed="false">
      <c r="A65" s="63" t="s">
        <v>157</v>
      </c>
      <c r="B65" s="294" t="s">
        <v>169</v>
      </c>
      <c r="C65" s="286" t="n">
        <v>41574</v>
      </c>
      <c r="D65" s="303" t="n">
        <f aca="false">FERMETURES!N67</f>
        <v>0</v>
      </c>
      <c r="E65" s="288"/>
      <c r="F65" s="289"/>
      <c r="G65" s="290"/>
      <c r="H65" s="36"/>
      <c r="I65" s="36"/>
      <c r="J65" s="288"/>
      <c r="K65" s="289"/>
      <c r="L65" s="290"/>
      <c r="M65" s="36"/>
      <c r="N65" s="36"/>
      <c r="O65" s="288"/>
      <c r="P65" s="289"/>
      <c r="Q65" s="290"/>
      <c r="R65" s="36"/>
      <c r="S65" s="36"/>
      <c r="U65" s="286" t="n">
        <f aca="false">C65</f>
        <v>41574</v>
      </c>
      <c r="V65" s="291" t="n">
        <f aca="false">D65</f>
        <v>0</v>
      </c>
      <c r="W65" s="292" t="n">
        <f aca="false">E65</f>
        <v>0</v>
      </c>
      <c r="X65" s="293" t="n">
        <f aca="false">H65</f>
        <v>0</v>
      </c>
      <c r="Y65" s="293" t="n">
        <f aca="false">I65</f>
        <v>0</v>
      </c>
      <c r="Z65" s="292" t="n">
        <f aca="false">J65</f>
        <v>0</v>
      </c>
      <c r="AA65" s="293" t="n">
        <f aca="false">M65</f>
        <v>0</v>
      </c>
      <c r="AB65" s="293" t="n">
        <f aca="false">N65</f>
        <v>0</v>
      </c>
      <c r="AC65" s="292" t="n">
        <f aca="false">O65</f>
        <v>0</v>
      </c>
      <c r="AD65" s="293" t="n">
        <f aca="false">R65</f>
        <v>0</v>
      </c>
      <c r="AE65" s="293" t="n">
        <f aca="false">S65</f>
        <v>0</v>
      </c>
    </row>
    <row r="66" customFormat="false" ht="26.1" hidden="false" customHeight="true" outlineLevel="0" collapsed="false">
      <c r="A66" s="63" t="s">
        <v>157</v>
      </c>
      <c r="B66" s="294" t="s">
        <v>170</v>
      </c>
      <c r="C66" s="286" t="n">
        <v>41575</v>
      </c>
      <c r="D66" s="303" t="n">
        <f aca="false">FERMETURES!N68</f>
        <v>0</v>
      </c>
      <c r="E66" s="288"/>
      <c r="F66" s="289"/>
      <c r="G66" s="290"/>
      <c r="H66" s="36"/>
      <c r="I66" s="36"/>
      <c r="J66" s="288"/>
      <c r="K66" s="289"/>
      <c r="L66" s="290"/>
      <c r="M66" s="36"/>
      <c r="N66" s="36"/>
      <c r="O66" s="288"/>
      <c r="P66" s="289"/>
      <c r="Q66" s="290"/>
      <c r="R66" s="36"/>
      <c r="S66" s="36"/>
      <c r="U66" s="286" t="n">
        <f aca="false">C66</f>
        <v>41575</v>
      </c>
      <c r="V66" s="291" t="n">
        <f aca="false">D66</f>
        <v>0</v>
      </c>
      <c r="W66" s="292" t="n">
        <f aca="false">E66</f>
        <v>0</v>
      </c>
      <c r="X66" s="293" t="n">
        <f aca="false">H66</f>
        <v>0</v>
      </c>
      <c r="Y66" s="293" t="n">
        <f aca="false">I66</f>
        <v>0</v>
      </c>
      <c r="Z66" s="292" t="n">
        <f aca="false">J66</f>
        <v>0</v>
      </c>
      <c r="AA66" s="293" t="n">
        <f aca="false">M66</f>
        <v>0</v>
      </c>
      <c r="AB66" s="293" t="n">
        <f aca="false">N66</f>
        <v>0</v>
      </c>
      <c r="AC66" s="292" t="n">
        <f aca="false">O66</f>
        <v>0</v>
      </c>
      <c r="AD66" s="293" t="n">
        <f aca="false">R66</f>
        <v>0</v>
      </c>
      <c r="AE66" s="293" t="n">
        <f aca="false">S66</f>
        <v>0</v>
      </c>
    </row>
    <row r="67" customFormat="false" ht="26.1" hidden="false" customHeight="true" outlineLevel="0" collapsed="false">
      <c r="A67" s="63" t="s">
        <v>157</v>
      </c>
      <c r="B67" s="294" t="s">
        <v>171</v>
      </c>
      <c r="C67" s="286" t="n">
        <v>41576</v>
      </c>
      <c r="D67" s="303" t="n">
        <f aca="false">FERMETURES!N69</f>
        <v>0</v>
      </c>
      <c r="E67" s="288"/>
      <c r="F67" s="289"/>
      <c r="G67" s="290"/>
      <c r="H67" s="36"/>
      <c r="I67" s="36"/>
      <c r="J67" s="288"/>
      <c r="K67" s="289"/>
      <c r="L67" s="290"/>
      <c r="M67" s="36"/>
      <c r="N67" s="36"/>
      <c r="O67" s="288"/>
      <c r="P67" s="289"/>
      <c r="Q67" s="290"/>
      <c r="R67" s="36"/>
      <c r="S67" s="36"/>
      <c r="U67" s="286" t="n">
        <f aca="false">C67</f>
        <v>41576</v>
      </c>
      <c r="V67" s="291" t="n">
        <f aca="false">D67</f>
        <v>0</v>
      </c>
      <c r="W67" s="292" t="n">
        <f aca="false">E67</f>
        <v>0</v>
      </c>
      <c r="X67" s="293" t="n">
        <f aca="false">H67</f>
        <v>0</v>
      </c>
      <c r="Y67" s="293" t="n">
        <f aca="false">I67</f>
        <v>0</v>
      </c>
      <c r="Z67" s="292" t="n">
        <f aca="false">J67</f>
        <v>0</v>
      </c>
      <c r="AA67" s="293" t="n">
        <f aca="false">M67</f>
        <v>0</v>
      </c>
      <c r="AB67" s="293" t="n">
        <f aca="false">N67</f>
        <v>0</v>
      </c>
      <c r="AC67" s="292" t="n">
        <f aca="false">O67</f>
        <v>0</v>
      </c>
      <c r="AD67" s="293" t="n">
        <f aca="false">R67</f>
        <v>0</v>
      </c>
      <c r="AE67" s="293" t="n">
        <f aca="false">S67</f>
        <v>0</v>
      </c>
    </row>
    <row r="68" customFormat="false" ht="26.1" hidden="false" customHeight="true" outlineLevel="0" collapsed="false">
      <c r="A68" s="63" t="s">
        <v>157</v>
      </c>
      <c r="B68" s="294" t="s">
        <v>172</v>
      </c>
      <c r="C68" s="286" t="n">
        <v>41577</v>
      </c>
      <c r="D68" s="303" t="n">
        <f aca="false">FERMETURES!N70</f>
        <v>0</v>
      </c>
      <c r="E68" s="288"/>
      <c r="F68" s="289"/>
      <c r="G68" s="290"/>
      <c r="H68" s="36"/>
      <c r="I68" s="36"/>
      <c r="J68" s="288"/>
      <c r="K68" s="289"/>
      <c r="L68" s="290"/>
      <c r="M68" s="36"/>
      <c r="N68" s="36"/>
      <c r="O68" s="288"/>
      <c r="P68" s="289"/>
      <c r="Q68" s="290"/>
      <c r="R68" s="36"/>
      <c r="S68" s="36"/>
      <c r="U68" s="286" t="n">
        <f aca="false">C68</f>
        <v>41577</v>
      </c>
      <c r="V68" s="291" t="n">
        <f aca="false">D68</f>
        <v>0</v>
      </c>
      <c r="W68" s="292" t="n">
        <f aca="false">E68</f>
        <v>0</v>
      </c>
      <c r="X68" s="293" t="n">
        <f aca="false">H68</f>
        <v>0</v>
      </c>
      <c r="Y68" s="293" t="n">
        <f aca="false">I68</f>
        <v>0</v>
      </c>
      <c r="Z68" s="292" t="n">
        <f aca="false">J68</f>
        <v>0</v>
      </c>
      <c r="AA68" s="293" t="n">
        <f aca="false">M68</f>
        <v>0</v>
      </c>
      <c r="AB68" s="293" t="n">
        <f aca="false">N68</f>
        <v>0</v>
      </c>
      <c r="AC68" s="292" t="n">
        <f aca="false">O68</f>
        <v>0</v>
      </c>
      <c r="AD68" s="293" t="n">
        <f aca="false">R68</f>
        <v>0</v>
      </c>
      <c r="AE68" s="293" t="n">
        <f aca="false">S68</f>
        <v>0</v>
      </c>
    </row>
    <row r="69" customFormat="false" ht="26.1" hidden="false" customHeight="true" outlineLevel="0" collapsed="false">
      <c r="A69" s="63" t="s">
        <v>157</v>
      </c>
      <c r="B69" s="294" t="s">
        <v>173</v>
      </c>
      <c r="C69" s="286" t="n">
        <v>41578</v>
      </c>
      <c r="D69" s="303" t="n">
        <f aca="false">FERMETURES!N71</f>
        <v>0</v>
      </c>
      <c r="E69" s="288"/>
      <c r="F69" s="289"/>
      <c r="G69" s="290"/>
      <c r="H69" s="36"/>
      <c r="I69" s="36"/>
      <c r="J69" s="288"/>
      <c r="K69" s="289"/>
      <c r="L69" s="290"/>
      <c r="M69" s="36"/>
      <c r="N69" s="36"/>
      <c r="O69" s="288"/>
      <c r="P69" s="289"/>
      <c r="Q69" s="290"/>
      <c r="R69" s="36"/>
      <c r="S69" s="36"/>
      <c r="U69" s="286" t="n">
        <f aca="false">C69</f>
        <v>41578</v>
      </c>
      <c r="V69" s="291" t="n">
        <f aca="false">D69</f>
        <v>0</v>
      </c>
      <c r="W69" s="292" t="n">
        <f aca="false">E69</f>
        <v>0</v>
      </c>
      <c r="X69" s="293" t="n">
        <f aca="false">H69</f>
        <v>0</v>
      </c>
      <c r="Y69" s="293" t="n">
        <f aca="false">I69</f>
        <v>0</v>
      </c>
      <c r="Z69" s="292" t="n">
        <f aca="false">J69</f>
        <v>0</v>
      </c>
      <c r="AA69" s="293" t="n">
        <f aca="false">M69</f>
        <v>0</v>
      </c>
      <c r="AB69" s="293" t="n">
        <f aca="false">N69</f>
        <v>0</v>
      </c>
      <c r="AC69" s="292" t="n">
        <f aca="false">O69</f>
        <v>0</v>
      </c>
      <c r="AD69" s="293" t="n">
        <f aca="false">R69</f>
        <v>0</v>
      </c>
      <c r="AE69" s="293" t="n">
        <f aca="false">S69</f>
        <v>0</v>
      </c>
    </row>
    <row r="70" customFormat="false" ht="26.1" hidden="false" customHeight="true" outlineLevel="0" collapsed="false">
      <c r="A70" s="167" t="s">
        <v>161</v>
      </c>
      <c r="B70" s="294" t="s">
        <v>174</v>
      </c>
      <c r="C70" s="286" t="n">
        <v>41579</v>
      </c>
      <c r="D70" s="303" t="n">
        <f aca="false">FERMETURES!N72</f>
        <v>0</v>
      </c>
      <c r="E70" s="288"/>
      <c r="F70" s="289"/>
      <c r="G70" s="290"/>
      <c r="H70" s="36"/>
      <c r="I70" s="36"/>
      <c r="J70" s="288"/>
      <c r="K70" s="289"/>
      <c r="L70" s="290"/>
      <c r="M70" s="36"/>
      <c r="N70" s="36"/>
      <c r="O70" s="288"/>
      <c r="P70" s="289"/>
      <c r="Q70" s="290"/>
      <c r="R70" s="36"/>
      <c r="S70" s="36"/>
      <c r="U70" s="286" t="n">
        <f aca="false">C70</f>
        <v>41579</v>
      </c>
      <c r="V70" s="291" t="n">
        <f aca="false">D70</f>
        <v>0</v>
      </c>
      <c r="W70" s="292" t="n">
        <f aca="false">E70</f>
        <v>0</v>
      </c>
      <c r="X70" s="293" t="n">
        <f aca="false">H70</f>
        <v>0</v>
      </c>
      <c r="Y70" s="293" t="n">
        <f aca="false">I70</f>
        <v>0</v>
      </c>
      <c r="Z70" s="292" t="n">
        <f aca="false">J70</f>
        <v>0</v>
      </c>
      <c r="AA70" s="293" t="n">
        <f aca="false">M70</f>
        <v>0</v>
      </c>
      <c r="AB70" s="293" t="n">
        <f aca="false">N70</f>
        <v>0</v>
      </c>
      <c r="AC70" s="292" t="n">
        <f aca="false">O70</f>
        <v>0</v>
      </c>
      <c r="AD70" s="293" t="n">
        <f aca="false">R70</f>
        <v>0</v>
      </c>
      <c r="AE70" s="293" t="n">
        <f aca="false">S70</f>
        <v>0</v>
      </c>
    </row>
    <row r="71" customFormat="false" ht="26.1" hidden="false" customHeight="true" outlineLevel="0" collapsed="false">
      <c r="A71" s="63" t="s">
        <v>157</v>
      </c>
      <c r="B71" s="294" t="s">
        <v>175</v>
      </c>
      <c r="C71" s="286" t="n">
        <v>41580</v>
      </c>
      <c r="D71" s="303" t="n">
        <f aca="false">FERMETURES!N73</f>
        <v>0</v>
      </c>
      <c r="E71" s="288"/>
      <c r="F71" s="289"/>
      <c r="G71" s="290"/>
      <c r="H71" s="36"/>
      <c r="I71" s="36"/>
      <c r="J71" s="288"/>
      <c r="K71" s="289"/>
      <c r="L71" s="290"/>
      <c r="M71" s="36"/>
      <c r="N71" s="36"/>
      <c r="O71" s="288"/>
      <c r="P71" s="289"/>
      <c r="Q71" s="290"/>
      <c r="R71" s="36"/>
      <c r="S71" s="36"/>
      <c r="U71" s="286" t="n">
        <f aca="false">C71</f>
        <v>41580</v>
      </c>
      <c r="V71" s="291" t="n">
        <f aca="false">D71</f>
        <v>0</v>
      </c>
      <c r="W71" s="292" t="n">
        <f aca="false">E71</f>
        <v>0</v>
      </c>
      <c r="X71" s="293" t="n">
        <f aca="false">H71</f>
        <v>0</v>
      </c>
      <c r="Y71" s="293" t="n">
        <f aca="false">I71</f>
        <v>0</v>
      </c>
      <c r="Z71" s="292" t="n">
        <f aca="false">J71</f>
        <v>0</v>
      </c>
      <c r="AA71" s="293" t="n">
        <f aca="false">M71</f>
        <v>0</v>
      </c>
      <c r="AB71" s="293" t="n">
        <f aca="false">N71</f>
        <v>0</v>
      </c>
      <c r="AC71" s="292" t="n">
        <f aca="false">O71</f>
        <v>0</v>
      </c>
      <c r="AD71" s="293" t="n">
        <f aca="false">R71</f>
        <v>0</v>
      </c>
      <c r="AE71" s="293" t="n">
        <f aca="false">S71</f>
        <v>0</v>
      </c>
    </row>
    <row r="72" customFormat="false" ht="26.1" hidden="false" customHeight="true" outlineLevel="0" collapsed="false">
      <c r="A72" s="63" t="s">
        <v>157</v>
      </c>
      <c r="B72" s="294" t="s">
        <v>169</v>
      </c>
      <c r="C72" s="286" t="n">
        <v>41581</v>
      </c>
      <c r="D72" s="303" t="n">
        <f aca="false">FERMETURES!N74</f>
        <v>0</v>
      </c>
      <c r="E72" s="288"/>
      <c r="F72" s="289"/>
      <c r="G72" s="290"/>
      <c r="H72" s="36"/>
      <c r="I72" s="36"/>
      <c r="J72" s="288"/>
      <c r="K72" s="289"/>
      <c r="L72" s="290"/>
      <c r="M72" s="36"/>
      <c r="N72" s="36"/>
      <c r="O72" s="288"/>
      <c r="P72" s="289"/>
      <c r="Q72" s="290"/>
      <c r="R72" s="36"/>
      <c r="S72" s="36"/>
      <c r="U72" s="286" t="n">
        <f aca="false">C72</f>
        <v>41581</v>
      </c>
      <c r="V72" s="291" t="n">
        <f aca="false">D72</f>
        <v>0</v>
      </c>
      <c r="W72" s="292" t="n">
        <f aca="false">E72</f>
        <v>0</v>
      </c>
      <c r="X72" s="293" t="n">
        <f aca="false">H72</f>
        <v>0</v>
      </c>
      <c r="Y72" s="293" t="n">
        <f aca="false">I72</f>
        <v>0</v>
      </c>
      <c r="Z72" s="292" t="n">
        <f aca="false">J72</f>
        <v>0</v>
      </c>
      <c r="AA72" s="293" t="n">
        <f aca="false">M72</f>
        <v>0</v>
      </c>
      <c r="AB72" s="293" t="n">
        <f aca="false">N72</f>
        <v>0</v>
      </c>
      <c r="AC72" s="292" t="n">
        <f aca="false">O72</f>
        <v>0</v>
      </c>
      <c r="AD72" s="293" t="n">
        <f aca="false">R72</f>
        <v>0</v>
      </c>
      <c r="AE72" s="293" t="n">
        <f aca="false">S72</f>
        <v>0</v>
      </c>
    </row>
    <row r="73" customFormat="false" ht="26.1" hidden="false" customHeight="true" outlineLevel="0" collapsed="false">
      <c r="A73" s="63" t="s">
        <v>157</v>
      </c>
      <c r="B73" s="294" t="s">
        <v>170</v>
      </c>
      <c r="C73" s="286" t="n">
        <v>41582</v>
      </c>
      <c r="D73" s="303" t="n">
        <f aca="false">FERMETURES!N75</f>
        <v>0</v>
      </c>
      <c r="E73" s="288"/>
      <c r="F73" s="289"/>
      <c r="G73" s="290"/>
      <c r="H73" s="36"/>
      <c r="I73" s="36"/>
      <c r="J73" s="288"/>
      <c r="K73" s="289"/>
      <c r="L73" s="290"/>
      <c r="M73" s="36"/>
      <c r="N73" s="36"/>
      <c r="O73" s="288"/>
      <c r="P73" s="289"/>
      <c r="Q73" s="290"/>
      <c r="R73" s="36"/>
      <c r="S73" s="36"/>
      <c r="U73" s="286" t="n">
        <f aca="false">C73</f>
        <v>41582</v>
      </c>
      <c r="V73" s="291" t="n">
        <f aca="false">D73</f>
        <v>0</v>
      </c>
      <c r="W73" s="292" t="n">
        <f aca="false">E73</f>
        <v>0</v>
      </c>
      <c r="X73" s="293" t="n">
        <f aca="false">H73</f>
        <v>0</v>
      </c>
      <c r="Y73" s="293" t="n">
        <f aca="false">I73</f>
        <v>0</v>
      </c>
      <c r="Z73" s="292" t="n">
        <f aca="false">J73</f>
        <v>0</v>
      </c>
      <c r="AA73" s="293" t="n">
        <f aca="false">M73</f>
        <v>0</v>
      </c>
      <c r="AB73" s="293" t="n">
        <f aca="false">N73</f>
        <v>0</v>
      </c>
      <c r="AC73" s="292" t="n">
        <f aca="false">O73</f>
        <v>0</v>
      </c>
      <c r="AD73" s="293" t="n">
        <f aca="false">R73</f>
        <v>0</v>
      </c>
      <c r="AE73" s="293" t="n">
        <f aca="false">S73</f>
        <v>0</v>
      </c>
    </row>
    <row r="74" customFormat="false" ht="26.1" hidden="false" customHeight="true" outlineLevel="0" collapsed="false">
      <c r="A74" s="63" t="s">
        <v>157</v>
      </c>
      <c r="B74" s="294" t="s">
        <v>171</v>
      </c>
      <c r="C74" s="286" t="n">
        <v>41583</v>
      </c>
      <c r="D74" s="303" t="n">
        <f aca="false">FERMETURES!N76</f>
        <v>0</v>
      </c>
      <c r="E74" s="288"/>
      <c r="F74" s="289"/>
      <c r="G74" s="290"/>
      <c r="H74" s="36"/>
      <c r="I74" s="36"/>
      <c r="J74" s="288"/>
      <c r="K74" s="289"/>
      <c r="L74" s="290"/>
      <c r="M74" s="36"/>
      <c r="N74" s="36"/>
      <c r="O74" s="288"/>
      <c r="P74" s="289"/>
      <c r="Q74" s="290"/>
      <c r="R74" s="36"/>
      <c r="S74" s="36"/>
      <c r="U74" s="286" t="n">
        <f aca="false">C74</f>
        <v>41583</v>
      </c>
      <c r="V74" s="291" t="n">
        <f aca="false">D74</f>
        <v>0</v>
      </c>
      <c r="W74" s="292" t="n">
        <f aca="false">E74</f>
        <v>0</v>
      </c>
      <c r="X74" s="293" t="n">
        <f aca="false">H74</f>
        <v>0</v>
      </c>
      <c r="Y74" s="293" t="n">
        <f aca="false">I74</f>
        <v>0</v>
      </c>
      <c r="Z74" s="292" t="n">
        <f aca="false">J74</f>
        <v>0</v>
      </c>
      <c r="AA74" s="293" t="n">
        <f aca="false">M74</f>
        <v>0</v>
      </c>
      <c r="AB74" s="293" t="n">
        <f aca="false">N74</f>
        <v>0</v>
      </c>
      <c r="AC74" s="292" t="n">
        <f aca="false">O74</f>
        <v>0</v>
      </c>
      <c r="AD74" s="293" t="n">
        <f aca="false">R74</f>
        <v>0</v>
      </c>
      <c r="AE74" s="293" t="n">
        <f aca="false">S74</f>
        <v>0</v>
      </c>
    </row>
    <row r="75" customFormat="false" ht="26.1" hidden="false" customHeight="true" outlineLevel="0" collapsed="false">
      <c r="A75" s="63" t="s">
        <v>157</v>
      </c>
      <c r="B75" s="294" t="s">
        <v>172</v>
      </c>
      <c r="C75" s="286" t="n">
        <v>41584</v>
      </c>
      <c r="D75" s="303" t="n">
        <f aca="false">FERMETURES!N77</f>
        <v>0</v>
      </c>
      <c r="E75" s="288"/>
      <c r="F75" s="289"/>
      <c r="G75" s="290"/>
      <c r="H75" s="36"/>
      <c r="I75" s="36"/>
      <c r="J75" s="288"/>
      <c r="K75" s="289"/>
      <c r="L75" s="290"/>
      <c r="M75" s="36"/>
      <c r="N75" s="36"/>
      <c r="O75" s="288"/>
      <c r="P75" s="289"/>
      <c r="Q75" s="290"/>
      <c r="R75" s="36"/>
      <c r="S75" s="36"/>
      <c r="U75" s="286" t="n">
        <f aca="false">C75</f>
        <v>41584</v>
      </c>
      <c r="V75" s="291" t="n">
        <f aca="false">D75</f>
        <v>0</v>
      </c>
      <c r="W75" s="292" t="n">
        <f aca="false">E75</f>
        <v>0</v>
      </c>
      <c r="X75" s="293" t="n">
        <f aca="false">H75</f>
        <v>0</v>
      </c>
      <c r="Y75" s="293" t="n">
        <f aca="false">I75</f>
        <v>0</v>
      </c>
      <c r="Z75" s="292" t="n">
        <f aca="false">J75</f>
        <v>0</v>
      </c>
      <c r="AA75" s="293" t="n">
        <f aca="false">M75</f>
        <v>0</v>
      </c>
      <c r="AB75" s="293" t="n">
        <f aca="false">N75</f>
        <v>0</v>
      </c>
      <c r="AC75" s="292" t="n">
        <f aca="false">O75</f>
        <v>0</v>
      </c>
      <c r="AD75" s="293" t="n">
        <f aca="false">R75</f>
        <v>0</v>
      </c>
      <c r="AE75" s="293" t="n">
        <f aca="false">S75</f>
        <v>0</v>
      </c>
    </row>
    <row r="76" customFormat="false" ht="26.1" hidden="false" customHeight="true" outlineLevel="0" collapsed="false">
      <c r="A76" s="63" t="s">
        <v>157</v>
      </c>
      <c r="B76" s="294" t="s">
        <v>173</v>
      </c>
      <c r="C76" s="286" t="n">
        <v>41585</v>
      </c>
      <c r="D76" s="303" t="n">
        <f aca="false">FERMETURES!N78</f>
        <v>0</v>
      </c>
      <c r="E76" s="288"/>
      <c r="F76" s="289"/>
      <c r="G76" s="290"/>
      <c r="H76" s="36"/>
      <c r="I76" s="36"/>
      <c r="J76" s="288"/>
      <c r="K76" s="289"/>
      <c r="L76" s="290"/>
      <c r="M76" s="36"/>
      <c r="N76" s="36"/>
      <c r="O76" s="288"/>
      <c r="P76" s="289"/>
      <c r="Q76" s="290"/>
      <c r="R76" s="36"/>
      <c r="S76" s="36"/>
      <c r="U76" s="286" t="n">
        <f aca="false">C76</f>
        <v>41585</v>
      </c>
      <c r="V76" s="291" t="n">
        <f aca="false">D76</f>
        <v>0</v>
      </c>
      <c r="W76" s="292" t="n">
        <f aca="false">E76</f>
        <v>0</v>
      </c>
      <c r="X76" s="293" t="n">
        <f aca="false">H76</f>
        <v>0</v>
      </c>
      <c r="Y76" s="293" t="n">
        <f aca="false">I76</f>
        <v>0</v>
      </c>
      <c r="Z76" s="292" t="n">
        <f aca="false">J76</f>
        <v>0</v>
      </c>
      <c r="AA76" s="293" t="n">
        <f aca="false">M76</f>
        <v>0</v>
      </c>
      <c r="AB76" s="293" t="n">
        <f aca="false">N76</f>
        <v>0</v>
      </c>
      <c r="AC76" s="292" t="n">
        <f aca="false">O76</f>
        <v>0</v>
      </c>
      <c r="AD76" s="293" t="n">
        <f aca="false">R76</f>
        <v>0</v>
      </c>
      <c r="AE76" s="293" t="n">
        <f aca="false">S76</f>
        <v>0</v>
      </c>
    </row>
    <row r="77" customFormat="false" ht="26.1" hidden="false" customHeight="true" outlineLevel="0" collapsed="false">
      <c r="A77" s="63" t="s">
        <v>157</v>
      </c>
      <c r="B77" s="294" t="s">
        <v>174</v>
      </c>
      <c r="C77" s="286" t="n">
        <v>41586</v>
      </c>
      <c r="D77" s="303" t="n">
        <f aca="false">FERMETURES!N79</f>
        <v>0</v>
      </c>
      <c r="E77" s="288"/>
      <c r="F77" s="289"/>
      <c r="G77" s="290"/>
      <c r="H77" s="36"/>
      <c r="I77" s="36"/>
      <c r="J77" s="288"/>
      <c r="K77" s="289"/>
      <c r="L77" s="290"/>
      <c r="M77" s="36"/>
      <c r="N77" s="36"/>
      <c r="O77" s="288"/>
      <c r="P77" s="289"/>
      <c r="Q77" s="290"/>
      <c r="R77" s="36"/>
      <c r="S77" s="36"/>
      <c r="U77" s="286" t="n">
        <f aca="false">C77</f>
        <v>41586</v>
      </c>
      <c r="V77" s="291" t="n">
        <f aca="false">D77</f>
        <v>0</v>
      </c>
      <c r="W77" s="292" t="n">
        <f aca="false">E77</f>
        <v>0</v>
      </c>
      <c r="X77" s="293" t="n">
        <f aca="false">H77</f>
        <v>0</v>
      </c>
      <c r="Y77" s="293" t="n">
        <f aca="false">I77</f>
        <v>0</v>
      </c>
      <c r="Z77" s="292" t="n">
        <f aca="false">J77</f>
        <v>0</v>
      </c>
      <c r="AA77" s="293" t="n">
        <f aca="false">M77</f>
        <v>0</v>
      </c>
      <c r="AB77" s="293" t="n">
        <f aca="false">N77</f>
        <v>0</v>
      </c>
      <c r="AC77" s="292" t="n">
        <f aca="false">O77</f>
        <v>0</v>
      </c>
      <c r="AD77" s="293" t="n">
        <f aca="false">R77</f>
        <v>0</v>
      </c>
      <c r="AE77" s="293" t="n">
        <f aca="false">S77</f>
        <v>0</v>
      </c>
    </row>
    <row r="78" customFormat="false" ht="26.1" hidden="false" customHeight="true" outlineLevel="0" collapsed="false">
      <c r="A78" s="63" t="s">
        <v>157</v>
      </c>
      <c r="B78" s="294" t="s">
        <v>175</v>
      </c>
      <c r="C78" s="286" t="n">
        <v>41587</v>
      </c>
      <c r="D78" s="303" t="n">
        <f aca="false">FERMETURES!N80</f>
        <v>0</v>
      </c>
      <c r="E78" s="288"/>
      <c r="F78" s="289"/>
      <c r="G78" s="290"/>
      <c r="H78" s="36"/>
      <c r="I78" s="36"/>
      <c r="J78" s="288"/>
      <c r="K78" s="289"/>
      <c r="L78" s="290"/>
      <c r="M78" s="36"/>
      <c r="N78" s="36"/>
      <c r="O78" s="288"/>
      <c r="P78" s="289"/>
      <c r="Q78" s="290"/>
      <c r="R78" s="36"/>
      <c r="S78" s="36"/>
      <c r="U78" s="286" t="n">
        <f aca="false">C78</f>
        <v>41587</v>
      </c>
      <c r="V78" s="291" t="n">
        <f aca="false">D78</f>
        <v>0</v>
      </c>
      <c r="W78" s="292" t="n">
        <f aca="false">E78</f>
        <v>0</v>
      </c>
      <c r="X78" s="293" t="n">
        <f aca="false">H78</f>
        <v>0</v>
      </c>
      <c r="Y78" s="293" t="n">
        <f aca="false">I78</f>
        <v>0</v>
      </c>
      <c r="Z78" s="292" t="n">
        <f aca="false">J78</f>
        <v>0</v>
      </c>
      <c r="AA78" s="293" t="n">
        <f aca="false">M78</f>
        <v>0</v>
      </c>
      <c r="AB78" s="293" t="n">
        <f aca="false">N78</f>
        <v>0</v>
      </c>
      <c r="AC78" s="292" t="n">
        <f aca="false">O78</f>
        <v>0</v>
      </c>
      <c r="AD78" s="293" t="n">
        <f aca="false">R78</f>
        <v>0</v>
      </c>
      <c r="AE78" s="293" t="n">
        <f aca="false">S78</f>
        <v>0</v>
      </c>
    </row>
    <row r="79" customFormat="false" ht="26.1" hidden="false" customHeight="true" outlineLevel="0" collapsed="false">
      <c r="A79" s="63" t="s">
        <v>157</v>
      </c>
      <c r="B79" s="294" t="s">
        <v>169</v>
      </c>
      <c r="C79" s="286" t="n">
        <v>41588</v>
      </c>
      <c r="D79" s="303" t="n">
        <f aca="false">FERMETURES!N81</f>
        <v>0</v>
      </c>
      <c r="E79" s="288"/>
      <c r="F79" s="289"/>
      <c r="G79" s="290"/>
      <c r="H79" s="36"/>
      <c r="I79" s="36"/>
      <c r="J79" s="288"/>
      <c r="K79" s="289"/>
      <c r="L79" s="290"/>
      <c r="M79" s="36"/>
      <c r="N79" s="36"/>
      <c r="O79" s="288"/>
      <c r="P79" s="289"/>
      <c r="Q79" s="290"/>
      <c r="R79" s="36"/>
      <c r="S79" s="36"/>
      <c r="U79" s="286" t="n">
        <f aca="false">C79</f>
        <v>41588</v>
      </c>
      <c r="V79" s="291" t="n">
        <f aca="false">D79</f>
        <v>0</v>
      </c>
      <c r="W79" s="292" t="n">
        <f aca="false">E79</f>
        <v>0</v>
      </c>
      <c r="X79" s="293" t="n">
        <f aca="false">H79</f>
        <v>0</v>
      </c>
      <c r="Y79" s="293" t="n">
        <f aca="false">I79</f>
        <v>0</v>
      </c>
      <c r="Z79" s="292" t="n">
        <f aca="false">J79</f>
        <v>0</v>
      </c>
      <c r="AA79" s="293" t="n">
        <f aca="false">M79</f>
        <v>0</v>
      </c>
      <c r="AB79" s="293" t="n">
        <f aca="false">N79</f>
        <v>0</v>
      </c>
      <c r="AC79" s="292" t="n">
        <f aca="false">O79</f>
        <v>0</v>
      </c>
      <c r="AD79" s="293" t="n">
        <f aca="false">R79</f>
        <v>0</v>
      </c>
      <c r="AE79" s="293" t="n">
        <f aca="false">S79</f>
        <v>0</v>
      </c>
    </row>
    <row r="80" customFormat="false" ht="26.1" hidden="false" customHeight="true" outlineLevel="0" collapsed="false">
      <c r="A80" s="167" t="s">
        <v>161</v>
      </c>
      <c r="B80" s="294" t="s">
        <v>170</v>
      </c>
      <c r="C80" s="286" t="n">
        <v>41589</v>
      </c>
      <c r="D80" s="303" t="n">
        <f aca="false">FERMETURES!N82</f>
        <v>0</v>
      </c>
      <c r="E80" s="288"/>
      <c r="F80" s="289"/>
      <c r="G80" s="290"/>
      <c r="H80" s="36"/>
      <c r="I80" s="36"/>
      <c r="J80" s="288"/>
      <c r="K80" s="289"/>
      <c r="L80" s="290"/>
      <c r="M80" s="36"/>
      <c r="N80" s="36"/>
      <c r="O80" s="288"/>
      <c r="P80" s="289"/>
      <c r="Q80" s="290"/>
      <c r="R80" s="36"/>
      <c r="S80" s="36"/>
      <c r="U80" s="286" t="n">
        <f aca="false">C80</f>
        <v>41589</v>
      </c>
      <c r="V80" s="291" t="n">
        <f aca="false">D80</f>
        <v>0</v>
      </c>
      <c r="W80" s="292" t="n">
        <f aca="false">E80</f>
        <v>0</v>
      </c>
      <c r="X80" s="293" t="n">
        <f aca="false">H80</f>
        <v>0</v>
      </c>
      <c r="Y80" s="293" t="n">
        <f aca="false">I80</f>
        <v>0</v>
      </c>
      <c r="Z80" s="292" t="n">
        <f aca="false">J80</f>
        <v>0</v>
      </c>
      <c r="AA80" s="293" t="n">
        <f aca="false">M80</f>
        <v>0</v>
      </c>
      <c r="AB80" s="293" t="n">
        <f aca="false">N80</f>
        <v>0</v>
      </c>
      <c r="AC80" s="292" t="n">
        <f aca="false">O80</f>
        <v>0</v>
      </c>
      <c r="AD80" s="293" t="n">
        <f aca="false">R80</f>
        <v>0</v>
      </c>
      <c r="AE80" s="293" t="n">
        <f aca="false">S80</f>
        <v>0</v>
      </c>
    </row>
    <row r="81" customFormat="false" ht="26.1" hidden="false" customHeight="true" outlineLevel="0" collapsed="false">
      <c r="A81" s="56" t="s">
        <v>155</v>
      </c>
      <c r="B81" s="294" t="s">
        <v>171</v>
      </c>
      <c r="C81" s="286" t="n">
        <v>41590</v>
      </c>
      <c r="D81" s="303" t="n">
        <f aca="false">FERMETURES!N83</f>
        <v>0</v>
      </c>
      <c r="E81" s="288"/>
      <c r="F81" s="289"/>
      <c r="G81" s="290"/>
      <c r="H81" s="36"/>
      <c r="I81" s="36"/>
      <c r="J81" s="288"/>
      <c r="K81" s="289"/>
      <c r="L81" s="290"/>
      <c r="M81" s="36"/>
      <c r="N81" s="36"/>
      <c r="O81" s="288"/>
      <c r="P81" s="289"/>
      <c r="Q81" s="290"/>
      <c r="R81" s="36"/>
      <c r="S81" s="36"/>
      <c r="U81" s="286" t="n">
        <f aca="false">C81</f>
        <v>41590</v>
      </c>
      <c r="V81" s="291" t="n">
        <f aca="false">D81</f>
        <v>0</v>
      </c>
      <c r="W81" s="292" t="n">
        <f aca="false">E81</f>
        <v>0</v>
      </c>
      <c r="X81" s="293" t="n">
        <f aca="false">H81</f>
        <v>0</v>
      </c>
      <c r="Y81" s="293" t="n">
        <f aca="false">I81</f>
        <v>0</v>
      </c>
      <c r="Z81" s="292" t="n">
        <f aca="false">J81</f>
        <v>0</v>
      </c>
      <c r="AA81" s="293" t="n">
        <f aca="false">M81</f>
        <v>0</v>
      </c>
      <c r="AB81" s="293" t="n">
        <f aca="false">N81</f>
        <v>0</v>
      </c>
      <c r="AC81" s="292" t="n">
        <f aca="false">O81</f>
        <v>0</v>
      </c>
      <c r="AD81" s="293" t="n">
        <f aca="false">R81</f>
        <v>0</v>
      </c>
      <c r="AE81" s="293" t="n">
        <f aca="false">S81</f>
        <v>0</v>
      </c>
    </row>
    <row r="82" customFormat="false" ht="26.1" hidden="false" customHeight="true" outlineLevel="0" collapsed="false">
      <c r="A82" s="56" t="s">
        <v>155</v>
      </c>
      <c r="B82" s="294" t="s">
        <v>172</v>
      </c>
      <c r="C82" s="286" t="n">
        <v>41591</v>
      </c>
      <c r="D82" s="303" t="n">
        <f aca="false">FERMETURES!N84</f>
        <v>0</v>
      </c>
      <c r="E82" s="304" t="s">
        <v>202</v>
      </c>
      <c r="F82" s="305" t="s">
        <v>203</v>
      </c>
      <c r="G82" s="306"/>
      <c r="H82" s="307" t="n">
        <v>0.291666666666667</v>
      </c>
      <c r="I82" s="307" t="n">
        <v>0.791666666666667</v>
      </c>
      <c r="J82" s="288"/>
      <c r="K82" s="289"/>
      <c r="L82" s="290"/>
      <c r="M82" s="36"/>
      <c r="N82" s="36"/>
      <c r="O82" s="288"/>
      <c r="P82" s="289"/>
      <c r="Q82" s="290"/>
      <c r="R82" s="36"/>
      <c r="S82" s="36"/>
      <c r="U82" s="286" t="n">
        <f aca="false">C82</f>
        <v>41591</v>
      </c>
      <c r="V82" s="291" t="n">
        <f aca="false">D82</f>
        <v>0</v>
      </c>
      <c r="W82" s="292" t="str">
        <f aca="false">E82</f>
        <v>Inter-clubs FFN régionaux</v>
      </c>
      <c r="X82" s="293" t="n">
        <f aca="false">H82</f>
        <v>0.291666666666667</v>
      </c>
      <c r="Y82" s="293" t="n">
        <f aca="false">I82</f>
        <v>0.791666666666667</v>
      </c>
      <c r="Z82" s="292" t="n">
        <f aca="false">J82</f>
        <v>0</v>
      </c>
      <c r="AA82" s="293" t="n">
        <f aca="false">M82</f>
        <v>0</v>
      </c>
      <c r="AB82" s="293" t="n">
        <f aca="false">N82</f>
        <v>0</v>
      </c>
      <c r="AC82" s="292" t="n">
        <f aca="false">O82</f>
        <v>0</v>
      </c>
      <c r="AD82" s="293" t="n">
        <f aca="false">R82</f>
        <v>0</v>
      </c>
      <c r="AE82" s="293" t="n">
        <f aca="false">S82</f>
        <v>0</v>
      </c>
    </row>
    <row r="83" customFormat="false" ht="26.1" hidden="false" customHeight="true" outlineLevel="0" collapsed="false">
      <c r="A83" s="56" t="s">
        <v>155</v>
      </c>
      <c r="B83" s="294" t="s">
        <v>173</v>
      </c>
      <c r="C83" s="286" t="n">
        <v>41592</v>
      </c>
      <c r="D83" s="303" t="n">
        <f aca="false">FERMETURES!N85</f>
        <v>0</v>
      </c>
      <c r="E83" s="288"/>
      <c r="F83" s="289"/>
      <c r="G83" s="290"/>
      <c r="H83" s="36"/>
      <c r="I83" s="36"/>
      <c r="J83" s="288"/>
      <c r="K83" s="289"/>
      <c r="L83" s="290"/>
      <c r="M83" s="36"/>
      <c r="N83" s="36"/>
      <c r="O83" s="288"/>
      <c r="P83" s="289"/>
      <c r="Q83" s="290"/>
      <c r="R83" s="36"/>
      <c r="S83" s="36"/>
      <c r="U83" s="286" t="n">
        <f aca="false">C83</f>
        <v>41592</v>
      </c>
      <c r="V83" s="291" t="n">
        <f aca="false">D83</f>
        <v>0</v>
      </c>
      <c r="W83" s="292" t="n">
        <f aca="false">E83</f>
        <v>0</v>
      </c>
      <c r="X83" s="293" t="n">
        <f aca="false">H83</f>
        <v>0</v>
      </c>
      <c r="Y83" s="293" t="n">
        <f aca="false">I83</f>
        <v>0</v>
      </c>
      <c r="Z83" s="292" t="n">
        <f aca="false">J83</f>
        <v>0</v>
      </c>
      <c r="AA83" s="293" t="n">
        <f aca="false">M83</f>
        <v>0</v>
      </c>
      <c r="AB83" s="293" t="n">
        <f aca="false">N83</f>
        <v>0</v>
      </c>
      <c r="AC83" s="292" t="n">
        <f aca="false">O83</f>
        <v>0</v>
      </c>
      <c r="AD83" s="293" t="n">
        <f aca="false">R83</f>
        <v>0</v>
      </c>
      <c r="AE83" s="293" t="n">
        <f aca="false">S83</f>
        <v>0</v>
      </c>
    </row>
    <row r="84" customFormat="false" ht="26.1" hidden="false" customHeight="true" outlineLevel="0" collapsed="false">
      <c r="A84" s="56" t="s">
        <v>155</v>
      </c>
      <c r="B84" s="294" t="s">
        <v>174</v>
      </c>
      <c r="C84" s="286" t="n">
        <v>41593</v>
      </c>
      <c r="D84" s="303" t="n">
        <f aca="false">FERMETURES!N86</f>
        <v>0</v>
      </c>
      <c r="E84" s="288"/>
      <c r="F84" s="289"/>
      <c r="G84" s="290"/>
      <c r="H84" s="36"/>
      <c r="I84" s="36"/>
      <c r="J84" s="288"/>
      <c r="K84" s="289"/>
      <c r="L84" s="290"/>
      <c r="M84" s="36"/>
      <c r="N84" s="36"/>
      <c r="O84" s="288"/>
      <c r="P84" s="289"/>
      <c r="Q84" s="290"/>
      <c r="R84" s="36"/>
      <c r="S84" s="36"/>
      <c r="U84" s="286" t="n">
        <f aca="false">C84</f>
        <v>41593</v>
      </c>
      <c r="V84" s="291" t="n">
        <f aca="false">D84</f>
        <v>0</v>
      </c>
      <c r="W84" s="292" t="n">
        <f aca="false">E84</f>
        <v>0</v>
      </c>
      <c r="X84" s="293" t="n">
        <f aca="false">H84</f>
        <v>0</v>
      </c>
      <c r="Y84" s="293" t="n">
        <f aca="false">I84</f>
        <v>0</v>
      </c>
      <c r="Z84" s="292" t="n">
        <f aca="false">J84</f>
        <v>0</v>
      </c>
      <c r="AA84" s="293" t="n">
        <f aca="false">M84</f>
        <v>0</v>
      </c>
      <c r="AB84" s="293" t="n">
        <f aca="false">N84</f>
        <v>0</v>
      </c>
      <c r="AC84" s="292" t="n">
        <f aca="false">O84</f>
        <v>0</v>
      </c>
      <c r="AD84" s="293" t="n">
        <f aca="false">R84</f>
        <v>0</v>
      </c>
      <c r="AE84" s="293" t="n">
        <f aca="false">S84</f>
        <v>0</v>
      </c>
    </row>
    <row r="85" customFormat="false" ht="26.1" hidden="false" customHeight="true" outlineLevel="0" collapsed="false">
      <c r="A85" s="56" t="s">
        <v>155</v>
      </c>
      <c r="B85" s="294" t="s">
        <v>175</v>
      </c>
      <c r="C85" s="286" t="n">
        <v>41594</v>
      </c>
      <c r="D85" s="303" t="n">
        <f aca="false">FERMETURES!N87</f>
        <v>0</v>
      </c>
      <c r="E85" s="288"/>
      <c r="F85" s="289"/>
      <c r="G85" s="290"/>
      <c r="H85" s="36"/>
      <c r="I85" s="36"/>
      <c r="J85" s="288"/>
      <c r="K85" s="289"/>
      <c r="L85" s="290"/>
      <c r="M85" s="36"/>
      <c r="N85" s="36"/>
      <c r="O85" s="288"/>
      <c r="P85" s="289"/>
      <c r="Q85" s="290"/>
      <c r="R85" s="36"/>
      <c r="S85" s="36"/>
      <c r="U85" s="286" t="n">
        <f aca="false">C85</f>
        <v>41594</v>
      </c>
      <c r="V85" s="291" t="n">
        <f aca="false">D85</f>
        <v>0</v>
      </c>
      <c r="W85" s="292" t="n">
        <f aca="false">E85</f>
        <v>0</v>
      </c>
      <c r="X85" s="293" t="n">
        <f aca="false">H85</f>
        <v>0</v>
      </c>
      <c r="Y85" s="293" t="n">
        <f aca="false">I85</f>
        <v>0</v>
      </c>
      <c r="Z85" s="292" t="n">
        <f aca="false">J85</f>
        <v>0</v>
      </c>
      <c r="AA85" s="293" t="n">
        <f aca="false">M85</f>
        <v>0</v>
      </c>
      <c r="AB85" s="293" t="n">
        <f aca="false">N85</f>
        <v>0</v>
      </c>
      <c r="AC85" s="292" t="n">
        <f aca="false">O85</f>
        <v>0</v>
      </c>
      <c r="AD85" s="293" t="n">
        <f aca="false">R85</f>
        <v>0</v>
      </c>
      <c r="AE85" s="293" t="n">
        <f aca="false">S85</f>
        <v>0</v>
      </c>
    </row>
    <row r="86" customFormat="false" ht="26.1" hidden="false" customHeight="true" outlineLevel="0" collapsed="false">
      <c r="A86" s="56" t="s">
        <v>155</v>
      </c>
      <c r="B86" s="294" t="s">
        <v>169</v>
      </c>
      <c r="C86" s="286" t="n">
        <v>41595</v>
      </c>
      <c r="D86" s="303" t="n">
        <f aca="false">FERMETURES!N88</f>
        <v>0</v>
      </c>
      <c r="E86" s="288"/>
      <c r="F86" s="289"/>
      <c r="G86" s="290"/>
      <c r="H86" s="36"/>
      <c r="I86" s="36"/>
      <c r="J86" s="288"/>
      <c r="K86" s="289"/>
      <c r="L86" s="290"/>
      <c r="M86" s="36"/>
      <c r="N86" s="36"/>
      <c r="O86" s="288"/>
      <c r="P86" s="289"/>
      <c r="Q86" s="290"/>
      <c r="R86" s="36"/>
      <c r="S86" s="36"/>
      <c r="U86" s="286" t="n">
        <f aca="false">C86</f>
        <v>41595</v>
      </c>
      <c r="V86" s="291" t="n">
        <f aca="false">D86</f>
        <v>0</v>
      </c>
      <c r="W86" s="292" t="n">
        <f aca="false">E86</f>
        <v>0</v>
      </c>
      <c r="X86" s="293" t="n">
        <f aca="false">H86</f>
        <v>0</v>
      </c>
      <c r="Y86" s="293" t="n">
        <f aca="false">I86</f>
        <v>0</v>
      </c>
      <c r="Z86" s="292" t="n">
        <f aca="false">J86</f>
        <v>0</v>
      </c>
      <c r="AA86" s="293" t="n">
        <f aca="false">M86</f>
        <v>0</v>
      </c>
      <c r="AB86" s="293" t="n">
        <f aca="false">N86</f>
        <v>0</v>
      </c>
      <c r="AC86" s="292" t="n">
        <f aca="false">O86</f>
        <v>0</v>
      </c>
      <c r="AD86" s="293" t="n">
        <f aca="false">R86</f>
        <v>0</v>
      </c>
      <c r="AE86" s="293" t="n">
        <f aca="false">S86</f>
        <v>0</v>
      </c>
    </row>
    <row r="87" customFormat="false" ht="26.1" hidden="false" customHeight="true" outlineLevel="0" collapsed="false">
      <c r="A87" s="56" t="s">
        <v>155</v>
      </c>
      <c r="B87" s="294" t="s">
        <v>170</v>
      </c>
      <c r="C87" s="286" t="n">
        <v>41596</v>
      </c>
      <c r="D87" s="303" t="n">
        <f aca="false">FERMETURES!N89</f>
        <v>0</v>
      </c>
      <c r="E87" s="288"/>
      <c r="F87" s="289"/>
      <c r="G87" s="290"/>
      <c r="H87" s="36"/>
      <c r="I87" s="36"/>
      <c r="J87" s="288"/>
      <c r="K87" s="289"/>
      <c r="L87" s="290"/>
      <c r="M87" s="36"/>
      <c r="N87" s="36"/>
      <c r="O87" s="288"/>
      <c r="P87" s="289"/>
      <c r="Q87" s="290"/>
      <c r="R87" s="36"/>
      <c r="S87" s="36"/>
      <c r="U87" s="286" t="n">
        <f aca="false">C87</f>
        <v>41596</v>
      </c>
      <c r="V87" s="291" t="n">
        <f aca="false">D87</f>
        <v>0</v>
      </c>
      <c r="W87" s="292" t="n">
        <f aca="false">E87</f>
        <v>0</v>
      </c>
      <c r="X87" s="293" t="n">
        <f aca="false">H87</f>
        <v>0</v>
      </c>
      <c r="Y87" s="293" t="n">
        <f aca="false">I87</f>
        <v>0</v>
      </c>
      <c r="Z87" s="292" t="n">
        <f aca="false">J87</f>
        <v>0</v>
      </c>
      <c r="AA87" s="293" t="n">
        <f aca="false">M87</f>
        <v>0</v>
      </c>
      <c r="AB87" s="293" t="n">
        <f aca="false">N87</f>
        <v>0</v>
      </c>
      <c r="AC87" s="292" t="n">
        <f aca="false">O87</f>
        <v>0</v>
      </c>
      <c r="AD87" s="293" t="n">
        <f aca="false">R87</f>
        <v>0</v>
      </c>
      <c r="AE87" s="293" t="n">
        <f aca="false">S87</f>
        <v>0</v>
      </c>
    </row>
    <row r="88" customFormat="false" ht="26.1" hidden="false" customHeight="true" outlineLevel="0" collapsed="false">
      <c r="A88" s="56" t="s">
        <v>155</v>
      </c>
      <c r="B88" s="294" t="s">
        <v>171</v>
      </c>
      <c r="C88" s="286" t="n">
        <v>41597</v>
      </c>
      <c r="D88" s="303" t="n">
        <f aca="false">FERMETURES!N90</f>
        <v>0</v>
      </c>
      <c r="E88" s="288"/>
      <c r="F88" s="289"/>
      <c r="G88" s="290"/>
      <c r="H88" s="36"/>
      <c r="I88" s="36"/>
      <c r="J88" s="288"/>
      <c r="K88" s="289"/>
      <c r="L88" s="290"/>
      <c r="M88" s="36"/>
      <c r="N88" s="36"/>
      <c r="O88" s="288"/>
      <c r="P88" s="289"/>
      <c r="Q88" s="290"/>
      <c r="R88" s="36"/>
      <c r="S88" s="36"/>
      <c r="U88" s="286" t="n">
        <f aca="false">C88</f>
        <v>41597</v>
      </c>
      <c r="V88" s="291" t="n">
        <f aca="false">D88</f>
        <v>0</v>
      </c>
      <c r="W88" s="292" t="n">
        <f aca="false">E88</f>
        <v>0</v>
      </c>
      <c r="X88" s="293" t="n">
        <f aca="false">H88</f>
        <v>0</v>
      </c>
      <c r="Y88" s="293" t="n">
        <f aca="false">I88</f>
        <v>0</v>
      </c>
      <c r="Z88" s="292" t="n">
        <f aca="false">J88</f>
        <v>0</v>
      </c>
      <c r="AA88" s="293" t="n">
        <f aca="false">M88</f>
        <v>0</v>
      </c>
      <c r="AB88" s="293" t="n">
        <f aca="false">N88</f>
        <v>0</v>
      </c>
      <c r="AC88" s="292" t="n">
        <f aca="false">O88</f>
        <v>0</v>
      </c>
      <c r="AD88" s="293" t="n">
        <f aca="false">R88</f>
        <v>0</v>
      </c>
      <c r="AE88" s="293" t="n">
        <f aca="false">S88</f>
        <v>0</v>
      </c>
    </row>
    <row r="89" customFormat="false" ht="26.1" hidden="false" customHeight="true" outlineLevel="0" collapsed="false">
      <c r="A89" s="56" t="s">
        <v>155</v>
      </c>
      <c r="B89" s="294" t="s">
        <v>172</v>
      </c>
      <c r="C89" s="286" t="n">
        <v>41598</v>
      </c>
      <c r="D89" s="303" t="n">
        <f aca="false">FERMETURES!N91</f>
        <v>0</v>
      </c>
      <c r="E89" s="288"/>
      <c r="F89" s="289"/>
      <c r="G89" s="290"/>
      <c r="H89" s="36"/>
      <c r="I89" s="36"/>
      <c r="J89" s="288"/>
      <c r="K89" s="289"/>
      <c r="L89" s="290"/>
      <c r="M89" s="36"/>
      <c r="N89" s="36"/>
      <c r="O89" s="288"/>
      <c r="P89" s="289"/>
      <c r="Q89" s="290"/>
      <c r="R89" s="36"/>
      <c r="S89" s="36"/>
      <c r="U89" s="286" t="n">
        <f aca="false">C89</f>
        <v>41598</v>
      </c>
      <c r="V89" s="291" t="n">
        <f aca="false">D89</f>
        <v>0</v>
      </c>
      <c r="W89" s="292" t="n">
        <f aca="false">E89</f>
        <v>0</v>
      </c>
      <c r="X89" s="293" t="n">
        <f aca="false">H89</f>
        <v>0</v>
      </c>
      <c r="Y89" s="293" t="n">
        <f aca="false">I89</f>
        <v>0</v>
      </c>
      <c r="Z89" s="292" t="n">
        <f aca="false">J89</f>
        <v>0</v>
      </c>
      <c r="AA89" s="293" t="n">
        <f aca="false">M89</f>
        <v>0</v>
      </c>
      <c r="AB89" s="293" t="n">
        <f aca="false">N89</f>
        <v>0</v>
      </c>
      <c r="AC89" s="292" t="n">
        <f aca="false">O89</f>
        <v>0</v>
      </c>
      <c r="AD89" s="293" t="n">
        <f aca="false">R89</f>
        <v>0</v>
      </c>
      <c r="AE89" s="293" t="n">
        <f aca="false">S89</f>
        <v>0</v>
      </c>
    </row>
    <row r="90" customFormat="false" ht="26.1" hidden="false" customHeight="true" outlineLevel="0" collapsed="false">
      <c r="A90" s="56" t="s">
        <v>155</v>
      </c>
      <c r="B90" s="294" t="s">
        <v>173</v>
      </c>
      <c r="C90" s="286" t="n">
        <v>41599</v>
      </c>
      <c r="D90" s="303" t="n">
        <f aca="false">FERMETURES!N92</f>
        <v>0</v>
      </c>
      <c r="E90" s="288"/>
      <c r="F90" s="289"/>
      <c r="G90" s="290"/>
      <c r="H90" s="36"/>
      <c r="I90" s="36"/>
      <c r="J90" s="288"/>
      <c r="K90" s="289"/>
      <c r="L90" s="290"/>
      <c r="M90" s="36"/>
      <c r="N90" s="36"/>
      <c r="O90" s="288"/>
      <c r="P90" s="289"/>
      <c r="Q90" s="290"/>
      <c r="R90" s="36"/>
      <c r="S90" s="36"/>
      <c r="U90" s="286" t="n">
        <f aca="false">C90</f>
        <v>41599</v>
      </c>
      <c r="V90" s="291" t="n">
        <f aca="false">D90</f>
        <v>0</v>
      </c>
      <c r="W90" s="292" t="n">
        <f aca="false">E90</f>
        <v>0</v>
      </c>
      <c r="X90" s="293" t="n">
        <f aca="false">H90</f>
        <v>0</v>
      </c>
      <c r="Y90" s="293" t="n">
        <f aca="false">I90</f>
        <v>0</v>
      </c>
      <c r="Z90" s="292" t="n">
        <f aca="false">J90</f>
        <v>0</v>
      </c>
      <c r="AA90" s="293" t="n">
        <f aca="false">M90</f>
        <v>0</v>
      </c>
      <c r="AB90" s="293" t="n">
        <f aca="false">N90</f>
        <v>0</v>
      </c>
      <c r="AC90" s="292" t="n">
        <f aca="false">O90</f>
        <v>0</v>
      </c>
      <c r="AD90" s="293" t="n">
        <f aca="false">R90</f>
        <v>0</v>
      </c>
      <c r="AE90" s="293" t="n">
        <f aca="false">S90</f>
        <v>0</v>
      </c>
    </row>
    <row r="91" customFormat="false" ht="26.1" hidden="false" customHeight="true" outlineLevel="0" collapsed="false">
      <c r="A91" s="56" t="s">
        <v>155</v>
      </c>
      <c r="B91" s="294" t="s">
        <v>174</v>
      </c>
      <c r="C91" s="286" t="n">
        <v>41600</v>
      </c>
      <c r="D91" s="303" t="n">
        <f aca="false">FERMETURES!N93</f>
        <v>0</v>
      </c>
      <c r="E91" s="288"/>
      <c r="F91" s="289"/>
      <c r="G91" s="290"/>
      <c r="H91" s="36"/>
      <c r="I91" s="36"/>
      <c r="J91" s="288"/>
      <c r="K91" s="289"/>
      <c r="L91" s="290"/>
      <c r="M91" s="36"/>
      <c r="N91" s="36"/>
      <c r="O91" s="288"/>
      <c r="P91" s="289"/>
      <c r="Q91" s="290"/>
      <c r="R91" s="36"/>
      <c r="S91" s="36"/>
      <c r="U91" s="286" t="n">
        <f aca="false">C91</f>
        <v>41600</v>
      </c>
      <c r="V91" s="291" t="n">
        <f aca="false">D91</f>
        <v>0</v>
      </c>
      <c r="W91" s="292" t="n">
        <f aca="false">E91</f>
        <v>0</v>
      </c>
      <c r="X91" s="293" t="n">
        <f aca="false">H91</f>
        <v>0</v>
      </c>
      <c r="Y91" s="293" t="n">
        <f aca="false">I91</f>
        <v>0</v>
      </c>
      <c r="Z91" s="292" t="n">
        <f aca="false">J91</f>
        <v>0</v>
      </c>
      <c r="AA91" s="293" t="n">
        <f aca="false">M91</f>
        <v>0</v>
      </c>
      <c r="AB91" s="293" t="n">
        <f aca="false">N91</f>
        <v>0</v>
      </c>
      <c r="AC91" s="292" t="n">
        <f aca="false">O91</f>
        <v>0</v>
      </c>
      <c r="AD91" s="293" t="n">
        <f aca="false">R91</f>
        <v>0</v>
      </c>
      <c r="AE91" s="293" t="n">
        <f aca="false">S91</f>
        <v>0</v>
      </c>
    </row>
    <row r="92" customFormat="false" ht="26.1" hidden="false" customHeight="true" outlineLevel="0" collapsed="false">
      <c r="A92" s="56" t="s">
        <v>155</v>
      </c>
      <c r="B92" s="294" t="s">
        <v>175</v>
      </c>
      <c r="C92" s="286" t="n">
        <v>41601</v>
      </c>
      <c r="D92" s="303" t="n">
        <f aca="false">FERMETURES!N94</f>
        <v>0</v>
      </c>
      <c r="E92" s="288"/>
      <c r="F92" s="289"/>
      <c r="G92" s="290"/>
      <c r="H92" s="36"/>
      <c r="I92" s="36"/>
      <c r="J92" s="288"/>
      <c r="K92" s="289"/>
      <c r="L92" s="290"/>
      <c r="M92" s="36"/>
      <c r="N92" s="36"/>
      <c r="O92" s="288"/>
      <c r="P92" s="289"/>
      <c r="Q92" s="290"/>
      <c r="R92" s="36"/>
      <c r="S92" s="36"/>
      <c r="U92" s="286" t="n">
        <f aca="false">C92</f>
        <v>41601</v>
      </c>
      <c r="V92" s="291" t="n">
        <f aca="false">D92</f>
        <v>0</v>
      </c>
      <c r="W92" s="292" t="n">
        <f aca="false">E92</f>
        <v>0</v>
      </c>
      <c r="X92" s="293" t="n">
        <f aca="false">H92</f>
        <v>0</v>
      </c>
      <c r="Y92" s="293" t="n">
        <f aca="false">I92</f>
        <v>0</v>
      </c>
      <c r="Z92" s="292" t="n">
        <f aca="false">J92</f>
        <v>0</v>
      </c>
      <c r="AA92" s="293" t="n">
        <f aca="false">M92</f>
        <v>0</v>
      </c>
      <c r="AB92" s="293" t="n">
        <f aca="false">N92</f>
        <v>0</v>
      </c>
      <c r="AC92" s="292" t="n">
        <f aca="false">O92</f>
        <v>0</v>
      </c>
      <c r="AD92" s="293" t="n">
        <f aca="false">R92</f>
        <v>0</v>
      </c>
      <c r="AE92" s="293" t="n">
        <f aca="false">S92</f>
        <v>0</v>
      </c>
    </row>
    <row r="93" customFormat="false" ht="26.1" hidden="false" customHeight="true" outlineLevel="0" collapsed="false">
      <c r="A93" s="56" t="s">
        <v>155</v>
      </c>
      <c r="B93" s="294" t="s">
        <v>169</v>
      </c>
      <c r="C93" s="286" t="n">
        <v>41602</v>
      </c>
      <c r="D93" s="303" t="n">
        <f aca="false">FERMETURES!N95</f>
        <v>0</v>
      </c>
      <c r="E93" s="288"/>
      <c r="F93" s="289"/>
      <c r="G93" s="290"/>
      <c r="H93" s="36"/>
      <c r="I93" s="36"/>
      <c r="J93" s="288"/>
      <c r="K93" s="289"/>
      <c r="L93" s="290"/>
      <c r="M93" s="36"/>
      <c r="N93" s="36"/>
      <c r="O93" s="288"/>
      <c r="P93" s="289"/>
      <c r="Q93" s="290"/>
      <c r="R93" s="36"/>
      <c r="S93" s="36"/>
      <c r="U93" s="286" t="n">
        <f aca="false">C93</f>
        <v>41602</v>
      </c>
      <c r="V93" s="291" t="n">
        <f aca="false">D93</f>
        <v>0</v>
      </c>
      <c r="W93" s="292" t="n">
        <f aca="false">E93</f>
        <v>0</v>
      </c>
      <c r="X93" s="293" t="n">
        <f aca="false">H93</f>
        <v>0</v>
      </c>
      <c r="Y93" s="293" t="n">
        <f aca="false">I93</f>
        <v>0</v>
      </c>
      <c r="Z93" s="292" t="n">
        <f aca="false">J93</f>
        <v>0</v>
      </c>
      <c r="AA93" s="293" t="n">
        <f aca="false">M93</f>
        <v>0</v>
      </c>
      <c r="AB93" s="293" t="n">
        <f aca="false">N93</f>
        <v>0</v>
      </c>
      <c r="AC93" s="292" t="n">
        <f aca="false">O93</f>
        <v>0</v>
      </c>
      <c r="AD93" s="293" t="n">
        <f aca="false">R93</f>
        <v>0</v>
      </c>
      <c r="AE93" s="293" t="n">
        <f aca="false">S93</f>
        <v>0</v>
      </c>
    </row>
    <row r="94" customFormat="false" ht="26.1" hidden="false" customHeight="true" outlineLevel="0" collapsed="false">
      <c r="A94" s="56" t="s">
        <v>155</v>
      </c>
      <c r="B94" s="294" t="s">
        <v>170</v>
      </c>
      <c r="C94" s="286" t="n">
        <v>41603</v>
      </c>
      <c r="D94" s="303" t="n">
        <f aca="false">FERMETURES!N96</f>
        <v>0</v>
      </c>
      <c r="E94" s="288"/>
      <c r="F94" s="289"/>
      <c r="G94" s="290"/>
      <c r="H94" s="36"/>
      <c r="I94" s="36"/>
      <c r="J94" s="288"/>
      <c r="K94" s="289"/>
      <c r="L94" s="290"/>
      <c r="M94" s="36"/>
      <c r="N94" s="36"/>
      <c r="O94" s="288"/>
      <c r="P94" s="289"/>
      <c r="Q94" s="290"/>
      <c r="R94" s="36"/>
      <c r="S94" s="36"/>
      <c r="U94" s="286" t="n">
        <f aca="false">C94</f>
        <v>41603</v>
      </c>
      <c r="V94" s="291" t="n">
        <f aca="false">D94</f>
        <v>0</v>
      </c>
      <c r="W94" s="292" t="n">
        <f aca="false">E94</f>
        <v>0</v>
      </c>
      <c r="X94" s="293" t="n">
        <f aca="false">H94</f>
        <v>0</v>
      </c>
      <c r="Y94" s="293" t="n">
        <f aca="false">I94</f>
        <v>0</v>
      </c>
      <c r="Z94" s="292" t="n">
        <f aca="false">J94</f>
        <v>0</v>
      </c>
      <c r="AA94" s="293" t="n">
        <f aca="false">M94</f>
        <v>0</v>
      </c>
      <c r="AB94" s="293" t="n">
        <f aca="false">N94</f>
        <v>0</v>
      </c>
      <c r="AC94" s="292" t="n">
        <f aca="false">O94</f>
        <v>0</v>
      </c>
      <c r="AD94" s="293" t="n">
        <f aca="false">R94</f>
        <v>0</v>
      </c>
      <c r="AE94" s="293" t="n">
        <f aca="false">S94</f>
        <v>0</v>
      </c>
    </row>
    <row r="95" customFormat="false" ht="26.1" hidden="false" customHeight="true" outlineLevel="0" collapsed="false">
      <c r="A95" s="56" t="s">
        <v>155</v>
      </c>
      <c r="B95" s="294" t="s">
        <v>171</v>
      </c>
      <c r="C95" s="286" t="n">
        <v>41604</v>
      </c>
      <c r="D95" s="303" t="n">
        <f aca="false">FERMETURES!N97</f>
        <v>0</v>
      </c>
      <c r="E95" s="288"/>
      <c r="F95" s="289"/>
      <c r="G95" s="290"/>
      <c r="H95" s="36"/>
      <c r="I95" s="36"/>
      <c r="J95" s="288"/>
      <c r="K95" s="289"/>
      <c r="L95" s="290"/>
      <c r="M95" s="36"/>
      <c r="N95" s="36"/>
      <c r="O95" s="288"/>
      <c r="P95" s="289"/>
      <c r="Q95" s="290"/>
      <c r="R95" s="36"/>
      <c r="S95" s="36"/>
      <c r="U95" s="286" t="n">
        <f aca="false">C95</f>
        <v>41604</v>
      </c>
      <c r="V95" s="291" t="n">
        <f aca="false">D95</f>
        <v>0</v>
      </c>
      <c r="W95" s="292" t="n">
        <f aca="false">E95</f>
        <v>0</v>
      </c>
      <c r="X95" s="293" t="n">
        <f aca="false">H95</f>
        <v>0</v>
      </c>
      <c r="Y95" s="293" t="n">
        <f aca="false">I95</f>
        <v>0</v>
      </c>
      <c r="Z95" s="292" t="n">
        <f aca="false">J95</f>
        <v>0</v>
      </c>
      <c r="AA95" s="293" t="n">
        <f aca="false">M95</f>
        <v>0</v>
      </c>
      <c r="AB95" s="293" t="n">
        <f aca="false">N95</f>
        <v>0</v>
      </c>
      <c r="AC95" s="292" t="n">
        <f aca="false">O95</f>
        <v>0</v>
      </c>
      <c r="AD95" s="293" t="n">
        <f aca="false">R95</f>
        <v>0</v>
      </c>
      <c r="AE95" s="293" t="n">
        <f aca="false">S95</f>
        <v>0</v>
      </c>
    </row>
    <row r="96" customFormat="false" ht="26.1" hidden="false" customHeight="true" outlineLevel="0" collapsed="false">
      <c r="A96" s="56" t="s">
        <v>155</v>
      </c>
      <c r="B96" s="294" t="s">
        <v>172</v>
      </c>
      <c r="C96" s="286" t="n">
        <v>41605</v>
      </c>
      <c r="D96" s="303" t="n">
        <f aca="false">FERMETURES!N98</f>
        <v>0</v>
      </c>
      <c r="E96" s="288"/>
      <c r="F96" s="289"/>
      <c r="G96" s="290"/>
      <c r="H96" s="36"/>
      <c r="I96" s="36"/>
      <c r="J96" s="288"/>
      <c r="K96" s="289"/>
      <c r="L96" s="290"/>
      <c r="M96" s="36"/>
      <c r="N96" s="36"/>
      <c r="O96" s="288"/>
      <c r="P96" s="289"/>
      <c r="Q96" s="290"/>
      <c r="R96" s="36"/>
      <c r="S96" s="36"/>
      <c r="U96" s="286" t="n">
        <f aca="false">C96</f>
        <v>41605</v>
      </c>
      <c r="V96" s="291" t="n">
        <f aca="false">D96</f>
        <v>0</v>
      </c>
      <c r="W96" s="292" t="n">
        <f aca="false">E96</f>
        <v>0</v>
      </c>
      <c r="X96" s="293" t="n">
        <f aca="false">H96</f>
        <v>0</v>
      </c>
      <c r="Y96" s="293" t="n">
        <f aca="false">I96</f>
        <v>0</v>
      </c>
      <c r="Z96" s="292" t="n">
        <f aca="false">J96</f>
        <v>0</v>
      </c>
      <c r="AA96" s="293" t="n">
        <f aca="false">M96</f>
        <v>0</v>
      </c>
      <c r="AB96" s="293" t="n">
        <f aca="false">N96</f>
        <v>0</v>
      </c>
      <c r="AC96" s="292" t="n">
        <f aca="false">O96</f>
        <v>0</v>
      </c>
      <c r="AD96" s="293" t="n">
        <f aca="false">R96</f>
        <v>0</v>
      </c>
      <c r="AE96" s="293" t="n">
        <f aca="false">S96</f>
        <v>0</v>
      </c>
    </row>
    <row r="97" customFormat="false" ht="26.1" hidden="false" customHeight="true" outlineLevel="0" collapsed="false">
      <c r="A97" s="56" t="s">
        <v>155</v>
      </c>
      <c r="B97" s="294" t="s">
        <v>173</v>
      </c>
      <c r="C97" s="286" t="n">
        <v>41606</v>
      </c>
      <c r="D97" s="303" t="n">
        <f aca="false">FERMETURES!N99</f>
        <v>0</v>
      </c>
      <c r="E97" s="288"/>
      <c r="F97" s="289"/>
      <c r="G97" s="290"/>
      <c r="H97" s="36"/>
      <c r="I97" s="36"/>
      <c r="J97" s="288"/>
      <c r="K97" s="289"/>
      <c r="L97" s="290"/>
      <c r="M97" s="36"/>
      <c r="N97" s="36"/>
      <c r="O97" s="288"/>
      <c r="P97" s="289"/>
      <c r="Q97" s="290"/>
      <c r="R97" s="36"/>
      <c r="S97" s="36"/>
      <c r="U97" s="286" t="n">
        <f aca="false">C97</f>
        <v>41606</v>
      </c>
      <c r="V97" s="291" t="n">
        <f aca="false">D97</f>
        <v>0</v>
      </c>
      <c r="W97" s="292" t="n">
        <f aca="false">E97</f>
        <v>0</v>
      </c>
      <c r="X97" s="293" t="n">
        <f aca="false">H97</f>
        <v>0</v>
      </c>
      <c r="Y97" s="293" t="n">
        <f aca="false">I97</f>
        <v>0</v>
      </c>
      <c r="Z97" s="292" t="n">
        <f aca="false">J97</f>
        <v>0</v>
      </c>
      <c r="AA97" s="293" t="n">
        <f aca="false">M97</f>
        <v>0</v>
      </c>
      <c r="AB97" s="293" t="n">
        <f aca="false">N97</f>
        <v>0</v>
      </c>
      <c r="AC97" s="292" t="n">
        <f aca="false">O97</f>
        <v>0</v>
      </c>
      <c r="AD97" s="293" t="n">
        <f aca="false">R97</f>
        <v>0</v>
      </c>
      <c r="AE97" s="293" t="n">
        <f aca="false">S97</f>
        <v>0</v>
      </c>
    </row>
    <row r="98" customFormat="false" ht="26.1" hidden="false" customHeight="true" outlineLevel="0" collapsed="false">
      <c r="A98" s="56" t="s">
        <v>155</v>
      </c>
      <c r="B98" s="294" t="s">
        <v>174</v>
      </c>
      <c r="C98" s="286" t="n">
        <v>41607</v>
      </c>
      <c r="D98" s="303" t="n">
        <f aca="false">FERMETURES!N100</f>
        <v>0</v>
      </c>
      <c r="E98" s="288"/>
      <c r="F98" s="289"/>
      <c r="G98" s="290"/>
      <c r="H98" s="36"/>
      <c r="I98" s="36"/>
      <c r="J98" s="288"/>
      <c r="K98" s="289"/>
      <c r="L98" s="290"/>
      <c r="M98" s="36"/>
      <c r="N98" s="36"/>
      <c r="O98" s="288"/>
      <c r="P98" s="289"/>
      <c r="Q98" s="290"/>
      <c r="R98" s="36"/>
      <c r="S98" s="36"/>
      <c r="U98" s="286" t="n">
        <f aca="false">C98</f>
        <v>41607</v>
      </c>
      <c r="V98" s="291" t="n">
        <f aca="false">D98</f>
        <v>0</v>
      </c>
      <c r="W98" s="292" t="n">
        <f aca="false">E98</f>
        <v>0</v>
      </c>
      <c r="X98" s="293" t="n">
        <f aca="false">H98</f>
        <v>0</v>
      </c>
      <c r="Y98" s="293" t="n">
        <f aca="false">I98</f>
        <v>0</v>
      </c>
      <c r="Z98" s="292" t="n">
        <f aca="false">J98</f>
        <v>0</v>
      </c>
      <c r="AA98" s="293" t="n">
        <f aca="false">M98</f>
        <v>0</v>
      </c>
      <c r="AB98" s="293" t="n">
        <f aca="false">N98</f>
        <v>0</v>
      </c>
      <c r="AC98" s="292" t="n">
        <f aca="false">O98</f>
        <v>0</v>
      </c>
      <c r="AD98" s="293" t="n">
        <f aca="false">R98</f>
        <v>0</v>
      </c>
      <c r="AE98" s="293" t="n">
        <f aca="false">S98</f>
        <v>0</v>
      </c>
    </row>
    <row r="99" customFormat="false" ht="26.1" hidden="false" customHeight="true" outlineLevel="0" collapsed="false">
      <c r="A99" s="56" t="s">
        <v>155</v>
      </c>
      <c r="B99" s="294" t="s">
        <v>175</v>
      </c>
      <c r="C99" s="286" t="n">
        <v>41608</v>
      </c>
      <c r="D99" s="303" t="n">
        <f aca="false">FERMETURES!N101</f>
        <v>0</v>
      </c>
      <c r="E99" s="288"/>
      <c r="F99" s="289"/>
      <c r="G99" s="290"/>
      <c r="H99" s="36"/>
      <c r="I99" s="36"/>
      <c r="J99" s="288"/>
      <c r="K99" s="289"/>
      <c r="L99" s="290"/>
      <c r="M99" s="36"/>
      <c r="N99" s="36"/>
      <c r="O99" s="288"/>
      <c r="P99" s="289"/>
      <c r="Q99" s="290"/>
      <c r="R99" s="36"/>
      <c r="S99" s="36"/>
      <c r="U99" s="286" t="n">
        <f aca="false">C99</f>
        <v>41608</v>
      </c>
      <c r="V99" s="291" t="n">
        <f aca="false">D99</f>
        <v>0</v>
      </c>
      <c r="W99" s="292" t="n">
        <f aca="false">E99</f>
        <v>0</v>
      </c>
      <c r="X99" s="293" t="n">
        <f aca="false">H99</f>
        <v>0</v>
      </c>
      <c r="Y99" s="293" t="n">
        <f aca="false">I99</f>
        <v>0</v>
      </c>
      <c r="Z99" s="292" t="n">
        <f aca="false">J99</f>
        <v>0</v>
      </c>
      <c r="AA99" s="293" t="n">
        <f aca="false">M99</f>
        <v>0</v>
      </c>
      <c r="AB99" s="293" t="n">
        <f aca="false">N99</f>
        <v>0</v>
      </c>
      <c r="AC99" s="292" t="n">
        <f aca="false">O99</f>
        <v>0</v>
      </c>
      <c r="AD99" s="293" t="n">
        <f aca="false">R99</f>
        <v>0</v>
      </c>
      <c r="AE99" s="293" t="n">
        <f aca="false">S99</f>
        <v>0</v>
      </c>
    </row>
    <row r="100" customFormat="false" ht="26.1" hidden="false" customHeight="true" outlineLevel="0" collapsed="false">
      <c r="A100" s="56" t="s">
        <v>155</v>
      </c>
      <c r="B100" s="294" t="s">
        <v>169</v>
      </c>
      <c r="C100" s="286" t="n">
        <v>41609</v>
      </c>
      <c r="D100" s="303" t="n">
        <f aca="false">FERMETURES!N102</f>
        <v>0</v>
      </c>
      <c r="E100" s="288"/>
      <c r="F100" s="289"/>
      <c r="G100" s="290"/>
      <c r="H100" s="36"/>
      <c r="I100" s="36"/>
      <c r="J100" s="288"/>
      <c r="K100" s="289"/>
      <c r="L100" s="290"/>
      <c r="M100" s="36"/>
      <c r="N100" s="36"/>
      <c r="O100" s="288"/>
      <c r="P100" s="289"/>
      <c r="Q100" s="290"/>
      <c r="R100" s="36"/>
      <c r="S100" s="36"/>
      <c r="U100" s="286" t="n">
        <f aca="false">C100</f>
        <v>41609</v>
      </c>
      <c r="V100" s="291" t="n">
        <f aca="false">D100</f>
        <v>0</v>
      </c>
      <c r="W100" s="292" t="n">
        <f aca="false">E100</f>
        <v>0</v>
      </c>
      <c r="X100" s="293" t="n">
        <f aca="false">H100</f>
        <v>0</v>
      </c>
      <c r="Y100" s="293" t="n">
        <f aca="false">I100</f>
        <v>0</v>
      </c>
      <c r="Z100" s="292" t="n">
        <f aca="false">J100</f>
        <v>0</v>
      </c>
      <c r="AA100" s="293" t="n">
        <f aca="false">M100</f>
        <v>0</v>
      </c>
      <c r="AB100" s="293" t="n">
        <f aca="false">N100</f>
        <v>0</v>
      </c>
      <c r="AC100" s="292" t="n">
        <f aca="false">O100</f>
        <v>0</v>
      </c>
      <c r="AD100" s="293" t="n">
        <f aca="false">R100</f>
        <v>0</v>
      </c>
      <c r="AE100" s="293" t="n">
        <f aca="false">S100</f>
        <v>0</v>
      </c>
    </row>
    <row r="101" customFormat="false" ht="26.1" hidden="false" customHeight="true" outlineLevel="0" collapsed="false">
      <c r="A101" s="56" t="s">
        <v>155</v>
      </c>
      <c r="B101" s="294" t="s">
        <v>170</v>
      </c>
      <c r="C101" s="286" t="n">
        <v>41610</v>
      </c>
      <c r="D101" s="303" t="n">
        <f aca="false">FERMETURES!N103</f>
        <v>0</v>
      </c>
      <c r="E101" s="288"/>
      <c r="F101" s="289"/>
      <c r="G101" s="290"/>
      <c r="H101" s="36"/>
      <c r="I101" s="36"/>
      <c r="J101" s="288"/>
      <c r="K101" s="289"/>
      <c r="L101" s="290"/>
      <c r="M101" s="36"/>
      <c r="N101" s="36"/>
      <c r="O101" s="288"/>
      <c r="P101" s="289"/>
      <c r="Q101" s="290"/>
      <c r="R101" s="36"/>
      <c r="S101" s="36"/>
      <c r="U101" s="286" t="n">
        <f aca="false">C101</f>
        <v>41610</v>
      </c>
      <c r="V101" s="291" t="n">
        <f aca="false">D101</f>
        <v>0</v>
      </c>
      <c r="W101" s="292" t="n">
        <f aca="false">E101</f>
        <v>0</v>
      </c>
      <c r="X101" s="293" t="n">
        <f aca="false">H101</f>
        <v>0</v>
      </c>
      <c r="Y101" s="293" t="n">
        <f aca="false">I101</f>
        <v>0</v>
      </c>
      <c r="Z101" s="292" t="n">
        <f aca="false">J101</f>
        <v>0</v>
      </c>
      <c r="AA101" s="293" t="n">
        <f aca="false">M101</f>
        <v>0</v>
      </c>
      <c r="AB101" s="293" t="n">
        <f aca="false">N101</f>
        <v>0</v>
      </c>
      <c r="AC101" s="292" t="n">
        <f aca="false">O101</f>
        <v>0</v>
      </c>
      <c r="AD101" s="293" t="n">
        <f aca="false">R101</f>
        <v>0</v>
      </c>
      <c r="AE101" s="293" t="n">
        <f aca="false">S101</f>
        <v>0</v>
      </c>
    </row>
    <row r="102" customFormat="false" ht="26.1" hidden="false" customHeight="true" outlineLevel="0" collapsed="false">
      <c r="A102" s="56" t="s">
        <v>155</v>
      </c>
      <c r="B102" s="294" t="s">
        <v>171</v>
      </c>
      <c r="C102" s="286" t="n">
        <v>41611</v>
      </c>
      <c r="D102" s="303" t="n">
        <f aca="false">FERMETURES!N104</f>
        <v>0</v>
      </c>
      <c r="E102" s="288"/>
      <c r="F102" s="289"/>
      <c r="G102" s="290"/>
      <c r="H102" s="36"/>
      <c r="I102" s="36"/>
      <c r="J102" s="288"/>
      <c r="K102" s="289"/>
      <c r="L102" s="290"/>
      <c r="M102" s="36"/>
      <c r="N102" s="36"/>
      <c r="O102" s="288"/>
      <c r="P102" s="289"/>
      <c r="Q102" s="290"/>
      <c r="R102" s="36"/>
      <c r="S102" s="36"/>
      <c r="U102" s="286" t="n">
        <f aca="false">C102</f>
        <v>41611</v>
      </c>
      <c r="V102" s="291" t="n">
        <f aca="false">D102</f>
        <v>0</v>
      </c>
      <c r="W102" s="292" t="n">
        <f aca="false">E102</f>
        <v>0</v>
      </c>
      <c r="X102" s="293" t="n">
        <f aca="false">H102</f>
        <v>0</v>
      </c>
      <c r="Y102" s="293" t="n">
        <f aca="false">I102</f>
        <v>0</v>
      </c>
      <c r="Z102" s="292" t="n">
        <f aca="false">J102</f>
        <v>0</v>
      </c>
      <c r="AA102" s="293" t="n">
        <f aca="false">M102</f>
        <v>0</v>
      </c>
      <c r="AB102" s="293" t="n">
        <f aca="false">N102</f>
        <v>0</v>
      </c>
      <c r="AC102" s="292" t="n">
        <f aca="false">O102</f>
        <v>0</v>
      </c>
      <c r="AD102" s="293" t="n">
        <f aca="false">R102</f>
        <v>0</v>
      </c>
      <c r="AE102" s="293" t="n">
        <f aca="false">S102</f>
        <v>0</v>
      </c>
    </row>
    <row r="103" customFormat="false" ht="26.1" hidden="false" customHeight="true" outlineLevel="0" collapsed="false">
      <c r="A103" s="56" t="s">
        <v>155</v>
      </c>
      <c r="B103" s="294" t="s">
        <v>172</v>
      </c>
      <c r="C103" s="286" t="n">
        <v>41612</v>
      </c>
      <c r="D103" s="303" t="n">
        <f aca="false">FERMETURES!N105</f>
        <v>0</v>
      </c>
      <c r="E103" s="288"/>
      <c r="F103" s="289"/>
      <c r="G103" s="290"/>
      <c r="H103" s="36"/>
      <c r="I103" s="36"/>
      <c r="J103" s="288"/>
      <c r="K103" s="289"/>
      <c r="L103" s="290"/>
      <c r="M103" s="36"/>
      <c r="N103" s="36"/>
      <c r="O103" s="288"/>
      <c r="P103" s="289"/>
      <c r="Q103" s="290"/>
      <c r="R103" s="36"/>
      <c r="S103" s="36"/>
      <c r="U103" s="286" t="n">
        <f aca="false">C103</f>
        <v>41612</v>
      </c>
      <c r="V103" s="291" t="n">
        <f aca="false">D103</f>
        <v>0</v>
      </c>
      <c r="W103" s="292" t="n">
        <f aca="false">E103</f>
        <v>0</v>
      </c>
      <c r="X103" s="293" t="n">
        <f aca="false">H103</f>
        <v>0</v>
      </c>
      <c r="Y103" s="293" t="n">
        <f aca="false">I103</f>
        <v>0</v>
      </c>
      <c r="Z103" s="292" t="n">
        <f aca="false">J103</f>
        <v>0</v>
      </c>
      <c r="AA103" s="293" t="n">
        <f aca="false">M103</f>
        <v>0</v>
      </c>
      <c r="AB103" s="293" t="n">
        <f aca="false">N103</f>
        <v>0</v>
      </c>
      <c r="AC103" s="292" t="n">
        <f aca="false">O103</f>
        <v>0</v>
      </c>
      <c r="AD103" s="293" t="n">
        <f aca="false">R103</f>
        <v>0</v>
      </c>
      <c r="AE103" s="293" t="n">
        <f aca="false">S103</f>
        <v>0</v>
      </c>
    </row>
    <row r="104" customFormat="false" ht="26.1" hidden="false" customHeight="true" outlineLevel="0" collapsed="false">
      <c r="A104" s="56" t="s">
        <v>155</v>
      </c>
      <c r="B104" s="294" t="s">
        <v>173</v>
      </c>
      <c r="C104" s="286" t="n">
        <v>41613</v>
      </c>
      <c r="D104" s="303" t="n">
        <f aca="false">FERMETURES!N106</f>
        <v>0</v>
      </c>
      <c r="E104" s="288"/>
      <c r="F104" s="289"/>
      <c r="G104" s="290"/>
      <c r="H104" s="36"/>
      <c r="I104" s="36"/>
      <c r="J104" s="288"/>
      <c r="K104" s="289"/>
      <c r="L104" s="290"/>
      <c r="M104" s="36"/>
      <c r="N104" s="36"/>
      <c r="O104" s="288"/>
      <c r="P104" s="289"/>
      <c r="Q104" s="290"/>
      <c r="R104" s="36"/>
      <c r="S104" s="36"/>
      <c r="U104" s="286" t="n">
        <f aca="false">C104</f>
        <v>41613</v>
      </c>
      <c r="V104" s="291" t="n">
        <f aca="false">D104</f>
        <v>0</v>
      </c>
      <c r="W104" s="292" t="n">
        <f aca="false">E104</f>
        <v>0</v>
      </c>
      <c r="X104" s="293" t="n">
        <f aca="false">H104</f>
        <v>0</v>
      </c>
      <c r="Y104" s="293" t="n">
        <f aca="false">I104</f>
        <v>0</v>
      </c>
      <c r="Z104" s="292" t="n">
        <f aca="false">J104</f>
        <v>0</v>
      </c>
      <c r="AA104" s="293" t="n">
        <f aca="false">M104</f>
        <v>0</v>
      </c>
      <c r="AB104" s="293" t="n">
        <f aca="false">N104</f>
        <v>0</v>
      </c>
      <c r="AC104" s="292" t="n">
        <f aca="false">O104</f>
        <v>0</v>
      </c>
      <c r="AD104" s="293" t="n">
        <f aca="false">R104</f>
        <v>0</v>
      </c>
      <c r="AE104" s="293" t="n">
        <f aca="false">S104</f>
        <v>0</v>
      </c>
    </row>
    <row r="105" customFormat="false" ht="26.1" hidden="false" customHeight="true" outlineLevel="0" collapsed="false">
      <c r="A105" s="56" t="s">
        <v>155</v>
      </c>
      <c r="B105" s="294" t="s">
        <v>174</v>
      </c>
      <c r="C105" s="286" t="n">
        <v>41614</v>
      </c>
      <c r="D105" s="303" t="n">
        <f aca="false">FERMETURES!N107</f>
        <v>0</v>
      </c>
      <c r="E105" s="288"/>
      <c r="F105" s="289"/>
      <c r="G105" s="290"/>
      <c r="H105" s="36"/>
      <c r="I105" s="36"/>
      <c r="J105" s="288"/>
      <c r="K105" s="289"/>
      <c r="L105" s="290"/>
      <c r="M105" s="36"/>
      <c r="N105" s="36"/>
      <c r="O105" s="288"/>
      <c r="P105" s="289"/>
      <c r="Q105" s="290"/>
      <c r="R105" s="36"/>
      <c r="S105" s="36"/>
      <c r="U105" s="286" t="n">
        <f aca="false">C105</f>
        <v>41614</v>
      </c>
      <c r="V105" s="291" t="n">
        <f aca="false">D105</f>
        <v>0</v>
      </c>
      <c r="W105" s="292" t="n">
        <f aca="false">E105</f>
        <v>0</v>
      </c>
      <c r="X105" s="293" t="n">
        <f aca="false">H105</f>
        <v>0</v>
      </c>
      <c r="Y105" s="293" t="n">
        <f aca="false">I105</f>
        <v>0</v>
      </c>
      <c r="Z105" s="292" t="n">
        <f aca="false">J105</f>
        <v>0</v>
      </c>
      <c r="AA105" s="293" t="n">
        <f aca="false">M105</f>
        <v>0</v>
      </c>
      <c r="AB105" s="293" t="n">
        <f aca="false">N105</f>
        <v>0</v>
      </c>
      <c r="AC105" s="292" t="n">
        <f aca="false">O105</f>
        <v>0</v>
      </c>
      <c r="AD105" s="293" t="n">
        <f aca="false">R105</f>
        <v>0</v>
      </c>
      <c r="AE105" s="293" t="n">
        <f aca="false">S105</f>
        <v>0</v>
      </c>
    </row>
    <row r="106" customFormat="false" ht="26.1" hidden="false" customHeight="true" outlineLevel="0" collapsed="false">
      <c r="A106" s="56" t="s">
        <v>155</v>
      </c>
      <c r="B106" s="294" t="s">
        <v>175</v>
      </c>
      <c r="C106" s="286" t="n">
        <v>41615</v>
      </c>
      <c r="D106" s="303" t="n">
        <f aca="false">FERMETURES!N108</f>
        <v>0</v>
      </c>
      <c r="E106" s="288"/>
      <c r="F106" s="289"/>
      <c r="G106" s="290"/>
      <c r="H106" s="36"/>
      <c r="I106" s="36"/>
      <c r="J106" s="288"/>
      <c r="K106" s="289"/>
      <c r="L106" s="290"/>
      <c r="M106" s="36"/>
      <c r="N106" s="36"/>
      <c r="O106" s="288"/>
      <c r="P106" s="289"/>
      <c r="Q106" s="290"/>
      <c r="R106" s="36"/>
      <c r="S106" s="36"/>
      <c r="U106" s="286" t="n">
        <f aca="false">C106</f>
        <v>41615</v>
      </c>
      <c r="V106" s="291" t="n">
        <f aca="false">D106</f>
        <v>0</v>
      </c>
      <c r="W106" s="292" t="n">
        <f aca="false">E106</f>
        <v>0</v>
      </c>
      <c r="X106" s="293" t="n">
        <f aca="false">H106</f>
        <v>0</v>
      </c>
      <c r="Y106" s="293" t="n">
        <f aca="false">I106</f>
        <v>0</v>
      </c>
      <c r="Z106" s="292" t="n">
        <f aca="false">J106</f>
        <v>0</v>
      </c>
      <c r="AA106" s="293" t="n">
        <f aca="false">M106</f>
        <v>0</v>
      </c>
      <c r="AB106" s="293" t="n">
        <f aca="false">N106</f>
        <v>0</v>
      </c>
      <c r="AC106" s="292" t="n">
        <f aca="false">O106</f>
        <v>0</v>
      </c>
      <c r="AD106" s="293" t="n">
        <f aca="false">R106</f>
        <v>0</v>
      </c>
      <c r="AE106" s="293" t="n">
        <f aca="false">S106</f>
        <v>0</v>
      </c>
    </row>
    <row r="107" customFormat="false" ht="26.1" hidden="false" customHeight="true" outlineLevel="0" collapsed="false">
      <c r="A107" s="56" t="s">
        <v>155</v>
      </c>
      <c r="B107" s="294" t="s">
        <v>169</v>
      </c>
      <c r="C107" s="286" t="n">
        <v>41616</v>
      </c>
      <c r="D107" s="303" t="n">
        <f aca="false">FERMETURES!N109</f>
        <v>0</v>
      </c>
      <c r="E107" s="288"/>
      <c r="F107" s="289"/>
      <c r="G107" s="290"/>
      <c r="H107" s="36"/>
      <c r="I107" s="36"/>
      <c r="J107" s="288"/>
      <c r="K107" s="289"/>
      <c r="L107" s="290"/>
      <c r="M107" s="36"/>
      <c r="N107" s="36"/>
      <c r="O107" s="288"/>
      <c r="P107" s="289"/>
      <c r="Q107" s="290"/>
      <c r="R107" s="36"/>
      <c r="S107" s="36"/>
      <c r="U107" s="286" t="n">
        <f aca="false">C107</f>
        <v>41616</v>
      </c>
      <c r="V107" s="291" t="n">
        <f aca="false">D107</f>
        <v>0</v>
      </c>
      <c r="W107" s="292" t="n">
        <f aca="false">E107</f>
        <v>0</v>
      </c>
      <c r="X107" s="293" t="n">
        <f aca="false">H107</f>
        <v>0</v>
      </c>
      <c r="Y107" s="293" t="n">
        <f aca="false">I107</f>
        <v>0</v>
      </c>
      <c r="Z107" s="292" t="n">
        <f aca="false">J107</f>
        <v>0</v>
      </c>
      <c r="AA107" s="293" t="n">
        <f aca="false">M107</f>
        <v>0</v>
      </c>
      <c r="AB107" s="293" t="n">
        <f aca="false">N107</f>
        <v>0</v>
      </c>
      <c r="AC107" s="292" t="n">
        <f aca="false">O107</f>
        <v>0</v>
      </c>
      <c r="AD107" s="293" t="n">
        <f aca="false">R107</f>
        <v>0</v>
      </c>
      <c r="AE107" s="293" t="n">
        <f aca="false">S107</f>
        <v>0</v>
      </c>
    </row>
    <row r="108" customFormat="false" ht="26.1" hidden="false" customHeight="true" outlineLevel="0" collapsed="false">
      <c r="A108" s="56" t="s">
        <v>155</v>
      </c>
      <c r="B108" s="294" t="s">
        <v>170</v>
      </c>
      <c r="C108" s="286" t="n">
        <v>41617</v>
      </c>
      <c r="D108" s="303" t="n">
        <f aca="false">FERMETURES!N110</f>
        <v>0</v>
      </c>
      <c r="E108" s="288"/>
      <c r="F108" s="289"/>
      <c r="G108" s="290"/>
      <c r="H108" s="36"/>
      <c r="I108" s="36"/>
      <c r="J108" s="288"/>
      <c r="K108" s="289"/>
      <c r="L108" s="290"/>
      <c r="M108" s="36"/>
      <c r="N108" s="36"/>
      <c r="O108" s="288"/>
      <c r="P108" s="289"/>
      <c r="Q108" s="290"/>
      <c r="R108" s="36"/>
      <c r="S108" s="36"/>
      <c r="U108" s="286" t="n">
        <f aca="false">C108</f>
        <v>41617</v>
      </c>
      <c r="V108" s="291" t="n">
        <f aca="false">D108</f>
        <v>0</v>
      </c>
      <c r="W108" s="292" t="n">
        <f aca="false">E108</f>
        <v>0</v>
      </c>
      <c r="X108" s="293" t="n">
        <f aca="false">H108</f>
        <v>0</v>
      </c>
      <c r="Y108" s="293" t="n">
        <f aca="false">I108</f>
        <v>0</v>
      </c>
      <c r="Z108" s="292" t="n">
        <f aca="false">J108</f>
        <v>0</v>
      </c>
      <c r="AA108" s="293" t="n">
        <f aca="false">M108</f>
        <v>0</v>
      </c>
      <c r="AB108" s="293" t="n">
        <f aca="false">N108</f>
        <v>0</v>
      </c>
      <c r="AC108" s="292" t="n">
        <f aca="false">O108</f>
        <v>0</v>
      </c>
      <c r="AD108" s="293" t="n">
        <f aca="false">R108</f>
        <v>0</v>
      </c>
      <c r="AE108" s="293" t="n">
        <f aca="false">S108</f>
        <v>0</v>
      </c>
    </row>
    <row r="109" customFormat="false" ht="26.1" hidden="false" customHeight="true" outlineLevel="0" collapsed="false">
      <c r="A109" s="56" t="s">
        <v>155</v>
      </c>
      <c r="B109" s="294" t="s">
        <v>171</v>
      </c>
      <c r="C109" s="286" t="n">
        <v>41618</v>
      </c>
      <c r="D109" s="303" t="n">
        <f aca="false">FERMETURES!N111</f>
        <v>0</v>
      </c>
      <c r="E109" s="288"/>
      <c r="F109" s="289"/>
      <c r="G109" s="290"/>
      <c r="H109" s="36"/>
      <c r="I109" s="36"/>
      <c r="J109" s="288"/>
      <c r="K109" s="289"/>
      <c r="L109" s="290"/>
      <c r="M109" s="36"/>
      <c r="N109" s="36"/>
      <c r="O109" s="288"/>
      <c r="P109" s="289"/>
      <c r="Q109" s="290"/>
      <c r="R109" s="36"/>
      <c r="S109" s="36"/>
      <c r="U109" s="286" t="n">
        <f aca="false">C109</f>
        <v>41618</v>
      </c>
      <c r="V109" s="291" t="n">
        <f aca="false">D109</f>
        <v>0</v>
      </c>
      <c r="W109" s="292" t="n">
        <f aca="false">E109</f>
        <v>0</v>
      </c>
      <c r="X109" s="293" t="n">
        <f aca="false">H109</f>
        <v>0</v>
      </c>
      <c r="Y109" s="293" t="n">
        <f aca="false">I109</f>
        <v>0</v>
      </c>
      <c r="Z109" s="292" t="n">
        <f aca="false">J109</f>
        <v>0</v>
      </c>
      <c r="AA109" s="293" t="n">
        <f aca="false">M109</f>
        <v>0</v>
      </c>
      <c r="AB109" s="293" t="n">
        <f aca="false">N109</f>
        <v>0</v>
      </c>
      <c r="AC109" s="292" t="n">
        <f aca="false">O109</f>
        <v>0</v>
      </c>
      <c r="AD109" s="293" t="n">
        <f aca="false">R109</f>
        <v>0</v>
      </c>
      <c r="AE109" s="293" t="n">
        <f aca="false">S109</f>
        <v>0</v>
      </c>
    </row>
    <row r="110" customFormat="false" ht="26.1" hidden="false" customHeight="true" outlineLevel="0" collapsed="false">
      <c r="A110" s="56" t="s">
        <v>155</v>
      </c>
      <c r="B110" s="294" t="s">
        <v>172</v>
      </c>
      <c r="C110" s="286" t="n">
        <v>41619</v>
      </c>
      <c r="D110" s="303" t="n">
        <f aca="false">FERMETURES!N112</f>
        <v>0</v>
      </c>
      <c r="E110" s="288"/>
      <c r="F110" s="289"/>
      <c r="G110" s="290"/>
      <c r="H110" s="36"/>
      <c r="I110" s="36"/>
      <c r="J110" s="288"/>
      <c r="K110" s="289"/>
      <c r="L110" s="290"/>
      <c r="M110" s="36"/>
      <c r="N110" s="36"/>
      <c r="O110" s="288"/>
      <c r="P110" s="289"/>
      <c r="Q110" s="290"/>
      <c r="R110" s="36"/>
      <c r="S110" s="36"/>
      <c r="U110" s="286" t="n">
        <f aca="false">C110</f>
        <v>41619</v>
      </c>
      <c r="V110" s="291" t="n">
        <f aca="false">D110</f>
        <v>0</v>
      </c>
      <c r="W110" s="292" t="n">
        <f aca="false">E110</f>
        <v>0</v>
      </c>
      <c r="X110" s="293" t="n">
        <f aca="false">H110</f>
        <v>0</v>
      </c>
      <c r="Y110" s="293" t="n">
        <f aca="false">I110</f>
        <v>0</v>
      </c>
      <c r="Z110" s="292" t="n">
        <f aca="false">J110</f>
        <v>0</v>
      </c>
      <c r="AA110" s="293" t="n">
        <f aca="false">M110</f>
        <v>0</v>
      </c>
      <c r="AB110" s="293" t="n">
        <f aca="false">N110</f>
        <v>0</v>
      </c>
      <c r="AC110" s="292" t="n">
        <f aca="false">O110</f>
        <v>0</v>
      </c>
      <c r="AD110" s="293" t="n">
        <f aca="false">R110</f>
        <v>0</v>
      </c>
      <c r="AE110" s="293" t="n">
        <f aca="false">S110</f>
        <v>0</v>
      </c>
    </row>
    <row r="111" customFormat="false" ht="26.1" hidden="false" customHeight="true" outlineLevel="0" collapsed="false">
      <c r="A111" s="56" t="s">
        <v>155</v>
      </c>
      <c r="B111" s="294" t="s">
        <v>173</v>
      </c>
      <c r="C111" s="286" t="n">
        <v>41620</v>
      </c>
      <c r="D111" s="303" t="n">
        <f aca="false">FERMETURES!N113</f>
        <v>0</v>
      </c>
      <c r="E111" s="288"/>
      <c r="F111" s="289"/>
      <c r="G111" s="290"/>
      <c r="H111" s="36"/>
      <c r="I111" s="36"/>
      <c r="J111" s="288"/>
      <c r="K111" s="289"/>
      <c r="L111" s="290"/>
      <c r="M111" s="36"/>
      <c r="N111" s="36"/>
      <c r="O111" s="288"/>
      <c r="P111" s="289"/>
      <c r="Q111" s="290"/>
      <c r="R111" s="36"/>
      <c r="S111" s="36"/>
      <c r="U111" s="286" t="n">
        <f aca="false">C111</f>
        <v>41620</v>
      </c>
      <c r="V111" s="291" t="n">
        <f aca="false">D111</f>
        <v>0</v>
      </c>
      <c r="W111" s="292" t="n">
        <f aca="false">E111</f>
        <v>0</v>
      </c>
      <c r="X111" s="293" t="n">
        <f aca="false">H111</f>
        <v>0</v>
      </c>
      <c r="Y111" s="293" t="n">
        <f aca="false">I111</f>
        <v>0</v>
      </c>
      <c r="Z111" s="292" t="n">
        <f aca="false">J111</f>
        <v>0</v>
      </c>
      <c r="AA111" s="293" t="n">
        <f aca="false">M111</f>
        <v>0</v>
      </c>
      <c r="AB111" s="293" t="n">
        <f aca="false">N111</f>
        <v>0</v>
      </c>
      <c r="AC111" s="292" t="n">
        <f aca="false">O111</f>
        <v>0</v>
      </c>
      <c r="AD111" s="293" t="n">
        <f aca="false">R111</f>
        <v>0</v>
      </c>
      <c r="AE111" s="293" t="n">
        <f aca="false">S111</f>
        <v>0</v>
      </c>
    </row>
    <row r="112" customFormat="false" ht="26.1" hidden="false" customHeight="true" outlineLevel="0" collapsed="false">
      <c r="A112" s="56" t="s">
        <v>155</v>
      </c>
      <c r="B112" s="294" t="s">
        <v>174</v>
      </c>
      <c r="C112" s="286" t="n">
        <v>41621</v>
      </c>
      <c r="D112" s="303" t="n">
        <f aca="false">FERMETURES!N114</f>
        <v>0</v>
      </c>
      <c r="E112" s="288"/>
      <c r="F112" s="289"/>
      <c r="G112" s="290"/>
      <c r="H112" s="36"/>
      <c r="I112" s="36"/>
      <c r="J112" s="288"/>
      <c r="K112" s="289"/>
      <c r="L112" s="290"/>
      <c r="M112" s="36"/>
      <c r="N112" s="36"/>
      <c r="O112" s="288"/>
      <c r="P112" s="289"/>
      <c r="Q112" s="290"/>
      <c r="R112" s="36"/>
      <c r="S112" s="36"/>
      <c r="U112" s="286" t="n">
        <f aca="false">C112</f>
        <v>41621</v>
      </c>
      <c r="V112" s="291" t="n">
        <f aca="false">D112</f>
        <v>0</v>
      </c>
      <c r="W112" s="292" t="n">
        <f aca="false">E112</f>
        <v>0</v>
      </c>
      <c r="X112" s="293" t="n">
        <f aca="false">H112</f>
        <v>0</v>
      </c>
      <c r="Y112" s="293" t="n">
        <f aca="false">I112</f>
        <v>0</v>
      </c>
      <c r="Z112" s="292" t="n">
        <f aca="false">J112</f>
        <v>0</v>
      </c>
      <c r="AA112" s="293" t="n">
        <f aca="false">M112</f>
        <v>0</v>
      </c>
      <c r="AB112" s="293" t="n">
        <f aca="false">N112</f>
        <v>0</v>
      </c>
      <c r="AC112" s="292" t="n">
        <f aca="false">O112</f>
        <v>0</v>
      </c>
      <c r="AD112" s="293" t="n">
        <f aca="false">R112</f>
        <v>0</v>
      </c>
      <c r="AE112" s="293" t="n">
        <f aca="false">S112</f>
        <v>0</v>
      </c>
    </row>
    <row r="113" customFormat="false" ht="26.1" hidden="false" customHeight="true" outlineLevel="0" collapsed="false">
      <c r="A113" s="56" t="s">
        <v>155</v>
      </c>
      <c r="B113" s="294" t="s">
        <v>175</v>
      </c>
      <c r="C113" s="286" t="n">
        <v>41622</v>
      </c>
      <c r="D113" s="303" t="n">
        <f aca="false">FERMETURES!N115</f>
        <v>0</v>
      </c>
      <c r="E113" s="288"/>
      <c r="F113" s="289"/>
      <c r="G113" s="290"/>
      <c r="H113" s="36"/>
      <c r="I113" s="36"/>
      <c r="J113" s="288"/>
      <c r="K113" s="289"/>
      <c r="L113" s="290"/>
      <c r="M113" s="36"/>
      <c r="N113" s="36"/>
      <c r="O113" s="288"/>
      <c r="P113" s="289"/>
      <c r="Q113" s="290"/>
      <c r="R113" s="36"/>
      <c r="S113" s="36"/>
      <c r="U113" s="286" t="n">
        <f aca="false">C113</f>
        <v>41622</v>
      </c>
      <c r="V113" s="291" t="n">
        <f aca="false">D113</f>
        <v>0</v>
      </c>
      <c r="W113" s="292" t="n">
        <f aca="false">E113</f>
        <v>0</v>
      </c>
      <c r="X113" s="293" t="n">
        <f aca="false">H113</f>
        <v>0</v>
      </c>
      <c r="Y113" s="293" t="n">
        <f aca="false">I113</f>
        <v>0</v>
      </c>
      <c r="Z113" s="292" t="n">
        <f aca="false">J113</f>
        <v>0</v>
      </c>
      <c r="AA113" s="293" t="n">
        <f aca="false">M113</f>
        <v>0</v>
      </c>
      <c r="AB113" s="293" t="n">
        <f aca="false">N113</f>
        <v>0</v>
      </c>
      <c r="AC113" s="292" t="n">
        <f aca="false">O113</f>
        <v>0</v>
      </c>
      <c r="AD113" s="293" t="n">
        <f aca="false">R113</f>
        <v>0</v>
      </c>
      <c r="AE113" s="293" t="n">
        <f aca="false">S113</f>
        <v>0</v>
      </c>
    </row>
    <row r="114" customFormat="false" ht="26.1" hidden="false" customHeight="true" outlineLevel="0" collapsed="false">
      <c r="A114" s="56" t="s">
        <v>155</v>
      </c>
      <c r="B114" s="294" t="s">
        <v>169</v>
      </c>
      <c r="C114" s="286" t="n">
        <v>41623</v>
      </c>
      <c r="D114" s="303" t="n">
        <f aca="false">FERMETURES!N116</f>
        <v>0</v>
      </c>
      <c r="E114" s="288"/>
      <c r="F114" s="289"/>
      <c r="G114" s="290"/>
      <c r="H114" s="36"/>
      <c r="I114" s="36"/>
      <c r="J114" s="288"/>
      <c r="K114" s="289"/>
      <c r="L114" s="290"/>
      <c r="M114" s="36"/>
      <c r="N114" s="36"/>
      <c r="O114" s="288"/>
      <c r="P114" s="289"/>
      <c r="Q114" s="290"/>
      <c r="R114" s="36"/>
      <c r="S114" s="36"/>
      <c r="U114" s="286" t="n">
        <f aca="false">C114</f>
        <v>41623</v>
      </c>
      <c r="V114" s="291" t="n">
        <f aca="false">D114</f>
        <v>0</v>
      </c>
      <c r="W114" s="292" t="n">
        <f aca="false">E114</f>
        <v>0</v>
      </c>
      <c r="X114" s="293" t="n">
        <f aca="false">H114</f>
        <v>0</v>
      </c>
      <c r="Y114" s="293" t="n">
        <f aca="false">I114</f>
        <v>0</v>
      </c>
      <c r="Z114" s="292" t="n">
        <f aca="false">J114</f>
        <v>0</v>
      </c>
      <c r="AA114" s="293" t="n">
        <f aca="false">M114</f>
        <v>0</v>
      </c>
      <c r="AB114" s="293" t="n">
        <f aca="false">N114</f>
        <v>0</v>
      </c>
      <c r="AC114" s="292" t="n">
        <f aca="false">O114</f>
        <v>0</v>
      </c>
      <c r="AD114" s="293" t="n">
        <f aca="false">R114</f>
        <v>0</v>
      </c>
      <c r="AE114" s="293" t="n">
        <f aca="false">S114</f>
        <v>0</v>
      </c>
    </row>
    <row r="115" customFormat="false" ht="26.1" hidden="false" customHeight="true" outlineLevel="0" collapsed="false">
      <c r="A115" s="56" t="s">
        <v>155</v>
      </c>
      <c r="B115" s="294" t="s">
        <v>170</v>
      </c>
      <c r="C115" s="286" t="n">
        <v>41624</v>
      </c>
      <c r="D115" s="303" t="n">
        <f aca="false">FERMETURES!N117</f>
        <v>0</v>
      </c>
      <c r="E115" s="288"/>
      <c r="F115" s="289"/>
      <c r="G115" s="290"/>
      <c r="H115" s="36"/>
      <c r="I115" s="36"/>
      <c r="J115" s="288"/>
      <c r="K115" s="289"/>
      <c r="L115" s="290"/>
      <c r="M115" s="36"/>
      <c r="N115" s="36"/>
      <c r="O115" s="288"/>
      <c r="P115" s="289"/>
      <c r="Q115" s="290"/>
      <c r="R115" s="36"/>
      <c r="S115" s="36"/>
      <c r="U115" s="286" t="n">
        <f aca="false">C115</f>
        <v>41624</v>
      </c>
      <c r="V115" s="291" t="n">
        <f aca="false">D115</f>
        <v>0</v>
      </c>
      <c r="W115" s="292" t="n">
        <f aca="false">E115</f>
        <v>0</v>
      </c>
      <c r="X115" s="293" t="n">
        <f aca="false">H115</f>
        <v>0</v>
      </c>
      <c r="Y115" s="293" t="n">
        <f aca="false">I115</f>
        <v>0</v>
      </c>
      <c r="Z115" s="292" t="n">
        <f aca="false">J115</f>
        <v>0</v>
      </c>
      <c r="AA115" s="293" t="n">
        <f aca="false">M115</f>
        <v>0</v>
      </c>
      <c r="AB115" s="293" t="n">
        <f aca="false">N115</f>
        <v>0</v>
      </c>
      <c r="AC115" s="292" t="n">
        <f aca="false">O115</f>
        <v>0</v>
      </c>
      <c r="AD115" s="293" t="n">
        <f aca="false">R115</f>
        <v>0</v>
      </c>
      <c r="AE115" s="293" t="n">
        <f aca="false">S115</f>
        <v>0</v>
      </c>
    </row>
    <row r="116" customFormat="false" ht="26.1" hidden="false" customHeight="true" outlineLevel="0" collapsed="false">
      <c r="A116" s="56" t="s">
        <v>155</v>
      </c>
      <c r="B116" s="294" t="s">
        <v>171</v>
      </c>
      <c r="C116" s="286" t="n">
        <v>41625</v>
      </c>
      <c r="D116" s="303" t="n">
        <f aca="false">FERMETURES!N118</f>
        <v>0</v>
      </c>
      <c r="E116" s="288"/>
      <c r="F116" s="289"/>
      <c r="G116" s="290"/>
      <c r="H116" s="36"/>
      <c r="I116" s="36"/>
      <c r="J116" s="288"/>
      <c r="K116" s="289"/>
      <c r="L116" s="290"/>
      <c r="M116" s="36"/>
      <c r="N116" s="36"/>
      <c r="O116" s="288"/>
      <c r="P116" s="289"/>
      <c r="Q116" s="290"/>
      <c r="R116" s="36"/>
      <c r="S116" s="36"/>
      <c r="U116" s="286" t="n">
        <f aca="false">C116</f>
        <v>41625</v>
      </c>
      <c r="V116" s="291" t="n">
        <f aca="false">D116</f>
        <v>0</v>
      </c>
      <c r="W116" s="292" t="n">
        <f aca="false">E116</f>
        <v>0</v>
      </c>
      <c r="X116" s="293" t="n">
        <f aca="false">H116</f>
        <v>0</v>
      </c>
      <c r="Y116" s="293" t="n">
        <f aca="false">I116</f>
        <v>0</v>
      </c>
      <c r="Z116" s="292" t="n">
        <f aca="false">J116</f>
        <v>0</v>
      </c>
      <c r="AA116" s="293" t="n">
        <f aca="false">M116</f>
        <v>0</v>
      </c>
      <c r="AB116" s="293" t="n">
        <f aca="false">N116</f>
        <v>0</v>
      </c>
      <c r="AC116" s="292" t="n">
        <f aca="false">O116</f>
        <v>0</v>
      </c>
      <c r="AD116" s="293" t="n">
        <f aca="false">R116</f>
        <v>0</v>
      </c>
      <c r="AE116" s="293" t="n">
        <f aca="false">S116</f>
        <v>0</v>
      </c>
    </row>
    <row r="117" customFormat="false" ht="26.1" hidden="false" customHeight="true" outlineLevel="0" collapsed="false">
      <c r="A117" s="56" t="s">
        <v>155</v>
      </c>
      <c r="B117" s="294" t="s">
        <v>172</v>
      </c>
      <c r="C117" s="286" t="n">
        <v>41626</v>
      </c>
      <c r="D117" s="303" t="n">
        <f aca="false">FERMETURES!N119</f>
        <v>0</v>
      </c>
      <c r="E117" s="288"/>
      <c r="F117" s="289"/>
      <c r="G117" s="290"/>
      <c r="H117" s="36"/>
      <c r="I117" s="36"/>
      <c r="J117" s="288"/>
      <c r="K117" s="289"/>
      <c r="L117" s="290"/>
      <c r="M117" s="36"/>
      <c r="N117" s="36"/>
      <c r="O117" s="288"/>
      <c r="P117" s="289"/>
      <c r="Q117" s="290"/>
      <c r="R117" s="36"/>
      <c r="S117" s="36"/>
      <c r="U117" s="286" t="n">
        <f aca="false">C117</f>
        <v>41626</v>
      </c>
      <c r="V117" s="291" t="n">
        <f aca="false">D117</f>
        <v>0</v>
      </c>
      <c r="W117" s="292" t="n">
        <f aca="false">E117</f>
        <v>0</v>
      </c>
      <c r="X117" s="293" t="n">
        <f aca="false">H117</f>
        <v>0</v>
      </c>
      <c r="Y117" s="293" t="n">
        <f aca="false">I117</f>
        <v>0</v>
      </c>
      <c r="Z117" s="292" t="n">
        <f aca="false">J117</f>
        <v>0</v>
      </c>
      <c r="AA117" s="293" t="n">
        <f aca="false">M117</f>
        <v>0</v>
      </c>
      <c r="AB117" s="293" t="n">
        <f aca="false">N117</f>
        <v>0</v>
      </c>
      <c r="AC117" s="292" t="n">
        <f aca="false">O117</f>
        <v>0</v>
      </c>
      <c r="AD117" s="293" t="n">
        <f aca="false">R117</f>
        <v>0</v>
      </c>
      <c r="AE117" s="293" t="n">
        <f aca="false">S117</f>
        <v>0</v>
      </c>
    </row>
    <row r="118" customFormat="false" ht="26.1" hidden="false" customHeight="true" outlineLevel="0" collapsed="false">
      <c r="A118" s="56" t="s">
        <v>155</v>
      </c>
      <c r="B118" s="294" t="s">
        <v>173</v>
      </c>
      <c r="C118" s="286" t="n">
        <v>41627</v>
      </c>
      <c r="D118" s="303" t="n">
        <f aca="false">FERMETURES!N120</f>
        <v>0</v>
      </c>
      <c r="E118" s="288"/>
      <c r="F118" s="289"/>
      <c r="G118" s="290"/>
      <c r="H118" s="36"/>
      <c r="I118" s="36"/>
      <c r="J118" s="288"/>
      <c r="K118" s="289"/>
      <c r="L118" s="290"/>
      <c r="M118" s="36"/>
      <c r="N118" s="36"/>
      <c r="O118" s="288"/>
      <c r="P118" s="289"/>
      <c r="Q118" s="290"/>
      <c r="R118" s="36"/>
      <c r="S118" s="36"/>
      <c r="U118" s="286" t="n">
        <f aca="false">C118</f>
        <v>41627</v>
      </c>
      <c r="V118" s="291" t="n">
        <f aca="false">D118</f>
        <v>0</v>
      </c>
      <c r="W118" s="292" t="n">
        <f aca="false">E118</f>
        <v>0</v>
      </c>
      <c r="X118" s="293" t="n">
        <f aca="false">H118</f>
        <v>0</v>
      </c>
      <c r="Y118" s="293" t="n">
        <f aca="false">I118</f>
        <v>0</v>
      </c>
      <c r="Z118" s="292" t="n">
        <f aca="false">J118</f>
        <v>0</v>
      </c>
      <c r="AA118" s="293" t="n">
        <f aca="false">M118</f>
        <v>0</v>
      </c>
      <c r="AB118" s="293" t="n">
        <f aca="false">N118</f>
        <v>0</v>
      </c>
      <c r="AC118" s="292" t="n">
        <f aca="false">O118</f>
        <v>0</v>
      </c>
      <c r="AD118" s="293" t="n">
        <f aca="false">R118</f>
        <v>0</v>
      </c>
      <c r="AE118" s="293" t="n">
        <f aca="false">S118</f>
        <v>0</v>
      </c>
    </row>
    <row r="119" customFormat="false" ht="26.1" hidden="false" customHeight="true" outlineLevel="0" collapsed="false">
      <c r="A119" s="56" t="s">
        <v>155</v>
      </c>
      <c r="B119" s="294" t="s">
        <v>174</v>
      </c>
      <c r="C119" s="286" t="n">
        <v>41628</v>
      </c>
      <c r="D119" s="303" t="n">
        <f aca="false">FERMETURES!N121</f>
        <v>0</v>
      </c>
      <c r="E119" s="288"/>
      <c r="F119" s="289"/>
      <c r="G119" s="290"/>
      <c r="H119" s="36"/>
      <c r="I119" s="36"/>
      <c r="J119" s="288"/>
      <c r="K119" s="289"/>
      <c r="L119" s="290"/>
      <c r="M119" s="36"/>
      <c r="N119" s="36"/>
      <c r="O119" s="288"/>
      <c r="P119" s="289"/>
      <c r="Q119" s="290"/>
      <c r="R119" s="36"/>
      <c r="S119" s="36"/>
      <c r="U119" s="286" t="n">
        <f aca="false">C119</f>
        <v>41628</v>
      </c>
      <c r="V119" s="291" t="n">
        <f aca="false">D119</f>
        <v>0</v>
      </c>
      <c r="W119" s="292" t="n">
        <f aca="false">E119</f>
        <v>0</v>
      </c>
      <c r="X119" s="293" t="n">
        <f aca="false">H119</f>
        <v>0</v>
      </c>
      <c r="Y119" s="293" t="n">
        <f aca="false">I119</f>
        <v>0</v>
      </c>
      <c r="Z119" s="292" t="n">
        <f aca="false">J119</f>
        <v>0</v>
      </c>
      <c r="AA119" s="293" t="n">
        <f aca="false">M119</f>
        <v>0</v>
      </c>
      <c r="AB119" s="293" t="n">
        <f aca="false">N119</f>
        <v>0</v>
      </c>
      <c r="AC119" s="292" t="n">
        <f aca="false">O119</f>
        <v>0</v>
      </c>
      <c r="AD119" s="293" t="n">
        <f aca="false">R119</f>
        <v>0</v>
      </c>
      <c r="AE119" s="293" t="n">
        <f aca="false">S119</f>
        <v>0</v>
      </c>
    </row>
    <row r="120" customFormat="false" ht="26.1" hidden="false" customHeight="true" outlineLevel="0" collapsed="false">
      <c r="A120" s="56" t="s">
        <v>155</v>
      </c>
      <c r="B120" s="294" t="s">
        <v>175</v>
      </c>
      <c r="C120" s="286" t="n">
        <v>41629</v>
      </c>
      <c r="D120" s="303" t="n">
        <f aca="false">FERMETURES!N122</f>
        <v>0</v>
      </c>
      <c r="E120" s="288"/>
      <c r="F120" s="289"/>
      <c r="G120" s="290"/>
      <c r="H120" s="36"/>
      <c r="I120" s="36"/>
      <c r="J120" s="288"/>
      <c r="K120" s="289"/>
      <c r="L120" s="290"/>
      <c r="M120" s="36"/>
      <c r="N120" s="36"/>
      <c r="O120" s="288"/>
      <c r="P120" s="289"/>
      <c r="Q120" s="290"/>
      <c r="R120" s="36"/>
      <c r="S120" s="36"/>
      <c r="U120" s="286" t="n">
        <f aca="false">C120</f>
        <v>41629</v>
      </c>
      <c r="V120" s="291" t="n">
        <f aca="false">D120</f>
        <v>0</v>
      </c>
      <c r="W120" s="292" t="n">
        <f aca="false">E120</f>
        <v>0</v>
      </c>
      <c r="X120" s="293" t="n">
        <f aca="false">H120</f>
        <v>0</v>
      </c>
      <c r="Y120" s="293" t="n">
        <f aca="false">I120</f>
        <v>0</v>
      </c>
      <c r="Z120" s="292" t="n">
        <f aca="false">J120</f>
        <v>0</v>
      </c>
      <c r="AA120" s="293" t="n">
        <f aca="false">M120</f>
        <v>0</v>
      </c>
      <c r="AB120" s="293" t="n">
        <f aca="false">N120</f>
        <v>0</v>
      </c>
      <c r="AC120" s="292" t="n">
        <f aca="false">O120</f>
        <v>0</v>
      </c>
      <c r="AD120" s="293" t="n">
        <f aca="false">R120</f>
        <v>0</v>
      </c>
      <c r="AE120" s="293" t="n">
        <f aca="false">S120</f>
        <v>0</v>
      </c>
    </row>
    <row r="121" customFormat="false" ht="26.1" hidden="false" customHeight="true" outlineLevel="0" collapsed="false">
      <c r="A121" s="63" t="s">
        <v>157</v>
      </c>
      <c r="B121" s="294" t="s">
        <v>169</v>
      </c>
      <c r="C121" s="286" t="n">
        <v>41630</v>
      </c>
      <c r="D121" s="303" t="n">
        <f aca="false">FERMETURES!N123</f>
        <v>0</v>
      </c>
      <c r="E121" s="288"/>
      <c r="F121" s="289"/>
      <c r="G121" s="290"/>
      <c r="H121" s="36"/>
      <c r="I121" s="36"/>
      <c r="J121" s="288"/>
      <c r="K121" s="289"/>
      <c r="L121" s="290"/>
      <c r="M121" s="36"/>
      <c r="N121" s="36"/>
      <c r="O121" s="288"/>
      <c r="P121" s="289"/>
      <c r="Q121" s="290"/>
      <c r="R121" s="36"/>
      <c r="S121" s="36"/>
      <c r="U121" s="286" t="n">
        <f aca="false">C121</f>
        <v>41630</v>
      </c>
      <c r="V121" s="291" t="n">
        <f aca="false">D121</f>
        <v>0</v>
      </c>
      <c r="W121" s="292" t="n">
        <f aca="false">E121</f>
        <v>0</v>
      </c>
      <c r="X121" s="293" t="n">
        <f aca="false">H121</f>
        <v>0</v>
      </c>
      <c r="Y121" s="293" t="n">
        <f aca="false">I121</f>
        <v>0</v>
      </c>
      <c r="Z121" s="292" t="n">
        <f aca="false">J121</f>
        <v>0</v>
      </c>
      <c r="AA121" s="293" t="n">
        <f aca="false">M121</f>
        <v>0</v>
      </c>
      <c r="AB121" s="293" t="n">
        <f aca="false">N121</f>
        <v>0</v>
      </c>
      <c r="AC121" s="292" t="n">
        <f aca="false">O121</f>
        <v>0</v>
      </c>
      <c r="AD121" s="293" t="n">
        <f aca="false">R121</f>
        <v>0</v>
      </c>
      <c r="AE121" s="293" t="n">
        <f aca="false">S121</f>
        <v>0</v>
      </c>
    </row>
    <row r="122" customFormat="false" ht="26.1" hidden="false" customHeight="true" outlineLevel="0" collapsed="false">
      <c r="A122" s="63" t="s">
        <v>157</v>
      </c>
      <c r="B122" s="294" t="s">
        <v>170</v>
      </c>
      <c r="C122" s="286" t="n">
        <v>41631</v>
      </c>
      <c r="D122" s="303" t="n">
        <f aca="false">FERMETURES!N124</f>
        <v>0</v>
      </c>
      <c r="E122" s="288"/>
      <c r="F122" s="289"/>
      <c r="G122" s="290"/>
      <c r="H122" s="36"/>
      <c r="I122" s="36"/>
      <c r="J122" s="288"/>
      <c r="K122" s="289"/>
      <c r="L122" s="290"/>
      <c r="M122" s="36"/>
      <c r="N122" s="36"/>
      <c r="O122" s="288"/>
      <c r="P122" s="289"/>
      <c r="Q122" s="290"/>
      <c r="R122" s="36"/>
      <c r="S122" s="36"/>
      <c r="U122" s="286" t="n">
        <f aca="false">C122</f>
        <v>41631</v>
      </c>
      <c r="V122" s="291" t="n">
        <f aca="false">D122</f>
        <v>0</v>
      </c>
      <c r="W122" s="292" t="n">
        <f aca="false">E122</f>
        <v>0</v>
      </c>
      <c r="X122" s="293" t="n">
        <f aca="false">H122</f>
        <v>0</v>
      </c>
      <c r="Y122" s="293" t="n">
        <f aca="false">I122</f>
        <v>0</v>
      </c>
      <c r="Z122" s="292" t="n">
        <f aca="false">J122</f>
        <v>0</v>
      </c>
      <c r="AA122" s="293" t="n">
        <f aca="false">M122</f>
        <v>0</v>
      </c>
      <c r="AB122" s="293" t="n">
        <f aca="false">N122</f>
        <v>0</v>
      </c>
      <c r="AC122" s="292" t="n">
        <f aca="false">O122</f>
        <v>0</v>
      </c>
      <c r="AD122" s="293" t="n">
        <f aca="false">R122</f>
        <v>0</v>
      </c>
      <c r="AE122" s="293" t="n">
        <f aca="false">S122</f>
        <v>0</v>
      </c>
    </row>
    <row r="123" customFormat="false" ht="26.1" hidden="false" customHeight="true" outlineLevel="0" collapsed="false">
      <c r="A123" s="63" t="s">
        <v>157</v>
      </c>
      <c r="B123" s="294" t="s">
        <v>171</v>
      </c>
      <c r="C123" s="286" t="n">
        <v>41632</v>
      </c>
      <c r="D123" s="303" t="n">
        <f aca="false">FERMETURES!N125</f>
        <v>0</v>
      </c>
      <c r="E123" s="288"/>
      <c r="F123" s="289"/>
      <c r="G123" s="290"/>
      <c r="H123" s="36"/>
      <c r="I123" s="36"/>
      <c r="J123" s="288"/>
      <c r="K123" s="289"/>
      <c r="L123" s="290"/>
      <c r="M123" s="36"/>
      <c r="N123" s="36"/>
      <c r="O123" s="288"/>
      <c r="P123" s="289"/>
      <c r="Q123" s="290"/>
      <c r="R123" s="36"/>
      <c r="S123" s="36"/>
      <c r="U123" s="286" t="n">
        <f aca="false">C123</f>
        <v>41632</v>
      </c>
      <c r="V123" s="291" t="n">
        <f aca="false">D123</f>
        <v>0</v>
      </c>
      <c r="W123" s="292" t="n">
        <f aca="false">E123</f>
        <v>0</v>
      </c>
      <c r="X123" s="293" t="n">
        <f aca="false">H123</f>
        <v>0</v>
      </c>
      <c r="Y123" s="293" t="n">
        <f aca="false">I123</f>
        <v>0</v>
      </c>
      <c r="Z123" s="292" t="n">
        <f aca="false">J123</f>
        <v>0</v>
      </c>
      <c r="AA123" s="293" t="n">
        <f aca="false">M123</f>
        <v>0</v>
      </c>
      <c r="AB123" s="293" t="n">
        <f aca="false">N123</f>
        <v>0</v>
      </c>
      <c r="AC123" s="292" t="n">
        <f aca="false">O123</f>
        <v>0</v>
      </c>
      <c r="AD123" s="293" t="n">
        <f aca="false">R123</f>
        <v>0</v>
      </c>
      <c r="AE123" s="293" t="n">
        <f aca="false">S123</f>
        <v>0</v>
      </c>
    </row>
    <row r="124" customFormat="false" ht="26.1" hidden="false" customHeight="true" outlineLevel="0" collapsed="false">
      <c r="A124" s="167" t="s">
        <v>161</v>
      </c>
      <c r="B124" s="294" t="s">
        <v>172</v>
      </c>
      <c r="C124" s="286" t="n">
        <v>41633</v>
      </c>
      <c r="D124" s="295" t="str">
        <f aca="false">FERMETURES!N126</f>
        <v>JF</v>
      </c>
      <c r="E124" s="288"/>
      <c r="F124" s="289"/>
      <c r="G124" s="290"/>
      <c r="H124" s="36"/>
      <c r="I124" s="36"/>
      <c r="J124" s="288"/>
      <c r="K124" s="289"/>
      <c r="L124" s="290"/>
      <c r="M124" s="36"/>
      <c r="N124" s="36"/>
      <c r="O124" s="288"/>
      <c r="P124" s="289"/>
      <c r="Q124" s="290"/>
      <c r="R124" s="36"/>
      <c r="S124" s="36"/>
      <c r="U124" s="286" t="n">
        <f aca="false">C124</f>
        <v>41633</v>
      </c>
      <c r="V124" s="291" t="str">
        <f aca="false">D124</f>
        <v>JF</v>
      </c>
      <c r="W124" s="292" t="n">
        <f aca="false">E124</f>
        <v>0</v>
      </c>
      <c r="X124" s="293" t="n">
        <f aca="false">H124</f>
        <v>0</v>
      </c>
      <c r="Y124" s="293" t="n">
        <f aca="false">I124</f>
        <v>0</v>
      </c>
      <c r="Z124" s="292" t="n">
        <f aca="false">J124</f>
        <v>0</v>
      </c>
      <c r="AA124" s="293" t="n">
        <f aca="false">M124</f>
        <v>0</v>
      </c>
      <c r="AB124" s="293" t="n">
        <f aca="false">N124</f>
        <v>0</v>
      </c>
      <c r="AC124" s="292" t="n">
        <f aca="false">O124</f>
        <v>0</v>
      </c>
      <c r="AD124" s="293" t="n">
        <f aca="false">R124</f>
        <v>0</v>
      </c>
      <c r="AE124" s="293" t="n">
        <f aca="false">S124</f>
        <v>0</v>
      </c>
    </row>
    <row r="125" customFormat="false" ht="26.1" hidden="false" customHeight="true" outlineLevel="0" collapsed="false">
      <c r="A125" s="63" t="s">
        <v>157</v>
      </c>
      <c r="B125" s="294" t="s">
        <v>173</v>
      </c>
      <c r="C125" s="286" t="n">
        <v>41634</v>
      </c>
      <c r="D125" s="303" t="n">
        <f aca="false">FERMETURES!N127</f>
        <v>0</v>
      </c>
      <c r="E125" s="288"/>
      <c r="F125" s="289"/>
      <c r="G125" s="290"/>
      <c r="H125" s="36"/>
      <c r="I125" s="36"/>
      <c r="J125" s="288"/>
      <c r="K125" s="289"/>
      <c r="L125" s="290"/>
      <c r="M125" s="36"/>
      <c r="N125" s="36"/>
      <c r="O125" s="288"/>
      <c r="P125" s="289"/>
      <c r="Q125" s="290"/>
      <c r="R125" s="36"/>
      <c r="S125" s="36"/>
      <c r="U125" s="286" t="n">
        <f aca="false">C125</f>
        <v>41634</v>
      </c>
      <c r="V125" s="291" t="n">
        <f aca="false">D125</f>
        <v>0</v>
      </c>
      <c r="W125" s="292" t="n">
        <f aca="false">E125</f>
        <v>0</v>
      </c>
      <c r="X125" s="293" t="n">
        <f aca="false">H125</f>
        <v>0</v>
      </c>
      <c r="Y125" s="293" t="n">
        <f aca="false">I125</f>
        <v>0</v>
      </c>
      <c r="Z125" s="292" t="n">
        <f aca="false">J125</f>
        <v>0</v>
      </c>
      <c r="AA125" s="293" t="n">
        <f aca="false">M125</f>
        <v>0</v>
      </c>
      <c r="AB125" s="293" t="n">
        <f aca="false">N125</f>
        <v>0</v>
      </c>
      <c r="AC125" s="292" t="n">
        <f aca="false">O125</f>
        <v>0</v>
      </c>
      <c r="AD125" s="293" t="n">
        <f aca="false">R125</f>
        <v>0</v>
      </c>
      <c r="AE125" s="293" t="n">
        <f aca="false">S125</f>
        <v>0</v>
      </c>
    </row>
    <row r="126" customFormat="false" ht="26.1" hidden="false" customHeight="true" outlineLevel="0" collapsed="false">
      <c r="A126" s="63" t="s">
        <v>157</v>
      </c>
      <c r="B126" s="294" t="s">
        <v>174</v>
      </c>
      <c r="C126" s="286" t="n">
        <v>41635</v>
      </c>
      <c r="D126" s="303" t="n">
        <f aca="false">FERMETURES!N128</f>
        <v>0</v>
      </c>
      <c r="E126" s="288"/>
      <c r="F126" s="289"/>
      <c r="G126" s="290"/>
      <c r="H126" s="36"/>
      <c r="I126" s="36"/>
      <c r="J126" s="288"/>
      <c r="K126" s="289"/>
      <c r="L126" s="290"/>
      <c r="M126" s="36"/>
      <c r="N126" s="36"/>
      <c r="O126" s="288"/>
      <c r="P126" s="289"/>
      <c r="Q126" s="290"/>
      <c r="R126" s="36"/>
      <c r="S126" s="36"/>
      <c r="U126" s="286" t="n">
        <f aca="false">C126</f>
        <v>41635</v>
      </c>
      <c r="V126" s="291" t="n">
        <f aca="false">D126</f>
        <v>0</v>
      </c>
      <c r="W126" s="292" t="n">
        <f aca="false">E126</f>
        <v>0</v>
      </c>
      <c r="X126" s="293" t="n">
        <f aca="false">H126</f>
        <v>0</v>
      </c>
      <c r="Y126" s="293" t="n">
        <f aca="false">I126</f>
        <v>0</v>
      </c>
      <c r="Z126" s="292" t="n">
        <f aca="false">J126</f>
        <v>0</v>
      </c>
      <c r="AA126" s="293" t="n">
        <f aca="false">M126</f>
        <v>0</v>
      </c>
      <c r="AB126" s="293" t="n">
        <f aca="false">N126</f>
        <v>0</v>
      </c>
      <c r="AC126" s="292" t="n">
        <f aca="false">O126</f>
        <v>0</v>
      </c>
      <c r="AD126" s="293" t="n">
        <f aca="false">R126</f>
        <v>0</v>
      </c>
      <c r="AE126" s="293" t="n">
        <f aca="false">S126</f>
        <v>0</v>
      </c>
    </row>
    <row r="127" customFormat="false" ht="26.1" hidden="false" customHeight="true" outlineLevel="0" collapsed="false">
      <c r="A127" s="63" t="s">
        <v>157</v>
      </c>
      <c r="B127" s="294" t="s">
        <v>175</v>
      </c>
      <c r="C127" s="286" t="n">
        <v>41636</v>
      </c>
      <c r="D127" s="303" t="n">
        <f aca="false">FERMETURES!N129</f>
        <v>0</v>
      </c>
      <c r="E127" s="288"/>
      <c r="F127" s="289"/>
      <c r="G127" s="290"/>
      <c r="H127" s="36"/>
      <c r="I127" s="36"/>
      <c r="J127" s="288"/>
      <c r="K127" s="289"/>
      <c r="L127" s="290"/>
      <c r="M127" s="36"/>
      <c r="N127" s="36"/>
      <c r="O127" s="288"/>
      <c r="P127" s="289"/>
      <c r="Q127" s="290"/>
      <c r="R127" s="36"/>
      <c r="S127" s="36"/>
      <c r="U127" s="286" t="n">
        <f aca="false">C127</f>
        <v>41636</v>
      </c>
      <c r="V127" s="291" t="n">
        <f aca="false">D127</f>
        <v>0</v>
      </c>
      <c r="W127" s="292" t="n">
        <f aca="false">E127</f>
        <v>0</v>
      </c>
      <c r="X127" s="293" t="n">
        <f aca="false">H127</f>
        <v>0</v>
      </c>
      <c r="Y127" s="293" t="n">
        <f aca="false">I127</f>
        <v>0</v>
      </c>
      <c r="Z127" s="292" t="n">
        <f aca="false">J127</f>
        <v>0</v>
      </c>
      <c r="AA127" s="293" t="n">
        <f aca="false">M127</f>
        <v>0</v>
      </c>
      <c r="AB127" s="293" t="n">
        <f aca="false">N127</f>
        <v>0</v>
      </c>
      <c r="AC127" s="292" t="n">
        <f aca="false">O127</f>
        <v>0</v>
      </c>
      <c r="AD127" s="293" t="n">
        <f aca="false">R127</f>
        <v>0</v>
      </c>
      <c r="AE127" s="293" t="n">
        <f aca="false">S127</f>
        <v>0</v>
      </c>
    </row>
    <row r="128" customFormat="false" ht="26.1" hidden="false" customHeight="true" outlineLevel="0" collapsed="false">
      <c r="A128" s="63" t="s">
        <v>157</v>
      </c>
      <c r="B128" s="294" t="s">
        <v>169</v>
      </c>
      <c r="C128" s="286" t="n">
        <v>41637</v>
      </c>
      <c r="D128" s="303" t="n">
        <f aca="false">FERMETURES!N130</f>
        <v>0</v>
      </c>
      <c r="E128" s="288"/>
      <c r="F128" s="289"/>
      <c r="G128" s="290"/>
      <c r="H128" s="36"/>
      <c r="I128" s="36"/>
      <c r="J128" s="288"/>
      <c r="K128" s="289"/>
      <c r="L128" s="290"/>
      <c r="M128" s="36"/>
      <c r="N128" s="36"/>
      <c r="O128" s="288"/>
      <c r="P128" s="289"/>
      <c r="Q128" s="290"/>
      <c r="R128" s="36"/>
      <c r="S128" s="36"/>
      <c r="U128" s="286" t="n">
        <f aca="false">C128</f>
        <v>41637</v>
      </c>
      <c r="V128" s="291" t="n">
        <f aca="false">D128</f>
        <v>0</v>
      </c>
      <c r="W128" s="292" t="n">
        <f aca="false">E128</f>
        <v>0</v>
      </c>
      <c r="X128" s="293" t="n">
        <f aca="false">H128</f>
        <v>0</v>
      </c>
      <c r="Y128" s="293" t="n">
        <f aca="false">I128</f>
        <v>0</v>
      </c>
      <c r="Z128" s="292" t="n">
        <f aca="false">J128</f>
        <v>0</v>
      </c>
      <c r="AA128" s="293" t="n">
        <f aca="false">M128</f>
        <v>0</v>
      </c>
      <c r="AB128" s="293" t="n">
        <f aca="false">N128</f>
        <v>0</v>
      </c>
      <c r="AC128" s="292" t="n">
        <f aca="false">O128</f>
        <v>0</v>
      </c>
      <c r="AD128" s="293" t="n">
        <f aca="false">R128</f>
        <v>0</v>
      </c>
      <c r="AE128" s="293" t="n">
        <f aca="false">S128</f>
        <v>0</v>
      </c>
    </row>
    <row r="129" customFormat="false" ht="26.1" hidden="false" customHeight="true" outlineLevel="0" collapsed="false">
      <c r="A129" s="63" t="s">
        <v>157</v>
      </c>
      <c r="B129" s="294" t="s">
        <v>170</v>
      </c>
      <c r="C129" s="286" t="n">
        <v>41638</v>
      </c>
      <c r="D129" s="303" t="n">
        <f aca="false">FERMETURES!N131</f>
        <v>0</v>
      </c>
      <c r="E129" s="288"/>
      <c r="F129" s="289"/>
      <c r="G129" s="290"/>
      <c r="H129" s="36"/>
      <c r="I129" s="36"/>
      <c r="J129" s="288"/>
      <c r="K129" s="289"/>
      <c r="L129" s="290"/>
      <c r="M129" s="36"/>
      <c r="N129" s="36"/>
      <c r="O129" s="288"/>
      <c r="P129" s="289"/>
      <c r="Q129" s="290"/>
      <c r="R129" s="36"/>
      <c r="S129" s="36"/>
      <c r="U129" s="286" t="n">
        <f aca="false">C129</f>
        <v>41638</v>
      </c>
      <c r="V129" s="291" t="n">
        <f aca="false">D129</f>
        <v>0</v>
      </c>
      <c r="W129" s="292" t="n">
        <f aca="false">E129</f>
        <v>0</v>
      </c>
      <c r="X129" s="293" t="n">
        <f aca="false">H129</f>
        <v>0</v>
      </c>
      <c r="Y129" s="293" t="n">
        <f aca="false">I129</f>
        <v>0</v>
      </c>
      <c r="Z129" s="292" t="n">
        <f aca="false">J129</f>
        <v>0</v>
      </c>
      <c r="AA129" s="293" t="n">
        <f aca="false">M129</f>
        <v>0</v>
      </c>
      <c r="AB129" s="293" t="n">
        <f aca="false">N129</f>
        <v>0</v>
      </c>
      <c r="AC129" s="292" t="n">
        <f aca="false">O129</f>
        <v>0</v>
      </c>
      <c r="AD129" s="293" t="n">
        <f aca="false">R129</f>
        <v>0</v>
      </c>
      <c r="AE129" s="293" t="n">
        <f aca="false">S129</f>
        <v>0</v>
      </c>
    </row>
    <row r="130" customFormat="false" ht="26.1" hidden="false" customHeight="true" outlineLevel="0" collapsed="false">
      <c r="A130" s="63" t="s">
        <v>157</v>
      </c>
      <c r="B130" s="294" t="s">
        <v>171</v>
      </c>
      <c r="C130" s="286" t="n">
        <v>41639</v>
      </c>
      <c r="D130" s="303" t="n">
        <f aca="false">FERMETURES!N132</f>
        <v>0</v>
      </c>
      <c r="E130" s="288"/>
      <c r="F130" s="289"/>
      <c r="G130" s="290"/>
      <c r="H130" s="36"/>
      <c r="I130" s="36"/>
      <c r="J130" s="288"/>
      <c r="K130" s="289"/>
      <c r="L130" s="290"/>
      <c r="M130" s="36"/>
      <c r="N130" s="36"/>
      <c r="O130" s="288"/>
      <c r="P130" s="289"/>
      <c r="Q130" s="290"/>
      <c r="R130" s="36"/>
      <c r="S130" s="36"/>
      <c r="U130" s="286" t="n">
        <f aca="false">C130</f>
        <v>41639</v>
      </c>
      <c r="V130" s="291" t="n">
        <f aca="false">D130</f>
        <v>0</v>
      </c>
      <c r="W130" s="292" t="n">
        <f aca="false">E130</f>
        <v>0</v>
      </c>
      <c r="X130" s="293" t="n">
        <f aca="false">H130</f>
        <v>0</v>
      </c>
      <c r="Y130" s="293" t="n">
        <f aca="false">I130</f>
        <v>0</v>
      </c>
      <c r="Z130" s="292" t="n">
        <f aca="false">J130</f>
        <v>0</v>
      </c>
      <c r="AA130" s="293" t="n">
        <f aca="false">M130</f>
        <v>0</v>
      </c>
      <c r="AB130" s="293" t="n">
        <f aca="false">N130</f>
        <v>0</v>
      </c>
      <c r="AC130" s="292" t="n">
        <f aca="false">O130</f>
        <v>0</v>
      </c>
      <c r="AD130" s="293" t="n">
        <f aca="false">R130</f>
        <v>0</v>
      </c>
      <c r="AE130" s="293" t="n">
        <f aca="false">S130</f>
        <v>0</v>
      </c>
    </row>
    <row r="131" customFormat="false" ht="26.1" hidden="false" customHeight="true" outlineLevel="0" collapsed="false">
      <c r="A131" s="167" t="s">
        <v>161</v>
      </c>
      <c r="B131" s="294" t="s">
        <v>172</v>
      </c>
      <c r="C131" s="286" t="n">
        <v>41640</v>
      </c>
      <c r="D131" s="295" t="str">
        <f aca="false">FERMETURES!N133</f>
        <v>JF</v>
      </c>
      <c r="E131" s="288"/>
      <c r="F131" s="289"/>
      <c r="G131" s="290"/>
      <c r="H131" s="36"/>
      <c r="I131" s="36"/>
      <c r="J131" s="288"/>
      <c r="K131" s="289"/>
      <c r="L131" s="290"/>
      <c r="M131" s="36"/>
      <c r="N131" s="36"/>
      <c r="O131" s="288"/>
      <c r="P131" s="289"/>
      <c r="Q131" s="290"/>
      <c r="R131" s="36"/>
      <c r="S131" s="36"/>
      <c r="U131" s="286" t="n">
        <f aca="false">C131</f>
        <v>41640</v>
      </c>
      <c r="V131" s="291" t="str">
        <f aca="false">D131</f>
        <v>JF</v>
      </c>
      <c r="W131" s="292" t="n">
        <f aca="false">E131</f>
        <v>0</v>
      </c>
      <c r="X131" s="293" t="n">
        <f aca="false">H131</f>
        <v>0</v>
      </c>
      <c r="Y131" s="293" t="n">
        <f aca="false">I131</f>
        <v>0</v>
      </c>
      <c r="Z131" s="292" t="n">
        <f aca="false">J131</f>
        <v>0</v>
      </c>
      <c r="AA131" s="293" t="n">
        <f aca="false">M131</f>
        <v>0</v>
      </c>
      <c r="AB131" s="293" t="n">
        <f aca="false">N131</f>
        <v>0</v>
      </c>
      <c r="AC131" s="292" t="n">
        <f aca="false">O131</f>
        <v>0</v>
      </c>
      <c r="AD131" s="293" t="n">
        <f aca="false">R131</f>
        <v>0</v>
      </c>
      <c r="AE131" s="293" t="n">
        <f aca="false">S131</f>
        <v>0</v>
      </c>
    </row>
    <row r="132" customFormat="false" ht="26.1" hidden="false" customHeight="true" outlineLevel="0" collapsed="false">
      <c r="A132" s="63" t="s">
        <v>157</v>
      </c>
      <c r="B132" s="294" t="s">
        <v>173</v>
      </c>
      <c r="C132" s="286" t="n">
        <v>41641</v>
      </c>
      <c r="D132" s="303" t="n">
        <f aca="false">FERMETURES!N134</f>
        <v>0</v>
      </c>
      <c r="E132" s="288"/>
      <c r="F132" s="289"/>
      <c r="G132" s="290"/>
      <c r="H132" s="36"/>
      <c r="I132" s="36"/>
      <c r="J132" s="288"/>
      <c r="K132" s="289"/>
      <c r="L132" s="290"/>
      <c r="M132" s="36"/>
      <c r="N132" s="36"/>
      <c r="O132" s="288"/>
      <c r="P132" s="289"/>
      <c r="Q132" s="290"/>
      <c r="R132" s="36"/>
      <c r="S132" s="36"/>
      <c r="U132" s="286" t="n">
        <f aca="false">C132</f>
        <v>41641</v>
      </c>
      <c r="V132" s="291" t="n">
        <f aca="false">D132</f>
        <v>0</v>
      </c>
      <c r="W132" s="292" t="n">
        <f aca="false">E132</f>
        <v>0</v>
      </c>
      <c r="X132" s="293" t="n">
        <f aca="false">H132</f>
        <v>0</v>
      </c>
      <c r="Y132" s="293" t="n">
        <f aca="false">I132</f>
        <v>0</v>
      </c>
      <c r="Z132" s="292" t="n">
        <f aca="false">J132</f>
        <v>0</v>
      </c>
      <c r="AA132" s="293" t="n">
        <f aca="false">M132</f>
        <v>0</v>
      </c>
      <c r="AB132" s="293" t="n">
        <f aca="false">N132</f>
        <v>0</v>
      </c>
      <c r="AC132" s="292" t="n">
        <f aca="false">O132</f>
        <v>0</v>
      </c>
      <c r="AD132" s="293" t="n">
        <f aca="false">R132</f>
        <v>0</v>
      </c>
      <c r="AE132" s="293" t="n">
        <f aca="false">S132</f>
        <v>0</v>
      </c>
    </row>
    <row r="133" customFormat="false" ht="26.1" hidden="false" customHeight="true" outlineLevel="0" collapsed="false">
      <c r="A133" s="63" t="s">
        <v>157</v>
      </c>
      <c r="B133" s="294" t="s">
        <v>174</v>
      </c>
      <c r="C133" s="286" t="n">
        <v>41642</v>
      </c>
      <c r="D133" s="303" t="n">
        <f aca="false">FERMETURES!N135</f>
        <v>0</v>
      </c>
      <c r="E133" s="288"/>
      <c r="F133" s="289"/>
      <c r="G133" s="290"/>
      <c r="H133" s="36"/>
      <c r="I133" s="36"/>
      <c r="J133" s="288"/>
      <c r="K133" s="289"/>
      <c r="L133" s="290"/>
      <c r="M133" s="36"/>
      <c r="N133" s="36"/>
      <c r="O133" s="288"/>
      <c r="P133" s="289"/>
      <c r="Q133" s="290"/>
      <c r="R133" s="36"/>
      <c r="S133" s="36"/>
      <c r="U133" s="286" t="n">
        <f aca="false">C133</f>
        <v>41642</v>
      </c>
      <c r="V133" s="291" t="n">
        <f aca="false">D133</f>
        <v>0</v>
      </c>
      <c r="W133" s="292" t="n">
        <f aca="false">E133</f>
        <v>0</v>
      </c>
      <c r="X133" s="293" t="n">
        <f aca="false">H133</f>
        <v>0</v>
      </c>
      <c r="Y133" s="293" t="n">
        <f aca="false">I133</f>
        <v>0</v>
      </c>
      <c r="Z133" s="292" t="n">
        <f aca="false">J133</f>
        <v>0</v>
      </c>
      <c r="AA133" s="293" t="n">
        <f aca="false">M133</f>
        <v>0</v>
      </c>
      <c r="AB133" s="293" t="n">
        <f aca="false">N133</f>
        <v>0</v>
      </c>
      <c r="AC133" s="292" t="n">
        <f aca="false">O133</f>
        <v>0</v>
      </c>
      <c r="AD133" s="293" t="n">
        <f aca="false">R133</f>
        <v>0</v>
      </c>
      <c r="AE133" s="293" t="n">
        <f aca="false">S133</f>
        <v>0</v>
      </c>
    </row>
    <row r="134" customFormat="false" ht="26.1" hidden="false" customHeight="true" outlineLevel="0" collapsed="false">
      <c r="A134" s="63" t="s">
        <v>157</v>
      </c>
      <c r="B134" s="294" t="s">
        <v>175</v>
      </c>
      <c r="C134" s="286" t="n">
        <v>41643</v>
      </c>
      <c r="D134" s="303" t="n">
        <f aca="false">FERMETURES!N136</f>
        <v>0</v>
      </c>
      <c r="E134" s="288"/>
      <c r="F134" s="289"/>
      <c r="G134" s="290"/>
      <c r="H134" s="36"/>
      <c r="I134" s="36"/>
      <c r="J134" s="288"/>
      <c r="K134" s="289"/>
      <c r="L134" s="290"/>
      <c r="M134" s="36"/>
      <c r="N134" s="36"/>
      <c r="O134" s="288"/>
      <c r="P134" s="289"/>
      <c r="Q134" s="290"/>
      <c r="R134" s="36"/>
      <c r="S134" s="36"/>
      <c r="U134" s="286" t="n">
        <f aca="false">C134</f>
        <v>41643</v>
      </c>
      <c r="V134" s="291" t="n">
        <f aca="false">D134</f>
        <v>0</v>
      </c>
      <c r="W134" s="292" t="n">
        <f aca="false">E134</f>
        <v>0</v>
      </c>
      <c r="X134" s="293" t="n">
        <f aca="false">H134</f>
        <v>0</v>
      </c>
      <c r="Y134" s="293" t="n">
        <f aca="false">I134</f>
        <v>0</v>
      </c>
      <c r="Z134" s="292" t="n">
        <f aca="false">J134</f>
        <v>0</v>
      </c>
      <c r="AA134" s="293" t="n">
        <f aca="false">M134</f>
        <v>0</v>
      </c>
      <c r="AB134" s="293" t="n">
        <f aca="false">N134</f>
        <v>0</v>
      </c>
      <c r="AC134" s="292" t="n">
        <f aca="false">O134</f>
        <v>0</v>
      </c>
      <c r="AD134" s="293" t="n">
        <f aca="false">R134</f>
        <v>0</v>
      </c>
      <c r="AE134" s="293" t="n">
        <f aca="false">S134</f>
        <v>0</v>
      </c>
    </row>
    <row r="135" customFormat="false" ht="26.1" hidden="false" customHeight="true" outlineLevel="0" collapsed="false">
      <c r="A135" s="63" t="s">
        <v>157</v>
      </c>
      <c r="B135" s="294" t="s">
        <v>169</v>
      </c>
      <c r="C135" s="286" t="n">
        <v>41644</v>
      </c>
      <c r="D135" s="303" t="n">
        <f aca="false">FERMETURES!N137</f>
        <v>0</v>
      </c>
      <c r="E135" s="288"/>
      <c r="F135" s="289"/>
      <c r="G135" s="290"/>
      <c r="H135" s="36"/>
      <c r="I135" s="36"/>
      <c r="J135" s="288"/>
      <c r="K135" s="289"/>
      <c r="L135" s="290"/>
      <c r="M135" s="36"/>
      <c r="N135" s="36"/>
      <c r="O135" s="288"/>
      <c r="P135" s="289"/>
      <c r="Q135" s="290"/>
      <c r="R135" s="36"/>
      <c r="S135" s="36"/>
      <c r="U135" s="286" t="n">
        <f aca="false">C135</f>
        <v>41644</v>
      </c>
      <c r="V135" s="291" t="n">
        <f aca="false">D135</f>
        <v>0</v>
      </c>
      <c r="W135" s="292" t="n">
        <f aca="false">E135</f>
        <v>0</v>
      </c>
      <c r="X135" s="293" t="n">
        <f aca="false">H135</f>
        <v>0</v>
      </c>
      <c r="Y135" s="293" t="n">
        <f aca="false">I135</f>
        <v>0</v>
      </c>
      <c r="Z135" s="292" t="n">
        <f aca="false">J135</f>
        <v>0</v>
      </c>
      <c r="AA135" s="293" t="n">
        <f aca="false">M135</f>
        <v>0</v>
      </c>
      <c r="AB135" s="293" t="n">
        <f aca="false">N135</f>
        <v>0</v>
      </c>
      <c r="AC135" s="292" t="n">
        <f aca="false">O135</f>
        <v>0</v>
      </c>
      <c r="AD135" s="293" t="n">
        <f aca="false">R135</f>
        <v>0</v>
      </c>
      <c r="AE135" s="293" t="n">
        <f aca="false">S135</f>
        <v>0</v>
      </c>
    </row>
    <row r="136" customFormat="false" ht="26.1" hidden="false" customHeight="true" outlineLevel="0" collapsed="false">
      <c r="A136" s="63" t="s">
        <v>157</v>
      </c>
      <c r="B136" s="294" t="s">
        <v>170</v>
      </c>
      <c r="C136" s="286" t="n">
        <v>41645</v>
      </c>
      <c r="D136" s="303" t="n">
        <f aca="false">FERMETURES!N138</f>
        <v>0</v>
      </c>
      <c r="E136" s="288"/>
      <c r="F136" s="289"/>
      <c r="G136" s="290"/>
      <c r="H136" s="36"/>
      <c r="I136" s="36"/>
      <c r="J136" s="288"/>
      <c r="K136" s="289"/>
      <c r="L136" s="290"/>
      <c r="M136" s="36"/>
      <c r="N136" s="36"/>
      <c r="O136" s="288"/>
      <c r="P136" s="289"/>
      <c r="Q136" s="290"/>
      <c r="R136" s="36"/>
      <c r="S136" s="36"/>
      <c r="U136" s="286" t="n">
        <f aca="false">C136</f>
        <v>41645</v>
      </c>
      <c r="V136" s="291" t="n">
        <f aca="false">D136</f>
        <v>0</v>
      </c>
      <c r="W136" s="292" t="n">
        <f aca="false">E136</f>
        <v>0</v>
      </c>
      <c r="X136" s="293" t="n">
        <f aca="false">H136</f>
        <v>0</v>
      </c>
      <c r="Y136" s="293" t="n">
        <f aca="false">I136</f>
        <v>0</v>
      </c>
      <c r="Z136" s="292" t="n">
        <f aca="false">J136</f>
        <v>0</v>
      </c>
      <c r="AA136" s="293" t="n">
        <f aca="false">M136</f>
        <v>0</v>
      </c>
      <c r="AB136" s="293" t="n">
        <f aca="false">N136</f>
        <v>0</v>
      </c>
      <c r="AC136" s="292" t="n">
        <f aca="false">O136</f>
        <v>0</v>
      </c>
      <c r="AD136" s="293" t="n">
        <f aca="false">R136</f>
        <v>0</v>
      </c>
      <c r="AE136" s="293" t="n">
        <f aca="false">S136</f>
        <v>0</v>
      </c>
    </row>
    <row r="137" customFormat="false" ht="26.1" hidden="false" customHeight="true" outlineLevel="0" collapsed="false">
      <c r="A137" s="56" t="s">
        <v>155</v>
      </c>
      <c r="B137" s="294" t="s">
        <v>171</v>
      </c>
      <c r="C137" s="286" t="n">
        <v>41646</v>
      </c>
      <c r="D137" s="303" t="n">
        <f aca="false">FERMETURES!N139</f>
        <v>0</v>
      </c>
      <c r="E137" s="288"/>
      <c r="F137" s="289"/>
      <c r="G137" s="290"/>
      <c r="H137" s="36"/>
      <c r="I137" s="36"/>
      <c r="J137" s="288"/>
      <c r="K137" s="289"/>
      <c r="L137" s="290"/>
      <c r="M137" s="36"/>
      <c r="N137" s="36"/>
      <c r="O137" s="288"/>
      <c r="P137" s="289"/>
      <c r="Q137" s="290"/>
      <c r="R137" s="36"/>
      <c r="S137" s="36"/>
      <c r="U137" s="286" t="n">
        <f aca="false">C137</f>
        <v>41646</v>
      </c>
      <c r="V137" s="291" t="n">
        <f aca="false">D137</f>
        <v>0</v>
      </c>
      <c r="W137" s="292" t="n">
        <f aca="false">E137</f>
        <v>0</v>
      </c>
      <c r="X137" s="293" t="n">
        <f aca="false">H137</f>
        <v>0</v>
      </c>
      <c r="Y137" s="293" t="n">
        <f aca="false">I137</f>
        <v>0</v>
      </c>
      <c r="Z137" s="292" t="n">
        <f aca="false">J137</f>
        <v>0</v>
      </c>
      <c r="AA137" s="293" t="n">
        <f aca="false">M137</f>
        <v>0</v>
      </c>
      <c r="AB137" s="293" t="n">
        <f aca="false">N137</f>
        <v>0</v>
      </c>
      <c r="AC137" s="292" t="n">
        <f aca="false">O137</f>
        <v>0</v>
      </c>
      <c r="AD137" s="293" t="n">
        <f aca="false">R137</f>
        <v>0</v>
      </c>
      <c r="AE137" s="293" t="n">
        <f aca="false">S137</f>
        <v>0</v>
      </c>
    </row>
    <row r="138" customFormat="false" ht="26.1" hidden="false" customHeight="true" outlineLevel="0" collapsed="false">
      <c r="A138" s="56" t="s">
        <v>155</v>
      </c>
      <c r="B138" s="294" t="s">
        <v>172</v>
      </c>
      <c r="C138" s="286" t="n">
        <v>41647</v>
      </c>
      <c r="D138" s="303" t="n">
        <f aca="false">FERMETURES!N140</f>
        <v>0</v>
      </c>
      <c r="E138" s="288"/>
      <c r="F138" s="289"/>
      <c r="G138" s="290"/>
      <c r="H138" s="36"/>
      <c r="I138" s="36"/>
      <c r="J138" s="288"/>
      <c r="K138" s="289"/>
      <c r="L138" s="290"/>
      <c r="M138" s="36"/>
      <c r="N138" s="36"/>
      <c r="O138" s="288"/>
      <c r="P138" s="289"/>
      <c r="Q138" s="290"/>
      <c r="R138" s="36"/>
      <c r="S138" s="36"/>
      <c r="U138" s="286" t="n">
        <f aca="false">C138</f>
        <v>41647</v>
      </c>
      <c r="V138" s="291" t="n">
        <f aca="false">D138</f>
        <v>0</v>
      </c>
      <c r="W138" s="292" t="n">
        <f aca="false">E138</f>
        <v>0</v>
      </c>
      <c r="X138" s="293" t="n">
        <f aca="false">H138</f>
        <v>0</v>
      </c>
      <c r="Y138" s="293" t="n">
        <f aca="false">I138</f>
        <v>0</v>
      </c>
      <c r="Z138" s="292" t="n">
        <f aca="false">J138</f>
        <v>0</v>
      </c>
      <c r="AA138" s="293" t="n">
        <f aca="false">M138</f>
        <v>0</v>
      </c>
      <c r="AB138" s="293" t="n">
        <f aca="false">N138</f>
        <v>0</v>
      </c>
      <c r="AC138" s="292" t="n">
        <f aca="false">O138</f>
        <v>0</v>
      </c>
      <c r="AD138" s="293" t="n">
        <f aca="false">R138</f>
        <v>0</v>
      </c>
      <c r="AE138" s="293" t="n">
        <f aca="false">S138</f>
        <v>0</v>
      </c>
    </row>
    <row r="139" customFormat="false" ht="26.1" hidden="false" customHeight="true" outlineLevel="0" collapsed="false">
      <c r="A139" s="56" t="s">
        <v>155</v>
      </c>
      <c r="B139" s="294" t="s">
        <v>173</v>
      </c>
      <c r="C139" s="286" t="n">
        <v>41648</v>
      </c>
      <c r="D139" s="303" t="n">
        <f aca="false">FERMETURES!N141</f>
        <v>0</v>
      </c>
      <c r="E139" s="288"/>
      <c r="F139" s="289"/>
      <c r="G139" s="290"/>
      <c r="H139" s="36"/>
      <c r="I139" s="36"/>
      <c r="J139" s="288"/>
      <c r="K139" s="289"/>
      <c r="L139" s="290"/>
      <c r="M139" s="36"/>
      <c r="N139" s="36"/>
      <c r="O139" s="288"/>
      <c r="P139" s="289"/>
      <c r="Q139" s="290"/>
      <c r="R139" s="36"/>
      <c r="S139" s="36"/>
      <c r="U139" s="286" t="n">
        <f aca="false">C139</f>
        <v>41648</v>
      </c>
      <c r="V139" s="291" t="n">
        <f aca="false">D139</f>
        <v>0</v>
      </c>
      <c r="W139" s="292" t="n">
        <f aca="false">E139</f>
        <v>0</v>
      </c>
      <c r="X139" s="293" t="n">
        <f aca="false">H139</f>
        <v>0</v>
      </c>
      <c r="Y139" s="293" t="n">
        <f aca="false">I139</f>
        <v>0</v>
      </c>
      <c r="Z139" s="292" t="n">
        <f aca="false">J139</f>
        <v>0</v>
      </c>
      <c r="AA139" s="293" t="n">
        <f aca="false">M139</f>
        <v>0</v>
      </c>
      <c r="AB139" s="293" t="n">
        <f aca="false">N139</f>
        <v>0</v>
      </c>
      <c r="AC139" s="292" t="n">
        <f aca="false">O139</f>
        <v>0</v>
      </c>
      <c r="AD139" s="293" t="n">
        <f aca="false">R139</f>
        <v>0</v>
      </c>
      <c r="AE139" s="293" t="n">
        <f aca="false">S139</f>
        <v>0</v>
      </c>
    </row>
    <row r="140" customFormat="false" ht="26.1" hidden="false" customHeight="true" outlineLevel="0" collapsed="false">
      <c r="A140" s="56" t="s">
        <v>155</v>
      </c>
      <c r="B140" s="294" t="s">
        <v>174</v>
      </c>
      <c r="C140" s="286" t="n">
        <v>41649</v>
      </c>
      <c r="D140" s="303" t="n">
        <f aca="false">FERMETURES!N142</f>
        <v>0</v>
      </c>
      <c r="E140" s="288"/>
      <c r="F140" s="289"/>
      <c r="G140" s="290"/>
      <c r="H140" s="36"/>
      <c r="I140" s="36"/>
      <c r="J140" s="288"/>
      <c r="K140" s="289"/>
      <c r="L140" s="290"/>
      <c r="M140" s="36"/>
      <c r="N140" s="36"/>
      <c r="O140" s="288"/>
      <c r="P140" s="289"/>
      <c r="Q140" s="290"/>
      <c r="R140" s="36"/>
      <c r="S140" s="36"/>
      <c r="U140" s="286" t="n">
        <f aca="false">C140</f>
        <v>41649</v>
      </c>
      <c r="V140" s="291" t="n">
        <f aca="false">D140</f>
        <v>0</v>
      </c>
      <c r="W140" s="292" t="n">
        <f aca="false">E140</f>
        <v>0</v>
      </c>
      <c r="X140" s="293" t="n">
        <f aca="false">H140</f>
        <v>0</v>
      </c>
      <c r="Y140" s="293" t="n">
        <f aca="false">I140</f>
        <v>0</v>
      </c>
      <c r="Z140" s="292" t="n">
        <f aca="false">J140</f>
        <v>0</v>
      </c>
      <c r="AA140" s="293" t="n">
        <f aca="false">M140</f>
        <v>0</v>
      </c>
      <c r="AB140" s="293" t="n">
        <f aca="false">N140</f>
        <v>0</v>
      </c>
      <c r="AC140" s="292" t="n">
        <f aca="false">O140</f>
        <v>0</v>
      </c>
      <c r="AD140" s="293" t="n">
        <f aca="false">R140</f>
        <v>0</v>
      </c>
      <c r="AE140" s="293" t="n">
        <f aca="false">S140</f>
        <v>0</v>
      </c>
    </row>
    <row r="141" customFormat="false" ht="26.1" hidden="false" customHeight="true" outlineLevel="0" collapsed="false">
      <c r="A141" s="56" t="s">
        <v>155</v>
      </c>
      <c r="B141" s="294" t="s">
        <v>175</v>
      </c>
      <c r="C141" s="286" t="n">
        <v>41650</v>
      </c>
      <c r="D141" s="303" t="n">
        <f aca="false">FERMETURES!N143</f>
        <v>0</v>
      </c>
      <c r="E141" s="288"/>
      <c r="F141" s="289"/>
      <c r="G141" s="290"/>
      <c r="H141" s="36"/>
      <c r="I141" s="36"/>
      <c r="J141" s="288"/>
      <c r="K141" s="289"/>
      <c r="L141" s="290"/>
      <c r="M141" s="36"/>
      <c r="N141" s="36"/>
      <c r="O141" s="288"/>
      <c r="P141" s="289"/>
      <c r="Q141" s="290"/>
      <c r="R141" s="36"/>
      <c r="S141" s="36"/>
      <c r="U141" s="286" t="n">
        <f aca="false">C141</f>
        <v>41650</v>
      </c>
      <c r="V141" s="291" t="n">
        <f aca="false">D141</f>
        <v>0</v>
      </c>
      <c r="W141" s="292" t="n">
        <f aca="false">E141</f>
        <v>0</v>
      </c>
      <c r="X141" s="293" t="n">
        <f aca="false">H141</f>
        <v>0</v>
      </c>
      <c r="Y141" s="293" t="n">
        <f aca="false">I141</f>
        <v>0</v>
      </c>
      <c r="Z141" s="292" t="n">
        <f aca="false">J141</f>
        <v>0</v>
      </c>
      <c r="AA141" s="293" t="n">
        <f aca="false">M141</f>
        <v>0</v>
      </c>
      <c r="AB141" s="293" t="n">
        <f aca="false">N141</f>
        <v>0</v>
      </c>
      <c r="AC141" s="292" t="n">
        <f aca="false">O141</f>
        <v>0</v>
      </c>
      <c r="AD141" s="293" t="n">
        <f aca="false">R141</f>
        <v>0</v>
      </c>
      <c r="AE141" s="293" t="n">
        <f aca="false">S141</f>
        <v>0</v>
      </c>
    </row>
    <row r="142" customFormat="false" ht="26.1" hidden="false" customHeight="true" outlineLevel="0" collapsed="false">
      <c r="A142" s="56" t="s">
        <v>155</v>
      </c>
      <c r="B142" s="294" t="s">
        <v>169</v>
      </c>
      <c r="C142" s="286" t="n">
        <v>41651</v>
      </c>
      <c r="D142" s="303" t="n">
        <f aca="false">FERMETURES!N144</f>
        <v>0</v>
      </c>
      <c r="E142" s="288"/>
      <c r="F142" s="289"/>
      <c r="G142" s="290"/>
      <c r="H142" s="36"/>
      <c r="I142" s="36"/>
      <c r="J142" s="288"/>
      <c r="K142" s="289"/>
      <c r="L142" s="290"/>
      <c r="M142" s="36"/>
      <c r="N142" s="36"/>
      <c r="O142" s="288"/>
      <c r="P142" s="289"/>
      <c r="Q142" s="290"/>
      <c r="R142" s="36"/>
      <c r="S142" s="36"/>
      <c r="U142" s="286" t="n">
        <f aca="false">C142</f>
        <v>41651</v>
      </c>
      <c r="V142" s="291" t="n">
        <f aca="false">D142</f>
        <v>0</v>
      </c>
      <c r="W142" s="292" t="n">
        <f aca="false">E142</f>
        <v>0</v>
      </c>
      <c r="X142" s="293" t="n">
        <f aca="false">H142</f>
        <v>0</v>
      </c>
      <c r="Y142" s="293" t="n">
        <f aca="false">I142</f>
        <v>0</v>
      </c>
      <c r="Z142" s="292" t="n">
        <f aca="false">J142</f>
        <v>0</v>
      </c>
      <c r="AA142" s="293" t="n">
        <f aca="false">M142</f>
        <v>0</v>
      </c>
      <c r="AB142" s="293" t="n">
        <f aca="false">N142</f>
        <v>0</v>
      </c>
      <c r="AC142" s="292" t="n">
        <f aca="false">O142</f>
        <v>0</v>
      </c>
      <c r="AD142" s="293" t="n">
        <f aca="false">R142</f>
        <v>0</v>
      </c>
      <c r="AE142" s="293" t="n">
        <f aca="false">S142</f>
        <v>0</v>
      </c>
    </row>
    <row r="143" customFormat="false" ht="26.1" hidden="false" customHeight="true" outlineLevel="0" collapsed="false">
      <c r="A143" s="56" t="s">
        <v>155</v>
      </c>
      <c r="B143" s="294" t="s">
        <v>170</v>
      </c>
      <c r="C143" s="286" t="n">
        <v>41652</v>
      </c>
      <c r="D143" s="303" t="n">
        <f aca="false">FERMETURES!N145</f>
        <v>0</v>
      </c>
      <c r="E143" s="288"/>
      <c r="F143" s="289"/>
      <c r="G143" s="290"/>
      <c r="H143" s="36"/>
      <c r="I143" s="36"/>
      <c r="J143" s="288"/>
      <c r="K143" s="289"/>
      <c r="L143" s="290"/>
      <c r="M143" s="36"/>
      <c r="N143" s="36"/>
      <c r="O143" s="288"/>
      <c r="P143" s="289"/>
      <c r="Q143" s="290"/>
      <c r="R143" s="36"/>
      <c r="S143" s="36"/>
      <c r="U143" s="286" t="n">
        <f aca="false">C143</f>
        <v>41652</v>
      </c>
      <c r="V143" s="291" t="n">
        <f aca="false">D143</f>
        <v>0</v>
      </c>
      <c r="W143" s="292" t="n">
        <f aca="false">E143</f>
        <v>0</v>
      </c>
      <c r="X143" s="293" t="n">
        <f aca="false">H143</f>
        <v>0</v>
      </c>
      <c r="Y143" s="293" t="n">
        <f aca="false">I143</f>
        <v>0</v>
      </c>
      <c r="Z143" s="292" t="n">
        <f aca="false">J143</f>
        <v>0</v>
      </c>
      <c r="AA143" s="293" t="n">
        <f aca="false">M143</f>
        <v>0</v>
      </c>
      <c r="AB143" s="293" t="n">
        <f aca="false">N143</f>
        <v>0</v>
      </c>
      <c r="AC143" s="292" t="n">
        <f aca="false">O143</f>
        <v>0</v>
      </c>
      <c r="AD143" s="293" t="n">
        <f aca="false">R143</f>
        <v>0</v>
      </c>
      <c r="AE143" s="293" t="n">
        <f aca="false">S143</f>
        <v>0</v>
      </c>
    </row>
    <row r="144" customFormat="false" ht="26.1" hidden="false" customHeight="true" outlineLevel="0" collapsed="false">
      <c r="A144" s="56" t="s">
        <v>155</v>
      </c>
      <c r="B144" s="294" t="s">
        <v>171</v>
      </c>
      <c r="C144" s="286" t="n">
        <v>41653</v>
      </c>
      <c r="D144" s="303" t="n">
        <f aca="false">FERMETURES!N146</f>
        <v>0</v>
      </c>
      <c r="E144" s="288"/>
      <c r="F144" s="289"/>
      <c r="G144" s="290"/>
      <c r="H144" s="36"/>
      <c r="I144" s="36"/>
      <c r="J144" s="288"/>
      <c r="K144" s="289"/>
      <c r="L144" s="290"/>
      <c r="M144" s="36"/>
      <c r="N144" s="36"/>
      <c r="O144" s="288"/>
      <c r="P144" s="289"/>
      <c r="Q144" s="290"/>
      <c r="R144" s="36"/>
      <c r="S144" s="36"/>
      <c r="U144" s="286" t="n">
        <f aca="false">C144</f>
        <v>41653</v>
      </c>
      <c r="V144" s="291" t="n">
        <f aca="false">D144</f>
        <v>0</v>
      </c>
      <c r="W144" s="292" t="n">
        <f aca="false">E144</f>
        <v>0</v>
      </c>
      <c r="X144" s="293" t="n">
        <f aca="false">H144</f>
        <v>0</v>
      </c>
      <c r="Y144" s="293" t="n">
        <f aca="false">I144</f>
        <v>0</v>
      </c>
      <c r="Z144" s="292" t="n">
        <f aca="false">J144</f>
        <v>0</v>
      </c>
      <c r="AA144" s="293" t="n">
        <f aca="false">M144</f>
        <v>0</v>
      </c>
      <c r="AB144" s="293" t="n">
        <f aca="false">N144</f>
        <v>0</v>
      </c>
      <c r="AC144" s="292" t="n">
        <f aca="false">O144</f>
        <v>0</v>
      </c>
      <c r="AD144" s="293" t="n">
        <f aca="false">R144</f>
        <v>0</v>
      </c>
      <c r="AE144" s="293" t="n">
        <f aca="false">S144</f>
        <v>0</v>
      </c>
    </row>
    <row r="145" customFormat="false" ht="26.1" hidden="false" customHeight="true" outlineLevel="0" collapsed="false">
      <c r="A145" s="56" t="s">
        <v>155</v>
      </c>
      <c r="B145" s="294" t="s">
        <v>172</v>
      </c>
      <c r="C145" s="286" t="n">
        <v>41654</v>
      </c>
      <c r="D145" s="303" t="n">
        <f aca="false">FERMETURES!N147</f>
        <v>0</v>
      </c>
      <c r="E145" s="288"/>
      <c r="F145" s="289"/>
      <c r="G145" s="290"/>
      <c r="H145" s="36"/>
      <c r="I145" s="36"/>
      <c r="J145" s="288"/>
      <c r="K145" s="289"/>
      <c r="L145" s="290"/>
      <c r="M145" s="36"/>
      <c r="N145" s="36"/>
      <c r="O145" s="288"/>
      <c r="P145" s="289"/>
      <c r="Q145" s="290"/>
      <c r="R145" s="36"/>
      <c r="S145" s="36"/>
      <c r="U145" s="286" t="n">
        <f aca="false">C145</f>
        <v>41654</v>
      </c>
      <c r="V145" s="291" t="n">
        <f aca="false">D145</f>
        <v>0</v>
      </c>
      <c r="W145" s="292" t="n">
        <f aca="false">E145</f>
        <v>0</v>
      </c>
      <c r="X145" s="293" t="n">
        <f aca="false">H145</f>
        <v>0</v>
      </c>
      <c r="Y145" s="293" t="n">
        <f aca="false">I145</f>
        <v>0</v>
      </c>
      <c r="Z145" s="292" t="n">
        <f aca="false">J145</f>
        <v>0</v>
      </c>
      <c r="AA145" s="293" t="n">
        <f aca="false">M145</f>
        <v>0</v>
      </c>
      <c r="AB145" s="293" t="n">
        <f aca="false">N145</f>
        <v>0</v>
      </c>
      <c r="AC145" s="292" t="n">
        <f aca="false">O145</f>
        <v>0</v>
      </c>
      <c r="AD145" s="293" t="n">
        <f aca="false">R145</f>
        <v>0</v>
      </c>
      <c r="AE145" s="293" t="n">
        <f aca="false">S145</f>
        <v>0</v>
      </c>
    </row>
    <row r="146" customFormat="false" ht="26.1" hidden="false" customHeight="true" outlineLevel="0" collapsed="false">
      <c r="A146" s="56" t="s">
        <v>155</v>
      </c>
      <c r="B146" s="294" t="s">
        <v>173</v>
      </c>
      <c r="C146" s="286" t="n">
        <v>41655</v>
      </c>
      <c r="D146" s="303" t="n">
        <f aca="false">FERMETURES!N148</f>
        <v>0</v>
      </c>
      <c r="E146" s="288"/>
      <c r="F146" s="289"/>
      <c r="G146" s="290"/>
      <c r="H146" s="36"/>
      <c r="I146" s="36"/>
      <c r="J146" s="288"/>
      <c r="K146" s="289"/>
      <c r="L146" s="290"/>
      <c r="M146" s="36"/>
      <c r="N146" s="36"/>
      <c r="O146" s="288"/>
      <c r="P146" s="289"/>
      <c r="Q146" s="290"/>
      <c r="R146" s="36"/>
      <c r="S146" s="36"/>
      <c r="U146" s="286" t="n">
        <f aca="false">C146</f>
        <v>41655</v>
      </c>
      <c r="V146" s="291" t="n">
        <f aca="false">D146</f>
        <v>0</v>
      </c>
      <c r="W146" s="292" t="n">
        <f aca="false">E146</f>
        <v>0</v>
      </c>
      <c r="X146" s="293" t="n">
        <f aca="false">H146</f>
        <v>0</v>
      </c>
      <c r="Y146" s="293" t="n">
        <f aca="false">I146</f>
        <v>0</v>
      </c>
      <c r="Z146" s="292" t="n">
        <f aca="false">J146</f>
        <v>0</v>
      </c>
      <c r="AA146" s="293" t="n">
        <f aca="false">M146</f>
        <v>0</v>
      </c>
      <c r="AB146" s="293" t="n">
        <f aca="false">N146</f>
        <v>0</v>
      </c>
      <c r="AC146" s="292" t="n">
        <f aca="false">O146</f>
        <v>0</v>
      </c>
      <c r="AD146" s="293" t="n">
        <f aca="false">R146</f>
        <v>0</v>
      </c>
      <c r="AE146" s="293" t="n">
        <f aca="false">S146</f>
        <v>0</v>
      </c>
    </row>
    <row r="147" customFormat="false" ht="26.1" hidden="false" customHeight="true" outlineLevel="0" collapsed="false">
      <c r="A147" s="56" t="s">
        <v>155</v>
      </c>
      <c r="B147" s="294" t="s">
        <v>174</v>
      </c>
      <c r="C147" s="286" t="n">
        <v>41656</v>
      </c>
      <c r="D147" s="303" t="n">
        <f aca="false">FERMETURES!N149</f>
        <v>0</v>
      </c>
      <c r="E147" s="288"/>
      <c r="F147" s="289"/>
      <c r="G147" s="290"/>
      <c r="H147" s="36"/>
      <c r="I147" s="36"/>
      <c r="J147" s="288"/>
      <c r="K147" s="289"/>
      <c r="L147" s="290"/>
      <c r="M147" s="36"/>
      <c r="N147" s="36"/>
      <c r="O147" s="288"/>
      <c r="P147" s="289"/>
      <c r="Q147" s="290"/>
      <c r="R147" s="36"/>
      <c r="S147" s="36"/>
      <c r="U147" s="286" t="n">
        <f aca="false">C147</f>
        <v>41656</v>
      </c>
      <c r="V147" s="291" t="n">
        <f aca="false">D147</f>
        <v>0</v>
      </c>
      <c r="W147" s="292" t="n">
        <f aca="false">E147</f>
        <v>0</v>
      </c>
      <c r="X147" s="293" t="n">
        <f aca="false">H147</f>
        <v>0</v>
      </c>
      <c r="Y147" s="293" t="n">
        <f aca="false">I147</f>
        <v>0</v>
      </c>
      <c r="Z147" s="292" t="n">
        <f aca="false">J147</f>
        <v>0</v>
      </c>
      <c r="AA147" s="293" t="n">
        <f aca="false">M147</f>
        <v>0</v>
      </c>
      <c r="AB147" s="293" t="n">
        <f aca="false">N147</f>
        <v>0</v>
      </c>
      <c r="AC147" s="292" t="n">
        <f aca="false">O147</f>
        <v>0</v>
      </c>
      <c r="AD147" s="293" t="n">
        <f aca="false">R147</f>
        <v>0</v>
      </c>
      <c r="AE147" s="293" t="n">
        <f aca="false">S147</f>
        <v>0</v>
      </c>
    </row>
    <row r="148" customFormat="false" ht="26.1" hidden="false" customHeight="true" outlineLevel="0" collapsed="false">
      <c r="A148" s="56" t="s">
        <v>155</v>
      </c>
      <c r="B148" s="294" t="s">
        <v>175</v>
      </c>
      <c r="C148" s="286" t="n">
        <v>41657</v>
      </c>
      <c r="D148" s="303" t="n">
        <f aca="false">FERMETURES!N150</f>
        <v>0</v>
      </c>
      <c r="E148" s="288"/>
      <c r="F148" s="289"/>
      <c r="G148" s="290"/>
      <c r="H148" s="36"/>
      <c r="I148" s="36"/>
      <c r="J148" s="288"/>
      <c r="K148" s="289"/>
      <c r="L148" s="290"/>
      <c r="M148" s="36"/>
      <c r="N148" s="36"/>
      <c r="O148" s="288"/>
      <c r="P148" s="289"/>
      <c r="Q148" s="290"/>
      <c r="R148" s="36"/>
      <c r="S148" s="36"/>
      <c r="U148" s="286" t="n">
        <f aca="false">C148</f>
        <v>41657</v>
      </c>
      <c r="V148" s="291" t="n">
        <f aca="false">D148</f>
        <v>0</v>
      </c>
      <c r="W148" s="292" t="n">
        <f aca="false">E148</f>
        <v>0</v>
      </c>
      <c r="X148" s="293" t="n">
        <f aca="false">H148</f>
        <v>0</v>
      </c>
      <c r="Y148" s="293" t="n">
        <f aca="false">I148</f>
        <v>0</v>
      </c>
      <c r="Z148" s="292" t="n">
        <f aca="false">J148</f>
        <v>0</v>
      </c>
      <c r="AA148" s="293" t="n">
        <f aca="false">M148</f>
        <v>0</v>
      </c>
      <c r="AB148" s="293" t="n">
        <f aca="false">N148</f>
        <v>0</v>
      </c>
      <c r="AC148" s="292" t="n">
        <f aca="false">O148</f>
        <v>0</v>
      </c>
      <c r="AD148" s="293" t="n">
        <f aca="false">R148</f>
        <v>0</v>
      </c>
      <c r="AE148" s="293" t="n">
        <f aca="false">S148</f>
        <v>0</v>
      </c>
    </row>
    <row r="149" customFormat="false" ht="26.1" hidden="false" customHeight="true" outlineLevel="0" collapsed="false">
      <c r="A149" s="56" t="s">
        <v>155</v>
      </c>
      <c r="B149" s="294" t="s">
        <v>169</v>
      </c>
      <c r="C149" s="286" t="n">
        <v>41658</v>
      </c>
      <c r="D149" s="303" t="n">
        <f aca="false">FERMETURES!N151</f>
        <v>0</v>
      </c>
      <c r="E149" s="288"/>
      <c r="F149" s="289"/>
      <c r="G149" s="290"/>
      <c r="H149" s="36"/>
      <c r="I149" s="36"/>
      <c r="J149" s="288"/>
      <c r="K149" s="289"/>
      <c r="L149" s="290"/>
      <c r="M149" s="36"/>
      <c r="N149" s="36"/>
      <c r="O149" s="288"/>
      <c r="P149" s="289"/>
      <c r="Q149" s="290"/>
      <c r="R149" s="36"/>
      <c r="S149" s="36"/>
      <c r="U149" s="286" t="n">
        <f aca="false">C149</f>
        <v>41658</v>
      </c>
      <c r="V149" s="291" t="n">
        <f aca="false">D149</f>
        <v>0</v>
      </c>
      <c r="W149" s="292" t="n">
        <f aca="false">E149</f>
        <v>0</v>
      </c>
      <c r="X149" s="293" t="n">
        <f aca="false">H149</f>
        <v>0</v>
      </c>
      <c r="Y149" s="293" t="n">
        <f aca="false">I149</f>
        <v>0</v>
      </c>
      <c r="Z149" s="292" t="n">
        <f aca="false">J149</f>
        <v>0</v>
      </c>
      <c r="AA149" s="293" t="n">
        <f aca="false">M149</f>
        <v>0</v>
      </c>
      <c r="AB149" s="293" t="n">
        <f aca="false">N149</f>
        <v>0</v>
      </c>
      <c r="AC149" s="292" t="n">
        <f aca="false">O149</f>
        <v>0</v>
      </c>
      <c r="AD149" s="293" t="n">
        <f aca="false">R149</f>
        <v>0</v>
      </c>
      <c r="AE149" s="293" t="n">
        <f aca="false">S149</f>
        <v>0</v>
      </c>
    </row>
    <row r="150" customFormat="false" ht="26.1" hidden="false" customHeight="true" outlineLevel="0" collapsed="false">
      <c r="A150" s="56" t="s">
        <v>155</v>
      </c>
      <c r="B150" s="294" t="s">
        <v>170</v>
      </c>
      <c r="C150" s="286" t="n">
        <v>41659</v>
      </c>
      <c r="D150" s="303" t="n">
        <f aca="false">FERMETURES!N152</f>
        <v>0</v>
      </c>
      <c r="E150" s="288"/>
      <c r="F150" s="289"/>
      <c r="G150" s="290"/>
      <c r="H150" s="36"/>
      <c r="I150" s="36"/>
      <c r="J150" s="288"/>
      <c r="K150" s="289"/>
      <c r="L150" s="290"/>
      <c r="M150" s="36"/>
      <c r="N150" s="36"/>
      <c r="O150" s="288"/>
      <c r="P150" s="289"/>
      <c r="Q150" s="290"/>
      <c r="R150" s="36"/>
      <c r="S150" s="36"/>
      <c r="U150" s="286" t="n">
        <f aca="false">C150</f>
        <v>41659</v>
      </c>
      <c r="V150" s="291" t="n">
        <f aca="false">D150</f>
        <v>0</v>
      </c>
      <c r="W150" s="292" t="n">
        <f aca="false">E150</f>
        <v>0</v>
      </c>
      <c r="X150" s="293" t="n">
        <f aca="false">H150</f>
        <v>0</v>
      </c>
      <c r="Y150" s="293" t="n">
        <f aca="false">I150</f>
        <v>0</v>
      </c>
      <c r="Z150" s="292" t="n">
        <f aca="false">J150</f>
        <v>0</v>
      </c>
      <c r="AA150" s="293" t="n">
        <f aca="false">M150</f>
        <v>0</v>
      </c>
      <c r="AB150" s="293" t="n">
        <f aca="false">N150</f>
        <v>0</v>
      </c>
      <c r="AC150" s="292" t="n">
        <f aca="false">O150</f>
        <v>0</v>
      </c>
      <c r="AD150" s="293" t="n">
        <f aca="false">R150</f>
        <v>0</v>
      </c>
      <c r="AE150" s="293" t="n">
        <f aca="false">S150</f>
        <v>0</v>
      </c>
    </row>
    <row r="151" customFormat="false" ht="26.1" hidden="false" customHeight="true" outlineLevel="0" collapsed="false">
      <c r="A151" s="56" t="s">
        <v>155</v>
      </c>
      <c r="B151" s="294" t="s">
        <v>171</v>
      </c>
      <c r="C151" s="286" t="n">
        <v>41660</v>
      </c>
      <c r="D151" s="303" t="n">
        <f aca="false">FERMETURES!N153</f>
        <v>0</v>
      </c>
      <c r="E151" s="288"/>
      <c r="F151" s="289"/>
      <c r="G151" s="290"/>
      <c r="H151" s="36"/>
      <c r="I151" s="36"/>
      <c r="J151" s="288"/>
      <c r="K151" s="289"/>
      <c r="L151" s="290"/>
      <c r="M151" s="36"/>
      <c r="N151" s="36"/>
      <c r="O151" s="288"/>
      <c r="P151" s="289"/>
      <c r="Q151" s="290"/>
      <c r="R151" s="36"/>
      <c r="S151" s="36"/>
      <c r="U151" s="286" t="n">
        <f aca="false">C151</f>
        <v>41660</v>
      </c>
      <c r="V151" s="291" t="n">
        <f aca="false">D151</f>
        <v>0</v>
      </c>
      <c r="W151" s="292" t="n">
        <f aca="false">E151</f>
        <v>0</v>
      </c>
      <c r="X151" s="293" t="n">
        <f aca="false">H151</f>
        <v>0</v>
      </c>
      <c r="Y151" s="293" t="n">
        <f aca="false">I151</f>
        <v>0</v>
      </c>
      <c r="Z151" s="292" t="n">
        <f aca="false">J151</f>
        <v>0</v>
      </c>
      <c r="AA151" s="293" t="n">
        <f aca="false">M151</f>
        <v>0</v>
      </c>
      <c r="AB151" s="293" t="n">
        <f aca="false">N151</f>
        <v>0</v>
      </c>
      <c r="AC151" s="292" t="n">
        <f aca="false">O151</f>
        <v>0</v>
      </c>
      <c r="AD151" s="293" t="n">
        <f aca="false">R151</f>
        <v>0</v>
      </c>
      <c r="AE151" s="293" t="n">
        <f aca="false">S151</f>
        <v>0</v>
      </c>
    </row>
    <row r="152" customFormat="false" ht="26.1" hidden="false" customHeight="true" outlineLevel="0" collapsed="false">
      <c r="A152" s="56" t="s">
        <v>155</v>
      </c>
      <c r="B152" s="294" t="s">
        <v>172</v>
      </c>
      <c r="C152" s="286" t="n">
        <v>41661</v>
      </c>
      <c r="D152" s="303" t="n">
        <f aca="false">FERMETURES!N154</f>
        <v>0</v>
      </c>
      <c r="E152" s="288"/>
      <c r="F152" s="289"/>
      <c r="G152" s="290"/>
      <c r="H152" s="36"/>
      <c r="I152" s="36"/>
      <c r="J152" s="288"/>
      <c r="K152" s="289"/>
      <c r="L152" s="290"/>
      <c r="M152" s="36"/>
      <c r="N152" s="36"/>
      <c r="O152" s="288"/>
      <c r="P152" s="289"/>
      <c r="Q152" s="290"/>
      <c r="R152" s="36"/>
      <c r="S152" s="36"/>
      <c r="U152" s="286" t="n">
        <f aca="false">C152</f>
        <v>41661</v>
      </c>
      <c r="V152" s="291" t="n">
        <f aca="false">D152</f>
        <v>0</v>
      </c>
      <c r="W152" s="292" t="n">
        <f aca="false">E152</f>
        <v>0</v>
      </c>
      <c r="X152" s="293" t="n">
        <f aca="false">H152</f>
        <v>0</v>
      </c>
      <c r="Y152" s="293" t="n">
        <f aca="false">I152</f>
        <v>0</v>
      </c>
      <c r="Z152" s="292" t="n">
        <f aca="false">J152</f>
        <v>0</v>
      </c>
      <c r="AA152" s="293" t="n">
        <f aca="false">M152</f>
        <v>0</v>
      </c>
      <c r="AB152" s="293" t="n">
        <f aca="false">N152</f>
        <v>0</v>
      </c>
      <c r="AC152" s="292" t="n">
        <f aca="false">O152</f>
        <v>0</v>
      </c>
      <c r="AD152" s="293" t="n">
        <f aca="false">R152</f>
        <v>0</v>
      </c>
      <c r="AE152" s="293" t="n">
        <f aca="false">S152</f>
        <v>0</v>
      </c>
    </row>
    <row r="153" customFormat="false" ht="26.1" hidden="false" customHeight="true" outlineLevel="0" collapsed="false">
      <c r="A153" s="56" t="s">
        <v>155</v>
      </c>
      <c r="B153" s="294" t="s">
        <v>173</v>
      </c>
      <c r="C153" s="286" t="n">
        <v>41662</v>
      </c>
      <c r="D153" s="303" t="n">
        <f aca="false">FERMETURES!N155</f>
        <v>0</v>
      </c>
      <c r="E153" s="288"/>
      <c r="F153" s="289"/>
      <c r="G153" s="290"/>
      <c r="H153" s="36"/>
      <c r="I153" s="36"/>
      <c r="J153" s="288"/>
      <c r="K153" s="289"/>
      <c r="L153" s="290"/>
      <c r="M153" s="36"/>
      <c r="N153" s="36"/>
      <c r="O153" s="288"/>
      <c r="P153" s="289"/>
      <c r="Q153" s="290"/>
      <c r="R153" s="36"/>
      <c r="S153" s="36"/>
      <c r="U153" s="286" t="n">
        <f aca="false">C153</f>
        <v>41662</v>
      </c>
      <c r="V153" s="291" t="n">
        <f aca="false">D153</f>
        <v>0</v>
      </c>
      <c r="W153" s="292" t="n">
        <f aca="false">E153</f>
        <v>0</v>
      </c>
      <c r="X153" s="293" t="n">
        <f aca="false">H153</f>
        <v>0</v>
      </c>
      <c r="Y153" s="293" t="n">
        <f aca="false">I153</f>
        <v>0</v>
      </c>
      <c r="Z153" s="292" t="n">
        <f aca="false">J153</f>
        <v>0</v>
      </c>
      <c r="AA153" s="293" t="n">
        <f aca="false">M153</f>
        <v>0</v>
      </c>
      <c r="AB153" s="293" t="n">
        <f aca="false">N153</f>
        <v>0</v>
      </c>
      <c r="AC153" s="292" t="n">
        <f aca="false">O153</f>
        <v>0</v>
      </c>
      <c r="AD153" s="293" t="n">
        <f aca="false">R153</f>
        <v>0</v>
      </c>
      <c r="AE153" s="293" t="n">
        <f aca="false">S153</f>
        <v>0</v>
      </c>
    </row>
    <row r="154" customFormat="false" ht="26.1" hidden="false" customHeight="true" outlineLevel="0" collapsed="false">
      <c r="A154" s="56" t="s">
        <v>155</v>
      </c>
      <c r="B154" s="294" t="s">
        <v>174</v>
      </c>
      <c r="C154" s="286" t="n">
        <v>41663</v>
      </c>
      <c r="D154" s="303" t="n">
        <f aca="false">FERMETURES!N156</f>
        <v>0</v>
      </c>
      <c r="E154" s="288"/>
      <c r="F154" s="289"/>
      <c r="G154" s="290"/>
      <c r="H154" s="36"/>
      <c r="I154" s="36"/>
      <c r="J154" s="288"/>
      <c r="K154" s="289"/>
      <c r="L154" s="290"/>
      <c r="M154" s="36"/>
      <c r="N154" s="36"/>
      <c r="O154" s="288"/>
      <c r="P154" s="289"/>
      <c r="Q154" s="290"/>
      <c r="R154" s="36"/>
      <c r="S154" s="36"/>
      <c r="U154" s="286" t="n">
        <f aca="false">C154</f>
        <v>41663</v>
      </c>
      <c r="V154" s="291" t="n">
        <f aca="false">D154</f>
        <v>0</v>
      </c>
      <c r="W154" s="292" t="n">
        <f aca="false">E154</f>
        <v>0</v>
      </c>
      <c r="X154" s="293" t="n">
        <f aca="false">H154</f>
        <v>0</v>
      </c>
      <c r="Y154" s="293" t="n">
        <f aca="false">I154</f>
        <v>0</v>
      </c>
      <c r="Z154" s="292" t="n">
        <f aca="false">J154</f>
        <v>0</v>
      </c>
      <c r="AA154" s="293" t="n">
        <f aca="false">M154</f>
        <v>0</v>
      </c>
      <c r="AB154" s="293" t="n">
        <f aca="false">N154</f>
        <v>0</v>
      </c>
      <c r="AC154" s="292" t="n">
        <f aca="false">O154</f>
        <v>0</v>
      </c>
      <c r="AD154" s="293" t="n">
        <f aca="false">R154</f>
        <v>0</v>
      </c>
      <c r="AE154" s="293" t="n">
        <f aca="false">S154</f>
        <v>0</v>
      </c>
    </row>
    <row r="155" customFormat="false" ht="26.1" hidden="false" customHeight="true" outlineLevel="0" collapsed="false">
      <c r="A155" s="56" t="s">
        <v>155</v>
      </c>
      <c r="B155" s="294" t="s">
        <v>175</v>
      </c>
      <c r="C155" s="286" t="n">
        <v>41664</v>
      </c>
      <c r="D155" s="303" t="n">
        <f aca="false">FERMETURES!N157</f>
        <v>0</v>
      </c>
      <c r="E155" s="288"/>
      <c r="F155" s="289"/>
      <c r="G155" s="290"/>
      <c r="H155" s="36"/>
      <c r="I155" s="36"/>
      <c r="J155" s="288"/>
      <c r="K155" s="289"/>
      <c r="L155" s="290"/>
      <c r="M155" s="36"/>
      <c r="N155" s="36"/>
      <c r="O155" s="288"/>
      <c r="P155" s="289"/>
      <c r="Q155" s="290"/>
      <c r="R155" s="36"/>
      <c r="S155" s="36"/>
      <c r="U155" s="286" t="n">
        <f aca="false">C155</f>
        <v>41664</v>
      </c>
      <c r="V155" s="291" t="n">
        <f aca="false">D155</f>
        <v>0</v>
      </c>
      <c r="W155" s="292" t="n">
        <f aca="false">E155</f>
        <v>0</v>
      </c>
      <c r="X155" s="293" t="n">
        <f aca="false">H155</f>
        <v>0</v>
      </c>
      <c r="Y155" s="293" t="n">
        <f aca="false">I155</f>
        <v>0</v>
      </c>
      <c r="Z155" s="292" t="n">
        <f aca="false">J155</f>
        <v>0</v>
      </c>
      <c r="AA155" s="293" t="n">
        <f aca="false">M155</f>
        <v>0</v>
      </c>
      <c r="AB155" s="293" t="n">
        <f aca="false">N155</f>
        <v>0</v>
      </c>
      <c r="AC155" s="292" t="n">
        <f aca="false">O155</f>
        <v>0</v>
      </c>
      <c r="AD155" s="293" t="n">
        <f aca="false">R155</f>
        <v>0</v>
      </c>
      <c r="AE155" s="293" t="n">
        <f aca="false">S155</f>
        <v>0</v>
      </c>
    </row>
    <row r="156" customFormat="false" ht="26.1" hidden="false" customHeight="true" outlineLevel="0" collapsed="false">
      <c r="A156" s="56" t="s">
        <v>155</v>
      </c>
      <c r="B156" s="294" t="s">
        <v>169</v>
      </c>
      <c r="C156" s="286" t="n">
        <v>41665</v>
      </c>
      <c r="D156" s="303" t="n">
        <f aca="false">FERMETURES!N158</f>
        <v>0</v>
      </c>
      <c r="E156" s="288"/>
      <c r="F156" s="289"/>
      <c r="G156" s="290"/>
      <c r="H156" s="36"/>
      <c r="I156" s="36"/>
      <c r="J156" s="288"/>
      <c r="K156" s="289"/>
      <c r="L156" s="290"/>
      <c r="M156" s="36"/>
      <c r="N156" s="36"/>
      <c r="O156" s="288"/>
      <c r="P156" s="289"/>
      <c r="Q156" s="290"/>
      <c r="R156" s="36"/>
      <c r="S156" s="36"/>
      <c r="U156" s="286" t="n">
        <f aca="false">C156</f>
        <v>41665</v>
      </c>
      <c r="V156" s="291" t="n">
        <f aca="false">D156</f>
        <v>0</v>
      </c>
      <c r="W156" s="292" t="n">
        <f aca="false">E156</f>
        <v>0</v>
      </c>
      <c r="X156" s="293" t="n">
        <f aca="false">H156</f>
        <v>0</v>
      </c>
      <c r="Y156" s="293" t="n">
        <f aca="false">I156</f>
        <v>0</v>
      </c>
      <c r="Z156" s="292" t="n">
        <f aca="false">J156</f>
        <v>0</v>
      </c>
      <c r="AA156" s="293" t="n">
        <f aca="false">M156</f>
        <v>0</v>
      </c>
      <c r="AB156" s="293" t="n">
        <f aca="false">N156</f>
        <v>0</v>
      </c>
      <c r="AC156" s="292" t="n">
        <f aca="false">O156</f>
        <v>0</v>
      </c>
      <c r="AD156" s="293" t="n">
        <f aca="false">R156</f>
        <v>0</v>
      </c>
      <c r="AE156" s="293" t="n">
        <f aca="false">S156</f>
        <v>0</v>
      </c>
    </row>
    <row r="157" customFormat="false" ht="26.1" hidden="false" customHeight="true" outlineLevel="0" collapsed="false">
      <c r="A157" s="56" t="s">
        <v>155</v>
      </c>
      <c r="B157" s="294" t="s">
        <v>170</v>
      </c>
      <c r="C157" s="286" t="n">
        <v>41666</v>
      </c>
      <c r="D157" s="303" t="n">
        <f aca="false">FERMETURES!N159</f>
        <v>0</v>
      </c>
      <c r="E157" s="288"/>
      <c r="F157" s="289"/>
      <c r="G157" s="290"/>
      <c r="H157" s="36"/>
      <c r="I157" s="36"/>
      <c r="J157" s="288"/>
      <c r="K157" s="289"/>
      <c r="L157" s="290"/>
      <c r="M157" s="36"/>
      <c r="N157" s="36"/>
      <c r="O157" s="288"/>
      <c r="P157" s="289"/>
      <c r="Q157" s="290"/>
      <c r="R157" s="36"/>
      <c r="S157" s="36"/>
      <c r="U157" s="286" t="n">
        <f aca="false">C157</f>
        <v>41666</v>
      </c>
      <c r="V157" s="291" t="n">
        <f aca="false">D157</f>
        <v>0</v>
      </c>
      <c r="W157" s="292" t="n">
        <f aca="false">E157</f>
        <v>0</v>
      </c>
      <c r="X157" s="293" t="n">
        <f aca="false">H157</f>
        <v>0</v>
      </c>
      <c r="Y157" s="293" t="n">
        <f aca="false">I157</f>
        <v>0</v>
      </c>
      <c r="Z157" s="292" t="n">
        <f aca="false">J157</f>
        <v>0</v>
      </c>
      <c r="AA157" s="293" t="n">
        <f aca="false">M157</f>
        <v>0</v>
      </c>
      <c r="AB157" s="293" t="n">
        <f aca="false">N157</f>
        <v>0</v>
      </c>
      <c r="AC157" s="292" t="n">
        <f aca="false">O157</f>
        <v>0</v>
      </c>
      <c r="AD157" s="293" t="n">
        <f aca="false">R157</f>
        <v>0</v>
      </c>
      <c r="AE157" s="293" t="n">
        <f aca="false">S157</f>
        <v>0</v>
      </c>
    </row>
    <row r="158" customFormat="false" ht="26.1" hidden="false" customHeight="true" outlineLevel="0" collapsed="false">
      <c r="A158" s="56" t="s">
        <v>155</v>
      </c>
      <c r="B158" s="294" t="s">
        <v>171</v>
      </c>
      <c r="C158" s="286" t="n">
        <v>41667</v>
      </c>
      <c r="D158" s="303" t="n">
        <f aca="false">FERMETURES!N160</f>
        <v>0</v>
      </c>
      <c r="E158" s="288"/>
      <c r="F158" s="289"/>
      <c r="G158" s="290"/>
      <c r="H158" s="36"/>
      <c r="I158" s="36"/>
      <c r="J158" s="288"/>
      <c r="K158" s="289"/>
      <c r="L158" s="290"/>
      <c r="M158" s="36"/>
      <c r="N158" s="36"/>
      <c r="O158" s="288"/>
      <c r="P158" s="289"/>
      <c r="Q158" s="290"/>
      <c r="R158" s="36"/>
      <c r="S158" s="36"/>
      <c r="U158" s="286" t="n">
        <f aca="false">C158</f>
        <v>41667</v>
      </c>
      <c r="V158" s="291" t="n">
        <f aca="false">D158</f>
        <v>0</v>
      </c>
      <c r="W158" s="292" t="n">
        <f aca="false">E158</f>
        <v>0</v>
      </c>
      <c r="X158" s="293" t="n">
        <f aca="false">H158</f>
        <v>0</v>
      </c>
      <c r="Y158" s="293" t="n">
        <f aca="false">I158</f>
        <v>0</v>
      </c>
      <c r="Z158" s="292" t="n">
        <f aca="false">J158</f>
        <v>0</v>
      </c>
      <c r="AA158" s="293" t="n">
        <f aca="false">M158</f>
        <v>0</v>
      </c>
      <c r="AB158" s="293" t="n">
        <f aca="false">N158</f>
        <v>0</v>
      </c>
      <c r="AC158" s="292" t="n">
        <f aca="false">O158</f>
        <v>0</v>
      </c>
      <c r="AD158" s="293" t="n">
        <f aca="false">R158</f>
        <v>0</v>
      </c>
      <c r="AE158" s="293" t="n">
        <f aca="false">S158</f>
        <v>0</v>
      </c>
    </row>
    <row r="159" customFormat="false" ht="26.1" hidden="false" customHeight="true" outlineLevel="0" collapsed="false">
      <c r="A159" s="56" t="s">
        <v>155</v>
      </c>
      <c r="B159" s="294" t="s">
        <v>172</v>
      </c>
      <c r="C159" s="286" t="n">
        <v>41668</v>
      </c>
      <c r="D159" s="303" t="n">
        <f aca="false">FERMETURES!N161</f>
        <v>0</v>
      </c>
      <c r="E159" s="288"/>
      <c r="F159" s="289"/>
      <c r="G159" s="290"/>
      <c r="H159" s="36"/>
      <c r="I159" s="36"/>
      <c r="J159" s="288"/>
      <c r="K159" s="289"/>
      <c r="L159" s="290"/>
      <c r="M159" s="36"/>
      <c r="N159" s="36"/>
      <c r="O159" s="288"/>
      <c r="P159" s="289"/>
      <c r="Q159" s="290"/>
      <c r="R159" s="36"/>
      <c r="S159" s="36"/>
      <c r="U159" s="286" t="n">
        <f aca="false">C159</f>
        <v>41668</v>
      </c>
      <c r="V159" s="291" t="n">
        <f aca="false">D159</f>
        <v>0</v>
      </c>
      <c r="W159" s="292" t="n">
        <f aca="false">E159</f>
        <v>0</v>
      </c>
      <c r="X159" s="293" t="n">
        <f aca="false">H159</f>
        <v>0</v>
      </c>
      <c r="Y159" s="293" t="n">
        <f aca="false">I159</f>
        <v>0</v>
      </c>
      <c r="Z159" s="292" t="n">
        <f aca="false">J159</f>
        <v>0</v>
      </c>
      <c r="AA159" s="293" t="n">
        <f aca="false">M159</f>
        <v>0</v>
      </c>
      <c r="AB159" s="293" t="n">
        <f aca="false">N159</f>
        <v>0</v>
      </c>
      <c r="AC159" s="292" t="n">
        <f aca="false">O159</f>
        <v>0</v>
      </c>
      <c r="AD159" s="293" t="n">
        <f aca="false">R159</f>
        <v>0</v>
      </c>
      <c r="AE159" s="293" t="n">
        <f aca="false">S159</f>
        <v>0</v>
      </c>
    </row>
    <row r="160" customFormat="false" ht="26.1" hidden="false" customHeight="true" outlineLevel="0" collapsed="false">
      <c r="A160" s="56" t="s">
        <v>155</v>
      </c>
      <c r="B160" s="294" t="s">
        <v>173</v>
      </c>
      <c r="C160" s="286" t="n">
        <v>41669</v>
      </c>
      <c r="D160" s="303" t="n">
        <f aca="false">FERMETURES!N162</f>
        <v>0</v>
      </c>
      <c r="E160" s="288"/>
      <c r="F160" s="289"/>
      <c r="G160" s="290"/>
      <c r="H160" s="36"/>
      <c r="I160" s="36"/>
      <c r="J160" s="288"/>
      <c r="K160" s="289"/>
      <c r="L160" s="290"/>
      <c r="M160" s="36"/>
      <c r="N160" s="36"/>
      <c r="O160" s="288"/>
      <c r="P160" s="289"/>
      <c r="Q160" s="290"/>
      <c r="R160" s="36"/>
      <c r="S160" s="36"/>
      <c r="U160" s="286" t="n">
        <f aca="false">C160</f>
        <v>41669</v>
      </c>
      <c r="V160" s="291" t="n">
        <f aca="false">D160</f>
        <v>0</v>
      </c>
      <c r="W160" s="292" t="n">
        <f aca="false">E160</f>
        <v>0</v>
      </c>
      <c r="X160" s="293" t="n">
        <f aca="false">H160</f>
        <v>0</v>
      </c>
      <c r="Y160" s="293" t="n">
        <f aca="false">I160</f>
        <v>0</v>
      </c>
      <c r="Z160" s="292" t="n">
        <f aca="false">J160</f>
        <v>0</v>
      </c>
      <c r="AA160" s="293" t="n">
        <f aca="false">M160</f>
        <v>0</v>
      </c>
      <c r="AB160" s="293" t="n">
        <f aca="false">N160</f>
        <v>0</v>
      </c>
      <c r="AC160" s="292" t="n">
        <f aca="false">O160</f>
        <v>0</v>
      </c>
      <c r="AD160" s="293" t="n">
        <f aca="false">R160</f>
        <v>0</v>
      </c>
      <c r="AE160" s="293" t="n">
        <f aca="false">S160</f>
        <v>0</v>
      </c>
    </row>
    <row r="161" customFormat="false" ht="26.1" hidden="false" customHeight="true" outlineLevel="0" collapsed="false">
      <c r="A161" s="56" t="s">
        <v>155</v>
      </c>
      <c r="B161" s="294" t="s">
        <v>174</v>
      </c>
      <c r="C161" s="286" t="n">
        <v>41670</v>
      </c>
      <c r="D161" s="303" t="n">
        <f aca="false">FERMETURES!N163</f>
        <v>0</v>
      </c>
      <c r="E161" s="288"/>
      <c r="F161" s="289"/>
      <c r="G161" s="290"/>
      <c r="H161" s="36"/>
      <c r="I161" s="36"/>
      <c r="J161" s="288"/>
      <c r="K161" s="289"/>
      <c r="L161" s="290"/>
      <c r="M161" s="36"/>
      <c r="N161" s="36"/>
      <c r="O161" s="288"/>
      <c r="P161" s="289"/>
      <c r="Q161" s="290"/>
      <c r="R161" s="36"/>
      <c r="S161" s="36"/>
      <c r="U161" s="286" t="n">
        <f aca="false">C161</f>
        <v>41670</v>
      </c>
      <c r="V161" s="291" t="n">
        <f aca="false">D161</f>
        <v>0</v>
      </c>
      <c r="W161" s="292" t="n">
        <f aca="false">E161</f>
        <v>0</v>
      </c>
      <c r="X161" s="293" t="n">
        <f aca="false">H161</f>
        <v>0</v>
      </c>
      <c r="Y161" s="293" t="n">
        <f aca="false">I161</f>
        <v>0</v>
      </c>
      <c r="Z161" s="292" t="n">
        <f aca="false">J161</f>
        <v>0</v>
      </c>
      <c r="AA161" s="293" t="n">
        <f aca="false">M161</f>
        <v>0</v>
      </c>
      <c r="AB161" s="293" t="n">
        <f aca="false">N161</f>
        <v>0</v>
      </c>
      <c r="AC161" s="292" t="n">
        <f aca="false">O161</f>
        <v>0</v>
      </c>
      <c r="AD161" s="293" t="n">
        <f aca="false">R161</f>
        <v>0</v>
      </c>
      <c r="AE161" s="293" t="n">
        <f aca="false">S161</f>
        <v>0</v>
      </c>
    </row>
    <row r="162" customFormat="false" ht="26.1" hidden="false" customHeight="true" outlineLevel="0" collapsed="false">
      <c r="A162" s="56" t="s">
        <v>155</v>
      </c>
      <c r="B162" s="294" t="s">
        <v>175</v>
      </c>
      <c r="C162" s="286" t="n">
        <v>41671</v>
      </c>
      <c r="D162" s="303" t="n">
        <f aca="false">FERMETURES!N164</f>
        <v>0</v>
      </c>
      <c r="E162" s="288"/>
      <c r="F162" s="289"/>
      <c r="G162" s="290"/>
      <c r="H162" s="36"/>
      <c r="I162" s="36"/>
      <c r="J162" s="288"/>
      <c r="K162" s="289"/>
      <c r="L162" s="290"/>
      <c r="M162" s="36"/>
      <c r="N162" s="36"/>
      <c r="O162" s="288"/>
      <c r="P162" s="289"/>
      <c r="Q162" s="290"/>
      <c r="R162" s="36"/>
      <c r="S162" s="36"/>
      <c r="U162" s="286" t="n">
        <f aca="false">C162</f>
        <v>41671</v>
      </c>
      <c r="V162" s="291" t="n">
        <f aca="false">D162</f>
        <v>0</v>
      </c>
      <c r="W162" s="292" t="n">
        <f aca="false">E162</f>
        <v>0</v>
      </c>
      <c r="X162" s="293" t="n">
        <f aca="false">H162</f>
        <v>0</v>
      </c>
      <c r="Y162" s="293" t="n">
        <f aca="false">I162</f>
        <v>0</v>
      </c>
      <c r="Z162" s="292" t="n">
        <f aca="false">J162</f>
        <v>0</v>
      </c>
      <c r="AA162" s="293" t="n">
        <f aca="false">M162</f>
        <v>0</v>
      </c>
      <c r="AB162" s="293" t="n">
        <f aca="false">N162</f>
        <v>0</v>
      </c>
      <c r="AC162" s="292" t="n">
        <f aca="false">O162</f>
        <v>0</v>
      </c>
      <c r="AD162" s="293" t="n">
        <f aca="false">R162</f>
        <v>0</v>
      </c>
      <c r="AE162" s="293" t="n">
        <f aca="false">S162</f>
        <v>0</v>
      </c>
    </row>
    <row r="163" customFormat="false" ht="26.1" hidden="false" customHeight="true" outlineLevel="0" collapsed="false">
      <c r="A163" s="56" t="s">
        <v>155</v>
      </c>
      <c r="B163" s="294" t="s">
        <v>169</v>
      </c>
      <c r="C163" s="286" t="n">
        <v>41672</v>
      </c>
      <c r="D163" s="303" t="n">
        <f aca="false">FERMETURES!N165</f>
        <v>0</v>
      </c>
      <c r="E163" s="288"/>
      <c r="F163" s="289"/>
      <c r="G163" s="290"/>
      <c r="H163" s="36"/>
      <c r="I163" s="36"/>
      <c r="J163" s="288"/>
      <c r="K163" s="289"/>
      <c r="L163" s="290"/>
      <c r="M163" s="36"/>
      <c r="N163" s="36"/>
      <c r="O163" s="288"/>
      <c r="P163" s="289"/>
      <c r="Q163" s="290"/>
      <c r="R163" s="36"/>
      <c r="S163" s="36"/>
      <c r="U163" s="286" t="n">
        <f aca="false">C163</f>
        <v>41672</v>
      </c>
      <c r="V163" s="291" t="n">
        <f aca="false">D163</f>
        <v>0</v>
      </c>
      <c r="W163" s="292" t="n">
        <f aca="false">E163</f>
        <v>0</v>
      </c>
      <c r="X163" s="293" t="n">
        <f aca="false">H163</f>
        <v>0</v>
      </c>
      <c r="Y163" s="293" t="n">
        <f aca="false">I163</f>
        <v>0</v>
      </c>
      <c r="Z163" s="292" t="n">
        <f aca="false">J163</f>
        <v>0</v>
      </c>
      <c r="AA163" s="293" t="n">
        <f aca="false">M163</f>
        <v>0</v>
      </c>
      <c r="AB163" s="293" t="n">
        <f aca="false">N163</f>
        <v>0</v>
      </c>
      <c r="AC163" s="292" t="n">
        <f aca="false">O163</f>
        <v>0</v>
      </c>
      <c r="AD163" s="293" t="n">
        <f aca="false">R163</f>
        <v>0</v>
      </c>
      <c r="AE163" s="293" t="n">
        <f aca="false">S163</f>
        <v>0</v>
      </c>
    </row>
    <row r="164" customFormat="false" ht="26.1" hidden="false" customHeight="true" outlineLevel="0" collapsed="false">
      <c r="A164" s="56" t="s">
        <v>155</v>
      </c>
      <c r="B164" s="294" t="s">
        <v>170</v>
      </c>
      <c r="C164" s="286" t="n">
        <v>41673</v>
      </c>
      <c r="D164" s="303" t="n">
        <f aca="false">FERMETURES!N166</f>
        <v>0</v>
      </c>
      <c r="E164" s="288"/>
      <c r="F164" s="289"/>
      <c r="G164" s="290"/>
      <c r="H164" s="36"/>
      <c r="I164" s="36"/>
      <c r="J164" s="288"/>
      <c r="K164" s="289"/>
      <c r="L164" s="290"/>
      <c r="M164" s="36"/>
      <c r="N164" s="36"/>
      <c r="O164" s="288"/>
      <c r="P164" s="289"/>
      <c r="Q164" s="290"/>
      <c r="R164" s="36"/>
      <c r="S164" s="36"/>
      <c r="U164" s="286" t="n">
        <f aca="false">C164</f>
        <v>41673</v>
      </c>
      <c r="V164" s="291" t="n">
        <f aca="false">D164</f>
        <v>0</v>
      </c>
      <c r="W164" s="292" t="n">
        <f aca="false">E164</f>
        <v>0</v>
      </c>
      <c r="X164" s="293" t="n">
        <f aca="false">H164</f>
        <v>0</v>
      </c>
      <c r="Y164" s="293" t="n">
        <f aca="false">I164</f>
        <v>0</v>
      </c>
      <c r="Z164" s="292" t="n">
        <f aca="false">J164</f>
        <v>0</v>
      </c>
      <c r="AA164" s="293" t="n">
        <f aca="false">M164</f>
        <v>0</v>
      </c>
      <c r="AB164" s="293" t="n">
        <f aca="false">N164</f>
        <v>0</v>
      </c>
      <c r="AC164" s="292" t="n">
        <f aca="false">O164</f>
        <v>0</v>
      </c>
      <c r="AD164" s="293" t="n">
        <f aca="false">R164</f>
        <v>0</v>
      </c>
      <c r="AE164" s="293" t="n">
        <f aca="false">S164</f>
        <v>0</v>
      </c>
    </row>
    <row r="165" customFormat="false" ht="26.1" hidden="false" customHeight="true" outlineLevel="0" collapsed="false">
      <c r="A165" s="56" t="s">
        <v>155</v>
      </c>
      <c r="B165" s="294" t="s">
        <v>171</v>
      </c>
      <c r="C165" s="286" t="n">
        <v>41674</v>
      </c>
      <c r="D165" s="303" t="n">
        <f aca="false">FERMETURES!N167</f>
        <v>0</v>
      </c>
      <c r="E165" s="288"/>
      <c r="F165" s="289"/>
      <c r="G165" s="290"/>
      <c r="H165" s="36"/>
      <c r="I165" s="36"/>
      <c r="J165" s="288"/>
      <c r="K165" s="289"/>
      <c r="L165" s="290"/>
      <c r="M165" s="36"/>
      <c r="N165" s="36"/>
      <c r="O165" s="288"/>
      <c r="P165" s="289"/>
      <c r="Q165" s="290"/>
      <c r="R165" s="36"/>
      <c r="S165" s="36"/>
      <c r="U165" s="286" t="n">
        <f aca="false">C165</f>
        <v>41674</v>
      </c>
      <c r="V165" s="291" t="n">
        <f aca="false">D165</f>
        <v>0</v>
      </c>
      <c r="W165" s="292" t="n">
        <f aca="false">E165</f>
        <v>0</v>
      </c>
      <c r="X165" s="293" t="n">
        <f aca="false">H165</f>
        <v>0</v>
      </c>
      <c r="Y165" s="293" t="n">
        <f aca="false">I165</f>
        <v>0</v>
      </c>
      <c r="Z165" s="292" t="n">
        <f aca="false">J165</f>
        <v>0</v>
      </c>
      <c r="AA165" s="293" t="n">
        <f aca="false">M165</f>
        <v>0</v>
      </c>
      <c r="AB165" s="293" t="n">
        <f aca="false">N165</f>
        <v>0</v>
      </c>
      <c r="AC165" s="292" t="n">
        <f aca="false">O165</f>
        <v>0</v>
      </c>
      <c r="AD165" s="293" t="n">
        <f aca="false">R165</f>
        <v>0</v>
      </c>
      <c r="AE165" s="293" t="n">
        <f aca="false">S165</f>
        <v>0</v>
      </c>
    </row>
    <row r="166" customFormat="false" ht="26.1" hidden="false" customHeight="true" outlineLevel="0" collapsed="false">
      <c r="A166" s="56" t="s">
        <v>155</v>
      </c>
      <c r="B166" s="294" t="s">
        <v>172</v>
      </c>
      <c r="C166" s="286" t="n">
        <v>41675</v>
      </c>
      <c r="D166" s="303" t="n">
        <f aca="false">FERMETURES!N168</f>
        <v>0</v>
      </c>
      <c r="E166" s="288"/>
      <c r="F166" s="289"/>
      <c r="G166" s="290"/>
      <c r="H166" s="36"/>
      <c r="I166" s="36"/>
      <c r="J166" s="288"/>
      <c r="K166" s="289"/>
      <c r="L166" s="290"/>
      <c r="M166" s="36"/>
      <c r="N166" s="36"/>
      <c r="O166" s="288"/>
      <c r="P166" s="289"/>
      <c r="Q166" s="290"/>
      <c r="R166" s="36"/>
      <c r="S166" s="36"/>
      <c r="U166" s="286" t="n">
        <f aca="false">C166</f>
        <v>41675</v>
      </c>
      <c r="V166" s="291" t="n">
        <f aca="false">D166</f>
        <v>0</v>
      </c>
      <c r="W166" s="292" t="n">
        <f aca="false">E166</f>
        <v>0</v>
      </c>
      <c r="X166" s="293" t="n">
        <f aca="false">H166</f>
        <v>0</v>
      </c>
      <c r="Y166" s="293" t="n">
        <f aca="false">I166</f>
        <v>0</v>
      </c>
      <c r="Z166" s="292" t="n">
        <f aca="false">J166</f>
        <v>0</v>
      </c>
      <c r="AA166" s="293" t="n">
        <f aca="false">M166</f>
        <v>0</v>
      </c>
      <c r="AB166" s="293" t="n">
        <f aca="false">N166</f>
        <v>0</v>
      </c>
      <c r="AC166" s="292" t="n">
        <f aca="false">O166</f>
        <v>0</v>
      </c>
      <c r="AD166" s="293" t="n">
        <f aca="false">R166</f>
        <v>0</v>
      </c>
      <c r="AE166" s="293" t="n">
        <f aca="false">S166</f>
        <v>0</v>
      </c>
    </row>
    <row r="167" customFormat="false" ht="26.1" hidden="false" customHeight="true" outlineLevel="0" collapsed="false">
      <c r="A167" s="56" t="s">
        <v>155</v>
      </c>
      <c r="B167" s="294" t="s">
        <v>173</v>
      </c>
      <c r="C167" s="286" t="n">
        <v>41676</v>
      </c>
      <c r="D167" s="303" t="n">
        <f aca="false">FERMETURES!N169</f>
        <v>0</v>
      </c>
      <c r="E167" s="288"/>
      <c r="F167" s="289"/>
      <c r="G167" s="290"/>
      <c r="H167" s="36"/>
      <c r="I167" s="36"/>
      <c r="J167" s="288"/>
      <c r="K167" s="289"/>
      <c r="L167" s="290"/>
      <c r="M167" s="36"/>
      <c r="N167" s="36"/>
      <c r="O167" s="288"/>
      <c r="P167" s="289"/>
      <c r="Q167" s="290"/>
      <c r="R167" s="36"/>
      <c r="S167" s="36"/>
      <c r="U167" s="286" t="n">
        <f aca="false">C167</f>
        <v>41676</v>
      </c>
      <c r="V167" s="291" t="n">
        <f aca="false">D167</f>
        <v>0</v>
      </c>
      <c r="W167" s="292" t="n">
        <f aca="false">E167</f>
        <v>0</v>
      </c>
      <c r="X167" s="293" t="n">
        <f aca="false">H167</f>
        <v>0</v>
      </c>
      <c r="Y167" s="293" t="n">
        <f aca="false">I167</f>
        <v>0</v>
      </c>
      <c r="Z167" s="292" t="n">
        <f aca="false">J167</f>
        <v>0</v>
      </c>
      <c r="AA167" s="293" t="n">
        <f aca="false">M167</f>
        <v>0</v>
      </c>
      <c r="AB167" s="293" t="n">
        <f aca="false">N167</f>
        <v>0</v>
      </c>
      <c r="AC167" s="292" t="n">
        <f aca="false">O167</f>
        <v>0</v>
      </c>
      <c r="AD167" s="293" t="n">
        <f aca="false">R167</f>
        <v>0</v>
      </c>
      <c r="AE167" s="293" t="n">
        <f aca="false">S167</f>
        <v>0</v>
      </c>
    </row>
    <row r="168" customFormat="false" ht="26.1" hidden="false" customHeight="true" outlineLevel="0" collapsed="false">
      <c r="A168" s="56" t="s">
        <v>155</v>
      </c>
      <c r="B168" s="294" t="s">
        <v>174</v>
      </c>
      <c r="C168" s="286" t="n">
        <v>41677</v>
      </c>
      <c r="D168" s="303" t="n">
        <f aca="false">FERMETURES!N170</f>
        <v>0</v>
      </c>
      <c r="E168" s="288"/>
      <c r="F168" s="289"/>
      <c r="G168" s="290"/>
      <c r="H168" s="36"/>
      <c r="I168" s="36"/>
      <c r="J168" s="288"/>
      <c r="K168" s="289"/>
      <c r="L168" s="290"/>
      <c r="M168" s="36"/>
      <c r="N168" s="36"/>
      <c r="O168" s="288"/>
      <c r="P168" s="289"/>
      <c r="Q168" s="290"/>
      <c r="R168" s="36"/>
      <c r="S168" s="36"/>
      <c r="U168" s="286" t="n">
        <f aca="false">C168</f>
        <v>41677</v>
      </c>
      <c r="V168" s="291" t="n">
        <f aca="false">D168</f>
        <v>0</v>
      </c>
      <c r="W168" s="292" t="n">
        <f aca="false">E168</f>
        <v>0</v>
      </c>
      <c r="X168" s="293" t="n">
        <f aca="false">H168</f>
        <v>0</v>
      </c>
      <c r="Y168" s="293" t="n">
        <f aca="false">I168</f>
        <v>0</v>
      </c>
      <c r="Z168" s="292" t="n">
        <f aca="false">J168</f>
        <v>0</v>
      </c>
      <c r="AA168" s="293" t="n">
        <f aca="false">M168</f>
        <v>0</v>
      </c>
      <c r="AB168" s="293" t="n">
        <f aca="false">N168</f>
        <v>0</v>
      </c>
      <c r="AC168" s="292" t="n">
        <f aca="false">O168</f>
        <v>0</v>
      </c>
      <c r="AD168" s="293" t="n">
        <f aca="false">R168</f>
        <v>0</v>
      </c>
      <c r="AE168" s="293" t="n">
        <f aca="false">S168</f>
        <v>0</v>
      </c>
    </row>
    <row r="169" customFormat="false" ht="26.1" hidden="false" customHeight="true" outlineLevel="0" collapsed="false">
      <c r="A169" s="56" t="s">
        <v>155</v>
      </c>
      <c r="B169" s="294" t="s">
        <v>175</v>
      </c>
      <c r="C169" s="286" t="n">
        <v>41678</v>
      </c>
      <c r="D169" s="303" t="n">
        <f aca="false">FERMETURES!N171</f>
        <v>0</v>
      </c>
      <c r="E169" s="288"/>
      <c r="F169" s="289"/>
      <c r="G169" s="290"/>
      <c r="H169" s="36"/>
      <c r="I169" s="36"/>
      <c r="J169" s="288"/>
      <c r="K169" s="289"/>
      <c r="L169" s="290"/>
      <c r="M169" s="36"/>
      <c r="N169" s="36"/>
      <c r="O169" s="288"/>
      <c r="P169" s="289"/>
      <c r="Q169" s="290"/>
      <c r="R169" s="36"/>
      <c r="S169" s="36"/>
      <c r="U169" s="286" t="n">
        <f aca="false">C169</f>
        <v>41678</v>
      </c>
      <c r="V169" s="291" t="n">
        <f aca="false">D169</f>
        <v>0</v>
      </c>
      <c r="W169" s="292" t="n">
        <f aca="false">E169</f>
        <v>0</v>
      </c>
      <c r="X169" s="293" t="n">
        <f aca="false">H169</f>
        <v>0</v>
      </c>
      <c r="Y169" s="293" t="n">
        <f aca="false">I169</f>
        <v>0</v>
      </c>
      <c r="Z169" s="292" t="n">
        <f aca="false">J169</f>
        <v>0</v>
      </c>
      <c r="AA169" s="293" t="n">
        <f aca="false">M169</f>
        <v>0</v>
      </c>
      <c r="AB169" s="293" t="n">
        <f aca="false">N169</f>
        <v>0</v>
      </c>
      <c r="AC169" s="292" t="n">
        <f aca="false">O169</f>
        <v>0</v>
      </c>
      <c r="AD169" s="293" t="n">
        <f aca="false">R169</f>
        <v>0</v>
      </c>
      <c r="AE169" s="293" t="n">
        <f aca="false">S169</f>
        <v>0</v>
      </c>
    </row>
    <row r="170" customFormat="false" ht="26.1" hidden="false" customHeight="true" outlineLevel="0" collapsed="false">
      <c r="A170" s="56" t="s">
        <v>155</v>
      </c>
      <c r="B170" s="294" t="s">
        <v>169</v>
      </c>
      <c r="C170" s="286" t="n">
        <v>41679</v>
      </c>
      <c r="D170" s="303" t="n">
        <f aca="false">FERMETURES!N172</f>
        <v>0</v>
      </c>
      <c r="E170" s="288"/>
      <c r="F170" s="289"/>
      <c r="G170" s="290"/>
      <c r="H170" s="36"/>
      <c r="I170" s="36"/>
      <c r="J170" s="288"/>
      <c r="K170" s="289"/>
      <c r="L170" s="290"/>
      <c r="M170" s="36"/>
      <c r="N170" s="36"/>
      <c r="O170" s="288"/>
      <c r="P170" s="289"/>
      <c r="Q170" s="290"/>
      <c r="R170" s="36"/>
      <c r="S170" s="36"/>
      <c r="U170" s="286" t="n">
        <f aca="false">C170</f>
        <v>41679</v>
      </c>
      <c r="V170" s="291" t="n">
        <f aca="false">D170</f>
        <v>0</v>
      </c>
      <c r="W170" s="292" t="n">
        <f aca="false">E170</f>
        <v>0</v>
      </c>
      <c r="X170" s="293" t="n">
        <f aca="false">H170</f>
        <v>0</v>
      </c>
      <c r="Y170" s="293" t="n">
        <f aca="false">I170</f>
        <v>0</v>
      </c>
      <c r="Z170" s="292" t="n">
        <f aca="false">J170</f>
        <v>0</v>
      </c>
      <c r="AA170" s="293" t="n">
        <f aca="false">M170</f>
        <v>0</v>
      </c>
      <c r="AB170" s="293" t="n">
        <f aca="false">N170</f>
        <v>0</v>
      </c>
      <c r="AC170" s="292" t="n">
        <f aca="false">O170</f>
        <v>0</v>
      </c>
      <c r="AD170" s="293" t="n">
        <f aca="false">R170</f>
        <v>0</v>
      </c>
      <c r="AE170" s="293" t="n">
        <f aca="false">S170</f>
        <v>0</v>
      </c>
    </row>
    <row r="171" customFormat="false" ht="26.1" hidden="false" customHeight="true" outlineLevel="0" collapsed="false">
      <c r="A171" s="56" t="s">
        <v>155</v>
      </c>
      <c r="B171" s="294" t="s">
        <v>170</v>
      </c>
      <c r="C171" s="286" t="n">
        <v>41680</v>
      </c>
      <c r="D171" s="303" t="n">
        <f aca="false">FERMETURES!N173</f>
        <v>0</v>
      </c>
      <c r="E171" s="288"/>
      <c r="F171" s="289"/>
      <c r="G171" s="290"/>
      <c r="H171" s="36"/>
      <c r="I171" s="36"/>
      <c r="J171" s="288"/>
      <c r="K171" s="289"/>
      <c r="L171" s="290"/>
      <c r="M171" s="36"/>
      <c r="N171" s="36"/>
      <c r="O171" s="288"/>
      <c r="P171" s="289"/>
      <c r="Q171" s="290"/>
      <c r="R171" s="36"/>
      <c r="S171" s="36"/>
      <c r="U171" s="286" t="n">
        <f aca="false">C171</f>
        <v>41680</v>
      </c>
      <c r="V171" s="291" t="n">
        <f aca="false">D171</f>
        <v>0</v>
      </c>
      <c r="W171" s="292" t="n">
        <f aca="false">E171</f>
        <v>0</v>
      </c>
      <c r="X171" s="293" t="n">
        <f aca="false">H171</f>
        <v>0</v>
      </c>
      <c r="Y171" s="293" t="n">
        <f aca="false">I171</f>
        <v>0</v>
      </c>
      <c r="Z171" s="292" t="n">
        <f aca="false">J171</f>
        <v>0</v>
      </c>
      <c r="AA171" s="293" t="n">
        <f aca="false">M171</f>
        <v>0</v>
      </c>
      <c r="AB171" s="293" t="n">
        <f aca="false">N171</f>
        <v>0</v>
      </c>
      <c r="AC171" s="292" t="n">
        <f aca="false">O171</f>
        <v>0</v>
      </c>
      <c r="AD171" s="293" t="n">
        <f aca="false">R171</f>
        <v>0</v>
      </c>
      <c r="AE171" s="293" t="n">
        <f aca="false">S171</f>
        <v>0</v>
      </c>
    </row>
    <row r="172" customFormat="false" ht="26.1" hidden="false" customHeight="true" outlineLevel="0" collapsed="false">
      <c r="A172" s="56" t="s">
        <v>155</v>
      </c>
      <c r="B172" s="294" t="s">
        <v>171</v>
      </c>
      <c r="C172" s="286" t="n">
        <v>41681</v>
      </c>
      <c r="D172" s="303" t="n">
        <f aca="false">FERMETURES!N174</f>
        <v>0</v>
      </c>
      <c r="E172" s="288"/>
      <c r="F172" s="289"/>
      <c r="G172" s="290"/>
      <c r="H172" s="36"/>
      <c r="I172" s="36"/>
      <c r="J172" s="288"/>
      <c r="K172" s="289"/>
      <c r="L172" s="290"/>
      <c r="M172" s="36"/>
      <c r="N172" s="36"/>
      <c r="O172" s="288"/>
      <c r="P172" s="289"/>
      <c r="Q172" s="290"/>
      <c r="R172" s="36"/>
      <c r="S172" s="36"/>
      <c r="U172" s="286" t="n">
        <f aca="false">C172</f>
        <v>41681</v>
      </c>
      <c r="V172" s="291" t="n">
        <f aca="false">D172</f>
        <v>0</v>
      </c>
      <c r="W172" s="292" t="n">
        <f aca="false">E172</f>
        <v>0</v>
      </c>
      <c r="X172" s="293" t="n">
        <f aca="false">H172</f>
        <v>0</v>
      </c>
      <c r="Y172" s="293" t="n">
        <f aca="false">I172</f>
        <v>0</v>
      </c>
      <c r="Z172" s="292" t="n">
        <f aca="false">J172</f>
        <v>0</v>
      </c>
      <c r="AA172" s="293" t="n">
        <f aca="false">M172</f>
        <v>0</v>
      </c>
      <c r="AB172" s="293" t="n">
        <f aca="false">N172</f>
        <v>0</v>
      </c>
      <c r="AC172" s="292" t="n">
        <f aca="false">O172</f>
        <v>0</v>
      </c>
      <c r="AD172" s="293" t="n">
        <f aca="false">R172</f>
        <v>0</v>
      </c>
      <c r="AE172" s="293" t="n">
        <f aca="false">S172</f>
        <v>0</v>
      </c>
    </row>
    <row r="173" customFormat="false" ht="26.1" hidden="false" customHeight="true" outlineLevel="0" collapsed="false">
      <c r="A173" s="56" t="s">
        <v>155</v>
      </c>
      <c r="B173" s="294" t="s">
        <v>172</v>
      </c>
      <c r="C173" s="286" t="n">
        <v>41682</v>
      </c>
      <c r="D173" s="303" t="n">
        <f aca="false">FERMETURES!N175</f>
        <v>0</v>
      </c>
      <c r="E173" s="288"/>
      <c r="F173" s="289"/>
      <c r="G173" s="290"/>
      <c r="H173" s="36"/>
      <c r="I173" s="36"/>
      <c r="J173" s="288"/>
      <c r="K173" s="289"/>
      <c r="L173" s="290"/>
      <c r="M173" s="36"/>
      <c r="N173" s="36"/>
      <c r="O173" s="288"/>
      <c r="P173" s="289"/>
      <c r="Q173" s="290"/>
      <c r="R173" s="36"/>
      <c r="S173" s="36"/>
      <c r="U173" s="286" t="n">
        <f aca="false">C173</f>
        <v>41682</v>
      </c>
      <c r="V173" s="291" t="n">
        <f aca="false">D173</f>
        <v>0</v>
      </c>
      <c r="W173" s="292" t="n">
        <f aca="false">E173</f>
        <v>0</v>
      </c>
      <c r="X173" s="293" t="n">
        <f aca="false">H173</f>
        <v>0</v>
      </c>
      <c r="Y173" s="293" t="n">
        <f aca="false">I173</f>
        <v>0</v>
      </c>
      <c r="Z173" s="292" t="n">
        <f aca="false">J173</f>
        <v>0</v>
      </c>
      <c r="AA173" s="293" t="n">
        <f aca="false">M173</f>
        <v>0</v>
      </c>
      <c r="AB173" s="293" t="n">
        <f aca="false">N173</f>
        <v>0</v>
      </c>
      <c r="AC173" s="292" t="n">
        <f aca="false">O173</f>
        <v>0</v>
      </c>
      <c r="AD173" s="293" t="n">
        <f aca="false">R173</f>
        <v>0</v>
      </c>
      <c r="AE173" s="293" t="n">
        <f aca="false">S173</f>
        <v>0</v>
      </c>
    </row>
    <row r="174" customFormat="false" ht="26.1" hidden="false" customHeight="true" outlineLevel="0" collapsed="false">
      <c r="A174" s="56" t="s">
        <v>155</v>
      </c>
      <c r="B174" s="294" t="s">
        <v>173</v>
      </c>
      <c r="C174" s="286" t="n">
        <v>41683</v>
      </c>
      <c r="D174" s="303" t="n">
        <f aca="false">FERMETURES!N176</f>
        <v>0</v>
      </c>
      <c r="E174" s="288"/>
      <c r="F174" s="289"/>
      <c r="G174" s="290"/>
      <c r="H174" s="36"/>
      <c r="I174" s="36"/>
      <c r="J174" s="288"/>
      <c r="K174" s="289"/>
      <c r="L174" s="290"/>
      <c r="M174" s="36"/>
      <c r="N174" s="36"/>
      <c r="O174" s="288"/>
      <c r="P174" s="289"/>
      <c r="Q174" s="290"/>
      <c r="R174" s="36"/>
      <c r="S174" s="36"/>
      <c r="U174" s="286" t="n">
        <f aca="false">C174</f>
        <v>41683</v>
      </c>
      <c r="V174" s="291" t="n">
        <f aca="false">D174</f>
        <v>0</v>
      </c>
      <c r="W174" s="292" t="n">
        <f aca="false">E174</f>
        <v>0</v>
      </c>
      <c r="X174" s="293" t="n">
        <f aca="false">H174</f>
        <v>0</v>
      </c>
      <c r="Y174" s="293" t="n">
        <f aca="false">I174</f>
        <v>0</v>
      </c>
      <c r="Z174" s="292" t="n">
        <f aca="false">J174</f>
        <v>0</v>
      </c>
      <c r="AA174" s="293" t="n">
        <f aca="false">M174</f>
        <v>0</v>
      </c>
      <c r="AB174" s="293" t="n">
        <f aca="false">N174</f>
        <v>0</v>
      </c>
      <c r="AC174" s="292" t="n">
        <f aca="false">O174</f>
        <v>0</v>
      </c>
      <c r="AD174" s="293" t="n">
        <f aca="false">R174</f>
        <v>0</v>
      </c>
      <c r="AE174" s="293" t="n">
        <f aca="false">S174</f>
        <v>0</v>
      </c>
    </row>
    <row r="175" customFormat="false" ht="26.1" hidden="false" customHeight="true" outlineLevel="0" collapsed="false">
      <c r="A175" s="56" t="s">
        <v>155</v>
      </c>
      <c r="B175" s="294" t="s">
        <v>174</v>
      </c>
      <c r="C175" s="286" t="n">
        <v>41684</v>
      </c>
      <c r="D175" s="303" t="n">
        <f aca="false">FERMETURES!N177</f>
        <v>0</v>
      </c>
      <c r="E175" s="288"/>
      <c r="F175" s="289"/>
      <c r="G175" s="290"/>
      <c r="H175" s="36"/>
      <c r="I175" s="36"/>
      <c r="J175" s="288"/>
      <c r="K175" s="289"/>
      <c r="L175" s="290"/>
      <c r="M175" s="36"/>
      <c r="N175" s="36"/>
      <c r="O175" s="288"/>
      <c r="P175" s="289"/>
      <c r="Q175" s="290"/>
      <c r="R175" s="36"/>
      <c r="S175" s="36"/>
      <c r="U175" s="286" t="n">
        <f aca="false">C175</f>
        <v>41684</v>
      </c>
      <c r="V175" s="291" t="n">
        <f aca="false">D175</f>
        <v>0</v>
      </c>
      <c r="W175" s="292" t="n">
        <f aca="false">E175</f>
        <v>0</v>
      </c>
      <c r="X175" s="293" t="n">
        <f aca="false">H175</f>
        <v>0</v>
      </c>
      <c r="Y175" s="293" t="n">
        <f aca="false">I175</f>
        <v>0</v>
      </c>
      <c r="Z175" s="292" t="n">
        <f aca="false">J175</f>
        <v>0</v>
      </c>
      <c r="AA175" s="293" t="n">
        <f aca="false">M175</f>
        <v>0</v>
      </c>
      <c r="AB175" s="293" t="n">
        <f aca="false">N175</f>
        <v>0</v>
      </c>
      <c r="AC175" s="292" t="n">
        <f aca="false">O175</f>
        <v>0</v>
      </c>
      <c r="AD175" s="293" t="n">
        <f aca="false">R175</f>
        <v>0</v>
      </c>
      <c r="AE175" s="293" t="n">
        <f aca="false">S175</f>
        <v>0</v>
      </c>
    </row>
    <row r="176" customFormat="false" ht="26.1" hidden="false" customHeight="true" outlineLevel="0" collapsed="false">
      <c r="A176" s="56" t="s">
        <v>155</v>
      </c>
      <c r="B176" s="294" t="s">
        <v>175</v>
      </c>
      <c r="C176" s="286" t="n">
        <v>41685</v>
      </c>
      <c r="D176" s="303" t="n">
        <f aca="false">FERMETURES!N178</f>
        <v>0</v>
      </c>
      <c r="E176" s="288"/>
      <c r="F176" s="289"/>
      <c r="G176" s="290"/>
      <c r="H176" s="36"/>
      <c r="I176" s="36"/>
      <c r="J176" s="288"/>
      <c r="K176" s="289"/>
      <c r="L176" s="290"/>
      <c r="M176" s="36"/>
      <c r="N176" s="36"/>
      <c r="O176" s="288"/>
      <c r="P176" s="289"/>
      <c r="Q176" s="290"/>
      <c r="R176" s="36"/>
      <c r="S176" s="36"/>
      <c r="U176" s="286" t="n">
        <f aca="false">C176</f>
        <v>41685</v>
      </c>
      <c r="V176" s="291" t="n">
        <f aca="false">D176</f>
        <v>0</v>
      </c>
      <c r="W176" s="292" t="n">
        <f aca="false">E176</f>
        <v>0</v>
      </c>
      <c r="X176" s="293" t="n">
        <f aca="false">H176</f>
        <v>0</v>
      </c>
      <c r="Y176" s="293" t="n">
        <f aca="false">I176</f>
        <v>0</v>
      </c>
      <c r="Z176" s="292" t="n">
        <f aca="false">J176</f>
        <v>0</v>
      </c>
      <c r="AA176" s="293" t="n">
        <f aca="false">M176</f>
        <v>0</v>
      </c>
      <c r="AB176" s="293" t="n">
        <f aca="false">N176</f>
        <v>0</v>
      </c>
      <c r="AC176" s="292" t="n">
        <f aca="false">O176</f>
        <v>0</v>
      </c>
      <c r="AD176" s="293" t="n">
        <f aca="false">R176</f>
        <v>0</v>
      </c>
      <c r="AE176" s="293" t="n">
        <f aca="false">S176</f>
        <v>0</v>
      </c>
    </row>
    <row r="177" customFormat="false" ht="26.1" hidden="false" customHeight="true" outlineLevel="0" collapsed="false">
      <c r="A177" s="56" t="s">
        <v>155</v>
      </c>
      <c r="B177" s="294" t="s">
        <v>169</v>
      </c>
      <c r="C177" s="286" t="n">
        <v>41686</v>
      </c>
      <c r="D177" s="303" t="n">
        <f aca="false">FERMETURES!N179</f>
        <v>0</v>
      </c>
      <c r="E177" s="288"/>
      <c r="F177" s="289"/>
      <c r="G177" s="290"/>
      <c r="H177" s="36"/>
      <c r="I177" s="36"/>
      <c r="J177" s="288"/>
      <c r="K177" s="289"/>
      <c r="L177" s="290"/>
      <c r="M177" s="36"/>
      <c r="N177" s="36"/>
      <c r="O177" s="288"/>
      <c r="P177" s="289"/>
      <c r="Q177" s="290"/>
      <c r="R177" s="36"/>
      <c r="S177" s="36"/>
      <c r="U177" s="286" t="n">
        <f aca="false">C177</f>
        <v>41686</v>
      </c>
      <c r="V177" s="291" t="n">
        <f aca="false">D177</f>
        <v>0</v>
      </c>
      <c r="W177" s="292" t="n">
        <f aca="false">E177</f>
        <v>0</v>
      </c>
      <c r="X177" s="293" t="n">
        <f aca="false">H177</f>
        <v>0</v>
      </c>
      <c r="Y177" s="293" t="n">
        <f aca="false">I177</f>
        <v>0</v>
      </c>
      <c r="Z177" s="292" t="n">
        <f aca="false">J177</f>
        <v>0</v>
      </c>
      <c r="AA177" s="293" t="n">
        <f aca="false">M177</f>
        <v>0</v>
      </c>
      <c r="AB177" s="293" t="n">
        <f aca="false">N177</f>
        <v>0</v>
      </c>
      <c r="AC177" s="292" t="n">
        <f aca="false">O177</f>
        <v>0</v>
      </c>
      <c r="AD177" s="293" t="n">
        <f aca="false">R177</f>
        <v>0</v>
      </c>
      <c r="AE177" s="293" t="n">
        <f aca="false">S177</f>
        <v>0</v>
      </c>
    </row>
    <row r="178" customFormat="false" ht="26.1" hidden="false" customHeight="true" outlineLevel="0" collapsed="false">
      <c r="A178" s="56" t="s">
        <v>155</v>
      </c>
      <c r="B178" s="294" t="s">
        <v>170</v>
      </c>
      <c r="C178" s="286" t="n">
        <v>41687</v>
      </c>
      <c r="D178" s="303" t="n">
        <f aca="false">FERMETURES!N180</f>
        <v>0</v>
      </c>
      <c r="E178" s="288"/>
      <c r="F178" s="289"/>
      <c r="G178" s="290"/>
      <c r="H178" s="36"/>
      <c r="I178" s="36"/>
      <c r="J178" s="288"/>
      <c r="K178" s="289"/>
      <c r="L178" s="290"/>
      <c r="M178" s="36"/>
      <c r="N178" s="36"/>
      <c r="O178" s="288"/>
      <c r="P178" s="289"/>
      <c r="Q178" s="290"/>
      <c r="R178" s="36"/>
      <c r="S178" s="36"/>
      <c r="U178" s="286" t="n">
        <f aca="false">C178</f>
        <v>41687</v>
      </c>
      <c r="V178" s="291" t="n">
        <f aca="false">D178</f>
        <v>0</v>
      </c>
      <c r="W178" s="292" t="n">
        <f aca="false">E178</f>
        <v>0</v>
      </c>
      <c r="X178" s="293" t="n">
        <f aca="false">H178</f>
        <v>0</v>
      </c>
      <c r="Y178" s="293" t="n">
        <f aca="false">I178</f>
        <v>0</v>
      </c>
      <c r="Z178" s="292" t="n">
        <f aca="false">J178</f>
        <v>0</v>
      </c>
      <c r="AA178" s="293" t="n">
        <f aca="false">M178</f>
        <v>0</v>
      </c>
      <c r="AB178" s="293" t="n">
        <f aca="false">N178</f>
        <v>0</v>
      </c>
      <c r="AC178" s="292" t="n">
        <f aca="false">O178</f>
        <v>0</v>
      </c>
      <c r="AD178" s="293" t="n">
        <f aca="false">R178</f>
        <v>0</v>
      </c>
      <c r="AE178" s="293" t="n">
        <f aca="false">S178</f>
        <v>0</v>
      </c>
    </row>
    <row r="179" customFormat="false" ht="26.1" hidden="false" customHeight="true" outlineLevel="0" collapsed="false">
      <c r="A179" s="56" t="s">
        <v>155</v>
      </c>
      <c r="B179" s="294" t="s">
        <v>171</v>
      </c>
      <c r="C179" s="286" t="n">
        <v>41688</v>
      </c>
      <c r="D179" s="303" t="n">
        <f aca="false">FERMETURES!N181</f>
        <v>0</v>
      </c>
      <c r="E179" s="288"/>
      <c r="F179" s="289"/>
      <c r="G179" s="290"/>
      <c r="H179" s="36"/>
      <c r="I179" s="36"/>
      <c r="J179" s="288"/>
      <c r="K179" s="289"/>
      <c r="L179" s="290"/>
      <c r="M179" s="36"/>
      <c r="N179" s="36"/>
      <c r="O179" s="288"/>
      <c r="P179" s="289"/>
      <c r="Q179" s="290"/>
      <c r="R179" s="36"/>
      <c r="S179" s="36"/>
      <c r="U179" s="286" t="n">
        <f aca="false">C179</f>
        <v>41688</v>
      </c>
      <c r="V179" s="291" t="n">
        <f aca="false">D179</f>
        <v>0</v>
      </c>
      <c r="W179" s="292" t="n">
        <f aca="false">E179</f>
        <v>0</v>
      </c>
      <c r="X179" s="293" t="n">
        <f aca="false">H179</f>
        <v>0</v>
      </c>
      <c r="Y179" s="293" t="n">
        <f aca="false">I179</f>
        <v>0</v>
      </c>
      <c r="Z179" s="292" t="n">
        <f aca="false">J179</f>
        <v>0</v>
      </c>
      <c r="AA179" s="293" t="n">
        <f aca="false">M179</f>
        <v>0</v>
      </c>
      <c r="AB179" s="293" t="n">
        <f aca="false">N179</f>
        <v>0</v>
      </c>
      <c r="AC179" s="292" t="n">
        <f aca="false">O179</f>
        <v>0</v>
      </c>
      <c r="AD179" s="293" t="n">
        <f aca="false">R179</f>
        <v>0</v>
      </c>
      <c r="AE179" s="293" t="n">
        <f aca="false">S179</f>
        <v>0</v>
      </c>
    </row>
    <row r="180" customFormat="false" ht="26.1" hidden="false" customHeight="true" outlineLevel="0" collapsed="false">
      <c r="A180" s="56" t="s">
        <v>155</v>
      </c>
      <c r="B180" s="294" t="s">
        <v>172</v>
      </c>
      <c r="C180" s="286" t="n">
        <v>41689</v>
      </c>
      <c r="D180" s="303" t="n">
        <f aca="false">FERMETURES!N182</f>
        <v>0</v>
      </c>
      <c r="E180" s="288"/>
      <c r="F180" s="289"/>
      <c r="G180" s="290"/>
      <c r="H180" s="36"/>
      <c r="I180" s="36"/>
      <c r="J180" s="288"/>
      <c r="K180" s="289"/>
      <c r="L180" s="290"/>
      <c r="M180" s="36"/>
      <c r="N180" s="36"/>
      <c r="O180" s="288"/>
      <c r="P180" s="289"/>
      <c r="Q180" s="290"/>
      <c r="R180" s="36"/>
      <c r="S180" s="36"/>
      <c r="U180" s="286" t="n">
        <f aca="false">C180</f>
        <v>41689</v>
      </c>
      <c r="V180" s="291" t="n">
        <f aca="false">D180</f>
        <v>0</v>
      </c>
      <c r="W180" s="292" t="n">
        <f aca="false">E180</f>
        <v>0</v>
      </c>
      <c r="X180" s="293" t="n">
        <f aca="false">H180</f>
        <v>0</v>
      </c>
      <c r="Y180" s="293" t="n">
        <f aca="false">I180</f>
        <v>0</v>
      </c>
      <c r="Z180" s="292" t="n">
        <f aca="false">J180</f>
        <v>0</v>
      </c>
      <c r="AA180" s="293" t="n">
        <f aca="false">M180</f>
        <v>0</v>
      </c>
      <c r="AB180" s="293" t="n">
        <f aca="false">N180</f>
        <v>0</v>
      </c>
      <c r="AC180" s="292" t="n">
        <f aca="false">O180</f>
        <v>0</v>
      </c>
      <c r="AD180" s="293" t="n">
        <f aca="false">R180</f>
        <v>0</v>
      </c>
      <c r="AE180" s="293" t="n">
        <f aca="false">S180</f>
        <v>0</v>
      </c>
    </row>
    <row r="181" customFormat="false" ht="26.1" hidden="false" customHeight="true" outlineLevel="0" collapsed="false">
      <c r="A181" s="56" t="s">
        <v>155</v>
      </c>
      <c r="B181" s="294" t="s">
        <v>173</v>
      </c>
      <c r="C181" s="286" t="n">
        <v>41690</v>
      </c>
      <c r="D181" s="303" t="n">
        <f aca="false">FERMETURES!N183</f>
        <v>0</v>
      </c>
      <c r="E181" s="288"/>
      <c r="F181" s="289"/>
      <c r="G181" s="290"/>
      <c r="H181" s="36"/>
      <c r="I181" s="36"/>
      <c r="J181" s="288"/>
      <c r="K181" s="289"/>
      <c r="L181" s="290"/>
      <c r="M181" s="36"/>
      <c r="N181" s="36"/>
      <c r="O181" s="288"/>
      <c r="P181" s="289"/>
      <c r="Q181" s="290"/>
      <c r="R181" s="36"/>
      <c r="S181" s="36"/>
      <c r="U181" s="286" t="n">
        <f aca="false">C181</f>
        <v>41690</v>
      </c>
      <c r="V181" s="291" t="n">
        <f aca="false">D181</f>
        <v>0</v>
      </c>
      <c r="W181" s="292" t="n">
        <f aca="false">E181</f>
        <v>0</v>
      </c>
      <c r="X181" s="293" t="n">
        <f aca="false">H181</f>
        <v>0</v>
      </c>
      <c r="Y181" s="293" t="n">
        <f aca="false">I181</f>
        <v>0</v>
      </c>
      <c r="Z181" s="292" t="n">
        <f aca="false">J181</f>
        <v>0</v>
      </c>
      <c r="AA181" s="293" t="n">
        <f aca="false">M181</f>
        <v>0</v>
      </c>
      <c r="AB181" s="293" t="n">
        <f aca="false">N181</f>
        <v>0</v>
      </c>
      <c r="AC181" s="292" t="n">
        <f aca="false">O181</f>
        <v>0</v>
      </c>
      <c r="AD181" s="293" t="n">
        <f aca="false">R181</f>
        <v>0</v>
      </c>
      <c r="AE181" s="293" t="n">
        <f aca="false">S181</f>
        <v>0</v>
      </c>
    </row>
    <row r="182" customFormat="false" ht="26.1" hidden="false" customHeight="true" outlineLevel="0" collapsed="false">
      <c r="A182" s="56" t="s">
        <v>155</v>
      </c>
      <c r="B182" s="294" t="s">
        <v>174</v>
      </c>
      <c r="C182" s="286" t="n">
        <v>41691</v>
      </c>
      <c r="D182" s="303" t="n">
        <f aca="false">FERMETURES!N184</f>
        <v>0</v>
      </c>
      <c r="E182" s="288"/>
      <c r="F182" s="289"/>
      <c r="G182" s="290"/>
      <c r="H182" s="36"/>
      <c r="I182" s="36"/>
      <c r="J182" s="288"/>
      <c r="K182" s="289"/>
      <c r="L182" s="290"/>
      <c r="M182" s="36"/>
      <c r="N182" s="36"/>
      <c r="O182" s="288"/>
      <c r="P182" s="289"/>
      <c r="Q182" s="290"/>
      <c r="R182" s="36"/>
      <c r="S182" s="36"/>
      <c r="U182" s="286" t="n">
        <f aca="false">C182</f>
        <v>41691</v>
      </c>
      <c r="V182" s="291" t="n">
        <f aca="false">D182</f>
        <v>0</v>
      </c>
      <c r="W182" s="292" t="n">
        <f aca="false">E182</f>
        <v>0</v>
      </c>
      <c r="X182" s="293" t="n">
        <f aca="false">H182</f>
        <v>0</v>
      </c>
      <c r="Y182" s="293" t="n">
        <f aca="false">I182</f>
        <v>0</v>
      </c>
      <c r="Z182" s="292" t="n">
        <f aca="false">J182</f>
        <v>0</v>
      </c>
      <c r="AA182" s="293" t="n">
        <f aca="false">M182</f>
        <v>0</v>
      </c>
      <c r="AB182" s="293" t="n">
        <f aca="false">N182</f>
        <v>0</v>
      </c>
      <c r="AC182" s="292" t="n">
        <f aca="false">O182</f>
        <v>0</v>
      </c>
      <c r="AD182" s="293" t="n">
        <f aca="false">R182</f>
        <v>0</v>
      </c>
      <c r="AE182" s="293" t="n">
        <f aca="false">S182</f>
        <v>0</v>
      </c>
    </row>
    <row r="183" customFormat="false" ht="26.1" hidden="false" customHeight="true" outlineLevel="0" collapsed="false">
      <c r="A183" s="56" t="s">
        <v>155</v>
      </c>
      <c r="B183" s="294" t="s">
        <v>175</v>
      </c>
      <c r="C183" s="286" t="n">
        <v>41692</v>
      </c>
      <c r="D183" s="303" t="n">
        <f aca="false">FERMETURES!N185</f>
        <v>0</v>
      </c>
      <c r="E183" s="288"/>
      <c r="F183" s="289"/>
      <c r="G183" s="290"/>
      <c r="H183" s="36"/>
      <c r="I183" s="36"/>
      <c r="J183" s="288"/>
      <c r="K183" s="289"/>
      <c r="L183" s="290"/>
      <c r="M183" s="36"/>
      <c r="N183" s="36"/>
      <c r="O183" s="288"/>
      <c r="P183" s="289"/>
      <c r="Q183" s="290"/>
      <c r="R183" s="36"/>
      <c r="S183" s="36"/>
      <c r="U183" s="286" t="n">
        <f aca="false">C183</f>
        <v>41692</v>
      </c>
      <c r="V183" s="291" t="n">
        <f aca="false">D183</f>
        <v>0</v>
      </c>
      <c r="W183" s="292" t="n">
        <f aca="false">E183</f>
        <v>0</v>
      </c>
      <c r="X183" s="293" t="n">
        <f aca="false">H183</f>
        <v>0</v>
      </c>
      <c r="Y183" s="293" t="n">
        <f aca="false">I183</f>
        <v>0</v>
      </c>
      <c r="Z183" s="292" t="n">
        <f aca="false">J183</f>
        <v>0</v>
      </c>
      <c r="AA183" s="293" t="n">
        <f aca="false">M183</f>
        <v>0</v>
      </c>
      <c r="AB183" s="293" t="n">
        <f aca="false">N183</f>
        <v>0</v>
      </c>
      <c r="AC183" s="292" t="n">
        <f aca="false">O183</f>
        <v>0</v>
      </c>
      <c r="AD183" s="293" t="n">
        <f aca="false">R183</f>
        <v>0</v>
      </c>
      <c r="AE183" s="293" t="n">
        <f aca="false">S183</f>
        <v>0</v>
      </c>
    </row>
    <row r="184" customFormat="false" ht="26.1" hidden="false" customHeight="true" outlineLevel="0" collapsed="false">
      <c r="A184" s="63" t="s">
        <v>157</v>
      </c>
      <c r="B184" s="294" t="s">
        <v>169</v>
      </c>
      <c r="C184" s="286" t="n">
        <v>41693</v>
      </c>
      <c r="D184" s="303" t="n">
        <f aca="false">FERMETURES!N186</f>
        <v>0</v>
      </c>
      <c r="E184" s="288"/>
      <c r="F184" s="289"/>
      <c r="G184" s="290"/>
      <c r="H184" s="36"/>
      <c r="I184" s="36"/>
      <c r="J184" s="288"/>
      <c r="K184" s="289"/>
      <c r="L184" s="290"/>
      <c r="M184" s="36"/>
      <c r="N184" s="36"/>
      <c r="O184" s="288"/>
      <c r="P184" s="289"/>
      <c r="Q184" s="290"/>
      <c r="R184" s="36"/>
      <c r="S184" s="36"/>
      <c r="U184" s="286" t="n">
        <f aca="false">C184</f>
        <v>41693</v>
      </c>
      <c r="V184" s="291" t="n">
        <f aca="false">D184</f>
        <v>0</v>
      </c>
      <c r="W184" s="292" t="n">
        <f aca="false">E184</f>
        <v>0</v>
      </c>
      <c r="X184" s="293" t="n">
        <f aca="false">H184</f>
        <v>0</v>
      </c>
      <c r="Y184" s="293" t="n">
        <f aca="false">I184</f>
        <v>0</v>
      </c>
      <c r="Z184" s="292" t="n">
        <f aca="false">J184</f>
        <v>0</v>
      </c>
      <c r="AA184" s="293" t="n">
        <f aca="false">M184</f>
        <v>0</v>
      </c>
      <c r="AB184" s="293" t="n">
        <f aca="false">N184</f>
        <v>0</v>
      </c>
      <c r="AC184" s="292" t="n">
        <f aca="false">O184</f>
        <v>0</v>
      </c>
      <c r="AD184" s="293" t="n">
        <f aca="false">R184</f>
        <v>0</v>
      </c>
      <c r="AE184" s="293" t="n">
        <f aca="false">S184</f>
        <v>0</v>
      </c>
    </row>
    <row r="185" customFormat="false" ht="26.1" hidden="false" customHeight="true" outlineLevel="0" collapsed="false">
      <c r="A185" s="63" t="s">
        <v>157</v>
      </c>
      <c r="B185" s="294" t="s">
        <v>170</v>
      </c>
      <c r="C185" s="286" t="n">
        <v>41694</v>
      </c>
      <c r="D185" s="303" t="n">
        <f aca="false">FERMETURES!N187</f>
        <v>0</v>
      </c>
      <c r="E185" s="288"/>
      <c r="F185" s="289"/>
      <c r="G185" s="290"/>
      <c r="H185" s="36"/>
      <c r="I185" s="36"/>
      <c r="J185" s="288"/>
      <c r="K185" s="289"/>
      <c r="L185" s="290"/>
      <c r="M185" s="36"/>
      <c r="N185" s="36"/>
      <c r="O185" s="288"/>
      <c r="P185" s="289"/>
      <c r="Q185" s="290"/>
      <c r="R185" s="36"/>
      <c r="S185" s="36"/>
      <c r="U185" s="286" t="n">
        <f aca="false">C185</f>
        <v>41694</v>
      </c>
      <c r="V185" s="291" t="n">
        <f aca="false">D185</f>
        <v>0</v>
      </c>
      <c r="W185" s="292" t="n">
        <f aca="false">E185</f>
        <v>0</v>
      </c>
      <c r="X185" s="293" t="n">
        <f aca="false">H185</f>
        <v>0</v>
      </c>
      <c r="Y185" s="293" t="n">
        <f aca="false">I185</f>
        <v>0</v>
      </c>
      <c r="Z185" s="292" t="n">
        <f aca="false">J185</f>
        <v>0</v>
      </c>
      <c r="AA185" s="293" t="n">
        <f aca="false">M185</f>
        <v>0</v>
      </c>
      <c r="AB185" s="293" t="n">
        <f aca="false">N185</f>
        <v>0</v>
      </c>
      <c r="AC185" s="292" t="n">
        <f aca="false">O185</f>
        <v>0</v>
      </c>
      <c r="AD185" s="293" t="n">
        <f aca="false">R185</f>
        <v>0</v>
      </c>
      <c r="AE185" s="293" t="n">
        <f aca="false">S185</f>
        <v>0</v>
      </c>
    </row>
    <row r="186" customFormat="false" ht="26.1" hidden="false" customHeight="true" outlineLevel="0" collapsed="false">
      <c r="A186" s="63" t="s">
        <v>157</v>
      </c>
      <c r="B186" s="294" t="s">
        <v>171</v>
      </c>
      <c r="C186" s="286" t="n">
        <v>41695</v>
      </c>
      <c r="D186" s="303" t="n">
        <f aca="false">FERMETURES!N188</f>
        <v>0</v>
      </c>
      <c r="E186" s="288"/>
      <c r="F186" s="289"/>
      <c r="G186" s="290"/>
      <c r="H186" s="36"/>
      <c r="I186" s="36"/>
      <c r="J186" s="288"/>
      <c r="K186" s="289"/>
      <c r="L186" s="290"/>
      <c r="M186" s="36"/>
      <c r="N186" s="36"/>
      <c r="O186" s="288"/>
      <c r="P186" s="289"/>
      <c r="Q186" s="290"/>
      <c r="R186" s="36"/>
      <c r="S186" s="36"/>
      <c r="U186" s="286" t="n">
        <f aca="false">C186</f>
        <v>41695</v>
      </c>
      <c r="V186" s="291" t="n">
        <f aca="false">D186</f>
        <v>0</v>
      </c>
      <c r="W186" s="292" t="n">
        <f aca="false">E186</f>
        <v>0</v>
      </c>
      <c r="X186" s="293" t="n">
        <f aca="false">H186</f>
        <v>0</v>
      </c>
      <c r="Y186" s="293" t="n">
        <f aca="false">I186</f>
        <v>0</v>
      </c>
      <c r="Z186" s="292" t="n">
        <f aca="false">J186</f>
        <v>0</v>
      </c>
      <c r="AA186" s="293" t="n">
        <f aca="false">M186</f>
        <v>0</v>
      </c>
      <c r="AB186" s="293" t="n">
        <f aca="false">N186</f>
        <v>0</v>
      </c>
      <c r="AC186" s="292" t="n">
        <f aca="false">O186</f>
        <v>0</v>
      </c>
      <c r="AD186" s="293" t="n">
        <f aca="false">R186</f>
        <v>0</v>
      </c>
      <c r="AE186" s="293" t="n">
        <f aca="false">S186</f>
        <v>0</v>
      </c>
    </row>
    <row r="187" customFormat="false" ht="26.1" hidden="false" customHeight="true" outlineLevel="0" collapsed="false">
      <c r="A187" s="63" t="s">
        <v>157</v>
      </c>
      <c r="B187" s="294" t="s">
        <v>172</v>
      </c>
      <c r="C187" s="286" t="n">
        <v>41696</v>
      </c>
      <c r="D187" s="303" t="n">
        <f aca="false">FERMETURES!N189</f>
        <v>0</v>
      </c>
      <c r="E187" s="288"/>
      <c r="F187" s="289"/>
      <c r="G187" s="290"/>
      <c r="H187" s="36"/>
      <c r="I187" s="36"/>
      <c r="J187" s="288"/>
      <c r="K187" s="289"/>
      <c r="L187" s="290"/>
      <c r="M187" s="36"/>
      <c r="N187" s="36"/>
      <c r="O187" s="288"/>
      <c r="P187" s="289"/>
      <c r="Q187" s="290"/>
      <c r="R187" s="36"/>
      <c r="S187" s="36"/>
      <c r="U187" s="286" t="n">
        <f aca="false">C187</f>
        <v>41696</v>
      </c>
      <c r="V187" s="291" t="n">
        <f aca="false">D187</f>
        <v>0</v>
      </c>
      <c r="W187" s="292" t="n">
        <f aca="false">E187</f>
        <v>0</v>
      </c>
      <c r="X187" s="293" t="n">
        <f aca="false">H187</f>
        <v>0</v>
      </c>
      <c r="Y187" s="293" t="n">
        <f aca="false">I187</f>
        <v>0</v>
      </c>
      <c r="Z187" s="292" t="n">
        <f aca="false">J187</f>
        <v>0</v>
      </c>
      <c r="AA187" s="293" t="n">
        <f aca="false">M187</f>
        <v>0</v>
      </c>
      <c r="AB187" s="293" t="n">
        <f aca="false">N187</f>
        <v>0</v>
      </c>
      <c r="AC187" s="292" t="n">
        <f aca="false">O187</f>
        <v>0</v>
      </c>
      <c r="AD187" s="293" t="n">
        <f aca="false">R187</f>
        <v>0</v>
      </c>
      <c r="AE187" s="293" t="n">
        <f aca="false">S187</f>
        <v>0</v>
      </c>
    </row>
    <row r="188" customFormat="false" ht="26.1" hidden="false" customHeight="true" outlineLevel="0" collapsed="false">
      <c r="A188" s="63" t="s">
        <v>157</v>
      </c>
      <c r="B188" s="294" t="s">
        <v>173</v>
      </c>
      <c r="C188" s="286" t="n">
        <v>41697</v>
      </c>
      <c r="D188" s="303" t="n">
        <f aca="false">FERMETURES!N190</f>
        <v>0</v>
      </c>
      <c r="E188" s="288"/>
      <c r="F188" s="289"/>
      <c r="G188" s="290"/>
      <c r="H188" s="36"/>
      <c r="I188" s="36"/>
      <c r="J188" s="288"/>
      <c r="K188" s="289"/>
      <c r="L188" s="290"/>
      <c r="M188" s="36"/>
      <c r="N188" s="36"/>
      <c r="O188" s="288"/>
      <c r="P188" s="289"/>
      <c r="Q188" s="290"/>
      <c r="R188" s="36"/>
      <c r="S188" s="36"/>
      <c r="U188" s="286" t="n">
        <f aca="false">C188</f>
        <v>41697</v>
      </c>
      <c r="V188" s="291" t="n">
        <f aca="false">D188</f>
        <v>0</v>
      </c>
      <c r="W188" s="292" t="n">
        <f aca="false">E188</f>
        <v>0</v>
      </c>
      <c r="X188" s="293" t="n">
        <f aca="false">H188</f>
        <v>0</v>
      </c>
      <c r="Y188" s="293" t="n">
        <f aca="false">I188</f>
        <v>0</v>
      </c>
      <c r="Z188" s="292" t="n">
        <f aca="false">J188</f>
        <v>0</v>
      </c>
      <c r="AA188" s="293" t="n">
        <f aca="false">M188</f>
        <v>0</v>
      </c>
      <c r="AB188" s="293" t="n">
        <f aca="false">N188</f>
        <v>0</v>
      </c>
      <c r="AC188" s="292" t="n">
        <f aca="false">O188</f>
        <v>0</v>
      </c>
      <c r="AD188" s="293" t="n">
        <f aca="false">R188</f>
        <v>0</v>
      </c>
      <c r="AE188" s="293" t="n">
        <f aca="false">S188</f>
        <v>0</v>
      </c>
    </row>
    <row r="189" customFormat="false" ht="26.1" hidden="false" customHeight="true" outlineLevel="0" collapsed="false">
      <c r="A189" s="63" t="s">
        <v>157</v>
      </c>
      <c r="B189" s="294" t="s">
        <v>174</v>
      </c>
      <c r="C189" s="286" t="n">
        <v>41698</v>
      </c>
      <c r="D189" s="303" t="n">
        <f aca="false">FERMETURES!N191</f>
        <v>0</v>
      </c>
      <c r="E189" s="288"/>
      <c r="F189" s="289"/>
      <c r="G189" s="290"/>
      <c r="H189" s="36"/>
      <c r="I189" s="36"/>
      <c r="J189" s="288"/>
      <c r="K189" s="289"/>
      <c r="L189" s="290"/>
      <c r="M189" s="36"/>
      <c r="N189" s="36"/>
      <c r="O189" s="288"/>
      <c r="P189" s="289"/>
      <c r="Q189" s="290"/>
      <c r="R189" s="36"/>
      <c r="S189" s="36"/>
      <c r="U189" s="286" t="n">
        <f aca="false">C189</f>
        <v>41698</v>
      </c>
      <c r="V189" s="291" t="n">
        <f aca="false">D189</f>
        <v>0</v>
      </c>
      <c r="W189" s="292" t="n">
        <f aca="false">E189</f>
        <v>0</v>
      </c>
      <c r="X189" s="293" t="n">
        <f aca="false">H189</f>
        <v>0</v>
      </c>
      <c r="Y189" s="293" t="n">
        <f aca="false">I189</f>
        <v>0</v>
      </c>
      <c r="Z189" s="292" t="n">
        <f aca="false">J189</f>
        <v>0</v>
      </c>
      <c r="AA189" s="293" t="n">
        <f aca="false">M189</f>
        <v>0</v>
      </c>
      <c r="AB189" s="293" t="n">
        <f aca="false">N189</f>
        <v>0</v>
      </c>
      <c r="AC189" s="292" t="n">
        <f aca="false">O189</f>
        <v>0</v>
      </c>
      <c r="AD189" s="293" t="n">
        <f aca="false">R189</f>
        <v>0</v>
      </c>
      <c r="AE189" s="293" t="n">
        <f aca="false">S189</f>
        <v>0</v>
      </c>
    </row>
    <row r="190" customFormat="false" ht="26.1" hidden="false" customHeight="true" outlineLevel="0" collapsed="false">
      <c r="A190" s="63" t="s">
        <v>157</v>
      </c>
      <c r="B190" s="294" t="s">
        <v>175</v>
      </c>
      <c r="C190" s="286" t="n">
        <v>41699</v>
      </c>
      <c r="D190" s="303" t="n">
        <f aca="false">FERMETURES!N192</f>
        <v>0</v>
      </c>
      <c r="E190" s="288"/>
      <c r="F190" s="289"/>
      <c r="G190" s="290"/>
      <c r="H190" s="36"/>
      <c r="I190" s="36"/>
      <c r="J190" s="288"/>
      <c r="K190" s="289"/>
      <c r="L190" s="290"/>
      <c r="M190" s="36"/>
      <c r="N190" s="36"/>
      <c r="O190" s="288"/>
      <c r="P190" s="289"/>
      <c r="Q190" s="290"/>
      <c r="R190" s="36"/>
      <c r="S190" s="36"/>
      <c r="U190" s="286" t="n">
        <f aca="false">C190</f>
        <v>41699</v>
      </c>
      <c r="V190" s="291" t="n">
        <f aca="false">D190</f>
        <v>0</v>
      </c>
      <c r="W190" s="292" t="n">
        <f aca="false">E190</f>
        <v>0</v>
      </c>
      <c r="X190" s="293" t="n">
        <f aca="false">H190</f>
        <v>0</v>
      </c>
      <c r="Y190" s="293" t="n">
        <f aca="false">I190</f>
        <v>0</v>
      </c>
      <c r="Z190" s="292" t="n">
        <f aca="false">J190</f>
        <v>0</v>
      </c>
      <c r="AA190" s="293" t="n">
        <f aca="false">M190</f>
        <v>0</v>
      </c>
      <c r="AB190" s="293" t="n">
        <f aca="false">N190</f>
        <v>0</v>
      </c>
      <c r="AC190" s="292" t="n">
        <f aca="false">O190</f>
        <v>0</v>
      </c>
      <c r="AD190" s="293" t="n">
        <f aca="false">R190</f>
        <v>0</v>
      </c>
      <c r="AE190" s="293" t="n">
        <f aca="false">S190</f>
        <v>0</v>
      </c>
    </row>
    <row r="191" customFormat="false" ht="26.1" hidden="false" customHeight="true" outlineLevel="0" collapsed="false">
      <c r="A191" s="63" t="s">
        <v>157</v>
      </c>
      <c r="B191" s="294" t="s">
        <v>169</v>
      </c>
      <c r="C191" s="286" t="n">
        <v>41700</v>
      </c>
      <c r="D191" s="303" t="n">
        <f aca="false">FERMETURES!N193</f>
        <v>0</v>
      </c>
      <c r="E191" s="288"/>
      <c r="F191" s="289"/>
      <c r="G191" s="290"/>
      <c r="H191" s="36"/>
      <c r="I191" s="36"/>
      <c r="J191" s="288"/>
      <c r="K191" s="289"/>
      <c r="L191" s="290"/>
      <c r="M191" s="36"/>
      <c r="N191" s="36"/>
      <c r="O191" s="288"/>
      <c r="P191" s="289"/>
      <c r="Q191" s="290"/>
      <c r="R191" s="36"/>
      <c r="S191" s="36"/>
      <c r="U191" s="286" t="n">
        <f aca="false">C191</f>
        <v>41700</v>
      </c>
      <c r="V191" s="291" t="n">
        <f aca="false">D191</f>
        <v>0</v>
      </c>
      <c r="W191" s="292" t="n">
        <f aca="false">E191</f>
        <v>0</v>
      </c>
      <c r="X191" s="293" t="n">
        <f aca="false">H191</f>
        <v>0</v>
      </c>
      <c r="Y191" s="293" t="n">
        <f aca="false">I191</f>
        <v>0</v>
      </c>
      <c r="Z191" s="292" t="n">
        <f aca="false">J191</f>
        <v>0</v>
      </c>
      <c r="AA191" s="293" t="n">
        <f aca="false">M191</f>
        <v>0</v>
      </c>
      <c r="AB191" s="293" t="n">
        <f aca="false">N191</f>
        <v>0</v>
      </c>
      <c r="AC191" s="292" t="n">
        <f aca="false">O191</f>
        <v>0</v>
      </c>
      <c r="AD191" s="293" t="n">
        <f aca="false">R191</f>
        <v>0</v>
      </c>
      <c r="AE191" s="293" t="n">
        <f aca="false">S191</f>
        <v>0</v>
      </c>
    </row>
    <row r="192" customFormat="false" ht="26.1" hidden="false" customHeight="true" outlineLevel="0" collapsed="false">
      <c r="A192" s="63" t="s">
        <v>157</v>
      </c>
      <c r="B192" s="294" t="s">
        <v>170</v>
      </c>
      <c r="C192" s="286" t="n">
        <v>41701</v>
      </c>
      <c r="D192" s="303" t="n">
        <f aca="false">FERMETURES!N194</f>
        <v>0</v>
      </c>
      <c r="E192" s="288"/>
      <c r="F192" s="289"/>
      <c r="G192" s="290"/>
      <c r="H192" s="36"/>
      <c r="I192" s="36"/>
      <c r="J192" s="288"/>
      <c r="K192" s="289"/>
      <c r="L192" s="290"/>
      <c r="M192" s="36"/>
      <c r="N192" s="36"/>
      <c r="O192" s="288"/>
      <c r="P192" s="289"/>
      <c r="Q192" s="290"/>
      <c r="R192" s="36"/>
      <c r="S192" s="36"/>
      <c r="U192" s="286" t="n">
        <f aca="false">C192</f>
        <v>41701</v>
      </c>
      <c r="V192" s="291" t="n">
        <f aca="false">D192</f>
        <v>0</v>
      </c>
      <c r="W192" s="292" t="n">
        <f aca="false">E192</f>
        <v>0</v>
      </c>
      <c r="X192" s="293" t="n">
        <f aca="false">H192</f>
        <v>0</v>
      </c>
      <c r="Y192" s="293" t="n">
        <f aca="false">I192</f>
        <v>0</v>
      </c>
      <c r="Z192" s="292" t="n">
        <f aca="false">J192</f>
        <v>0</v>
      </c>
      <c r="AA192" s="293" t="n">
        <f aca="false">M192</f>
        <v>0</v>
      </c>
      <c r="AB192" s="293" t="n">
        <f aca="false">N192</f>
        <v>0</v>
      </c>
      <c r="AC192" s="292" t="n">
        <f aca="false">O192</f>
        <v>0</v>
      </c>
      <c r="AD192" s="293" t="n">
        <f aca="false">R192</f>
        <v>0</v>
      </c>
      <c r="AE192" s="293" t="n">
        <f aca="false">S192</f>
        <v>0</v>
      </c>
    </row>
    <row r="193" customFormat="false" ht="26.1" hidden="false" customHeight="true" outlineLevel="0" collapsed="false">
      <c r="A193" s="63" t="s">
        <v>157</v>
      </c>
      <c r="B193" s="294" t="s">
        <v>171</v>
      </c>
      <c r="C193" s="286" t="n">
        <v>41702</v>
      </c>
      <c r="D193" s="303" t="n">
        <f aca="false">FERMETURES!N195</f>
        <v>0</v>
      </c>
      <c r="E193" s="288"/>
      <c r="F193" s="289"/>
      <c r="G193" s="290"/>
      <c r="H193" s="36"/>
      <c r="I193" s="36"/>
      <c r="J193" s="288"/>
      <c r="K193" s="289"/>
      <c r="L193" s="290"/>
      <c r="M193" s="36"/>
      <c r="N193" s="36"/>
      <c r="O193" s="288"/>
      <c r="P193" s="289"/>
      <c r="Q193" s="290"/>
      <c r="R193" s="36"/>
      <c r="S193" s="36"/>
      <c r="U193" s="286" t="n">
        <f aca="false">C193</f>
        <v>41702</v>
      </c>
      <c r="V193" s="291" t="n">
        <f aca="false">D193</f>
        <v>0</v>
      </c>
      <c r="W193" s="292" t="n">
        <f aca="false">E193</f>
        <v>0</v>
      </c>
      <c r="X193" s="293" t="n">
        <f aca="false">H193</f>
        <v>0</v>
      </c>
      <c r="Y193" s="293" t="n">
        <f aca="false">I193</f>
        <v>0</v>
      </c>
      <c r="Z193" s="292" t="n">
        <f aca="false">J193</f>
        <v>0</v>
      </c>
      <c r="AA193" s="293" t="n">
        <f aca="false">M193</f>
        <v>0</v>
      </c>
      <c r="AB193" s="293" t="n">
        <f aca="false">N193</f>
        <v>0</v>
      </c>
      <c r="AC193" s="292" t="n">
        <f aca="false">O193</f>
        <v>0</v>
      </c>
      <c r="AD193" s="293" t="n">
        <f aca="false">R193</f>
        <v>0</v>
      </c>
      <c r="AE193" s="293" t="n">
        <f aca="false">S193</f>
        <v>0</v>
      </c>
    </row>
    <row r="194" customFormat="false" ht="26.1" hidden="false" customHeight="true" outlineLevel="0" collapsed="false">
      <c r="A194" s="63" t="s">
        <v>157</v>
      </c>
      <c r="B194" s="294" t="s">
        <v>172</v>
      </c>
      <c r="C194" s="286" t="n">
        <v>41703</v>
      </c>
      <c r="D194" s="303" t="n">
        <f aca="false">FERMETURES!N196</f>
        <v>0</v>
      </c>
      <c r="E194" s="288"/>
      <c r="F194" s="289"/>
      <c r="G194" s="290"/>
      <c r="H194" s="36"/>
      <c r="I194" s="36"/>
      <c r="J194" s="288"/>
      <c r="K194" s="289"/>
      <c r="L194" s="290"/>
      <c r="M194" s="36"/>
      <c r="N194" s="36"/>
      <c r="O194" s="288"/>
      <c r="P194" s="289"/>
      <c r="Q194" s="290"/>
      <c r="R194" s="36"/>
      <c r="S194" s="36"/>
      <c r="U194" s="286" t="n">
        <f aca="false">C194</f>
        <v>41703</v>
      </c>
      <c r="V194" s="291" t="n">
        <f aca="false">D194</f>
        <v>0</v>
      </c>
      <c r="W194" s="292" t="n">
        <f aca="false">E194</f>
        <v>0</v>
      </c>
      <c r="X194" s="293" t="n">
        <f aca="false">H194</f>
        <v>0</v>
      </c>
      <c r="Y194" s="293" t="n">
        <f aca="false">I194</f>
        <v>0</v>
      </c>
      <c r="Z194" s="292" t="n">
        <f aca="false">J194</f>
        <v>0</v>
      </c>
      <c r="AA194" s="293" t="n">
        <f aca="false">M194</f>
        <v>0</v>
      </c>
      <c r="AB194" s="293" t="n">
        <f aca="false">N194</f>
        <v>0</v>
      </c>
      <c r="AC194" s="292" t="n">
        <f aca="false">O194</f>
        <v>0</v>
      </c>
      <c r="AD194" s="293" t="n">
        <f aca="false">R194</f>
        <v>0</v>
      </c>
      <c r="AE194" s="293" t="n">
        <f aca="false">S194</f>
        <v>0</v>
      </c>
    </row>
    <row r="195" customFormat="false" ht="26.1" hidden="false" customHeight="true" outlineLevel="0" collapsed="false">
      <c r="A195" s="63" t="s">
        <v>157</v>
      </c>
      <c r="B195" s="294" t="s">
        <v>173</v>
      </c>
      <c r="C195" s="286" t="n">
        <v>41704</v>
      </c>
      <c r="D195" s="303" t="n">
        <f aca="false">FERMETURES!N197</f>
        <v>0</v>
      </c>
      <c r="E195" s="288"/>
      <c r="F195" s="289"/>
      <c r="G195" s="290"/>
      <c r="H195" s="36"/>
      <c r="I195" s="36"/>
      <c r="J195" s="288"/>
      <c r="K195" s="289"/>
      <c r="L195" s="290"/>
      <c r="M195" s="36"/>
      <c r="N195" s="36"/>
      <c r="O195" s="288"/>
      <c r="P195" s="289"/>
      <c r="Q195" s="290"/>
      <c r="R195" s="36"/>
      <c r="S195" s="36"/>
      <c r="U195" s="286" t="n">
        <f aca="false">C195</f>
        <v>41704</v>
      </c>
      <c r="V195" s="291" t="n">
        <f aca="false">D195</f>
        <v>0</v>
      </c>
      <c r="W195" s="292" t="n">
        <f aca="false">E195</f>
        <v>0</v>
      </c>
      <c r="X195" s="293" t="n">
        <f aca="false">H195</f>
        <v>0</v>
      </c>
      <c r="Y195" s="293" t="n">
        <f aca="false">I195</f>
        <v>0</v>
      </c>
      <c r="Z195" s="292" t="n">
        <f aca="false">J195</f>
        <v>0</v>
      </c>
      <c r="AA195" s="293" t="n">
        <f aca="false">M195</f>
        <v>0</v>
      </c>
      <c r="AB195" s="293" t="n">
        <f aca="false">N195</f>
        <v>0</v>
      </c>
      <c r="AC195" s="292" t="n">
        <f aca="false">O195</f>
        <v>0</v>
      </c>
      <c r="AD195" s="293" t="n">
        <f aca="false">R195</f>
        <v>0</v>
      </c>
      <c r="AE195" s="293" t="n">
        <f aca="false">S195</f>
        <v>0</v>
      </c>
    </row>
    <row r="196" customFormat="false" ht="26.1" hidden="false" customHeight="true" outlineLevel="0" collapsed="false">
      <c r="A196" s="63" t="s">
        <v>157</v>
      </c>
      <c r="B196" s="294" t="s">
        <v>174</v>
      </c>
      <c r="C196" s="286" t="n">
        <v>41705</v>
      </c>
      <c r="D196" s="303" t="n">
        <f aca="false">FERMETURES!N198</f>
        <v>0</v>
      </c>
      <c r="E196" s="288"/>
      <c r="F196" s="289"/>
      <c r="G196" s="290"/>
      <c r="H196" s="36"/>
      <c r="I196" s="36"/>
      <c r="J196" s="288"/>
      <c r="K196" s="289"/>
      <c r="L196" s="290"/>
      <c r="M196" s="36"/>
      <c r="N196" s="36"/>
      <c r="O196" s="288"/>
      <c r="P196" s="289"/>
      <c r="Q196" s="290"/>
      <c r="R196" s="36"/>
      <c r="S196" s="36"/>
      <c r="U196" s="286" t="n">
        <f aca="false">C196</f>
        <v>41705</v>
      </c>
      <c r="V196" s="291" t="n">
        <f aca="false">D196</f>
        <v>0</v>
      </c>
      <c r="W196" s="292" t="n">
        <f aca="false">E196</f>
        <v>0</v>
      </c>
      <c r="X196" s="293" t="n">
        <f aca="false">H196</f>
        <v>0</v>
      </c>
      <c r="Y196" s="293" t="n">
        <f aca="false">I196</f>
        <v>0</v>
      </c>
      <c r="Z196" s="292" t="n">
        <f aca="false">J196</f>
        <v>0</v>
      </c>
      <c r="AA196" s="293" t="n">
        <f aca="false">M196</f>
        <v>0</v>
      </c>
      <c r="AB196" s="293" t="n">
        <f aca="false">N196</f>
        <v>0</v>
      </c>
      <c r="AC196" s="292" t="n">
        <f aca="false">O196</f>
        <v>0</v>
      </c>
      <c r="AD196" s="293" t="n">
        <f aca="false">R196</f>
        <v>0</v>
      </c>
      <c r="AE196" s="293" t="n">
        <f aca="false">S196</f>
        <v>0</v>
      </c>
    </row>
    <row r="197" customFormat="false" ht="26.1" hidden="false" customHeight="true" outlineLevel="0" collapsed="false">
      <c r="A197" s="63" t="s">
        <v>157</v>
      </c>
      <c r="B197" s="294" t="s">
        <v>175</v>
      </c>
      <c r="C197" s="286" t="n">
        <v>41706</v>
      </c>
      <c r="D197" s="303" t="n">
        <f aca="false">FERMETURES!N199</f>
        <v>0</v>
      </c>
      <c r="E197" s="288"/>
      <c r="F197" s="289"/>
      <c r="G197" s="290"/>
      <c r="H197" s="36"/>
      <c r="I197" s="36"/>
      <c r="J197" s="288"/>
      <c r="K197" s="289"/>
      <c r="L197" s="290"/>
      <c r="M197" s="36"/>
      <c r="N197" s="36"/>
      <c r="O197" s="288"/>
      <c r="P197" s="289"/>
      <c r="Q197" s="290"/>
      <c r="R197" s="36"/>
      <c r="S197" s="36"/>
      <c r="U197" s="286" t="n">
        <f aca="false">C197</f>
        <v>41706</v>
      </c>
      <c r="V197" s="291" t="n">
        <f aca="false">D197</f>
        <v>0</v>
      </c>
      <c r="W197" s="292" t="n">
        <f aca="false">E197</f>
        <v>0</v>
      </c>
      <c r="X197" s="293" t="n">
        <f aca="false">H197</f>
        <v>0</v>
      </c>
      <c r="Y197" s="293" t="n">
        <f aca="false">I197</f>
        <v>0</v>
      </c>
      <c r="Z197" s="292" t="n">
        <f aca="false">J197</f>
        <v>0</v>
      </c>
      <c r="AA197" s="293" t="n">
        <f aca="false">M197</f>
        <v>0</v>
      </c>
      <c r="AB197" s="293" t="n">
        <f aca="false">N197</f>
        <v>0</v>
      </c>
      <c r="AC197" s="292" t="n">
        <f aca="false">O197</f>
        <v>0</v>
      </c>
      <c r="AD197" s="293" t="n">
        <f aca="false">R197</f>
        <v>0</v>
      </c>
      <c r="AE197" s="293" t="n">
        <f aca="false">S197</f>
        <v>0</v>
      </c>
    </row>
    <row r="198" customFormat="false" ht="26.1" hidden="false" customHeight="true" outlineLevel="0" collapsed="false">
      <c r="A198" s="63" t="s">
        <v>157</v>
      </c>
      <c r="B198" s="294" t="s">
        <v>169</v>
      </c>
      <c r="C198" s="286" t="n">
        <v>41707</v>
      </c>
      <c r="D198" s="303" t="n">
        <f aca="false">FERMETURES!N200</f>
        <v>0</v>
      </c>
      <c r="E198" s="288"/>
      <c r="F198" s="289"/>
      <c r="G198" s="290"/>
      <c r="H198" s="36"/>
      <c r="I198" s="36"/>
      <c r="J198" s="288"/>
      <c r="K198" s="289"/>
      <c r="L198" s="290"/>
      <c r="M198" s="36"/>
      <c r="N198" s="36"/>
      <c r="O198" s="288"/>
      <c r="P198" s="289"/>
      <c r="Q198" s="290"/>
      <c r="R198" s="36"/>
      <c r="S198" s="36"/>
      <c r="U198" s="286" t="n">
        <f aca="false">C198</f>
        <v>41707</v>
      </c>
      <c r="V198" s="291" t="n">
        <f aca="false">D198</f>
        <v>0</v>
      </c>
      <c r="W198" s="292" t="n">
        <f aca="false">E198</f>
        <v>0</v>
      </c>
      <c r="X198" s="293" t="n">
        <f aca="false">H198</f>
        <v>0</v>
      </c>
      <c r="Y198" s="293" t="n">
        <f aca="false">I198</f>
        <v>0</v>
      </c>
      <c r="Z198" s="292" t="n">
        <f aca="false">J198</f>
        <v>0</v>
      </c>
      <c r="AA198" s="293" t="n">
        <f aca="false">M198</f>
        <v>0</v>
      </c>
      <c r="AB198" s="293" t="n">
        <f aca="false">N198</f>
        <v>0</v>
      </c>
      <c r="AC198" s="292" t="n">
        <f aca="false">O198</f>
        <v>0</v>
      </c>
      <c r="AD198" s="293" t="n">
        <f aca="false">R198</f>
        <v>0</v>
      </c>
      <c r="AE198" s="293" t="n">
        <f aca="false">S198</f>
        <v>0</v>
      </c>
    </row>
    <row r="199" customFormat="false" ht="26.1" hidden="false" customHeight="true" outlineLevel="0" collapsed="false">
      <c r="A199" s="63" t="s">
        <v>157</v>
      </c>
      <c r="B199" s="294" t="s">
        <v>170</v>
      </c>
      <c r="C199" s="286" t="n">
        <v>41708</v>
      </c>
      <c r="D199" s="303" t="n">
        <f aca="false">FERMETURES!N201</f>
        <v>0</v>
      </c>
      <c r="E199" s="288"/>
      <c r="F199" s="289"/>
      <c r="G199" s="290"/>
      <c r="H199" s="36"/>
      <c r="I199" s="36"/>
      <c r="J199" s="288"/>
      <c r="K199" s="289"/>
      <c r="L199" s="290"/>
      <c r="M199" s="36"/>
      <c r="N199" s="36"/>
      <c r="O199" s="288"/>
      <c r="P199" s="289"/>
      <c r="Q199" s="290"/>
      <c r="R199" s="36"/>
      <c r="S199" s="36"/>
      <c r="U199" s="286" t="n">
        <f aca="false">C199</f>
        <v>41708</v>
      </c>
      <c r="V199" s="291" t="n">
        <f aca="false">D199</f>
        <v>0</v>
      </c>
      <c r="W199" s="292" t="n">
        <f aca="false">E199</f>
        <v>0</v>
      </c>
      <c r="X199" s="293" t="n">
        <f aca="false">H199</f>
        <v>0</v>
      </c>
      <c r="Y199" s="293" t="n">
        <f aca="false">I199</f>
        <v>0</v>
      </c>
      <c r="Z199" s="292" t="n">
        <f aca="false">J199</f>
        <v>0</v>
      </c>
      <c r="AA199" s="293" t="n">
        <f aca="false">M199</f>
        <v>0</v>
      </c>
      <c r="AB199" s="293" t="n">
        <f aca="false">N199</f>
        <v>0</v>
      </c>
      <c r="AC199" s="292" t="n">
        <f aca="false">O199</f>
        <v>0</v>
      </c>
      <c r="AD199" s="293" t="n">
        <f aca="false">R199</f>
        <v>0</v>
      </c>
      <c r="AE199" s="293" t="n">
        <f aca="false">S199</f>
        <v>0</v>
      </c>
    </row>
    <row r="200" customFormat="false" ht="26.1" hidden="false" customHeight="true" outlineLevel="0" collapsed="false">
      <c r="A200" s="56" t="s">
        <v>155</v>
      </c>
      <c r="B200" s="294" t="s">
        <v>171</v>
      </c>
      <c r="C200" s="286" t="n">
        <v>41709</v>
      </c>
      <c r="D200" s="303" t="n">
        <f aca="false">FERMETURES!N202</f>
        <v>0</v>
      </c>
      <c r="E200" s="288"/>
      <c r="F200" s="289"/>
      <c r="G200" s="290"/>
      <c r="H200" s="36"/>
      <c r="I200" s="36"/>
      <c r="J200" s="288"/>
      <c r="K200" s="289"/>
      <c r="L200" s="290"/>
      <c r="M200" s="36"/>
      <c r="N200" s="36"/>
      <c r="O200" s="288"/>
      <c r="P200" s="289"/>
      <c r="Q200" s="290"/>
      <c r="R200" s="36"/>
      <c r="S200" s="36"/>
      <c r="U200" s="286" t="n">
        <f aca="false">C200</f>
        <v>41709</v>
      </c>
      <c r="V200" s="291" t="n">
        <f aca="false">D200</f>
        <v>0</v>
      </c>
      <c r="W200" s="292" t="n">
        <f aca="false">E200</f>
        <v>0</v>
      </c>
      <c r="X200" s="293" t="n">
        <f aca="false">H200</f>
        <v>0</v>
      </c>
      <c r="Y200" s="293" t="n">
        <f aca="false">I200</f>
        <v>0</v>
      </c>
      <c r="Z200" s="292" t="n">
        <f aca="false">J200</f>
        <v>0</v>
      </c>
      <c r="AA200" s="293" t="n">
        <f aca="false">M200</f>
        <v>0</v>
      </c>
      <c r="AB200" s="293" t="n">
        <f aca="false">N200</f>
        <v>0</v>
      </c>
      <c r="AC200" s="292" t="n">
        <f aca="false">O200</f>
        <v>0</v>
      </c>
      <c r="AD200" s="293" t="n">
        <f aca="false">R200</f>
        <v>0</v>
      </c>
      <c r="AE200" s="293" t="n">
        <f aca="false">S200</f>
        <v>0</v>
      </c>
    </row>
    <row r="201" customFormat="false" ht="26.1" hidden="false" customHeight="true" outlineLevel="0" collapsed="false">
      <c r="A201" s="56" t="s">
        <v>155</v>
      </c>
      <c r="B201" s="294" t="s">
        <v>172</v>
      </c>
      <c r="C201" s="286" t="n">
        <v>41710</v>
      </c>
      <c r="D201" s="303" t="n">
        <f aca="false">FERMETURES!N203</f>
        <v>0</v>
      </c>
      <c r="E201" s="288"/>
      <c r="F201" s="289"/>
      <c r="G201" s="290"/>
      <c r="H201" s="36"/>
      <c r="I201" s="36"/>
      <c r="J201" s="288"/>
      <c r="K201" s="289"/>
      <c r="L201" s="290"/>
      <c r="M201" s="36"/>
      <c r="N201" s="36"/>
      <c r="O201" s="288"/>
      <c r="P201" s="289"/>
      <c r="Q201" s="290"/>
      <c r="R201" s="36"/>
      <c r="S201" s="36"/>
      <c r="U201" s="286" t="n">
        <f aca="false">C201</f>
        <v>41710</v>
      </c>
      <c r="V201" s="291" t="n">
        <f aca="false">D201</f>
        <v>0</v>
      </c>
      <c r="W201" s="292" t="n">
        <f aca="false">E201</f>
        <v>0</v>
      </c>
      <c r="X201" s="293" t="n">
        <f aca="false">H201</f>
        <v>0</v>
      </c>
      <c r="Y201" s="293" t="n">
        <f aca="false">I201</f>
        <v>0</v>
      </c>
      <c r="Z201" s="292" t="n">
        <f aca="false">J201</f>
        <v>0</v>
      </c>
      <c r="AA201" s="293" t="n">
        <f aca="false">M201</f>
        <v>0</v>
      </c>
      <c r="AB201" s="293" t="n">
        <f aca="false">N201</f>
        <v>0</v>
      </c>
      <c r="AC201" s="292" t="n">
        <f aca="false">O201</f>
        <v>0</v>
      </c>
      <c r="AD201" s="293" t="n">
        <f aca="false">R201</f>
        <v>0</v>
      </c>
      <c r="AE201" s="293" t="n">
        <f aca="false">S201</f>
        <v>0</v>
      </c>
    </row>
    <row r="202" customFormat="false" ht="26.1" hidden="false" customHeight="true" outlineLevel="0" collapsed="false">
      <c r="A202" s="56" t="s">
        <v>155</v>
      </c>
      <c r="B202" s="294" t="s">
        <v>173</v>
      </c>
      <c r="C202" s="286" t="n">
        <v>41711</v>
      </c>
      <c r="D202" s="303" t="n">
        <f aca="false">FERMETURES!N204</f>
        <v>0</v>
      </c>
      <c r="E202" s="288"/>
      <c r="F202" s="289"/>
      <c r="G202" s="290"/>
      <c r="H202" s="36"/>
      <c r="I202" s="36"/>
      <c r="J202" s="288"/>
      <c r="K202" s="289"/>
      <c r="L202" s="290"/>
      <c r="M202" s="36"/>
      <c r="N202" s="36"/>
      <c r="O202" s="288"/>
      <c r="P202" s="289"/>
      <c r="Q202" s="290"/>
      <c r="R202" s="36"/>
      <c r="S202" s="36"/>
      <c r="U202" s="286" t="n">
        <f aca="false">C202</f>
        <v>41711</v>
      </c>
      <c r="V202" s="291" t="n">
        <f aca="false">D202</f>
        <v>0</v>
      </c>
      <c r="W202" s="292" t="n">
        <f aca="false">E202</f>
        <v>0</v>
      </c>
      <c r="X202" s="293" t="n">
        <f aca="false">H202</f>
        <v>0</v>
      </c>
      <c r="Y202" s="293" t="n">
        <f aca="false">I202</f>
        <v>0</v>
      </c>
      <c r="Z202" s="292" t="n">
        <f aca="false">J202</f>
        <v>0</v>
      </c>
      <c r="AA202" s="293" t="n">
        <f aca="false">M202</f>
        <v>0</v>
      </c>
      <c r="AB202" s="293" t="n">
        <f aca="false">N202</f>
        <v>0</v>
      </c>
      <c r="AC202" s="292" t="n">
        <f aca="false">O202</f>
        <v>0</v>
      </c>
      <c r="AD202" s="293" t="n">
        <f aca="false">R202</f>
        <v>0</v>
      </c>
      <c r="AE202" s="293" t="n">
        <f aca="false">S202</f>
        <v>0</v>
      </c>
    </row>
    <row r="203" customFormat="false" ht="26.1" hidden="false" customHeight="true" outlineLevel="0" collapsed="false">
      <c r="A203" s="56" t="s">
        <v>155</v>
      </c>
      <c r="B203" s="294" t="s">
        <v>174</v>
      </c>
      <c r="C203" s="286" t="n">
        <v>41712</v>
      </c>
      <c r="D203" s="303" t="n">
        <f aca="false">FERMETURES!N205</f>
        <v>0</v>
      </c>
      <c r="E203" s="288"/>
      <c r="F203" s="289"/>
      <c r="G203" s="290"/>
      <c r="H203" s="36"/>
      <c r="I203" s="36"/>
      <c r="J203" s="288"/>
      <c r="K203" s="289"/>
      <c r="L203" s="290"/>
      <c r="M203" s="36"/>
      <c r="N203" s="36"/>
      <c r="O203" s="288"/>
      <c r="P203" s="289"/>
      <c r="Q203" s="290"/>
      <c r="R203" s="36"/>
      <c r="S203" s="36"/>
      <c r="U203" s="286" t="n">
        <f aca="false">C203</f>
        <v>41712</v>
      </c>
      <c r="V203" s="291" t="n">
        <f aca="false">D203</f>
        <v>0</v>
      </c>
      <c r="W203" s="292" t="n">
        <f aca="false">E203</f>
        <v>0</v>
      </c>
      <c r="X203" s="293" t="n">
        <f aca="false">H203</f>
        <v>0</v>
      </c>
      <c r="Y203" s="293" t="n">
        <f aca="false">I203</f>
        <v>0</v>
      </c>
      <c r="Z203" s="292" t="n">
        <f aca="false">J203</f>
        <v>0</v>
      </c>
      <c r="AA203" s="293" t="n">
        <f aca="false">M203</f>
        <v>0</v>
      </c>
      <c r="AB203" s="293" t="n">
        <f aca="false">N203</f>
        <v>0</v>
      </c>
      <c r="AC203" s="292" t="n">
        <f aca="false">O203</f>
        <v>0</v>
      </c>
      <c r="AD203" s="293" t="n">
        <f aca="false">R203</f>
        <v>0</v>
      </c>
      <c r="AE203" s="293" t="n">
        <f aca="false">S203</f>
        <v>0</v>
      </c>
    </row>
    <row r="204" customFormat="false" ht="26.1" hidden="false" customHeight="true" outlineLevel="0" collapsed="false">
      <c r="A204" s="56" t="s">
        <v>155</v>
      </c>
      <c r="B204" s="294" t="s">
        <v>175</v>
      </c>
      <c r="C204" s="286" t="n">
        <v>41713</v>
      </c>
      <c r="D204" s="303" t="n">
        <f aca="false">FERMETURES!N206</f>
        <v>0</v>
      </c>
      <c r="E204" s="288"/>
      <c r="F204" s="289"/>
      <c r="G204" s="290"/>
      <c r="H204" s="36"/>
      <c r="I204" s="36"/>
      <c r="J204" s="288"/>
      <c r="K204" s="289"/>
      <c r="L204" s="290"/>
      <c r="M204" s="36"/>
      <c r="N204" s="36"/>
      <c r="O204" s="288"/>
      <c r="P204" s="289"/>
      <c r="Q204" s="290"/>
      <c r="R204" s="36"/>
      <c r="S204" s="36"/>
      <c r="U204" s="286" t="n">
        <f aca="false">C204</f>
        <v>41713</v>
      </c>
      <c r="V204" s="291" t="n">
        <f aca="false">D204</f>
        <v>0</v>
      </c>
      <c r="W204" s="292" t="n">
        <f aca="false">E204</f>
        <v>0</v>
      </c>
      <c r="X204" s="293" t="n">
        <f aca="false">H204</f>
        <v>0</v>
      </c>
      <c r="Y204" s="293" t="n">
        <f aca="false">I204</f>
        <v>0</v>
      </c>
      <c r="Z204" s="292" t="n">
        <f aca="false">J204</f>
        <v>0</v>
      </c>
      <c r="AA204" s="293" t="n">
        <f aca="false">M204</f>
        <v>0</v>
      </c>
      <c r="AB204" s="293" t="n">
        <f aca="false">N204</f>
        <v>0</v>
      </c>
      <c r="AC204" s="292" t="n">
        <f aca="false">O204</f>
        <v>0</v>
      </c>
      <c r="AD204" s="293" t="n">
        <f aca="false">R204</f>
        <v>0</v>
      </c>
      <c r="AE204" s="293" t="n">
        <f aca="false">S204</f>
        <v>0</v>
      </c>
    </row>
    <row r="205" customFormat="false" ht="26.1" hidden="false" customHeight="true" outlineLevel="0" collapsed="false">
      <c r="A205" s="56" t="s">
        <v>155</v>
      </c>
      <c r="B205" s="294" t="s">
        <v>169</v>
      </c>
      <c r="C205" s="286" t="n">
        <v>41714</v>
      </c>
      <c r="D205" s="303" t="n">
        <f aca="false">FERMETURES!N207</f>
        <v>0</v>
      </c>
      <c r="E205" s="288"/>
      <c r="F205" s="289"/>
      <c r="G205" s="290"/>
      <c r="H205" s="36"/>
      <c r="I205" s="36"/>
      <c r="J205" s="288"/>
      <c r="K205" s="289"/>
      <c r="L205" s="290"/>
      <c r="M205" s="36"/>
      <c r="N205" s="36"/>
      <c r="O205" s="288"/>
      <c r="P205" s="289"/>
      <c r="Q205" s="290"/>
      <c r="R205" s="36"/>
      <c r="S205" s="36"/>
      <c r="U205" s="286" t="n">
        <f aca="false">C205</f>
        <v>41714</v>
      </c>
      <c r="V205" s="291" t="n">
        <f aca="false">D205</f>
        <v>0</v>
      </c>
      <c r="W205" s="292" t="n">
        <f aca="false">E205</f>
        <v>0</v>
      </c>
      <c r="X205" s="293" t="n">
        <f aca="false">H205</f>
        <v>0</v>
      </c>
      <c r="Y205" s="293" t="n">
        <f aca="false">I205</f>
        <v>0</v>
      </c>
      <c r="Z205" s="292" t="n">
        <f aca="false">J205</f>
        <v>0</v>
      </c>
      <c r="AA205" s="293" t="n">
        <f aca="false">M205</f>
        <v>0</v>
      </c>
      <c r="AB205" s="293" t="n">
        <f aca="false">N205</f>
        <v>0</v>
      </c>
      <c r="AC205" s="292" t="n">
        <f aca="false">O205</f>
        <v>0</v>
      </c>
      <c r="AD205" s="293" t="n">
        <f aca="false">R205</f>
        <v>0</v>
      </c>
      <c r="AE205" s="293" t="n">
        <f aca="false">S205</f>
        <v>0</v>
      </c>
    </row>
    <row r="206" customFormat="false" ht="26.1" hidden="false" customHeight="true" outlineLevel="0" collapsed="false">
      <c r="A206" s="56" t="s">
        <v>155</v>
      </c>
      <c r="B206" s="294" t="s">
        <v>170</v>
      </c>
      <c r="C206" s="286" t="n">
        <v>41715</v>
      </c>
      <c r="D206" s="303" t="n">
        <f aca="false">FERMETURES!N208</f>
        <v>0</v>
      </c>
      <c r="E206" s="288"/>
      <c r="F206" s="289"/>
      <c r="G206" s="290"/>
      <c r="H206" s="36"/>
      <c r="I206" s="36"/>
      <c r="J206" s="288"/>
      <c r="K206" s="289"/>
      <c r="L206" s="290"/>
      <c r="M206" s="36"/>
      <c r="N206" s="36"/>
      <c r="O206" s="288"/>
      <c r="P206" s="289"/>
      <c r="Q206" s="290"/>
      <c r="R206" s="36"/>
      <c r="S206" s="36"/>
      <c r="U206" s="286" t="n">
        <f aca="false">C206</f>
        <v>41715</v>
      </c>
      <c r="V206" s="291" t="n">
        <f aca="false">D206</f>
        <v>0</v>
      </c>
      <c r="W206" s="292" t="n">
        <f aca="false">E206</f>
        <v>0</v>
      </c>
      <c r="X206" s="293" t="n">
        <f aca="false">H206</f>
        <v>0</v>
      </c>
      <c r="Y206" s="293" t="n">
        <f aca="false">I206</f>
        <v>0</v>
      </c>
      <c r="Z206" s="292" t="n">
        <f aca="false">J206</f>
        <v>0</v>
      </c>
      <c r="AA206" s="293" t="n">
        <f aca="false">M206</f>
        <v>0</v>
      </c>
      <c r="AB206" s="293" t="n">
        <f aca="false">N206</f>
        <v>0</v>
      </c>
      <c r="AC206" s="292" t="n">
        <f aca="false">O206</f>
        <v>0</v>
      </c>
      <c r="AD206" s="293" t="n">
        <f aca="false">R206</f>
        <v>0</v>
      </c>
      <c r="AE206" s="293" t="n">
        <f aca="false">S206</f>
        <v>0</v>
      </c>
    </row>
    <row r="207" customFormat="false" ht="26.1" hidden="false" customHeight="true" outlineLevel="0" collapsed="false">
      <c r="A207" s="56" t="s">
        <v>155</v>
      </c>
      <c r="B207" s="294" t="s">
        <v>171</v>
      </c>
      <c r="C207" s="286" t="n">
        <v>41716</v>
      </c>
      <c r="D207" s="303" t="n">
        <f aca="false">FERMETURES!N209</f>
        <v>0</v>
      </c>
      <c r="E207" s="288"/>
      <c r="F207" s="289"/>
      <c r="G207" s="290"/>
      <c r="H207" s="36"/>
      <c r="I207" s="36"/>
      <c r="J207" s="288"/>
      <c r="K207" s="289"/>
      <c r="L207" s="290"/>
      <c r="M207" s="36"/>
      <c r="N207" s="36"/>
      <c r="O207" s="288"/>
      <c r="P207" s="289"/>
      <c r="Q207" s="290"/>
      <c r="R207" s="36"/>
      <c r="S207" s="36"/>
      <c r="U207" s="286" t="n">
        <f aca="false">C207</f>
        <v>41716</v>
      </c>
      <c r="V207" s="291" t="n">
        <f aca="false">D207</f>
        <v>0</v>
      </c>
      <c r="W207" s="292" t="n">
        <f aca="false">E207</f>
        <v>0</v>
      </c>
      <c r="X207" s="293" t="n">
        <f aca="false">H207</f>
        <v>0</v>
      </c>
      <c r="Y207" s="293" t="n">
        <f aca="false">I207</f>
        <v>0</v>
      </c>
      <c r="Z207" s="292" t="n">
        <f aca="false">J207</f>
        <v>0</v>
      </c>
      <c r="AA207" s="293" t="n">
        <f aca="false">M207</f>
        <v>0</v>
      </c>
      <c r="AB207" s="293" t="n">
        <f aca="false">N207</f>
        <v>0</v>
      </c>
      <c r="AC207" s="292" t="n">
        <f aca="false">O207</f>
        <v>0</v>
      </c>
      <c r="AD207" s="293" t="n">
        <f aca="false">R207</f>
        <v>0</v>
      </c>
      <c r="AE207" s="293" t="n">
        <f aca="false">S207</f>
        <v>0</v>
      </c>
    </row>
    <row r="208" customFormat="false" ht="26.1" hidden="false" customHeight="true" outlineLevel="0" collapsed="false">
      <c r="A208" s="56" t="s">
        <v>155</v>
      </c>
      <c r="B208" s="294" t="s">
        <v>172</v>
      </c>
      <c r="C208" s="286" t="n">
        <v>41717</v>
      </c>
      <c r="D208" s="303" t="n">
        <f aca="false">FERMETURES!N210</f>
        <v>0</v>
      </c>
      <c r="E208" s="288"/>
      <c r="F208" s="289"/>
      <c r="G208" s="290"/>
      <c r="H208" s="36"/>
      <c r="I208" s="36"/>
      <c r="J208" s="288"/>
      <c r="K208" s="289"/>
      <c r="L208" s="290"/>
      <c r="M208" s="36"/>
      <c r="N208" s="36"/>
      <c r="O208" s="288"/>
      <c r="P208" s="289"/>
      <c r="Q208" s="290"/>
      <c r="R208" s="36"/>
      <c r="S208" s="36"/>
      <c r="U208" s="286" t="n">
        <f aca="false">C208</f>
        <v>41717</v>
      </c>
      <c r="V208" s="291" t="n">
        <f aca="false">D208</f>
        <v>0</v>
      </c>
      <c r="W208" s="292" t="n">
        <f aca="false">E208</f>
        <v>0</v>
      </c>
      <c r="X208" s="293" t="n">
        <f aca="false">H208</f>
        <v>0</v>
      </c>
      <c r="Y208" s="293" t="n">
        <f aca="false">I208</f>
        <v>0</v>
      </c>
      <c r="Z208" s="292" t="n">
        <f aca="false">J208</f>
        <v>0</v>
      </c>
      <c r="AA208" s="293" t="n">
        <f aca="false">M208</f>
        <v>0</v>
      </c>
      <c r="AB208" s="293" t="n">
        <f aca="false">N208</f>
        <v>0</v>
      </c>
      <c r="AC208" s="292" t="n">
        <f aca="false">O208</f>
        <v>0</v>
      </c>
      <c r="AD208" s="293" t="n">
        <f aca="false">R208</f>
        <v>0</v>
      </c>
      <c r="AE208" s="293" t="n">
        <f aca="false">S208</f>
        <v>0</v>
      </c>
    </row>
    <row r="209" customFormat="false" ht="26.1" hidden="false" customHeight="true" outlineLevel="0" collapsed="false">
      <c r="A209" s="56" t="s">
        <v>155</v>
      </c>
      <c r="B209" s="294" t="s">
        <v>173</v>
      </c>
      <c r="C209" s="286" t="n">
        <v>41718</v>
      </c>
      <c r="D209" s="303" t="n">
        <f aca="false">FERMETURES!N211</f>
        <v>0</v>
      </c>
      <c r="E209" s="288"/>
      <c r="F209" s="289"/>
      <c r="G209" s="290"/>
      <c r="H209" s="36"/>
      <c r="I209" s="36"/>
      <c r="J209" s="288"/>
      <c r="K209" s="289"/>
      <c r="L209" s="290"/>
      <c r="M209" s="36"/>
      <c r="N209" s="36"/>
      <c r="O209" s="288"/>
      <c r="P209" s="289"/>
      <c r="Q209" s="290"/>
      <c r="R209" s="36"/>
      <c r="S209" s="36"/>
      <c r="U209" s="286" t="n">
        <f aca="false">C209</f>
        <v>41718</v>
      </c>
      <c r="V209" s="291" t="n">
        <f aca="false">D209</f>
        <v>0</v>
      </c>
      <c r="W209" s="292" t="n">
        <f aca="false">E209</f>
        <v>0</v>
      </c>
      <c r="X209" s="293" t="n">
        <f aca="false">H209</f>
        <v>0</v>
      </c>
      <c r="Y209" s="293" t="n">
        <f aca="false">I209</f>
        <v>0</v>
      </c>
      <c r="Z209" s="292" t="n">
        <f aca="false">J209</f>
        <v>0</v>
      </c>
      <c r="AA209" s="293" t="n">
        <f aca="false">M209</f>
        <v>0</v>
      </c>
      <c r="AB209" s="293" t="n">
        <f aca="false">N209</f>
        <v>0</v>
      </c>
      <c r="AC209" s="292" t="n">
        <f aca="false">O209</f>
        <v>0</v>
      </c>
      <c r="AD209" s="293" t="n">
        <f aca="false">R209</f>
        <v>0</v>
      </c>
      <c r="AE209" s="293" t="n">
        <f aca="false">S209</f>
        <v>0</v>
      </c>
    </row>
    <row r="210" customFormat="false" ht="26.1" hidden="false" customHeight="true" outlineLevel="0" collapsed="false">
      <c r="A210" s="56" t="s">
        <v>155</v>
      </c>
      <c r="B210" s="294" t="s">
        <v>174</v>
      </c>
      <c r="C210" s="286" t="n">
        <v>41719</v>
      </c>
      <c r="D210" s="303" t="n">
        <f aca="false">FERMETURES!N212</f>
        <v>0</v>
      </c>
      <c r="E210" s="288"/>
      <c r="F210" s="289"/>
      <c r="G210" s="290"/>
      <c r="H210" s="36"/>
      <c r="I210" s="36"/>
      <c r="J210" s="288"/>
      <c r="K210" s="289"/>
      <c r="L210" s="290"/>
      <c r="M210" s="36"/>
      <c r="N210" s="36"/>
      <c r="O210" s="288"/>
      <c r="P210" s="289"/>
      <c r="Q210" s="290"/>
      <c r="R210" s="36"/>
      <c r="S210" s="36"/>
      <c r="U210" s="286" t="n">
        <f aca="false">C210</f>
        <v>41719</v>
      </c>
      <c r="V210" s="291" t="n">
        <f aca="false">D210</f>
        <v>0</v>
      </c>
      <c r="W210" s="292" t="n">
        <f aca="false">E210</f>
        <v>0</v>
      </c>
      <c r="X210" s="293" t="n">
        <f aca="false">H210</f>
        <v>0</v>
      </c>
      <c r="Y210" s="293" t="n">
        <f aca="false">I210</f>
        <v>0</v>
      </c>
      <c r="Z210" s="292" t="n">
        <f aca="false">J210</f>
        <v>0</v>
      </c>
      <c r="AA210" s="293" t="n">
        <f aca="false">M210</f>
        <v>0</v>
      </c>
      <c r="AB210" s="293" t="n">
        <f aca="false">N210</f>
        <v>0</v>
      </c>
      <c r="AC210" s="292" t="n">
        <f aca="false">O210</f>
        <v>0</v>
      </c>
      <c r="AD210" s="293" t="n">
        <f aca="false">R210</f>
        <v>0</v>
      </c>
      <c r="AE210" s="293" t="n">
        <f aca="false">S210</f>
        <v>0</v>
      </c>
    </row>
    <row r="211" customFormat="false" ht="26.1" hidden="false" customHeight="true" outlineLevel="0" collapsed="false">
      <c r="A211" s="56" t="s">
        <v>155</v>
      </c>
      <c r="B211" s="294" t="s">
        <v>175</v>
      </c>
      <c r="C211" s="286" t="n">
        <v>41720</v>
      </c>
      <c r="D211" s="303" t="n">
        <f aca="false">FERMETURES!N213</f>
        <v>0</v>
      </c>
      <c r="E211" s="288"/>
      <c r="F211" s="289"/>
      <c r="G211" s="290"/>
      <c r="H211" s="36"/>
      <c r="I211" s="36"/>
      <c r="J211" s="288"/>
      <c r="K211" s="289"/>
      <c r="L211" s="290"/>
      <c r="M211" s="36"/>
      <c r="N211" s="36"/>
      <c r="O211" s="288"/>
      <c r="P211" s="289"/>
      <c r="Q211" s="290"/>
      <c r="R211" s="36"/>
      <c r="S211" s="36"/>
      <c r="U211" s="286" t="n">
        <f aca="false">C211</f>
        <v>41720</v>
      </c>
      <c r="V211" s="291" t="n">
        <f aca="false">D211</f>
        <v>0</v>
      </c>
      <c r="W211" s="292" t="n">
        <f aca="false">E211</f>
        <v>0</v>
      </c>
      <c r="X211" s="293" t="n">
        <f aca="false">H211</f>
        <v>0</v>
      </c>
      <c r="Y211" s="293" t="n">
        <f aca="false">I211</f>
        <v>0</v>
      </c>
      <c r="Z211" s="292" t="n">
        <f aca="false">J211</f>
        <v>0</v>
      </c>
      <c r="AA211" s="293" t="n">
        <f aca="false">M211</f>
        <v>0</v>
      </c>
      <c r="AB211" s="293" t="n">
        <f aca="false">N211</f>
        <v>0</v>
      </c>
      <c r="AC211" s="292" t="n">
        <f aca="false">O211</f>
        <v>0</v>
      </c>
      <c r="AD211" s="293" t="n">
        <f aca="false">R211</f>
        <v>0</v>
      </c>
      <c r="AE211" s="293" t="n">
        <f aca="false">S211</f>
        <v>0</v>
      </c>
    </row>
    <row r="212" customFormat="false" ht="26.1" hidden="false" customHeight="true" outlineLevel="0" collapsed="false">
      <c r="A212" s="56" t="s">
        <v>155</v>
      </c>
      <c r="B212" s="294" t="s">
        <v>169</v>
      </c>
      <c r="C212" s="286" t="n">
        <v>41721</v>
      </c>
      <c r="D212" s="303" t="n">
        <f aca="false">FERMETURES!N214</f>
        <v>0</v>
      </c>
      <c r="E212" s="288"/>
      <c r="F212" s="289"/>
      <c r="G212" s="290"/>
      <c r="H212" s="36"/>
      <c r="I212" s="36"/>
      <c r="J212" s="288"/>
      <c r="K212" s="289"/>
      <c r="L212" s="290"/>
      <c r="M212" s="36"/>
      <c r="N212" s="36"/>
      <c r="O212" s="288"/>
      <c r="P212" s="289"/>
      <c r="Q212" s="290"/>
      <c r="R212" s="36"/>
      <c r="S212" s="36"/>
      <c r="U212" s="286" t="n">
        <f aca="false">C212</f>
        <v>41721</v>
      </c>
      <c r="V212" s="291" t="n">
        <f aca="false">D212</f>
        <v>0</v>
      </c>
      <c r="W212" s="292" t="n">
        <f aca="false">E212</f>
        <v>0</v>
      </c>
      <c r="X212" s="293" t="n">
        <f aca="false">H212</f>
        <v>0</v>
      </c>
      <c r="Y212" s="293" t="n">
        <f aca="false">I212</f>
        <v>0</v>
      </c>
      <c r="Z212" s="292" t="n">
        <f aca="false">J212</f>
        <v>0</v>
      </c>
      <c r="AA212" s="293" t="n">
        <f aca="false">M212</f>
        <v>0</v>
      </c>
      <c r="AB212" s="293" t="n">
        <f aca="false">N212</f>
        <v>0</v>
      </c>
      <c r="AC212" s="292" t="n">
        <f aca="false">O212</f>
        <v>0</v>
      </c>
      <c r="AD212" s="293" t="n">
        <f aca="false">R212</f>
        <v>0</v>
      </c>
      <c r="AE212" s="293" t="n">
        <f aca="false">S212</f>
        <v>0</v>
      </c>
    </row>
    <row r="213" customFormat="false" ht="26.1" hidden="false" customHeight="true" outlineLevel="0" collapsed="false">
      <c r="A213" s="56" t="s">
        <v>155</v>
      </c>
      <c r="B213" s="294" t="s">
        <v>170</v>
      </c>
      <c r="C213" s="286" t="n">
        <v>41722</v>
      </c>
      <c r="D213" s="303" t="n">
        <f aca="false">FERMETURES!N215</f>
        <v>0</v>
      </c>
      <c r="E213" s="288"/>
      <c r="F213" s="289"/>
      <c r="G213" s="290"/>
      <c r="H213" s="36"/>
      <c r="I213" s="36"/>
      <c r="J213" s="288"/>
      <c r="K213" s="289"/>
      <c r="L213" s="290"/>
      <c r="M213" s="36"/>
      <c r="N213" s="36"/>
      <c r="O213" s="288"/>
      <c r="P213" s="289"/>
      <c r="Q213" s="290"/>
      <c r="R213" s="36"/>
      <c r="S213" s="36"/>
      <c r="U213" s="286" t="n">
        <f aca="false">C213</f>
        <v>41722</v>
      </c>
      <c r="V213" s="291" t="n">
        <f aca="false">D213</f>
        <v>0</v>
      </c>
      <c r="W213" s="292" t="n">
        <f aca="false">E213</f>
        <v>0</v>
      </c>
      <c r="X213" s="293" t="n">
        <f aca="false">H213</f>
        <v>0</v>
      </c>
      <c r="Y213" s="293" t="n">
        <f aca="false">I213</f>
        <v>0</v>
      </c>
      <c r="Z213" s="292" t="n">
        <f aca="false">J213</f>
        <v>0</v>
      </c>
      <c r="AA213" s="293" t="n">
        <f aca="false">M213</f>
        <v>0</v>
      </c>
      <c r="AB213" s="293" t="n">
        <f aca="false">N213</f>
        <v>0</v>
      </c>
      <c r="AC213" s="292" t="n">
        <f aca="false">O213</f>
        <v>0</v>
      </c>
      <c r="AD213" s="293" t="n">
        <f aca="false">R213</f>
        <v>0</v>
      </c>
      <c r="AE213" s="293" t="n">
        <f aca="false">S213</f>
        <v>0</v>
      </c>
    </row>
    <row r="214" customFormat="false" ht="26.1" hidden="false" customHeight="true" outlineLevel="0" collapsed="false">
      <c r="A214" s="56" t="s">
        <v>155</v>
      </c>
      <c r="B214" s="294" t="s">
        <v>171</v>
      </c>
      <c r="C214" s="286" t="n">
        <v>41723</v>
      </c>
      <c r="D214" s="303" t="n">
        <f aca="false">FERMETURES!N216</f>
        <v>0</v>
      </c>
      <c r="E214" s="288"/>
      <c r="F214" s="289"/>
      <c r="G214" s="290"/>
      <c r="H214" s="36"/>
      <c r="I214" s="36"/>
      <c r="J214" s="288"/>
      <c r="K214" s="289"/>
      <c r="L214" s="290"/>
      <c r="M214" s="36"/>
      <c r="N214" s="36"/>
      <c r="O214" s="288"/>
      <c r="P214" s="289"/>
      <c r="Q214" s="290"/>
      <c r="R214" s="36"/>
      <c r="S214" s="36"/>
      <c r="U214" s="286" t="n">
        <f aca="false">C214</f>
        <v>41723</v>
      </c>
      <c r="V214" s="291" t="n">
        <f aca="false">D214</f>
        <v>0</v>
      </c>
      <c r="W214" s="292" t="n">
        <f aca="false">E214</f>
        <v>0</v>
      </c>
      <c r="X214" s="293" t="n">
        <f aca="false">H214</f>
        <v>0</v>
      </c>
      <c r="Y214" s="293" t="n">
        <f aca="false">I214</f>
        <v>0</v>
      </c>
      <c r="Z214" s="292" t="n">
        <f aca="false">J214</f>
        <v>0</v>
      </c>
      <c r="AA214" s="293" t="n">
        <f aca="false">M214</f>
        <v>0</v>
      </c>
      <c r="AB214" s="293" t="n">
        <f aca="false">N214</f>
        <v>0</v>
      </c>
      <c r="AC214" s="292" t="n">
        <f aca="false">O214</f>
        <v>0</v>
      </c>
      <c r="AD214" s="293" t="n">
        <f aca="false">R214</f>
        <v>0</v>
      </c>
      <c r="AE214" s="293" t="n">
        <f aca="false">S214</f>
        <v>0</v>
      </c>
    </row>
    <row r="215" customFormat="false" ht="26.1" hidden="false" customHeight="true" outlineLevel="0" collapsed="false">
      <c r="A215" s="56" t="s">
        <v>155</v>
      </c>
      <c r="B215" s="294" t="s">
        <v>172</v>
      </c>
      <c r="C215" s="286" t="n">
        <v>41724</v>
      </c>
      <c r="D215" s="303" t="n">
        <f aca="false">FERMETURES!N217</f>
        <v>0</v>
      </c>
      <c r="E215" s="288"/>
      <c r="F215" s="289"/>
      <c r="G215" s="290"/>
      <c r="H215" s="36"/>
      <c r="I215" s="36"/>
      <c r="J215" s="288"/>
      <c r="K215" s="289"/>
      <c r="L215" s="290"/>
      <c r="M215" s="36"/>
      <c r="N215" s="36"/>
      <c r="O215" s="288"/>
      <c r="P215" s="289"/>
      <c r="Q215" s="290"/>
      <c r="R215" s="36"/>
      <c r="S215" s="36"/>
      <c r="U215" s="286" t="n">
        <f aca="false">C215</f>
        <v>41724</v>
      </c>
      <c r="V215" s="291" t="n">
        <f aca="false">D215</f>
        <v>0</v>
      </c>
      <c r="W215" s="292" t="n">
        <f aca="false">E215</f>
        <v>0</v>
      </c>
      <c r="X215" s="293" t="n">
        <f aca="false">H215</f>
        <v>0</v>
      </c>
      <c r="Y215" s="293" t="n">
        <f aca="false">I215</f>
        <v>0</v>
      </c>
      <c r="Z215" s="292" t="n">
        <f aca="false">J215</f>
        <v>0</v>
      </c>
      <c r="AA215" s="293" t="n">
        <f aca="false">M215</f>
        <v>0</v>
      </c>
      <c r="AB215" s="293" t="n">
        <f aca="false">N215</f>
        <v>0</v>
      </c>
      <c r="AC215" s="292" t="n">
        <f aca="false">O215</f>
        <v>0</v>
      </c>
      <c r="AD215" s="293" t="n">
        <f aca="false">R215</f>
        <v>0</v>
      </c>
      <c r="AE215" s="293" t="n">
        <f aca="false">S215</f>
        <v>0</v>
      </c>
    </row>
    <row r="216" customFormat="false" ht="26.1" hidden="false" customHeight="true" outlineLevel="0" collapsed="false">
      <c r="A216" s="56" t="s">
        <v>155</v>
      </c>
      <c r="B216" s="294" t="s">
        <v>173</v>
      </c>
      <c r="C216" s="286" t="n">
        <v>41725</v>
      </c>
      <c r="D216" s="303" t="n">
        <f aca="false">FERMETURES!N218</f>
        <v>0</v>
      </c>
      <c r="E216" s="288"/>
      <c r="F216" s="289"/>
      <c r="G216" s="290"/>
      <c r="H216" s="36"/>
      <c r="I216" s="36"/>
      <c r="J216" s="288"/>
      <c r="K216" s="289"/>
      <c r="L216" s="290"/>
      <c r="M216" s="36"/>
      <c r="N216" s="36"/>
      <c r="O216" s="288"/>
      <c r="P216" s="289"/>
      <c r="Q216" s="290"/>
      <c r="R216" s="36"/>
      <c r="S216" s="36"/>
      <c r="U216" s="286" t="n">
        <f aca="false">C216</f>
        <v>41725</v>
      </c>
      <c r="V216" s="291" t="n">
        <f aca="false">D216</f>
        <v>0</v>
      </c>
      <c r="W216" s="292" t="n">
        <f aca="false">E216</f>
        <v>0</v>
      </c>
      <c r="X216" s="293" t="n">
        <f aca="false">H216</f>
        <v>0</v>
      </c>
      <c r="Y216" s="293" t="n">
        <f aca="false">I216</f>
        <v>0</v>
      </c>
      <c r="Z216" s="292" t="n">
        <f aca="false">J216</f>
        <v>0</v>
      </c>
      <c r="AA216" s="293" t="n">
        <f aca="false">M216</f>
        <v>0</v>
      </c>
      <c r="AB216" s="293" t="n">
        <f aca="false">N216</f>
        <v>0</v>
      </c>
      <c r="AC216" s="292" t="n">
        <f aca="false">O216</f>
        <v>0</v>
      </c>
      <c r="AD216" s="293" t="n">
        <f aca="false">R216</f>
        <v>0</v>
      </c>
      <c r="AE216" s="293" t="n">
        <f aca="false">S216</f>
        <v>0</v>
      </c>
    </row>
    <row r="217" customFormat="false" ht="26.1" hidden="false" customHeight="true" outlineLevel="0" collapsed="false">
      <c r="A217" s="56" t="s">
        <v>155</v>
      </c>
      <c r="B217" s="294" t="s">
        <v>174</v>
      </c>
      <c r="C217" s="286" t="n">
        <v>41726</v>
      </c>
      <c r="D217" s="303" t="n">
        <f aca="false">FERMETURES!N219</f>
        <v>0</v>
      </c>
      <c r="E217" s="288"/>
      <c r="F217" s="289"/>
      <c r="G217" s="290"/>
      <c r="H217" s="36"/>
      <c r="I217" s="36"/>
      <c r="J217" s="288"/>
      <c r="K217" s="289"/>
      <c r="L217" s="290"/>
      <c r="M217" s="36"/>
      <c r="N217" s="36"/>
      <c r="O217" s="288"/>
      <c r="P217" s="289"/>
      <c r="Q217" s="290"/>
      <c r="R217" s="36"/>
      <c r="S217" s="36"/>
      <c r="U217" s="286" t="n">
        <f aca="false">C217</f>
        <v>41726</v>
      </c>
      <c r="V217" s="291" t="n">
        <f aca="false">D217</f>
        <v>0</v>
      </c>
      <c r="W217" s="292" t="n">
        <f aca="false">E217</f>
        <v>0</v>
      </c>
      <c r="X217" s="293" t="n">
        <f aca="false">H217</f>
        <v>0</v>
      </c>
      <c r="Y217" s="293" t="n">
        <f aca="false">I217</f>
        <v>0</v>
      </c>
      <c r="Z217" s="292" t="n">
        <f aca="false">J217</f>
        <v>0</v>
      </c>
      <c r="AA217" s="293" t="n">
        <f aca="false">M217</f>
        <v>0</v>
      </c>
      <c r="AB217" s="293" t="n">
        <f aca="false">N217</f>
        <v>0</v>
      </c>
      <c r="AC217" s="292" t="n">
        <f aca="false">O217</f>
        <v>0</v>
      </c>
      <c r="AD217" s="293" t="n">
        <f aca="false">R217</f>
        <v>0</v>
      </c>
      <c r="AE217" s="293" t="n">
        <f aca="false">S217</f>
        <v>0</v>
      </c>
    </row>
    <row r="218" customFormat="false" ht="26.1" hidden="false" customHeight="true" outlineLevel="0" collapsed="false">
      <c r="A218" s="56" t="s">
        <v>155</v>
      </c>
      <c r="B218" s="294" t="s">
        <v>175</v>
      </c>
      <c r="C218" s="286" t="n">
        <v>41727</v>
      </c>
      <c r="D218" s="303" t="n">
        <f aca="false">FERMETURES!N220</f>
        <v>0</v>
      </c>
      <c r="E218" s="288"/>
      <c r="F218" s="289"/>
      <c r="G218" s="290"/>
      <c r="H218" s="36"/>
      <c r="I218" s="36"/>
      <c r="J218" s="288"/>
      <c r="K218" s="289"/>
      <c r="L218" s="290"/>
      <c r="M218" s="36"/>
      <c r="N218" s="36"/>
      <c r="O218" s="288"/>
      <c r="P218" s="289"/>
      <c r="Q218" s="290"/>
      <c r="R218" s="36"/>
      <c r="S218" s="36"/>
      <c r="U218" s="286" t="n">
        <f aca="false">C218</f>
        <v>41727</v>
      </c>
      <c r="V218" s="291" t="n">
        <f aca="false">D218</f>
        <v>0</v>
      </c>
      <c r="W218" s="292" t="n">
        <f aca="false">E218</f>
        <v>0</v>
      </c>
      <c r="X218" s="293" t="n">
        <f aca="false">H218</f>
        <v>0</v>
      </c>
      <c r="Y218" s="293" t="n">
        <f aca="false">I218</f>
        <v>0</v>
      </c>
      <c r="Z218" s="292" t="n">
        <f aca="false">J218</f>
        <v>0</v>
      </c>
      <c r="AA218" s="293" t="n">
        <f aca="false">M218</f>
        <v>0</v>
      </c>
      <c r="AB218" s="293" t="n">
        <f aca="false">N218</f>
        <v>0</v>
      </c>
      <c r="AC218" s="292" t="n">
        <f aca="false">O218</f>
        <v>0</v>
      </c>
      <c r="AD218" s="293" t="n">
        <f aca="false">R218</f>
        <v>0</v>
      </c>
      <c r="AE218" s="293" t="n">
        <f aca="false">S218</f>
        <v>0</v>
      </c>
    </row>
    <row r="219" customFormat="false" ht="26.1" hidden="false" customHeight="true" outlineLevel="0" collapsed="false">
      <c r="A219" s="56" t="s">
        <v>155</v>
      </c>
      <c r="B219" s="294" t="s">
        <v>169</v>
      </c>
      <c r="C219" s="286" t="n">
        <v>41728</v>
      </c>
      <c r="D219" s="303" t="n">
        <f aca="false">FERMETURES!N221</f>
        <v>0</v>
      </c>
      <c r="E219" s="288"/>
      <c r="F219" s="289"/>
      <c r="G219" s="290"/>
      <c r="H219" s="36"/>
      <c r="I219" s="36"/>
      <c r="J219" s="288"/>
      <c r="K219" s="289"/>
      <c r="L219" s="290"/>
      <c r="M219" s="36"/>
      <c r="N219" s="36"/>
      <c r="O219" s="288"/>
      <c r="P219" s="289"/>
      <c r="Q219" s="290"/>
      <c r="R219" s="36"/>
      <c r="S219" s="36"/>
      <c r="U219" s="286" t="n">
        <f aca="false">C219</f>
        <v>41728</v>
      </c>
      <c r="V219" s="291" t="n">
        <f aca="false">D219</f>
        <v>0</v>
      </c>
      <c r="W219" s="292" t="n">
        <f aca="false">E219</f>
        <v>0</v>
      </c>
      <c r="X219" s="293" t="n">
        <f aca="false">H219</f>
        <v>0</v>
      </c>
      <c r="Y219" s="293" t="n">
        <f aca="false">I219</f>
        <v>0</v>
      </c>
      <c r="Z219" s="292" t="n">
        <f aca="false">J219</f>
        <v>0</v>
      </c>
      <c r="AA219" s="293" t="n">
        <f aca="false">M219</f>
        <v>0</v>
      </c>
      <c r="AB219" s="293" t="n">
        <f aca="false">N219</f>
        <v>0</v>
      </c>
      <c r="AC219" s="292" t="n">
        <f aca="false">O219</f>
        <v>0</v>
      </c>
      <c r="AD219" s="293" t="n">
        <f aca="false">R219</f>
        <v>0</v>
      </c>
      <c r="AE219" s="293" t="n">
        <f aca="false">S219</f>
        <v>0</v>
      </c>
    </row>
    <row r="220" customFormat="false" ht="26.1" hidden="false" customHeight="true" outlineLevel="0" collapsed="false">
      <c r="A220" s="167" t="s">
        <v>161</v>
      </c>
      <c r="B220" s="294" t="s">
        <v>170</v>
      </c>
      <c r="C220" s="286" t="n">
        <v>41729</v>
      </c>
      <c r="D220" s="303" t="n">
        <f aca="false">FERMETURES!N222</f>
        <v>0</v>
      </c>
      <c r="E220" s="288"/>
      <c r="F220" s="289"/>
      <c r="G220" s="290"/>
      <c r="H220" s="36"/>
      <c r="I220" s="36"/>
      <c r="J220" s="288"/>
      <c r="K220" s="289"/>
      <c r="L220" s="290"/>
      <c r="M220" s="36"/>
      <c r="N220" s="36"/>
      <c r="O220" s="288"/>
      <c r="P220" s="289"/>
      <c r="Q220" s="290"/>
      <c r="R220" s="36"/>
      <c r="S220" s="36"/>
      <c r="U220" s="286" t="n">
        <f aca="false">C220</f>
        <v>41729</v>
      </c>
      <c r="V220" s="291" t="n">
        <f aca="false">D220</f>
        <v>0</v>
      </c>
      <c r="W220" s="292" t="n">
        <f aca="false">E220</f>
        <v>0</v>
      </c>
      <c r="X220" s="293" t="n">
        <f aca="false">H220</f>
        <v>0</v>
      </c>
      <c r="Y220" s="293" t="n">
        <f aca="false">I220</f>
        <v>0</v>
      </c>
      <c r="Z220" s="292" t="n">
        <f aca="false">J220</f>
        <v>0</v>
      </c>
      <c r="AA220" s="293" t="n">
        <f aca="false">M220</f>
        <v>0</v>
      </c>
      <c r="AB220" s="293" t="n">
        <f aca="false">N220</f>
        <v>0</v>
      </c>
      <c r="AC220" s="292" t="n">
        <f aca="false">O220</f>
        <v>0</v>
      </c>
      <c r="AD220" s="293" t="n">
        <f aca="false">R220</f>
        <v>0</v>
      </c>
      <c r="AE220" s="293" t="n">
        <f aca="false">S220</f>
        <v>0</v>
      </c>
    </row>
    <row r="221" customFormat="false" ht="26.1" hidden="false" customHeight="true" outlineLevel="0" collapsed="false">
      <c r="A221" s="167" t="s">
        <v>161</v>
      </c>
      <c r="B221" s="294" t="s">
        <v>171</v>
      </c>
      <c r="C221" s="286" t="n">
        <v>41730</v>
      </c>
      <c r="D221" s="303" t="n">
        <f aca="false">FERMETURES!N223</f>
        <v>0</v>
      </c>
      <c r="E221" s="288"/>
      <c r="F221" s="289"/>
      <c r="G221" s="290"/>
      <c r="H221" s="36"/>
      <c r="I221" s="36"/>
      <c r="J221" s="288"/>
      <c r="K221" s="289"/>
      <c r="L221" s="290"/>
      <c r="M221" s="36"/>
      <c r="N221" s="36"/>
      <c r="O221" s="288"/>
      <c r="P221" s="289"/>
      <c r="Q221" s="290"/>
      <c r="R221" s="36"/>
      <c r="S221" s="36"/>
      <c r="U221" s="286" t="n">
        <f aca="false">C221</f>
        <v>41730</v>
      </c>
      <c r="V221" s="291" t="n">
        <f aca="false">D221</f>
        <v>0</v>
      </c>
      <c r="W221" s="292" t="n">
        <f aca="false">E221</f>
        <v>0</v>
      </c>
      <c r="X221" s="293" t="n">
        <f aca="false">H221</f>
        <v>0</v>
      </c>
      <c r="Y221" s="293" t="n">
        <f aca="false">I221</f>
        <v>0</v>
      </c>
      <c r="Z221" s="292" t="n">
        <f aca="false">J221</f>
        <v>0</v>
      </c>
      <c r="AA221" s="293" t="n">
        <f aca="false">M221</f>
        <v>0</v>
      </c>
      <c r="AB221" s="293" t="n">
        <f aca="false">N221</f>
        <v>0</v>
      </c>
      <c r="AC221" s="292" t="n">
        <f aca="false">O221</f>
        <v>0</v>
      </c>
      <c r="AD221" s="293" t="n">
        <f aca="false">R221</f>
        <v>0</v>
      </c>
      <c r="AE221" s="293" t="n">
        <f aca="false">S221</f>
        <v>0</v>
      </c>
    </row>
    <row r="222" customFormat="false" ht="26.1" hidden="false" customHeight="true" outlineLevel="0" collapsed="false">
      <c r="A222" s="56" t="s">
        <v>155</v>
      </c>
      <c r="B222" s="294" t="s">
        <v>172</v>
      </c>
      <c r="C222" s="286" t="n">
        <v>41731</v>
      </c>
      <c r="D222" s="303" t="n">
        <f aca="false">FERMETURES!N224</f>
        <v>0</v>
      </c>
      <c r="E222" s="288"/>
      <c r="F222" s="289"/>
      <c r="G222" s="290"/>
      <c r="H222" s="36"/>
      <c r="I222" s="36"/>
      <c r="J222" s="288"/>
      <c r="K222" s="289"/>
      <c r="L222" s="290"/>
      <c r="M222" s="36"/>
      <c r="N222" s="36"/>
      <c r="O222" s="288"/>
      <c r="P222" s="289"/>
      <c r="Q222" s="290"/>
      <c r="R222" s="36"/>
      <c r="S222" s="36"/>
      <c r="U222" s="286" t="n">
        <f aca="false">C222</f>
        <v>41731</v>
      </c>
      <c r="V222" s="291" t="n">
        <f aca="false">D222</f>
        <v>0</v>
      </c>
      <c r="W222" s="292" t="n">
        <f aca="false">E222</f>
        <v>0</v>
      </c>
      <c r="X222" s="293" t="n">
        <f aca="false">H222</f>
        <v>0</v>
      </c>
      <c r="Y222" s="293" t="n">
        <f aca="false">I222</f>
        <v>0</v>
      </c>
      <c r="Z222" s="292" t="n">
        <f aca="false">J222</f>
        <v>0</v>
      </c>
      <c r="AA222" s="293" t="n">
        <f aca="false">M222</f>
        <v>0</v>
      </c>
      <c r="AB222" s="293" t="n">
        <f aca="false">N222</f>
        <v>0</v>
      </c>
      <c r="AC222" s="292" t="n">
        <f aca="false">O222</f>
        <v>0</v>
      </c>
      <c r="AD222" s="293" t="n">
        <f aca="false">R222</f>
        <v>0</v>
      </c>
      <c r="AE222" s="293" t="n">
        <f aca="false">S222</f>
        <v>0</v>
      </c>
    </row>
    <row r="223" customFormat="false" ht="26.1" hidden="false" customHeight="true" outlineLevel="0" collapsed="false">
      <c r="A223" s="56" t="s">
        <v>155</v>
      </c>
      <c r="B223" s="294" t="s">
        <v>173</v>
      </c>
      <c r="C223" s="286" t="n">
        <v>41732</v>
      </c>
      <c r="D223" s="303" t="n">
        <f aca="false">FERMETURES!N225</f>
        <v>0</v>
      </c>
      <c r="E223" s="288"/>
      <c r="F223" s="289"/>
      <c r="G223" s="290"/>
      <c r="H223" s="36"/>
      <c r="I223" s="36"/>
      <c r="J223" s="288"/>
      <c r="K223" s="289"/>
      <c r="L223" s="290"/>
      <c r="M223" s="36"/>
      <c r="N223" s="36"/>
      <c r="O223" s="288"/>
      <c r="P223" s="289"/>
      <c r="Q223" s="290"/>
      <c r="R223" s="36"/>
      <c r="S223" s="36"/>
      <c r="U223" s="286" t="n">
        <f aca="false">C223</f>
        <v>41732</v>
      </c>
      <c r="V223" s="291" t="n">
        <f aca="false">D223</f>
        <v>0</v>
      </c>
      <c r="W223" s="292" t="n">
        <f aca="false">E223</f>
        <v>0</v>
      </c>
      <c r="X223" s="293" t="n">
        <f aca="false">H223</f>
        <v>0</v>
      </c>
      <c r="Y223" s="293" t="n">
        <f aca="false">I223</f>
        <v>0</v>
      </c>
      <c r="Z223" s="292" t="n">
        <f aca="false">J223</f>
        <v>0</v>
      </c>
      <c r="AA223" s="293" t="n">
        <f aca="false">M223</f>
        <v>0</v>
      </c>
      <c r="AB223" s="293" t="n">
        <f aca="false">N223</f>
        <v>0</v>
      </c>
      <c r="AC223" s="292" t="n">
        <f aca="false">O223</f>
        <v>0</v>
      </c>
      <c r="AD223" s="293" t="n">
        <f aca="false">R223</f>
        <v>0</v>
      </c>
      <c r="AE223" s="293" t="n">
        <f aca="false">S223</f>
        <v>0</v>
      </c>
    </row>
    <row r="224" customFormat="false" ht="26.1" hidden="false" customHeight="true" outlineLevel="0" collapsed="false">
      <c r="A224" s="56" t="s">
        <v>155</v>
      </c>
      <c r="B224" s="294" t="s">
        <v>174</v>
      </c>
      <c r="C224" s="286" t="n">
        <v>41733</v>
      </c>
      <c r="D224" s="303" t="n">
        <f aca="false">FERMETURES!N226</f>
        <v>0</v>
      </c>
      <c r="E224" s="288"/>
      <c r="F224" s="289"/>
      <c r="G224" s="290"/>
      <c r="H224" s="36"/>
      <c r="I224" s="36"/>
      <c r="J224" s="288"/>
      <c r="K224" s="289"/>
      <c r="L224" s="290"/>
      <c r="M224" s="36"/>
      <c r="N224" s="36"/>
      <c r="O224" s="288"/>
      <c r="P224" s="289"/>
      <c r="Q224" s="290"/>
      <c r="R224" s="36"/>
      <c r="S224" s="36"/>
      <c r="U224" s="286" t="n">
        <f aca="false">C224</f>
        <v>41733</v>
      </c>
      <c r="V224" s="291" t="n">
        <f aca="false">D224</f>
        <v>0</v>
      </c>
      <c r="W224" s="292" t="n">
        <f aca="false">E224</f>
        <v>0</v>
      </c>
      <c r="X224" s="293" t="n">
        <f aca="false">H224</f>
        <v>0</v>
      </c>
      <c r="Y224" s="293" t="n">
        <f aca="false">I224</f>
        <v>0</v>
      </c>
      <c r="Z224" s="292" t="n">
        <f aca="false">J224</f>
        <v>0</v>
      </c>
      <c r="AA224" s="293" t="n">
        <f aca="false">M224</f>
        <v>0</v>
      </c>
      <c r="AB224" s="293" t="n">
        <f aca="false">N224</f>
        <v>0</v>
      </c>
      <c r="AC224" s="292" t="n">
        <f aca="false">O224</f>
        <v>0</v>
      </c>
      <c r="AD224" s="293" t="n">
        <f aca="false">R224</f>
        <v>0</v>
      </c>
      <c r="AE224" s="293" t="n">
        <f aca="false">S224</f>
        <v>0</v>
      </c>
    </row>
    <row r="225" customFormat="false" ht="26.1" hidden="false" customHeight="true" outlineLevel="0" collapsed="false">
      <c r="A225" s="56" t="s">
        <v>155</v>
      </c>
      <c r="B225" s="294" t="s">
        <v>175</v>
      </c>
      <c r="C225" s="286" t="n">
        <v>41734</v>
      </c>
      <c r="D225" s="303" t="n">
        <f aca="false">FERMETURES!N227</f>
        <v>0</v>
      </c>
      <c r="E225" s="288"/>
      <c r="F225" s="289"/>
      <c r="G225" s="290"/>
      <c r="H225" s="36"/>
      <c r="I225" s="36"/>
      <c r="J225" s="288"/>
      <c r="K225" s="289"/>
      <c r="L225" s="290"/>
      <c r="M225" s="36"/>
      <c r="N225" s="36"/>
      <c r="O225" s="288"/>
      <c r="P225" s="289"/>
      <c r="Q225" s="290"/>
      <c r="R225" s="36"/>
      <c r="S225" s="36"/>
      <c r="U225" s="286" t="n">
        <f aca="false">C225</f>
        <v>41734</v>
      </c>
      <c r="V225" s="291" t="n">
        <f aca="false">D225</f>
        <v>0</v>
      </c>
      <c r="W225" s="292" t="n">
        <f aca="false">E225</f>
        <v>0</v>
      </c>
      <c r="X225" s="293" t="n">
        <f aca="false">H225</f>
        <v>0</v>
      </c>
      <c r="Y225" s="293" t="n">
        <f aca="false">I225</f>
        <v>0</v>
      </c>
      <c r="Z225" s="292" t="n">
        <f aca="false">J225</f>
        <v>0</v>
      </c>
      <c r="AA225" s="293" t="n">
        <f aca="false">M225</f>
        <v>0</v>
      </c>
      <c r="AB225" s="293" t="n">
        <f aca="false">N225</f>
        <v>0</v>
      </c>
      <c r="AC225" s="292" t="n">
        <f aca="false">O225</f>
        <v>0</v>
      </c>
      <c r="AD225" s="293" t="n">
        <f aca="false">R225</f>
        <v>0</v>
      </c>
      <c r="AE225" s="293" t="n">
        <f aca="false">S225</f>
        <v>0</v>
      </c>
    </row>
    <row r="226" customFormat="false" ht="26.1" hidden="false" customHeight="true" outlineLevel="0" collapsed="false">
      <c r="A226" s="56" t="s">
        <v>155</v>
      </c>
      <c r="B226" s="294" t="s">
        <v>169</v>
      </c>
      <c r="C226" s="286" t="n">
        <v>41735</v>
      </c>
      <c r="D226" s="303" t="n">
        <f aca="false">FERMETURES!N228</f>
        <v>0</v>
      </c>
      <c r="E226" s="288"/>
      <c r="F226" s="289"/>
      <c r="G226" s="290"/>
      <c r="H226" s="36"/>
      <c r="I226" s="36"/>
      <c r="J226" s="288"/>
      <c r="K226" s="289"/>
      <c r="L226" s="290"/>
      <c r="M226" s="36"/>
      <c r="N226" s="36"/>
      <c r="O226" s="288"/>
      <c r="P226" s="289"/>
      <c r="Q226" s="290"/>
      <c r="R226" s="36"/>
      <c r="S226" s="36"/>
      <c r="U226" s="286" t="n">
        <f aca="false">C226</f>
        <v>41735</v>
      </c>
      <c r="V226" s="291" t="n">
        <f aca="false">D226</f>
        <v>0</v>
      </c>
      <c r="W226" s="292" t="n">
        <f aca="false">E226</f>
        <v>0</v>
      </c>
      <c r="X226" s="293" t="n">
        <f aca="false">H226</f>
        <v>0</v>
      </c>
      <c r="Y226" s="293" t="n">
        <f aca="false">I226</f>
        <v>0</v>
      </c>
      <c r="Z226" s="292" t="n">
        <f aca="false">J226</f>
        <v>0</v>
      </c>
      <c r="AA226" s="293" t="n">
        <f aca="false">M226</f>
        <v>0</v>
      </c>
      <c r="AB226" s="293" t="n">
        <f aca="false">N226</f>
        <v>0</v>
      </c>
      <c r="AC226" s="292" t="n">
        <f aca="false">O226</f>
        <v>0</v>
      </c>
      <c r="AD226" s="293" t="n">
        <f aca="false">R226</f>
        <v>0</v>
      </c>
      <c r="AE226" s="293" t="n">
        <f aca="false">S226</f>
        <v>0</v>
      </c>
    </row>
    <row r="227" customFormat="false" ht="26.1" hidden="false" customHeight="true" outlineLevel="0" collapsed="false">
      <c r="A227" s="56" t="s">
        <v>155</v>
      </c>
      <c r="B227" s="294" t="s">
        <v>170</v>
      </c>
      <c r="C227" s="286" t="n">
        <v>41736</v>
      </c>
      <c r="D227" s="303" t="n">
        <f aca="false">FERMETURES!N229</f>
        <v>0</v>
      </c>
      <c r="E227" s="288"/>
      <c r="F227" s="289"/>
      <c r="G227" s="290"/>
      <c r="H227" s="36"/>
      <c r="I227" s="36"/>
      <c r="J227" s="288"/>
      <c r="K227" s="289"/>
      <c r="L227" s="290"/>
      <c r="M227" s="36"/>
      <c r="N227" s="36"/>
      <c r="O227" s="288"/>
      <c r="P227" s="289"/>
      <c r="Q227" s="290"/>
      <c r="R227" s="36"/>
      <c r="S227" s="36"/>
      <c r="U227" s="286" t="n">
        <f aca="false">C227</f>
        <v>41736</v>
      </c>
      <c r="V227" s="291" t="n">
        <f aca="false">D227</f>
        <v>0</v>
      </c>
      <c r="W227" s="292" t="n">
        <f aca="false">E227</f>
        <v>0</v>
      </c>
      <c r="X227" s="293" t="n">
        <f aca="false">H227</f>
        <v>0</v>
      </c>
      <c r="Y227" s="293" t="n">
        <f aca="false">I227</f>
        <v>0</v>
      </c>
      <c r="Z227" s="292" t="n">
        <f aca="false">J227</f>
        <v>0</v>
      </c>
      <c r="AA227" s="293" t="n">
        <f aca="false">M227</f>
        <v>0</v>
      </c>
      <c r="AB227" s="293" t="n">
        <f aca="false">N227</f>
        <v>0</v>
      </c>
      <c r="AC227" s="292" t="n">
        <f aca="false">O227</f>
        <v>0</v>
      </c>
      <c r="AD227" s="293" t="n">
        <f aca="false">R227</f>
        <v>0</v>
      </c>
      <c r="AE227" s="293" t="n">
        <f aca="false">S227</f>
        <v>0</v>
      </c>
    </row>
    <row r="228" customFormat="false" ht="26.1" hidden="false" customHeight="true" outlineLevel="0" collapsed="false">
      <c r="A228" s="56" t="s">
        <v>155</v>
      </c>
      <c r="B228" s="294" t="s">
        <v>171</v>
      </c>
      <c r="C228" s="286" t="n">
        <v>41737</v>
      </c>
      <c r="D228" s="303" t="n">
        <f aca="false">FERMETURES!N230</f>
        <v>0</v>
      </c>
      <c r="E228" s="288"/>
      <c r="F228" s="289"/>
      <c r="G228" s="290"/>
      <c r="H228" s="36"/>
      <c r="I228" s="36"/>
      <c r="J228" s="288"/>
      <c r="K228" s="289"/>
      <c r="L228" s="290"/>
      <c r="M228" s="36"/>
      <c r="N228" s="36"/>
      <c r="O228" s="288"/>
      <c r="P228" s="289"/>
      <c r="Q228" s="290"/>
      <c r="R228" s="36"/>
      <c r="S228" s="36"/>
      <c r="U228" s="286" t="n">
        <f aca="false">C228</f>
        <v>41737</v>
      </c>
      <c r="V228" s="291" t="n">
        <f aca="false">D228</f>
        <v>0</v>
      </c>
      <c r="W228" s="292" t="n">
        <f aca="false">E228</f>
        <v>0</v>
      </c>
      <c r="X228" s="293" t="n">
        <f aca="false">H228</f>
        <v>0</v>
      </c>
      <c r="Y228" s="293" t="n">
        <f aca="false">I228</f>
        <v>0</v>
      </c>
      <c r="Z228" s="292" t="n">
        <f aca="false">J228</f>
        <v>0</v>
      </c>
      <c r="AA228" s="293" t="n">
        <f aca="false">M228</f>
        <v>0</v>
      </c>
      <c r="AB228" s="293" t="n">
        <f aca="false">N228</f>
        <v>0</v>
      </c>
      <c r="AC228" s="292" t="n">
        <f aca="false">O228</f>
        <v>0</v>
      </c>
      <c r="AD228" s="293" t="n">
        <f aca="false">R228</f>
        <v>0</v>
      </c>
      <c r="AE228" s="293" t="n">
        <f aca="false">S228</f>
        <v>0</v>
      </c>
    </row>
    <row r="229" customFormat="false" ht="26.1" hidden="false" customHeight="true" outlineLevel="0" collapsed="false">
      <c r="A229" s="56" t="s">
        <v>155</v>
      </c>
      <c r="B229" s="294" t="s">
        <v>172</v>
      </c>
      <c r="C229" s="286" t="n">
        <v>41738</v>
      </c>
      <c r="D229" s="303" t="n">
        <f aca="false">FERMETURES!N231</f>
        <v>0</v>
      </c>
      <c r="E229" s="288"/>
      <c r="F229" s="289"/>
      <c r="G229" s="290"/>
      <c r="H229" s="36"/>
      <c r="I229" s="36"/>
      <c r="J229" s="288"/>
      <c r="K229" s="289"/>
      <c r="L229" s="290"/>
      <c r="M229" s="36"/>
      <c r="N229" s="36"/>
      <c r="O229" s="288"/>
      <c r="P229" s="289"/>
      <c r="Q229" s="290"/>
      <c r="R229" s="36"/>
      <c r="S229" s="36"/>
      <c r="U229" s="286" t="n">
        <f aca="false">C229</f>
        <v>41738</v>
      </c>
      <c r="V229" s="291" t="n">
        <f aca="false">D229</f>
        <v>0</v>
      </c>
      <c r="W229" s="292" t="n">
        <f aca="false">E229</f>
        <v>0</v>
      </c>
      <c r="X229" s="293" t="n">
        <f aca="false">H229</f>
        <v>0</v>
      </c>
      <c r="Y229" s="293" t="n">
        <f aca="false">I229</f>
        <v>0</v>
      </c>
      <c r="Z229" s="292" t="n">
        <f aca="false">J229</f>
        <v>0</v>
      </c>
      <c r="AA229" s="293" t="n">
        <f aca="false">M229</f>
        <v>0</v>
      </c>
      <c r="AB229" s="293" t="n">
        <f aca="false">N229</f>
        <v>0</v>
      </c>
      <c r="AC229" s="292" t="n">
        <f aca="false">O229</f>
        <v>0</v>
      </c>
      <c r="AD229" s="293" t="n">
        <f aca="false">R229</f>
        <v>0</v>
      </c>
      <c r="AE229" s="293" t="n">
        <f aca="false">S229</f>
        <v>0</v>
      </c>
    </row>
    <row r="230" customFormat="false" ht="26.1" hidden="false" customHeight="true" outlineLevel="0" collapsed="false">
      <c r="A230" s="56" t="s">
        <v>155</v>
      </c>
      <c r="B230" s="294" t="s">
        <v>173</v>
      </c>
      <c r="C230" s="286" t="n">
        <v>41739</v>
      </c>
      <c r="D230" s="303" t="n">
        <f aca="false">FERMETURES!N232</f>
        <v>0</v>
      </c>
      <c r="E230" s="288"/>
      <c r="F230" s="289"/>
      <c r="G230" s="290"/>
      <c r="H230" s="36"/>
      <c r="I230" s="36"/>
      <c r="J230" s="288"/>
      <c r="K230" s="289"/>
      <c r="L230" s="290"/>
      <c r="M230" s="36"/>
      <c r="N230" s="36"/>
      <c r="O230" s="288"/>
      <c r="P230" s="289"/>
      <c r="Q230" s="290"/>
      <c r="R230" s="36"/>
      <c r="S230" s="36"/>
      <c r="U230" s="286" t="n">
        <f aca="false">C230</f>
        <v>41739</v>
      </c>
      <c r="V230" s="291" t="n">
        <f aca="false">D230</f>
        <v>0</v>
      </c>
      <c r="W230" s="292" t="n">
        <f aca="false">E230</f>
        <v>0</v>
      </c>
      <c r="X230" s="293" t="n">
        <f aca="false">H230</f>
        <v>0</v>
      </c>
      <c r="Y230" s="293" t="n">
        <f aca="false">I230</f>
        <v>0</v>
      </c>
      <c r="Z230" s="292" t="n">
        <f aca="false">J230</f>
        <v>0</v>
      </c>
      <c r="AA230" s="293" t="n">
        <f aca="false">M230</f>
        <v>0</v>
      </c>
      <c r="AB230" s="293" t="n">
        <f aca="false">N230</f>
        <v>0</v>
      </c>
      <c r="AC230" s="292" t="n">
        <f aca="false">O230</f>
        <v>0</v>
      </c>
      <c r="AD230" s="293" t="n">
        <f aca="false">R230</f>
        <v>0</v>
      </c>
      <c r="AE230" s="293" t="n">
        <f aca="false">S230</f>
        <v>0</v>
      </c>
    </row>
    <row r="231" customFormat="false" ht="26.1" hidden="false" customHeight="true" outlineLevel="0" collapsed="false">
      <c r="A231" s="56" t="s">
        <v>155</v>
      </c>
      <c r="B231" s="294" t="s">
        <v>174</v>
      </c>
      <c r="C231" s="286" t="n">
        <v>41740</v>
      </c>
      <c r="D231" s="303" t="n">
        <f aca="false">FERMETURES!N233</f>
        <v>0</v>
      </c>
      <c r="E231" s="288"/>
      <c r="F231" s="289"/>
      <c r="G231" s="290"/>
      <c r="H231" s="36"/>
      <c r="I231" s="36"/>
      <c r="J231" s="288"/>
      <c r="K231" s="289"/>
      <c r="L231" s="290"/>
      <c r="M231" s="36"/>
      <c r="N231" s="36"/>
      <c r="O231" s="288"/>
      <c r="P231" s="289"/>
      <c r="Q231" s="290"/>
      <c r="R231" s="36"/>
      <c r="S231" s="36"/>
      <c r="U231" s="286" t="n">
        <f aca="false">C231</f>
        <v>41740</v>
      </c>
      <c r="V231" s="291" t="n">
        <f aca="false">D231</f>
        <v>0</v>
      </c>
      <c r="W231" s="292" t="n">
        <f aca="false">E231</f>
        <v>0</v>
      </c>
      <c r="X231" s="293" t="n">
        <f aca="false">H231</f>
        <v>0</v>
      </c>
      <c r="Y231" s="293" t="n">
        <f aca="false">I231</f>
        <v>0</v>
      </c>
      <c r="Z231" s="292" t="n">
        <f aca="false">J231</f>
        <v>0</v>
      </c>
      <c r="AA231" s="293" t="n">
        <f aca="false">M231</f>
        <v>0</v>
      </c>
      <c r="AB231" s="293" t="n">
        <f aca="false">N231</f>
        <v>0</v>
      </c>
      <c r="AC231" s="292" t="n">
        <f aca="false">O231</f>
        <v>0</v>
      </c>
      <c r="AD231" s="293" t="n">
        <f aca="false">R231</f>
        <v>0</v>
      </c>
      <c r="AE231" s="293" t="n">
        <f aca="false">S231</f>
        <v>0</v>
      </c>
    </row>
    <row r="232" customFormat="false" ht="26.1" hidden="false" customHeight="true" outlineLevel="0" collapsed="false">
      <c r="A232" s="56" t="s">
        <v>155</v>
      </c>
      <c r="B232" s="294" t="s">
        <v>175</v>
      </c>
      <c r="C232" s="286" t="n">
        <v>41741</v>
      </c>
      <c r="D232" s="303" t="n">
        <f aca="false">FERMETURES!N234</f>
        <v>0</v>
      </c>
      <c r="E232" s="288"/>
      <c r="F232" s="289"/>
      <c r="G232" s="290"/>
      <c r="H232" s="36"/>
      <c r="I232" s="36"/>
      <c r="J232" s="288"/>
      <c r="K232" s="289"/>
      <c r="L232" s="290"/>
      <c r="M232" s="36"/>
      <c r="N232" s="36"/>
      <c r="O232" s="288"/>
      <c r="P232" s="289"/>
      <c r="Q232" s="290"/>
      <c r="R232" s="36"/>
      <c r="S232" s="36"/>
      <c r="U232" s="286" t="n">
        <f aca="false">C232</f>
        <v>41741</v>
      </c>
      <c r="V232" s="291" t="n">
        <f aca="false">D232</f>
        <v>0</v>
      </c>
      <c r="W232" s="292" t="n">
        <f aca="false">E232</f>
        <v>0</v>
      </c>
      <c r="X232" s="293" t="n">
        <f aca="false">H232</f>
        <v>0</v>
      </c>
      <c r="Y232" s="293" t="n">
        <f aca="false">I232</f>
        <v>0</v>
      </c>
      <c r="Z232" s="292" t="n">
        <f aca="false">J232</f>
        <v>0</v>
      </c>
      <c r="AA232" s="293" t="n">
        <f aca="false">M232</f>
        <v>0</v>
      </c>
      <c r="AB232" s="293" t="n">
        <f aca="false">N232</f>
        <v>0</v>
      </c>
      <c r="AC232" s="292" t="n">
        <f aca="false">O232</f>
        <v>0</v>
      </c>
      <c r="AD232" s="293" t="n">
        <f aca="false">R232</f>
        <v>0</v>
      </c>
      <c r="AE232" s="293" t="n">
        <f aca="false">S232</f>
        <v>0</v>
      </c>
    </row>
    <row r="233" customFormat="false" ht="26.1" hidden="false" customHeight="true" outlineLevel="0" collapsed="false">
      <c r="A233" s="56" t="s">
        <v>155</v>
      </c>
      <c r="B233" s="294" t="s">
        <v>169</v>
      </c>
      <c r="C233" s="286" t="n">
        <v>41742</v>
      </c>
      <c r="D233" s="303" t="n">
        <f aca="false">FERMETURES!N235</f>
        <v>0</v>
      </c>
      <c r="E233" s="288"/>
      <c r="F233" s="289"/>
      <c r="G233" s="290"/>
      <c r="H233" s="36"/>
      <c r="I233" s="36"/>
      <c r="J233" s="288"/>
      <c r="K233" s="289"/>
      <c r="L233" s="290"/>
      <c r="M233" s="36"/>
      <c r="N233" s="36"/>
      <c r="O233" s="288"/>
      <c r="P233" s="289"/>
      <c r="Q233" s="290"/>
      <c r="R233" s="36"/>
      <c r="S233" s="36"/>
      <c r="U233" s="286" t="n">
        <f aca="false">C233</f>
        <v>41742</v>
      </c>
      <c r="V233" s="291" t="n">
        <f aca="false">D233</f>
        <v>0</v>
      </c>
      <c r="W233" s="292" t="n">
        <f aca="false">E233</f>
        <v>0</v>
      </c>
      <c r="X233" s="293" t="n">
        <f aca="false">H233</f>
        <v>0</v>
      </c>
      <c r="Y233" s="293" t="n">
        <f aca="false">I233</f>
        <v>0</v>
      </c>
      <c r="Z233" s="292" t="n">
        <f aca="false">J233</f>
        <v>0</v>
      </c>
      <c r="AA233" s="293" t="n">
        <f aca="false">M233</f>
        <v>0</v>
      </c>
      <c r="AB233" s="293" t="n">
        <f aca="false">N233</f>
        <v>0</v>
      </c>
      <c r="AC233" s="292" t="n">
        <f aca="false">O233</f>
        <v>0</v>
      </c>
      <c r="AD233" s="293" t="n">
        <f aca="false">R233</f>
        <v>0</v>
      </c>
      <c r="AE233" s="293" t="n">
        <f aca="false">S233</f>
        <v>0</v>
      </c>
    </row>
    <row r="234" customFormat="false" ht="26.1" hidden="false" customHeight="true" outlineLevel="0" collapsed="false">
      <c r="A234" s="56" t="s">
        <v>155</v>
      </c>
      <c r="B234" s="294" t="s">
        <v>170</v>
      </c>
      <c r="C234" s="286" t="n">
        <v>41743</v>
      </c>
      <c r="D234" s="303" t="n">
        <f aca="false">FERMETURES!N236</f>
        <v>0</v>
      </c>
      <c r="E234" s="288"/>
      <c r="F234" s="289"/>
      <c r="G234" s="290"/>
      <c r="H234" s="36"/>
      <c r="I234" s="36"/>
      <c r="J234" s="288"/>
      <c r="K234" s="289"/>
      <c r="L234" s="290"/>
      <c r="M234" s="36"/>
      <c r="N234" s="36"/>
      <c r="O234" s="288"/>
      <c r="P234" s="289"/>
      <c r="Q234" s="290"/>
      <c r="R234" s="36"/>
      <c r="S234" s="36"/>
      <c r="U234" s="286" t="n">
        <f aca="false">C234</f>
        <v>41743</v>
      </c>
      <c r="V234" s="291" t="n">
        <f aca="false">D234</f>
        <v>0</v>
      </c>
      <c r="W234" s="292" t="n">
        <f aca="false">E234</f>
        <v>0</v>
      </c>
      <c r="X234" s="293" t="n">
        <f aca="false">H234</f>
        <v>0</v>
      </c>
      <c r="Y234" s="293" t="n">
        <f aca="false">I234</f>
        <v>0</v>
      </c>
      <c r="Z234" s="292" t="n">
        <f aca="false">J234</f>
        <v>0</v>
      </c>
      <c r="AA234" s="293" t="n">
        <f aca="false">M234</f>
        <v>0</v>
      </c>
      <c r="AB234" s="293" t="n">
        <f aca="false">N234</f>
        <v>0</v>
      </c>
      <c r="AC234" s="292" t="n">
        <f aca="false">O234</f>
        <v>0</v>
      </c>
      <c r="AD234" s="293" t="n">
        <f aca="false">R234</f>
        <v>0</v>
      </c>
      <c r="AE234" s="293" t="n">
        <f aca="false">S234</f>
        <v>0</v>
      </c>
    </row>
    <row r="235" customFormat="false" ht="26.1" hidden="false" customHeight="true" outlineLevel="0" collapsed="false">
      <c r="A235" s="56" t="s">
        <v>155</v>
      </c>
      <c r="B235" s="294" t="s">
        <v>171</v>
      </c>
      <c r="C235" s="286" t="n">
        <v>41744</v>
      </c>
      <c r="D235" s="303" t="n">
        <f aca="false">FERMETURES!N237</f>
        <v>0</v>
      </c>
      <c r="E235" s="288"/>
      <c r="F235" s="289"/>
      <c r="G235" s="290"/>
      <c r="H235" s="36"/>
      <c r="I235" s="36"/>
      <c r="J235" s="288"/>
      <c r="K235" s="289"/>
      <c r="L235" s="290"/>
      <c r="M235" s="36"/>
      <c r="N235" s="36"/>
      <c r="O235" s="288"/>
      <c r="P235" s="289"/>
      <c r="Q235" s="290"/>
      <c r="R235" s="36"/>
      <c r="S235" s="36"/>
      <c r="U235" s="286" t="n">
        <f aca="false">C235</f>
        <v>41744</v>
      </c>
      <c r="V235" s="291" t="n">
        <f aca="false">D235</f>
        <v>0</v>
      </c>
      <c r="W235" s="292" t="n">
        <f aca="false">E235</f>
        <v>0</v>
      </c>
      <c r="X235" s="293" t="n">
        <f aca="false">H235</f>
        <v>0</v>
      </c>
      <c r="Y235" s="293" t="n">
        <f aca="false">I235</f>
        <v>0</v>
      </c>
      <c r="Z235" s="292" t="n">
        <f aca="false">J235</f>
        <v>0</v>
      </c>
      <c r="AA235" s="293" t="n">
        <f aca="false">M235</f>
        <v>0</v>
      </c>
      <c r="AB235" s="293" t="n">
        <f aca="false">N235</f>
        <v>0</v>
      </c>
      <c r="AC235" s="292" t="n">
        <f aca="false">O235</f>
        <v>0</v>
      </c>
      <c r="AD235" s="293" t="n">
        <f aca="false">R235</f>
        <v>0</v>
      </c>
      <c r="AE235" s="293" t="n">
        <f aca="false">S235</f>
        <v>0</v>
      </c>
    </row>
    <row r="236" customFormat="false" ht="26.1" hidden="false" customHeight="true" outlineLevel="0" collapsed="false">
      <c r="A236" s="56" t="s">
        <v>155</v>
      </c>
      <c r="B236" s="294" t="s">
        <v>172</v>
      </c>
      <c r="C236" s="286" t="n">
        <v>41745</v>
      </c>
      <c r="D236" s="303" t="n">
        <f aca="false">FERMETURES!N238</f>
        <v>0</v>
      </c>
      <c r="E236" s="288"/>
      <c r="F236" s="289"/>
      <c r="G236" s="290"/>
      <c r="H236" s="36"/>
      <c r="I236" s="36"/>
      <c r="J236" s="288"/>
      <c r="K236" s="289"/>
      <c r="L236" s="290"/>
      <c r="M236" s="36"/>
      <c r="N236" s="36"/>
      <c r="O236" s="288"/>
      <c r="P236" s="289"/>
      <c r="Q236" s="290"/>
      <c r="R236" s="36"/>
      <c r="S236" s="36"/>
      <c r="U236" s="286" t="n">
        <f aca="false">C236</f>
        <v>41745</v>
      </c>
      <c r="V236" s="291" t="n">
        <f aca="false">D236</f>
        <v>0</v>
      </c>
      <c r="W236" s="292" t="n">
        <f aca="false">E236</f>
        <v>0</v>
      </c>
      <c r="X236" s="293" t="n">
        <f aca="false">H236</f>
        <v>0</v>
      </c>
      <c r="Y236" s="293" t="n">
        <f aca="false">I236</f>
        <v>0</v>
      </c>
      <c r="Z236" s="292" t="n">
        <f aca="false">J236</f>
        <v>0</v>
      </c>
      <c r="AA236" s="293" t="n">
        <f aca="false">M236</f>
        <v>0</v>
      </c>
      <c r="AB236" s="293" t="n">
        <f aca="false">N236</f>
        <v>0</v>
      </c>
      <c r="AC236" s="292" t="n">
        <f aca="false">O236</f>
        <v>0</v>
      </c>
      <c r="AD236" s="293" t="n">
        <f aca="false">R236</f>
        <v>0</v>
      </c>
      <c r="AE236" s="293" t="n">
        <f aca="false">S236</f>
        <v>0</v>
      </c>
    </row>
    <row r="237" customFormat="false" ht="26.1" hidden="false" customHeight="true" outlineLevel="0" collapsed="false">
      <c r="A237" s="56" t="s">
        <v>155</v>
      </c>
      <c r="B237" s="294" t="s">
        <v>173</v>
      </c>
      <c r="C237" s="286" t="n">
        <v>41746</v>
      </c>
      <c r="D237" s="303" t="n">
        <f aca="false">FERMETURES!N239</f>
        <v>0</v>
      </c>
      <c r="E237" s="288"/>
      <c r="F237" s="289"/>
      <c r="G237" s="290"/>
      <c r="H237" s="36"/>
      <c r="I237" s="36"/>
      <c r="J237" s="288"/>
      <c r="K237" s="289"/>
      <c r="L237" s="290"/>
      <c r="M237" s="36"/>
      <c r="N237" s="36"/>
      <c r="O237" s="288"/>
      <c r="P237" s="289"/>
      <c r="Q237" s="290"/>
      <c r="R237" s="36"/>
      <c r="S237" s="36"/>
      <c r="U237" s="286" t="n">
        <f aca="false">C237</f>
        <v>41746</v>
      </c>
      <c r="V237" s="291" t="n">
        <f aca="false">D237</f>
        <v>0</v>
      </c>
      <c r="W237" s="292" t="n">
        <f aca="false">E237</f>
        <v>0</v>
      </c>
      <c r="X237" s="293" t="n">
        <f aca="false">H237</f>
        <v>0</v>
      </c>
      <c r="Y237" s="293" t="n">
        <f aca="false">I237</f>
        <v>0</v>
      </c>
      <c r="Z237" s="292" t="n">
        <f aca="false">J237</f>
        <v>0</v>
      </c>
      <c r="AA237" s="293" t="n">
        <f aca="false">M237</f>
        <v>0</v>
      </c>
      <c r="AB237" s="293" t="n">
        <f aca="false">N237</f>
        <v>0</v>
      </c>
      <c r="AC237" s="292" t="n">
        <f aca="false">O237</f>
        <v>0</v>
      </c>
      <c r="AD237" s="293" t="n">
        <f aca="false">R237</f>
        <v>0</v>
      </c>
      <c r="AE237" s="293" t="n">
        <f aca="false">S237</f>
        <v>0</v>
      </c>
    </row>
    <row r="238" customFormat="false" ht="26.1" hidden="false" customHeight="true" outlineLevel="0" collapsed="false">
      <c r="A238" s="56" t="s">
        <v>155</v>
      </c>
      <c r="B238" s="294" t="s">
        <v>174</v>
      </c>
      <c r="C238" s="286" t="n">
        <v>41747</v>
      </c>
      <c r="D238" s="303" t="n">
        <f aca="false">FERMETURES!N240</f>
        <v>0</v>
      </c>
      <c r="E238" s="288"/>
      <c r="F238" s="289"/>
      <c r="G238" s="290"/>
      <c r="H238" s="36"/>
      <c r="I238" s="36"/>
      <c r="J238" s="288"/>
      <c r="K238" s="289"/>
      <c r="L238" s="290"/>
      <c r="M238" s="36"/>
      <c r="N238" s="36"/>
      <c r="O238" s="288"/>
      <c r="P238" s="289"/>
      <c r="Q238" s="290"/>
      <c r="R238" s="36"/>
      <c r="S238" s="36"/>
      <c r="U238" s="286" t="n">
        <f aca="false">C238</f>
        <v>41747</v>
      </c>
      <c r="V238" s="291" t="n">
        <f aca="false">D238</f>
        <v>0</v>
      </c>
      <c r="W238" s="292" t="n">
        <f aca="false">E238</f>
        <v>0</v>
      </c>
      <c r="X238" s="293" t="n">
        <f aca="false">H238</f>
        <v>0</v>
      </c>
      <c r="Y238" s="293" t="n">
        <f aca="false">I238</f>
        <v>0</v>
      </c>
      <c r="Z238" s="292" t="n">
        <f aca="false">J238</f>
        <v>0</v>
      </c>
      <c r="AA238" s="293" t="n">
        <f aca="false">M238</f>
        <v>0</v>
      </c>
      <c r="AB238" s="293" t="n">
        <f aca="false">N238</f>
        <v>0</v>
      </c>
      <c r="AC238" s="292" t="n">
        <f aca="false">O238</f>
        <v>0</v>
      </c>
      <c r="AD238" s="293" t="n">
        <f aca="false">R238</f>
        <v>0</v>
      </c>
      <c r="AE238" s="293" t="n">
        <f aca="false">S238</f>
        <v>0</v>
      </c>
    </row>
    <row r="239" customFormat="false" ht="26.1" hidden="false" customHeight="true" outlineLevel="0" collapsed="false">
      <c r="A239" s="56" t="s">
        <v>155</v>
      </c>
      <c r="B239" s="294" t="s">
        <v>175</v>
      </c>
      <c r="C239" s="286" t="n">
        <v>41748</v>
      </c>
      <c r="D239" s="303" t="n">
        <f aca="false">FERMETURES!N241</f>
        <v>0</v>
      </c>
      <c r="E239" s="288"/>
      <c r="F239" s="289"/>
      <c r="G239" s="290"/>
      <c r="H239" s="36"/>
      <c r="I239" s="36"/>
      <c r="J239" s="288"/>
      <c r="K239" s="289"/>
      <c r="L239" s="290"/>
      <c r="M239" s="36"/>
      <c r="N239" s="36"/>
      <c r="O239" s="288"/>
      <c r="P239" s="289"/>
      <c r="Q239" s="290"/>
      <c r="R239" s="36"/>
      <c r="S239" s="36"/>
      <c r="U239" s="286" t="n">
        <f aca="false">C239</f>
        <v>41748</v>
      </c>
      <c r="V239" s="291" t="n">
        <f aca="false">D239</f>
        <v>0</v>
      </c>
      <c r="W239" s="292" t="n">
        <f aca="false">E239</f>
        <v>0</v>
      </c>
      <c r="X239" s="293" t="n">
        <f aca="false">H239</f>
        <v>0</v>
      </c>
      <c r="Y239" s="293" t="n">
        <f aca="false">I239</f>
        <v>0</v>
      </c>
      <c r="Z239" s="292" t="n">
        <f aca="false">J239</f>
        <v>0</v>
      </c>
      <c r="AA239" s="293" t="n">
        <f aca="false">M239</f>
        <v>0</v>
      </c>
      <c r="AB239" s="293" t="n">
        <f aca="false">N239</f>
        <v>0</v>
      </c>
      <c r="AC239" s="292" t="n">
        <f aca="false">O239</f>
        <v>0</v>
      </c>
      <c r="AD239" s="293" t="n">
        <f aca="false">R239</f>
        <v>0</v>
      </c>
      <c r="AE239" s="293" t="n">
        <f aca="false">S239</f>
        <v>0</v>
      </c>
    </row>
    <row r="240" customFormat="false" ht="26.1" hidden="false" customHeight="true" outlineLevel="0" collapsed="false">
      <c r="A240" s="63" t="s">
        <v>157</v>
      </c>
      <c r="B240" s="294" t="s">
        <v>169</v>
      </c>
      <c r="C240" s="286" t="n">
        <v>41749</v>
      </c>
      <c r="D240" s="303" t="n">
        <f aca="false">FERMETURES!N242</f>
        <v>0</v>
      </c>
      <c r="E240" s="288"/>
      <c r="F240" s="289"/>
      <c r="G240" s="290"/>
      <c r="H240" s="36"/>
      <c r="I240" s="36"/>
      <c r="J240" s="288"/>
      <c r="K240" s="289"/>
      <c r="L240" s="290"/>
      <c r="M240" s="36"/>
      <c r="N240" s="36"/>
      <c r="O240" s="288"/>
      <c r="P240" s="289"/>
      <c r="Q240" s="290"/>
      <c r="R240" s="36"/>
      <c r="S240" s="36"/>
      <c r="U240" s="286" t="n">
        <f aca="false">C240</f>
        <v>41749</v>
      </c>
      <c r="V240" s="291" t="n">
        <f aca="false">D240</f>
        <v>0</v>
      </c>
      <c r="W240" s="292" t="n">
        <f aca="false">E240</f>
        <v>0</v>
      </c>
      <c r="X240" s="293" t="n">
        <f aca="false">H240</f>
        <v>0</v>
      </c>
      <c r="Y240" s="293" t="n">
        <f aca="false">I240</f>
        <v>0</v>
      </c>
      <c r="Z240" s="292" t="n">
        <f aca="false">J240</f>
        <v>0</v>
      </c>
      <c r="AA240" s="293" t="n">
        <f aca="false">M240</f>
        <v>0</v>
      </c>
      <c r="AB240" s="293" t="n">
        <f aca="false">N240</f>
        <v>0</v>
      </c>
      <c r="AC240" s="292" t="n">
        <f aca="false">O240</f>
        <v>0</v>
      </c>
      <c r="AD240" s="293" t="n">
        <f aca="false">R240</f>
        <v>0</v>
      </c>
      <c r="AE240" s="293" t="n">
        <f aca="false">S240</f>
        <v>0</v>
      </c>
    </row>
    <row r="241" customFormat="false" ht="26.1" hidden="false" customHeight="true" outlineLevel="0" collapsed="false">
      <c r="A241" s="63" t="s">
        <v>157</v>
      </c>
      <c r="B241" s="294" t="s">
        <v>170</v>
      </c>
      <c r="C241" s="286" t="n">
        <v>41750</v>
      </c>
      <c r="D241" s="303" t="n">
        <f aca="false">FERMETURES!N243</f>
        <v>0</v>
      </c>
      <c r="E241" s="288"/>
      <c r="F241" s="289"/>
      <c r="G241" s="290"/>
      <c r="H241" s="36"/>
      <c r="I241" s="36"/>
      <c r="J241" s="288"/>
      <c r="K241" s="289"/>
      <c r="L241" s="290"/>
      <c r="M241" s="36"/>
      <c r="N241" s="36"/>
      <c r="O241" s="288"/>
      <c r="P241" s="289"/>
      <c r="Q241" s="290"/>
      <c r="R241" s="36"/>
      <c r="S241" s="36"/>
      <c r="U241" s="286" t="n">
        <f aca="false">C241</f>
        <v>41750</v>
      </c>
      <c r="V241" s="291" t="n">
        <f aca="false">D241</f>
        <v>0</v>
      </c>
      <c r="W241" s="292" t="n">
        <f aca="false">E241</f>
        <v>0</v>
      </c>
      <c r="X241" s="293" t="n">
        <f aca="false">H241</f>
        <v>0</v>
      </c>
      <c r="Y241" s="293" t="n">
        <f aca="false">I241</f>
        <v>0</v>
      </c>
      <c r="Z241" s="292" t="n">
        <f aca="false">J241</f>
        <v>0</v>
      </c>
      <c r="AA241" s="293" t="n">
        <f aca="false">M241</f>
        <v>0</v>
      </c>
      <c r="AB241" s="293" t="n">
        <f aca="false">N241</f>
        <v>0</v>
      </c>
      <c r="AC241" s="292" t="n">
        <f aca="false">O241</f>
        <v>0</v>
      </c>
      <c r="AD241" s="293" t="n">
        <f aca="false">R241</f>
        <v>0</v>
      </c>
      <c r="AE241" s="293" t="n">
        <f aca="false">S241</f>
        <v>0</v>
      </c>
    </row>
    <row r="242" customFormat="false" ht="26.1" hidden="false" customHeight="true" outlineLevel="0" collapsed="false">
      <c r="A242" s="63" t="s">
        <v>157</v>
      </c>
      <c r="B242" s="294" t="s">
        <v>171</v>
      </c>
      <c r="C242" s="286" t="n">
        <v>41751</v>
      </c>
      <c r="D242" s="303" t="n">
        <f aca="false">FERMETURES!N244</f>
        <v>0</v>
      </c>
      <c r="E242" s="288"/>
      <c r="F242" s="289"/>
      <c r="G242" s="290"/>
      <c r="H242" s="36"/>
      <c r="I242" s="36"/>
      <c r="J242" s="288"/>
      <c r="K242" s="289"/>
      <c r="L242" s="290"/>
      <c r="M242" s="36"/>
      <c r="N242" s="36"/>
      <c r="O242" s="288"/>
      <c r="P242" s="289"/>
      <c r="Q242" s="290"/>
      <c r="R242" s="36"/>
      <c r="S242" s="36"/>
      <c r="U242" s="286" t="n">
        <f aca="false">C242</f>
        <v>41751</v>
      </c>
      <c r="V242" s="291" t="n">
        <f aca="false">D242</f>
        <v>0</v>
      </c>
      <c r="W242" s="292" t="n">
        <f aca="false">E242</f>
        <v>0</v>
      </c>
      <c r="X242" s="293" t="n">
        <f aca="false">H242</f>
        <v>0</v>
      </c>
      <c r="Y242" s="293" t="n">
        <f aca="false">I242</f>
        <v>0</v>
      </c>
      <c r="Z242" s="292" t="n">
        <f aca="false">J242</f>
        <v>0</v>
      </c>
      <c r="AA242" s="293" t="n">
        <f aca="false">M242</f>
        <v>0</v>
      </c>
      <c r="AB242" s="293" t="n">
        <f aca="false">N242</f>
        <v>0</v>
      </c>
      <c r="AC242" s="292" t="n">
        <f aca="false">O242</f>
        <v>0</v>
      </c>
      <c r="AD242" s="293" t="n">
        <f aca="false">R242</f>
        <v>0</v>
      </c>
      <c r="AE242" s="293" t="n">
        <f aca="false">S242</f>
        <v>0</v>
      </c>
    </row>
    <row r="243" customFormat="false" ht="26.1" hidden="false" customHeight="true" outlineLevel="0" collapsed="false">
      <c r="A243" s="63" t="s">
        <v>157</v>
      </c>
      <c r="B243" s="294" t="s">
        <v>172</v>
      </c>
      <c r="C243" s="286" t="n">
        <v>41752</v>
      </c>
      <c r="D243" s="303" t="n">
        <f aca="false">FERMETURES!N245</f>
        <v>0</v>
      </c>
      <c r="E243" s="288"/>
      <c r="F243" s="289"/>
      <c r="G243" s="290"/>
      <c r="H243" s="36"/>
      <c r="I243" s="36"/>
      <c r="J243" s="288"/>
      <c r="K243" s="289"/>
      <c r="L243" s="290"/>
      <c r="M243" s="36"/>
      <c r="N243" s="36"/>
      <c r="O243" s="288"/>
      <c r="P243" s="289"/>
      <c r="Q243" s="290"/>
      <c r="R243" s="36"/>
      <c r="S243" s="36"/>
      <c r="U243" s="286" t="n">
        <f aca="false">C243</f>
        <v>41752</v>
      </c>
      <c r="V243" s="291" t="n">
        <f aca="false">D243</f>
        <v>0</v>
      </c>
      <c r="W243" s="292" t="n">
        <f aca="false">E243</f>
        <v>0</v>
      </c>
      <c r="X243" s="293" t="n">
        <f aca="false">H243</f>
        <v>0</v>
      </c>
      <c r="Y243" s="293" t="n">
        <f aca="false">I243</f>
        <v>0</v>
      </c>
      <c r="Z243" s="292" t="n">
        <f aca="false">J243</f>
        <v>0</v>
      </c>
      <c r="AA243" s="293" t="n">
        <f aca="false">M243</f>
        <v>0</v>
      </c>
      <c r="AB243" s="293" t="n">
        <f aca="false">N243</f>
        <v>0</v>
      </c>
      <c r="AC243" s="292" t="n">
        <f aca="false">O243</f>
        <v>0</v>
      </c>
      <c r="AD243" s="293" t="n">
        <f aca="false">R243</f>
        <v>0</v>
      </c>
      <c r="AE243" s="293" t="n">
        <f aca="false">S243</f>
        <v>0</v>
      </c>
    </row>
    <row r="244" customFormat="false" ht="26.1" hidden="false" customHeight="true" outlineLevel="0" collapsed="false">
      <c r="A244" s="63" t="s">
        <v>157</v>
      </c>
      <c r="B244" s="294" t="s">
        <v>173</v>
      </c>
      <c r="C244" s="286" t="n">
        <v>41753</v>
      </c>
      <c r="D244" s="303" t="n">
        <f aca="false">FERMETURES!N246</f>
        <v>0</v>
      </c>
      <c r="E244" s="288"/>
      <c r="F244" s="289"/>
      <c r="G244" s="290"/>
      <c r="H244" s="36"/>
      <c r="I244" s="36"/>
      <c r="J244" s="288"/>
      <c r="K244" s="289"/>
      <c r="L244" s="290"/>
      <c r="M244" s="36"/>
      <c r="N244" s="36"/>
      <c r="O244" s="288"/>
      <c r="P244" s="289"/>
      <c r="Q244" s="290"/>
      <c r="R244" s="36"/>
      <c r="S244" s="36"/>
      <c r="U244" s="286" t="n">
        <f aca="false">C244</f>
        <v>41753</v>
      </c>
      <c r="V244" s="291" t="n">
        <f aca="false">D244</f>
        <v>0</v>
      </c>
      <c r="W244" s="292" t="n">
        <f aca="false">E244</f>
        <v>0</v>
      </c>
      <c r="X244" s="293" t="n">
        <f aca="false">H244</f>
        <v>0</v>
      </c>
      <c r="Y244" s="293" t="n">
        <f aca="false">I244</f>
        <v>0</v>
      </c>
      <c r="Z244" s="292" t="n">
        <f aca="false">J244</f>
        <v>0</v>
      </c>
      <c r="AA244" s="293" t="n">
        <f aca="false">M244</f>
        <v>0</v>
      </c>
      <c r="AB244" s="293" t="n">
        <f aca="false">N244</f>
        <v>0</v>
      </c>
      <c r="AC244" s="292" t="n">
        <f aca="false">O244</f>
        <v>0</v>
      </c>
      <c r="AD244" s="293" t="n">
        <f aca="false">R244</f>
        <v>0</v>
      </c>
      <c r="AE244" s="293" t="n">
        <f aca="false">S244</f>
        <v>0</v>
      </c>
    </row>
    <row r="245" customFormat="false" ht="26.1" hidden="false" customHeight="true" outlineLevel="0" collapsed="false">
      <c r="A245" s="63" t="s">
        <v>157</v>
      </c>
      <c r="B245" s="294" t="s">
        <v>174</v>
      </c>
      <c r="C245" s="286" t="n">
        <v>41754</v>
      </c>
      <c r="D245" s="303" t="n">
        <f aca="false">FERMETURES!N247</f>
        <v>0</v>
      </c>
      <c r="E245" s="288"/>
      <c r="F245" s="289"/>
      <c r="G245" s="290"/>
      <c r="H245" s="36"/>
      <c r="I245" s="36"/>
      <c r="J245" s="288"/>
      <c r="K245" s="289"/>
      <c r="L245" s="290"/>
      <c r="M245" s="36"/>
      <c r="N245" s="36"/>
      <c r="O245" s="288"/>
      <c r="P245" s="289"/>
      <c r="Q245" s="290"/>
      <c r="R245" s="36"/>
      <c r="S245" s="36"/>
      <c r="U245" s="286" t="n">
        <f aca="false">C245</f>
        <v>41754</v>
      </c>
      <c r="V245" s="291" t="n">
        <f aca="false">D245</f>
        <v>0</v>
      </c>
      <c r="W245" s="292" t="n">
        <f aca="false">E245</f>
        <v>0</v>
      </c>
      <c r="X245" s="293" t="n">
        <f aca="false">H245</f>
        <v>0</v>
      </c>
      <c r="Y245" s="293" t="n">
        <f aca="false">I245</f>
        <v>0</v>
      </c>
      <c r="Z245" s="292" t="n">
        <f aca="false">J245</f>
        <v>0</v>
      </c>
      <c r="AA245" s="293" t="n">
        <f aca="false">M245</f>
        <v>0</v>
      </c>
      <c r="AB245" s="293" t="n">
        <f aca="false">N245</f>
        <v>0</v>
      </c>
      <c r="AC245" s="292" t="n">
        <f aca="false">O245</f>
        <v>0</v>
      </c>
      <c r="AD245" s="293" t="n">
        <f aca="false">R245</f>
        <v>0</v>
      </c>
      <c r="AE245" s="293" t="n">
        <f aca="false">S245</f>
        <v>0</v>
      </c>
    </row>
    <row r="246" customFormat="false" ht="26.1" hidden="false" customHeight="true" outlineLevel="0" collapsed="false">
      <c r="A246" s="63" t="s">
        <v>157</v>
      </c>
      <c r="B246" s="294" t="s">
        <v>175</v>
      </c>
      <c r="C246" s="286" t="n">
        <v>41755</v>
      </c>
      <c r="D246" s="303" t="n">
        <f aca="false">FERMETURES!N248</f>
        <v>0</v>
      </c>
      <c r="E246" s="288"/>
      <c r="F246" s="289"/>
      <c r="G246" s="290"/>
      <c r="H246" s="36"/>
      <c r="I246" s="36"/>
      <c r="J246" s="288"/>
      <c r="K246" s="289"/>
      <c r="L246" s="290"/>
      <c r="M246" s="36"/>
      <c r="N246" s="36"/>
      <c r="O246" s="288"/>
      <c r="P246" s="289"/>
      <c r="Q246" s="290"/>
      <c r="R246" s="36"/>
      <c r="S246" s="36"/>
      <c r="U246" s="286" t="n">
        <f aca="false">C246</f>
        <v>41755</v>
      </c>
      <c r="V246" s="291" t="n">
        <f aca="false">D246</f>
        <v>0</v>
      </c>
      <c r="W246" s="292" t="n">
        <f aca="false">E246</f>
        <v>0</v>
      </c>
      <c r="X246" s="293" t="n">
        <f aca="false">H246</f>
        <v>0</v>
      </c>
      <c r="Y246" s="293" t="n">
        <f aca="false">I246</f>
        <v>0</v>
      </c>
      <c r="Z246" s="292" t="n">
        <f aca="false">J246</f>
        <v>0</v>
      </c>
      <c r="AA246" s="293" t="n">
        <f aca="false">M246</f>
        <v>0</v>
      </c>
      <c r="AB246" s="293" t="n">
        <f aca="false">N246</f>
        <v>0</v>
      </c>
      <c r="AC246" s="292" t="n">
        <f aca="false">O246</f>
        <v>0</v>
      </c>
      <c r="AD246" s="293" t="n">
        <f aca="false">R246</f>
        <v>0</v>
      </c>
      <c r="AE246" s="293" t="n">
        <f aca="false">S246</f>
        <v>0</v>
      </c>
    </row>
    <row r="247" customFormat="false" ht="26.1" hidden="false" customHeight="true" outlineLevel="0" collapsed="false">
      <c r="A247" s="63" t="s">
        <v>157</v>
      </c>
      <c r="B247" s="294" t="s">
        <v>169</v>
      </c>
      <c r="C247" s="286" t="n">
        <v>41756</v>
      </c>
      <c r="D247" s="303" t="n">
        <f aca="false">FERMETURES!N249</f>
        <v>0</v>
      </c>
      <c r="E247" s="288"/>
      <c r="F247" s="289"/>
      <c r="G247" s="290"/>
      <c r="H247" s="36"/>
      <c r="I247" s="36"/>
      <c r="J247" s="288"/>
      <c r="K247" s="289"/>
      <c r="L247" s="290"/>
      <c r="M247" s="36"/>
      <c r="N247" s="36"/>
      <c r="O247" s="288"/>
      <c r="P247" s="289"/>
      <c r="Q247" s="290"/>
      <c r="R247" s="36"/>
      <c r="S247" s="36"/>
      <c r="U247" s="286" t="n">
        <f aca="false">C247</f>
        <v>41756</v>
      </c>
      <c r="V247" s="291" t="n">
        <f aca="false">D247</f>
        <v>0</v>
      </c>
      <c r="W247" s="292" t="n">
        <f aca="false">E247</f>
        <v>0</v>
      </c>
      <c r="X247" s="293" t="n">
        <f aca="false">H247</f>
        <v>0</v>
      </c>
      <c r="Y247" s="293" t="n">
        <f aca="false">I247</f>
        <v>0</v>
      </c>
      <c r="Z247" s="292" t="n">
        <f aca="false">J247</f>
        <v>0</v>
      </c>
      <c r="AA247" s="293" t="n">
        <f aca="false">M247</f>
        <v>0</v>
      </c>
      <c r="AB247" s="293" t="n">
        <f aca="false">N247</f>
        <v>0</v>
      </c>
      <c r="AC247" s="292" t="n">
        <f aca="false">O247</f>
        <v>0</v>
      </c>
      <c r="AD247" s="293" t="n">
        <f aca="false">R247</f>
        <v>0</v>
      </c>
      <c r="AE247" s="293" t="n">
        <f aca="false">S247</f>
        <v>0</v>
      </c>
    </row>
    <row r="248" customFormat="false" ht="26.1" hidden="false" customHeight="true" outlineLevel="0" collapsed="false">
      <c r="A248" s="63" t="s">
        <v>157</v>
      </c>
      <c r="B248" s="294" t="s">
        <v>170</v>
      </c>
      <c r="C248" s="286" t="n">
        <v>41757</v>
      </c>
      <c r="D248" s="303" t="n">
        <f aca="false">FERMETURES!N250</f>
        <v>0</v>
      </c>
      <c r="E248" s="288"/>
      <c r="F248" s="289"/>
      <c r="G248" s="290"/>
      <c r="H248" s="36"/>
      <c r="I248" s="36"/>
      <c r="J248" s="288"/>
      <c r="K248" s="289"/>
      <c r="L248" s="290"/>
      <c r="M248" s="36"/>
      <c r="N248" s="36"/>
      <c r="O248" s="288"/>
      <c r="P248" s="289"/>
      <c r="Q248" s="290"/>
      <c r="R248" s="36"/>
      <c r="S248" s="36"/>
      <c r="U248" s="286" t="n">
        <f aca="false">C248</f>
        <v>41757</v>
      </c>
      <c r="V248" s="291" t="n">
        <f aca="false">D248</f>
        <v>0</v>
      </c>
      <c r="W248" s="292" t="n">
        <f aca="false">E248</f>
        <v>0</v>
      </c>
      <c r="X248" s="293" t="n">
        <f aca="false">H248</f>
        <v>0</v>
      </c>
      <c r="Y248" s="293" t="n">
        <f aca="false">I248</f>
        <v>0</v>
      </c>
      <c r="Z248" s="292" t="n">
        <f aca="false">J248</f>
        <v>0</v>
      </c>
      <c r="AA248" s="293" t="n">
        <f aca="false">M248</f>
        <v>0</v>
      </c>
      <c r="AB248" s="293" t="n">
        <f aca="false">N248</f>
        <v>0</v>
      </c>
      <c r="AC248" s="292" t="n">
        <f aca="false">O248</f>
        <v>0</v>
      </c>
      <c r="AD248" s="293" t="n">
        <f aca="false">R248</f>
        <v>0</v>
      </c>
      <c r="AE248" s="293" t="n">
        <f aca="false">S248</f>
        <v>0</v>
      </c>
    </row>
    <row r="249" customFormat="false" ht="26.1" hidden="false" customHeight="true" outlineLevel="0" collapsed="false">
      <c r="A249" s="63" t="s">
        <v>157</v>
      </c>
      <c r="B249" s="294" t="s">
        <v>171</v>
      </c>
      <c r="C249" s="286" t="n">
        <v>41758</v>
      </c>
      <c r="D249" s="303" t="n">
        <f aca="false">FERMETURES!N251</f>
        <v>0</v>
      </c>
      <c r="E249" s="288"/>
      <c r="F249" s="289"/>
      <c r="G249" s="290"/>
      <c r="H249" s="36"/>
      <c r="I249" s="36"/>
      <c r="J249" s="288"/>
      <c r="K249" s="289"/>
      <c r="L249" s="290"/>
      <c r="M249" s="36"/>
      <c r="N249" s="36"/>
      <c r="O249" s="288"/>
      <c r="P249" s="289"/>
      <c r="Q249" s="290"/>
      <c r="R249" s="36"/>
      <c r="S249" s="36"/>
      <c r="U249" s="286" t="n">
        <f aca="false">C249</f>
        <v>41758</v>
      </c>
      <c r="V249" s="291" t="n">
        <f aca="false">D249</f>
        <v>0</v>
      </c>
      <c r="W249" s="292" t="n">
        <f aca="false">E249</f>
        <v>0</v>
      </c>
      <c r="X249" s="293" t="n">
        <f aca="false">H249</f>
        <v>0</v>
      </c>
      <c r="Y249" s="293" t="n">
        <f aca="false">I249</f>
        <v>0</v>
      </c>
      <c r="Z249" s="292" t="n">
        <f aca="false">J249</f>
        <v>0</v>
      </c>
      <c r="AA249" s="293" t="n">
        <f aca="false">M249</f>
        <v>0</v>
      </c>
      <c r="AB249" s="293" t="n">
        <f aca="false">N249</f>
        <v>0</v>
      </c>
      <c r="AC249" s="292" t="n">
        <f aca="false">O249</f>
        <v>0</v>
      </c>
      <c r="AD249" s="293" t="n">
        <f aca="false">R249</f>
        <v>0</v>
      </c>
      <c r="AE249" s="293" t="n">
        <f aca="false">S249</f>
        <v>0</v>
      </c>
    </row>
    <row r="250" customFormat="false" ht="26.1" hidden="false" customHeight="true" outlineLevel="0" collapsed="false">
      <c r="A250" s="63" t="s">
        <v>157</v>
      </c>
      <c r="B250" s="294" t="s">
        <v>172</v>
      </c>
      <c r="C250" s="286" t="n">
        <v>41759</v>
      </c>
      <c r="D250" s="303" t="n">
        <f aca="false">FERMETURES!N252</f>
        <v>0</v>
      </c>
      <c r="E250" s="288"/>
      <c r="F250" s="289"/>
      <c r="G250" s="290"/>
      <c r="H250" s="36"/>
      <c r="I250" s="36"/>
      <c r="J250" s="288"/>
      <c r="K250" s="289"/>
      <c r="L250" s="290"/>
      <c r="M250" s="36"/>
      <c r="N250" s="36"/>
      <c r="O250" s="288"/>
      <c r="P250" s="289"/>
      <c r="Q250" s="290"/>
      <c r="R250" s="36"/>
      <c r="S250" s="36"/>
      <c r="U250" s="286" t="n">
        <f aca="false">C250</f>
        <v>41759</v>
      </c>
      <c r="V250" s="291" t="n">
        <f aca="false">D250</f>
        <v>0</v>
      </c>
      <c r="W250" s="292" t="n">
        <f aca="false">E250</f>
        <v>0</v>
      </c>
      <c r="X250" s="293" t="n">
        <f aca="false">H250</f>
        <v>0</v>
      </c>
      <c r="Y250" s="293" t="n">
        <f aca="false">I250</f>
        <v>0</v>
      </c>
      <c r="Z250" s="292" t="n">
        <f aca="false">J250</f>
        <v>0</v>
      </c>
      <c r="AA250" s="293" t="n">
        <f aca="false">M250</f>
        <v>0</v>
      </c>
      <c r="AB250" s="293" t="n">
        <f aca="false">N250</f>
        <v>0</v>
      </c>
      <c r="AC250" s="292" t="n">
        <f aca="false">O250</f>
        <v>0</v>
      </c>
      <c r="AD250" s="293" t="n">
        <f aca="false">R250</f>
        <v>0</v>
      </c>
      <c r="AE250" s="293" t="n">
        <f aca="false">S250</f>
        <v>0</v>
      </c>
    </row>
    <row r="251" customFormat="false" ht="26.1" hidden="false" customHeight="true" outlineLevel="0" collapsed="false">
      <c r="A251" s="167" t="s">
        <v>161</v>
      </c>
      <c r="B251" s="294" t="s">
        <v>173</v>
      </c>
      <c r="C251" s="286" t="n">
        <v>41760</v>
      </c>
      <c r="D251" s="295" t="str">
        <f aca="false">FERMETURES!N253</f>
        <v>JF</v>
      </c>
      <c r="E251" s="288"/>
      <c r="F251" s="289"/>
      <c r="G251" s="290"/>
      <c r="H251" s="36"/>
      <c r="I251" s="36"/>
      <c r="J251" s="288"/>
      <c r="K251" s="289"/>
      <c r="L251" s="290"/>
      <c r="M251" s="36"/>
      <c r="N251" s="36"/>
      <c r="O251" s="288"/>
      <c r="P251" s="289"/>
      <c r="Q251" s="290"/>
      <c r="R251" s="36"/>
      <c r="S251" s="36"/>
      <c r="U251" s="286" t="n">
        <f aca="false">C251</f>
        <v>41760</v>
      </c>
      <c r="V251" s="291" t="str">
        <f aca="false">D251</f>
        <v>JF</v>
      </c>
      <c r="W251" s="292" t="n">
        <f aca="false">E251</f>
        <v>0</v>
      </c>
      <c r="X251" s="293" t="n">
        <f aca="false">H251</f>
        <v>0</v>
      </c>
      <c r="Y251" s="293" t="n">
        <f aca="false">I251</f>
        <v>0</v>
      </c>
      <c r="Z251" s="292" t="n">
        <f aca="false">J251</f>
        <v>0</v>
      </c>
      <c r="AA251" s="293" t="n">
        <f aca="false">M251</f>
        <v>0</v>
      </c>
      <c r="AB251" s="293" t="n">
        <f aca="false">N251</f>
        <v>0</v>
      </c>
      <c r="AC251" s="292" t="n">
        <f aca="false">O251</f>
        <v>0</v>
      </c>
      <c r="AD251" s="293" t="n">
        <f aca="false">R251</f>
        <v>0</v>
      </c>
      <c r="AE251" s="293" t="n">
        <f aca="false">S251</f>
        <v>0</v>
      </c>
    </row>
    <row r="252" customFormat="false" ht="26.1" hidden="false" customHeight="true" outlineLevel="0" collapsed="false">
      <c r="A252" s="63" t="s">
        <v>157</v>
      </c>
      <c r="B252" s="294" t="s">
        <v>174</v>
      </c>
      <c r="C252" s="286" t="n">
        <v>41761</v>
      </c>
      <c r="D252" s="303" t="n">
        <f aca="false">FERMETURES!N254</f>
        <v>0</v>
      </c>
      <c r="E252" s="288"/>
      <c r="F252" s="289"/>
      <c r="G252" s="290"/>
      <c r="H252" s="36"/>
      <c r="I252" s="36"/>
      <c r="J252" s="288"/>
      <c r="K252" s="289"/>
      <c r="L252" s="290"/>
      <c r="M252" s="36"/>
      <c r="N252" s="36"/>
      <c r="O252" s="288"/>
      <c r="P252" s="289"/>
      <c r="Q252" s="290"/>
      <c r="R252" s="36"/>
      <c r="S252" s="36"/>
      <c r="U252" s="286" t="n">
        <f aca="false">C252</f>
        <v>41761</v>
      </c>
      <c r="V252" s="291" t="n">
        <f aca="false">D252</f>
        <v>0</v>
      </c>
      <c r="W252" s="292" t="n">
        <f aca="false">E252</f>
        <v>0</v>
      </c>
      <c r="X252" s="293" t="n">
        <f aca="false">H252</f>
        <v>0</v>
      </c>
      <c r="Y252" s="293" t="n">
        <f aca="false">I252</f>
        <v>0</v>
      </c>
      <c r="Z252" s="292" t="n">
        <f aca="false">J252</f>
        <v>0</v>
      </c>
      <c r="AA252" s="293" t="n">
        <f aca="false">M252</f>
        <v>0</v>
      </c>
      <c r="AB252" s="293" t="n">
        <f aca="false">N252</f>
        <v>0</v>
      </c>
      <c r="AC252" s="292" t="n">
        <f aca="false">O252</f>
        <v>0</v>
      </c>
      <c r="AD252" s="293" t="n">
        <f aca="false">R252</f>
        <v>0</v>
      </c>
      <c r="AE252" s="293" t="n">
        <f aca="false">S252</f>
        <v>0</v>
      </c>
    </row>
    <row r="253" customFormat="false" ht="26.1" hidden="false" customHeight="true" outlineLevel="0" collapsed="false">
      <c r="A253" s="63" t="s">
        <v>157</v>
      </c>
      <c r="B253" s="294" t="s">
        <v>175</v>
      </c>
      <c r="C253" s="286" t="n">
        <v>41762</v>
      </c>
      <c r="D253" s="303" t="n">
        <f aca="false">FERMETURES!N255</f>
        <v>0</v>
      </c>
      <c r="E253" s="288"/>
      <c r="F253" s="289"/>
      <c r="G253" s="290"/>
      <c r="H253" s="36"/>
      <c r="I253" s="36"/>
      <c r="J253" s="288"/>
      <c r="K253" s="289"/>
      <c r="L253" s="290"/>
      <c r="M253" s="36"/>
      <c r="N253" s="36"/>
      <c r="O253" s="288"/>
      <c r="P253" s="289"/>
      <c r="Q253" s="290"/>
      <c r="R253" s="36"/>
      <c r="S253" s="36"/>
      <c r="U253" s="286" t="n">
        <f aca="false">C253</f>
        <v>41762</v>
      </c>
      <c r="V253" s="291" t="n">
        <f aca="false">D253</f>
        <v>0</v>
      </c>
      <c r="W253" s="292" t="n">
        <f aca="false">E253</f>
        <v>0</v>
      </c>
      <c r="X253" s="293" t="n">
        <f aca="false">H253</f>
        <v>0</v>
      </c>
      <c r="Y253" s="293" t="n">
        <f aca="false">I253</f>
        <v>0</v>
      </c>
      <c r="Z253" s="292" t="n">
        <f aca="false">J253</f>
        <v>0</v>
      </c>
      <c r="AA253" s="293" t="n">
        <f aca="false">M253</f>
        <v>0</v>
      </c>
      <c r="AB253" s="293" t="n">
        <f aca="false">N253</f>
        <v>0</v>
      </c>
      <c r="AC253" s="292" t="n">
        <f aca="false">O253</f>
        <v>0</v>
      </c>
      <c r="AD253" s="293" t="n">
        <f aca="false">R253</f>
        <v>0</v>
      </c>
      <c r="AE253" s="293" t="n">
        <f aca="false">S253</f>
        <v>0</v>
      </c>
    </row>
    <row r="254" customFormat="false" ht="26.1" hidden="false" customHeight="true" outlineLevel="0" collapsed="false">
      <c r="A254" s="63" t="s">
        <v>157</v>
      </c>
      <c r="B254" s="294" t="s">
        <v>169</v>
      </c>
      <c r="C254" s="286" t="n">
        <v>41763</v>
      </c>
      <c r="D254" s="303" t="n">
        <f aca="false">FERMETURES!N256</f>
        <v>0</v>
      </c>
      <c r="E254" s="288"/>
      <c r="F254" s="289"/>
      <c r="G254" s="290"/>
      <c r="H254" s="36"/>
      <c r="I254" s="36"/>
      <c r="J254" s="288"/>
      <c r="K254" s="289"/>
      <c r="L254" s="290"/>
      <c r="M254" s="36"/>
      <c r="N254" s="36"/>
      <c r="O254" s="288"/>
      <c r="P254" s="289"/>
      <c r="Q254" s="290"/>
      <c r="R254" s="36"/>
      <c r="S254" s="36"/>
      <c r="U254" s="286" t="n">
        <f aca="false">C254</f>
        <v>41763</v>
      </c>
      <c r="V254" s="291" t="n">
        <f aca="false">D254</f>
        <v>0</v>
      </c>
      <c r="W254" s="292" t="n">
        <f aca="false">E254</f>
        <v>0</v>
      </c>
      <c r="X254" s="293" t="n">
        <f aca="false">H254</f>
        <v>0</v>
      </c>
      <c r="Y254" s="293" t="n">
        <f aca="false">I254</f>
        <v>0</v>
      </c>
      <c r="Z254" s="292" t="n">
        <f aca="false">J254</f>
        <v>0</v>
      </c>
      <c r="AA254" s="293" t="n">
        <f aca="false">M254</f>
        <v>0</v>
      </c>
      <c r="AB254" s="293" t="n">
        <f aca="false">N254</f>
        <v>0</v>
      </c>
      <c r="AC254" s="292" t="n">
        <f aca="false">O254</f>
        <v>0</v>
      </c>
      <c r="AD254" s="293" t="n">
        <f aca="false">R254</f>
        <v>0</v>
      </c>
      <c r="AE254" s="293" t="n">
        <f aca="false">S254</f>
        <v>0</v>
      </c>
    </row>
    <row r="255" customFormat="false" ht="26.1" hidden="false" customHeight="true" outlineLevel="0" collapsed="false">
      <c r="A255" s="63" t="s">
        <v>157</v>
      </c>
      <c r="B255" s="294" t="s">
        <v>170</v>
      </c>
      <c r="C255" s="286" t="n">
        <v>41764</v>
      </c>
      <c r="D255" s="303" t="n">
        <f aca="false">FERMETURES!N257</f>
        <v>0</v>
      </c>
      <c r="E255" s="288"/>
      <c r="F255" s="289"/>
      <c r="G255" s="290"/>
      <c r="H255" s="36"/>
      <c r="I255" s="36"/>
      <c r="J255" s="288"/>
      <c r="K255" s="289"/>
      <c r="L255" s="290"/>
      <c r="M255" s="36"/>
      <c r="N255" s="36"/>
      <c r="O255" s="288"/>
      <c r="P255" s="289"/>
      <c r="Q255" s="290"/>
      <c r="R255" s="36"/>
      <c r="S255" s="36"/>
      <c r="U255" s="286" t="n">
        <f aca="false">C255</f>
        <v>41764</v>
      </c>
      <c r="V255" s="291" t="n">
        <f aca="false">D255</f>
        <v>0</v>
      </c>
      <c r="W255" s="292" t="n">
        <f aca="false">E255</f>
        <v>0</v>
      </c>
      <c r="X255" s="293" t="n">
        <f aca="false">H255</f>
        <v>0</v>
      </c>
      <c r="Y255" s="293" t="n">
        <f aca="false">I255</f>
        <v>0</v>
      </c>
      <c r="Z255" s="292" t="n">
        <f aca="false">J255</f>
        <v>0</v>
      </c>
      <c r="AA255" s="293" t="n">
        <f aca="false">M255</f>
        <v>0</v>
      </c>
      <c r="AB255" s="293" t="n">
        <f aca="false">N255</f>
        <v>0</v>
      </c>
      <c r="AC255" s="292" t="n">
        <f aca="false">O255</f>
        <v>0</v>
      </c>
      <c r="AD255" s="293" t="n">
        <f aca="false">R255</f>
        <v>0</v>
      </c>
      <c r="AE255" s="293" t="n">
        <f aca="false">S255</f>
        <v>0</v>
      </c>
    </row>
    <row r="256" customFormat="false" ht="26.1" hidden="false" customHeight="true" outlineLevel="0" collapsed="false">
      <c r="A256" s="56" t="s">
        <v>155</v>
      </c>
      <c r="B256" s="294" t="s">
        <v>171</v>
      </c>
      <c r="C256" s="286" t="n">
        <v>41765</v>
      </c>
      <c r="D256" s="303" t="n">
        <f aca="false">FERMETURES!N258</f>
        <v>0</v>
      </c>
      <c r="E256" s="288"/>
      <c r="F256" s="289"/>
      <c r="G256" s="290"/>
      <c r="H256" s="36"/>
      <c r="I256" s="36"/>
      <c r="J256" s="288"/>
      <c r="K256" s="289"/>
      <c r="L256" s="290"/>
      <c r="M256" s="36"/>
      <c r="N256" s="36"/>
      <c r="O256" s="288"/>
      <c r="P256" s="289"/>
      <c r="Q256" s="290"/>
      <c r="R256" s="36"/>
      <c r="S256" s="36"/>
      <c r="U256" s="286" t="n">
        <f aca="false">C256</f>
        <v>41765</v>
      </c>
      <c r="V256" s="291" t="n">
        <f aca="false">D256</f>
        <v>0</v>
      </c>
      <c r="W256" s="292" t="n">
        <f aca="false">E256</f>
        <v>0</v>
      </c>
      <c r="X256" s="293" t="n">
        <f aca="false">H256</f>
        <v>0</v>
      </c>
      <c r="Y256" s="293" t="n">
        <f aca="false">I256</f>
        <v>0</v>
      </c>
      <c r="Z256" s="292" t="n">
        <f aca="false">J256</f>
        <v>0</v>
      </c>
      <c r="AA256" s="293" t="n">
        <f aca="false">M256</f>
        <v>0</v>
      </c>
      <c r="AB256" s="293" t="n">
        <f aca="false">N256</f>
        <v>0</v>
      </c>
      <c r="AC256" s="292" t="n">
        <f aca="false">O256</f>
        <v>0</v>
      </c>
      <c r="AD256" s="293" t="n">
        <f aca="false">R256</f>
        <v>0</v>
      </c>
      <c r="AE256" s="293" t="n">
        <f aca="false">S256</f>
        <v>0</v>
      </c>
    </row>
    <row r="257" customFormat="false" ht="26.1" hidden="false" customHeight="true" outlineLevel="0" collapsed="false">
      <c r="A257" s="56" t="s">
        <v>155</v>
      </c>
      <c r="B257" s="294" t="s">
        <v>172</v>
      </c>
      <c r="C257" s="286" t="n">
        <v>41766</v>
      </c>
      <c r="D257" s="303" t="n">
        <f aca="false">FERMETURES!N259</f>
        <v>0</v>
      </c>
      <c r="E257" s="288"/>
      <c r="F257" s="289"/>
      <c r="G257" s="290"/>
      <c r="H257" s="36"/>
      <c r="I257" s="36"/>
      <c r="J257" s="288"/>
      <c r="K257" s="289"/>
      <c r="L257" s="290"/>
      <c r="M257" s="36"/>
      <c r="N257" s="36"/>
      <c r="O257" s="288"/>
      <c r="P257" s="289"/>
      <c r="Q257" s="290"/>
      <c r="R257" s="36"/>
      <c r="S257" s="36"/>
      <c r="U257" s="286" t="n">
        <f aca="false">C257</f>
        <v>41766</v>
      </c>
      <c r="V257" s="291" t="n">
        <f aca="false">D257</f>
        <v>0</v>
      </c>
      <c r="W257" s="292" t="n">
        <f aca="false">E257</f>
        <v>0</v>
      </c>
      <c r="X257" s="293" t="n">
        <f aca="false">H257</f>
        <v>0</v>
      </c>
      <c r="Y257" s="293" t="n">
        <f aca="false">I257</f>
        <v>0</v>
      </c>
      <c r="Z257" s="292" t="n">
        <f aca="false">J257</f>
        <v>0</v>
      </c>
      <c r="AA257" s="293" t="n">
        <f aca="false">M257</f>
        <v>0</v>
      </c>
      <c r="AB257" s="293" t="n">
        <f aca="false">N257</f>
        <v>0</v>
      </c>
      <c r="AC257" s="292" t="n">
        <f aca="false">O257</f>
        <v>0</v>
      </c>
      <c r="AD257" s="293" t="n">
        <f aca="false">R257</f>
        <v>0</v>
      </c>
      <c r="AE257" s="293" t="n">
        <f aca="false">S257</f>
        <v>0</v>
      </c>
    </row>
    <row r="258" customFormat="false" ht="26.1" hidden="false" customHeight="true" outlineLevel="0" collapsed="false">
      <c r="A258" s="167" t="s">
        <v>161</v>
      </c>
      <c r="B258" s="294" t="s">
        <v>173</v>
      </c>
      <c r="C258" s="286" t="n">
        <v>41767</v>
      </c>
      <c r="D258" s="303" t="n">
        <f aca="false">FERMETURES!N260</f>
        <v>0</v>
      </c>
      <c r="E258" s="288"/>
      <c r="F258" s="289"/>
      <c r="G258" s="290"/>
      <c r="H258" s="36"/>
      <c r="I258" s="36"/>
      <c r="J258" s="288"/>
      <c r="K258" s="289"/>
      <c r="L258" s="290"/>
      <c r="M258" s="36"/>
      <c r="N258" s="36"/>
      <c r="O258" s="288"/>
      <c r="P258" s="289"/>
      <c r="Q258" s="290"/>
      <c r="R258" s="36"/>
      <c r="S258" s="36"/>
      <c r="U258" s="286" t="n">
        <f aca="false">C258</f>
        <v>41767</v>
      </c>
      <c r="V258" s="291" t="n">
        <f aca="false">D258</f>
        <v>0</v>
      </c>
      <c r="W258" s="292" t="n">
        <f aca="false">E258</f>
        <v>0</v>
      </c>
      <c r="X258" s="293" t="n">
        <f aca="false">H258</f>
        <v>0</v>
      </c>
      <c r="Y258" s="293" t="n">
        <f aca="false">I258</f>
        <v>0</v>
      </c>
      <c r="Z258" s="292" t="n">
        <f aca="false">J258</f>
        <v>0</v>
      </c>
      <c r="AA258" s="293" t="n">
        <f aca="false">M258</f>
        <v>0</v>
      </c>
      <c r="AB258" s="293" t="n">
        <f aca="false">N258</f>
        <v>0</v>
      </c>
      <c r="AC258" s="292" t="n">
        <f aca="false">O258</f>
        <v>0</v>
      </c>
      <c r="AD258" s="293" t="n">
        <f aca="false">R258</f>
        <v>0</v>
      </c>
      <c r="AE258" s="293" t="n">
        <f aca="false">S258</f>
        <v>0</v>
      </c>
    </row>
    <row r="259" customFormat="false" ht="26.1" hidden="false" customHeight="true" outlineLevel="0" collapsed="false">
      <c r="A259" s="167" t="s">
        <v>161</v>
      </c>
      <c r="B259" s="294" t="s">
        <v>174</v>
      </c>
      <c r="C259" s="286" t="n">
        <v>41768</v>
      </c>
      <c r="D259" s="303" t="n">
        <f aca="false">FERMETURES!N261</f>
        <v>0</v>
      </c>
      <c r="E259" s="288"/>
      <c r="F259" s="289"/>
      <c r="G259" s="290"/>
      <c r="H259" s="36"/>
      <c r="I259" s="36"/>
      <c r="J259" s="288"/>
      <c r="K259" s="289"/>
      <c r="L259" s="290"/>
      <c r="M259" s="36"/>
      <c r="N259" s="36"/>
      <c r="O259" s="288"/>
      <c r="P259" s="289"/>
      <c r="Q259" s="290"/>
      <c r="R259" s="36"/>
      <c r="S259" s="36"/>
      <c r="U259" s="286" t="n">
        <f aca="false">C259</f>
        <v>41768</v>
      </c>
      <c r="V259" s="291" t="n">
        <f aca="false">D259</f>
        <v>0</v>
      </c>
      <c r="W259" s="292" t="n">
        <f aca="false">E259</f>
        <v>0</v>
      </c>
      <c r="X259" s="293" t="n">
        <f aca="false">H259</f>
        <v>0</v>
      </c>
      <c r="Y259" s="293" t="n">
        <f aca="false">I259</f>
        <v>0</v>
      </c>
      <c r="Z259" s="292" t="n">
        <f aca="false">J259</f>
        <v>0</v>
      </c>
      <c r="AA259" s="293" t="n">
        <f aca="false">M259</f>
        <v>0</v>
      </c>
      <c r="AB259" s="293" t="n">
        <f aca="false">N259</f>
        <v>0</v>
      </c>
      <c r="AC259" s="292" t="n">
        <f aca="false">O259</f>
        <v>0</v>
      </c>
      <c r="AD259" s="293" t="n">
        <f aca="false">R259</f>
        <v>0</v>
      </c>
      <c r="AE259" s="293" t="n">
        <f aca="false">S259</f>
        <v>0</v>
      </c>
    </row>
    <row r="260" customFormat="false" ht="26.1" hidden="false" customHeight="true" outlineLevel="0" collapsed="false">
      <c r="A260" s="56" t="s">
        <v>155</v>
      </c>
      <c r="B260" s="294" t="s">
        <v>175</v>
      </c>
      <c r="C260" s="286" t="n">
        <v>41769</v>
      </c>
      <c r="D260" s="303" t="n">
        <f aca="false">FERMETURES!N262</f>
        <v>0</v>
      </c>
      <c r="E260" s="288"/>
      <c r="F260" s="289"/>
      <c r="G260" s="290"/>
      <c r="H260" s="36"/>
      <c r="I260" s="36"/>
      <c r="J260" s="288"/>
      <c r="K260" s="289"/>
      <c r="L260" s="290"/>
      <c r="M260" s="36"/>
      <c r="N260" s="36"/>
      <c r="O260" s="288"/>
      <c r="P260" s="289"/>
      <c r="Q260" s="290"/>
      <c r="R260" s="36"/>
      <c r="S260" s="36"/>
      <c r="U260" s="286" t="n">
        <f aca="false">C260</f>
        <v>41769</v>
      </c>
      <c r="V260" s="291" t="n">
        <f aca="false">D260</f>
        <v>0</v>
      </c>
      <c r="W260" s="292" t="n">
        <f aca="false">E260</f>
        <v>0</v>
      </c>
      <c r="X260" s="293" t="n">
        <f aca="false">H260</f>
        <v>0</v>
      </c>
      <c r="Y260" s="293" t="n">
        <f aca="false">I260</f>
        <v>0</v>
      </c>
      <c r="Z260" s="292" t="n">
        <f aca="false">J260</f>
        <v>0</v>
      </c>
      <c r="AA260" s="293" t="n">
        <f aca="false">M260</f>
        <v>0</v>
      </c>
      <c r="AB260" s="293" t="n">
        <f aca="false">N260</f>
        <v>0</v>
      </c>
      <c r="AC260" s="292" t="n">
        <f aca="false">O260</f>
        <v>0</v>
      </c>
      <c r="AD260" s="293" t="n">
        <f aca="false">R260</f>
        <v>0</v>
      </c>
      <c r="AE260" s="293" t="n">
        <f aca="false">S260</f>
        <v>0</v>
      </c>
    </row>
    <row r="261" customFormat="false" ht="26.1" hidden="false" customHeight="true" outlineLevel="0" collapsed="false">
      <c r="A261" s="56" t="s">
        <v>155</v>
      </c>
      <c r="B261" s="294" t="s">
        <v>169</v>
      </c>
      <c r="C261" s="286" t="n">
        <v>41770</v>
      </c>
      <c r="D261" s="303" t="n">
        <f aca="false">FERMETURES!N263</f>
        <v>0</v>
      </c>
      <c r="E261" s="288"/>
      <c r="F261" s="289"/>
      <c r="G261" s="290"/>
      <c r="H261" s="36"/>
      <c r="I261" s="36"/>
      <c r="J261" s="288"/>
      <c r="K261" s="289"/>
      <c r="L261" s="290"/>
      <c r="M261" s="36"/>
      <c r="N261" s="36"/>
      <c r="O261" s="288"/>
      <c r="P261" s="289"/>
      <c r="Q261" s="290"/>
      <c r="R261" s="36"/>
      <c r="S261" s="36"/>
      <c r="U261" s="286" t="n">
        <f aca="false">C261</f>
        <v>41770</v>
      </c>
      <c r="V261" s="291" t="n">
        <f aca="false">D261</f>
        <v>0</v>
      </c>
      <c r="W261" s="292" t="n">
        <f aca="false">E261</f>
        <v>0</v>
      </c>
      <c r="X261" s="293" t="n">
        <f aca="false">H261</f>
        <v>0</v>
      </c>
      <c r="Y261" s="293" t="n">
        <f aca="false">I261</f>
        <v>0</v>
      </c>
      <c r="Z261" s="292" t="n">
        <f aca="false">J261</f>
        <v>0</v>
      </c>
      <c r="AA261" s="293" t="n">
        <f aca="false">M261</f>
        <v>0</v>
      </c>
      <c r="AB261" s="293" t="n">
        <f aca="false">N261</f>
        <v>0</v>
      </c>
      <c r="AC261" s="292" t="n">
        <f aca="false">O261</f>
        <v>0</v>
      </c>
      <c r="AD261" s="293" t="n">
        <f aca="false">R261</f>
        <v>0</v>
      </c>
      <c r="AE261" s="293" t="n">
        <f aca="false">S261</f>
        <v>0</v>
      </c>
    </row>
    <row r="262" customFormat="false" ht="26.1" hidden="false" customHeight="true" outlineLevel="0" collapsed="false">
      <c r="A262" s="56" t="s">
        <v>155</v>
      </c>
      <c r="B262" s="294" t="s">
        <v>170</v>
      </c>
      <c r="C262" s="286" t="n">
        <v>41771</v>
      </c>
      <c r="D262" s="303" t="n">
        <f aca="false">FERMETURES!N264</f>
        <v>0</v>
      </c>
      <c r="E262" s="288"/>
      <c r="F262" s="289"/>
      <c r="G262" s="290"/>
      <c r="H262" s="36"/>
      <c r="I262" s="36"/>
      <c r="J262" s="288"/>
      <c r="K262" s="289"/>
      <c r="L262" s="290"/>
      <c r="M262" s="36"/>
      <c r="N262" s="36"/>
      <c r="O262" s="288"/>
      <c r="P262" s="289"/>
      <c r="Q262" s="290"/>
      <c r="R262" s="36"/>
      <c r="S262" s="36"/>
      <c r="U262" s="286" t="n">
        <f aca="false">C262</f>
        <v>41771</v>
      </c>
      <c r="V262" s="291" t="n">
        <f aca="false">D262</f>
        <v>0</v>
      </c>
      <c r="W262" s="292" t="n">
        <f aca="false">E262</f>
        <v>0</v>
      </c>
      <c r="X262" s="293" t="n">
        <f aca="false">H262</f>
        <v>0</v>
      </c>
      <c r="Y262" s="293" t="n">
        <f aca="false">I262</f>
        <v>0</v>
      </c>
      <c r="Z262" s="292" t="n">
        <f aca="false">J262</f>
        <v>0</v>
      </c>
      <c r="AA262" s="293" t="n">
        <f aca="false">M262</f>
        <v>0</v>
      </c>
      <c r="AB262" s="293" t="n">
        <f aca="false">N262</f>
        <v>0</v>
      </c>
      <c r="AC262" s="292" t="n">
        <f aca="false">O262</f>
        <v>0</v>
      </c>
      <c r="AD262" s="293" t="n">
        <f aca="false">R262</f>
        <v>0</v>
      </c>
      <c r="AE262" s="293" t="n">
        <f aca="false">S262</f>
        <v>0</v>
      </c>
    </row>
    <row r="263" customFormat="false" ht="26.1" hidden="false" customHeight="true" outlineLevel="0" collapsed="false">
      <c r="A263" s="56" t="s">
        <v>155</v>
      </c>
      <c r="B263" s="294" t="s">
        <v>171</v>
      </c>
      <c r="C263" s="286" t="n">
        <v>41772</v>
      </c>
      <c r="D263" s="303" t="n">
        <f aca="false">FERMETURES!N265</f>
        <v>0</v>
      </c>
      <c r="E263" s="288"/>
      <c r="F263" s="289"/>
      <c r="G263" s="290"/>
      <c r="H263" s="36"/>
      <c r="I263" s="36"/>
      <c r="J263" s="288"/>
      <c r="K263" s="289"/>
      <c r="L263" s="290"/>
      <c r="M263" s="36"/>
      <c r="N263" s="36"/>
      <c r="O263" s="288"/>
      <c r="P263" s="289"/>
      <c r="Q263" s="290"/>
      <c r="R263" s="36"/>
      <c r="S263" s="36"/>
      <c r="U263" s="286" t="n">
        <f aca="false">C263</f>
        <v>41772</v>
      </c>
      <c r="V263" s="291" t="n">
        <f aca="false">D263</f>
        <v>0</v>
      </c>
      <c r="W263" s="292" t="n">
        <f aca="false">E263</f>
        <v>0</v>
      </c>
      <c r="X263" s="293" t="n">
        <f aca="false">H263</f>
        <v>0</v>
      </c>
      <c r="Y263" s="293" t="n">
        <f aca="false">I263</f>
        <v>0</v>
      </c>
      <c r="Z263" s="292" t="n">
        <f aca="false">J263</f>
        <v>0</v>
      </c>
      <c r="AA263" s="293" t="n">
        <f aca="false">M263</f>
        <v>0</v>
      </c>
      <c r="AB263" s="293" t="n">
        <f aca="false">N263</f>
        <v>0</v>
      </c>
      <c r="AC263" s="292" t="n">
        <f aca="false">O263</f>
        <v>0</v>
      </c>
      <c r="AD263" s="293" t="n">
        <f aca="false">R263</f>
        <v>0</v>
      </c>
      <c r="AE263" s="293" t="n">
        <f aca="false">S263</f>
        <v>0</v>
      </c>
    </row>
    <row r="264" customFormat="false" ht="26.1" hidden="false" customHeight="true" outlineLevel="0" collapsed="false">
      <c r="A264" s="56" t="s">
        <v>155</v>
      </c>
      <c r="B264" s="294" t="s">
        <v>172</v>
      </c>
      <c r="C264" s="286" t="n">
        <v>41773</v>
      </c>
      <c r="D264" s="303" t="n">
        <f aca="false">FERMETURES!N266</f>
        <v>0</v>
      </c>
      <c r="E264" s="288"/>
      <c r="F264" s="289"/>
      <c r="G264" s="290"/>
      <c r="H264" s="36"/>
      <c r="I264" s="36"/>
      <c r="J264" s="288"/>
      <c r="K264" s="289"/>
      <c r="L264" s="290"/>
      <c r="M264" s="36"/>
      <c r="N264" s="36"/>
      <c r="O264" s="288"/>
      <c r="P264" s="289"/>
      <c r="Q264" s="290"/>
      <c r="R264" s="36"/>
      <c r="S264" s="36"/>
      <c r="U264" s="286" t="n">
        <f aca="false">C264</f>
        <v>41773</v>
      </c>
      <c r="V264" s="291" t="n">
        <f aca="false">D264</f>
        <v>0</v>
      </c>
      <c r="W264" s="292" t="n">
        <f aca="false">E264</f>
        <v>0</v>
      </c>
      <c r="X264" s="293" t="n">
        <f aca="false">H264</f>
        <v>0</v>
      </c>
      <c r="Y264" s="293" t="n">
        <f aca="false">I264</f>
        <v>0</v>
      </c>
      <c r="Z264" s="292" t="n">
        <f aca="false">J264</f>
        <v>0</v>
      </c>
      <c r="AA264" s="293" t="n">
        <f aca="false">M264</f>
        <v>0</v>
      </c>
      <c r="AB264" s="293" t="n">
        <f aca="false">N264</f>
        <v>0</v>
      </c>
      <c r="AC264" s="292" t="n">
        <f aca="false">O264</f>
        <v>0</v>
      </c>
      <c r="AD264" s="293" t="n">
        <f aca="false">R264</f>
        <v>0</v>
      </c>
      <c r="AE264" s="293" t="n">
        <f aca="false">S264</f>
        <v>0</v>
      </c>
    </row>
    <row r="265" customFormat="false" ht="26.1" hidden="false" customHeight="true" outlineLevel="0" collapsed="false">
      <c r="A265" s="56" t="s">
        <v>155</v>
      </c>
      <c r="B265" s="294" t="s">
        <v>173</v>
      </c>
      <c r="C265" s="286" t="n">
        <v>41774</v>
      </c>
      <c r="D265" s="303" t="n">
        <f aca="false">FERMETURES!N267</f>
        <v>0</v>
      </c>
      <c r="E265" s="288"/>
      <c r="F265" s="289"/>
      <c r="G265" s="290"/>
      <c r="H265" s="36"/>
      <c r="I265" s="36"/>
      <c r="J265" s="288"/>
      <c r="K265" s="289"/>
      <c r="L265" s="290"/>
      <c r="M265" s="36"/>
      <c r="N265" s="36"/>
      <c r="O265" s="288"/>
      <c r="P265" s="289"/>
      <c r="Q265" s="290"/>
      <c r="R265" s="36"/>
      <c r="S265" s="36"/>
      <c r="U265" s="286" t="n">
        <f aca="false">C265</f>
        <v>41774</v>
      </c>
      <c r="V265" s="291" t="n">
        <f aca="false">D265</f>
        <v>0</v>
      </c>
      <c r="W265" s="292" t="n">
        <f aca="false">E265</f>
        <v>0</v>
      </c>
      <c r="X265" s="293" t="n">
        <f aca="false">H265</f>
        <v>0</v>
      </c>
      <c r="Y265" s="293" t="n">
        <f aca="false">I265</f>
        <v>0</v>
      </c>
      <c r="Z265" s="292" t="n">
        <f aca="false">J265</f>
        <v>0</v>
      </c>
      <c r="AA265" s="293" t="n">
        <f aca="false">M265</f>
        <v>0</v>
      </c>
      <c r="AB265" s="293" t="n">
        <f aca="false">N265</f>
        <v>0</v>
      </c>
      <c r="AC265" s="292" t="n">
        <f aca="false">O265</f>
        <v>0</v>
      </c>
      <c r="AD265" s="293" t="n">
        <f aca="false">R265</f>
        <v>0</v>
      </c>
      <c r="AE265" s="293" t="n">
        <f aca="false">S265</f>
        <v>0</v>
      </c>
    </row>
    <row r="266" customFormat="false" ht="26.1" hidden="false" customHeight="true" outlineLevel="0" collapsed="false">
      <c r="A266" s="56" t="s">
        <v>155</v>
      </c>
      <c r="B266" s="294" t="s">
        <v>174</v>
      </c>
      <c r="C266" s="286" t="n">
        <v>41775</v>
      </c>
      <c r="D266" s="303" t="n">
        <f aca="false">FERMETURES!N268</f>
        <v>0</v>
      </c>
      <c r="E266" s="288"/>
      <c r="F266" s="289"/>
      <c r="G266" s="290"/>
      <c r="H266" s="36"/>
      <c r="I266" s="36"/>
      <c r="J266" s="288"/>
      <c r="K266" s="289"/>
      <c r="L266" s="290"/>
      <c r="M266" s="36"/>
      <c r="N266" s="36"/>
      <c r="O266" s="288"/>
      <c r="P266" s="289"/>
      <c r="Q266" s="290"/>
      <c r="R266" s="36"/>
      <c r="S266" s="36"/>
      <c r="U266" s="286" t="n">
        <f aca="false">C266</f>
        <v>41775</v>
      </c>
      <c r="V266" s="291" t="n">
        <f aca="false">D266</f>
        <v>0</v>
      </c>
      <c r="W266" s="292" t="n">
        <f aca="false">E266</f>
        <v>0</v>
      </c>
      <c r="X266" s="293" t="n">
        <f aca="false">H266</f>
        <v>0</v>
      </c>
      <c r="Y266" s="293" t="n">
        <f aca="false">I266</f>
        <v>0</v>
      </c>
      <c r="Z266" s="292" t="n">
        <f aca="false">J266</f>
        <v>0</v>
      </c>
      <c r="AA266" s="293" t="n">
        <f aca="false">M266</f>
        <v>0</v>
      </c>
      <c r="AB266" s="293" t="n">
        <f aca="false">N266</f>
        <v>0</v>
      </c>
      <c r="AC266" s="292" t="n">
        <f aca="false">O266</f>
        <v>0</v>
      </c>
      <c r="AD266" s="293" t="n">
        <f aca="false">R266</f>
        <v>0</v>
      </c>
      <c r="AE266" s="293" t="n">
        <f aca="false">S266</f>
        <v>0</v>
      </c>
    </row>
    <row r="267" customFormat="false" ht="26.1" hidden="false" customHeight="true" outlineLevel="0" collapsed="false">
      <c r="A267" s="56" t="s">
        <v>155</v>
      </c>
      <c r="B267" s="294" t="s">
        <v>175</v>
      </c>
      <c r="C267" s="286" t="n">
        <v>41776</v>
      </c>
      <c r="D267" s="303" t="n">
        <f aca="false">FERMETURES!N269</f>
        <v>0</v>
      </c>
      <c r="E267" s="288"/>
      <c r="F267" s="289"/>
      <c r="G267" s="290"/>
      <c r="H267" s="36"/>
      <c r="I267" s="36"/>
      <c r="J267" s="288"/>
      <c r="K267" s="289"/>
      <c r="L267" s="290"/>
      <c r="M267" s="36"/>
      <c r="N267" s="36"/>
      <c r="O267" s="288"/>
      <c r="P267" s="289"/>
      <c r="Q267" s="290"/>
      <c r="R267" s="36"/>
      <c r="S267" s="36"/>
      <c r="U267" s="286" t="n">
        <f aca="false">C267</f>
        <v>41776</v>
      </c>
      <c r="V267" s="291" t="n">
        <f aca="false">D267</f>
        <v>0</v>
      </c>
      <c r="W267" s="292" t="n">
        <f aca="false">E267</f>
        <v>0</v>
      </c>
      <c r="X267" s="293" t="n">
        <f aca="false">H267</f>
        <v>0</v>
      </c>
      <c r="Y267" s="293" t="n">
        <f aca="false">I267</f>
        <v>0</v>
      </c>
      <c r="Z267" s="292" t="n">
        <f aca="false">J267</f>
        <v>0</v>
      </c>
      <c r="AA267" s="293" t="n">
        <f aca="false">M267</f>
        <v>0</v>
      </c>
      <c r="AB267" s="293" t="n">
        <f aca="false">N267</f>
        <v>0</v>
      </c>
      <c r="AC267" s="292" t="n">
        <f aca="false">O267</f>
        <v>0</v>
      </c>
      <c r="AD267" s="293" t="n">
        <f aca="false">R267</f>
        <v>0</v>
      </c>
      <c r="AE267" s="293" t="n">
        <f aca="false">S267</f>
        <v>0</v>
      </c>
    </row>
    <row r="268" customFormat="false" ht="26.1" hidden="false" customHeight="true" outlineLevel="0" collapsed="false">
      <c r="A268" s="56" t="s">
        <v>155</v>
      </c>
      <c r="B268" s="294" t="s">
        <v>169</v>
      </c>
      <c r="C268" s="286" t="n">
        <v>41777</v>
      </c>
      <c r="D268" s="303" t="n">
        <f aca="false">FERMETURES!N270</f>
        <v>0</v>
      </c>
      <c r="E268" s="288"/>
      <c r="F268" s="289"/>
      <c r="G268" s="290"/>
      <c r="H268" s="36"/>
      <c r="I268" s="36"/>
      <c r="J268" s="288"/>
      <c r="K268" s="289"/>
      <c r="L268" s="290"/>
      <c r="M268" s="36"/>
      <c r="N268" s="36"/>
      <c r="O268" s="288"/>
      <c r="P268" s="289"/>
      <c r="Q268" s="290"/>
      <c r="R268" s="36"/>
      <c r="S268" s="36"/>
      <c r="U268" s="286" t="n">
        <f aca="false">C268</f>
        <v>41777</v>
      </c>
      <c r="V268" s="291" t="n">
        <f aca="false">D268</f>
        <v>0</v>
      </c>
      <c r="W268" s="292" t="n">
        <f aca="false">E268</f>
        <v>0</v>
      </c>
      <c r="X268" s="293" t="n">
        <f aca="false">H268</f>
        <v>0</v>
      </c>
      <c r="Y268" s="293" t="n">
        <f aca="false">I268</f>
        <v>0</v>
      </c>
      <c r="Z268" s="292" t="n">
        <f aca="false">J268</f>
        <v>0</v>
      </c>
      <c r="AA268" s="293" t="n">
        <f aca="false">M268</f>
        <v>0</v>
      </c>
      <c r="AB268" s="293" t="n">
        <f aca="false">N268</f>
        <v>0</v>
      </c>
      <c r="AC268" s="292" t="n">
        <f aca="false">O268</f>
        <v>0</v>
      </c>
      <c r="AD268" s="293" t="n">
        <f aca="false">R268</f>
        <v>0</v>
      </c>
      <c r="AE268" s="293" t="n">
        <f aca="false">S268</f>
        <v>0</v>
      </c>
    </row>
    <row r="269" customFormat="false" ht="26.1" hidden="false" customHeight="true" outlineLevel="0" collapsed="false">
      <c r="A269" s="167" t="s">
        <v>161</v>
      </c>
      <c r="B269" s="294" t="s">
        <v>170</v>
      </c>
      <c r="C269" s="286" t="n">
        <v>41778</v>
      </c>
      <c r="D269" s="303" t="n">
        <f aca="false">FERMETURES!N271</f>
        <v>0</v>
      </c>
      <c r="E269" s="288"/>
      <c r="F269" s="289"/>
      <c r="G269" s="290"/>
      <c r="H269" s="36"/>
      <c r="I269" s="36"/>
      <c r="J269" s="288"/>
      <c r="K269" s="289"/>
      <c r="L269" s="290"/>
      <c r="M269" s="36"/>
      <c r="N269" s="36"/>
      <c r="O269" s="288"/>
      <c r="P269" s="289"/>
      <c r="Q269" s="290"/>
      <c r="R269" s="36"/>
      <c r="S269" s="36"/>
      <c r="U269" s="286" t="n">
        <f aca="false">C269</f>
        <v>41778</v>
      </c>
      <c r="V269" s="291" t="n">
        <f aca="false">D269</f>
        <v>0</v>
      </c>
      <c r="W269" s="292" t="n">
        <f aca="false">E269</f>
        <v>0</v>
      </c>
      <c r="X269" s="293" t="n">
        <f aca="false">H269</f>
        <v>0</v>
      </c>
      <c r="Y269" s="293" t="n">
        <f aca="false">I269</f>
        <v>0</v>
      </c>
      <c r="Z269" s="292" t="n">
        <f aca="false">J269</f>
        <v>0</v>
      </c>
      <c r="AA269" s="293" t="n">
        <f aca="false">M269</f>
        <v>0</v>
      </c>
      <c r="AB269" s="293" t="n">
        <f aca="false">N269</f>
        <v>0</v>
      </c>
      <c r="AC269" s="292" t="n">
        <f aca="false">O269</f>
        <v>0</v>
      </c>
      <c r="AD269" s="293" t="n">
        <f aca="false">R269</f>
        <v>0</v>
      </c>
      <c r="AE269" s="293" t="n">
        <f aca="false">S269</f>
        <v>0</v>
      </c>
    </row>
    <row r="270" customFormat="false" ht="26.1" hidden="false" customHeight="true" outlineLevel="0" collapsed="false">
      <c r="A270" s="167" t="s">
        <v>161</v>
      </c>
      <c r="B270" s="294" t="s">
        <v>171</v>
      </c>
      <c r="C270" s="286" t="n">
        <v>41779</v>
      </c>
      <c r="D270" s="303" t="n">
        <f aca="false">FERMETURES!N272</f>
        <v>0</v>
      </c>
      <c r="E270" s="288"/>
      <c r="F270" s="289"/>
      <c r="G270" s="290"/>
      <c r="H270" s="36"/>
      <c r="I270" s="36"/>
      <c r="J270" s="288"/>
      <c r="K270" s="289"/>
      <c r="L270" s="290"/>
      <c r="M270" s="36"/>
      <c r="N270" s="36"/>
      <c r="O270" s="288"/>
      <c r="P270" s="289"/>
      <c r="Q270" s="290"/>
      <c r="R270" s="36"/>
      <c r="S270" s="36"/>
      <c r="U270" s="286" t="n">
        <f aca="false">C270</f>
        <v>41779</v>
      </c>
      <c r="V270" s="291" t="n">
        <f aca="false">D270</f>
        <v>0</v>
      </c>
      <c r="W270" s="292" t="n">
        <f aca="false">E270</f>
        <v>0</v>
      </c>
      <c r="X270" s="293" t="n">
        <f aca="false">H270</f>
        <v>0</v>
      </c>
      <c r="Y270" s="293" t="n">
        <f aca="false">I270</f>
        <v>0</v>
      </c>
      <c r="Z270" s="292" t="n">
        <f aca="false">J270</f>
        <v>0</v>
      </c>
      <c r="AA270" s="293" t="n">
        <f aca="false">M270</f>
        <v>0</v>
      </c>
      <c r="AB270" s="293" t="n">
        <f aca="false">N270</f>
        <v>0</v>
      </c>
      <c r="AC270" s="292" t="n">
        <f aca="false">O270</f>
        <v>0</v>
      </c>
      <c r="AD270" s="293" t="n">
        <f aca="false">R270</f>
        <v>0</v>
      </c>
      <c r="AE270" s="293" t="n">
        <f aca="false">S270</f>
        <v>0</v>
      </c>
    </row>
    <row r="271" customFormat="false" ht="26.1" hidden="false" customHeight="true" outlineLevel="0" collapsed="false">
      <c r="A271" s="56" t="s">
        <v>155</v>
      </c>
      <c r="B271" s="294" t="s">
        <v>172</v>
      </c>
      <c r="C271" s="286" t="n">
        <v>41780</v>
      </c>
      <c r="D271" s="303" t="n">
        <f aca="false">FERMETURES!N273</f>
        <v>0</v>
      </c>
      <c r="E271" s="288"/>
      <c r="F271" s="289"/>
      <c r="G271" s="290"/>
      <c r="H271" s="36"/>
      <c r="I271" s="36"/>
      <c r="J271" s="288"/>
      <c r="K271" s="289"/>
      <c r="L271" s="290"/>
      <c r="M271" s="36"/>
      <c r="N271" s="36"/>
      <c r="O271" s="288"/>
      <c r="P271" s="289"/>
      <c r="Q271" s="290"/>
      <c r="R271" s="36"/>
      <c r="S271" s="36"/>
      <c r="U271" s="286" t="n">
        <f aca="false">C271</f>
        <v>41780</v>
      </c>
      <c r="V271" s="291" t="n">
        <f aca="false">D271</f>
        <v>0</v>
      </c>
      <c r="W271" s="292" t="n">
        <f aca="false">E271</f>
        <v>0</v>
      </c>
      <c r="X271" s="293" t="n">
        <f aca="false">H271</f>
        <v>0</v>
      </c>
      <c r="Y271" s="293" t="n">
        <f aca="false">I271</f>
        <v>0</v>
      </c>
      <c r="Z271" s="292" t="n">
        <f aca="false">J271</f>
        <v>0</v>
      </c>
      <c r="AA271" s="293" t="n">
        <f aca="false">M271</f>
        <v>0</v>
      </c>
      <c r="AB271" s="293" t="n">
        <f aca="false">N271</f>
        <v>0</v>
      </c>
      <c r="AC271" s="292" t="n">
        <f aca="false">O271</f>
        <v>0</v>
      </c>
      <c r="AD271" s="293" t="n">
        <f aca="false">R271</f>
        <v>0</v>
      </c>
      <c r="AE271" s="293" t="n">
        <f aca="false">S271</f>
        <v>0</v>
      </c>
    </row>
    <row r="272" customFormat="false" ht="26.1" hidden="false" customHeight="true" outlineLevel="0" collapsed="false">
      <c r="A272" s="56" t="s">
        <v>155</v>
      </c>
      <c r="B272" s="294" t="s">
        <v>173</v>
      </c>
      <c r="C272" s="286" t="n">
        <v>41781</v>
      </c>
      <c r="D272" s="303" t="n">
        <f aca="false">FERMETURES!N274</f>
        <v>0</v>
      </c>
      <c r="E272" s="288"/>
      <c r="F272" s="289"/>
      <c r="G272" s="290"/>
      <c r="H272" s="36"/>
      <c r="I272" s="36"/>
      <c r="J272" s="288"/>
      <c r="K272" s="289"/>
      <c r="L272" s="290"/>
      <c r="M272" s="36"/>
      <c r="N272" s="36"/>
      <c r="O272" s="288"/>
      <c r="P272" s="289"/>
      <c r="Q272" s="290"/>
      <c r="R272" s="36"/>
      <c r="S272" s="36"/>
      <c r="U272" s="286" t="n">
        <f aca="false">C272</f>
        <v>41781</v>
      </c>
      <c r="V272" s="291" t="n">
        <f aca="false">D272</f>
        <v>0</v>
      </c>
      <c r="W272" s="292" t="n">
        <f aca="false">E272</f>
        <v>0</v>
      </c>
      <c r="X272" s="293" t="n">
        <f aca="false">H272</f>
        <v>0</v>
      </c>
      <c r="Y272" s="293" t="n">
        <f aca="false">I272</f>
        <v>0</v>
      </c>
      <c r="Z272" s="292" t="n">
        <f aca="false">J272</f>
        <v>0</v>
      </c>
      <c r="AA272" s="293" t="n">
        <f aca="false">M272</f>
        <v>0</v>
      </c>
      <c r="AB272" s="293" t="n">
        <f aca="false">N272</f>
        <v>0</v>
      </c>
      <c r="AC272" s="292" t="n">
        <f aca="false">O272</f>
        <v>0</v>
      </c>
      <c r="AD272" s="293" t="n">
        <f aca="false">R272</f>
        <v>0</v>
      </c>
      <c r="AE272" s="293" t="n">
        <f aca="false">S272</f>
        <v>0</v>
      </c>
    </row>
    <row r="273" customFormat="false" ht="26.1" hidden="false" customHeight="true" outlineLevel="0" collapsed="false">
      <c r="A273" s="56" t="s">
        <v>155</v>
      </c>
      <c r="B273" s="294" t="s">
        <v>174</v>
      </c>
      <c r="C273" s="286" t="n">
        <v>41782</v>
      </c>
      <c r="D273" s="303" t="n">
        <f aca="false">FERMETURES!N275</f>
        <v>0</v>
      </c>
      <c r="E273" s="288"/>
      <c r="F273" s="289"/>
      <c r="G273" s="290"/>
      <c r="H273" s="36"/>
      <c r="I273" s="36"/>
      <c r="J273" s="288"/>
      <c r="K273" s="289"/>
      <c r="L273" s="290"/>
      <c r="M273" s="36"/>
      <c r="N273" s="36"/>
      <c r="O273" s="288"/>
      <c r="P273" s="289"/>
      <c r="Q273" s="290"/>
      <c r="R273" s="36"/>
      <c r="S273" s="36"/>
      <c r="U273" s="286" t="n">
        <f aca="false">C273</f>
        <v>41782</v>
      </c>
      <c r="V273" s="291" t="n">
        <f aca="false">D273</f>
        <v>0</v>
      </c>
      <c r="W273" s="292" t="n">
        <f aca="false">E273</f>
        <v>0</v>
      </c>
      <c r="X273" s="293" t="n">
        <f aca="false">H273</f>
        <v>0</v>
      </c>
      <c r="Y273" s="293" t="n">
        <f aca="false">I273</f>
        <v>0</v>
      </c>
      <c r="Z273" s="292" t="n">
        <f aca="false">J273</f>
        <v>0</v>
      </c>
      <c r="AA273" s="293" t="n">
        <f aca="false">M273</f>
        <v>0</v>
      </c>
      <c r="AB273" s="293" t="n">
        <f aca="false">N273</f>
        <v>0</v>
      </c>
      <c r="AC273" s="292" t="n">
        <f aca="false">O273</f>
        <v>0</v>
      </c>
      <c r="AD273" s="293" t="n">
        <f aca="false">R273</f>
        <v>0</v>
      </c>
      <c r="AE273" s="293" t="n">
        <f aca="false">S273</f>
        <v>0</v>
      </c>
    </row>
    <row r="274" customFormat="false" ht="26.1" hidden="false" customHeight="true" outlineLevel="0" collapsed="false">
      <c r="A274" s="56" t="s">
        <v>155</v>
      </c>
      <c r="B274" s="294" t="s">
        <v>175</v>
      </c>
      <c r="C274" s="286" t="n">
        <v>41783</v>
      </c>
      <c r="D274" s="303" t="n">
        <f aca="false">FERMETURES!N276</f>
        <v>0</v>
      </c>
      <c r="E274" s="288"/>
      <c r="F274" s="289"/>
      <c r="G274" s="290"/>
      <c r="H274" s="36"/>
      <c r="I274" s="36"/>
      <c r="J274" s="288"/>
      <c r="K274" s="289"/>
      <c r="L274" s="290"/>
      <c r="M274" s="36"/>
      <c r="N274" s="36"/>
      <c r="O274" s="288"/>
      <c r="P274" s="289"/>
      <c r="Q274" s="290"/>
      <c r="R274" s="36"/>
      <c r="S274" s="36"/>
      <c r="U274" s="286" t="n">
        <f aca="false">C274</f>
        <v>41783</v>
      </c>
      <c r="V274" s="291" t="n">
        <f aca="false">D274</f>
        <v>0</v>
      </c>
      <c r="W274" s="292" t="n">
        <f aca="false">E274</f>
        <v>0</v>
      </c>
      <c r="X274" s="293" t="n">
        <f aca="false">H274</f>
        <v>0</v>
      </c>
      <c r="Y274" s="293" t="n">
        <f aca="false">I274</f>
        <v>0</v>
      </c>
      <c r="Z274" s="292" t="n">
        <f aca="false">J274</f>
        <v>0</v>
      </c>
      <c r="AA274" s="293" t="n">
        <f aca="false">M274</f>
        <v>0</v>
      </c>
      <c r="AB274" s="293" t="n">
        <f aca="false">N274</f>
        <v>0</v>
      </c>
      <c r="AC274" s="292" t="n">
        <f aca="false">O274</f>
        <v>0</v>
      </c>
      <c r="AD274" s="293" t="n">
        <f aca="false">R274</f>
        <v>0</v>
      </c>
      <c r="AE274" s="293" t="n">
        <f aca="false">S274</f>
        <v>0</v>
      </c>
    </row>
    <row r="275" customFormat="false" ht="26.1" hidden="false" customHeight="true" outlineLevel="0" collapsed="false">
      <c r="A275" s="56" t="s">
        <v>155</v>
      </c>
      <c r="B275" s="294" t="s">
        <v>169</v>
      </c>
      <c r="C275" s="286" t="n">
        <v>41784</v>
      </c>
      <c r="D275" s="303" t="n">
        <f aca="false">FERMETURES!N277</f>
        <v>0</v>
      </c>
      <c r="E275" s="288"/>
      <c r="F275" s="289"/>
      <c r="G275" s="290"/>
      <c r="H275" s="36"/>
      <c r="I275" s="36"/>
      <c r="J275" s="288"/>
      <c r="K275" s="289"/>
      <c r="L275" s="290"/>
      <c r="M275" s="36"/>
      <c r="N275" s="36"/>
      <c r="O275" s="288"/>
      <c r="P275" s="289"/>
      <c r="Q275" s="290"/>
      <c r="R275" s="36"/>
      <c r="S275" s="36"/>
      <c r="U275" s="286" t="n">
        <f aca="false">C275</f>
        <v>41784</v>
      </c>
      <c r="V275" s="291" t="n">
        <f aca="false">D275</f>
        <v>0</v>
      </c>
      <c r="W275" s="292" t="n">
        <f aca="false">E275</f>
        <v>0</v>
      </c>
      <c r="X275" s="293" t="n">
        <f aca="false">H275</f>
        <v>0</v>
      </c>
      <c r="Y275" s="293" t="n">
        <f aca="false">I275</f>
        <v>0</v>
      </c>
      <c r="Z275" s="292" t="n">
        <f aca="false">J275</f>
        <v>0</v>
      </c>
      <c r="AA275" s="293" t="n">
        <f aca="false">M275</f>
        <v>0</v>
      </c>
      <c r="AB275" s="293" t="n">
        <f aca="false">N275</f>
        <v>0</v>
      </c>
      <c r="AC275" s="292" t="n">
        <f aca="false">O275</f>
        <v>0</v>
      </c>
      <c r="AD275" s="293" t="n">
        <f aca="false">R275</f>
        <v>0</v>
      </c>
      <c r="AE275" s="293" t="n">
        <f aca="false">S275</f>
        <v>0</v>
      </c>
    </row>
    <row r="276" customFormat="false" ht="26.1" hidden="false" customHeight="true" outlineLevel="0" collapsed="false">
      <c r="A276" s="56" t="s">
        <v>155</v>
      </c>
      <c r="B276" s="294" t="s">
        <v>170</v>
      </c>
      <c r="C276" s="286" t="n">
        <v>41785</v>
      </c>
      <c r="D276" s="303" t="n">
        <f aca="false">FERMETURES!N278</f>
        <v>0</v>
      </c>
      <c r="E276" s="288"/>
      <c r="F276" s="289"/>
      <c r="G276" s="290"/>
      <c r="H276" s="36"/>
      <c r="I276" s="36"/>
      <c r="J276" s="288"/>
      <c r="K276" s="289"/>
      <c r="L276" s="290"/>
      <c r="M276" s="36"/>
      <c r="N276" s="36"/>
      <c r="O276" s="288"/>
      <c r="P276" s="289"/>
      <c r="Q276" s="290"/>
      <c r="R276" s="36"/>
      <c r="S276" s="36"/>
      <c r="U276" s="286" t="n">
        <f aca="false">C276</f>
        <v>41785</v>
      </c>
      <c r="V276" s="291" t="n">
        <f aca="false">D276</f>
        <v>0</v>
      </c>
      <c r="W276" s="292" t="n">
        <f aca="false">E276</f>
        <v>0</v>
      </c>
      <c r="X276" s="293" t="n">
        <f aca="false">H276</f>
        <v>0</v>
      </c>
      <c r="Y276" s="293" t="n">
        <f aca="false">I276</f>
        <v>0</v>
      </c>
      <c r="Z276" s="292" t="n">
        <f aca="false">J276</f>
        <v>0</v>
      </c>
      <c r="AA276" s="293" t="n">
        <f aca="false">M276</f>
        <v>0</v>
      </c>
      <c r="AB276" s="293" t="n">
        <f aca="false">N276</f>
        <v>0</v>
      </c>
      <c r="AC276" s="292" t="n">
        <f aca="false">O276</f>
        <v>0</v>
      </c>
      <c r="AD276" s="293" t="n">
        <f aca="false">R276</f>
        <v>0</v>
      </c>
      <c r="AE276" s="293" t="n">
        <f aca="false">S276</f>
        <v>0</v>
      </c>
    </row>
    <row r="277" customFormat="false" ht="26.1" hidden="false" customHeight="true" outlineLevel="0" collapsed="false">
      <c r="A277" s="56" t="s">
        <v>155</v>
      </c>
      <c r="B277" s="294" t="s">
        <v>171</v>
      </c>
      <c r="C277" s="286" t="n">
        <v>41786</v>
      </c>
      <c r="D277" s="303" t="n">
        <f aca="false">FERMETURES!N279</f>
        <v>0</v>
      </c>
      <c r="E277" s="288"/>
      <c r="F277" s="289"/>
      <c r="G277" s="290"/>
      <c r="H277" s="36"/>
      <c r="I277" s="36"/>
      <c r="J277" s="288"/>
      <c r="K277" s="289"/>
      <c r="L277" s="290"/>
      <c r="M277" s="36"/>
      <c r="N277" s="36"/>
      <c r="O277" s="288"/>
      <c r="P277" s="289"/>
      <c r="Q277" s="290"/>
      <c r="R277" s="36"/>
      <c r="S277" s="36"/>
      <c r="U277" s="286" t="n">
        <f aca="false">C277</f>
        <v>41786</v>
      </c>
      <c r="V277" s="291" t="n">
        <f aca="false">D277</f>
        <v>0</v>
      </c>
      <c r="W277" s="292" t="n">
        <f aca="false">E277</f>
        <v>0</v>
      </c>
      <c r="X277" s="293" t="n">
        <f aca="false">H277</f>
        <v>0</v>
      </c>
      <c r="Y277" s="293" t="n">
        <f aca="false">I277</f>
        <v>0</v>
      </c>
      <c r="Z277" s="292" t="n">
        <f aca="false">J277</f>
        <v>0</v>
      </c>
      <c r="AA277" s="293" t="n">
        <f aca="false">M277</f>
        <v>0</v>
      </c>
      <c r="AB277" s="293" t="n">
        <f aca="false">N277</f>
        <v>0</v>
      </c>
      <c r="AC277" s="292" t="n">
        <f aca="false">O277</f>
        <v>0</v>
      </c>
      <c r="AD277" s="293" t="n">
        <f aca="false">R277</f>
        <v>0</v>
      </c>
      <c r="AE277" s="293" t="n">
        <f aca="false">S277</f>
        <v>0</v>
      </c>
    </row>
    <row r="278" customFormat="false" ht="26.1" hidden="false" customHeight="true" outlineLevel="0" collapsed="false">
      <c r="A278" s="56" t="s">
        <v>155</v>
      </c>
      <c r="B278" s="294" t="s">
        <v>172</v>
      </c>
      <c r="C278" s="286" t="n">
        <v>41787</v>
      </c>
      <c r="D278" s="303" t="n">
        <f aca="false">FERMETURES!N280</f>
        <v>0</v>
      </c>
      <c r="E278" s="288"/>
      <c r="F278" s="289"/>
      <c r="G278" s="290"/>
      <c r="H278" s="36"/>
      <c r="I278" s="36"/>
      <c r="J278" s="288"/>
      <c r="K278" s="289"/>
      <c r="L278" s="290"/>
      <c r="M278" s="36"/>
      <c r="N278" s="36"/>
      <c r="O278" s="288"/>
      <c r="P278" s="289"/>
      <c r="Q278" s="290"/>
      <c r="R278" s="36"/>
      <c r="S278" s="36"/>
      <c r="U278" s="286" t="n">
        <f aca="false">C278</f>
        <v>41787</v>
      </c>
      <c r="V278" s="291" t="n">
        <f aca="false">D278</f>
        <v>0</v>
      </c>
      <c r="W278" s="292" t="n">
        <f aca="false">E278</f>
        <v>0</v>
      </c>
      <c r="X278" s="293" t="n">
        <f aca="false">H278</f>
        <v>0</v>
      </c>
      <c r="Y278" s="293" t="n">
        <f aca="false">I278</f>
        <v>0</v>
      </c>
      <c r="Z278" s="292" t="n">
        <f aca="false">J278</f>
        <v>0</v>
      </c>
      <c r="AA278" s="293" t="n">
        <f aca="false">M278</f>
        <v>0</v>
      </c>
      <c r="AB278" s="293" t="n">
        <f aca="false">N278</f>
        <v>0</v>
      </c>
      <c r="AC278" s="292" t="n">
        <f aca="false">O278</f>
        <v>0</v>
      </c>
      <c r="AD278" s="293" t="n">
        <f aca="false">R278</f>
        <v>0</v>
      </c>
      <c r="AE278" s="293" t="n">
        <f aca="false">S278</f>
        <v>0</v>
      </c>
    </row>
    <row r="279" customFormat="false" ht="26.1" hidden="false" customHeight="true" outlineLevel="0" collapsed="false">
      <c r="A279" s="56" t="s">
        <v>155</v>
      </c>
      <c r="B279" s="294" t="s">
        <v>173</v>
      </c>
      <c r="C279" s="286" t="n">
        <v>41788</v>
      </c>
      <c r="D279" s="303" t="n">
        <f aca="false">FERMETURES!N281</f>
        <v>0</v>
      </c>
      <c r="E279" s="288"/>
      <c r="F279" s="289"/>
      <c r="G279" s="290"/>
      <c r="H279" s="36"/>
      <c r="I279" s="36"/>
      <c r="J279" s="288"/>
      <c r="K279" s="289"/>
      <c r="L279" s="290"/>
      <c r="M279" s="36"/>
      <c r="N279" s="36"/>
      <c r="O279" s="288"/>
      <c r="P279" s="289"/>
      <c r="Q279" s="290"/>
      <c r="R279" s="36"/>
      <c r="S279" s="36"/>
      <c r="U279" s="286" t="n">
        <f aca="false">C279</f>
        <v>41788</v>
      </c>
      <c r="V279" s="291" t="n">
        <f aca="false">D279</f>
        <v>0</v>
      </c>
      <c r="W279" s="292" t="n">
        <f aca="false">E279</f>
        <v>0</v>
      </c>
      <c r="X279" s="293" t="n">
        <f aca="false">H279</f>
        <v>0</v>
      </c>
      <c r="Y279" s="293" t="n">
        <f aca="false">I279</f>
        <v>0</v>
      </c>
      <c r="Z279" s="292" t="n">
        <f aca="false">J279</f>
        <v>0</v>
      </c>
      <c r="AA279" s="293" t="n">
        <f aca="false">M279</f>
        <v>0</v>
      </c>
      <c r="AB279" s="293" t="n">
        <f aca="false">N279</f>
        <v>0</v>
      </c>
      <c r="AC279" s="292" t="n">
        <f aca="false">O279</f>
        <v>0</v>
      </c>
      <c r="AD279" s="293" t="n">
        <f aca="false">R279</f>
        <v>0</v>
      </c>
      <c r="AE279" s="293" t="n">
        <f aca="false">S279</f>
        <v>0</v>
      </c>
    </row>
    <row r="280" customFormat="false" ht="26.1" hidden="false" customHeight="true" outlineLevel="0" collapsed="false">
      <c r="A280" s="56" t="s">
        <v>155</v>
      </c>
      <c r="B280" s="294" t="s">
        <v>174</v>
      </c>
      <c r="C280" s="286" t="n">
        <v>41789</v>
      </c>
      <c r="D280" s="303" t="n">
        <f aca="false">FERMETURES!N282</f>
        <v>0</v>
      </c>
      <c r="E280" s="288"/>
      <c r="F280" s="289"/>
      <c r="G280" s="290"/>
      <c r="H280" s="36"/>
      <c r="I280" s="36"/>
      <c r="J280" s="288"/>
      <c r="K280" s="289"/>
      <c r="L280" s="290"/>
      <c r="M280" s="36"/>
      <c r="N280" s="36"/>
      <c r="O280" s="288"/>
      <c r="P280" s="289"/>
      <c r="Q280" s="290"/>
      <c r="R280" s="36"/>
      <c r="S280" s="36"/>
      <c r="U280" s="286" t="n">
        <f aca="false">C280</f>
        <v>41789</v>
      </c>
      <c r="V280" s="291" t="n">
        <f aca="false">D280</f>
        <v>0</v>
      </c>
      <c r="W280" s="292" t="n">
        <f aca="false">E280</f>
        <v>0</v>
      </c>
      <c r="X280" s="293" t="n">
        <f aca="false">H280</f>
        <v>0</v>
      </c>
      <c r="Y280" s="293" t="n">
        <f aca="false">I280</f>
        <v>0</v>
      </c>
      <c r="Z280" s="292" t="n">
        <f aca="false">J280</f>
        <v>0</v>
      </c>
      <c r="AA280" s="293" t="n">
        <f aca="false">M280</f>
        <v>0</v>
      </c>
      <c r="AB280" s="293" t="n">
        <f aca="false">N280</f>
        <v>0</v>
      </c>
      <c r="AC280" s="292" t="n">
        <f aca="false">O280</f>
        <v>0</v>
      </c>
      <c r="AD280" s="293" t="n">
        <f aca="false">R280</f>
        <v>0</v>
      </c>
      <c r="AE280" s="293" t="n">
        <f aca="false">S280</f>
        <v>0</v>
      </c>
    </row>
    <row r="281" customFormat="false" ht="26.1" hidden="false" customHeight="true" outlineLevel="0" collapsed="false">
      <c r="A281" s="56" t="s">
        <v>155</v>
      </c>
      <c r="B281" s="294" t="s">
        <v>175</v>
      </c>
      <c r="C281" s="286" t="n">
        <v>41790</v>
      </c>
      <c r="D281" s="303" t="n">
        <f aca="false">FERMETURES!N283</f>
        <v>0</v>
      </c>
      <c r="E281" s="288"/>
      <c r="F281" s="289"/>
      <c r="G281" s="290"/>
      <c r="H281" s="36"/>
      <c r="I281" s="36"/>
      <c r="J281" s="288"/>
      <c r="K281" s="289"/>
      <c r="L281" s="290"/>
      <c r="M281" s="36"/>
      <c r="N281" s="36"/>
      <c r="O281" s="288"/>
      <c r="P281" s="289"/>
      <c r="Q281" s="290"/>
      <c r="R281" s="36"/>
      <c r="S281" s="36"/>
      <c r="U281" s="286" t="n">
        <f aca="false">C281</f>
        <v>41790</v>
      </c>
      <c r="V281" s="291" t="n">
        <f aca="false">D281</f>
        <v>0</v>
      </c>
      <c r="W281" s="292" t="n">
        <f aca="false">E281</f>
        <v>0</v>
      </c>
      <c r="X281" s="293" t="n">
        <f aca="false">H281</f>
        <v>0</v>
      </c>
      <c r="Y281" s="293" t="n">
        <f aca="false">I281</f>
        <v>0</v>
      </c>
      <c r="Z281" s="292" t="n">
        <f aca="false">J281</f>
        <v>0</v>
      </c>
      <c r="AA281" s="293" t="n">
        <f aca="false">M281</f>
        <v>0</v>
      </c>
      <c r="AB281" s="293" t="n">
        <f aca="false">N281</f>
        <v>0</v>
      </c>
      <c r="AC281" s="292" t="n">
        <f aca="false">O281</f>
        <v>0</v>
      </c>
      <c r="AD281" s="293" t="n">
        <f aca="false">R281</f>
        <v>0</v>
      </c>
      <c r="AE281" s="293" t="n">
        <f aca="false">S281</f>
        <v>0</v>
      </c>
    </row>
    <row r="282" customFormat="false" ht="26.1" hidden="false" customHeight="true" outlineLevel="0" collapsed="false">
      <c r="A282" s="56" t="s">
        <v>155</v>
      </c>
      <c r="B282" s="294" t="s">
        <v>169</v>
      </c>
      <c r="C282" s="286" t="n">
        <v>41791</v>
      </c>
      <c r="D282" s="303" t="n">
        <f aca="false">FERMETURES!N284</f>
        <v>0</v>
      </c>
      <c r="E282" s="288"/>
      <c r="F282" s="289"/>
      <c r="G282" s="290"/>
      <c r="H282" s="36"/>
      <c r="I282" s="36"/>
      <c r="J282" s="288"/>
      <c r="K282" s="289"/>
      <c r="L282" s="290"/>
      <c r="M282" s="36"/>
      <c r="N282" s="36"/>
      <c r="O282" s="288"/>
      <c r="P282" s="289"/>
      <c r="Q282" s="290"/>
      <c r="R282" s="36"/>
      <c r="S282" s="36"/>
      <c r="U282" s="286" t="n">
        <f aca="false">C282</f>
        <v>41791</v>
      </c>
      <c r="V282" s="291" t="n">
        <f aca="false">D282</f>
        <v>0</v>
      </c>
      <c r="W282" s="292" t="n">
        <f aca="false">E282</f>
        <v>0</v>
      </c>
      <c r="X282" s="293" t="n">
        <f aca="false">H282</f>
        <v>0</v>
      </c>
      <c r="Y282" s="293" t="n">
        <f aca="false">I282</f>
        <v>0</v>
      </c>
      <c r="Z282" s="292" t="n">
        <f aca="false">J282</f>
        <v>0</v>
      </c>
      <c r="AA282" s="293" t="n">
        <f aca="false">M282</f>
        <v>0</v>
      </c>
      <c r="AB282" s="293" t="n">
        <f aca="false">N282</f>
        <v>0</v>
      </c>
      <c r="AC282" s="292" t="n">
        <f aca="false">O282</f>
        <v>0</v>
      </c>
      <c r="AD282" s="293" t="n">
        <f aca="false">R282</f>
        <v>0</v>
      </c>
      <c r="AE282" s="293" t="n">
        <f aca="false">S282</f>
        <v>0</v>
      </c>
    </row>
    <row r="283" customFormat="false" ht="26.1" hidden="false" customHeight="true" outlineLevel="0" collapsed="false">
      <c r="A283" s="56" t="s">
        <v>155</v>
      </c>
      <c r="B283" s="294" t="s">
        <v>170</v>
      </c>
      <c r="C283" s="286" t="n">
        <v>41792</v>
      </c>
      <c r="D283" s="303" t="n">
        <f aca="false">FERMETURES!N285</f>
        <v>0</v>
      </c>
      <c r="E283" s="288"/>
      <c r="F283" s="289"/>
      <c r="G283" s="290"/>
      <c r="H283" s="36"/>
      <c r="I283" s="36"/>
      <c r="J283" s="288"/>
      <c r="K283" s="289"/>
      <c r="L283" s="290"/>
      <c r="M283" s="36"/>
      <c r="N283" s="36"/>
      <c r="O283" s="288"/>
      <c r="P283" s="289"/>
      <c r="Q283" s="290"/>
      <c r="R283" s="36"/>
      <c r="S283" s="36"/>
      <c r="U283" s="286" t="n">
        <f aca="false">C283</f>
        <v>41792</v>
      </c>
      <c r="V283" s="291" t="n">
        <f aca="false">D283</f>
        <v>0</v>
      </c>
      <c r="W283" s="292" t="n">
        <f aca="false">E283</f>
        <v>0</v>
      </c>
      <c r="X283" s="293" t="n">
        <f aca="false">H283</f>
        <v>0</v>
      </c>
      <c r="Y283" s="293" t="n">
        <f aca="false">I283</f>
        <v>0</v>
      </c>
      <c r="Z283" s="292" t="n">
        <f aca="false">J283</f>
        <v>0</v>
      </c>
      <c r="AA283" s="293" t="n">
        <f aca="false">M283</f>
        <v>0</v>
      </c>
      <c r="AB283" s="293" t="n">
        <f aca="false">N283</f>
        <v>0</v>
      </c>
      <c r="AC283" s="292" t="n">
        <f aca="false">O283</f>
        <v>0</v>
      </c>
      <c r="AD283" s="293" t="n">
        <f aca="false">R283</f>
        <v>0</v>
      </c>
      <c r="AE283" s="293" t="n">
        <f aca="false">S283</f>
        <v>0</v>
      </c>
    </row>
    <row r="284" customFormat="false" ht="26.1" hidden="false" customHeight="true" outlineLevel="0" collapsed="false">
      <c r="A284" s="56" t="s">
        <v>155</v>
      </c>
      <c r="B284" s="294" t="s">
        <v>171</v>
      </c>
      <c r="C284" s="286" t="n">
        <v>41793</v>
      </c>
      <c r="D284" s="303" t="n">
        <f aca="false">FERMETURES!N286</f>
        <v>0</v>
      </c>
      <c r="E284" s="288"/>
      <c r="F284" s="289"/>
      <c r="G284" s="290"/>
      <c r="H284" s="36"/>
      <c r="I284" s="36"/>
      <c r="J284" s="288"/>
      <c r="K284" s="289"/>
      <c r="L284" s="290"/>
      <c r="M284" s="36"/>
      <c r="N284" s="36"/>
      <c r="O284" s="288"/>
      <c r="P284" s="289"/>
      <c r="Q284" s="290"/>
      <c r="R284" s="36"/>
      <c r="S284" s="36"/>
      <c r="U284" s="286" t="n">
        <f aca="false">C284</f>
        <v>41793</v>
      </c>
      <c r="V284" s="291" t="n">
        <f aca="false">D284</f>
        <v>0</v>
      </c>
      <c r="W284" s="292" t="n">
        <f aca="false">E284</f>
        <v>0</v>
      </c>
      <c r="X284" s="293" t="n">
        <f aca="false">H284</f>
        <v>0</v>
      </c>
      <c r="Y284" s="293" t="n">
        <f aca="false">I284</f>
        <v>0</v>
      </c>
      <c r="Z284" s="292" t="n">
        <f aca="false">J284</f>
        <v>0</v>
      </c>
      <c r="AA284" s="293" t="n">
        <f aca="false">M284</f>
        <v>0</v>
      </c>
      <c r="AB284" s="293" t="n">
        <f aca="false">N284</f>
        <v>0</v>
      </c>
      <c r="AC284" s="292" t="n">
        <f aca="false">O284</f>
        <v>0</v>
      </c>
      <c r="AD284" s="293" t="n">
        <f aca="false">R284</f>
        <v>0</v>
      </c>
      <c r="AE284" s="293" t="n">
        <f aca="false">S284</f>
        <v>0</v>
      </c>
    </row>
    <row r="285" customFormat="false" ht="26.1" hidden="false" customHeight="true" outlineLevel="0" collapsed="false">
      <c r="A285" s="56" t="s">
        <v>155</v>
      </c>
      <c r="B285" s="294" t="s">
        <v>172</v>
      </c>
      <c r="C285" s="286" t="n">
        <v>41794</v>
      </c>
      <c r="D285" s="303" t="n">
        <f aca="false">FERMETURES!N287</f>
        <v>0</v>
      </c>
      <c r="E285" s="288"/>
      <c r="F285" s="289"/>
      <c r="G285" s="290"/>
      <c r="H285" s="36"/>
      <c r="I285" s="36"/>
      <c r="J285" s="288"/>
      <c r="K285" s="289"/>
      <c r="L285" s="290"/>
      <c r="M285" s="36"/>
      <c r="N285" s="36"/>
      <c r="O285" s="288"/>
      <c r="P285" s="289"/>
      <c r="Q285" s="290"/>
      <c r="R285" s="36"/>
      <c r="S285" s="36"/>
      <c r="U285" s="286" t="n">
        <f aca="false">C285</f>
        <v>41794</v>
      </c>
      <c r="V285" s="291" t="n">
        <f aca="false">D285</f>
        <v>0</v>
      </c>
      <c r="W285" s="292" t="n">
        <f aca="false">E285</f>
        <v>0</v>
      </c>
      <c r="X285" s="293" t="n">
        <f aca="false">H285</f>
        <v>0</v>
      </c>
      <c r="Y285" s="293" t="n">
        <f aca="false">I285</f>
        <v>0</v>
      </c>
      <c r="Z285" s="292" t="n">
        <f aca="false">J285</f>
        <v>0</v>
      </c>
      <c r="AA285" s="293" t="n">
        <f aca="false">M285</f>
        <v>0</v>
      </c>
      <c r="AB285" s="293" t="n">
        <f aca="false">N285</f>
        <v>0</v>
      </c>
      <c r="AC285" s="292" t="n">
        <f aca="false">O285</f>
        <v>0</v>
      </c>
      <c r="AD285" s="293" t="n">
        <f aca="false">R285</f>
        <v>0</v>
      </c>
      <c r="AE285" s="293" t="n">
        <f aca="false">S285</f>
        <v>0</v>
      </c>
    </row>
    <row r="286" customFormat="false" ht="26.1" hidden="false" customHeight="true" outlineLevel="0" collapsed="false">
      <c r="A286" s="56" t="s">
        <v>155</v>
      </c>
      <c r="B286" s="294" t="s">
        <v>173</v>
      </c>
      <c r="C286" s="286" t="n">
        <v>41795</v>
      </c>
      <c r="D286" s="303" t="n">
        <f aca="false">FERMETURES!N288</f>
        <v>0</v>
      </c>
      <c r="E286" s="288"/>
      <c r="F286" s="289"/>
      <c r="G286" s="290"/>
      <c r="H286" s="36"/>
      <c r="I286" s="36"/>
      <c r="J286" s="288"/>
      <c r="K286" s="289"/>
      <c r="L286" s="290"/>
      <c r="M286" s="36"/>
      <c r="N286" s="36"/>
      <c r="O286" s="288"/>
      <c r="P286" s="289"/>
      <c r="Q286" s="290"/>
      <c r="R286" s="36"/>
      <c r="S286" s="36"/>
      <c r="U286" s="286" t="n">
        <f aca="false">C286</f>
        <v>41795</v>
      </c>
      <c r="V286" s="291" t="n">
        <f aca="false">D286</f>
        <v>0</v>
      </c>
      <c r="W286" s="292" t="n">
        <f aca="false">E286</f>
        <v>0</v>
      </c>
      <c r="X286" s="293" t="n">
        <f aca="false">H286</f>
        <v>0</v>
      </c>
      <c r="Y286" s="293" t="n">
        <f aca="false">I286</f>
        <v>0</v>
      </c>
      <c r="Z286" s="292" t="n">
        <f aca="false">J286</f>
        <v>0</v>
      </c>
      <c r="AA286" s="293" t="n">
        <f aca="false">M286</f>
        <v>0</v>
      </c>
      <c r="AB286" s="293" t="n">
        <f aca="false">N286</f>
        <v>0</v>
      </c>
      <c r="AC286" s="292" t="n">
        <f aca="false">O286</f>
        <v>0</v>
      </c>
      <c r="AD286" s="293" t="n">
        <f aca="false">R286</f>
        <v>0</v>
      </c>
      <c r="AE286" s="293" t="n">
        <f aca="false">S286</f>
        <v>0</v>
      </c>
    </row>
    <row r="287" customFormat="false" ht="26.1" hidden="false" customHeight="true" outlineLevel="0" collapsed="false">
      <c r="A287" s="56" t="s">
        <v>155</v>
      </c>
      <c r="B287" s="294" t="s">
        <v>174</v>
      </c>
      <c r="C287" s="286" t="n">
        <v>41796</v>
      </c>
      <c r="D287" s="303" t="n">
        <f aca="false">FERMETURES!N289</f>
        <v>0</v>
      </c>
      <c r="E287" s="288"/>
      <c r="F287" s="289"/>
      <c r="G287" s="290"/>
      <c r="H287" s="36"/>
      <c r="I287" s="36"/>
      <c r="J287" s="288"/>
      <c r="K287" s="289"/>
      <c r="L287" s="290"/>
      <c r="M287" s="36"/>
      <c r="N287" s="36"/>
      <c r="O287" s="288"/>
      <c r="P287" s="289"/>
      <c r="Q287" s="290"/>
      <c r="R287" s="36"/>
      <c r="S287" s="36"/>
      <c r="U287" s="286" t="n">
        <f aca="false">C287</f>
        <v>41796</v>
      </c>
      <c r="V287" s="291" t="n">
        <f aca="false">D287</f>
        <v>0</v>
      </c>
      <c r="W287" s="292" t="n">
        <f aca="false">E287</f>
        <v>0</v>
      </c>
      <c r="X287" s="293" t="n">
        <f aca="false">H287</f>
        <v>0</v>
      </c>
      <c r="Y287" s="293" t="n">
        <f aca="false">I287</f>
        <v>0</v>
      </c>
      <c r="Z287" s="292" t="n">
        <f aca="false">J287</f>
        <v>0</v>
      </c>
      <c r="AA287" s="293" t="n">
        <f aca="false">M287</f>
        <v>0</v>
      </c>
      <c r="AB287" s="293" t="n">
        <f aca="false">N287</f>
        <v>0</v>
      </c>
      <c r="AC287" s="292" t="n">
        <f aca="false">O287</f>
        <v>0</v>
      </c>
      <c r="AD287" s="293" t="n">
        <f aca="false">R287</f>
        <v>0</v>
      </c>
      <c r="AE287" s="293" t="n">
        <f aca="false">S287</f>
        <v>0</v>
      </c>
    </row>
    <row r="288" customFormat="false" ht="26.1" hidden="false" customHeight="true" outlineLevel="0" collapsed="false">
      <c r="A288" s="56" t="s">
        <v>155</v>
      </c>
      <c r="B288" s="294" t="s">
        <v>175</v>
      </c>
      <c r="C288" s="286" t="n">
        <v>41797</v>
      </c>
      <c r="D288" s="303" t="n">
        <f aca="false">FERMETURES!N290</f>
        <v>0</v>
      </c>
      <c r="E288" s="288"/>
      <c r="F288" s="289"/>
      <c r="G288" s="290"/>
      <c r="H288" s="36"/>
      <c r="I288" s="36"/>
      <c r="J288" s="288"/>
      <c r="K288" s="289"/>
      <c r="L288" s="290"/>
      <c r="M288" s="36"/>
      <c r="N288" s="36"/>
      <c r="O288" s="288"/>
      <c r="P288" s="289"/>
      <c r="Q288" s="290"/>
      <c r="R288" s="36"/>
      <c r="S288" s="36"/>
      <c r="U288" s="286" t="n">
        <f aca="false">C288</f>
        <v>41797</v>
      </c>
      <c r="V288" s="291" t="n">
        <f aca="false">D288</f>
        <v>0</v>
      </c>
      <c r="W288" s="292" t="n">
        <f aca="false">E288</f>
        <v>0</v>
      </c>
      <c r="X288" s="293" t="n">
        <f aca="false">H288</f>
        <v>0</v>
      </c>
      <c r="Y288" s="293" t="n">
        <f aca="false">I288</f>
        <v>0</v>
      </c>
      <c r="Z288" s="292" t="n">
        <f aca="false">J288</f>
        <v>0</v>
      </c>
      <c r="AA288" s="293" t="n">
        <f aca="false">M288</f>
        <v>0</v>
      </c>
      <c r="AB288" s="293" t="n">
        <f aca="false">N288</f>
        <v>0</v>
      </c>
      <c r="AC288" s="292" t="n">
        <f aca="false">O288</f>
        <v>0</v>
      </c>
      <c r="AD288" s="293" t="n">
        <f aca="false">R288</f>
        <v>0</v>
      </c>
      <c r="AE288" s="293" t="n">
        <f aca="false">S288</f>
        <v>0</v>
      </c>
    </row>
    <row r="289" customFormat="false" ht="26.1" hidden="false" customHeight="true" outlineLevel="0" collapsed="false">
      <c r="A289" s="56" t="s">
        <v>155</v>
      </c>
      <c r="B289" s="294" t="s">
        <v>169</v>
      </c>
      <c r="C289" s="286" t="n">
        <v>41798</v>
      </c>
      <c r="D289" s="303" t="n">
        <f aca="false">FERMETURES!N291</f>
        <v>0</v>
      </c>
      <c r="E289" s="288"/>
      <c r="F289" s="289"/>
      <c r="G289" s="290"/>
      <c r="H289" s="36"/>
      <c r="I289" s="36"/>
      <c r="J289" s="288"/>
      <c r="K289" s="289"/>
      <c r="L289" s="290"/>
      <c r="M289" s="36"/>
      <c r="N289" s="36"/>
      <c r="O289" s="288"/>
      <c r="P289" s="289"/>
      <c r="Q289" s="290"/>
      <c r="R289" s="36"/>
      <c r="S289" s="36"/>
      <c r="U289" s="286" t="n">
        <f aca="false">C289</f>
        <v>41798</v>
      </c>
      <c r="V289" s="291" t="n">
        <f aca="false">D289</f>
        <v>0</v>
      </c>
      <c r="W289" s="292" t="n">
        <f aca="false">E289</f>
        <v>0</v>
      </c>
      <c r="X289" s="293" t="n">
        <f aca="false">H289</f>
        <v>0</v>
      </c>
      <c r="Y289" s="293" t="n">
        <f aca="false">I289</f>
        <v>0</v>
      </c>
      <c r="Z289" s="292" t="n">
        <f aca="false">J289</f>
        <v>0</v>
      </c>
      <c r="AA289" s="293" t="n">
        <f aca="false">M289</f>
        <v>0</v>
      </c>
      <c r="AB289" s="293" t="n">
        <f aca="false">N289</f>
        <v>0</v>
      </c>
      <c r="AC289" s="292" t="n">
        <f aca="false">O289</f>
        <v>0</v>
      </c>
      <c r="AD289" s="293" t="n">
        <f aca="false">R289</f>
        <v>0</v>
      </c>
      <c r="AE289" s="293" t="n">
        <f aca="false">S289</f>
        <v>0</v>
      </c>
    </row>
    <row r="290" customFormat="false" ht="26.1" hidden="false" customHeight="true" outlineLevel="0" collapsed="false">
      <c r="A290" s="56" t="s">
        <v>155</v>
      </c>
      <c r="B290" s="294" t="s">
        <v>170</v>
      </c>
      <c r="C290" s="286" t="n">
        <v>41799</v>
      </c>
      <c r="D290" s="303" t="n">
        <f aca="false">FERMETURES!N292</f>
        <v>0</v>
      </c>
      <c r="E290" s="288"/>
      <c r="F290" s="289"/>
      <c r="G290" s="290"/>
      <c r="H290" s="36"/>
      <c r="I290" s="36"/>
      <c r="J290" s="288"/>
      <c r="K290" s="289"/>
      <c r="L290" s="290"/>
      <c r="M290" s="36"/>
      <c r="N290" s="36"/>
      <c r="O290" s="288"/>
      <c r="P290" s="289"/>
      <c r="Q290" s="290"/>
      <c r="R290" s="36"/>
      <c r="S290" s="36"/>
      <c r="U290" s="286" t="n">
        <f aca="false">C290</f>
        <v>41799</v>
      </c>
      <c r="V290" s="291" t="n">
        <f aca="false">D290</f>
        <v>0</v>
      </c>
      <c r="W290" s="292" t="n">
        <f aca="false">E290</f>
        <v>0</v>
      </c>
      <c r="X290" s="293" t="n">
        <f aca="false">H290</f>
        <v>0</v>
      </c>
      <c r="Y290" s="293" t="n">
        <f aca="false">I290</f>
        <v>0</v>
      </c>
      <c r="Z290" s="292" t="n">
        <f aca="false">J290</f>
        <v>0</v>
      </c>
      <c r="AA290" s="293" t="n">
        <f aca="false">M290</f>
        <v>0</v>
      </c>
      <c r="AB290" s="293" t="n">
        <f aca="false">N290</f>
        <v>0</v>
      </c>
      <c r="AC290" s="292" t="n">
        <f aca="false">O290</f>
        <v>0</v>
      </c>
      <c r="AD290" s="293" t="n">
        <f aca="false">R290</f>
        <v>0</v>
      </c>
      <c r="AE290" s="293" t="n">
        <f aca="false">S290</f>
        <v>0</v>
      </c>
    </row>
    <row r="291" customFormat="false" ht="26.1" hidden="false" customHeight="true" outlineLevel="0" collapsed="false">
      <c r="A291" s="56" t="s">
        <v>155</v>
      </c>
      <c r="B291" s="294" t="s">
        <v>171</v>
      </c>
      <c r="C291" s="286" t="n">
        <v>41800</v>
      </c>
      <c r="D291" s="303" t="n">
        <f aca="false">FERMETURES!N293</f>
        <v>0</v>
      </c>
      <c r="E291" s="288"/>
      <c r="F291" s="289"/>
      <c r="G291" s="290"/>
      <c r="H291" s="36"/>
      <c r="I291" s="36"/>
      <c r="J291" s="288"/>
      <c r="K291" s="289"/>
      <c r="L291" s="290"/>
      <c r="M291" s="36"/>
      <c r="N291" s="36"/>
      <c r="O291" s="288"/>
      <c r="P291" s="289"/>
      <c r="Q291" s="290"/>
      <c r="R291" s="36"/>
      <c r="S291" s="36"/>
      <c r="U291" s="286" t="n">
        <f aca="false">C291</f>
        <v>41800</v>
      </c>
      <c r="V291" s="291" t="n">
        <f aca="false">D291</f>
        <v>0</v>
      </c>
      <c r="W291" s="292" t="n">
        <f aca="false">E291</f>
        <v>0</v>
      </c>
      <c r="X291" s="293" t="n">
        <f aca="false">H291</f>
        <v>0</v>
      </c>
      <c r="Y291" s="293" t="n">
        <f aca="false">I291</f>
        <v>0</v>
      </c>
      <c r="Z291" s="292" t="n">
        <f aca="false">J291</f>
        <v>0</v>
      </c>
      <c r="AA291" s="293" t="n">
        <f aca="false">M291</f>
        <v>0</v>
      </c>
      <c r="AB291" s="293" t="n">
        <f aca="false">N291</f>
        <v>0</v>
      </c>
      <c r="AC291" s="292" t="n">
        <f aca="false">O291</f>
        <v>0</v>
      </c>
      <c r="AD291" s="293" t="n">
        <f aca="false">R291</f>
        <v>0</v>
      </c>
      <c r="AE291" s="293" t="n">
        <f aca="false">S291</f>
        <v>0</v>
      </c>
    </row>
    <row r="292" customFormat="false" ht="26.1" hidden="false" customHeight="true" outlineLevel="0" collapsed="false">
      <c r="A292" s="56" t="s">
        <v>155</v>
      </c>
      <c r="B292" s="294" t="s">
        <v>172</v>
      </c>
      <c r="C292" s="286" t="n">
        <v>41801</v>
      </c>
      <c r="D292" s="303" t="n">
        <f aca="false">FERMETURES!N294</f>
        <v>0</v>
      </c>
      <c r="E292" s="288"/>
      <c r="F292" s="289"/>
      <c r="G292" s="290"/>
      <c r="H292" s="36"/>
      <c r="I292" s="36"/>
      <c r="J292" s="288"/>
      <c r="K292" s="289"/>
      <c r="L292" s="290"/>
      <c r="M292" s="36"/>
      <c r="N292" s="36"/>
      <c r="O292" s="288"/>
      <c r="P292" s="289"/>
      <c r="Q292" s="290"/>
      <c r="R292" s="36"/>
      <c r="S292" s="36"/>
      <c r="U292" s="286" t="n">
        <f aca="false">C292</f>
        <v>41801</v>
      </c>
      <c r="V292" s="291" t="n">
        <f aca="false">D292</f>
        <v>0</v>
      </c>
      <c r="W292" s="292" t="n">
        <f aca="false">E292</f>
        <v>0</v>
      </c>
      <c r="X292" s="293" t="n">
        <f aca="false">H292</f>
        <v>0</v>
      </c>
      <c r="Y292" s="293" t="n">
        <f aca="false">I292</f>
        <v>0</v>
      </c>
      <c r="Z292" s="292" t="n">
        <f aca="false">J292</f>
        <v>0</v>
      </c>
      <c r="AA292" s="293" t="n">
        <f aca="false">M292</f>
        <v>0</v>
      </c>
      <c r="AB292" s="293" t="n">
        <f aca="false">N292</f>
        <v>0</v>
      </c>
      <c r="AC292" s="292" t="n">
        <f aca="false">O292</f>
        <v>0</v>
      </c>
      <c r="AD292" s="293" t="n">
        <f aca="false">R292</f>
        <v>0</v>
      </c>
      <c r="AE292" s="293" t="n">
        <f aca="false">S292</f>
        <v>0</v>
      </c>
    </row>
    <row r="293" customFormat="false" ht="26.1" hidden="false" customHeight="true" outlineLevel="0" collapsed="false">
      <c r="A293" s="56" t="s">
        <v>155</v>
      </c>
      <c r="B293" s="294" t="s">
        <v>173</v>
      </c>
      <c r="C293" s="286" t="n">
        <v>41802</v>
      </c>
      <c r="D293" s="303" t="n">
        <f aca="false">FERMETURES!N295</f>
        <v>0</v>
      </c>
      <c r="E293" s="288"/>
      <c r="F293" s="289"/>
      <c r="G293" s="290"/>
      <c r="H293" s="36"/>
      <c r="I293" s="36"/>
      <c r="J293" s="288"/>
      <c r="K293" s="289"/>
      <c r="L293" s="290"/>
      <c r="M293" s="36"/>
      <c r="N293" s="36"/>
      <c r="O293" s="288"/>
      <c r="P293" s="289"/>
      <c r="Q293" s="290"/>
      <c r="R293" s="36"/>
      <c r="S293" s="36"/>
      <c r="U293" s="286" t="n">
        <f aca="false">C293</f>
        <v>41802</v>
      </c>
      <c r="V293" s="291" t="n">
        <f aca="false">D293</f>
        <v>0</v>
      </c>
      <c r="W293" s="292" t="n">
        <f aca="false">E293</f>
        <v>0</v>
      </c>
      <c r="X293" s="293" t="n">
        <f aca="false">H293</f>
        <v>0</v>
      </c>
      <c r="Y293" s="293" t="n">
        <f aca="false">I293</f>
        <v>0</v>
      </c>
      <c r="Z293" s="292" t="n">
        <f aca="false">J293</f>
        <v>0</v>
      </c>
      <c r="AA293" s="293" t="n">
        <f aca="false">M293</f>
        <v>0</v>
      </c>
      <c r="AB293" s="293" t="n">
        <f aca="false">N293</f>
        <v>0</v>
      </c>
      <c r="AC293" s="292" t="n">
        <f aca="false">O293</f>
        <v>0</v>
      </c>
      <c r="AD293" s="293" t="n">
        <f aca="false">R293</f>
        <v>0</v>
      </c>
      <c r="AE293" s="293" t="n">
        <f aca="false">S293</f>
        <v>0</v>
      </c>
    </row>
    <row r="294" customFormat="false" ht="26.1" hidden="false" customHeight="true" outlineLevel="0" collapsed="false">
      <c r="A294" s="56" t="s">
        <v>155</v>
      </c>
      <c r="B294" s="294" t="s">
        <v>174</v>
      </c>
      <c r="C294" s="286" t="n">
        <v>41803</v>
      </c>
      <c r="D294" s="303" t="n">
        <f aca="false">FERMETURES!N296</f>
        <v>0</v>
      </c>
      <c r="E294" s="288"/>
      <c r="F294" s="289"/>
      <c r="G294" s="290"/>
      <c r="H294" s="36"/>
      <c r="I294" s="36"/>
      <c r="J294" s="288"/>
      <c r="K294" s="289"/>
      <c r="L294" s="290"/>
      <c r="M294" s="36"/>
      <c r="N294" s="36"/>
      <c r="O294" s="288"/>
      <c r="P294" s="289"/>
      <c r="Q294" s="290"/>
      <c r="R294" s="36"/>
      <c r="S294" s="36"/>
      <c r="U294" s="286" t="n">
        <f aca="false">C294</f>
        <v>41803</v>
      </c>
      <c r="V294" s="291" t="n">
        <f aca="false">D294</f>
        <v>0</v>
      </c>
      <c r="W294" s="292" t="n">
        <f aca="false">E294</f>
        <v>0</v>
      </c>
      <c r="X294" s="293" t="n">
        <f aca="false">H294</f>
        <v>0</v>
      </c>
      <c r="Y294" s="293" t="n">
        <f aca="false">I294</f>
        <v>0</v>
      </c>
      <c r="Z294" s="292" t="n">
        <f aca="false">J294</f>
        <v>0</v>
      </c>
      <c r="AA294" s="293" t="n">
        <f aca="false">M294</f>
        <v>0</v>
      </c>
      <c r="AB294" s="293" t="n">
        <f aca="false">N294</f>
        <v>0</v>
      </c>
      <c r="AC294" s="292" t="n">
        <f aca="false">O294</f>
        <v>0</v>
      </c>
      <c r="AD294" s="293" t="n">
        <f aca="false">R294</f>
        <v>0</v>
      </c>
      <c r="AE294" s="293" t="n">
        <f aca="false">S294</f>
        <v>0</v>
      </c>
    </row>
    <row r="295" customFormat="false" ht="26.1" hidden="false" customHeight="true" outlineLevel="0" collapsed="false">
      <c r="A295" s="56" t="s">
        <v>155</v>
      </c>
      <c r="B295" s="294" t="s">
        <v>175</v>
      </c>
      <c r="C295" s="286" t="n">
        <v>41804</v>
      </c>
      <c r="D295" s="303" t="n">
        <f aca="false">FERMETURES!N297</f>
        <v>0</v>
      </c>
      <c r="E295" s="288"/>
      <c r="F295" s="289"/>
      <c r="G295" s="290"/>
      <c r="H295" s="36"/>
      <c r="I295" s="36"/>
      <c r="J295" s="288"/>
      <c r="K295" s="289"/>
      <c r="L295" s="290"/>
      <c r="M295" s="36"/>
      <c r="N295" s="36"/>
      <c r="O295" s="288"/>
      <c r="P295" s="289"/>
      <c r="Q295" s="290"/>
      <c r="R295" s="36"/>
      <c r="S295" s="36"/>
      <c r="U295" s="286" t="n">
        <f aca="false">C295</f>
        <v>41804</v>
      </c>
      <c r="V295" s="291" t="n">
        <f aca="false">D295</f>
        <v>0</v>
      </c>
      <c r="W295" s="292" t="n">
        <f aca="false">E295</f>
        <v>0</v>
      </c>
      <c r="X295" s="293" t="n">
        <f aca="false">H295</f>
        <v>0</v>
      </c>
      <c r="Y295" s="293" t="n">
        <f aca="false">I295</f>
        <v>0</v>
      </c>
      <c r="Z295" s="292" t="n">
        <f aca="false">J295</f>
        <v>0</v>
      </c>
      <c r="AA295" s="293" t="n">
        <f aca="false">M295</f>
        <v>0</v>
      </c>
      <c r="AB295" s="293" t="n">
        <f aca="false">N295</f>
        <v>0</v>
      </c>
      <c r="AC295" s="292" t="n">
        <f aca="false">O295</f>
        <v>0</v>
      </c>
      <c r="AD295" s="293" t="n">
        <f aca="false">R295</f>
        <v>0</v>
      </c>
      <c r="AE295" s="293" t="n">
        <f aca="false">S295</f>
        <v>0</v>
      </c>
    </row>
    <row r="296" customFormat="false" ht="26.1" hidden="false" customHeight="true" outlineLevel="0" collapsed="false">
      <c r="A296" s="56" t="s">
        <v>155</v>
      </c>
      <c r="B296" s="294" t="s">
        <v>169</v>
      </c>
      <c r="C296" s="286" t="n">
        <v>41805</v>
      </c>
      <c r="D296" s="303" t="n">
        <f aca="false">FERMETURES!N298</f>
        <v>0</v>
      </c>
      <c r="E296" s="288"/>
      <c r="F296" s="289"/>
      <c r="G296" s="290"/>
      <c r="H296" s="36"/>
      <c r="I296" s="36"/>
      <c r="J296" s="288"/>
      <c r="K296" s="289"/>
      <c r="L296" s="290"/>
      <c r="M296" s="36"/>
      <c r="N296" s="36"/>
      <c r="O296" s="288"/>
      <c r="P296" s="289"/>
      <c r="Q296" s="290"/>
      <c r="R296" s="36"/>
      <c r="S296" s="36"/>
      <c r="U296" s="286" t="n">
        <f aca="false">C296</f>
        <v>41805</v>
      </c>
      <c r="V296" s="291" t="n">
        <f aca="false">D296</f>
        <v>0</v>
      </c>
      <c r="W296" s="292" t="n">
        <f aca="false">E296</f>
        <v>0</v>
      </c>
      <c r="X296" s="293" t="n">
        <f aca="false">H296</f>
        <v>0</v>
      </c>
      <c r="Y296" s="293" t="n">
        <f aca="false">I296</f>
        <v>0</v>
      </c>
      <c r="Z296" s="292" t="n">
        <f aca="false">J296</f>
        <v>0</v>
      </c>
      <c r="AA296" s="293" t="n">
        <f aca="false">M296</f>
        <v>0</v>
      </c>
      <c r="AB296" s="293" t="n">
        <f aca="false">N296</f>
        <v>0</v>
      </c>
      <c r="AC296" s="292" t="n">
        <f aca="false">O296</f>
        <v>0</v>
      </c>
      <c r="AD296" s="293" t="n">
        <f aca="false">R296</f>
        <v>0</v>
      </c>
      <c r="AE296" s="293" t="n">
        <f aca="false">S296</f>
        <v>0</v>
      </c>
    </row>
    <row r="297" customFormat="false" ht="26.1" hidden="false" customHeight="true" outlineLevel="0" collapsed="false">
      <c r="A297" s="56" t="s">
        <v>155</v>
      </c>
      <c r="B297" s="294" t="s">
        <v>170</v>
      </c>
      <c r="C297" s="286" t="n">
        <v>41806</v>
      </c>
      <c r="D297" s="303" t="n">
        <f aca="false">FERMETURES!N299</f>
        <v>0</v>
      </c>
      <c r="E297" s="288"/>
      <c r="F297" s="289"/>
      <c r="G297" s="290"/>
      <c r="H297" s="36"/>
      <c r="I297" s="36"/>
      <c r="J297" s="288"/>
      <c r="K297" s="289"/>
      <c r="L297" s="290"/>
      <c r="M297" s="36"/>
      <c r="N297" s="36"/>
      <c r="O297" s="288"/>
      <c r="P297" s="289"/>
      <c r="Q297" s="290"/>
      <c r="R297" s="36"/>
      <c r="S297" s="36"/>
      <c r="U297" s="286" t="n">
        <f aca="false">C297</f>
        <v>41806</v>
      </c>
      <c r="V297" s="291" t="n">
        <f aca="false">D297</f>
        <v>0</v>
      </c>
      <c r="W297" s="292" t="n">
        <f aca="false">E297</f>
        <v>0</v>
      </c>
      <c r="X297" s="293" t="n">
        <f aca="false">H297</f>
        <v>0</v>
      </c>
      <c r="Y297" s="293" t="n">
        <f aca="false">I297</f>
        <v>0</v>
      </c>
      <c r="Z297" s="292" t="n">
        <f aca="false">J297</f>
        <v>0</v>
      </c>
      <c r="AA297" s="293" t="n">
        <f aca="false">M297</f>
        <v>0</v>
      </c>
      <c r="AB297" s="293" t="n">
        <f aca="false">N297</f>
        <v>0</v>
      </c>
      <c r="AC297" s="292" t="n">
        <f aca="false">O297</f>
        <v>0</v>
      </c>
      <c r="AD297" s="293" t="n">
        <f aca="false">R297</f>
        <v>0</v>
      </c>
      <c r="AE297" s="293" t="n">
        <f aca="false">S297</f>
        <v>0</v>
      </c>
    </row>
    <row r="298" customFormat="false" ht="26.1" hidden="false" customHeight="true" outlineLevel="0" collapsed="false">
      <c r="A298" s="56" t="s">
        <v>155</v>
      </c>
      <c r="B298" s="294" t="s">
        <v>171</v>
      </c>
      <c r="C298" s="286" t="n">
        <v>41807</v>
      </c>
      <c r="D298" s="303" t="n">
        <f aca="false">FERMETURES!N300</f>
        <v>0</v>
      </c>
      <c r="E298" s="288"/>
      <c r="F298" s="289"/>
      <c r="G298" s="290"/>
      <c r="H298" s="36"/>
      <c r="I298" s="36"/>
      <c r="J298" s="288"/>
      <c r="K298" s="289"/>
      <c r="L298" s="290"/>
      <c r="M298" s="36"/>
      <c r="N298" s="36"/>
      <c r="O298" s="288"/>
      <c r="P298" s="289"/>
      <c r="Q298" s="290"/>
      <c r="R298" s="36"/>
      <c r="S298" s="36"/>
      <c r="U298" s="286" t="n">
        <f aca="false">C298</f>
        <v>41807</v>
      </c>
      <c r="V298" s="291" t="n">
        <f aca="false">D298</f>
        <v>0</v>
      </c>
      <c r="W298" s="292" t="n">
        <f aca="false">E298</f>
        <v>0</v>
      </c>
      <c r="X298" s="293" t="n">
        <f aca="false">H298</f>
        <v>0</v>
      </c>
      <c r="Y298" s="293" t="n">
        <f aca="false">I298</f>
        <v>0</v>
      </c>
      <c r="Z298" s="292" t="n">
        <f aca="false">J298</f>
        <v>0</v>
      </c>
      <c r="AA298" s="293" t="n">
        <f aca="false">M298</f>
        <v>0</v>
      </c>
      <c r="AB298" s="293" t="n">
        <f aca="false">N298</f>
        <v>0</v>
      </c>
      <c r="AC298" s="292" t="n">
        <f aca="false">O298</f>
        <v>0</v>
      </c>
      <c r="AD298" s="293" t="n">
        <f aca="false">R298</f>
        <v>0</v>
      </c>
      <c r="AE298" s="293" t="n">
        <f aca="false">S298</f>
        <v>0</v>
      </c>
    </row>
    <row r="299" customFormat="false" ht="26.1" hidden="false" customHeight="true" outlineLevel="0" collapsed="false">
      <c r="A299" s="56" t="s">
        <v>155</v>
      </c>
      <c r="B299" s="294" t="s">
        <v>172</v>
      </c>
      <c r="C299" s="286" t="n">
        <v>41808</v>
      </c>
      <c r="D299" s="303" t="n">
        <f aca="false">FERMETURES!N301</f>
        <v>0</v>
      </c>
      <c r="E299" s="288"/>
      <c r="F299" s="289"/>
      <c r="G299" s="290"/>
      <c r="H299" s="36"/>
      <c r="I299" s="36"/>
      <c r="J299" s="288"/>
      <c r="K299" s="289"/>
      <c r="L299" s="290"/>
      <c r="M299" s="36"/>
      <c r="N299" s="36"/>
      <c r="O299" s="288"/>
      <c r="P299" s="289"/>
      <c r="Q299" s="290"/>
      <c r="R299" s="36"/>
      <c r="S299" s="36"/>
      <c r="U299" s="286" t="n">
        <f aca="false">C299</f>
        <v>41808</v>
      </c>
      <c r="V299" s="291" t="n">
        <f aca="false">D299</f>
        <v>0</v>
      </c>
      <c r="W299" s="292" t="n">
        <f aca="false">E299</f>
        <v>0</v>
      </c>
      <c r="X299" s="293" t="n">
        <f aca="false">H299</f>
        <v>0</v>
      </c>
      <c r="Y299" s="293" t="n">
        <f aca="false">I299</f>
        <v>0</v>
      </c>
      <c r="Z299" s="292" t="n">
        <f aca="false">J299</f>
        <v>0</v>
      </c>
      <c r="AA299" s="293" t="n">
        <f aca="false">M299</f>
        <v>0</v>
      </c>
      <c r="AB299" s="293" t="n">
        <f aca="false">N299</f>
        <v>0</v>
      </c>
      <c r="AC299" s="292" t="n">
        <f aca="false">O299</f>
        <v>0</v>
      </c>
      <c r="AD299" s="293" t="n">
        <f aca="false">R299</f>
        <v>0</v>
      </c>
      <c r="AE299" s="293" t="n">
        <f aca="false">S299</f>
        <v>0</v>
      </c>
    </row>
    <row r="300" customFormat="false" ht="26.1" hidden="false" customHeight="true" outlineLevel="0" collapsed="false">
      <c r="A300" s="56" t="s">
        <v>155</v>
      </c>
      <c r="B300" s="294" t="s">
        <v>173</v>
      </c>
      <c r="C300" s="286" t="n">
        <v>41809</v>
      </c>
      <c r="D300" s="303" t="n">
        <f aca="false">FERMETURES!N302</f>
        <v>0</v>
      </c>
      <c r="E300" s="288"/>
      <c r="F300" s="289"/>
      <c r="G300" s="290"/>
      <c r="H300" s="36"/>
      <c r="I300" s="36"/>
      <c r="J300" s="288"/>
      <c r="K300" s="289"/>
      <c r="L300" s="290"/>
      <c r="M300" s="36"/>
      <c r="N300" s="36"/>
      <c r="O300" s="288"/>
      <c r="P300" s="289"/>
      <c r="Q300" s="290"/>
      <c r="R300" s="36"/>
      <c r="S300" s="36"/>
      <c r="U300" s="286" t="n">
        <f aca="false">C300</f>
        <v>41809</v>
      </c>
      <c r="V300" s="291" t="n">
        <f aca="false">D300</f>
        <v>0</v>
      </c>
      <c r="W300" s="292" t="n">
        <f aca="false">E300</f>
        <v>0</v>
      </c>
      <c r="X300" s="293" t="n">
        <f aca="false">H300</f>
        <v>0</v>
      </c>
      <c r="Y300" s="293" t="n">
        <f aca="false">I300</f>
        <v>0</v>
      </c>
      <c r="Z300" s="292" t="n">
        <f aca="false">J300</f>
        <v>0</v>
      </c>
      <c r="AA300" s="293" t="n">
        <f aca="false">M300</f>
        <v>0</v>
      </c>
      <c r="AB300" s="293" t="n">
        <f aca="false">N300</f>
        <v>0</v>
      </c>
      <c r="AC300" s="292" t="n">
        <f aca="false">O300</f>
        <v>0</v>
      </c>
      <c r="AD300" s="293" t="n">
        <f aca="false">R300</f>
        <v>0</v>
      </c>
      <c r="AE300" s="293" t="n">
        <f aca="false">S300</f>
        <v>0</v>
      </c>
    </row>
    <row r="301" customFormat="false" ht="26.1" hidden="false" customHeight="true" outlineLevel="0" collapsed="false">
      <c r="A301" s="56" t="s">
        <v>155</v>
      </c>
      <c r="B301" s="294" t="s">
        <v>174</v>
      </c>
      <c r="C301" s="286" t="n">
        <v>41810</v>
      </c>
      <c r="D301" s="303" t="n">
        <f aca="false">FERMETURES!N303</f>
        <v>0</v>
      </c>
      <c r="E301" s="288"/>
      <c r="F301" s="289"/>
      <c r="G301" s="290"/>
      <c r="H301" s="36"/>
      <c r="I301" s="36"/>
      <c r="J301" s="288"/>
      <c r="K301" s="289"/>
      <c r="L301" s="290"/>
      <c r="M301" s="36"/>
      <c r="N301" s="36"/>
      <c r="O301" s="288"/>
      <c r="P301" s="289"/>
      <c r="Q301" s="290"/>
      <c r="R301" s="36"/>
      <c r="S301" s="36"/>
      <c r="U301" s="286" t="n">
        <f aca="false">C301</f>
        <v>41810</v>
      </c>
      <c r="V301" s="291" t="n">
        <f aca="false">D301</f>
        <v>0</v>
      </c>
      <c r="W301" s="292" t="n">
        <f aca="false">E301</f>
        <v>0</v>
      </c>
      <c r="X301" s="293" t="n">
        <f aca="false">H301</f>
        <v>0</v>
      </c>
      <c r="Y301" s="293" t="n">
        <f aca="false">I301</f>
        <v>0</v>
      </c>
      <c r="Z301" s="292" t="n">
        <f aca="false">J301</f>
        <v>0</v>
      </c>
      <c r="AA301" s="293" t="n">
        <f aca="false">M301</f>
        <v>0</v>
      </c>
      <c r="AB301" s="293" t="n">
        <f aca="false">N301</f>
        <v>0</v>
      </c>
      <c r="AC301" s="292" t="n">
        <f aca="false">O301</f>
        <v>0</v>
      </c>
      <c r="AD301" s="293" t="n">
        <f aca="false">R301</f>
        <v>0</v>
      </c>
      <c r="AE301" s="293" t="n">
        <f aca="false">S301</f>
        <v>0</v>
      </c>
    </row>
    <row r="302" customFormat="false" ht="26.1" hidden="false" customHeight="true" outlineLevel="0" collapsed="false">
      <c r="A302" s="56" t="s">
        <v>155</v>
      </c>
      <c r="B302" s="294" t="s">
        <v>175</v>
      </c>
      <c r="C302" s="286" t="n">
        <v>41811</v>
      </c>
      <c r="D302" s="303" t="n">
        <f aca="false">FERMETURES!N304</f>
        <v>0</v>
      </c>
      <c r="E302" s="288"/>
      <c r="F302" s="289"/>
      <c r="G302" s="290"/>
      <c r="H302" s="36"/>
      <c r="I302" s="36"/>
      <c r="J302" s="288"/>
      <c r="K302" s="289"/>
      <c r="L302" s="290"/>
      <c r="M302" s="36"/>
      <c r="N302" s="36"/>
      <c r="O302" s="288"/>
      <c r="P302" s="289"/>
      <c r="Q302" s="290"/>
      <c r="R302" s="36"/>
      <c r="S302" s="36"/>
      <c r="U302" s="286" t="n">
        <f aca="false">C302</f>
        <v>41811</v>
      </c>
      <c r="V302" s="291" t="n">
        <f aca="false">D302</f>
        <v>0</v>
      </c>
      <c r="W302" s="292" t="n">
        <f aca="false">E302</f>
        <v>0</v>
      </c>
      <c r="X302" s="293" t="n">
        <f aca="false">H302</f>
        <v>0</v>
      </c>
      <c r="Y302" s="293" t="n">
        <f aca="false">I302</f>
        <v>0</v>
      </c>
      <c r="Z302" s="292" t="n">
        <f aca="false">J302</f>
        <v>0</v>
      </c>
      <c r="AA302" s="293" t="n">
        <f aca="false">M302</f>
        <v>0</v>
      </c>
      <c r="AB302" s="293" t="n">
        <f aca="false">N302</f>
        <v>0</v>
      </c>
      <c r="AC302" s="292" t="n">
        <f aca="false">O302</f>
        <v>0</v>
      </c>
      <c r="AD302" s="293" t="n">
        <f aca="false">R302</f>
        <v>0</v>
      </c>
      <c r="AE302" s="293" t="n">
        <f aca="false">S302</f>
        <v>0</v>
      </c>
    </row>
    <row r="303" customFormat="false" ht="26.1" hidden="false" customHeight="true" outlineLevel="0" collapsed="false">
      <c r="A303" s="56" t="s">
        <v>155</v>
      </c>
      <c r="B303" s="294" t="s">
        <v>169</v>
      </c>
      <c r="C303" s="286" t="n">
        <v>41812</v>
      </c>
      <c r="D303" s="303" t="n">
        <f aca="false">FERMETURES!N305</f>
        <v>0</v>
      </c>
      <c r="E303" s="288"/>
      <c r="F303" s="289"/>
      <c r="G303" s="290"/>
      <c r="H303" s="36"/>
      <c r="I303" s="36"/>
      <c r="J303" s="288"/>
      <c r="K303" s="289"/>
      <c r="L303" s="290"/>
      <c r="M303" s="36"/>
      <c r="N303" s="36"/>
      <c r="O303" s="288"/>
      <c r="P303" s="289"/>
      <c r="Q303" s="290"/>
      <c r="R303" s="36"/>
      <c r="S303" s="36"/>
      <c r="U303" s="286" t="n">
        <f aca="false">C303</f>
        <v>41812</v>
      </c>
      <c r="V303" s="291" t="n">
        <f aca="false">D303</f>
        <v>0</v>
      </c>
      <c r="W303" s="292" t="n">
        <f aca="false">E303</f>
        <v>0</v>
      </c>
      <c r="X303" s="293" t="n">
        <f aca="false">H303</f>
        <v>0</v>
      </c>
      <c r="Y303" s="293" t="n">
        <f aca="false">I303</f>
        <v>0</v>
      </c>
      <c r="Z303" s="292" t="n">
        <f aca="false">J303</f>
        <v>0</v>
      </c>
      <c r="AA303" s="293" t="n">
        <f aca="false">M303</f>
        <v>0</v>
      </c>
      <c r="AB303" s="293" t="n">
        <f aca="false">N303</f>
        <v>0</v>
      </c>
      <c r="AC303" s="292" t="n">
        <f aca="false">O303</f>
        <v>0</v>
      </c>
      <c r="AD303" s="293" t="n">
        <f aca="false">R303</f>
        <v>0</v>
      </c>
      <c r="AE303" s="293" t="n">
        <f aca="false">S303</f>
        <v>0</v>
      </c>
    </row>
    <row r="304" customFormat="false" ht="26.1" hidden="false" customHeight="true" outlineLevel="0" collapsed="false">
      <c r="A304" s="56" t="s">
        <v>155</v>
      </c>
      <c r="B304" s="294" t="s">
        <v>170</v>
      </c>
      <c r="C304" s="286" t="n">
        <v>41813</v>
      </c>
      <c r="D304" s="303" t="n">
        <f aca="false">FERMETURES!N306</f>
        <v>0</v>
      </c>
      <c r="E304" s="288"/>
      <c r="F304" s="289"/>
      <c r="G304" s="290"/>
      <c r="H304" s="36"/>
      <c r="I304" s="36"/>
      <c r="J304" s="288"/>
      <c r="K304" s="289"/>
      <c r="L304" s="290"/>
      <c r="M304" s="36"/>
      <c r="N304" s="36"/>
      <c r="O304" s="288"/>
      <c r="P304" s="289"/>
      <c r="Q304" s="290"/>
      <c r="R304" s="36"/>
      <c r="S304" s="36"/>
      <c r="U304" s="286" t="n">
        <f aca="false">C304</f>
        <v>41813</v>
      </c>
      <c r="V304" s="291" t="n">
        <f aca="false">D304</f>
        <v>0</v>
      </c>
      <c r="W304" s="292" t="n">
        <f aca="false">E304</f>
        <v>0</v>
      </c>
      <c r="X304" s="293" t="n">
        <f aca="false">H304</f>
        <v>0</v>
      </c>
      <c r="Y304" s="293" t="n">
        <f aca="false">I304</f>
        <v>0</v>
      </c>
      <c r="Z304" s="292" t="n">
        <f aca="false">J304</f>
        <v>0</v>
      </c>
      <c r="AA304" s="293" t="n">
        <f aca="false">M304</f>
        <v>0</v>
      </c>
      <c r="AB304" s="293" t="n">
        <f aca="false">N304</f>
        <v>0</v>
      </c>
      <c r="AC304" s="292" t="n">
        <f aca="false">O304</f>
        <v>0</v>
      </c>
      <c r="AD304" s="293" t="n">
        <f aca="false">R304</f>
        <v>0</v>
      </c>
      <c r="AE304" s="293" t="n">
        <f aca="false">S304</f>
        <v>0</v>
      </c>
    </row>
    <row r="305" customFormat="false" ht="26.1" hidden="false" customHeight="true" outlineLevel="0" collapsed="false">
      <c r="A305" s="56" t="s">
        <v>155</v>
      </c>
      <c r="B305" s="294" t="s">
        <v>171</v>
      </c>
      <c r="C305" s="286" t="n">
        <v>41814</v>
      </c>
      <c r="D305" s="303" t="n">
        <f aca="false">FERMETURES!N307</f>
        <v>0</v>
      </c>
      <c r="E305" s="288"/>
      <c r="F305" s="289"/>
      <c r="G305" s="290"/>
      <c r="H305" s="36"/>
      <c r="I305" s="36"/>
      <c r="J305" s="288"/>
      <c r="K305" s="289"/>
      <c r="L305" s="290"/>
      <c r="M305" s="36"/>
      <c r="N305" s="36"/>
      <c r="O305" s="288"/>
      <c r="P305" s="289"/>
      <c r="Q305" s="290"/>
      <c r="R305" s="36"/>
      <c r="S305" s="36"/>
      <c r="U305" s="286" t="n">
        <f aca="false">C305</f>
        <v>41814</v>
      </c>
      <c r="V305" s="291" t="n">
        <f aca="false">D305</f>
        <v>0</v>
      </c>
      <c r="W305" s="292" t="n">
        <f aca="false">E305</f>
        <v>0</v>
      </c>
      <c r="X305" s="293" t="n">
        <f aca="false">H305</f>
        <v>0</v>
      </c>
      <c r="Y305" s="293" t="n">
        <f aca="false">I305</f>
        <v>0</v>
      </c>
      <c r="Z305" s="292" t="n">
        <f aca="false">J305</f>
        <v>0</v>
      </c>
      <c r="AA305" s="293" t="n">
        <f aca="false">M305</f>
        <v>0</v>
      </c>
      <c r="AB305" s="293" t="n">
        <f aca="false">N305</f>
        <v>0</v>
      </c>
      <c r="AC305" s="292" t="n">
        <f aca="false">O305</f>
        <v>0</v>
      </c>
      <c r="AD305" s="293" t="n">
        <f aca="false">R305</f>
        <v>0</v>
      </c>
      <c r="AE305" s="293" t="n">
        <f aca="false">S305</f>
        <v>0</v>
      </c>
    </row>
    <row r="306" customFormat="false" ht="26.1" hidden="false" customHeight="true" outlineLevel="0" collapsed="false">
      <c r="A306" s="56" t="s">
        <v>155</v>
      </c>
      <c r="B306" s="294" t="s">
        <v>172</v>
      </c>
      <c r="C306" s="286" t="n">
        <v>41815</v>
      </c>
      <c r="D306" s="303" t="n">
        <f aca="false">FERMETURES!N308</f>
        <v>0</v>
      </c>
      <c r="E306" s="288"/>
      <c r="F306" s="289"/>
      <c r="G306" s="290"/>
      <c r="H306" s="36"/>
      <c r="I306" s="36"/>
      <c r="J306" s="288"/>
      <c r="K306" s="289"/>
      <c r="L306" s="290"/>
      <c r="M306" s="36"/>
      <c r="N306" s="36"/>
      <c r="O306" s="288"/>
      <c r="P306" s="289"/>
      <c r="Q306" s="290"/>
      <c r="R306" s="36"/>
      <c r="S306" s="36"/>
      <c r="U306" s="286" t="n">
        <f aca="false">C306</f>
        <v>41815</v>
      </c>
      <c r="V306" s="291" t="n">
        <f aca="false">D306</f>
        <v>0</v>
      </c>
      <c r="W306" s="292" t="n">
        <f aca="false">E306</f>
        <v>0</v>
      </c>
      <c r="X306" s="293" t="n">
        <f aca="false">H306</f>
        <v>0</v>
      </c>
      <c r="Y306" s="293" t="n">
        <f aca="false">I306</f>
        <v>0</v>
      </c>
      <c r="Z306" s="292" t="n">
        <f aca="false">J306</f>
        <v>0</v>
      </c>
      <c r="AA306" s="293" t="n">
        <f aca="false">M306</f>
        <v>0</v>
      </c>
      <c r="AB306" s="293" t="n">
        <f aca="false">N306</f>
        <v>0</v>
      </c>
      <c r="AC306" s="292" t="n">
        <f aca="false">O306</f>
        <v>0</v>
      </c>
      <c r="AD306" s="293" t="n">
        <f aca="false">R306</f>
        <v>0</v>
      </c>
      <c r="AE306" s="293" t="n">
        <f aca="false">S306</f>
        <v>0</v>
      </c>
    </row>
    <row r="307" customFormat="false" ht="26.1" hidden="false" customHeight="true" outlineLevel="0" collapsed="false">
      <c r="A307" s="56" t="s">
        <v>155</v>
      </c>
      <c r="B307" s="294" t="s">
        <v>173</v>
      </c>
      <c r="C307" s="286" t="n">
        <v>41816</v>
      </c>
      <c r="D307" s="303" t="n">
        <f aca="false">FERMETURES!N309</f>
        <v>0</v>
      </c>
      <c r="E307" s="288"/>
      <c r="F307" s="289"/>
      <c r="G307" s="290"/>
      <c r="H307" s="36"/>
      <c r="I307" s="36"/>
      <c r="J307" s="288"/>
      <c r="K307" s="289"/>
      <c r="L307" s="290"/>
      <c r="M307" s="36"/>
      <c r="N307" s="36"/>
      <c r="O307" s="288"/>
      <c r="P307" s="289"/>
      <c r="Q307" s="290"/>
      <c r="R307" s="36"/>
      <c r="S307" s="36"/>
      <c r="U307" s="286" t="n">
        <f aca="false">C307</f>
        <v>41816</v>
      </c>
      <c r="V307" s="291" t="n">
        <f aca="false">D307</f>
        <v>0</v>
      </c>
      <c r="W307" s="292" t="n">
        <f aca="false">E307</f>
        <v>0</v>
      </c>
      <c r="X307" s="293" t="n">
        <f aca="false">H307</f>
        <v>0</v>
      </c>
      <c r="Y307" s="293" t="n">
        <f aca="false">I307</f>
        <v>0</v>
      </c>
      <c r="Z307" s="292" t="n">
        <f aca="false">J307</f>
        <v>0</v>
      </c>
      <c r="AA307" s="293" t="n">
        <f aca="false">M307</f>
        <v>0</v>
      </c>
      <c r="AB307" s="293" t="n">
        <f aca="false">N307</f>
        <v>0</v>
      </c>
      <c r="AC307" s="292" t="n">
        <f aca="false">O307</f>
        <v>0</v>
      </c>
      <c r="AD307" s="293" t="n">
        <f aca="false">R307</f>
        <v>0</v>
      </c>
      <c r="AE307" s="293" t="n">
        <f aca="false">S307</f>
        <v>0</v>
      </c>
    </row>
    <row r="308" customFormat="false" ht="26.1" hidden="false" customHeight="true" outlineLevel="0" collapsed="false">
      <c r="A308" s="56" t="s">
        <v>155</v>
      </c>
      <c r="B308" s="294" t="s">
        <v>174</v>
      </c>
      <c r="C308" s="286" t="n">
        <v>41817</v>
      </c>
      <c r="D308" s="303" t="n">
        <f aca="false">FERMETURES!N310</f>
        <v>0</v>
      </c>
      <c r="E308" s="288"/>
      <c r="F308" s="289"/>
      <c r="G308" s="290"/>
      <c r="H308" s="36"/>
      <c r="I308" s="36"/>
      <c r="J308" s="288"/>
      <c r="K308" s="289"/>
      <c r="L308" s="290"/>
      <c r="M308" s="36"/>
      <c r="N308" s="36"/>
      <c r="O308" s="288"/>
      <c r="P308" s="289"/>
      <c r="Q308" s="290"/>
      <c r="R308" s="36"/>
      <c r="S308" s="36"/>
      <c r="U308" s="286" t="n">
        <f aca="false">C308</f>
        <v>41817</v>
      </c>
      <c r="V308" s="291" t="n">
        <f aca="false">D308</f>
        <v>0</v>
      </c>
      <c r="W308" s="292" t="n">
        <f aca="false">E308</f>
        <v>0</v>
      </c>
      <c r="X308" s="293" t="n">
        <f aca="false">H308</f>
        <v>0</v>
      </c>
      <c r="Y308" s="293" t="n">
        <f aca="false">I308</f>
        <v>0</v>
      </c>
      <c r="Z308" s="292" t="n">
        <f aca="false">J308</f>
        <v>0</v>
      </c>
      <c r="AA308" s="293" t="n">
        <f aca="false">M308</f>
        <v>0</v>
      </c>
      <c r="AB308" s="293" t="n">
        <f aca="false">N308</f>
        <v>0</v>
      </c>
      <c r="AC308" s="292" t="n">
        <f aca="false">O308</f>
        <v>0</v>
      </c>
      <c r="AD308" s="293" t="n">
        <f aca="false">R308</f>
        <v>0</v>
      </c>
      <c r="AE308" s="293" t="n">
        <f aca="false">S308</f>
        <v>0</v>
      </c>
    </row>
    <row r="309" customFormat="false" ht="26.1" hidden="false" customHeight="true" outlineLevel="0" collapsed="false">
      <c r="A309" s="56" t="s">
        <v>155</v>
      </c>
      <c r="B309" s="294" t="s">
        <v>175</v>
      </c>
      <c r="C309" s="286" t="n">
        <v>41818</v>
      </c>
      <c r="D309" s="303" t="n">
        <f aca="false">FERMETURES!N311</f>
        <v>0</v>
      </c>
      <c r="E309" s="288"/>
      <c r="F309" s="289"/>
      <c r="G309" s="290"/>
      <c r="H309" s="36"/>
      <c r="I309" s="36"/>
      <c r="J309" s="288"/>
      <c r="K309" s="289"/>
      <c r="L309" s="290"/>
      <c r="M309" s="36"/>
      <c r="N309" s="36"/>
      <c r="O309" s="288"/>
      <c r="P309" s="289"/>
      <c r="Q309" s="290"/>
      <c r="R309" s="36"/>
      <c r="S309" s="36"/>
      <c r="U309" s="286" t="n">
        <f aca="false">C309</f>
        <v>41818</v>
      </c>
      <c r="V309" s="291" t="n">
        <f aca="false">D309</f>
        <v>0</v>
      </c>
      <c r="W309" s="292" t="n">
        <f aca="false">E309</f>
        <v>0</v>
      </c>
      <c r="X309" s="293" t="n">
        <f aca="false">H309</f>
        <v>0</v>
      </c>
      <c r="Y309" s="293" t="n">
        <f aca="false">I309</f>
        <v>0</v>
      </c>
      <c r="Z309" s="292" t="n">
        <f aca="false">J309</f>
        <v>0</v>
      </c>
      <c r="AA309" s="293" t="n">
        <f aca="false">M309</f>
        <v>0</v>
      </c>
      <c r="AB309" s="293" t="n">
        <f aca="false">N309</f>
        <v>0</v>
      </c>
      <c r="AC309" s="292" t="n">
        <f aca="false">O309</f>
        <v>0</v>
      </c>
      <c r="AD309" s="293" t="n">
        <f aca="false">R309</f>
        <v>0</v>
      </c>
      <c r="AE309" s="293" t="n">
        <f aca="false">S309</f>
        <v>0</v>
      </c>
    </row>
    <row r="310" customFormat="false" ht="26.1" hidden="false" customHeight="true" outlineLevel="0" collapsed="false">
      <c r="A310" s="56" t="s">
        <v>155</v>
      </c>
      <c r="B310" s="294" t="s">
        <v>169</v>
      </c>
      <c r="C310" s="286" t="n">
        <v>41819</v>
      </c>
      <c r="D310" s="303" t="n">
        <f aca="false">FERMETURES!N312</f>
        <v>0</v>
      </c>
      <c r="E310" s="288"/>
      <c r="F310" s="289"/>
      <c r="G310" s="290"/>
      <c r="H310" s="36"/>
      <c r="I310" s="36"/>
      <c r="J310" s="288"/>
      <c r="K310" s="289"/>
      <c r="L310" s="290"/>
      <c r="M310" s="36"/>
      <c r="N310" s="36"/>
      <c r="O310" s="288"/>
      <c r="P310" s="289"/>
      <c r="Q310" s="290"/>
      <c r="R310" s="36"/>
      <c r="S310" s="36"/>
      <c r="U310" s="286" t="n">
        <f aca="false">C310</f>
        <v>41819</v>
      </c>
      <c r="V310" s="291" t="n">
        <f aca="false">D310</f>
        <v>0</v>
      </c>
      <c r="W310" s="292" t="n">
        <f aca="false">E310</f>
        <v>0</v>
      </c>
      <c r="X310" s="293" t="n">
        <f aca="false">H310</f>
        <v>0</v>
      </c>
      <c r="Y310" s="293" t="n">
        <f aca="false">I310</f>
        <v>0</v>
      </c>
      <c r="Z310" s="292" t="n">
        <f aca="false">J310</f>
        <v>0</v>
      </c>
      <c r="AA310" s="293" t="n">
        <f aca="false">M310</f>
        <v>0</v>
      </c>
      <c r="AB310" s="293" t="n">
        <f aca="false">N310</f>
        <v>0</v>
      </c>
      <c r="AC310" s="292" t="n">
        <f aca="false">O310</f>
        <v>0</v>
      </c>
      <c r="AD310" s="293" t="n">
        <f aca="false">R310</f>
        <v>0</v>
      </c>
      <c r="AE310" s="293" t="n">
        <f aca="false">S310</f>
        <v>0</v>
      </c>
    </row>
    <row r="311" customFormat="false" ht="26.1" hidden="false" customHeight="true" outlineLevel="0" collapsed="false">
      <c r="A311" s="56" t="s">
        <v>155</v>
      </c>
      <c r="B311" s="294" t="s">
        <v>170</v>
      </c>
      <c r="C311" s="286" t="n">
        <v>41820</v>
      </c>
      <c r="D311" s="303" t="n">
        <f aca="false">FERMETURES!N313</f>
        <v>0</v>
      </c>
      <c r="E311" s="288"/>
      <c r="F311" s="289"/>
      <c r="G311" s="290"/>
      <c r="H311" s="36"/>
      <c r="I311" s="36"/>
      <c r="J311" s="288"/>
      <c r="K311" s="289"/>
      <c r="L311" s="290"/>
      <c r="M311" s="36"/>
      <c r="N311" s="36"/>
      <c r="O311" s="288"/>
      <c r="P311" s="289"/>
      <c r="Q311" s="290"/>
      <c r="R311" s="36"/>
      <c r="S311" s="36"/>
      <c r="U311" s="286" t="n">
        <f aca="false">C311</f>
        <v>41820</v>
      </c>
      <c r="V311" s="291" t="n">
        <f aca="false">D311</f>
        <v>0</v>
      </c>
      <c r="W311" s="292" t="n">
        <f aca="false">E311</f>
        <v>0</v>
      </c>
      <c r="X311" s="293" t="n">
        <f aca="false">H311</f>
        <v>0</v>
      </c>
      <c r="Y311" s="293" t="n">
        <f aca="false">I311</f>
        <v>0</v>
      </c>
      <c r="Z311" s="292" t="n">
        <f aca="false">J311</f>
        <v>0</v>
      </c>
      <c r="AA311" s="293" t="n">
        <f aca="false">M311</f>
        <v>0</v>
      </c>
      <c r="AB311" s="293" t="n">
        <f aca="false">N311</f>
        <v>0</v>
      </c>
      <c r="AC311" s="292" t="n">
        <f aca="false">O311</f>
        <v>0</v>
      </c>
      <c r="AD311" s="293" t="n">
        <f aca="false">R311</f>
        <v>0</v>
      </c>
      <c r="AE311" s="293" t="n">
        <f aca="false">S311</f>
        <v>0</v>
      </c>
    </row>
    <row r="312" customFormat="false" ht="26.1" hidden="false" customHeight="true" outlineLevel="0" collapsed="false">
      <c r="A312" s="56" t="s">
        <v>155</v>
      </c>
      <c r="B312" s="294" t="s">
        <v>171</v>
      </c>
      <c r="C312" s="286" t="n">
        <v>41821</v>
      </c>
      <c r="D312" s="303" t="n">
        <f aca="false">FERMETURES!N314</f>
        <v>0</v>
      </c>
      <c r="E312" s="288"/>
      <c r="F312" s="289"/>
      <c r="G312" s="290"/>
      <c r="H312" s="36"/>
      <c r="I312" s="36"/>
      <c r="J312" s="288"/>
      <c r="K312" s="289"/>
      <c r="L312" s="290"/>
      <c r="M312" s="36"/>
      <c r="N312" s="36"/>
      <c r="O312" s="288"/>
      <c r="P312" s="289"/>
      <c r="Q312" s="290"/>
      <c r="R312" s="36"/>
      <c r="S312" s="36"/>
      <c r="U312" s="286" t="n">
        <f aca="false">C312</f>
        <v>41821</v>
      </c>
      <c r="V312" s="291" t="n">
        <f aca="false">D312</f>
        <v>0</v>
      </c>
      <c r="W312" s="292" t="n">
        <f aca="false">E312</f>
        <v>0</v>
      </c>
      <c r="X312" s="293" t="n">
        <f aca="false">H312</f>
        <v>0</v>
      </c>
      <c r="Y312" s="293" t="n">
        <f aca="false">I312</f>
        <v>0</v>
      </c>
      <c r="Z312" s="292" t="n">
        <f aca="false">J312</f>
        <v>0</v>
      </c>
      <c r="AA312" s="293" t="n">
        <f aca="false">M312</f>
        <v>0</v>
      </c>
      <c r="AB312" s="293" t="n">
        <f aca="false">N312</f>
        <v>0</v>
      </c>
      <c r="AC312" s="292" t="n">
        <f aca="false">O312</f>
        <v>0</v>
      </c>
      <c r="AD312" s="293" t="n">
        <f aca="false">R312</f>
        <v>0</v>
      </c>
      <c r="AE312" s="293" t="n">
        <f aca="false">S312</f>
        <v>0</v>
      </c>
    </row>
    <row r="313" customFormat="false" ht="26.1" hidden="false" customHeight="true" outlineLevel="0" collapsed="false">
      <c r="A313" s="56" t="s">
        <v>155</v>
      </c>
      <c r="B313" s="294" t="s">
        <v>172</v>
      </c>
      <c r="C313" s="286" t="n">
        <v>41822</v>
      </c>
      <c r="D313" s="303" t="n">
        <f aca="false">FERMETURES!N315</f>
        <v>0</v>
      </c>
      <c r="E313" s="288"/>
      <c r="F313" s="289"/>
      <c r="G313" s="290"/>
      <c r="H313" s="36"/>
      <c r="I313" s="36"/>
      <c r="J313" s="288"/>
      <c r="K313" s="289"/>
      <c r="L313" s="290"/>
      <c r="M313" s="36"/>
      <c r="N313" s="36"/>
      <c r="O313" s="288"/>
      <c r="P313" s="289"/>
      <c r="Q313" s="290"/>
      <c r="R313" s="36"/>
      <c r="S313" s="36"/>
      <c r="U313" s="286" t="n">
        <f aca="false">C313</f>
        <v>41822</v>
      </c>
      <c r="V313" s="291" t="n">
        <f aca="false">D313</f>
        <v>0</v>
      </c>
      <c r="W313" s="292" t="n">
        <f aca="false">E313</f>
        <v>0</v>
      </c>
      <c r="X313" s="293" t="n">
        <f aca="false">H313</f>
        <v>0</v>
      </c>
      <c r="Y313" s="293" t="n">
        <f aca="false">I313</f>
        <v>0</v>
      </c>
      <c r="Z313" s="292" t="n">
        <f aca="false">J313</f>
        <v>0</v>
      </c>
      <c r="AA313" s="293" t="n">
        <f aca="false">M313</f>
        <v>0</v>
      </c>
      <c r="AB313" s="293" t="n">
        <f aca="false">N313</f>
        <v>0</v>
      </c>
      <c r="AC313" s="292" t="n">
        <f aca="false">O313</f>
        <v>0</v>
      </c>
      <c r="AD313" s="293" t="n">
        <f aca="false">R313</f>
        <v>0</v>
      </c>
      <c r="AE313" s="293" t="n">
        <f aca="false">S313</f>
        <v>0</v>
      </c>
    </row>
    <row r="314" customFormat="false" ht="26.1" hidden="false" customHeight="true" outlineLevel="0" collapsed="false">
      <c r="A314" s="56" t="s">
        <v>155</v>
      </c>
      <c r="B314" s="294" t="s">
        <v>173</v>
      </c>
      <c r="C314" s="286" t="n">
        <v>41823</v>
      </c>
      <c r="D314" s="303" t="n">
        <f aca="false">FERMETURES!N316</f>
        <v>0</v>
      </c>
      <c r="E314" s="288"/>
      <c r="F314" s="289"/>
      <c r="G314" s="290"/>
      <c r="H314" s="36"/>
      <c r="I314" s="36"/>
      <c r="J314" s="288"/>
      <c r="K314" s="289"/>
      <c r="L314" s="290"/>
      <c r="M314" s="36"/>
      <c r="N314" s="36"/>
      <c r="O314" s="288"/>
      <c r="P314" s="289"/>
      <c r="Q314" s="290"/>
      <c r="R314" s="36"/>
      <c r="S314" s="36"/>
      <c r="U314" s="286" t="n">
        <f aca="false">C314</f>
        <v>41823</v>
      </c>
      <c r="V314" s="291" t="n">
        <f aca="false">D314</f>
        <v>0</v>
      </c>
      <c r="W314" s="292" t="n">
        <f aca="false">E314</f>
        <v>0</v>
      </c>
      <c r="X314" s="293" t="n">
        <f aca="false">H314</f>
        <v>0</v>
      </c>
      <c r="Y314" s="293" t="n">
        <f aca="false">I314</f>
        <v>0</v>
      </c>
      <c r="Z314" s="292" t="n">
        <f aca="false">J314</f>
        <v>0</v>
      </c>
      <c r="AA314" s="293" t="n">
        <f aca="false">M314</f>
        <v>0</v>
      </c>
      <c r="AB314" s="293" t="n">
        <f aca="false">N314</f>
        <v>0</v>
      </c>
      <c r="AC314" s="292" t="n">
        <f aca="false">O314</f>
        <v>0</v>
      </c>
      <c r="AD314" s="293" t="n">
        <f aca="false">R314</f>
        <v>0</v>
      </c>
      <c r="AE314" s="293" t="n">
        <f aca="false">S314</f>
        <v>0</v>
      </c>
    </row>
    <row r="315" customFormat="false" ht="26.1" hidden="false" customHeight="true" outlineLevel="0" collapsed="false">
      <c r="A315" s="56" t="s">
        <v>155</v>
      </c>
      <c r="B315" s="294" t="s">
        <v>174</v>
      </c>
      <c r="C315" s="286" t="n">
        <v>41824</v>
      </c>
      <c r="D315" s="303" t="n">
        <f aca="false">FERMETURES!N317</f>
        <v>0</v>
      </c>
      <c r="E315" s="288"/>
      <c r="F315" s="289"/>
      <c r="G315" s="290"/>
      <c r="H315" s="36"/>
      <c r="I315" s="36"/>
      <c r="J315" s="288"/>
      <c r="K315" s="289"/>
      <c r="L315" s="290"/>
      <c r="M315" s="36"/>
      <c r="N315" s="36"/>
      <c r="O315" s="288"/>
      <c r="P315" s="289"/>
      <c r="Q315" s="290"/>
      <c r="R315" s="36"/>
      <c r="S315" s="36"/>
      <c r="U315" s="286" t="n">
        <f aca="false">C315</f>
        <v>41824</v>
      </c>
      <c r="V315" s="291" t="n">
        <f aca="false">D315</f>
        <v>0</v>
      </c>
      <c r="W315" s="292" t="n">
        <f aca="false">E315</f>
        <v>0</v>
      </c>
      <c r="X315" s="293" t="n">
        <f aca="false">H315</f>
        <v>0</v>
      </c>
      <c r="Y315" s="293" t="n">
        <f aca="false">I315</f>
        <v>0</v>
      </c>
      <c r="Z315" s="292" t="n">
        <f aca="false">J315</f>
        <v>0</v>
      </c>
      <c r="AA315" s="293" t="n">
        <f aca="false">M315</f>
        <v>0</v>
      </c>
      <c r="AB315" s="293" t="n">
        <f aca="false">N315</f>
        <v>0</v>
      </c>
      <c r="AC315" s="292" t="n">
        <f aca="false">O315</f>
        <v>0</v>
      </c>
      <c r="AD315" s="293" t="n">
        <f aca="false">R315</f>
        <v>0</v>
      </c>
      <c r="AE315" s="293" t="n">
        <f aca="false">S315</f>
        <v>0</v>
      </c>
    </row>
    <row r="316" customFormat="false" ht="26.1" hidden="false" customHeight="true" outlineLevel="0" collapsed="false">
      <c r="A316" s="56" t="s">
        <v>155</v>
      </c>
      <c r="B316" s="294" t="s">
        <v>175</v>
      </c>
      <c r="C316" s="286" t="n">
        <v>41825</v>
      </c>
      <c r="D316" s="303" t="n">
        <f aca="false">FERMETURES!N318</f>
        <v>0</v>
      </c>
      <c r="E316" s="288"/>
      <c r="F316" s="289"/>
      <c r="G316" s="290"/>
      <c r="H316" s="36"/>
      <c r="I316" s="36"/>
      <c r="J316" s="288"/>
      <c r="K316" s="289"/>
      <c r="L316" s="290"/>
      <c r="M316" s="36"/>
      <c r="N316" s="36"/>
      <c r="O316" s="288"/>
      <c r="P316" s="289"/>
      <c r="Q316" s="290"/>
      <c r="R316" s="36"/>
      <c r="S316" s="36"/>
      <c r="U316" s="286" t="n">
        <f aca="false">C316</f>
        <v>41825</v>
      </c>
      <c r="V316" s="291" t="n">
        <f aca="false">D316</f>
        <v>0</v>
      </c>
      <c r="W316" s="292" t="n">
        <f aca="false">E316</f>
        <v>0</v>
      </c>
      <c r="X316" s="293" t="n">
        <f aca="false">H316</f>
        <v>0</v>
      </c>
      <c r="Y316" s="293" t="n">
        <f aca="false">I316</f>
        <v>0</v>
      </c>
      <c r="Z316" s="292" t="n">
        <f aca="false">J316</f>
        <v>0</v>
      </c>
      <c r="AA316" s="293" t="n">
        <f aca="false">M316</f>
        <v>0</v>
      </c>
      <c r="AB316" s="293" t="n">
        <f aca="false">N316</f>
        <v>0</v>
      </c>
      <c r="AC316" s="292" t="n">
        <f aca="false">O316</f>
        <v>0</v>
      </c>
      <c r="AD316" s="293" t="n">
        <f aca="false">R316</f>
        <v>0</v>
      </c>
      <c r="AE316" s="293" t="n">
        <f aca="false">S316</f>
        <v>0</v>
      </c>
    </row>
    <row r="317" customFormat="false" ht="26.1" hidden="false" customHeight="true" outlineLevel="0" collapsed="false">
      <c r="A317" s="56" t="s">
        <v>155</v>
      </c>
      <c r="B317" s="294" t="s">
        <v>169</v>
      </c>
      <c r="C317" s="286" t="n">
        <v>41826</v>
      </c>
      <c r="D317" s="303" t="n">
        <f aca="false">FERMETURES!N319</f>
        <v>0</v>
      </c>
      <c r="E317" s="288"/>
      <c r="F317" s="289"/>
      <c r="G317" s="290"/>
      <c r="H317" s="36"/>
      <c r="I317" s="36"/>
      <c r="J317" s="288"/>
      <c r="K317" s="289"/>
      <c r="L317" s="290"/>
      <c r="M317" s="36"/>
      <c r="N317" s="36"/>
      <c r="O317" s="288"/>
      <c r="P317" s="289"/>
      <c r="Q317" s="290"/>
      <c r="R317" s="36"/>
      <c r="S317" s="36"/>
      <c r="U317" s="286" t="n">
        <f aca="false">C317</f>
        <v>41826</v>
      </c>
      <c r="V317" s="291" t="n">
        <f aca="false">D317</f>
        <v>0</v>
      </c>
      <c r="W317" s="292" t="n">
        <f aca="false">E317</f>
        <v>0</v>
      </c>
      <c r="X317" s="293" t="n">
        <f aca="false">H317</f>
        <v>0</v>
      </c>
      <c r="Y317" s="293" t="n">
        <f aca="false">I317</f>
        <v>0</v>
      </c>
      <c r="Z317" s="292" t="n">
        <f aca="false">J317</f>
        <v>0</v>
      </c>
      <c r="AA317" s="293" t="n">
        <f aca="false">M317</f>
        <v>0</v>
      </c>
      <c r="AB317" s="293" t="n">
        <f aca="false">N317</f>
        <v>0</v>
      </c>
      <c r="AC317" s="292" t="n">
        <f aca="false">O317</f>
        <v>0</v>
      </c>
      <c r="AD317" s="293" t="n">
        <f aca="false">R317</f>
        <v>0</v>
      </c>
      <c r="AE317" s="293" t="n">
        <f aca="false">S317</f>
        <v>0</v>
      </c>
    </row>
    <row r="318" customFormat="false" ht="26.1" hidden="false" customHeight="true" outlineLevel="0" collapsed="false">
      <c r="A318" s="56" t="s">
        <v>155</v>
      </c>
      <c r="B318" s="294" t="s">
        <v>170</v>
      </c>
      <c r="C318" s="286" t="n">
        <v>41827</v>
      </c>
      <c r="D318" s="303" t="n">
        <f aca="false">FERMETURES!N320</f>
        <v>0</v>
      </c>
      <c r="E318" s="288"/>
      <c r="F318" s="289"/>
      <c r="G318" s="290"/>
      <c r="H318" s="36"/>
      <c r="I318" s="36"/>
      <c r="J318" s="288"/>
      <c r="K318" s="289"/>
      <c r="L318" s="290"/>
      <c r="M318" s="36"/>
      <c r="N318" s="36"/>
      <c r="O318" s="288"/>
      <c r="P318" s="289"/>
      <c r="Q318" s="290"/>
      <c r="R318" s="36"/>
      <c r="S318" s="36"/>
      <c r="U318" s="286" t="n">
        <f aca="false">C318</f>
        <v>41827</v>
      </c>
      <c r="V318" s="291" t="n">
        <f aca="false">D318</f>
        <v>0</v>
      </c>
      <c r="W318" s="292" t="n">
        <f aca="false">E318</f>
        <v>0</v>
      </c>
      <c r="X318" s="293" t="n">
        <f aca="false">H318</f>
        <v>0</v>
      </c>
      <c r="Y318" s="293" t="n">
        <f aca="false">I318</f>
        <v>0</v>
      </c>
      <c r="Z318" s="292" t="n">
        <f aca="false">J318</f>
        <v>0</v>
      </c>
      <c r="AA318" s="293" t="n">
        <f aca="false">M318</f>
        <v>0</v>
      </c>
      <c r="AB318" s="293" t="n">
        <f aca="false">N318</f>
        <v>0</v>
      </c>
      <c r="AC318" s="292" t="n">
        <f aca="false">O318</f>
        <v>0</v>
      </c>
      <c r="AD318" s="293" t="n">
        <f aca="false">R318</f>
        <v>0</v>
      </c>
      <c r="AE318" s="293" t="n">
        <f aca="false">S318</f>
        <v>0</v>
      </c>
    </row>
    <row r="319" customFormat="false" ht="26.1" hidden="false" customHeight="true" outlineLevel="0" collapsed="false">
      <c r="A319" s="56" t="s">
        <v>155</v>
      </c>
      <c r="B319" s="294" t="s">
        <v>171</v>
      </c>
      <c r="C319" s="286" t="n">
        <v>41828</v>
      </c>
      <c r="D319" s="303" t="n">
        <f aca="false">FERMETURES!N321</f>
        <v>0</v>
      </c>
      <c r="E319" s="288"/>
      <c r="F319" s="289"/>
      <c r="G319" s="290"/>
      <c r="H319" s="36"/>
      <c r="I319" s="36"/>
      <c r="J319" s="288"/>
      <c r="K319" s="289"/>
      <c r="L319" s="290"/>
      <c r="M319" s="36"/>
      <c r="N319" s="36"/>
      <c r="O319" s="288"/>
      <c r="P319" s="289"/>
      <c r="Q319" s="290"/>
      <c r="R319" s="36"/>
      <c r="S319" s="36"/>
      <c r="U319" s="286" t="n">
        <f aca="false">C319</f>
        <v>41828</v>
      </c>
      <c r="V319" s="291" t="n">
        <f aca="false">D319</f>
        <v>0</v>
      </c>
      <c r="W319" s="292" t="n">
        <f aca="false">E319</f>
        <v>0</v>
      </c>
      <c r="X319" s="293" t="n">
        <f aca="false">H319</f>
        <v>0</v>
      </c>
      <c r="Y319" s="293" t="n">
        <f aca="false">I319</f>
        <v>0</v>
      </c>
      <c r="Z319" s="292" t="n">
        <f aca="false">J319</f>
        <v>0</v>
      </c>
      <c r="AA319" s="293" t="n">
        <f aca="false">M319</f>
        <v>0</v>
      </c>
      <c r="AB319" s="293" t="n">
        <f aca="false">N319</f>
        <v>0</v>
      </c>
      <c r="AC319" s="292" t="n">
        <f aca="false">O319</f>
        <v>0</v>
      </c>
      <c r="AD319" s="293" t="n">
        <f aca="false">R319</f>
        <v>0</v>
      </c>
      <c r="AE319" s="293" t="n">
        <f aca="false">S319</f>
        <v>0</v>
      </c>
    </row>
    <row r="320" customFormat="false" ht="26.1" hidden="false" customHeight="true" outlineLevel="0" collapsed="false">
      <c r="A320" s="56" t="s">
        <v>155</v>
      </c>
      <c r="B320" s="294" t="s">
        <v>172</v>
      </c>
      <c r="C320" s="286" t="n">
        <v>41829</v>
      </c>
      <c r="D320" s="303" t="n">
        <f aca="false">FERMETURES!N322</f>
        <v>0</v>
      </c>
      <c r="E320" s="288"/>
      <c r="F320" s="289"/>
      <c r="G320" s="290"/>
      <c r="H320" s="36"/>
      <c r="I320" s="36"/>
      <c r="J320" s="288"/>
      <c r="K320" s="289"/>
      <c r="L320" s="290"/>
      <c r="M320" s="36"/>
      <c r="N320" s="36"/>
      <c r="O320" s="288"/>
      <c r="P320" s="289"/>
      <c r="Q320" s="290"/>
      <c r="R320" s="36"/>
      <c r="S320" s="36"/>
      <c r="U320" s="286" t="n">
        <f aca="false">C320</f>
        <v>41829</v>
      </c>
      <c r="V320" s="291" t="n">
        <f aca="false">D320</f>
        <v>0</v>
      </c>
      <c r="W320" s="292" t="n">
        <f aca="false">E320</f>
        <v>0</v>
      </c>
      <c r="X320" s="293" t="n">
        <f aca="false">H320</f>
        <v>0</v>
      </c>
      <c r="Y320" s="293" t="n">
        <f aca="false">I320</f>
        <v>0</v>
      </c>
      <c r="Z320" s="292" t="n">
        <f aca="false">J320</f>
        <v>0</v>
      </c>
      <c r="AA320" s="293" t="n">
        <f aca="false">M320</f>
        <v>0</v>
      </c>
      <c r="AB320" s="293" t="n">
        <f aca="false">N320</f>
        <v>0</v>
      </c>
      <c r="AC320" s="292" t="n">
        <f aca="false">O320</f>
        <v>0</v>
      </c>
      <c r="AD320" s="293" t="n">
        <f aca="false">R320</f>
        <v>0</v>
      </c>
      <c r="AE320" s="293" t="n">
        <f aca="false">S320</f>
        <v>0</v>
      </c>
    </row>
    <row r="321" customFormat="false" ht="26.1" hidden="false" customHeight="true" outlineLevel="0" collapsed="false">
      <c r="A321" s="56" t="s">
        <v>155</v>
      </c>
      <c r="B321" s="294" t="s">
        <v>173</v>
      </c>
      <c r="C321" s="286" t="n">
        <v>41830</v>
      </c>
      <c r="D321" s="303" t="n">
        <f aca="false">FERMETURES!N323</f>
        <v>0</v>
      </c>
      <c r="E321" s="288"/>
      <c r="F321" s="289"/>
      <c r="G321" s="290"/>
      <c r="H321" s="36"/>
      <c r="I321" s="36"/>
      <c r="J321" s="288"/>
      <c r="K321" s="289"/>
      <c r="L321" s="290"/>
      <c r="M321" s="36"/>
      <c r="N321" s="36"/>
      <c r="O321" s="288"/>
      <c r="P321" s="289"/>
      <c r="Q321" s="290"/>
      <c r="R321" s="36"/>
      <c r="S321" s="36"/>
      <c r="U321" s="286" t="n">
        <f aca="false">C321</f>
        <v>41830</v>
      </c>
      <c r="V321" s="291" t="n">
        <f aca="false">D321</f>
        <v>0</v>
      </c>
      <c r="W321" s="292" t="n">
        <f aca="false">E321</f>
        <v>0</v>
      </c>
      <c r="X321" s="293" t="n">
        <f aca="false">H321</f>
        <v>0</v>
      </c>
      <c r="Y321" s="293" t="n">
        <f aca="false">I321</f>
        <v>0</v>
      </c>
      <c r="Z321" s="292" t="n">
        <f aca="false">J321</f>
        <v>0</v>
      </c>
      <c r="AA321" s="293" t="n">
        <f aca="false">M321</f>
        <v>0</v>
      </c>
      <c r="AB321" s="293" t="n">
        <f aca="false">N321</f>
        <v>0</v>
      </c>
      <c r="AC321" s="292" t="n">
        <f aca="false">O321</f>
        <v>0</v>
      </c>
      <c r="AD321" s="293" t="n">
        <f aca="false">R321</f>
        <v>0</v>
      </c>
      <c r="AE321" s="293" t="n">
        <f aca="false">S321</f>
        <v>0</v>
      </c>
    </row>
    <row r="322" customFormat="false" ht="26.1" hidden="false" customHeight="true" outlineLevel="0" collapsed="false">
      <c r="A322" s="56" t="s">
        <v>155</v>
      </c>
      <c r="B322" s="294" t="s">
        <v>174</v>
      </c>
      <c r="C322" s="286" t="n">
        <v>41831</v>
      </c>
      <c r="D322" s="303" t="n">
        <f aca="false">FERMETURES!N324</f>
        <v>0</v>
      </c>
      <c r="E322" s="288"/>
      <c r="F322" s="289"/>
      <c r="G322" s="290"/>
      <c r="H322" s="36"/>
      <c r="I322" s="36"/>
      <c r="J322" s="288"/>
      <c r="K322" s="289"/>
      <c r="L322" s="290"/>
      <c r="M322" s="36"/>
      <c r="N322" s="36"/>
      <c r="O322" s="288"/>
      <c r="P322" s="289"/>
      <c r="Q322" s="290"/>
      <c r="R322" s="36"/>
      <c r="S322" s="36"/>
      <c r="U322" s="286" t="n">
        <f aca="false">C322</f>
        <v>41831</v>
      </c>
      <c r="V322" s="291" t="n">
        <f aca="false">D322</f>
        <v>0</v>
      </c>
      <c r="W322" s="292" t="n">
        <f aca="false">E322</f>
        <v>0</v>
      </c>
      <c r="X322" s="293" t="n">
        <f aca="false">H322</f>
        <v>0</v>
      </c>
      <c r="Y322" s="293" t="n">
        <f aca="false">I322</f>
        <v>0</v>
      </c>
      <c r="Z322" s="292" t="n">
        <f aca="false">J322</f>
        <v>0</v>
      </c>
      <c r="AA322" s="293" t="n">
        <f aca="false">M322</f>
        <v>0</v>
      </c>
      <c r="AB322" s="293" t="n">
        <f aca="false">N322</f>
        <v>0</v>
      </c>
      <c r="AC322" s="292" t="n">
        <f aca="false">O322</f>
        <v>0</v>
      </c>
      <c r="AD322" s="293" t="n">
        <f aca="false">R322</f>
        <v>0</v>
      </c>
      <c r="AE322" s="293" t="n">
        <f aca="false">S322</f>
        <v>0</v>
      </c>
    </row>
    <row r="323" customFormat="false" ht="26.1" hidden="false" customHeight="true" outlineLevel="0" collapsed="false">
      <c r="A323" s="63" t="s">
        <v>157</v>
      </c>
      <c r="B323" s="294" t="s">
        <v>175</v>
      </c>
      <c r="C323" s="286" t="n">
        <v>41832</v>
      </c>
      <c r="D323" s="303" t="n">
        <f aca="false">FERMETURES!N325</f>
        <v>0</v>
      </c>
      <c r="E323" s="288"/>
      <c r="F323" s="289"/>
      <c r="G323" s="290"/>
      <c r="H323" s="36"/>
      <c r="I323" s="36"/>
      <c r="J323" s="288"/>
      <c r="K323" s="289"/>
      <c r="L323" s="290"/>
      <c r="M323" s="36"/>
      <c r="N323" s="36"/>
      <c r="O323" s="288"/>
      <c r="P323" s="289"/>
      <c r="Q323" s="290"/>
      <c r="R323" s="36"/>
      <c r="S323" s="36"/>
      <c r="U323" s="286" t="n">
        <f aca="false">C323</f>
        <v>41832</v>
      </c>
      <c r="V323" s="291" t="n">
        <f aca="false">D323</f>
        <v>0</v>
      </c>
      <c r="W323" s="292" t="n">
        <f aca="false">E323</f>
        <v>0</v>
      </c>
      <c r="X323" s="293" t="n">
        <f aca="false">H323</f>
        <v>0</v>
      </c>
      <c r="Y323" s="293" t="n">
        <f aca="false">I323</f>
        <v>0</v>
      </c>
      <c r="Z323" s="292" t="n">
        <f aca="false">J323</f>
        <v>0</v>
      </c>
      <c r="AA323" s="293" t="n">
        <f aca="false">M323</f>
        <v>0</v>
      </c>
      <c r="AB323" s="293" t="n">
        <f aca="false">N323</f>
        <v>0</v>
      </c>
      <c r="AC323" s="292" t="n">
        <f aca="false">O323</f>
        <v>0</v>
      </c>
      <c r="AD323" s="293" t="n">
        <f aca="false">R323</f>
        <v>0</v>
      </c>
      <c r="AE323" s="293" t="n">
        <f aca="false">S323</f>
        <v>0</v>
      </c>
    </row>
    <row r="324" customFormat="false" ht="26.1" hidden="false" customHeight="true" outlineLevel="0" collapsed="false">
      <c r="A324" s="63" t="s">
        <v>157</v>
      </c>
      <c r="B324" s="294" t="s">
        <v>169</v>
      </c>
      <c r="C324" s="286" t="n">
        <v>41833</v>
      </c>
      <c r="D324" s="303" t="n">
        <f aca="false">FERMETURES!N326</f>
        <v>0</v>
      </c>
      <c r="E324" s="288"/>
      <c r="F324" s="289"/>
      <c r="G324" s="290"/>
      <c r="H324" s="36"/>
      <c r="I324" s="36"/>
      <c r="J324" s="288"/>
      <c r="K324" s="289"/>
      <c r="L324" s="290"/>
      <c r="M324" s="36"/>
      <c r="N324" s="36"/>
      <c r="O324" s="288"/>
      <c r="P324" s="289"/>
      <c r="Q324" s="290"/>
      <c r="R324" s="36"/>
      <c r="S324" s="36"/>
      <c r="U324" s="286" t="n">
        <f aca="false">C324</f>
        <v>41833</v>
      </c>
      <c r="V324" s="291" t="n">
        <f aca="false">D324</f>
        <v>0</v>
      </c>
      <c r="W324" s="292" t="n">
        <f aca="false">E324</f>
        <v>0</v>
      </c>
      <c r="X324" s="293" t="n">
        <f aca="false">H324</f>
        <v>0</v>
      </c>
      <c r="Y324" s="293" t="n">
        <f aca="false">I324</f>
        <v>0</v>
      </c>
      <c r="Z324" s="292" t="n">
        <f aca="false">J324</f>
        <v>0</v>
      </c>
      <c r="AA324" s="293" t="n">
        <f aca="false">M324</f>
        <v>0</v>
      </c>
      <c r="AB324" s="293" t="n">
        <f aca="false">N324</f>
        <v>0</v>
      </c>
      <c r="AC324" s="292" t="n">
        <f aca="false">O324</f>
        <v>0</v>
      </c>
      <c r="AD324" s="293" t="n">
        <f aca="false">R324</f>
        <v>0</v>
      </c>
      <c r="AE324" s="293" t="n">
        <f aca="false">S324</f>
        <v>0</v>
      </c>
    </row>
    <row r="325" customFormat="false" ht="26.1" hidden="false" customHeight="true" outlineLevel="0" collapsed="false">
      <c r="A325" s="167" t="s">
        <v>161</v>
      </c>
      <c r="B325" s="294" t="s">
        <v>170</v>
      </c>
      <c r="C325" s="286" t="n">
        <v>41834</v>
      </c>
      <c r="D325" s="303" t="n">
        <f aca="false">FERMETURES!N327</f>
        <v>0</v>
      </c>
      <c r="E325" s="288"/>
      <c r="F325" s="289"/>
      <c r="G325" s="290"/>
      <c r="H325" s="36"/>
      <c r="I325" s="36"/>
      <c r="J325" s="288"/>
      <c r="K325" s="289"/>
      <c r="L325" s="290"/>
      <c r="M325" s="36"/>
      <c r="N325" s="36"/>
      <c r="O325" s="288"/>
      <c r="P325" s="289"/>
      <c r="Q325" s="290"/>
      <c r="R325" s="36"/>
      <c r="S325" s="36"/>
      <c r="U325" s="286" t="n">
        <f aca="false">C325</f>
        <v>41834</v>
      </c>
      <c r="V325" s="291" t="n">
        <f aca="false">D325</f>
        <v>0</v>
      </c>
      <c r="W325" s="292" t="n">
        <f aca="false">E325</f>
        <v>0</v>
      </c>
      <c r="X325" s="293" t="n">
        <f aca="false">H325</f>
        <v>0</v>
      </c>
      <c r="Y325" s="293" t="n">
        <f aca="false">I325</f>
        <v>0</v>
      </c>
      <c r="Z325" s="292" t="n">
        <f aca="false">J325</f>
        <v>0</v>
      </c>
      <c r="AA325" s="293" t="n">
        <f aca="false">M325</f>
        <v>0</v>
      </c>
      <c r="AB325" s="293" t="n">
        <f aca="false">N325</f>
        <v>0</v>
      </c>
      <c r="AC325" s="292" t="n">
        <f aca="false">O325</f>
        <v>0</v>
      </c>
      <c r="AD325" s="293" t="n">
        <f aca="false">R325</f>
        <v>0</v>
      </c>
      <c r="AE325" s="293" t="n">
        <f aca="false">S325</f>
        <v>0</v>
      </c>
    </row>
    <row r="326" customFormat="false" ht="26.1" hidden="false" customHeight="true" outlineLevel="0" collapsed="false">
      <c r="A326" s="63" t="s">
        <v>157</v>
      </c>
      <c r="B326" s="294" t="s">
        <v>171</v>
      </c>
      <c r="C326" s="286" t="n">
        <v>41835</v>
      </c>
      <c r="D326" s="303" t="n">
        <f aca="false">FERMETURES!N328</f>
        <v>0</v>
      </c>
      <c r="E326" s="288"/>
      <c r="F326" s="289"/>
      <c r="G326" s="290"/>
      <c r="H326" s="36"/>
      <c r="I326" s="36"/>
      <c r="J326" s="288"/>
      <c r="K326" s="289"/>
      <c r="L326" s="290"/>
      <c r="M326" s="36"/>
      <c r="N326" s="36"/>
      <c r="O326" s="288"/>
      <c r="P326" s="289"/>
      <c r="Q326" s="290"/>
      <c r="R326" s="36"/>
      <c r="S326" s="36"/>
      <c r="U326" s="286" t="n">
        <f aca="false">C326</f>
        <v>41835</v>
      </c>
      <c r="V326" s="291" t="n">
        <f aca="false">D326</f>
        <v>0</v>
      </c>
      <c r="W326" s="292" t="n">
        <f aca="false">E326</f>
        <v>0</v>
      </c>
      <c r="X326" s="293" t="n">
        <f aca="false">H326</f>
        <v>0</v>
      </c>
      <c r="Y326" s="293" t="n">
        <f aca="false">I326</f>
        <v>0</v>
      </c>
      <c r="Z326" s="292" t="n">
        <f aca="false">J326</f>
        <v>0</v>
      </c>
      <c r="AA326" s="293" t="n">
        <f aca="false">M326</f>
        <v>0</v>
      </c>
      <c r="AB326" s="293" t="n">
        <f aca="false">N326</f>
        <v>0</v>
      </c>
      <c r="AC326" s="292" t="n">
        <f aca="false">O326</f>
        <v>0</v>
      </c>
      <c r="AD326" s="293" t="n">
        <f aca="false">R326</f>
        <v>0</v>
      </c>
      <c r="AE326" s="293" t="n">
        <f aca="false">S326</f>
        <v>0</v>
      </c>
    </row>
    <row r="327" customFormat="false" ht="26.1" hidden="false" customHeight="true" outlineLevel="0" collapsed="false">
      <c r="A327" s="63" t="s">
        <v>157</v>
      </c>
      <c r="B327" s="294" t="s">
        <v>172</v>
      </c>
      <c r="C327" s="286" t="n">
        <v>41836</v>
      </c>
      <c r="D327" s="303" t="n">
        <f aca="false">FERMETURES!N329</f>
        <v>0</v>
      </c>
      <c r="E327" s="288"/>
      <c r="F327" s="289"/>
      <c r="G327" s="290"/>
      <c r="H327" s="36"/>
      <c r="I327" s="36"/>
      <c r="J327" s="288"/>
      <c r="K327" s="289"/>
      <c r="L327" s="290"/>
      <c r="M327" s="36"/>
      <c r="N327" s="36"/>
      <c r="O327" s="288"/>
      <c r="P327" s="289"/>
      <c r="Q327" s="290"/>
      <c r="R327" s="36"/>
      <c r="S327" s="36"/>
      <c r="U327" s="286" t="n">
        <f aca="false">C327</f>
        <v>41836</v>
      </c>
      <c r="V327" s="291" t="n">
        <f aca="false">D327</f>
        <v>0</v>
      </c>
      <c r="W327" s="292" t="n">
        <f aca="false">E327</f>
        <v>0</v>
      </c>
      <c r="X327" s="293" t="n">
        <f aca="false">H327</f>
        <v>0</v>
      </c>
      <c r="Y327" s="293" t="n">
        <f aca="false">I327</f>
        <v>0</v>
      </c>
      <c r="Z327" s="292" t="n">
        <f aca="false">J327</f>
        <v>0</v>
      </c>
      <c r="AA327" s="293" t="n">
        <f aca="false">M327</f>
        <v>0</v>
      </c>
      <c r="AB327" s="293" t="n">
        <f aca="false">N327</f>
        <v>0</v>
      </c>
      <c r="AC327" s="292" t="n">
        <f aca="false">O327</f>
        <v>0</v>
      </c>
      <c r="AD327" s="293" t="n">
        <f aca="false">R327</f>
        <v>0</v>
      </c>
      <c r="AE327" s="293" t="n">
        <f aca="false">S327</f>
        <v>0</v>
      </c>
    </row>
    <row r="328" customFormat="false" ht="26.1" hidden="false" customHeight="true" outlineLevel="0" collapsed="false">
      <c r="A328" s="63" t="s">
        <v>157</v>
      </c>
      <c r="B328" s="294" t="s">
        <v>173</v>
      </c>
      <c r="C328" s="286" t="n">
        <v>41837</v>
      </c>
      <c r="D328" s="303" t="n">
        <f aca="false">FERMETURES!N330</f>
        <v>0</v>
      </c>
      <c r="E328" s="288"/>
      <c r="F328" s="289"/>
      <c r="G328" s="290"/>
      <c r="H328" s="36"/>
      <c r="I328" s="36"/>
      <c r="J328" s="288"/>
      <c r="K328" s="289"/>
      <c r="L328" s="290"/>
      <c r="M328" s="36"/>
      <c r="N328" s="36"/>
      <c r="O328" s="288"/>
      <c r="P328" s="289"/>
      <c r="Q328" s="290"/>
      <c r="R328" s="36"/>
      <c r="S328" s="36"/>
      <c r="U328" s="286" t="n">
        <f aca="false">C328</f>
        <v>41837</v>
      </c>
      <c r="V328" s="291" t="n">
        <f aca="false">D328</f>
        <v>0</v>
      </c>
      <c r="W328" s="292" t="n">
        <f aca="false">E328</f>
        <v>0</v>
      </c>
      <c r="X328" s="293" t="n">
        <f aca="false">H328</f>
        <v>0</v>
      </c>
      <c r="Y328" s="293" t="n">
        <f aca="false">I328</f>
        <v>0</v>
      </c>
      <c r="Z328" s="292" t="n">
        <f aca="false">J328</f>
        <v>0</v>
      </c>
      <c r="AA328" s="293" t="n">
        <f aca="false">M328</f>
        <v>0</v>
      </c>
      <c r="AB328" s="293" t="n">
        <f aca="false">N328</f>
        <v>0</v>
      </c>
      <c r="AC328" s="292" t="n">
        <f aca="false">O328</f>
        <v>0</v>
      </c>
      <c r="AD328" s="293" t="n">
        <f aca="false">R328</f>
        <v>0</v>
      </c>
      <c r="AE328" s="293" t="n">
        <f aca="false">S328</f>
        <v>0</v>
      </c>
    </row>
    <row r="329" customFormat="false" ht="26.1" hidden="false" customHeight="true" outlineLevel="0" collapsed="false">
      <c r="A329" s="63" t="s">
        <v>157</v>
      </c>
      <c r="B329" s="294" t="s">
        <v>174</v>
      </c>
      <c r="C329" s="286" t="n">
        <v>41838</v>
      </c>
      <c r="D329" s="303" t="n">
        <f aca="false">FERMETURES!N331</f>
        <v>0</v>
      </c>
      <c r="E329" s="288"/>
      <c r="F329" s="289"/>
      <c r="G329" s="290"/>
      <c r="H329" s="36"/>
      <c r="I329" s="36"/>
      <c r="J329" s="288"/>
      <c r="K329" s="289"/>
      <c r="L329" s="290"/>
      <c r="M329" s="36"/>
      <c r="N329" s="36"/>
      <c r="O329" s="288"/>
      <c r="P329" s="289"/>
      <c r="Q329" s="290"/>
      <c r="R329" s="36"/>
      <c r="S329" s="36"/>
      <c r="U329" s="286" t="n">
        <f aca="false">C329</f>
        <v>41838</v>
      </c>
      <c r="V329" s="291" t="n">
        <f aca="false">D329</f>
        <v>0</v>
      </c>
      <c r="W329" s="292" t="n">
        <f aca="false">E329</f>
        <v>0</v>
      </c>
      <c r="X329" s="293" t="n">
        <f aca="false">H329</f>
        <v>0</v>
      </c>
      <c r="Y329" s="293" t="n">
        <f aca="false">I329</f>
        <v>0</v>
      </c>
      <c r="Z329" s="292" t="n">
        <f aca="false">J329</f>
        <v>0</v>
      </c>
      <c r="AA329" s="293" t="n">
        <f aca="false">M329</f>
        <v>0</v>
      </c>
      <c r="AB329" s="293" t="n">
        <f aca="false">N329</f>
        <v>0</v>
      </c>
      <c r="AC329" s="292" t="n">
        <f aca="false">O329</f>
        <v>0</v>
      </c>
      <c r="AD329" s="293" t="n">
        <f aca="false">R329</f>
        <v>0</v>
      </c>
      <c r="AE329" s="293" t="n">
        <f aca="false">S329</f>
        <v>0</v>
      </c>
    </row>
    <row r="330" customFormat="false" ht="26.1" hidden="false" customHeight="true" outlineLevel="0" collapsed="false">
      <c r="A330" s="63" t="s">
        <v>157</v>
      </c>
      <c r="B330" s="294" t="s">
        <v>175</v>
      </c>
      <c r="C330" s="286" t="n">
        <v>41839</v>
      </c>
      <c r="D330" s="303" t="n">
        <f aca="false">FERMETURES!N332</f>
        <v>0</v>
      </c>
      <c r="E330" s="288"/>
      <c r="F330" s="289"/>
      <c r="G330" s="290"/>
      <c r="H330" s="36"/>
      <c r="I330" s="36"/>
      <c r="J330" s="288"/>
      <c r="K330" s="289"/>
      <c r="L330" s="290"/>
      <c r="M330" s="36"/>
      <c r="N330" s="36"/>
      <c r="O330" s="288"/>
      <c r="P330" s="289"/>
      <c r="Q330" s="290"/>
      <c r="R330" s="36"/>
      <c r="S330" s="36"/>
      <c r="U330" s="286" t="n">
        <f aca="false">C330</f>
        <v>41839</v>
      </c>
      <c r="V330" s="291" t="n">
        <f aca="false">D330</f>
        <v>0</v>
      </c>
      <c r="W330" s="292" t="n">
        <f aca="false">E330</f>
        <v>0</v>
      </c>
      <c r="X330" s="293" t="n">
        <f aca="false">H330</f>
        <v>0</v>
      </c>
      <c r="Y330" s="293" t="n">
        <f aca="false">I330</f>
        <v>0</v>
      </c>
      <c r="Z330" s="292" t="n">
        <f aca="false">J330</f>
        <v>0</v>
      </c>
      <c r="AA330" s="293" t="n">
        <f aca="false">M330</f>
        <v>0</v>
      </c>
      <c r="AB330" s="293" t="n">
        <f aca="false">N330</f>
        <v>0</v>
      </c>
      <c r="AC330" s="292" t="n">
        <f aca="false">O330</f>
        <v>0</v>
      </c>
      <c r="AD330" s="293" t="n">
        <f aca="false">R330</f>
        <v>0</v>
      </c>
      <c r="AE330" s="293" t="n">
        <f aca="false">S330</f>
        <v>0</v>
      </c>
    </row>
    <row r="331" customFormat="false" ht="26.1" hidden="false" customHeight="true" outlineLevel="0" collapsed="false">
      <c r="A331" s="63" t="s">
        <v>157</v>
      </c>
      <c r="B331" s="294" t="s">
        <v>169</v>
      </c>
      <c r="C331" s="286" t="n">
        <v>41840</v>
      </c>
      <c r="D331" s="303" t="n">
        <f aca="false">FERMETURES!N333</f>
        <v>0</v>
      </c>
      <c r="E331" s="288"/>
      <c r="F331" s="289"/>
      <c r="G331" s="290"/>
      <c r="H331" s="36"/>
      <c r="I331" s="36"/>
      <c r="J331" s="288"/>
      <c r="K331" s="289"/>
      <c r="L331" s="290"/>
      <c r="M331" s="36"/>
      <c r="N331" s="36"/>
      <c r="O331" s="288"/>
      <c r="P331" s="289"/>
      <c r="Q331" s="290"/>
      <c r="R331" s="36"/>
      <c r="S331" s="36"/>
      <c r="U331" s="286" t="n">
        <f aca="false">C331</f>
        <v>41840</v>
      </c>
      <c r="V331" s="291" t="n">
        <f aca="false">D331</f>
        <v>0</v>
      </c>
      <c r="W331" s="292" t="n">
        <f aca="false">E331</f>
        <v>0</v>
      </c>
      <c r="X331" s="293" t="n">
        <f aca="false">H331</f>
        <v>0</v>
      </c>
      <c r="Y331" s="293" t="n">
        <f aca="false">I331</f>
        <v>0</v>
      </c>
      <c r="Z331" s="292" t="n">
        <f aca="false">J331</f>
        <v>0</v>
      </c>
      <c r="AA331" s="293" t="n">
        <f aca="false">M331</f>
        <v>0</v>
      </c>
      <c r="AB331" s="293" t="n">
        <f aca="false">N331</f>
        <v>0</v>
      </c>
      <c r="AC331" s="292" t="n">
        <f aca="false">O331</f>
        <v>0</v>
      </c>
      <c r="AD331" s="293" t="n">
        <f aca="false">R331</f>
        <v>0</v>
      </c>
      <c r="AE331" s="293" t="n">
        <f aca="false">S331</f>
        <v>0</v>
      </c>
    </row>
    <row r="332" customFormat="false" ht="26.1" hidden="false" customHeight="true" outlineLevel="0" collapsed="false">
      <c r="A332" s="63" t="s">
        <v>157</v>
      </c>
      <c r="B332" s="294" t="s">
        <v>170</v>
      </c>
      <c r="C332" s="286" t="n">
        <v>41841</v>
      </c>
      <c r="D332" s="303" t="n">
        <f aca="false">FERMETURES!N334</f>
        <v>0</v>
      </c>
      <c r="E332" s="288"/>
      <c r="F332" s="289"/>
      <c r="G332" s="290"/>
      <c r="H332" s="36"/>
      <c r="I332" s="36"/>
      <c r="J332" s="288"/>
      <c r="K332" s="289"/>
      <c r="L332" s="290"/>
      <c r="M332" s="36"/>
      <c r="N332" s="36"/>
      <c r="O332" s="288"/>
      <c r="P332" s="289"/>
      <c r="Q332" s="290"/>
      <c r="R332" s="36"/>
      <c r="S332" s="36"/>
      <c r="U332" s="286" t="n">
        <f aca="false">C332</f>
        <v>41841</v>
      </c>
      <c r="V332" s="291" t="n">
        <f aca="false">D332</f>
        <v>0</v>
      </c>
      <c r="W332" s="292" t="n">
        <f aca="false">E332</f>
        <v>0</v>
      </c>
      <c r="X332" s="293" t="n">
        <f aca="false">H332</f>
        <v>0</v>
      </c>
      <c r="Y332" s="293" t="n">
        <f aca="false">I332</f>
        <v>0</v>
      </c>
      <c r="Z332" s="292" t="n">
        <f aca="false">J332</f>
        <v>0</v>
      </c>
      <c r="AA332" s="293" t="n">
        <f aca="false">M332</f>
        <v>0</v>
      </c>
      <c r="AB332" s="293" t="n">
        <f aca="false">N332</f>
        <v>0</v>
      </c>
      <c r="AC332" s="292" t="n">
        <f aca="false">O332</f>
        <v>0</v>
      </c>
      <c r="AD332" s="293" t="n">
        <f aca="false">R332</f>
        <v>0</v>
      </c>
      <c r="AE332" s="293" t="n">
        <f aca="false">S332</f>
        <v>0</v>
      </c>
    </row>
    <row r="333" customFormat="false" ht="26.1" hidden="false" customHeight="true" outlineLevel="0" collapsed="false">
      <c r="A333" s="63" t="s">
        <v>157</v>
      </c>
      <c r="B333" s="294" t="s">
        <v>171</v>
      </c>
      <c r="C333" s="286" t="n">
        <v>41842</v>
      </c>
      <c r="D333" s="303" t="n">
        <f aca="false">FERMETURES!N335</f>
        <v>0</v>
      </c>
      <c r="E333" s="288"/>
      <c r="F333" s="289"/>
      <c r="G333" s="290"/>
      <c r="H333" s="36"/>
      <c r="I333" s="36"/>
      <c r="J333" s="288"/>
      <c r="K333" s="289"/>
      <c r="L333" s="290"/>
      <c r="M333" s="36"/>
      <c r="N333" s="36"/>
      <c r="O333" s="288"/>
      <c r="P333" s="289"/>
      <c r="Q333" s="290"/>
      <c r="R333" s="36"/>
      <c r="S333" s="36"/>
      <c r="U333" s="286" t="n">
        <f aca="false">C333</f>
        <v>41842</v>
      </c>
      <c r="V333" s="291" t="n">
        <f aca="false">D333</f>
        <v>0</v>
      </c>
      <c r="W333" s="292" t="n">
        <f aca="false">E333</f>
        <v>0</v>
      </c>
      <c r="X333" s="293" t="n">
        <f aca="false">H333</f>
        <v>0</v>
      </c>
      <c r="Y333" s="293" t="n">
        <f aca="false">I333</f>
        <v>0</v>
      </c>
      <c r="Z333" s="292" t="n">
        <f aca="false">J333</f>
        <v>0</v>
      </c>
      <c r="AA333" s="293" t="n">
        <f aca="false">M333</f>
        <v>0</v>
      </c>
      <c r="AB333" s="293" t="n">
        <f aca="false">N333</f>
        <v>0</v>
      </c>
      <c r="AC333" s="292" t="n">
        <f aca="false">O333</f>
        <v>0</v>
      </c>
      <c r="AD333" s="293" t="n">
        <f aca="false">R333</f>
        <v>0</v>
      </c>
      <c r="AE333" s="293" t="n">
        <f aca="false">S333</f>
        <v>0</v>
      </c>
    </row>
    <row r="334" customFormat="false" ht="26.1" hidden="false" customHeight="true" outlineLevel="0" collapsed="false">
      <c r="A334" s="63" t="s">
        <v>157</v>
      </c>
      <c r="B334" s="294" t="s">
        <v>172</v>
      </c>
      <c r="C334" s="286" t="n">
        <v>41843</v>
      </c>
      <c r="D334" s="303" t="n">
        <f aca="false">FERMETURES!N336</f>
        <v>0</v>
      </c>
      <c r="E334" s="288"/>
      <c r="F334" s="289"/>
      <c r="G334" s="290"/>
      <c r="H334" s="36"/>
      <c r="I334" s="36"/>
      <c r="J334" s="288"/>
      <c r="K334" s="289"/>
      <c r="L334" s="290"/>
      <c r="M334" s="36"/>
      <c r="N334" s="36"/>
      <c r="O334" s="288"/>
      <c r="P334" s="289"/>
      <c r="Q334" s="290"/>
      <c r="R334" s="36"/>
      <c r="S334" s="36"/>
      <c r="U334" s="286" t="n">
        <f aca="false">C334</f>
        <v>41843</v>
      </c>
      <c r="V334" s="291" t="n">
        <f aca="false">D334</f>
        <v>0</v>
      </c>
      <c r="W334" s="292" t="n">
        <f aca="false">E334</f>
        <v>0</v>
      </c>
      <c r="X334" s="293" t="n">
        <f aca="false">H334</f>
        <v>0</v>
      </c>
      <c r="Y334" s="293" t="n">
        <f aca="false">I334</f>
        <v>0</v>
      </c>
      <c r="Z334" s="292" t="n">
        <f aca="false">J334</f>
        <v>0</v>
      </c>
      <c r="AA334" s="293" t="n">
        <f aca="false">M334</f>
        <v>0</v>
      </c>
      <c r="AB334" s="293" t="n">
        <f aca="false">N334</f>
        <v>0</v>
      </c>
      <c r="AC334" s="292" t="n">
        <f aca="false">O334</f>
        <v>0</v>
      </c>
      <c r="AD334" s="293" t="n">
        <f aca="false">R334</f>
        <v>0</v>
      </c>
      <c r="AE334" s="293" t="n">
        <f aca="false">S334</f>
        <v>0</v>
      </c>
    </row>
    <row r="335" customFormat="false" ht="26.1" hidden="false" customHeight="true" outlineLevel="0" collapsed="false">
      <c r="A335" s="63" t="s">
        <v>157</v>
      </c>
      <c r="B335" s="294" t="s">
        <v>173</v>
      </c>
      <c r="C335" s="286" t="n">
        <v>41844</v>
      </c>
      <c r="D335" s="303" t="n">
        <f aca="false">FERMETURES!N337</f>
        <v>0</v>
      </c>
      <c r="E335" s="288"/>
      <c r="F335" s="289"/>
      <c r="G335" s="290"/>
      <c r="H335" s="36"/>
      <c r="I335" s="36"/>
      <c r="J335" s="288"/>
      <c r="K335" s="289"/>
      <c r="L335" s="290"/>
      <c r="M335" s="36"/>
      <c r="N335" s="36"/>
      <c r="O335" s="288"/>
      <c r="P335" s="289"/>
      <c r="Q335" s="290"/>
      <c r="R335" s="36"/>
      <c r="S335" s="36"/>
      <c r="U335" s="286" t="n">
        <f aca="false">C335</f>
        <v>41844</v>
      </c>
      <c r="V335" s="291" t="n">
        <f aca="false">D335</f>
        <v>0</v>
      </c>
      <c r="W335" s="292" t="n">
        <f aca="false">E335</f>
        <v>0</v>
      </c>
      <c r="X335" s="293" t="n">
        <f aca="false">H335</f>
        <v>0</v>
      </c>
      <c r="Y335" s="293" t="n">
        <f aca="false">I335</f>
        <v>0</v>
      </c>
      <c r="Z335" s="292" t="n">
        <f aca="false">J335</f>
        <v>0</v>
      </c>
      <c r="AA335" s="293" t="n">
        <f aca="false">M335</f>
        <v>0</v>
      </c>
      <c r="AB335" s="293" t="n">
        <f aca="false">N335</f>
        <v>0</v>
      </c>
      <c r="AC335" s="292" t="n">
        <f aca="false">O335</f>
        <v>0</v>
      </c>
      <c r="AD335" s="293" t="n">
        <f aca="false">R335</f>
        <v>0</v>
      </c>
      <c r="AE335" s="293" t="n">
        <f aca="false">S335</f>
        <v>0</v>
      </c>
    </row>
    <row r="336" customFormat="false" ht="26.1" hidden="false" customHeight="true" outlineLevel="0" collapsed="false">
      <c r="A336" s="63" t="s">
        <v>157</v>
      </c>
      <c r="B336" s="294" t="s">
        <v>174</v>
      </c>
      <c r="C336" s="286" t="n">
        <v>41845</v>
      </c>
      <c r="D336" s="303" t="n">
        <f aca="false">FERMETURES!N338</f>
        <v>0</v>
      </c>
      <c r="E336" s="288"/>
      <c r="F336" s="289"/>
      <c r="G336" s="290"/>
      <c r="H336" s="36"/>
      <c r="I336" s="36"/>
      <c r="J336" s="288"/>
      <c r="K336" s="289"/>
      <c r="L336" s="290"/>
      <c r="M336" s="36"/>
      <c r="N336" s="36"/>
      <c r="O336" s="288"/>
      <c r="P336" s="289"/>
      <c r="Q336" s="290"/>
      <c r="R336" s="36"/>
      <c r="S336" s="36"/>
      <c r="U336" s="286" t="n">
        <f aca="false">C336</f>
        <v>41845</v>
      </c>
      <c r="V336" s="291" t="n">
        <f aca="false">D336</f>
        <v>0</v>
      </c>
      <c r="W336" s="292" t="n">
        <f aca="false">E336</f>
        <v>0</v>
      </c>
      <c r="X336" s="293" t="n">
        <f aca="false">H336</f>
        <v>0</v>
      </c>
      <c r="Y336" s="293" t="n">
        <f aca="false">I336</f>
        <v>0</v>
      </c>
      <c r="Z336" s="292" t="n">
        <f aca="false">J336</f>
        <v>0</v>
      </c>
      <c r="AA336" s="293" t="n">
        <f aca="false">M336</f>
        <v>0</v>
      </c>
      <c r="AB336" s="293" t="n">
        <f aca="false">N336</f>
        <v>0</v>
      </c>
      <c r="AC336" s="292" t="n">
        <f aca="false">O336</f>
        <v>0</v>
      </c>
      <c r="AD336" s="293" t="n">
        <f aca="false">R336</f>
        <v>0</v>
      </c>
      <c r="AE336" s="293" t="n">
        <f aca="false">S336</f>
        <v>0</v>
      </c>
    </row>
    <row r="337" customFormat="false" ht="26.1" hidden="false" customHeight="true" outlineLevel="0" collapsed="false">
      <c r="A337" s="63" t="s">
        <v>157</v>
      </c>
      <c r="B337" s="294" t="s">
        <v>175</v>
      </c>
      <c r="C337" s="286" t="n">
        <v>41846</v>
      </c>
      <c r="D337" s="303" t="n">
        <f aca="false">FERMETURES!N339</f>
        <v>0</v>
      </c>
      <c r="E337" s="288"/>
      <c r="F337" s="289"/>
      <c r="G337" s="290"/>
      <c r="H337" s="36"/>
      <c r="I337" s="36"/>
      <c r="J337" s="288"/>
      <c r="K337" s="289"/>
      <c r="L337" s="290"/>
      <c r="M337" s="36"/>
      <c r="N337" s="36"/>
      <c r="O337" s="288"/>
      <c r="P337" s="289"/>
      <c r="Q337" s="290"/>
      <c r="R337" s="36"/>
      <c r="S337" s="36"/>
      <c r="U337" s="286" t="n">
        <f aca="false">C337</f>
        <v>41846</v>
      </c>
      <c r="V337" s="291" t="n">
        <f aca="false">D337</f>
        <v>0</v>
      </c>
      <c r="W337" s="292" t="n">
        <f aca="false">E337</f>
        <v>0</v>
      </c>
      <c r="X337" s="293" t="n">
        <f aca="false">H337</f>
        <v>0</v>
      </c>
      <c r="Y337" s="293" t="n">
        <f aca="false">I337</f>
        <v>0</v>
      </c>
      <c r="Z337" s="292" t="n">
        <f aca="false">J337</f>
        <v>0</v>
      </c>
      <c r="AA337" s="293" t="n">
        <f aca="false">M337</f>
        <v>0</v>
      </c>
      <c r="AB337" s="293" t="n">
        <f aca="false">N337</f>
        <v>0</v>
      </c>
      <c r="AC337" s="292" t="n">
        <f aca="false">O337</f>
        <v>0</v>
      </c>
      <c r="AD337" s="293" t="n">
        <f aca="false">R337</f>
        <v>0</v>
      </c>
      <c r="AE337" s="293" t="n">
        <f aca="false">S337</f>
        <v>0</v>
      </c>
    </row>
    <row r="338" customFormat="false" ht="26.1" hidden="false" customHeight="true" outlineLevel="0" collapsed="false">
      <c r="A338" s="63" t="s">
        <v>157</v>
      </c>
      <c r="B338" s="294" t="s">
        <v>169</v>
      </c>
      <c r="C338" s="286" t="n">
        <v>41847</v>
      </c>
      <c r="D338" s="303" t="n">
        <f aca="false">FERMETURES!N340</f>
        <v>0</v>
      </c>
      <c r="E338" s="288"/>
      <c r="F338" s="289"/>
      <c r="G338" s="290"/>
      <c r="H338" s="36"/>
      <c r="I338" s="36"/>
      <c r="J338" s="288"/>
      <c r="K338" s="289"/>
      <c r="L338" s="290"/>
      <c r="M338" s="36"/>
      <c r="N338" s="36"/>
      <c r="O338" s="288"/>
      <c r="P338" s="289"/>
      <c r="Q338" s="290"/>
      <c r="R338" s="36"/>
      <c r="S338" s="36"/>
      <c r="U338" s="286" t="n">
        <f aca="false">C338</f>
        <v>41847</v>
      </c>
      <c r="V338" s="291" t="n">
        <f aca="false">D338</f>
        <v>0</v>
      </c>
      <c r="W338" s="292" t="n">
        <f aca="false">E338</f>
        <v>0</v>
      </c>
      <c r="X338" s="293" t="n">
        <f aca="false">H338</f>
        <v>0</v>
      </c>
      <c r="Y338" s="293" t="n">
        <f aca="false">I338</f>
        <v>0</v>
      </c>
      <c r="Z338" s="292" t="n">
        <f aca="false">J338</f>
        <v>0</v>
      </c>
      <c r="AA338" s="293" t="n">
        <f aca="false">M338</f>
        <v>0</v>
      </c>
      <c r="AB338" s="293" t="n">
        <f aca="false">N338</f>
        <v>0</v>
      </c>
      <c r="AC338" s="292" t="n">
        <f aca="false">O338</f>
        <v>0</v>
      </c>
      <c r="AD338" s="293" t="n">
        <f aca="false">R338</f>
        <v>0</v>
      </c>
      <c r="AE338" s="293" t="n">
        <f aca="false">S338</f>
        <v>0</v>
      </c>
    </row>
    <row r="339" customFormat="false" ht="26.1" hidden="false" customHeight="true" outlineLevel="0" collapsed="false">
      <c r="A339" s="63" t="s">
        <v>157</v>
      </c>
      <c r="B339" s="294" t="s">
        <v>170</v>
      </c>
      <c r="C339" s="286" t="n">
        <v>41848</v>
      </c>
      <c r="D339" s="303" t="n">
        <f aca="false">FERMETURES!N341</f>
        <v>0</v>
      </c>
      <c r="E339" s="288"/>
      <c r="F339" s="289"/>
      <c r="G339" s="290"/>
      <c r="H339" s="36"/>
      <c r="I339" s="36"/>
      <c r="J339" s="288"/>
      <c r="K339" s="289"/>
      <c r="L339" s="290"/>
      <c r="M339" s="36"/>
      <c r="N339" s="36"/>
      <c r="O339" s="288"/>
      <c r="P339" s="289"/>
      <c r="Q339" s="290"/>
      <c r="R339" s="36"/>
      <c r="S339" s="36"/>
      <c r="U339" s="286" t="n">
        <f aca="false">C339</f>
        <v>41848</v>
      </c>
      <c r="V339" s="291" t="n">
        <f aca="false">D339</f>
        <v>0</v>
      </c>
      <c r="W339" s="292" t="n">
        <f aca="false">E339</f>
        <v>0</v>
      </c>
      <c r="X339" s="293" t="n">
        <f aca="false">H339</f>
        <v>0</v>
      </c>
      <c r="Y339" s="293" t="n">
        <f aca="false">I339</f>
        <v>0</v>
      </c>
      <c r="Z339" s="292" t="n">
        <f aca="false">J339</f>
        <v>0</v>
      </c>
      <c r="AA339" s="293" t="n">
        <f aca="false">M339</f>
        <v>0</v>
      </c>
      <c r="AB339" s="293" t="n">
        <f aca="false">N339</f>
        <v>0</v>
      </c>
      <c r="AC339" s="292" t="n">
        <f aca="false">O339</f>
        <v>0</v>
      </c>
      <c r="AD339" s="293" t="n">
        <f aca="false">R339</f>
        <v>0</v>
      </c>
      <c r="AE339" s="293" t="n">
        <f aca="false">S339</f>
        <v>0</v>
      </c>
    </row>
    <row r="340" customFormat="false" ht="26.1" hidden="false" customHeight="true" outlineLevel="0" collapsed="false">
      <c r="A340" s="63" t="s">
        <v>157</v>
      </c>
      <c r="B340" s="294" t="s">
        <v>171</v>
      </c>
      <c r="C340" s="286" t="n">
        <v>41849</v>
      </c>
      <c r="D340" s="303" t="n">
        <f aca="false">FERMETURES!N342</f>
        <v>0</v>
      </c>
      <c r="E340" s="288"/>
      <c r="F340" s="289"/>
      <c r="G340" s="290"/>
      <c r="H340" s="36"/>
      <c r="I340" s="36"/>
      <c r="J340" s="288"/>
      <c r="K340" s="289"/>
      <c r="L340" s="290"/>
      <c r="M340" s="36"/>
      <c r="N340" s="36"/>
      <c r="O340" s="288"/>
      <c r="P340" s="289"/>
      <c r="Q340" s="290"/>
      <c r="R340" s="36"/>
      <c r="S340" s="36"/>
      <c r="U340" s="286" t="n">
        <f aca="false">C340</f>
        <v>41849</v>
      </c>
      <c r="V340" s="291" t="n">
        <f aca="false">D340</f>
        <v>0</v>
      </c>
      <c r="W340" s="292" t="n">
        <f aca="false">E340</f>
        <v>0</v>
      </c>
      <c r="X340" s="293" t="n">
        <f aca="false">H340</f>
        <v>0</v>
      </c>
      <c r="Y340" s="293" t="n">
        <f aca="false">I340</f>
        <v>0</v>
      </c>
      <c r="Z340" s="292" t="n">
        <f aca="false">J340</f>
        <v>0</v>
      </c>
      <c r="AA340" s="293" t="n">
        <f aca="false">M340</f>
        <v>0</v>
      </c>
      <c r="AB340" s="293" t="n">
        <f aca="false">N340</f>
        <v>0</v>
      </c>
      <c r="AC340" s="292" t="n">
        <f aca="false">O340</f>
        <v>0</v>
      </c>
      <c r="AD340" s="293" t="n">
        <f aca="false">R340</f>
        <v>0</v>
      </c>
      <c r="AE340" s="293" t="n">
        <f aca="false">S340</f>
        <v>0</v>
      </c>
    </row>
    <row r="341" customFormat="false" ht="26.1" hidden="false" customHeight="true" outlineLevel="0" collapsed="false">
      <c r="A341" s="63" t="s">
        <v>157</v>
      </c>
      <c r="B341" s="294" t="s">
        <v>172</v>
      </c>
      <c r="C341" s="286" t="n">
        <v>41850</v>
      </c>
      <c r="D341" s="303" t="n">
        <f aca="false">FERMETURES!N343</f>
        <v>0</v>
      </c>
      <c r="E341" s="288"/>
      <c r="F341" s="289"/>
      <c r="G341" s="290"/>
      <c r="H341" s="36"/>
      <c r="I341" s="36"/>
      <c r="J341" s="288"/>
      <c r="K341" s="289"/>
      <c r="L341" s="290"/>
      <c r="M341" s="36"/>
      <c r="N341" s="36"/>
      <c r="O341" s="288"/>
      <c r="P341" s="289"/>
      <c r="Q341" s="290"/>
      <c r="R341" s="36"/>
      <c r="S341" s="36"/>
      <c r="U341" s="286" t="n">
        <f aca="false">C341</f>
        <v>41850</v>
      </c>
      <c r="V341" s="291" t="n">
        <f aca="false">D341</f>
        <v>0</v>
      </c>
      <c r="W341" s="292" t="n">
        <f aca="false">E341</f>
        <v>0</v>
      </c>
      <c r="X341" s="293" t="n">
        <f aca="false">H341</f>
        <v>0</v>
      </c>
      <c r="Y341" s="293" t="n">
        <f aca="false">I341</f>
        <v>0</v>
      </c>
      <c r="Z341" s="292" t="n">
        <f aca="false">J341</f>
        <v>0</v>
      </c>
      <c r="AA341" s="293" t="n">
        <f aca="false">M341</f>
        <v>0</v>
      </c>
      <c r="AB341" s="293" t="n">
        <f aca="false">N341</f>
        <v>0</v>
      </c>
      <c r="AC341" s="292" t="n">
        <f aca="false">O341</f>
        <v>0</v>
      </c>
      <c r="AD341" s="293" t="n">
        <f aca="false">R341</f>
        <v>0</v>
      </c>
      <c r="AE341" s="293" t="n">
        <f aca="false">S341</f>
        <v>0</v>
      </c>
    </row>
    <row r="342" customFormat="false" ht="26.1" hidden="false" customHeight="true" outlineLevel="0" collapsed="false">
      <c r="A342" s="63" t="s">
        <v>157</v>
      </c>
      <c r="B342" s="294" t="s">
        <v>173</v>
      </c>
      <c r="C342" s="286" t="n">
        <v>41851</v>
      </c>
      <c r="D342" s="303" t="n">
        <f aca="false">FERMETURES!N344</f>
        <v>0</v>
      </c>
      <c r="E342" s="288"/>
      <c r="F342" s="289"/>
      <c r="G342" s="290"/>
      <c r="H342" s="36"/>
      <c r="I342" s="36"/>
      <c r="J342" s="288"/>
      <c r="K342" s="289"/>
      <c r="L342" s="290"/>
      <c r="M342" s="36"/>
      <c r="N342" s="36"/>
      <c r="O342" s="288"/>
      <c r="P342" s="289"/>
      <c r="Q342" s="290"/>
      <c r="R342" s="36"/>
      <c r="S342" s="36"/>
      <c r="U342" s="286" t="n">
        <f aca="false">C342</f>
        <v>41851</v>
      </c>
      <c r="V342" s="291" t="n">
        <f aca="false">D342</f>
        <v>0</v>
      </c>
      <c r="W342" s="292" t="n">
        <f aca="false">E342</f>
        <v>0</v>
      </c>
      <c r="X342" s="293" t="n">
        <f aca="false">H342</f>
        <v>0</v>
      </c>
      <c r="Y342" s="293" t="n">
        <f aca="false">I342</f>
        <v>0</v>
      </c>
      <c r="Z342" s="292" t="n">
        <f aca="false">J342</f>
        <v>0</v>
      </c>
      <c r="AA342" s="293" t="n">
        <f aca="false">M342</f>
        <v>0</v>
      </c>
      <c r="AB342" s="293" t="n">
        <f aca="false">N342</f>
        <v>0</v>
      </c>
      <c r="AC342" s="292" t="n">
        <f aca="false">O342</f>
        <v>0</v>
      </c>
      <c r="AD342" s="293" t="n">
        <f aca="false">R342</f>
        <v>0</v>
      </c>
      <c r="AE342" s="293" t="n">
        <f aca="false">S342</f>
        <v>0</v>
      </c>
    </row>
    <row r="343" customFormat="false" ht="26.1" hidden="false" customHeight="true" outlineLevel="0" collapsed="false">
      <c r="A343" s="63" t="s">
        <v>157</v>
      </c>
      <c r="B343" s="294" t="s">
        <v>174</v>
      </c>
      <c r="C343" s="286" t="n">
        <v>41852</v>
      </c>
      <c r="D343" s="303" t="n">
        <f aca="false">FERMETURES!N345</f>
        <v>0</v>
      </c>
      <c r="E343" s="288"/>
      <c r="F343" s="289"/>
      <c r="G343" s="290"/>
      <c r="H343" s="36"/>
      <c r="I343" s="36"/>
      <c r="J343" s="288"/>
      <c r="K343" s="289"/>
      <c r="L343" s="290"/>
      <c r="M343" s="36"/>
      <c r="N343" s="36"/>
      <c r="O343" s="288"/>
      <c r="P343" s="289"/>
      <c r="Q343" s="290"/>
      <c r="R343" s="36"/>
      <c r="S343" s="36"/>
      <c r="U343" s="286" t="n">
        <f aca="false">C343</f>
        <v>41852</v>
      </c>
      <c r="V343" s="291" t="n">
        <f aca="false">D343</f>
        <v>0</v>
      </c>
      <c r="W343" s="292" t="n">
        <f aca="false">E343</f>
        <v>0</v>
      </c>
      <c r="X343" s="293" t="n">
        <f aca="false">H343</f>
        <v>0</v>
      </c>
      <c r="Y343" s="293" t="n">
        <f aca="false">I343</f>
        <v>0</v>
      </c>
      <c r="Z343" s="292" t="n">
        <f aca="false">J343</f>
        <v>0</v>
      </c>
      <c r="AA343" s="293" t="n">
        <f aca="false">M343</f>
        <v>0</v>
      </c>
      <c r="AB343" s="293" t="n">
        <f aca="false">N343</f>
        <v>0</v>
      </c>
      <c r="AC343" s="292" t="n">
        <f aca="false">O343</f>
        <v>0</v>
      </c>
      <c r="AD343" s="293" t="n">
        <f aca="false">R343</f>
        <v>0</v>
      </c>
      <c r="AE343" s="293" t="n">
        <f aca="false">S343</f>
        <v>0</v>
      </c>
    </row>
    <row r="344" customFormat="false" ht="26.1" hidden="false" customHeight="true" outlineLevel="0" collapsed="false">
      <c r="A344" s="63" t="s">
        <v>157</v>
      </c>
      <c r="B344" s="294" t="s">
        <v>175</v>
      </c>
      <c r="C344" s="286" t="n">
        <v>41853</v>
      </c>
      <c r="D344" s="303" t="n">
        <f aca="false">FERMETURES!N346</f>
        <v>0</v>
      </c>
      <c r="E344" s="288"/>
      <c r="F344" s="289"/>
      <c r="G344" s="290"/>
      <c r="H344" s="36"/>
      <c r="I344" s="36"/>
      <c r="J344" s="288"/>
      <c r="K344" s="289"/>
      <c r="L344" s="290"/>
      <c r="M344" s="36"/>
      <c r="N344" s="36"/>
      <c r="O344" s="288"/>
      <c r="P344" s="289"/>
      <c r="Q344" s="290"/>
      <c r="R344" s="36"/>
      <c r="S344" s="36"/>
      <c r="U344" s="286" t="n">
        <f aca="false">C344</f>
        <v>41853</v>
      </c>
      <c r="V344" s="291" t="n">
        <f aca="false">D344</f>
        <v>0</v>
      </c>
      <c r="W344" s="292" t="n">
        <f aca="false">E344</f>
        <v>0</v>
      </c>
      <c r="X344" s="293" t="n">
        <f aca="false">H344</f>
        <v>0</v>
      </c>
      <c r="Y344" s="293" t="n">
        <f aca="false">I344</f>
        <v>0</v>
      </c>
      <c r="Z344" s="292" t="n">
        <f aca="false">J344</f>
        <v>0</v>
      </c>
      <c r="AA344" s="293" t="n">
        <f aca="false">M344</f>
        <v>0</v>
      </c>
      <c r="AB344" s="293" t="n">
        <f aca="false">N344</f>
        <v>0</v>
      </c>
      <c r="AC344" s="292" t="n">
        <f aca="false">O344</f>
        <v>0</v>
      </c>
      <c r="AD344" s="293" t="n">
        <f aca="false">R344</f>
        <v>0</v>
      </c>
      <c r="AE344" s="293" t="n">
        <f aca="false">S344</f>
        <v>0</v>
      </c>
    </row>
    <row r="345" customFormat="false" ht="26.1" hidden="false" customHeight="true" outlineLevel="0" collapsed="false">
      <c r="A345" s="63" t="s">
        <v>157</v>
      </c>
      <c r="B345" s="294" t="s">
        <v>169</v>
      </c>
      <c r="C345" s="286" t="n">
        <v>41854</v>
      </c>
      <c r="D345" s="303" t="n">
        <f aca="false">FERMETURES!N347</f>
        <v>0</v>
      </c>
      <c r="E345" s="288"/>
      <c r="F345" s="289"/>
      <c r="G345" s="290"/>
      <c r="H345" s="36"/>
      <c r="I345" s="36"/>
      <c r="J345" s="288"/>
      <c r="K345" s="289"/>
      <c r="L345" s="290"/>
      <c r="M345" s="36"/>
      <c r="N345" s="36"/>
      <c r="O345" s="288"/>
      <c r="P345" s="289"/>
      <c r="Q345" s="290"/>
      <c r="R345" s="36"/>
      <c r="S345" s="36"/>
      <c r="U345" s="286" t="n">
        <f aca="false">C345</f>
        <v>41854</v>
      </c>
      <c r="V345" s="291" t="n">
        <f aca="false">D345</f>
        <v>0</v>
      </c>
      <c r="W345" s="292" t="n">
        <f aca="false">E345</f>
        <v>0</v>
      </c>
      <c r="X345" s="293" t="n">
        <f aca="false">H345</f>
        <v>0</v>
      </c>
      <c r="Y345" s="293" t="n">
        <f aca="false">I345</f>
        <v>0</v>
      </c>
      <c r="Z345" s="292" t="n">
        <f aca="false">J345</f>
        <v>0</v>
      </c>
      <c r="AA345" s="293" t="n">
        <f aca="false">M345</f>
        <v>0</v>
      </c>
      <c r="AB345" s="293" t="n">
        <f aca="false">N345</f>
        <v>0</v>
      </c>
      <c r="AC345" s="292" t="n">
        <f aca="false">O345</f>
        <v>0</v>
      </c>
      <c r="AD345" s="293" t="n">
        <f aca="false">R345</f>
        <v>0</v>
      </c>
      <c r="AE345" s="293" t="n">
        <f aca="false">S345</f>
        <v>0</v>
      </c>
    </row>
    <row r="346" customFormat="false" ht="26.1" hidden="false" customHeight="true" outlineLevel="0" collapsed="false">
      <c r="A346" s="63" t="s">
        <v>157</v>
      </c>
      <c r="B346" s="294" t="s">
        <v>170</v>
      </c>
      <c r="C346" s="286" t="n">
        <v>41855</v>
      </c>
      <c r="D346" s="303" t="n">
        <f aca="false">FERMETURES!N348</f>
        <v>0</v>
      </c>
      <c r="E346" s="288"/>
      <c r="F346" s="289"/>
      <c r="G346" s="290"/>
      <c r="H346" s="36"/>
      <c r="I346" s="36"/>
      <c r="J346" s="288"/>
      <c r="K346" s="289"/>
      <c r="L346" s="290"/>
      <c r="M346" s="36"/>
      <c r="N346" s="36"/>
      <c r="O346" s="288"/>
      <c r="P346" s="289"/>
      <c r="Q346" s="290"/>
      <c r="R346" s="36"/>
      <c r="S346" s="36"/>
      <c r="U346" s="286" t="n">
        <f aca="false">C346</f>
        <v>41855</v>
      </c>
      <c r="V346" s="291" t="n">
        <f aca="false">D346</f>
        <v>0</v>
      </c>
      <c r="W346" s="292" t="n">
        <f aca="false">E346</f>
        <v>0</v>
      </c>
      <c r="X346" s="293" t="n">
        <f aca="false">H346</f>
        <v>0</v>
      </c>
      <c r="Y346" s="293" t="n">
        <f aca="false">I346</f>
        <v>0</v>
      </c>
      <c r="Z346" s="292" t="n">
        <f aca="false">J346</f>
        <v>0</v>
      </c>
      <c r="AA346" s="293" t="n">
        <f aca="false">M346</f>
        <v>0</v>
      </c>
      <c r="AB346" s="293" t="n">
        <f aca="false">N346</f>
        <v>0</v>
      </c>
      <c r="AC346" s="292" t="n">
        <f aca="false">O346</f>
        <v>0</v>
      </c>
      <c r="AD346" s="293" t="n">
        <f aca="false">R346</f>
        <v>0</v>
      </c>
      <c r="AE346" s="293" t="n">
        <f aca="false">S346</f>
        <v>0</v>
      </c>
    </row>
    <row r="347" customFormat="false" ht="26.1" hidden="false" customHeight="true" outlineLevel="0" collapsed="false">
      <c r="A347" s="63" t="s">
        <v>157</v>
      </c>
      <c r="B347" s="294" t="s">
        <v>171</v>
      </c>
      <c r="C347" s="286" t="n">
        <v>41856</v>
      </c>
      <c r="D347" s="303" t="n">
        <f aca="false">FERMETURES!N349</f>
        <v>0</v>
      </c>
      <c r="E347" s="288"/>
      <c r="F347" s="289"/>
      <c r="G347" s="290"/>
      <c r="H347" s="36"/>
      <c r="I347" s="36"/>
      <c r="J347" s="288"/>
      <c r="K347" s="289"/>
      <c r="L347" s="290"/>
      <c r="M347" s="36"/>
      <c r="N347" s="36"/>
      <c r="O347" s="288"/>
      <c r="P347" s="289"/>
      <c r="Q347" s="290"/>
      <c r="R347" s="36"/>
      <c r="S347" s="36"/>
      <c r="U347" s="286" t="n">
        <f aca="false">C347</f>
        <v>41856</v>
      </c>
      <c r="V347" s="291" t="n">
        <f aca="false">D347</f>
        <v>0</v>
      </c>
      <c r="W347" s="292" t="n">
        <f aca="false">E347</f>
        <v>0</v>
      </c>
      <c r="X347" s="293" t="n">
        <f aca="false">H347</f>
        <v>0</v>
      </c>
      <c r="Y347" s="293" t="n">
        <f aca="false">I347</f>
        <v>0</v>
      </c>
      <c r="Z347" s="292" t="n">
        <f aca="false">J347</f>
        <v>0</v>
      </c>
      <c r="AA347" s="293" t="n">
        <f aca="false">M347</f>
        <v>0</v>
      </c>
      <c r="AB347" s="293" t="n">
        <f aca="false">N347</f>
        <v>0</v>
      </c>
      <c r="AC347" s="292" t="n">
        <f aca="false">O347</f>
        <v>0</v>
      </c>
      <c r="AD347" s="293" t="n">
        <f aca="false">R347</f>
        <v>0</v>
      </c>
      <c r="AE347" s="293" t="n">
        <f aca="false">S347</f>
        <v>0</v>
      </c>
    </row>
    <row r="348" customFormat="false" ht="26.1" hidden="false" customHeight="true" outlineLevel="0" collapsed="false">
      <c r="A348" s="63" t="s">
        <v>157</v>
      </c>
      <c r="B348" s="294" t="s">
        <v>172</v>
      </c>
      <c r="C348" s="286" t="n">
        <v>41857</v>
      </c>
      <c r="D348" s="303" t="n">
        <f aca="false">FERMETURES!N350</f>
        <v>0</v>
      </c>
      <c r="E348" s="288"/>
      <c r="F348" s="289"/>
      <c r="G348" s="290"/>
      <c r="H348" s="36"/>
      <c r="I348" s="36"/>
      <c r="J348" s="288"/>
      <c r="K348" s="289"/>
      <c r="L348" s="290"/>
      <c r="M348" s="36"/>
      <c r="N348" s="36"/>
      <c r="O348" s="288"/>
      <c r="P348" s="289"/>
      <c r="Q348" s="290"/>
      <c r="R348" s="36"/>
      <c r="S348" s="36"/>
      <c r="U348" s="286" t="n">
        <f aca="false">C348</f>
        <v>41857</v>
      </c>
      <c r="V348" s="291" t="n">
        <f aca="false">D348</f>
        <v>0</v>
      </c>
      <c r="W348" s="292" t="n">
        <f aca="false">E348</f>
        <v>0</v>
      </c>
      <c r="X348" s="293" t="n">
        <f aca="false">H348</f>
        <v>0</v>
      </c>
      <c r="Y348" s="293" t="n">
        <f aca="false">I348</f>
        <v>0</v>
      </c>
      <c r="Z348" s="292" t="n">
        <f aca="false">J348</f>
        <v>0</v>
      </c>
      <c r="AA348" s="293" t="n">
        <f aca="false">M348</f>
        <v>0</v>
      </c>
      <c r="AB348" s="293" t="n">
        <f aca="false">N348</f>
        <v>0</v>
      </c>
      <c r="AC348" s="292" t="n">
        <f aca="false">O348</f>
        <v>0</v>
      </c>
      <c r="AD348" s="293" t="n">
        <f aca="false">R348</f>
        <v>0</v>
      </c>
      <c r="AE348" s="293" t="n">
        <f aca="false">S348</f>
        <v>0</v>
      </c>
    </row>
    <row r="349" customFormat="false" ht="26.1" hidden="false" customHeight="true" outlineLevel="0" collapsed="false">
      <c r="A349" s="63" t="s">
        <v>157</v>
      </c>
      <c r="B349" s="294" t="s">
        <v>173</v>
      </c>
      <c r="C349" s="286" t="n">
        <v>41858</v>
      </c>
      <c r="D349" s="303" t="n">
        <f aca="false">FERMETURES!N351</f>
        <v>0</v>
      </c>
      <c r="E349" s="288"/>
      <c r="F349" s="289"/>
      <c r="G349" s="290"/>
      <c r="H349" s="36"/>
      <c r="I349" s="36"/>
      <c r="J349" s="288"/>
      <c r="K349" s="289"/>
      <c r="L349" s="290"/>
      <c r="M349" s="36"/>
      <c r="N349" s="36"/>
      <c r="O349" s="288"/>
      <c r="P349" s="289"/>
      <c r="Q349" s="290"/>
      <c r="R349" s="36"/>
      <c r="S349" s="36"/>
      <c r="U349" s="286" t="n">
        <f aca="false">C349</f>
        <v>41858</v>
      </c>
      <c r="V349" s="291" t="n">
        <f aca="false">D349</f>
        <v>0</v>
      </c>
      <c r="W349" s="292" t="n">
        <f aca="false">E349</f>
        <v>0</v>
      </c>
      <c r="X349" s="293" t="n">
        <f aca="false">H349</f>
        <v>0</v>
      </c>
      <c r="Y349" s="293" t="n">
        <f aca="false">I349</f>
        <v>0</v>
      </c>
      <c r="Z349" s="292" t="n">
        <f aca="false">J349</f>
        <v>0</v>
      </c>
      <c r="AA349" s="293" t="n">
        <f aca="false">M349</f>
        <v>0</v>
      </c>
      <c r="AB349" s="293" t="n">
        <f aca="false">N349</f>
        <v>0</v>
      </c>
      <c r="AC349" s="292" t="n">
        <f aca="false">O349</f>
        <v>0</v>
      </c>
      <c r="AD349" s="293" t="n">
        <f aca="false">R349</f>
        <v>0</v>
      </c>
      <c r="AE349" s="293" t="n">
        <f aca="false">S349</f>
        <v>0</v>
      </c>
    </row>
    <row r="350" customFormat="false" ht="26.1" hidden="false" customHeight="true" outlineLevel="0" collapsed="false">
      <c r="A350" s="63" t="s">
        <v>157</v>
      </c>
      <c r="B350" s="294" t="s">
        <v>174</v>
      </c>
      <c r="C350" s="286" t="n">
        <v>41859</v>
      </c>
      <c r="D350" s="303" t="n">
        <f aca="false">FERMETURES!N352</f>
        <v>0</v>
      </c>
      <c r="E350" s="288"/>
      <c r="F350" s="289"/>
      <c r="G350" s="290"/>
      <c r="H350" s="36"/>
      <c r="I350" s="36"/>
      <c r="J350" s="288"/>
      <c r="K350" s="289"/>
      <c r="L350" s="290"/>
      <c r="M350" s="36"/>
      <c r="N350" s="36"/>
      <c r="O350" s="288"/>
      <c r="P350" s="289"/>
      <c r="Q350" s="290"/>
      <c r="R350" s="36"/>
      <c r="S350" s="36"/>
      <c r="U350" s="286" t="n">
        <f aca="false">C350</f>
        <v>41859</v>
      </c>
      <c r="V350" s="291" t="n">
        <f aca="false">D350</f>
        <v>0</v>
      </c>
      <c r="W350" s="292" t="n">
        <f aca="false">E350</f>
        <v>0</v>
      </c>
      <c r="X350" s="293" t="n">
        <f aca="false">H350</f>
        <v>0</v>
      </c>
      <c r="Y350" s="293" t="n">
        <f aca="false">I350</f>
        <v>0</v>
      </c>
      <c r="Z350" s="292" t="n">
        <f aca="false">J350</f>
        <v>0</v>
      </c>
      <c r="AA350" s="293" t="n">
        <f aca="false">M350</f>
        <v>0</v>
      </c>
      <c r="AB350" s="293" t="n">
        <f aca="false">N350</f>
        <v>0</v>
      </c>
      <c r="AC350" s="292" t="n">
        <f aca="false">O350</f>
        <v>0</v>
      </c>
      <c r="AD350" s="293" t="n">
        <f aca="false">R350</f>
        <v>0</v>
      </c>
      <c r="AE350" s="293" t="n">
        <f aca="false">S350</f>
        <v>0</v>
      </c>
    </row>
    <row r="351" customFormat="false" ht="26.1" hidden="false" customHeight="true" outlineLevel="0" collapsed="false">
      <c r="A351" s="63" t="s">
        <v>157</v>
      </c>
      <c r="B351" s="294" t="s">
        <v>175</v>
      </c>
      <c r="C351" s="286" t="n">
        <v>41860</v>
      </c>
      <c r="D351" s="303" t="n">
        <f aca="false">FERMETURES!N353</f>
        <v>0</v>
      </c>
      <c r="E351" s="288"/>
      <c r="F351" s="289"/>
      <c r="G351" s="290"/>
      <c r="H351" s="36"/>
      <c r="I351" s="36"/>
      <c r="J351" s="288"/>
      <c r="K351" s="289"/>
      <c r="L351" s="290"/>
      <c r="M351" s="36"/>
      <c r="N351" s="36"/>
      <c r="O351" s="288"/>
      <c r="P351" s="289"/>
      <c r="Q351" s="290"/>
      <c r="R351" s="36"/>
      <c r="S351" s="36"/>
      <c r="U351" s="286" t="n">
        <f aca="false">C351</f>
        <v>41860</v>
      </c>
      <c r="V351" s="291" t="n">
        <f aca="false">D351</f>
        <v>0</v>
      </c>
      <c r="W351" s="292" t="n">
        <f aca="false">E351</f>
        <v>0</v>
      </c>
      <c r="X351" s="293" t="n">
        <f aca="false">H351</f>
        <v>0</v>
      </c>
      <c r="Y351" s="293" t="n">
        <f aca="false">I351</f>
        <v>0</v>
      </c>
      <c r="Z351" s="292" t="n">
        <f aca="false">J351</f>
        <v>0</v>
      </c>
      <c r="AA351" s="293" t="n">
        <f aca="false">M351</f>
        <v>0</v>
      </c>
      <c r="AB351" s="293" t="n">
        <f aca="false">N351</f>
        <v>0</v>
      </c>
      <c r="AC351" s="292" t="n">
        <f aca="false">O351</f>
        <v>0</v>
      </c>
      <c r="AD351" s="293" t="n">
        <f aca="false">R351</f>
        <v>0</v>
      </c>
      <c r="AE351" s="293" t="n">
        <f aca="false">S351</f>
        <v>0</v>
      </c>
    </row>
    <row r="352" customFormat="false" ht="26.1" hidden="false" customHeight="true" outlineLevel="0" collapsed="false">
      <c r="A352" s="63" t="s">
        <v>157</v>
      </c>
      <c r="B352" s="294" t="s">
        <v>169</v>
      </c>
      <c r="C352" s="286" t="n">
        <v>41861</v>
      </c>
      <c r="D352" s="303" t="n">
        <f aca="false">FERMETURES!N354</f>
        <v>0</v>
      </c>
      <c r="E352" s="288"/>
      <c r="F352" s="289"/>
      <c r="G352" s="290"/>
      <c r="H352" s="36"/>
      <c r="I352" s="36"/>
      <c r="J352" s="288"/>
      <c r="K352" s="289"/>
      <c r="L352" s="290"/>
      <c r="M352" s="36"/>
      <c r="N352" s="36"/>
      <c r="O352" s="288"/>
      <c r="P352" s="289"/>
      <c r="Q352" s="290"/>
      <c r="R352" s="36"/>
      <c r="S352" s="36"/>
      <c r="U352" s="286" t="n">
        <f aca="false">C352</f>
        <v>41861</v>
      </c>
      <c r="V352" s="291" t="n">
        <f aca="false">D352</f>
        <v>0</v>
      </c>
      <c r="W352" s="292" t="n">
        <f aca="false">E352</f>
        <v>0</v>
      </c>
      <c r="X352" s="293" t="n">
        <f aca="false">H352</f>
        <v>0</v>
      </c>
      <c r="Y352" s="293" t="n">
        <f aca="false">I352</f>
        <v>0</v>
      </c>
      <c r="Z352" s="292" t="n">
        <f aca="false">J352</f>
        <v>0</v>
      </c>
      <c r="AA352" s="293" t="n">
        <f aca="false">M352</f>
        <v>0</v>
      </c>
      <c r="AB352" s="293" t="n">
        <f aca="false">N352</f>
        <v>0</v>
      </c>
      <c r="AC352" s="292" t="n">
        <f aca="false">O352</f>
        <v>0</v>
      </c>
      <c r="AD352" s="293" t="n">
        <f aca="false">R352</f>
        <v>0</v>
      </c>
      <c r="AE352" s="293" t="n">
        <f aca="false">S352</f>
        <v>0</v>
      </c>
    </row>
    <row r="353" customFormat="false" ht="26.1" hidden="false" customHeight="true" outlineLevel="0" collapsed="false">
      <c r="A353" s="63" t="s">
        <v>157</v>
      </c>
      <c r="B353" s="294" t="s">
        <v>170</v>
      </c>
      <c r="C353" s="286" t="n">
        <v>41862</v>
      </c>
      <c r="D353" s="303" t="n">
        <f aca="false">FERMETURES!N355</f>
        <v>0</v>
      </c>
      <c r="E353" s="288"/>
      <c r="F353" s="289"/>
      <c r="G353" s="290"/>
      <c r="H353" s="36"/>
      <c r="I353" s="36"/>
      <c r="J353" s="288"/>
      <c r="K353" s="289"/>
      <c r="L353" s="290"/>
      <c r="M353" s="36"/>
      <c r="N353" s="36"/>
      <c r="O353" s="288"/>
      <c r="P353" s="289"/>
      <c r="Q353" s="290"/>
      <c r="R353" s="36"/>
      <c r="S353" s="36"/>
      <c r="U353" s="286" t="n">
        <f aca="false">C353</f>
        <v>41862</v>
      </c>
      <c r="V353" s="291" t="n">
        <f aca="false">D353</f>
        <v>0</v>
      </c>
      <c r="W353" s="292" t="n">
        <f aca="false">E353</f>
        <v>0</v>
      </c>
      <c r="X353" s="293" t="n">
        <f aca="false">H353</f>
        <v>0</v>
      </c>
      <c r="Y353" s="293" t="n">
        <f aca="false">I353</f>
        <v>0</v>
      </c>
      <c r="Z353" s="292" t="n">
        <f aca="false">J353</f>
        <v>0</v>
      </c>
      <c r="AA353" s="293" t="n">
        <f aca="false">M353</f>
        <v>0</v>
      </c>
      <c r="AB353" s="293" t="n">
        <f aca="false">N353</f>
        <v>0</v>
      </c>
      <c r="AC353" s="292" t="n">
        <f aca="false">O353</f>
        <v>0</v>
      </c>
      <c r="AD353" s="293" t="n">
        <f aca="false">R353</f>
        <v>0</v>
      </c>
      <c r="AE353" s="293" t="n">
        <f aca="false">S353</f>
        <v>0</v>
      </c>
    </row>
    <row r="354" customFormat="false" ht="26.1" hidden="false" customHeight="true" outlineLevel="0" collapsed="false">
      <c r="A354" s="63" t="s">
        <v>157</v>
      </c>
      <c r="B354" s="294" t="s">
        <v>171</v>
      </c>
      <c r="C354" s="286" t="n">
        <v>41863</v>
      </c>
      <c r="D354" s="303" t="n">
        <f aca="false">FERMETURES!N356</f>
        <v>0</v>
      </c>
      <c r="E354" s="288"/>
      <c r="F354" s="289"/>
      <c r="G354" s="290"/>
      <c r="H354" s="36"/>
      <c r="I354" s="36"/>
      <c r="J354" s="288"/>
      <c r="K354" s="289"/>
      <c r="L354" s="290"/>
      <c r="M354" s="36"/>
      <c r="N354" s="36"/>
      <c r="O354" s="288"/>
      <c r="P354" s="289"/>
      <c r="Q354" s="290"/>
      <c r="R354" s="36"/>
      <c r="S354" s="36"/>
      <c r="U354" s="286" t="n">
        <f aca="false">C354</f>
        <v>41863</v>
      </c>
      <c r="V354" s="291" t="n">
        <f aca="false">D354</f>
        <v>0</v>
      </c>
      <c r="W354" s="292" t="n">
        <f aca="false">E354</f>
        <v>0</v>
      </c>
      <c r="X354" s="293" t="n">
        <f aca="false">H354</f>
        <v>0</v>
      </c>
      <c r="Y354" s="293" t="n">
        <f aca="false">I354</f>
        <v>0</v>
      </c>
      <c r="Z354" s="292" t="n">
        <f aca="false">J354</f>
        <v>0</v>
      </c>
      <c r="AA354" s="293" t="n">
        <f aca="false">M354</f>
        <v>0</v>
      </c>
      <c r="AB354" s="293" t="n">
        <f aca="false">N354</f>
        <v>0</v>
      </c>
      <c r="AC354" s="292" t="n">
        <f aca="false">O354</f>
        <v>0</v>
      </c>
      <c r="AD354" s="293" t="n">
        <f aca="false">R354</f>
        <v>0</v>
      </c>
      <c r="AE354" s="293" t="n">
        <f aca="false">S354</f>
        <v>0</v>
      </c>
    </row>
    <row r="355" customFormat="false" ht="26.1" hidden="false" customHeight="true" outlineLevel="0" collapsed="false">
      <c r="A355" s="63" t="s">
        <v>157</v>
      </c>
      <c r="B355" s="294" t="s">
        <v>172</v>
      </c>
      <c r="C355" s="286" t="n">
        <v>41864</v>
      </c>
      <c r="D355" s="303" t="n">
        <f aca="false">FERMETURES!N357</f>
        <v>0</v>
      </c>
      <c r="E355" s="288"/>
      <c r="F355" s="289"/>
      <c r="G355" s="290"/>
      <c r="H355" s="36"/>
      <c r="I355" s="36"/>
      <c r="J355" s="288"/>
      <c r="K355" s="289"/>
      <c r="L355" s="290"/>
      <c r="M355" s="36"/>
      <c r="N355" s="36"/>
      <c r="O355" s="288"/>
      <c r="P355" s="289"/>
      <c r="Q355" s="290"/>
      <c r="R355" s="36"/>
      <c r="S355" s="36"/>
      <c r="U355" s="286" t="n">
        <f aca="false">C355</f>
        <v>41864</v>
      </c>
      <c r="V355" s="291" t="n">
        <f aca="false">D355</f>
        <v>0</v>
      </c>
      <c r="W355" s="292" t="n">
        <f aca="false">E355</f>
        <v>0</v>
      </c>
      <c r="X355" s="293" t="n">
        <f aca="false">H355</f>
        <v>0</v>
      </c>
      <c r="Y355" s="293" t="n">
        <f aca="false">I355</f>
        <v>0</v>
      </c>
      <c r="Z355" s="292" t="n">
        <f aca="false">J355</f>
        <v>0</v>
      </c>
      <c r="AA355" s="293" t="n">
        <f aca="false">M355</f>
        <v>0</v>
      </c>
      <c r="AB355" s="293" t="n">
        <f aca="false">N355</f>
        <v>0</v>
      </c>
      <c r="AC355" s="292" t="n">
        <f aca="false">O355</f>
        <v>0</v>
      </c>
      <c r="AD355" s="293" t="n">
        <f aca="false">R355</f>
        <v>0</v>
      </c>
      <c r="AE355" s="293" t="n">
        <f aca="false">S355</f>
        <v>0</v>
      </c>
    </row>
    <row r="356" customFormat="false" ht="26.1" hidden="false" customHeight="true" outlineLevel="0" collapsed="false">
      <c r="A356" s="63" t="s">
        <v>157</v>
      </c>
      <c r="B356" s="294" t="s">
        <v>173</v>
      </c>
      <c r="C356" s="286" t="n">
        <v>41865</v>
      </c>
      <c r="D356" s="303" t="n">
        <f aca="false">FERMETURES!N358</f>
        <v>0</v>
      </c>
      <c r="E356" s="288"/>
      <c r="F356" s="289"/>
      <c r="G356" s="290"/>
      <c r="H356" s="36"/>
      <c r="I356" s="36"/>
      <c r="J356" s="288"/>
      <c r="K356" s="289"/>
      <c r="L356" s="290"/>
      <c r="M356" s="36"/>
      <c r="N356" s="36"/>
      <c r="O356" s="288"/>
      <c r="P356" s="289"/>
      <c r="Q356" s="290"/>
      <c r="R356" s="36"/>
      <c r="S356" s="36"/>
      <c r="U356" s="286" t="n">
        <f aca="false">C356</f>
        <v>41865</v>
      </c>
      <c r="V356" s="291" t="n">
        <f aca="false">D356</f>
        <v>0</v>
      </c>
      <c r="W356" s="292" t="n">
        <f aca="false">E356</f>
        <v>0</v>
      </c>
      <c r="X356" s="293" t="n">
        <f aca="false">H356</f>
        <v>0</v>
      </c>
      <c r="Y356" s="293" t="n">
        <f aca="false">I356</f>
        <v>0</v>
      </c>
      <c r="Z356" s="292" t="n">
        <f aca="false">J356</f>
        <v>0</v>
      </c>
      <c r="AA356" s="293" t="n">
        <f aca="false">M356</f>
        <v>0</v>
      </c>
      <c r="AB356" s="293" t="n">
        <f aca="false">N356</f>
        <v>0</v>
      </c>
      <c r="AC356" s="292" t="n">
        <f aca="false">O356</f>
        <v>0</v>
      </c>
      <c r="AD356" s="293" t="n">
        <f aca="false">R356</f>
        <v>0</v>
      </c>
      <c r="AE356" s="293" t="n">
        <f aca="false">S356</f>
        <v>0</v>
      </c>
    </row>
    <row r="357" customFormat="false" ht="26.1" hidden="false" customHeight="true" outlineLevel="0" collapsed="false">
      <c r="A357" s="63" t="s">
        <v>157</v>
      </c>
      <c r="B357" s="294" t="s">
        <v>174</v>
      </c>
      <c r="C357" s="286" t="n">
        <v>41866</v>
      </c>
      <c r="D357" s="303" t="n">
        <f aca="false">FERMETURES!N359</f>
        <v>0</v>
      </c>
      <c r="E357" s="288"/>
      <c r="F357" s="289"/>
      <c r="G357" s="290"/>
      <c r="H357" s="36"/>
      <c r="I357" s="36"/>
      <c r="J357" s="288"/>
      <c r="K357" s="289"/>
      <c r="L357" s="290"/>
      <c r="M357" s="36"/>
      <c r="N357" s="36"/>
      <c r="O357" s="288"/>
      <c r="P357" s="289"/>
      <c r="Q357" s="290"/>
      <c r="R357" s="36"/>
      <c r="S357" s="36"/>
      <c r="U357" s="286" t="n">
        <f aca="false">C357</f>
        <v>41866</v>
      </c>
      <c r="V357" s="291" t="n">
        <f aca="false">D357</f>
        <v>0</v>
      </c>
      <c r="W357" s="292" t="n">
        <f aca="false">E357</f>
        <v>0</v>
      </c>
      <c r="X357" s="293" t="n">
        <f aca="false">H357</f>
        <v>0</v>
      </c>
      <c r="Y357" s="293" t="n">
        <f aca="false">I357</f>
        <v>0</v>
      </c>
      <c r="Z357" s="292" t="n">
        <f aca="false">J357</f>
        <v>0</v>
      </c>
      <c r="AA357" s="293" t="n">
        <f aca="false">M357</f>
        <v>0</v>
      </c>
      <c r="AB357" s="293" t="n">
        <f aca="false">N357</f>
        <v>0</v>
      </c>
      <c r="AC357" s="292" t="n">
        <f aca="false">O357</f>
        <v>0</v>
      </c>
      <c r="AD357" s="293" t="n">
        <f aca="false">R357</f>
        <v>0</v>
      </c>
      <c r="AE357" s="293" t="n">
        <f aca="false">S357</f>
        <v>0</v>
      </c>
    </row>
    <row r="358" customFormat="false" ht="26.1" hidden="false" customHeight="true" outlineLevel="0" collapsed="false">
      <c r="A358" s="63" t="s">
        <v>157</v>
      </c>
      <c r="B358" s="294" t="s">
        <v>175</v>
      </c>
      <c r="C358" s="286" t="n">
        <v>41867</v>
      </c>
      <c r="D358" s="303" t="n">
        <f aca="false">FERMETURES!N360</f>
        <v>0</v>
      </c>
      <c r="E358" s="288"/>
      <c r="F358" s="289"/>
      <c r="G358" s="290"/>
      <c r="H358" s="36"/>
      <c r="I358" s="36"/>
      <c r="J358" s="288"/>
      <c r="K358" s="289"/>
      <c r="L358" s="290"/>
      <c r="M358" s="36"/>
      <c r="N358" s="36"/>
      <c r="O358" s="288"/>
      <c r="P358" s="289"/>
      <c r="Q358" s="290"/>
      <c r="R358" s="36"/>
      <c r="S358" s="36"/>
      <c r="U358" s="286" t="n">
        <f aca="false">C358</f>
        <v>41867</v>
      </c>
      <c r="V358" s="291" t="n">
        <f aca="false">D358</f>
        <v>0</v>
      </c>
      <c r="W358" s="292" t="n">
        <f aca="false">E358</f>
        <v>0</v>
      </c>
      <c r="X358" s="293" t="n">
        <f aca="false">H358</f>
        <v>0</v>
      </c>
      <c r="Y358" s="293" t="n">
        <f aca="false">I358</f>
        <v>0</v>
      </c>
      <c r="Z358" s="292" t="n">
        <f aca="false">J358</f>
        <v>0</v>
      </c>
      <c r="AA358" s="293" t="n">
        <f aca="false">M358</f>
        <v>0</v>
      </c>
      <c r="AB358" s="293" t="n">
        <f aca="false">N358</f>
        <v>0</v>
      </c>
      <c r="AC358" s="292" t="n">
        <f aca="false">O358</f>
        <v>0</v>
      </c>
      <c r="AD358" s="293" t="n">
        <f aca="false">R358</f>
        <v>0</v>
      </c>
      <c r="AE358" s="293" t="n">
        <f aca="false">S358</f>
        <v>0</v>
      </c>
    </row>
    <row r="359" customFormat="false" ht="26.1" hidden="false" customHeight="true" outlineLevel="0" collapsed="false">
      <c r="A359" s="63" t="s">
        <v>157</v>
      </c>
      <c r="B359" s="294" t="s">
        <v>169</v>
      </c>
      <c r="C359" s="286" t="n">
        <v>41868</v>
      </c>
      <c r="D359" s="303" t="n">
        <f aca="false">FERMETURES!N361</f>
        <v>0</v>
      </c>
      <c r="E359" s="288"/>
      <c r="F359" s="289"/>
      <c r="G359" s="290"/>
      <c r="H359" s="36"/>
      <c r="I359" s="36"/>
      <c r="J359" s="288"/>
      <c r="K359" s="289"/>
      <c r="L359" s="290"/>
      <c r="M359" s="36"/>
      <c r="N359" s="36"/>
      <c r="O359" s="288"/>
      <c r="P359" s="289"/>
      <c r="Q359" s="290"/>
      <c r="R359" s="36"/>
      <c r="S359" s="36"/>
      <c r="U359" s="286" t="n">
        <f aca="false">C359</f>
        <v>41868</v>
      </c>
      <c r="V359" s="291" t="n">
        <f aca="false">D359</f>
        <v>0</v>
      </c>
      <c r="W359" s="292" t="n">
        <f aca="false">E359</f>
        <v>0</v>
      </c>
      <c r="X359" s="293" t="n">
        <f aca="false">H359</f>
        <v>0</v>
      </c>
      <c r="Y359" s="293" t="n">
        <f aca="false">I359</f>
        <v>0</v>
      </c>
      <c r="Z359" s="292" t="n">
        <f aca="false">J359</f>
        <v>0</v>
      </c>
      <c r="AA359" s="293" t="n">
        <f aca="false">M359</f>
        <v>0</v>
      </c>
      <c r="AB359" s="293" t="n">
        <f aca="false">N359</f>
        <v>0</v>
      </c>
      <c r="AC359" s="292" t="n">
        <f aca="false">O359</f>
        <v>0</v>
      </c>
      <c r="AD359" s="293" t="n">
        <f aca="false">R359</f>
        <v>0</v>
      </c>
      <c r="AE359" s="293" t="n">
        <f aca="false">S359</f>
        <v>0</v>
      </c>
    </row>
    <row r="360" customFormat="false" ht="26.1" hidden="false" customHeight="true" outlineLevel="0" collapsed="false">
      <c r="A360" s="63" t="s">
        <v>157</v>
      </c>
      <c r="B360" s="294" t="s">
        <v>170</v>
      </c>
      <c r="C360" s="286" t="n">
        <v>41869</v>
      </c>
      <c r="D360" s="303" t="n">
        <f aca="false">FERMETURES!N362</f>
        <v>0</v>
      </c>
      <c r="E360" s="288"/>
      <c r="F360" s="289"/>
      <c r="G360" s="290"/>
      <c r="H360" s="36"/>
      <c r="I360" s="36"/>
      <c r="J360" s="288"/>
      <c r="K360" s="289"/>
      <c r="L360" s="290"/>
      <c r="M360" s="36"/>
      <c r="N360" s="36"/>
      <c r="O360" s="288"/>
      <c r="P360" s="289"/>
      <c r="Q360" s="290"/>
      <c r="R360" s="36"/>
      <c r="S360" s="36"/>
      <c r="U360" s="286" t="n">
        <f aca="false">C360</f>
        <v>41869</v>
      </c>
      <c r="V360" s="291" t="n">
        <f aca="false">D360</f>
        <v>0</v>
      </c>
      <c r="W360" s="292" t="n">
        <f aca="false">E360</f>
        <v>0</v>
      </c>
      <c r="X360" s="293" t="n">
        <f aca="false">H360</f>
        <v>0</v>
      </c>
      <c r="Y360" s="293" t="n">
        <f aca="false">I360</f>
        <v>0</v>
      </c>
      <c r="Z360" s="292" t="n">
        <f aca="false">J360</f>
        <v>0</v>
      </c>
      <c r="AA360" s="293" t="n">
        <f aca="false">M360</f>
        <v>0</v>
      </c>
      <c r="AB360" s="293" t="n">
        <f aca="false">N360</f>
        <v>0</v>
      </c>
      <c r="AC360" s="292" t="n">
        <f aca="false">O360</f>
        <v>0</v>
      </c>
      <c r="AD360" s="293" t="n">
        <f aca="false">R360</f>
        <v>0</v>
      </c>
      <c r="AE360" s="293" t="n">
        <f aca="false">S360</f>
        <v>0</v>
      </c>
    </row>
    <row r="361" customFormat="false" ht="26.1" hidden="false" customHeight="true" outlineLevel="0" collapsed="false">
      <c r="A361" s="63" t="s">
        <v>157</v>
      </c>
      <c r="B361" s="294" t="s">
        <v>171</v>
      </c>
      <c r="C361" s="286" t="n">
        <v>41870</v>
      </c>
      <c r="D361" s="303" t="n">
        <f aca="false">FERMETURES!N363</f>
        <v>0</v>
      </c>
      <c r="E361" s="288"/>
      <c r="F361" s="289"/>
      <c r="G361" s="290"/>
      <c r="H361" s="36"/>
      <c r="I361" s="36"/>
      <c r="J361" s="288"/>
      <c r="K361" s="289"/>
      <c r="L361" s="290"/>
      <c r="M361" s="36"/>
      <c r="N361" s="36"/>
      <c r="O361" s="288"/>
      <c r="P361" s="289"/>
      <c r="Q361" s="290"/>
      <c r="R361" s="36"/>
      <c r="S361" s="36"/>
      <c r="U361" s="286" t="n">
        <f aca="false">C361</f>
        <v>41870</v>
      </c>
      <c r="V361" s="291" t="n">
        <f aca="false">D361</f>
        <v>0</v>
      </c>
      <c r="W361" s="292" t="n">
        <f aca="false">E361</f>
        <v>0</v>
      </c>
      <c r="X361" s="293" t="n">
        <f aca="false">H361</f>
        <v>0</v>
      </c>
      <c r="Y361" s="293" t="n">
        <f aca="false">I361</f>
        <v>0</v>
      </c>
      <c r="Z361" s="292" t="n">
        <f aca="false">J361</f>
        <v>0</v>
      </c>
      <c r="AA361" s="293" t="n">
        <f aca="false">M361</f>
        <v>0</v>
      </c>
      <c r="AB361" s="293" t="n">
        <f aca="false">N361</f>
        <v>0</v>
      </c>
      <c r="AC361" s="292" t="n">
        <f aca="false">O361</f>
        <v>0</v>
      </c>
      <c r="AD361" s="293" t="n">
        <f aca="false">R361</f>
        <v>0</v>
      </c>
      <c r="AE361" s="293" t="n">
        <f aca="false">S361</f>
        <v>0</v>
      </c>
    </row>
    <row r="362" customFormat="false" ht="26.1" hidden="false" customHeight="true" outlineLevel="0" collapsed="false">
      <c r="A362" s="63" t="s">
        <v>157</v>
      </c>
      <c r="B362" s="294" t="s">
        <v>172</v>
      </c>
      <c r="C362" s="286" t="n">
        <v>41871</v>
      </c>
      <c r="D362" s="303" t="n">
        <f aca="false">FERMETURES!N364</f>
        <v>0</v>
      </c>
      <c r="E362" s="288"/>
      <c r="F362" s="289"/>
      <c r="G362" s="290"/>
      <c r="H362" s="36"/>
      <c r="I362" s="36"/>
      <c r="J362" s="288"/>
      <c r="K362" s="289"/>
      <c r="L362" s="290"/>
      <c r="M362" s="36"/>
      <c r="N362" s="36"/>
      <c r="O362" s="288"/>
      <c r="P362" s="289"/>
      <c r="Q362" s="290"/>
      <c r="R362" s="36"/>
      <c r="S362" s="36"/>
      <c r="U362" s="286" t="n">
        <f aca="false">C362</f>
        <v>41871</v>
      </c>
      <c r="V362" s="291" t="n">
        <f aca="false">D362</f>
        <v>0</v>
      </c>
      <c r="W362" s="292" t="n">
        <f aca="false">E362</f>
        <v>0</v>
      </c>
      <c r="X362" s="293" t="n">
        <f aca="false">H362</f>
        <v>0</v>
      </c>
      <c r="Y362" s="293" t="n">
        <f aca="false">I362</f>
        <v>0</v>
      </c>
      <c r="Z362" s="292" t="n">
        <f aca="false">J362</f>
        <v>0</v>
      </c>
      <c r="AA362" s="293" t="n">
        <f aca="false">M362</f>
        <v>0</v>
      </c>
      <c r="AB362" s="293" t="n">
        <f aca="false">N362</f>
        <v>0</v>
      </c>
      <c r="AC362" s="292" t="n">
        <f aca="false">O362</f>
        <v>0</v>
      </c>
      <c r="AD362" s="293" t="n">
        <f aca="false">R362</f>
        <v>0</v>
      </c>
      <c r="AE362" s="293" t="n">
        <f aca="false">S362</f>
        <v>0</v>
      </c>
    </row>
    <row r="363" customFormat="false" ht="26.1" hidden="false" customHeight="true" outlineLevel="0" collapsed="false">
      <c r="A363" s="63" t="s">
        <v>157</v>
      </c>
      <c r="B363" s="294" t="s">
        <v>173</v>
      </c>
      <c r="C363" s="286" t="n">
        <v>41872</v>
      </c>
      <c r="D363" s="303" t="n">
        <f aca="false">FERMETURES!N365</f>
        <v>0</v>
      </c>
      <c r="E363" s="288"/>
      <c r="F363" s="289"/>
      <c r="G363" s="290"/>
      <c r="H363" s="36"/>
      <c r="I363" s="36"/>
      <c r="J363" s="288"/>
      <c r="K363" s="289"/>
      <c r="L363" s="290"/>
      <c r="M363" s="36"/>
      <c r="N363" s="36"/>
      <c r="O363" s="288"/>
      <c r="P363" s="289"/>
      <c r="Q363" s="290"/>
      <c r="R363" s="36"/>
      <c r="S363" s="36"/>
      <c r="U363" s="286" t="n">
        <f aca="false">C363</f>
        <v>41872</v>
      </c>
      <c r="V363" s="291" t="n">
        <f aca="false">D363</f>
        <v>0</v>
      </c>
      <c r="W363" s="292" t="n">
        <f aca="false">E363</f>
        <v>0</v>
      </c>
      <c r="X363" s="293" t="n">
        <f aca="false">H363</f>
        <v>0</v>
      </c>
      <c r="Y363" s="293" t="n">
        <f aca="false">I363</f>
        <v>0</v>
      </c>
      <c r="Z363" s="292" t="n">
        <f aca="false">J363</f>
        <v>0</v>
      </c>
      <c r="AA363" s="293" t="n">
        <f aca="false">M363</f>
        <v>0</v>
      </c>
      <c r="AB363" s="293" t="n">
        <f aca="false">N363</f>
        <v>0</v>
      </c>
      <c r="AC363" s="292" t="n">
        <f aca="false">O363</f>
        <v>0</v>
      </c>
      <c r="AD363" s="293" t="n">
        <f aca="false">R363</f>
        <v>0</v>
      </c>
      <c r="AE363" s="293" t="n">
        <f aca="false">S363</f>
        <v>0</v>
      </c>
    </row>
    <row r="364" customFormat="false" ht="26.1" hidden="false" customHeight="true" outlineLevel="0" collapsed="false">
      <c r="A364" s="63" t="s">
        <v>157</v>
      </c>
      <c r="B364" s="294" t="s">
        <v>174</v>
      </c>
      <c r="C364" s="286" t="n">
        <v>41873</v>
      </c>
      <c r="D364" s="303" t="n">
        <f aca="false">FERMETURES!N366</f>
        <v>0</v>
      </c>
      <c r="E364" s="288"/>
      <c r="F364" s="289"/>
      <c r="G364" s="290"/>
      <c r="H364" s="36"/>
      <c r="I364" s="36"/>
      <c r="J364" s="288"/>
      <c r="K364" s="289"/>
      <c r="L364" s="290"/>
      <c r="M364" s="36"/>
      <c r="N364" s="36"/>
      <c r="O364" s="288"/>
      <c r="P364" s="289"/>
      <c r="Q364" s="290"/>
      <c r="R364" s="36"/>
      <c r="S364" s="36"/>
      <c r="U364" s="286" t="n">
        <f aca="false">C364</f>
        <v>41873</v>
      </c>
      <c r="V364" s="291" t="n">
        <f aca="false">D364</f>
        <v>0</v>
      </c>
      <c r="W364" s="292" t="n">
        <f aca="false">E364</f>
        <v>0</v>
      </c>
      <c r="X364" s="293" t="n">
        <f aca="false">H364</f>
        <v>0</v>
      </c>
      <c r="Y364" s="293" t="n">
        <f aca="false">I364</f>
        <v>0</v>
      </c>
      <c r="Z364" s="292" t="n">
        <f aca="false">J364</f>
        <v>0</v>
      </c>
      <c r="AA364" s="293" t="n">
        <f aca="false">M364</f>
        <v>0</v>
      </c>
      <c r="AB364" s="293" t="n">
        <f aca="false">N364</f>
        <v>0</v>
      </c>
      <c r="AC364" s="292" t="n">
        <f aca="false">O364</f>
        <v>0</v>
      </c>
      <c r="AD364" s="293" t="n">
        <f aca="false">R364</f>
        <v>0</v>
      </c>
      <c r="AE364" s="293" t="n">
        <f aca="false">S364</f>
        <v>0</v>
      </c>
    </row>
    <row r="365" customFormat="false" ht="26.1" hidden="false" customHeight="true" outlineLevel="0" collapsed="false">
      <c r="A365" s="63" t="s">
        <v>157</v>
      </c>
      <c r="B365" s="294" t="s">
        <v>175</v>
      </c>
      <c r="C365" s="286" t="n">
        <v>41874</v>
      </c>
      <c r="D365" s="303" t="n">
        <f aca="false">FERMETURES!N367</f>
        <v>0</v>
      </c>
      <c r="E365" s="288"/>
      <c r="F365" s="289"/>
      <c r="G365" s="290"/>
      <c r="H365" s="36"/>
      <c r="I365" s="36"/>
      <c r="J365" s="288"/>
      <c r="K365" s="289"/>
      <c r="L365" s="290"/>
      <c r="M365" s="36"/>
      <c r="N365" s="36"/>
      <c r="O365" s="288"/>
      <c r="P365" s="289"/>
      <c r="Q365" s="290"/>
      <c r="R365" s="36"/>
      <c r="S365" s="36"/>
      <c r="U365" s="286" t="n">
        <f aca="false">C365</f>
        <v>41874</v>
      </c>
      <c r="V365" s="291" t="n">
        <f aca="false">D365</f>
        <v>0</v>
      </c>
      <c r="W365" s="292" t="n">
        <f aca="false">E365</f>
        <v>0</v>
      </c>
      <c r="X365" s="293" t="n">
        <f aca="false">H365</f>
        <v>0</v>
      </c>
      <c r="Y365" s="293" t="n">
        <f aca="false">I365</f>
        <v>0</v>
      </c>
      <c r="Z365" s="292" t="n">
        <f aca="false">J365</f>
        <v>0</v>
      </c>
      <c r="AA365" s="293" t="n">
        <f aca="false">M365</f>
        <v>0</v>
      </c>
      <c r="AB365" s="293" t="n">
        <f aca="false">N365</f>
        <v>0</v>
      </c>
      <c r="AC365" s="292" t="n">
        <f aca="false">O365</f>
        <v>0</v>
      </c>
      <c r="AD365" s="293" t="n">
        <f aca="false">R365</f>
        <v>0</v>
      </c>
      <c r="AE365" s="293" t="n">
        <f aca="false">S365</f>
        <v>0</v>
      </c>
    </row>
    <row r="366" customFormat="false" ht="26.1" hidden="false" customHeight="true" outlineLevel="0" collapsed="false">
      <c r="A366" s="63" t="s">
        <v>157</v>
      </c>
      <c r="B366" s="294" t="s">
        <v>169</v>
      </c>
      <c r="C366" s="286" t="n">
        <v>41875</v>
      </c>
      <c r="D366" s="303" t="n">
        <f aca="false">FERMETURES!N368</f>
        <v>0</v>
      </c>
      <c r="E366" s="288"/>
      <c r="F366" s="289"/>
      <c r="G366" s="290"/>
      <c r="H366" s="36"/>
      <c r="I366" s="36"/>
      <c r="J366" s="288"/>
      <c r="K366" s="289"/>
      <c r="L366" s="290"/>
      <c r="M366" s="36"/>
      <c r="N366" s="36"/>
      <c r="O366" s="288"/>
      <c r="P366" s="289"/>
      <c r="Q366" s="290"/>
      <c r="R366" s="36"/>
      <c r="S366" s="36"/>
      <c r="U366" s="286" t="n">
        <f aca="false">C366</f>
        <v>41875</v>
      </c>
      <c r="V366" s="291" t="n">
        <f aca="false">D366</f>
        <v>0</v>
      </c>
      <c r="W366" s="292" t="n">
        <f aca="false">E366</f>
        <v>0</v>
      </c>
      <c r="X366" s="293" t="n">
        <f aca="false">H366</f>
        <v>0</v>
      </c>
      <c r="Y366" s="293" t="n">
        <f aca="false">I366</f>
        <v>0</v>
      </c>
      <c r="Z366" s="292" t="n">
        <f aca="false">J366</f>
        <v>0</v>
      </c>
      <c r="AA366" s="293" t="n">
        <f aca="false">M366</f>
        <v>0</v>
      </c>
      <c r="AB366" s="293" t="n">
        <f aca="false">N366</f>
        <v>0</v>
      </c>
      <c r="AC366" s="292" t="n">
        <f aca="false">O366</f>
        <v>0</v>
      </c>
      <c r="AD366" s="293" t="n">
        <f aca="false">R366</f>
        <v>0</v>
      </c>
      <c r="AE366" s="293" t="n">
        <f aca="false">S366</f>
        <v>0</v>
      </c>
    </row>
    <row r="367" customFormat="false" ht="26.1" hidden="false" customHeight="true" outlineLevel="0" collapsed="false">
      <c r="A367" s="63" t="s">
        <v>157</v>
      </c>
      <c r="B367" s="294" t="s">
        <v>170</v>
      </c>
      <c r="C367" s="286" t="n">
        <v>41876</v>
      </c>
      <c r="D367" s="303" t="n">
        <f aca="false">FERMETURES!N369</f>
        <v>0</v>
      </c>
      <c r="E367" s="288"/>
      <c r="F367" s="289"/>
      <c r="G367" s="290"/>
      <c r="H367" s="36"/>
      <c r="I367" s="36"/>
      <c r="J367" s="288"/>
      <c r="K367" s="289"/>
      <c r="L367" s="290"/>
      <c r="M367" s="36"/>
      <c r="N367" s="36"/>
      <c r="O367" s="288"/>
      <c r="P367" s="289"/>
      <c r="Q367" s="290"/>
      <c r="R367" s="36"/>
      <c r="S367" s="36"/>
      <c r="U367" s="286" t="n">
        <f aca="false">C367</f>
        <v>41876</v>
      </c>
      <c r="V367" s="291" t="n">
        <f aca="false">D367</f>
        <v>0</v>
      </c>
      <c r="W367" s="292" t="n">
        <f aca="false">E367</f>
        <v>0</v>
      </c>
      <c r="X367" s="293" t="n">
        <f aca="false">H367</f>
        <v>0</v>
      </c>
      <c r="Y367" s="293" t="n">
        <f aca="false">I367</f>
        <v>0</v>
      </c>
      <c r="Z367" s="292" t="n">
        <f aca="false">J367</f>
        <v>0</v>
      </c>
      <c r="AA367" s="293" t="n">
        <f aca="false">M367</f>
        <v>0</v>
      </c>
      <c r="AB367" s="293" t="n">
        <f aca="false">N367</f>
        <v>0</v>
      </c>
      <c r="AC367" s="292" t="n">
        <f aca="false">O367</f>
        <v>0</v>
      </c>
      <c r="AD367" s="293" t="n">
        <f aca="false">R367</f>
        <v>0</v>
      </c>
      <c r="AE367" s="293" t="n">
        <f aca="false">S367</f>
        <v>0</v>
      </c>
    </row>
    <row r="368" customFormat="false" ht="26.1" hidden="false" customHeight="true" outlineLevel="0" collapsed="false">
      <c r="A368" s="63" t="s">
        <v>157</v>
      </c>
      <c r="B368" s="294" t="s">
        <v>171</v>
      </c>
      <c r="C368" s="286" t="n">
        <v>41877</v>
      </c>
      <c r="D368" s="303" t="n">
        <f aca="false">FERMETURES!N370</f>
        <v>0</v>
      </c>
      <c r="E368" s="288"/>
      <c r="F368" s="289"/>
      <c r="G368" s="290"/>
      <c r="H368" s="36"/>
      <c r="I368" s="36"/>
      <c r="J368" s="288"/>
      <c r="K368" s="289"/>
      <c r="L368" s="290"/>
      <c r="M368" s="36"/>
      <c r="N368" s="36"/>
      <c r="O368" s="288"/>
      <c r="P368" s="289"/>
      <c r="Q368" s="290"/>
      <c r="R368" s="36"/>
      <c r="S368" s="36"/>
      <c r="U368" s="286" t="n">
        <f aca="false">C368</f>
        <v>41877</v>
      </c>
      <c r="V368" s="291" t="n">
        <f aca="false">D368</f>
        <v>0</v>
      </c>
      <c r="W368" s="292" t="n">
        <f aca="false">E368</f>
        <v>0</v>
      </c>
      <c r="X368" s="293" t="n">
        <f aca="false">H368</f>
        <v>0</v>
      </c>
      <c r="Y368" s="293" t="n">
        <f aca="false">I368</f>
        <v>0</v>
      </c>
      <c r="Z368" s="292" t="n">
        <f aca="false">J368</f>
        <v>0</v>
      </c>
      <c r="AA368" s="293" t="n">
        <f aca="false">M368</f>
        <v>0</v>
      </c>
      <c r="AB368" s="293" t="n">
        <f aca="false">N368</f>
        <v>0</v>
      </c>
      <c r="AC368" s="292" t="n">
        <f aca="false">O368</f>
        <v>0</v>
      </c>
      <c r="AD368" s="293" t="n">
        <f aca="false">R368</f>
        <v>0</v>
      </c>
      <c r="AE368" s="293" t="n">
        <f aca="false">S368</f>
        <v>0</v>
      </c>
    </row>
    <row r="369" customFormat="false" ht="26.1" hidden="false" customHeight="true" outlineLevel="0" collapsed="false">
      <c r="A369" s="63" t="s">
        <v>157</v>
      </c>
      <c r="B369" s="294" t="s">
        <v>172</v>
      </c>
      <c r="C369" s="286" t="n">
        <v>41878</v>
      </c>
      <c r="D369" s="303" t="n">
        <f aca="false">FERMETURES!N371</f>
        <v>0</v>
      </c>
      <c r="E369" s="288"/>
      <c r="F369" s="289"/>
      <c r="G369" s="290"/>
      <c r="H369" s="36"/>
      <c r="I369" s="36"/>
      <c r="J369" s="288"/>
      <c r="K369" s="289"/>
      <c r="L369" s="290"/>
      <c r="M369" s="36"/>
      <c r="N369" s="36"/>
      <c r="O369" s="288"/>
      <c r="P369" s="289"/>
      <c r="Q369" s="290"/>
      <c r="R369" s="36"/>
      <c r="S369" s="36"/>
      <c r="U369" s="286" t="n">
        <f aca="false">C369</f>
        <v>41878</v>
      </c>
      <c r="V369" s="291" t="n">
        <f aca="false">D369</f>
        <v>0</v>
      </c>
      <c r="W369" s="292" t="n">
        <f aca="false">E369</f>
        <v>0</v>
      </c>
      <c r="X369" s="293" t="n">
        <f aca="false">H369</f>
        <v>0</v>
      </c>
      <c r="Y369" s="293" t="n">
        <f aca="false">I369</f>
        <v>0</v>
      </c>
      <c r="Z369" s="292" t="n">
        <f aca="false">J369</f>
        <v>0</v>
      </c>
      <c r="AA369" s="293" t="n">
        <f aca="false">M369</f>
        <v>0</v>
      </c>
      <c r="AB369" s="293" t="n">
        <f aca="false">N369</f>
        <v>0</v>
      </c>
      <c r="AC369" s="292" t="n">
        <f aca="false">O369</f>
        <v>0</v>
      </c>
      <c r="AD369" s="293" t="n">
        <f aca="false">R369</f>
        <v>0</v>
      </c>
      <c r="AE369" s="293" t="n">
        <f aca="false">S369</f>
        <v>0</v>
      </c>
    </row>
    <row r="370" customFormat="false" ht="26.1" hidden="false" customHeight="true" outlineLevel="0" collapsed="false">
      <c r="A370" s="63" t="s">
        <v>157</v>
      </c>
      <c r="B370" s="294" t="s">
        <v>173</v>
      </c>
      <c r="C370" s="286" t="n">
        <v>41879</v>
      </c>
      <c r="D370" s="303" t="n">
        <f aca="false">FERMETURES!N372</f>
        <v>0</v>
      </c>
      <c r="E370" s="288"/>
      <c r="F370" s="289"/>
      <c r="G370" s="290"/>
      <c r="H370" s="36"/>
      <c r="I370" s="36"/>
      <c r="J370" s="288"/>
      <c r="K370" s="289"/>
      <c r="L370" s="290"/>
      <c r="M370" s="36"/>
      <c r="N370" s="36"/>
      <c r="O370" s="288"/>
      <c r="P370" s="289"/>
      <c r="Q370" s="290"/>
      <c r="R370" s="36"/>
      <c r="S370" s="36"/>
      <c r="U370" s="286" t="n">
        <f aca="false">C370</f>
        <v>41879</v>
      </c>
      <c r="V370" s="291" t="n">
        <f aca="false">D370</f>
        <v>0</v>
      </c>
      <c r="W370" s="292" t="n">
        <f aca="false">E370</f>
        <v>0</v>
      </c>
      <c r="X370" s="293" t="n">
        <f aca="false">H370</f>
        <v>0</v>
      </c>
      <c r="Y370" s="293" t="n">
        <f aca="false">I370</f>
        <v>0</v>
      </c>
      <c r="Z370" s="292" t="n">
        <f aca="false">J370</f>
        <v>0</v>
      </c>
      <c r="AA370" s="293" t="n">
        <f aca="false">M370</f>
        <v>0</v>
      </c>
      <c r="AB370" s="293" t="n">
        <f aca="false">N370</f>
        <v>0</v>
      </c>
      <c r="AC370" s="292" t="n">
        <f aca="false">O370</f>
        <v>0</v>
      </c>
      <c r="AD370" s="293" t="n">
        <f aca="false">R370</f>
        <v>0</v>
      </c>
      <c r="AE370" s="293" t="n">
        <f aca="false">S370</f>
        <v>0</v>
      </c>
    </row>
    <row r="371" customFormat="false" ht="26.1" hidden="false" customHeight="true" outlineLevel="0" collapsed="false">
      <c r="A371" s="63" t="s">
        <v>157</v>
      </c>
      <c r="B371" s="294" t="s">
        <v>174</v>
      </c>
      <c r="C371" s="286" t="n">
        <v>41880</v>
      </c>
      <c r="D371" s="303" t="n">
        <f aca="false">FERMETURES!N373</f>
        <v>0</v>
      </c>
      <c r="E371" s="288"/>
      <c r="F371" s="289"/>
      <c r="G371" s="290"/>
      <c r="H371" s="36"/>
      <c r="I371" s="36"/>
      <c r="J371" s="288"/>
      <c r="K371" s="289"/>
      <c r="L371" s="290"/>
      <c r="M371" s="36"/>
      <c r="N371" s="36"/>
      <c r="O371" s="288"/>
      <c r="P371" s="289"/>
      <c r="Q371" s="290"/>
      <c r="R371" s="36"/>
      <c r="S371" s="36"/>
      <c r="U371" s="286" t="n">
        <f aca="false">C371</f>
        <v>41880</v>
      </c>
      <c r="V371" s="291" t="n">
        <f aca="false">D371</f>
        <v>0</v>
      </c>
      <c r="W371" s="292" t="n">
        <f aca="false">E371</f>
        <v>0</v>
      </c>
      <c r="X371" s="293" t="n">
        <f aca="false">H371</f>
        <v>0</v>
      </c>
      <c r="Y371" s="293" t="n">
        <f aca="false">I371</f>
        <v>0</v>
      </c>
      <c r="Z371" s="292" t="n">
        <f aca="false">J371</f>
        <v>0</v>
      </c>
      <c r="AA371" s="293" t="n">
        <f aca="false">M371</f>
        <v>0</v>
      </c>
      <c r="AB371" s="293" t="n">
        <f aca="false">N371</f>
        <v>0</v>
      </c>
      <c r="AC371" s="292" t="n">
        <f aca="false">O371</f>
        <v>0</v>
      </c>
      <c r="AD371" s="293" t="n">
        <f aca="false">R371</f>
        <v>0</v>
      </c>
      <c r="AE371" s="293" t="n">
        <f aca="false">S371</f>
        <v>0</v>
      </c>
    </row>
    <row r="372" customFormat="false" ht="26.1" hidden="false" customHeight="true" outlineLevel="0" collapsed="false">
      <c r="A372" s="63" t="s">
        <v>157</v>
      </c>
      <c r="B372" s="294" t="s">
        <v>175</v>
      </c>
      <c r="C372" s="286" t="n">
        <v>41881</v>
      </c>
      <c r="D372" s="303" t="n">
        <f aca="false">FERMETURES!N374</f>
        <v>0</v>
      </c>
      <c r="E372" s="288"/>
      <c r="F372" s="289"/>
      <c r="G372" s="290"/>
      <c r="H372" s="36"/>
      <c r="I372" s="36"/>
      <c r="J372" s="288"/>
      <c r="K372" s="289"/>
      <c r="L372" s="290"/>
      <c r="M372" s="36"/>
      <c r="N372" s="36"/>
      <c r="O372" s="288"/>
      <c r="P372" s="289"/>
      <c r="Q372" s="290"/>
      <c r="R372" s="36"/>
      <c r="S372" s="36"/>
      <c r="U372" s="286" t="n">
        <f aca="false">C372</f>
        <v>41881</v>
      </c>
      <c r="V372" s="291" t="n">
        <f aca="false">D372</f>
        <v>0</v>
      </c>
      <c r="W372" s="292" t="n">
        <f aca="false">E372</f>
        <v>0</v>
      </c>
      <c r="X372" s="293" t="n">
        <f aca="false">H372</f>
        <v>0</v>
      </c>
      <c r="Y372" s="293" t="n">
        <f aca="false">I372</f>
        <v>0</v>
      </c>
      <c r="Z372" s="292" t="n">
        <f aca="false">J372</f>
        <v>0</v>
      </c>
      <c r="AA372" s="293" t="n">
        <f aca="false">M372</f>
        <v>0</v>
      </c>
      <c r="AB372" s="293" t="n">
        <f aca="false">N372</f>
        <v>0</v>
      </c>
      <c r="AC372" s="292" t="n">
        <f aca="false">O372</f>
        <v>0</v>
      </c>
      <c r="AD372" s="293" t="n">
        <f aca="false">R372</f>
        <v>0</v>
      </c>
      <c r="AE372" s="293" t="n">
        <f aca="false">S372</f>
        <v>0</v>
      </c>
    </row>
    <row r="373" customFormat="false" ht="26.1" hidden="false" customHeight="true" outlineLevel="0" collapsed="false">
      <c r="A373" s="63" t="s">
        <v>157</v>
      </c>
      <c r="B373" s="294" t="s">
        <v>169</v>
      </c>
      <c r="C373" s="286" t="n">
        <v>41882</v>
      </c>
      <c r="D373" s="303" t="n">
        <f aca="false">FERMETURES!N375</f>
        <v>0</v>
      </c>
      <c r="E373" s="288"/>
      <c r="F373" s="289"/>
      <c r="G373" s="290"/>
      <c r="H373" s="36"/>
      <c r="I373" s="36"/>
      <c r="J373" s="288"/>
      <c r="K373" s="289"/>
      <c r="L373" s="290"/>
      <c r="M373" s="36"/>
      <c r="N373" s="36"/>
      <c r="O373" s="288"/>
      <c r="P373" s="289"/>
      <c r="Q373" s="290"/>
      <c r="R373" s="36"/>
      <c r="S373" s="36"/>
      <c r="U373" s="286" t="n">
        <f aca="false">C373</f>
        <v>41882</v>
      </c>
      <c r="V373" s="291" t="n">
        <f aca="false">D373</f>
        <v>0</v>
      </c>
      <c r="W373" s="292" t="n">
        <f aca="false">E373</f>
        <v>0</v>
      </c>
      <c r="X373" s="293" t="n">
        <f aca="false">H373</f>
        <v>0</v>
      </c>
      <c r="Y373" s="293" t="n">
        <f aca="false">I373</f>
        <v>0</v>
      </c>
      <c r="Z373" s="292" t="n">
        <f aca="false">J373</f>
        <v>0</v>
      </c>
      <c r="AA373" s="293" t="n">
        <f aca="false">M373</f>
        <v>0</v>
      </c>
      <c r="AB373" s="293" t="n">
        <f aca="false">N373</f>
        <v>0</v>
      </c>
      <c r="AC373" s="292" t="n">
        <f aca="false">O373</f>
        <v>0</v>
      </c>
      <c r="AD373" s="293" t="n">
        <f aca="false">R373</f>
        <v>0</v>
      </c>
      <c r="AE373" s="293" t="n">
        <f aca="false">S373</f>
        <v>0</v>
      </c>
    </row>
    <row r="374" customFormat="false" ht="26.1" hidden="false" customHeight="true" outlineLevel="0" collapsed="false">
      <c r="A374" s="63" t="s">
        <v>157</v>
      </c>
      <c r="B374" s="294" t="s">
        <v>170</v>
      </c>
      <c r="C374" s="286" t="n">
        <v>41883</v>
      </c>
      <c r="D374" s="303" t="n">
        <f aca="false">FERMETURES!N376</f>
        <v>0</v>
      </c>
      <c r="E374" s="288"/>
      <c r="F374" s="289"/>
      <c r="G374" s="290"/>
      <c r="H374" s="36"/>
      <c r="I374" s="36"/>
      <c r="J374" s="288"/>
      <c r="K374" s="289"/>
      <c r="L374" s="290"/>
      <c r="M374" s="36"/>
      <c r="N374" s="36"/>
      <c r="O374" s="288"/>
      <c r="P374" s="289"/>
      <c r="Q374" s="290"/>
      <c r="R374" s="36"/>
      <c r="S374" s="36"/>
      <c r="U374" s="286" t="n">
        <f aca="false">C374</f>
        <v>41883</v>
      </c>
      <c r="V374" s="291" t="n">
        <f aca="false">D374</f>
        <v>0</v>
      </c>
      <c r="W374" s="292" t="n">
        <f aca="false">E374</f>
        <v>0</v>
      </c>
      <c r="X374" s="293" t="n">
        <f aca="false">H374</f>
        <v>0</v>
      </c>
      <c r="Y374" s="293" t="n">
        <f aca="false">I374</f>
        <v>0</v>
      </c>
      <c r="Z374" s="292" t="n">
        <f aca="false">J374</f>
        <v>0</v>
      </c>
      <c r="AA374" s="293" t="n">
        <f aca="false">M374</f>
        <v>0</v>
      </c>
      <c r="AB374" s="293" t="n">
        <f aca="false">N374</f>
        <v>0</v>
      </c>
      <c r="AC374" s="292" t="n">
        <f aca="false">O374</f>
        <v>0</v>
      </c>
      <c r="AD374" s="293" t="n">
        <f aca="false">R374</f>
        <v>0</v>
      </c>
      <c r="AE374" s="293" t="n">
        <f aca="false">S374</f>
        <v>0</v>
      </c>
    </row>
  </sheetData>
  <autoFilter ref="A8:E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2">
    <dataValidation allowBlank="false" errorStyle="stop" operator="between" showDropDown="false" showErrorMessage="false" showInputMessage="false" sqref="B1:D2" type="none">
      <formula1>0</formula1>
      <formula2>0</formula2>
    </dataValidation>
    <dataValidation allowBlank="true" error="heure avec :" errorStyle="stop" operator="between" prompt="inscrire heure avec 2 :" showDropDown="false" showErrorMessage="true" showInputMessage="false" sqref="H82:I82" type="time">
      <formula1>0</formula1>
      <formula2>0.999305555555556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2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23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24">
              <controlPr defaultSize="0" print="false" autoFill="0" autoPict="0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3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2</xdr:row>
                    <xdr:rowOff>171000</xdr:rowOff>
                  </from>
                  <to>
                    <xdr:col>4</xdr:col>
                    <xdr:colOff>-200520</xdr:colOff>
                    <xdr:row>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62"/>
      <c r="B1" s="263" t="str">
        <f aca="false">FERMETURES!O9</f>
        <v>SPILLIAERT</v>
      </c>
      <c r="C1" s="263"/>
      <c r="D1" s="264" t="s">
        <v>242</v>
      </c>
    </row>
    <row r="2" customFormat="false" ht="18.75" hidden="false" customHeight="false" outlineLevel="0" collapsed="false">
      <c r="A2" s="161" t="s">
        <v>155</v>
      </c>
      <c r="B2" s="263"/>
      <c r="C2" s="263"/>
      <c r="D2" s="265"/>
    </row>
    <row r="3" customFormat="false" ht="15.75" hidden="false" customHeight="true" outlineLevel="0" collapsed="false">
      <c r="A3" s="163" t="s">
        <v>157</v>
      </c>
      <c r="C3" s="266" t="s">
        <v>243</v>
      </c>
      <c r="D3" s="267"/>
    </row>
    <row r="4" customFormat="false" ht="15.75" hidden="false" customHeight="false" outlineLevel="0" collapsed="false">
      <c r="A4" s="167" t="s">
        <v>161</v>
      </c>
      <c r="C4" s="266"/>
      <c r="D4" s="267"/>
    </row>
    <row r="5" customFormat="false" ht="15" hidden="false" customHeight="true" outlineLevel="0" collapsed="false">
      <c r="A5" s="166" t="s">
        <v>160</v>
      </c>
      <c r="C5" s="268" t="n">
        <f aca="false">'EVENEMENTIEL RESEAU'!$F$5</f>
        <v>41953</v>
      </c>
      <c r="D5" s="269"/>
      <c r="U5" s="270" t="s">
        <v>244</v>
      </c>
      <c r="V5" s="270"/>
      <c r="W5" s="271" t="str">
        <f aca="false">B1</f>
        <v>SPILLIAERT</v>
      </c>
      <c r="X5" s="272" t="str">
        <f aca="false">FERMETURES!A9</f>
        <v>SAISON 2013-2014</v>
      </c>
      <c r="Y5" s="272"/>
    </row>
    <row r="6" customFormat="false" ht="15" hidden="false" customHeight="true" outlineLevel="0" collapsed="false">
      <c r="A6" s="273" t="s">
        <v>156</v>
      </c>
      <c r="C6" s="268"/>
      <c r="D6" s="269"/>
      <c r="U6" s="270"/>
      <c r="V6" s="270"/>
      <c r="W6" s="271"/>
      <c r="X6" s="272"/>
      <c r="Y6" s="272"/>
    </row>
    <row r="7" customFormat="false" ht="23.25" hidden="false" customHeight="false" outlineLevel="0" collapsed="false">
      <c r="A7" s="274" t="s">
        <v>245</v>
      </c>
      <c r="B7" s="274"/>
      <c r="C7" s="274" t="s">
        <v>246</v>
      </c>
      <c r="D7" s="274"/>
      <c r="E7" s="218"/>
      <c r="F7" s="218"/>
      <c r="G7" s="218"/>
      <c r="H7" s="218"/>
      <c r="I7" s="218"/>
      <c r="J7" s="220"/>
      <c r="K7" s="221"/>
      <c r="L7" s="222"/>
      <c r="M7" s="222"/>
      <c r="N7" s="223"/>
      <c r="O7" s="224"/>
      <c r="P7" s="224"/>
      <c r="Q7" s="224"/>
      <c r="R7" s="224"/>
      <c r="S7" s="224"/>
    </row>
    <row r="8" customFormat="false" ht="23.25" hidden="false" customHeight="false" outlineLevel="0" collapsed="false">
      <c r="A8" s="275" t="s">
        <v>185</v>
      </c>
      <c r="B8" s="276" t="s">
        <v>166</v>
      </c>
      <c r="C8" s="277" t="s">
        <v>167</v>
      </c>
      <c r="D8" s="278" t="s">
        <v>247</v>
      </c>
      <c r="E8" s="279" t="s">
        <v>186</v>
      </c>
      <c r="F8" s="280" t="s">
        <v>27</v>
      </c>
      <c r="G8" s="281" t="s">
        <v>28</v>
      </c>
      <c r="H8" s="282" t="s">
        <v>29</v>
      </c>
      <c r="I8" s="282" t="s">
        <v>30</v>
      </c>
      <c r="J8" s="283" t="s">
        <v>187</v>
      </c>
      <c r="K8" s="280" t="s">
        <v>27</v>
      </c>
      <c r="L8" s="281" t="s">
        <v>28</v>
      </c>
      <c r="M8" s="282" t="s">
        <v>29</v>
      </c>
      <c r="N8" s="282" t="s">
        <v>30</v>
      </c>
      <c r="O8" s="279" t="s">
        <v>188</v>
      </c>
      <c r="P8" s="280" t="s">
        <v>27</v>
      </c>
      <c r="Q8" s="281" t="s">
        <v>28</v>
      </c>
      <c r="R8" s="282" t="s">
        <v>29</v>
      </c>
      <c r="S8" s="282" t="s">
        <v>30</v>
      </c>
      <c r="U8" s="277" t="s">
        <v>167</v>
      </c>
      <c r="V8" s="284" t="s">
        <v>247</v>
      </c>
      <c r="W8" s="279" t="s">
        <v>186</v>
      </c>
      <c r="X8" s="282" t="s">
        <v>29</v>
      </c>
      <c r="Y8" s="282" t="s">
        <v>30</v>
      </c>
      <c r="Z8" s="279" t="s">
        <v>187</v>
      </c>
      <c r="AA8" s="282" t="s">
        <v>29</v>
      </c>
      <c r="AB8" s="282" t="s">
        <v>30</v>
      </c>
      <c r="AC8" s="279" t="s">
        <v>188</v>
      </c>
      <c r="AD8" s="282" t="s">
        <v>29</v>
      </c>
      <c r="AE8" s="282" t="s">
        <v>30</v>
      </c>
    </row>
    <row r="9" customFormat="false" ht="26.1" hidden="false" customHeight="true" outlineLevel="0" collapsed="false">
      <c r="A9" s="63" t="s">
        <v>157</v>
      </c>
      <c r="B9" s="285" t="s">
        <v>169</v>
      </c>
      <c r="C9" s="286" t="n">
        <v>41518</v>
      </c>
      <c r="D9" s="287" t="n">
        <f aca="false">FERMETURES!O11</f>
        <v>0</v>
      </c>
      <c r="E9" s="288"/>
      <c r="F9" s="289"/>
      <c r="G9" s="290"/>
      <c r="H9" s="36"/>
      <c r="I9" s="36"/>
      <c r="J9" s="288"/>
      <c r="K9" s="289"/>
      <c r="L9" s="290"/>
      <c r="M9" s="36"/>
      <c r="N9" s="36"/>
      <c r="O9" s="288"/>
      <c r="P9" s="289"/>
      <c r="Q9" s="290"/>
      <c r="R9" s="36"/>
      <c r="S9" s="36"/>
      <c r="U9" s="286" t="n">
        <f aca="false">C9</f>
        <v>41518</v>
      </c>
      <c r="V9" s="291" t="n">
        <f aca="false">D9</f>
        <v>0</v>
      </c>
      <c r="W9" s="292" t="n">
        <f aca="false">E9</f>
        <v>0</v>
      </c>
      <c r="X9" s="293" t="n">
        <f aca="false">H9</f>
        <v>0</v>
      </c>
      <c r="Y9" s="293" t="n">
        <f aca="false">I9</f>
        <v>0</v>
      </c>
      <c r="Z9" s="292" t="n">
        <f aca="false">J9</f>
        <v>0</v>
      </c>
      <c r="AA9" s="293" t="n">
        <f aca="false">M9</f>
        <v>0</v>
      </c>
      <c r="AB9" s="293" t="n">
        <f aca="false">N9</f>
        <v>0</v>
      </c>
      <c r="AC9" s="292" t="n">
        <f aca="false">O9</f>
        <v>0</v>
      </c>
      <c r="AD9" s="293" t="n">
        <f aca="false">R9</f>
        <v>0</v>
      </c>
      <c r="AE9" s="293" t="n">
        <f aca="false">S9</f>
        <v>0</v>
      </c>
    </row>
    <row r="10" customFormat="false" ht="26.1" hidden="false" customHeight="true" outlineLevel="0" collapsed="false">
      <c r="A10" s="63" t="s">
        <v>157</v>
      </c>
      <c r="B10" s="294" t="s">
        <v>170</v>
      </c>
      <c r="C10" s="286" t="n">
        <v>41519</v>
      </c>
      <c r="D10" s="287" t="n">
        <f aca="false">FERMETURES!O12</f>
        <v>0</v>
      </c>
      <c r="E10" s="288"/>
      <c r="F10" s="289"/>
      <c r="G10" s="290"/>
      <c r="H10" s="36"/>
      <c r="I10" s="36"/>
      <c r="J10" s="288"/>
      <c r="K10" s="289"/>
      <c r="L10" s="290"/>
      <c r="M10" s="36"/>
      <c r="N10" s="36"/>
      <c r="O10" s="288"/>
      <c r="P10" s="289"/>
      <c r="Q10" s="290"/>
      <c r="R10" s="36"/>
      <c r="S10" s="36"/>
      <c r="U10" s="286" t="n">
        <f aca="false">C10</f>
        <v>41519</v>
      </c>
      <c r="V10" s="291" t="n">
        <f aca="false">D10</f>
        <v>0</v>
      </c>
      <c r="W10" s="292" t="n">
        <f aca="false">E10</f>
        <v>0</v>
      </c>
      <c r="X10" s="293" t="n">
        <f aca="false">H10</f>
        <v>0</v>
      </c>
      <c r="Y10" s="293" t="n">
        <f aca="false">I10</f>
        <v>0</v>
      </c>
      <c r="Z10" s="292" t="n">
        <f aca="false">J10</f>
        <v>0</v>
      </c>
      <c r="AA10" s="293" t="n">
        <f aca="false">M10</f>
        <v>0</v>
      </c>
      <c r="AB10" s="293" t="n">
        <f aca="false">N10</f>
        <v>0</v>
      </c>
      <c r="AC10" s="292" t="n">
        <f aca="false">O10</f>
        <v>0</v>
      </c>
      <c r="AD10" s="293" t="n">
        <f aca="false">R10</f>
        <v>0</v>
      </c>
      <c r="AE10" s="293" t="n">
        <f aca="false">S10</f>
        <v>0</v>
      </c>
    </row>
    <row r="11" customFormat="false" ht="26.1" hidden="false" customHeight="true" outlineLevel="0" collapsed="false">
      <c r="A11" s="63" t="s">
        <v>157</v>
      </c>
      <c r="B11" s="294" t="s">
        <v>171</v>
      </c>
      <c r="C11" s="286" t="n">
        <v>41520</v>
      </c>
      <c r="D11" s="287" t="n">
        <f aca="false">FERMETURES!O13</f>
        <v>0</v>
      </c>
      <c r="E11" s="288"/>
      <c r="F11" s="289"/>
      <c r="G11" s="290"/>
      <c r="H11" s="36"/>
      <c r="I11" s="36"/>
      <c r="J11" s="288"/>
      <c r="K11" s="289"/>
      <c r="L11" s="290"/>
      <c r="M11" s="36"/>
      <c r="N11" s="36"/>
      <c r="O11" s="288"/>
      <c r="P11" s="289"/>
      <c r="Q11" s="290"/>
      <c r="R11" s="36"/>
      <c r="S11" s="36"/>
      <c r="U11" s="286" t="n">
        <f aca="false">C11</f>
        <v>41520</v>
      </c>
      <c r="V11" s="291" t="n">
        <f aca="false">D11</f>
        <v>0</v>
      </c>
      <c r="W11" s="292" t="n">
        <f aca="false">E11</f>
        <v>0</v>
      </c>
      <c r="X11" s="293" t="n">
        <f aca="false">H11</f>
        <v>0</v>
      </c>
      <c r="Y11" s="293" t="n">
        <f aca="false">I11</f>
        <v>0</v>
      </c>
      <c r="Z11" s="292" t="n">
        <f aca="false">J11</f>
        <v>0</v>
      </c>
      <c r="AA11" s="293" t="n">
        <f aca="false">M11</f>
        <v>0</v>
      </c>
      <c r="AB11" s="293" t="n">
        <f aca="false">N11</f>
        <v>0</v>
      </c>
      <c r="AC11" s="292" t="n">
        <f aca="false">O11</f>
        <v>0</v>
      </c>
      <c r="AD11" s="293" t="n">
        <f aca="false">R11</f>
        <v>0</v>
      </c>
      <c r="AE11" s="293" t="n">
        <f aca="false">S11</f>
        <v>0</v>
      </c>
    </row>
    <row r="12" customFormat="false" ht="26.1" hidden="false" customHeight="true" outlineLevel="0" collapsed="false">
      <c r="A12" s="56" t="s">
        <v>155</v>
      </c>
      <c r="B12" s="294" t="s">
        <v>172</v>
      </c>
      <c r="C12" s="286" t="n">
        <v>41521</v>
      </c>
      <c r="D12" s="287" t="n">
        <f aca="false">FERMETURES!O14</f>
        <v>0</v>
      </c>
      <c r="E12" s="288"/>
      <c r="F12" s="289"/>
      <c r="G12" s="290"/>
      <c r="H12" s="36"/>
      <c r="I12" s="36"/>
      <c r="J12" s="288"/>
      <c r="K12" s="289"/>
      <c r="L12" s="290"/>
      <c r="M12" s="36"/>
      <c r="N12" s="36"/>
      <c r="O12" s="288"/>
      <c r="P12" s="289"/>
      <c r="Q12" s="290"/>
      <c r="R12" s="36"/>
      <c r="S12" s="36"/>
      <c r="U12" s="286" t="n">
        <f aca="false">C12</f>
        <v>41521</v>
      </c>
      <c r="V12" s="291" t="n">
        <f aca="false">D12</f>
        <v>0</v>
      </c>
      <c r="W12" s="292" t="n">
        <f aca="false">E12</f>
        <v>0</v>
      </c>
      <c r="X12" s="293" t="n">
        <f aca="false">H12</f>
        <v>0</v>
      </c>
      <c r="Y12" s="293" t="n">
        <f aca="false">I12</f>
        <v>0</v>
      </c>
      <c r="Z12" s="292" t="n">
        <f aca="false">J12</f>
        <v>0</v>
      </c>
      <c r="AA12" s="293" t="n">
        <f aca="false">M12</f>
        <v>0</v>
      </c>
      <c r="AB12" s="293" t="n">
        <f aca="false">N12</f>
        <v>0</v>
      </c>
      <c r="AC12" s="292" t="n">
        <f aca="false">O12</f>
        <v>0</v>
      </c>
      <c r="AD12" s="293" t="n">
        <f aca="false">R12</f>
        <v>0</v>
      </c>
      <c r="AE12" s="293" t="n">
        <f aca="false">S12</f>
        <v>0</v>
      </c>
    </row>
    <row r="13" customFormat="false" ht="26.1" hidden="false" customHeight="true" outlineLevel="0" collapsed="false">
      <c r="A13" s="56" t="s">
        <v>155</v>
      </c>
      <c r="B13" s="294" t="s">
        <v>173</v>
      </c>
      <c r="C13" s="286" t="n">
        <v>41522</v>
      </c>
      <c r="D13" s="287" t="n">
        <f aca="false">FERMETURES!O15</f>
        <v>0</v>
      </c>
      <c r="E13" s="288"/>
      <c r="F13" s="289"/>
      <c r="G13" s="290"/>
      <c r="H13" s="36"/>
      <c r="I13" s="36"/>
      <c r="J13" s="288"/>
      <c r="K13" s="289"/>
      <c r="L13" s="290"/>
      <c r="M13" s="36"/>
      <c r="N13" s="36"/>
      <c r="O13" s="288"/>
      <c r="P13" s="289"/>
      <c r="Q13" s="290"/>
      <c r="R13" s="36"/>
      <c r="S13" s="36"/>
      <c r="U13" s="286" t="n">
        <f aca="false">C13</f>
        <v>41522</v>
      </c>
      <c r="V13" s="291" t="n">
        <f aca="false">D13</f>
        <v>0</v>
      </c>
      <c r="W13" s="292" t="n">
        <f aca="false">E13</f>
        <v>0</v>
      </c>
      <c r="X13" s="293" t="n">
        <f aca="false">H13</f>
        <v>0</v>
      </c>
      <c r="Y13" s="293" t="n">
        <f aca="false">I13</f>
        <v>0</v>
      </c>
      <c r="Z13" s="292" t="n">
        <f aca="false">J13</f>
        <v>0</v>
      </c>
      <c r="AA13" s="293" t="n">
        <f aca="false">M13</f>
        <v>0</v>
      </c>
      <c r="AB13" s="293" t="n">
        <f aca="false">N13</f>
        <v>0</v>
      </c>
      <c r="AC13" s="292" t="n">
        <f aca="false">O13</f>
        <v>0</v>
      </c>
      <c r="AD13" s="293" t="n">
        <f aca="false">R13</f>
        <v>0</v>
      </c>
      <c r="AE13" s="293" t="n">
        <f aca="false">S13</f>
        <v>0</v>
      </c>
    </row>
    <row r="14" customFormat="false" ht="26.1" hidden="false" customHeight="true" outlineLevel="0" collapsed="false">
      <c r="A14" s="56" t="s">
        <v>155</v>
      </c>
      <c r="B14" s="294" t="s">
        <v>174</v>
      </c>
      <c r="C14" s="286" t="n">
        <v>41523</v>
      </c>
      <c r="D14" s="287" t="n">
        <f aca="false">FERMETURES!O16</f>
        <v>0</v>
      </c>
      <c r="E14" s="288"/>
      <c r="F14" s="289"/>
      <c r="G14" s="290"/>
      <c r="H14" s="36"/>
      <c r="I14" s="36"/>
      <c r="J14" s="288"/>
      <c r="K14" s="289"/>
      <c r="L14" s="290"/>
      <c r="M14" s="36"/>
      <c r="N14" s="36"/>
      <c r="O14" s="288"/>
      <c r="P14" s="289"/>
      <c r="Q14" s="290"/>
      <c r="R14" s="36"/>
      <c r="S14" s="36"/>
      <c r="U14" s="286" t="n">
        <f aca="false">C14</f>
        <v>41523</v>
      </c>
      <c r="V14" s="291" t="n">
        <f aca="false">D14</f>
        <v>0</v>
      </c>
      <c r="W14" s="292" t="n">
        <f aca="false">E14</f>
        <v>0</v>
      </c>
      <c r="X14" s="293" t="n">
        <f aca="false">H14</f>
        <v>0</v>
      </c>
      <c r="Y14" s="293" t="n">
        <f aca="false">I14</f>
        <v>0</v>
      </c>
      <c r="Z14" s="292" t="n">
        <f aca="false">J14</f>
        <v>0</v>
      </c>
      <c r="AA14" s="293" t="n">
        <f aca="false">M14</f>
        <v>0</v>
      </c>
      <c r="AB14" s="293" t="n">
        <f aca="false">N14</f>
        <v>0</v>
      </c>
      <c r="AC14" s="292" t="n">
        <f aca="false">O14</f>
        <v>0</v>
      </c>
      <c r="AD14" s="293" t="n">
        <f aca="false">R14</f>
        <v>0</v>
      </c>
      <c r="AE14" s="293" t="n">
        <f aca="false">S14</f>
        <v>0</v>
      </c>
    </row>
    <row r="15" customFormat="false" ht="26.1" hidden="false" customHeight="true" outlineLevel="0" collapsed="false">
      <c r="A15" s="56" t="s">
        <v>155</v>
      </c>
      <c r="B15" s="294" t="s">
        <v>175</v>
      </c>
      <c r="C15" s="286" t="n">
        <v>41524</v>
      </c>
      <c r="D15" s="287" t="n">
        <f aca="false">FERMETURES!O17</f>
        <v>0</v>
      </c>
      <c r="E15" s="288"/>
      <c r="F15" s="289"/>
      <c r="G15" s="290"/>
      <c r="H15" s="36"/>
      <c r="I15" s="36"/>
      <c r="J15" s="288"/>
      <c r="K15" s="289"/>
      <c r="L15" s="290"/>
      <c r="M15" s="36"/>
      <c r="N15" s="36"/>
      <c r="O15" s="288"/>
      <c r="P15" s="289"/>
      <c r="Q15" s="290"/>
      <c r="R15" s="36"/>
      <c r="S15" s="36"/>
      <c r="U15" s="286" t="n">
        <f aca="false">C15</f>
        <v>41524</v>
      </c>
      <c r="V15" s="291" t="n">
        <f aca="false">D15</f>
        <v>0</v>
      </c>
      <c r="W15" s="292" t="n">
        <f aca="false">E15</f>
        <v>0</v>
      </c>
      <c r="X15" s="293" t="n">
        <f aca="false">H15</f>
        <v>0</v>
      </c>
      <c r="Y15" s="293" t="n">
        <f aca="false">I15</f>
        <v>0</v>
      </c>
      <c r="Z15" s="292" t="n">
        <f aca="false">J15</f>
        <v>0</v>
      </c>
      <c r="AA15" s="293" t="n">
        <f aca="false">M15</f>
        <v>0</v>
      </c>
      <c r="AB15" s="293" t="n">
        <f aca="false">N15</f>
        <v>0</v>
      </c>
      <c r="AC15" s="292" t="n">
        <f aca="false">O15</f>
        <v>0</v>
      </c>
      <c r="AD15" s="293" t="n">
        <f aca="false">R15</f>
        <v>0</v>
      </c>
      <c r="AE15" s="293" t="n">
        <f aca="false">S15</f>
        <v>0</v>
      </c>
    </row>
    <row r="16" customFormat="false" ht="26.1" hidden="false" customHeight="true" outlineLevel="0" collapsed="false">
      <c r="A16" s="56" t="s">
        <v>155</v>
      </c>
      <c r="B16" s="294" t="s">
        <v>169</v>
      </c>
      <c r="C16" s="286" t="n">
        <v>41525</v>
      </c>
      <c r="D16" s="287" t="n">
        <f aca="false">FERMETURES!O18</f>
        <v>0</v>
      </c>
      <c r="E16" s="288"/>
      <c r="F16" s="289"/>
      <c r="G16" s="290"/>
      <c r="H16" s="36"/>
      <c r="I16" s="36"/>
      <c r="J16" s="288"/>
      <c r="K16" s="289"/>
      <c r="L16" s="290"/>
      <c r="M16" s="36"/>
      <c r="N16" s="36"/>
      <c r="O16" s="288"/>
      <c r="P16" s="289"/>
      <c r="Q16" s="290"/>
      <c r="R16" s="36"/>
      <c r="S16" s="36"/>
      <c r="U16" s="286" t="n">
        <f aca="false">C16</f>
        <v>41525</v>
      </c>
      <c r="V16" s="291" t="n">
        <f aca="false">D16</f>
        <v>0</v>
      </c>
      <c r="W16" s="292" t="n">
        <f aca="false">E16</f>
        <v>0</v>
      </c>
      <c r="X16" s="293" t="n">
        <f aca="false">H16</f>
        <v>0</v>
      </c>
      <c r="Y16" s="293" t="n">
        <f aca="false">I16</f>
        <v>0</v>
      </c>
      <c r="Z16" s="292" t="n">
        <f aca="false">J16</f>
        <v>0</v>
      </c>
      <c r="AA16" s="293" t="n">
        <f aca="false">M16</f>
        <v>0</v>
      </c>
      <c r="AB16" s="293" t="n">
        <f aca="false">N16</f>
        <v>0</v>
      </c>
      <c r="AC16" s="292" t="n">
        <f aca="false">O16</f>
        <v>0</v>
      </c>
      <c r="AD16" s="293" t="n">
        <f aca="false">R16</f>
        <v>0</v>
      </c>
      <c r="AE16" s="293" t="n">
        <f aca="false">S16</f>
        <v>0</v>
      </c>
    </row>
    <row r="17" customFormat="false" ht="26.1" hidden="false" customHeight="true" outlineLevel="0" collapsed="false">
      <c r="A17" s="56" t="s">
        <v>155</v>
      </c>
      <c r="B17" s="294" t="s">
        <v>170</v>
      </c>
      <c r="C17" s="286" t="n">
        <v>41526</v>
      </c>
      <c r="D17" s="287" t="n">
        <f aca="false">FERMETURES!O19</f>
        <v>0</v>
      </c>
      <c r="E17" s="288"/>
      <c r="F17" s="289"/>
      <c r="G17" s="290"/>
      <c r="H17" s="36"/>
      <c r="I17" s="36"/>
      <c r="J17" s="288"/>
      <c r="K17" s="289"/>
      <c r="L17" s="290"/>
      <c r="M17" s="36"/>
      <c r="N17" s="36"/>
      <c r="O17" s="288"/>
      <c r="P17" s="289"/>
      <c r="Q17" s="290"/>
      <c r="R17" s="36"/>
      <c r="S17" s="36"/>
      <c r="U17" s="286" t="n">
        <f aca="false">C17</f>
        <v>41526</v>
      </c>
      <c r="V17" s="291" t="n">
        <f aca="false">D17</f>
        <v>0</v>
      </c>
      <c r="W17" s="292" t="n">
        <f aca="false">E17</f>
        <v>0</v>
      </c>
      <c r="X17" s="293" t="n">
        <f aca="false">H17</f>
        <v>0</v>
      </c>
      <c r="Y17" s="293" t="n">
        <f aca="false">I17</f>
        <v>0</v>
      </c>
      <c r="Z17" s="292" t="n">
        <f aca="false">J17</f>
        <v>0</v>
      </c>
      <c r="AA17" s="293" t="n">
        <f aca="false">M17</f>
        <v>0</v>
      </c>
      <c r="AB17" s="293" t="n">
        <f aca="false">N17</f>
        <v>0</v>
      </c>
      <c r="AC17" s="292" t="n">
        <f aca="false">O17</f>
        <v>0</v>
      </c>
      <c r="AD17" s="293" t="n">
        <f aca="false">R17</f>
        <v>0</v>
      </c>
      <c r="AE17" s="293" t="n">
        <f aca="false">S17</f>
        <v>0</v>
      </c>
    </row>
    <row r="18" customFormat="false" ht="26.1" hidden="false" customHeight="true" outlineLevel="0" collapsed="false">
      <c r="A18" s="56" t="s">
        <v>155</v>
      </c>
      <c r="B18" s="294" t="s">
        <v>171</v>
      </c>
      <c r="C18" s="286" t="n">
        <v>41527</v>
      </c>
      <c r="D18" s="287" t="n">
        <f aca="false">FERMETURES!O20</f>
        <v>0</v>
      </c>
      <c r="E18" s="288"/>
      <c r="F18" s="289"/>
      <c r="G18" s="290"/>
      <c r="H18" s="36"/>
      <c r="I18" s="36"/>
      <c r="J18" s="288"/>
      <c r="K18" s="289"/>
      <c r="L18" s="290"/>
      <c r="M18" s="36"/>
      <c r="N18" s="36"/>
      <c r="O18" s="288"/>
      <c r="P18" s="289"/>
      <c r="Q18" s="290"/>
      <c r="R18" s="36"/>
      <c r="S18" s="36"/>
      <c r="U18" s="286" t="n">
        <f aca="false">C18</f>
        <v>41527</v>
      </c>
      <c r="V18" s="291" t="n">
        <f aca="false">D18</f>
        <v>0</v>
      </c>
      <c r="W18" s="292" t="n">
        <f aca="false">E18</f>
        <v>0</v>
      </c>
      <c r="X18" s="293" t="n">
        <f aca="false">H18</f>
        <v>0</v>
      </c>
      <c r="Y18" s="293" t="n">
        <f aca="false">I18</f>
        <v>0</v>
      </c>
      <c r="Z18" s="292" t="n">
        <f aca="false">J18</f>
        <v>0</v>
      </c>
      <c r="AA18" s="293" t="n">
        <f aca="false">M18</f>
        <v>0</v>
      </c>
      <c r="AB18" s="293" t="n">
        <f aca="false">N18</f>
        <v>0</v>
      </c>
      <c r="AC18" s="292" t="n">
        <f aca="false">O18</f>
        <v>0</v>
      </c>
      <c r="AD18" s="293" t="n">
        <f aca="false">R18</f>
        <v>0</v>
      </c>
      <c r="AE18" s="293" t="n">
        <f aca="false">S18</f>
        <v>0</v>
      </c>
    </row>
    <row r="19" customFormat="false" ht="26.1" hidden="false" customHeight="true" outlineLevel="0" collapsed="false">
      <c r="A19" s="56" t="s">
        <v>155</v>
      </c>
      <c r="B19" s="294" t="s">
        <v>172</v>
      </c>
      <c r="C19" s="286" t="n">
        <v>41528</v>
      </c>
      <c r="D19" s="287" t="n">
        <f aca="false">FERMETURES!O21</f>
        <v>0</v>
      </c>
      <c r="E19" s="288"/>
      <c r="F19" s="289"/>
      <c r="G19" s="290"/>
      <c r="H19" s="36"/>
      <c r="I19" s="36"/>
      <c r="J19" s="288"/>
      <c r="K19" s="289"/>
      <c r="L19" s="290"/>
      <c r="M19" s="36"/>
      <c r="N19" s="36"/>
      <c r="O19" s="288"/>
      <c r="P19" s="289"/>
      <c r="Q19" s="290"/>
      <c r="R19" s="36"/>
      <c r="S19" s="36"/>
      <c r="U19" s="286" t="n">
        <f aca="false">C19</f>
        <v>41528</v>
      </c>
      <c r="V19" s="291" t="n">
        <f aca="false">D19</f>
        <v>0</v>
      </c>
      <c r="W19" s="292" t="n">
        <f aca="false">E19</f>
        <v>0</v>
      </c>
      <c r="X19" s="293" t="n">
        <f aca="false">H19</f>
        <v>0</v>
      </c>
      <c r="Y19" s="293" t="n">
        <f aca="false">I19</f>
        <v>0</v>
      </c>
      <c r="Z19" s="292" t="n">
        <f aca="false">J19</f>
        <v>0</v>
      </c>
      <c r="AA19" s="293" t="n">
        <f aca="false">M19</f>
        <v>0</v>
      </c>
      <c r="AB19" s="293" t="n">
        <f aca="false">N19</f>
        <v>0</v>
      </c>
      <c r="AC19" s="292" t="n">
        <f aca="false">O19</f>
        <v>0</v>
      </c>
      <c r="AD19" s="293" t="n">
        <f aca="false">R19</f>
        <v>0</v>
      </c>
      <c r="AE19" s="293" t="n">
        <f aca="false">S19</f>
        <v>0</v>
      </c>
    </row>
    <row r="20" customFormat="false" ht="26.1" hidden="false" customHeight="true" outlineLevel="0" collapsed="false">
      <c r="A20" s="56" t="s">
        <v>155</v>
      </c>
      <c r="B20" s="294" t="s">
        <v>173</v>
      </c>
      <c r="C20" s="286" t="n">
        <v>41529</v>
      </c>
      <c r="D20" s="287" t="n">
        <f aca="false">FERMETURES!O22</f>
        <v>0</v>
      </c>
      <c r="E20" s="288"/>
      <c r="F20" s="289"/>
      <c r="G20" s="290"/>
      <c r="H20" s="36"/>
      <c r="I20" s="36"/>
      <c r="J20" s="288"/>
      <c r="K20" s="289"/>
      <c r="L20" s="290"/>
      <c r="M20" s="36"/>
      <c r="N20" s="36"/>
      <c r="O20" s="288"/>
      <c r="P20" s="289"/>
      <c r="Q20" s="290"/>
      <c r="R20" s="36"/>
      <c r="S20" s="36"/>
      <c r="U20" s="286" t="n">
        <f aca="false">C20</f>
        <v>41529</v>
      </c>
      <c r="V20" s="291" t="n">
        <f aca="false">D20</f>
        <v>0</v>
      </c>
      <c r="W20" s="292" t="n">
        <f aca="false">E20</f>
        <v>0</v>
      </c>
      <c r="X20" s="293" t="n">
        <f aca="false">H20</f>
        <v>0</v>
      </c>
      <c r="Y20" s="293" t="n">
        <f aca="false">I20</f>
        <v>0</v>
      </c>
      <c r="Z20" s="292" t="n">
        <f aca="false">J20</f>
        <v>0</v>
      </c>
      <c r="AA20" s="293" t="n">
        <f aca="false">M20</f>
        <v>0</v>
      </c>
      <c r="AB20" s="293" t="n">
        <f aca="false">N20</f>
        <v>0</v>
      </c>
      <c r="AC20" s="292" t="n">
        <f aca="false">O20</f>
        <v>0</v>
      </c>
      <c r="AD20" s="293" t="n">
        <f aca="false">R20</f>
        <v>0</v>
      </c>
      <c r="AE20" s="293" t="n">
        <f aca="false">S20</f>
        <v>0</v>
      </c>
    </row>
    <row r="21" customFormat="false" ht="26.1" hidden="false" customHeight="true" outlineLevel="0" collapsed="false">
      <c r="A21" s="56" t="s">
        <v>155</v>
      </c>
      <c r="B21" s="294" t="s">
        <v>174</v>
      </c>
      <c r="C21" s="286" t="n">
        <v>41530</v>
      </c>
      <c r="D21" s="287" t="n">
        <f aca="false">FERMETURES!O23</f>
        <v>0</v>
      </c>
      <c r="E21" s="288"/>
      <c r="F21" s="289"/>
      <c r="G21" s="290"/>
      <c r="H21" s="36"/>
      <c r="I21" s="36"/>
      <c r="J21" s="288"/>
      <c r="K21" s="289"/>
      <c r="L21" s="290"/>
      <c r="M21" s="36"/>
      <c r="N21" s="36"/>
      <c r="O21" s="288"/>
      <c r="P21" s="289"/>
      <c r="Q21" s="290"/>
      <c r="R21" s="36"/>
      <c r="S21" s="36"/>
      <c r="U21" s="286" t="n">
        <f aca="false">C21</f>
        <v>41530</v>
      </c>
      <c r="V21" s="291" t="n">
        <f aca="false">D21</f>
        <v>0</v>
      </c>
      <c r="W21" s="292" t="n">
        <f aca="false">E21</f>
        <v>0</v>
      </c>
      <c r="X21" s="293" t="n">
        <f aca="false">H21</f>
        <v>0</v>
      </c>
      <c r="Y21" s="293" t="n">
        <f aca="false">I21</f>
        <v>0</v>
      </c>
      <c r="Z21" s="292" t="n">
        <f aca="false">J21</f>
        <v>0</v>
      </c>
      <c r="AA21" s="293" t="n">
        <f aca="false">M21</f>
        <v>0</v>
      </c>
      <c r="AB21" s="293" t="n">
        <f aca="false">N21</f>
        <v>0</v>
      </c>
      <c r="AC21" s="292" t="n">
        <f aca="false">O21</f>
        <v>0</v>
      </c>
      <c r="AD21" s="293" t="n">
        <f aca="false">R21</f>
        <v>0</v>
      </c>
      <c r="AE21" s="293" t="n">
        <f aca="false">S21</f>
        <v>0</v>
      </c>
    </row>
    <row r="22" customFormat="false" ht="26.1" hidden="false" customHeight="true" outlineLevel="0" collapsed="false">
      <c r="A22" s="56" t="s">
        <v>155</v>
      </c>
      <c r="B22" s="294" t="s">
        <v>175</v>
      </c>
      <c r="C22" s="286" t="n">
        <v>41531</v>
      </c>
      <c r="D22" s="287" t="n">
        <f aca="false">FERMETURES!O24</f>
        <v>0</v>
      </c>
      <c r="E22" s="288"/>
      <c r="F22" s="289"/>
      <c r="G22" s="290"/>
      <c r="H22" s="36"/>
      <c r="I22" s="36"/>
      <c r="J22" s="288"/>
      <c r="K22" s="289"/>
      <c r="L22" s="290"/>
      <c r="M22" s="36"/>
      <c r="N22" s="36"/>
      <c r="O22" s="288"/>
      <c r="P22" s="289"/>
      <c r="Q22" s="290"/>
      <c r="R22" s="36"/>
      <c r="S22" s="36"/>
      <c r="U22" s="286" t="n">
        <f aca="false">C22</f>
        <v>41531</v>
      </c>
      <c r="V22" s="291" t="n">
        <f aca="false">D22</f>
        <v>0</v>
      </c>
      <c r="W22" s="292" t="n">
        <f aca="false">E22</f>
        <v>0</v>
      </c>
      <c r="X22" s="293" t="n">
        <f aca="false">H22</f>
        <v>0</v>
      </c>
      <c r="Y22" s="293" t="n">
        <f aca="false">I22</f>
        <v>0</v>
      </c>
      <c r="Z22" s="292" t="n">
        <f aca="false">J22</f>
        <v>0</v>
      </c>
      <c r="AA22" s="293" t="n">
        <f aca="false">M22</f>
        <v>0</v>
      </c>
      <c r="AB22" s="293" t="n">
        <f aca="false">N22</f>
        <v>0</v>
      </c>
      <c r="AC22" s="292" t="n">
        <f aca="false">O22</f>
        <v>0</v>
      </c>
      <c r="AD22" s="293" t="n">
        <f aca="false">R22</f>
        <v>0</v>
      </c>
      <c r="AE22" s="293" t="n">
        <f aca="false">S22</f>
        <v>0</v>
      </c>
    </row>
    <row r="23" customFormat="false" ht="26.1" hidden="false" customHeight="true" outlineLevel="0" collapsed="false">
      <c r="A23" s="56" t="s">
        <v>155</v>
      </c>
      <c r="B23" s="294" t="s">
        <v>169</v>
      </c>
      <c r="C23" s="286" t="n">
        <v>41532</v>
      </c>
      <c r="D23" s="287" t="n">
        <f aca="false">FERMETURES!O25</f>
        <v>0</v>
      </c>
      <c r="E23" s="288"/>
      <c r="F23" s="289"/>
      <c r="G23" s="290"/>
      <c r="H23" s="36"/>
      <c r="I23" s="36"/>
      <c r="J23" s="288"/>
      <c r="K23" s="289"/>
      <c r="L23" s="290"/>
      <c r="M23" s="36"/>
      <c r="N23" s="36"/>
      <c r="O23" s="288"/>
      <c r="P23" s="289"/>
      <c r="Q23" s="290"/>
      <c r="R23" s="36"/>
      <c r="S23" s="36"/>
      <c r="U23" s="286" t="n">
        <f aca="false">C23</f>
        <v>41532</v>
      </c>
      <c r="V23" s="291" t="n">
        <f aca="false">D23</f>
        <v>0</v>
      </c>
      <c r="W23" s="292" t="n">
        <f aca="false">E23</f>
        <v>0</v>
      </c>
      <c r="X23" s="293" t="n">
        <f aca="false">H23</f>
        <v>0</v>
      </c>
      <c r="Y23" s="293" t="n">
        <f aca="false">I23</f>
        <v>0</v>
      </c>
      <c r="Z23" s="292" t="n">
        <f aca="false">J23</f>
        <v>0</v>
      </c>
      <c r="AA23" s="293" t="n">
        <f aca="false">M23</f>
        <v>0</v>
      </c>
      <c r="AB23" s="293" t="n">
        <f aca="false">N23</f>
        <v>0</v>
      </c>
      <c r="AC23" s="292" t="n">
        <f aca="false">O23</f>
        <v>0</v>
      </c>
      <c r="AD23" s="293" t="n">
        <f aca="false">R23</f>
        <v>0</v>
      </c>
      <c r="AE23" s="293" t="n">
        <f aca="false">S23</f>
        <v>0</v>
      </c>
    </row>
    <row r="24" customFormat="false" ht="26.1" hidden="false" customHeight="true" outlineLevel="0" collapsed="false">
      <c r="A24" s="56" t="s">
        <v>155</v>
      </c>
      <c r="B24" s="294" t="s">
        <v>170</v>
      </c>
      <c r="C24" s="286" t="n">
        <v>41533</v>
      </c>
      <c r="D24" s="287" t="n">
        <f aca="false">FERMETURES!O26</f>
        <v>0</v>
      </c>
      <c r="E24" s="288"/>
      <c r="F24" s="289"/>
      <c r="G24" s="290"/>
      <c r="H24" s="36"/>
      <c r="I24" s="36"/>
      <c r="J24" s="288"/>
      <c r="K24" s="289"/>
      <c r="L24" s="290"/>
      <c r="M24" s="36"/>
      <c r="N24" s="36"/>
      <c r="O24" s="288"/>
      <c r="P24" s="289"/>
      <c r="Q24" s="290"/>
      <c r="R24" s="36"/>
      <c r="S24" s="36"/>
      <c r="U24" s="286" t="n">
        <f aca="false">C24</f>
        <v>41533</v>
      </c>
      <c r="V24" s="291" t="n">
        <f aca="false">D24</f>
        <v>0</v>
      </c>
      <c r="W24" s="292" t="n">
        <f aca="false">E24</f>
        <v>0</v>
      </c>
      <c r="X24" s="293" t="n">
        <f aca="false">H24</f>
        <v>0</v>
      </c>
      <c r="Y24" s="293" t="n">
        <f aca="false">I24</f>
        <v>0</v>
      </c>
      <c r="Z24" s="292" t="n">
        <f aca="false">J24</f>
        <v>0</v>
      </c>
      <c r="AA24" s="293" t="n">
        <f aca="false">M24</f>
        <v>0</v>
      </c>
      <c r="AB24" s="293" t="n">
        <f aca="false">N24</f>
        <v>0</v>
      </c>
      <c r="AC24" s="292" t="n">
        <f aca="false">O24</f>
        <v>0</v>
      </c>
      <c r="AD24" s="293" t="n">
        <f aca="false">R24</f>
        <v>0</v>
      </c>
      <c r="AE24" s="293" t="n">
        <f aca="false">S24</f>
        <v>0</v>
      </c>
    </row>
    <row r="25" customFormat="false" ht="26.1" hidden="false" customHeight="true" outlineLevel="0" collapsed="false">
      <c r="A25" s="56" t="s">
        <v>155</v>
      </c>
      <c r="B25" s="294" t="s">
        <v>171</v>
      </c>
      <c r="C25" s="286" t="n">
        <v>41534</v>
      </c>
      <c r="D25" s="287" t="n">
        <f aca="false">FERMETURES!O27</f>
        <v>0</v>
      </c>
      <c r="E25" s="288"/>
      <c r="F25" s="289"/>
      <c r="G25" s="290"/>
      <c r="H25" s="36"/>
      <c r="I25" s="36"/>
      <c r="J25" s="288"/>
      <c r="K25" s="289"/>
      <c r="L25" s="290"/>
      <c r="M25" s="36"/>
      <c r="N25" s="36"/>
      <c r="O25" s="288"/>
      <c r="P25" s="289"/>
      <c r="Q25" s="290"/>
      <c r="R25" s="36"/>
      <c r="S25" s="36"/>
      <c r="U25" s="286" t="n">
        <f aca="false">C25</f>
        <v>41534</v>
      </c>
      <c r="V25" s="291" t="n">
        <f aca="false">D25</f>
        <v>0</v>
      </c>
      <c r="W25" s="292" t="n">
        <f aca="false">E25</f>
        <v>0</v>
      </c>
      <c r="X25" s="293" t="n">
        <f aca="false">H25</f>
        <v>0</v>
      </c>
      <c r="Y25" s="293" t="n">
        <f aca="false">I25</f>
        <v>0</v>
      </c>
      <c r="Z25" s="292" t="n">
        <f aca="false">J25</f>
        <v>0</v>
      </c>
      <c r="AA25" s="293" t="n">
        <f aca="false">M25</f>
        <v>0</v>
      </c>
      <c r="AB25" s="293" t="n">
        <f aca="false">N25</f>
        <v>0</v>
      </c>
      <c r="AC25" s="292" t="n">
        <f aca="false">O25</f>
        <v>0</v>
      </c>
      <c r="AD25" s="293" t="n">
        <f aca="false">R25</f>
        <v>0</v>
      </c>
      <c r="AE25" s="293" t="n">
        <f aca="false">S25</f>
        <v>0</v>
      </c>
    </row>
    <row r="26" customFormat="false" ht="26.1" hidden="false" customHeight="true" outlineLevel="0" collapsed="false">
      <c r="A26" s="56" t="s">
        <v>155</v>
      </c>
      <c r="B26" s="294" t="s">
        <v>172</v>
      </c>
      <c r="C26" s="286" t="n">
        <v>41535</v>
      </c>
      <c r="D26" s="287" t="n">
        <f aca="false">FERMETURES!O28</f>
        <v>0</v>
      </c>
      <c r="E26" s="288"/>
      <c r="F26" s="289"/>
      <c r="G26" s="290"/>
      <c r="H26" s="36"/>
      <c r="I26" s="36"/>
      <c r="J26" s="288"/>
      <c r="K26" s="289"/>
      <c r="L26" s="290"/>
      <c r="M26" s="36"/>
      <c r="N26" s="36"/>
      <c r="O26" s="288"/>
      <c r="P26" s="289"/>
      <c r="Q26" s="290"/>
      <c r="R26" s="36"/>
      <c r="S26" s="36"/>
      <c r="U26" s="286" t="n">
        <f aca="false">C26</f>
        <v>41535</v>
      </c>
      <c r="V26" s="291" t="n">
        <f aca="false">D26</f>
        <v>0</v>
      </c>
      <c r="W26" s="292" t="n">
        <f aca="false">E26</f>
        <v>0</v>
      </c>
      <c r="X26" s="293" t="n">
        <f aca="false">H26</f>
        <v>0</v>
      </c>
      <c r="Y26" s="293" t="n">
        <f aca="false">I26</f>
        <v>0</v>
      </c>
      <c r="Z26" s="292" t="n">
        <f aca="false">J26</f>
        <v>0</v>
      </c>
      <c r="AA26" s="293" t="n">
        <f aca="false">M26</f>
        <v>0</v>
      </c>
      <c r="AB26" s="293" t="n">
        <f aca="false">N26</f>
        <v>0</v>
      </c>
      <c r="AC26" s="292" t="n">
        <f aca="false">O26</f>
        <v>0</v>
      </c>
      <c r="AD26" s="293" t="n">
        <f aca="false">R26</f>
        <v>0</v>
      </c>
      <c r="AE26" s="293" t="n">
        <f aca="false">S26</f>
        <v>0</v>
      </c>
    </row>
    <row r="27" customFormat="false" ht="26.1" hidden="false" customHeight="true" outlineLevel="0" collapsed="false">
      <c r="A27" s="56" t="s">
        <v>155</v>
      </c>
      <c r="B27" s="294" t="s">
        <v>173</v>
      </c>
      <c r="C27" s="286" t="n">
        <v>41536</v>
      </c>
      <c r="D27" s="287" t="n">
        <f aca="false">FERMETURES!O29</f>
        <v>0</v>
      </c>
      <c r="E27" s="288"/>
      <c r="F27" s="289"/>
      <c r="G27" s="290"/>
      <c r="H27" s="36"/>
      <c r="I27" s="36"/>
      <c r="J27" s="288"/>
      <c r="K27" s="289"/>
      <c r="L27" s="290"/>
      <c r="M27" s="36"/>
      <c r="N27" s="36"/>
      <c r="O27" s="288"/>
      <c r="P27" s="289"/>
      <c r="Q27" s="290"/>
      <c r="R27" s="36"/>
      <c r="S27" s="36"/>
      <c r="U27" s="286" t="n">
        <f aca="false">C27</f>
        <v>41536</v>
      </c>
      <c r="V27" s="291" t="n">
        <f aca="false">D27</f>
        <v>0</v>
      </c>
      <c r="W27" s="292" t="n">
        <f aca="false">E27</f>
        <v>0</v>
      </c>
      <c r="X27" s="293" t="n">
        <f aca="false">H27</f>
        <v>0</v>
      </c>
      <c r="Y27" s="293" t="n">
        <f aca="false">I27</f>
        <v>0</v>
      </c>
      <c r="Z27" s="292" t="n">
        <f aca="false">J27</f>
        <v>0</v>
      </c>
      <c r="AA27" s="293" t="n">
        <f aca="false">M27</f>
        <v>0</v>
      </c>
      <c r="AB27" s="293" t="n">
        <f aca="false">N27</f>
        <v>0</v>
      </c>
      <c r="AC27" s="292" t="n">
        <f aca="false">O27</f>
        <v>0</v>
      </c>
      <c r="AD27" s="293" t="n">
        <f aca="false">R27</f>
        <v>0</v>
      </c>
      <c r="AE27" s="293" t="n">
        <f aca="false">S27</f>
        <v>0</v>
      </c>
    </row>
    <row r="28" customFormat="false" ht="26.1" hidden="false" customHeight="true" outlineLevel="0" collapsed="false">
      <c r="A28" s="56" t="s">
        <v>155</v>
      </c>
      <c r="B28" s="294" t="s">
        <v>174</v>
      </c>
      <c r="C28" s="286" t="n">
        <v>41537</v>
      </c>
      <c r="D28" s="287" t="n">
        <f aca="false">FERMETURES!O30</f>
        <v>0</v>
      </c>
      <c r="E28" s="288"/>
      <c r="F28" s="289"/>
      <c r="G28" s="290"/>
      <c r="H28" s="36"/>
      <c r="I28" s="36"/>
      <c r="J28" s="288"/>
      <c r="K28" s="289"/>
      <c r="L28" s="290"/>
      <c r="M28" s="36"/>
      <c r="N28" s="36"/>
      <c r="O28" s="288"/>
      <c r="P28" s="289"/>
      <c r="Q28" s="290"/>
      <c r="R28" s="36"/>
      <c r="S28" s="36"/>
      <c r="U28" s="286" t="n">
        <f aca="false">C28</f>
        <v>41537</v>
      </c>
      <c r="V28" s="291" t="n">
        <f aca="false">D28</f>
        <v>0</v>
      </c>
      <c r="W28" s="292" t="n">
        <f aca="false">E28</f>
        <v>0</v>
      </c>
      <c r="X28" s="293" t="n">
        <f aca="false">H28</f>
        <v>0</v>
      </c>
      <c r="Y28" s="293" t="n">
        <f aca="false">I28</f>
        <v>0</v>
      </c>
      <c r="Z28" s="292" t="n">
        <f aca="false">J28</f>
        <v>0</v>
      </c>
      <c r="AA28" s="293" t="n">
        <f aca="false">M28</f>
        <v>0</v>
      </c>
      <c r="AB28" s="293" t="n">
        <f aca="false">N28</f>
        <v>0</v>
      </c>
      <c r="AC28" s="292" t="n">
        <f aca="false">O28</f>
        <v>0</v>
      </c>
      <c r="AD28" s="293" t="n">
        <f aca="false">R28</f>
        <v>0</v>
      </c>
      <c r="AE28" s="293" t="n">
        <f aca="false">S28</f>
        <v>0</v>
      </c>
    </row>
    <row r="29" customFormat="false" ht="26.1" hidden="false" customHeight="true" outlineLevel="0" collapsed="false">
      <c r="A29" s="56" t="s">
        <v>155</v>
      </c>
      <c r="B29" s="294" t="s">
        <v>175</v>
      </c>
      <c r="C29" s="286" t="n">
        <v>41538</v>
      </c>
      <c r="D29" s="287" t="n">
        <f aca="false">FERMETURES!O31</f>
        <v>0</v>
      </c>
      <c r="E29" s="288"/>
      <c r="F29" s="289"/>
      <c r="G29" s="290"/>
      <c r="H29" s="36"/>
      <c r="I29" s="36"/>
      <c r="J29" s="288"/>
      <c r="K29" s="289"/>
      <c r="L29" s="290"/>
      <c r="M29" s="36"/>
      <c r="N29" s="36"/>
      <c r="O29" s="288"/>
      <c r="P29" s="289"/>
      <c r="Q29" s="290"/>
      <c r="R29" s="36"/>
      <c r="S29" s="36"/>
      <c r="U29" s="286" t="n">
        <f aca="false">C29</f>
        <v>41538</v>
      </c>
      <c r="V29" s="291" t="n">
        <f aca="false">D29</f>
        <v>0</v>
      </c>
      <c r="W29" s="292" t="n">
        <f aca="false">E29</f>
        <v>0</v>
      </c>
      <c r="X29" s="293" t="n">
        <f aca="false">H29</f>
        <v>0</v>
      </c>
      <c r="Y29" s="293" t="n">
        <f aca="false">I29</f>
        <v>0</v>
      </c>
      <c r="Z29" s="292" t="n">
        <f aca="false">J29</f>
        <v>0</v>
      </c>
      <c r="AA29" s="293" t="n">
        <f aca="false">M29</f>
        <v>0</v>
      </c>
      <c r="AB29" s="293" t="n">
        <f aca="false">N29</f>
        <v>0</v>
      </c>
      <c r="AC29" s="292" t="n">
        <f aca="false">O29</f>
        <v>0</v>
      </c>
      <c r="AD29" s="293" t="n">
        <f aca="false">R29</f>
        <v>0</v>
      </c>
      <c r="AE29" s="293" t="n">
        <f aca="false">S29</f>
        <v>0</v>
      </c>
    </row>
    <row r="30" customFormat="false" ht="26.1" hidden="false" customHeight="true" outlineLevel="0" collapsed="false">
      <c r="A30" s="56" t="s">
        <v>155</v>
      </c>
      <c r="B30" s="294" t="s">
        <v>169</v>
      </c>
      <c r="C30" s="286" t="n">
        <v>41539</v>
      </c>
      <c r="D30" s="287" t="n">
        <f aca="false">FERMETURES!O32</f>
        <v>0</v>
      </c>
      <c r="E30" s="288"/>
      <c r="F30" s="289"/>
      <c r="G30" s="290"/>
      <c r="H30" s="36"/>
      <c r="I30" s="36"/>
      <c r="J30" s="288"/>
      <c r="K30" s="289"/>
      <c r="L30" s="290"/>
      <c r="M30" s="36"/>
      <c r="N30" s="36"/>
      <c r="O30" s="288"/>
      <c r="P30" s="289"/>
      <c r="Q30" s="290"/>
      <c r="R30" s="36"/>
      <c r="S30" s="36"/>
      <c r="U30" s="286" t="n">
        <f aca="false">C30</f>
        <v>41539</v>
      </c>
      <c r="V30" s="291" t="n">
        <f aca="false">D30</f>
        <v>0</v>
      </c>
      <c r="W30" s="292" t="n">
        <f aca="false">E30</f>
        <v>0</v>
      </c>
      <c r="X30" s="293" t="n">
        <f aca="false">H30</f>
        <v>0</v>
      </c>
      <c r="Y30" s="293" t="n">
        <f aca="false">I30</f>
        <v>0</v>
      </c>
      <c r="Z30" s="292" t="n">
        <f aca="false">J30</f>
        <v>0</v>
      </c>
      <c r="AA30" s="293" t="n">
        <f aca="false">M30</f>
        <v>0</v>
      </c>
      <c r="AB30" s="293" t="n">
        <f aca="false">N30</f>
        <v>0</v>
      </c>
      <c r="AC30" s="292" t="n">
        <f aca="false">O30</f>
        <v>0</v>
      </c>
      <c r="AD30" s="293" t="n">
        <f aca="false">R30</f>
        <v>0</v>
      </c>
      <c r="AE30" s="293" t="n">
        <f aca="false">S30</f>
        <v>0</v>
      </c>
    </row>
    <row r="31" customFormat="false" ht="26.1" hidden="false" customHeight="true" outlineLevel="0" collapsed="false">
      <c r="A31" s="56" t="s">
        <v>155</v>
      </c>
      <c r="B31" s="294" t="s">
        <v>170</v>
      </c>
      <c r="C31" s="286" t="n">
        <v>41540</v>
      </c>
      <c r="D31" s="287" t="n">
        <f aca="false">FERMETURES!O33</f>
        <v>0</v>
      </c>
      <c r="E31" s="288"/>
      <c r="F31" s="289"/>
      <c r="G31" s="290"/>
      <c r="H31" s="36"/>
      <c r="I31" s="36"/>
      <c r="J31" s="288"/>
      <c r="K31" s="289"/>
      <c r="L31" s="290"/>
      <c r="M31" s="36"/>
      <c r="N31" s="36"/>
      <c r="O31" s="288"/>
      <c r="P31" s="289"/>
      <c r="Q31" s="290"/>
      <c r="R31" s="36"/>
      <c r="S31" s="36"/>
      <c r="U31" s="286" t="n">
        <f aca="false">C31</f>
        <v>41540</v>
      </c>
      <c r="V31" s="291" t="n">
        <f aca="false">D31</f>
        <v>0</v>
      </c>
      <c r="W31" s="292" t="n">
        <f aca="false">E31</f>
        <v>0</v>
      </c>
      <c r="X31" s="293" t="n">
        <f aca="false">H31</f>
        <v>0</v>
      </c>
      <c r="Y31" s="293" t="n">
        <f aca="false">I31</f>
        <v>0</v>
      </c>
      <c r="Z31" s="292" t="n">
        <f aca="false">J31</f>
        <v>0</v>
      </c>
      <c r="AA31" s="293" t="n">
        <f aca="false">M31</f>
        <v>0</v>
      </c>
      <c r="AB31" s="293" t="n">
        <f aca="false">N31</f>
        <v>0</v>
      </c>
      <c r="AC31" s="292" t="n">
        <f aca="false">O31</f>
        <v>0</v>
      </c>
      <c r="AD31" s="293" t="n">
        <f aca="false">R31</f>
        <v>0</v>
      </c>
      <c r="AE31" s="293" t="n">
        <f aca="false">S31</f>
        <v>0</v>
      </c>
    </row>
    <row r="32" customFormat="false" ht="26.1" hidden="false" customHeight="true" outlineLevel="0" collapsed="false">
      <c r="A32" s="56" t="s">
        <v>155</v>
      </c>
      <c r="B32" s="294" t="s">
        <v>171</v>
      </c>
      <c r="C32" s="286" t="n">
        <v>41541</v>
      </c>
      <c r="D32" s="287" t="n">
        <f aca="false">FERMETURES!O34</f>
        <v>0</v>
      </c>
      <c r="E32" s="288"/>
      <c r="F32" s="289"/>
      <c r="G32" s="290"/>
      <c r="H32" s="36"/>
      <c r="I32" s="36"/>
      <c r="J32" s="288"/>
      <c r="K32" s="289"/>
      <c r="L32" s="290"/>
      <c r="M32" s="36"/>
      <c r="N32" s="36"/>
      <c r="O32" s="288"/>
      <c r="P32" s="289"/>
      <c r="Q32" s="290"/>
      <c r="R32" s="36"/>
      <c r="S32" s="36"/>
      <c r="U32" s="286" t="n">
        <f aca="false">C32</f>
        <v>41541</v>
      </c>
      <c r="V32" s="291" t="n">
        <f aca="false">D32</f>
        <v>0</v>
      </c>
      <c r="W32" s="292" t="n">
        <f aca="false">E32</f>
        <v>0</v>
      </c>
      <c r="X32" s="293" t="n">
        <f aca="false">H32</f>
        <v>0</v>
      </c>
      <c r="Y32" s="293" t="n">
        <f aca="false">I32</f>
        <v>0</v>
      </c>
      <c r="Z32" s="292" t="n">
        <f aca="false">J32</f>
        <v>0</v>
      </c>
      <c r="AA32" s="293" t="n">
        <f aca="false">M32</f>
        <v>0</v>
      </c>
      <c r="AB32" s="293" t="n">
        <f aca="false">N32</f>
        <v>0</v>
      </c>
      <c r="AC32" s="292" t="n">
        <f aca="false">O32</f>
        <v>0</v>
      </c>
      <c r="AD32" s="293" t="n">
        <f aca="false">R32</f>
        <v>0</v>
      </c>
      <c r="AE32" s="293" t="n">
        <f aca="false">S32</f>
        <v>0</v>
      </c>
    </row>
    <row r="33" customFormat="false" ht="26.1" hidden="false" customHeight="true" outlineLevel="0" collapsed="false">
      <c r="A33" s="56" t="s">
        <v>155</v>
      </c>
      <c r="B33" s="294" t="s">
        <v>172</v>
      </c>
      <c r="C33" s="286" t="n">
        <v>41542</v>
      </c>
      <c r="D33" s="287" t="n">
        <f aca="false">FERMETURES!O35</f>
        <v>0</v>
      </c>
      <c r="E33" s="288"/>
      <c r="F33" s="289"/>
      <c r="G33" s="290"/>
      <c r="H33" s="36"/>
      <c r="I33" s="36"/>
      <c r="J33" s="288"/>
      <c r="K33" s="289"/>
      <c r="L33" s="290"/>
      <c r="M33" s="36"/>
      <c r="N33" s="36"/>
      <c r="O33" s="288"/>
      <c r="P33" s="289"/>
      <c r="Q33" s="290"/>
      <c r="R33" s="36"/>
      <c r="S33" s="36"/>
      <c r="U33" s="286" t="n">
        <f aca="false">C33</f>
        <v>41542</v>
      </c>
      <c r="V33" s="291" t="n">
        <f aca="false">D33</f>
        <v>0</v>
      </c>
      <c r="W33" s="292" t="n">
        <f aca="false">E33</f>
        <v>0</v>
      </c>
      <c r="X33" s="293" t="n">
        <f aca="false">H33</f>
        <v>0</v>
      </c>
      <c r="Y33" s="293" t="n">
        <f aca="false">I33</f>
        <v>0</v>
      </c>
      <c r="Z33" s="292" t="n">
        <f aca="false">J33</f>
        <v>0</v>
      </c>
      <c r="AA33" s="293" t="n">
        <f aca="false">M33</f>
        <v>0</v>
      </c>
      <c r="AB33" s="293" t="n">
        <f aca="false">N33</f>
        <v>0</v>
      </c>
      <c r="AC33" s="292" t="n">
        <f aca="false">O33</f>
        <v>0</v>
      </c>
      <c r="AD33" s="293" t="n">
        <f aca="false">R33</f>
        <v>0</v>
      </c>
      <c r="AE33" s="293" t="n">
        <f aca="false">S33</f>
        <v>0</v>
      </c>
    </row>
    <row r="34" customFormat="false" ht="26.1" hidden="false" customHeight="true" outlineLevel="0" collapsed="false">
      <c r="A34" s="56" t="s">
        <v>155</v>
      </c>
      <c r="B34" s="294" t="s">
        <v>173</v>
      </c>
      <c r="C34" s="286" t="n">
        <v>41543</v>
      </c>
      <c r="D34" s="287" t="n">
        <f aca="false">FERMETURES!O36</f>
        <v>0</v>
      </c>
      <c r="E34" s="288"/>
      <c r="F34" s="289"/>
      <c r="G34" s="290"/>
      <c r="H34" s="36"/>
      <c r="I34" s="36"/>
      <c r="J34" s="288"/>
      <c r="K34" s="289"/>
      <c r="L34" s="290"/>
      <c r="M34" s="36"/>
      <c r="N34" s="36"/>
      <c r="O34" s="288"/>
      <c r="P34" s="289"/>
      <c r="Q34" s="290"/>
      <c r="R34" s="36"/>
      <c r="S34" s="36"/>
      <c r="U34" s="286" t="n">
        <f aca="false">C34</f>
        <v>41543</v>
      </c>
      <c r="V34" s="291" t="n">
        <f aca="false">D34</f>
        <v>0</v>
      </c>
      <c r="W34" s="292" t="n">
        <f aca="false">E34</f>
        <v>0</v>
      </c>
      <c r="X34" s="293" t="n">
        <f aca="false">H34</f>
        <v>0</v>
      </c>
      <c r="Y34" s="293" t="n">
        <f aca="false">I34</f>
        <v>0</v>
      </c>
      <c r="Z34" s="292" t="n">
        <f aca="false">J34</f>
        <v>0</v>
      </c>
      <c r="AA34" s="293" t="n">
        <f aca="false">M34</f>
        <v>0</v>
      </c>
      <c r="AB34" s="293" t="n">
        <f aca="false">N34</f>
        <v>0</v>
      </c>
      <c r="AC34" s="292" t="n">
        <f aca="false">O34</f>
        <v>0</v>
      </c>
      <c r="AD34" s="293" t="n">
        <f aca="false">R34</f>
        <v>0</v>
      </c>
      <c r="AE34" s="293" t="n">
        <f aca="false">S34</f>
        <v>0</v>
      </c>
    </row>
    <row r="35" customFormat="false" ht="26.1" hidden="false" customHeight="true" outlineLevel="0" collapsed="false">
      <c r="A35" s="56" t="s">
        <v>155</v>
      </c>
      <c r="B35" s="294" t="s">
        <v>174</v>
      </c>
      <c r="C35" s="286" t="n">
        <v>41544</v>
      </c>
      <c r="D35" s="287" t="n">
        <f aca="false">FERMETURES!O37</f>
        <v>0</v>
      </c>
      <c r="E35" s="288"/>
      <c r="F35" s="289"/>
      <c r="G35" s="290"/>
      <c r="H35" s="36"/>
      <c r="I35" s="36"/>
      <c r="J35" s="288"/>
      <c r="K35" s="289"/>
      <c r="L35" s="290"/>
      <c r="M35" s="36"/>
      <c r="N35" s="36"/>
      <c r="O35" s="288"/>
      <c r="P35" s="289"/>
      <c r="Q35" s="290"/>
      <c r="R35" s="36"/>
      <c r="S35" s="36"/>
      <c r="U35" s="286" t="n">
        <f aca="false">C35</f>
        <v>41544</v>
      </c>
      <c r="V35" s="291" t="n">
        <f aca="false">D35</f>
        <v>0</v>
      </c>
      <c r="W35" s="292" t="n">
        <f aca="false">E35</f>
        <v>0</v>
      </c>
      <c r="X35" s="293" t="n">
        <f aca="false">H35</f>
        <v>0</v>
      </c>
      <c r="Y35" s="293" t="n">
        <f aca="false">I35</f>
        <v>0</v>
      </c>
      <c r="Z35" s="292" t="n">
        <f aca="false">J35</f>
        <v>0</v>
      </c>
      <c r="AA35" s="293" t="n">
        <f aca="false">M35</f>
        <v>0</v>
      </c>
      <c r="AB35" s="293" t="n">
        <f aca="false">N35</f>
        <v>0</v>
      </c>
      <c r="AC35" s="292" t="n">
        <f aca="false">O35</f>
        <v>0</v>
      </c>
      <c r="AD35" s="293" t="n">
        <f aca="false">R35</f>
        <v>0</v>
      </c>
      <c r="AE35" s="293" t="n">
        <f aca="false">S35</f>
        <v>0</v>
      </c>
    </row>
    <row r="36" customFormat="false" ht="26.1" hidden="false" customHeight="true" outlineLevel="0" collapsed="false">
      <c r="A36" s="56" t="s">
        <v>155</v>
      </c>
      <c r="B36" s="294" t="s">
        <v>175</v>
      </c>
      <c r="C36" s="286" t="n">
        <v>41545</v>
      </c>
      <c r="D36" s="287" t="n">
        <f aca="false">FERMETURES!O38</f>
        <v>0</v>
      </c>
      <c r="E36" s="288"/>
      <c r="F36" s="289"/>
      <c r="G36" s="290"/>
      <c r="H36" s="36"/>
      <c r="I36" s="36"/>
      <c r="J36" s="288"/>
      <c r="K36" s="289"/>
      <c r="L36" s="290"/>
      <c r="M36" s="36"/>
      <c r="N36" s="36"/>
      <c r="O36" s="288"/>
      <c r="P36" s="289"/>
      <c r="Q36" s="290"/>
      <c r="R36" s="36"/>
      <c r="S36" s="36"/>
      <c r="U36" s="286" t="n">
        <f aca="false">C36</f>
        <v>41545</v>
      </c>
      <c r="V36" s="291" t="n">
        <f aca="false">D36</f>
        <v>0</v>
      </c>
      <c r="W36" s="292" t="n">
        <f aca="false">E36</f>
        <v>0</v>
      </c>
      <c r="X36" s="293" t="n">
        <f aca="false">H36</f>
        <v>0</v>
      </c>
      <c r="Y36" s="293" t="n">
        <f aca="false">I36</f>
        <v>0</v>
      </c>
      <c r="Z36" s="292" t="n">
        <f aca="false">J36</f>
        <v>0</v>
      </c>
      <c r="AA36" s="293" t="n">
        <f aca="false">M36</f>
        <v>0</v>
      </c>
      <c r="AB36" s="293" t="n">
        <f aca="false">N36</f>
        <v>0</v>
      </c>
      <c r="AC36" s="292" t="n">
        <f aca="false">O36</f>
        <v>0</v>
      </c>
      <c r="AD36" s="293" t="n">
        <f aca="false">R36</f>
        <v>0</v>
      </c>
      <c r="AE36" s="293" t="n">
        <f aca="false">S36</f>
        <v>0</v>
      </c>
    </row>
    <row r="37" customFormat="false" ht="26.1" hidden="false" customHeight="true" outlineLevel="0" collapsed="false">
      <c r="A37" s="56" t="s">
        <v>155</v>
      </c>
      <c r="B37" s="294" t="s">
        <v>169</v>
      </c>
      <c r="C37" s="286" t="n">
        <v>41546</v>
      </c>
      <c r="D37" s="287" t="n">
        <f aca="false">FERMETURES!O39</f>
        <v>0</v>
      </c>
      <c r="E37" s="288"/>
      <c r="F37" s="289"/>
      <c r="G37" s="290"/>
      <c r="H37" s="36"/>
      <c r="I37" s="36"/>
      <c r="J37" s="288"/>
      <c r="K37" s="289"/>
      <c r="L37" s="290"/>
      <c r="M37" s="36"/>
      <c r="N37" s="36"/>
      <c r="O37" s="288"/>
      <c r="P37" s="289"/>
      <c r="Q37" s="290"/>
      <c r="R37" s="36"/>
      <c r="S37" s="36"/>
      <c r="U37" s="286" t="n">
        <f aca="false">C37</f>
        <v>41546</v>
      </c>
      <c r="V37" s="291" t="n">
        <f aca="false">D37</f>
        <v>0</v>
      </c>
      <c r="W37" s="292" t="n">
        <f aca="false">E37</f>
        <v>0</v>
      </c>
      <c r="X37" s="293" t="n">
        <f aca="false">H37</f>
        <v>0</v>
      </c>
      <c r="Y37" s="293" t="n">
        <f aca="false">I37</f>
        <v>0</v>
      </c>
      <c r="Z37" s="292" t="n">
        <f aca="false">J37</f>
        <v>0</v>
      </c>
      <c r="AA37" s="293" t="n">
        <f aca="false">M37</f>
        <v>0</v>
      </c>
      <c r="AB37" s="293" t="n">
        <f aca="false">N37</f>
        <v>0</v>
      </c>
      <c r="AC37" s="292" t="n">
        <f aca="false">O37</f>
        <v>0</v>
      </c>
      <c r="AD37" s="293" t="n">
        <f aca="false">R37</f>
        <v>0</v>
      </c>
      <c r="AE37" s="293" t="n">
        <f aca="false">S37</f>
        <v>0</v>
      </c>
    </row>
    <row r="38" customFormat="false" ht="26.1" hidden="false" customHeight="true" outlineLevel="0" collapsed="false">
      <c r="A38" s="56" t="s">
        <v>155</v>
      </c>
      <c r="B38" s="294" t="s">
        <v>170</v>
      </c>
      <c r="C38" s="286" t="n">
        <v>41547</v>
      </c>
      <c r="D38" s="287" t="n">
        <f aca="false">FERMETURES!O40</f>
        <v>0</v>
      </c>
      <c r="E38" s="288"/>
      <c r="F38" s="289"/>
      <c r="G38" s="290"/>
      <c r="H38" s="36"/>
      <c r="I38" s="36"/>
      <c r="J38" s="288"/>
      <c r="K38" s="289"/>
      <c r="L38" s="290"/>
      <c r="M38" s="36"/>
      <c r="N38" s="36"/>
      <c r="O38" s="288"/>
      <c r="P38" s="289"/>
      <c r="Q38" s="290"/>
      <c r="R38" s="36"/>
      <c r="S38" s="36"/>
      <c r="U38" s="286" t="n">
        <f aca="false">C38</f>
        <v>41547</v>
      </c>
      <c r="V38" s="291" t="n">
        <f aca="false">D38</f>
        <v>0</v>
      </c>
      <c r="W38" s="292" t="n">
        <f aca="false">E38</f>
        <v>0</v>
      </c>
      <c r="X38" s="293" t="n">
        <f aca="false">H38</f>
        <v>0</v>
      </c>
      <c r="Y38" s="293" t="n">
        <f aca="false">I38</f>
        <v>0</v>
      </c>
      <c r="Z38" s="292" t="n">
        <f aca="false">J38</f>
        <v>0</v>
      </c>
      <c r="AA38" s="293" t="n">
        <f aca="false">M38</f>
        <v>0</v>
      </c>
      <c r="AB38" s="293" t="n">
        <f aca="false">N38</f>
        <v>0</v>
      </c>
      <c r="AC38" s="292" t="n">
        <f aca="false">O38</f>
        <v>0</v>
      </c>
      <c r="AD38" s="293" t="n">
        <f aca="false">R38</f>
        <v>0</v>
      </c>
      <c r="AE38" s="293" t="n">
        <f aca="false">S38</f>
        <v>0</v>
      </c>
    </row>
    <row r="39" customFormat="false" ht="26.1" hidden="false" customHeight="true" outlineLevel="0" collapsed="false">
      <c r="A39" s="56" t="s">
        <v>155</v>
      </c>
      <c r="B39" s="294" t="s">
        <v>171</v>
      </c>
      <c r="C39" s="286" t="n">
        <v>41548</v>
      </c>
      <c r="D39" s="287" t="n">
        <f aca="false">FERMETURES!O41</f>
        <v>0</v>
      </c>
      <c r="E39" s="288"/>
      <c r="F39" s="289"/>
      <c r="G39" s="290"/>
      <c r="H39" s="36"/>
      <c r="I39" s="36"/>
      <c r="J39" s="288"/>
      <c r="K39" s="289"/>
      <c r="L39" s="290"/>
      <c r="M39" s="36"/>
      <c r="N39" s="36"/>
      <c r="O39" s="288"/>
      <c r="P39" s="289"/>
      <c r="Q39" s="290"/>
      <c r="R39" s="36"/>
      <c r="S39" s="36"/>
      <c r="U39" s="286" t="n">
        <f aca="false">C39</f>
        <v>41548</v>
      </c>
      <c r="V39" s="291" t="n">
        <f aca="false">D39</f>
        <v>0</v>
      </c>
      <c r="W39" s="292" t="n">
        <f aca="false">E39</f>
        <v>0</v>
      </c>
      <c r="X39" s="293" t="n">
        <f aca="false">H39</f>
        <v>0</v>
      </c>
      <c r="Y39" s="293" t="n">
        <f aca="false">I39</f>
        <v>0</v>
      </c>
      <c r="Z39" s="292" t="n">
        <f aca="false">J39</f>
        <v>0</v>
      </c>
      <c r="AA39" s="293" t="n">
        <f aca="false">M39</f>
        <v>0</v>
      </c>
      <c r="AB39" s="293" t="n">
        <f aca="false">N39</f>
        <v>0</v>
      </c>
      <c r="AC39" s="292" t="n">
        <f aca="false">O39</f>
        <v>0</v>
      </c>
      <c r="AD39" s="293" t="n">
        <f aca="false">R39</f>
        <v>0</v>
      </c>
      <c r="AE39" s="293" t="n">
        <f aca="false">S39</f>
        <v>0</v>
      </c>
    </row>
    <row r="40" customFormat="false" ht="26.1" hidden="false" customHeight="true" outlineLevel="0" collapsed="false">
      <c r="A40" s="56" t="s">
        <v>155</v>
      </c>
      <c r="B40" s="294" t="s">
        <v>172</v>
      </c>
      <c r="C40" s="286" t="n">
        <v>41549</v>
      </c>
      <c r="D40" s="287" t="n">
        <f aca="false">FERMETURES!O42</f>
        <v>0</v>
      </c>
      <c r="E40" s="288"/>
      <c r="F40" s="289"/>
      <c r="G40" s="290"/>
      <c r="H40" s="36"/>
      <c r="I40" s="36"/>
      <c r="J40" s="288"/>
      <c r="K40" s="289"/>
      <c r="L40" s="290"/>
      <c r="M40" s="36"/>
      <c r="N40" s="36"/>
      <c r="O40" s="288"/>
      <c r="P40" s="289"/>
      <c r="Q40" s="290"/>
      <c r="R40" s="36"/>
      <c r="S40" s="36"/>
      <c r="U40" s="286" t="n">
        <f aca="false">C40</f>
        <v>41549</v>
      </c>
      <c r="V40" s="291" t="n">
        <f aca="false">D40</f>
        <v>0</v>
      </c>
      <c r="W40" s="292" t="n">
        <f aca="false">E40</f>
        <v>0</v>
      </c>
      <c r="X40" s="293" t="n">
        <f aca="false">H40</f>
        <v>0</v>
      </c>
      <c r="Y40" s="293" t="n">
        <f aca="false">I40</f>
        <v>0</v>
      </c>
      <c r="Z40" s="292" t="n">
        <f aca="false">J40</f>
        <v>0</v>
      </c>
      <c r="AA40" s="293" t="n">
        <f aca="false">M40</f>
        <v>0</v>
      </c>
      <c r="AB40" s="293" t="n">
        <f aca="false">N40</f>
        <v>0</v>
      </c>
      <c r="AC40" s="292" t="n">
        <f aca="false">O40</f>
        <v>0</v>
      </c>
      <c r="AD40" s="293" t="n">
        <f aca="false">R40</f>
        <v>0</v>
      </c>
      <c r="AE40" s="293" t="n">
        <f aca="false">S40</f>
        <v>0</v>
      </c>
    </row>
    <row r="41" customFormat="false" ht="26.1" hidden="false" customHeight="true" outlineLevel="0" collapsed="false">
      <c r="A41" s="56" t="s">
        <v>155</v>
      </c>
      <c r="B41" s="294" t="s">
        <v>173</v>
      </c>
      <c r="C41" s="286" t="n">
        <v>41550</v>
      </c>
      <c r="D41" s="287" t="n">
        <f aca="false">FERMETURES!O43</f>
        <v>0</v>
      </c>
      <c r="E41" s="288"/>
      <c r="F41" s="289"/>
      <c r="G41" s="290"/>
      <c r="H41" s="36"/>
      <c r="I41" s="36"/>
      <c r="J41" s="288"/>
      <c r="K41" s="289"/>
      <c r="L41" s="290"/>
      <c r="M41" s="36"/>
      <c r="N41" s="36"/>
      <c r="O41" s="288"/>
      <c r="P41" s="289"/>
      <c r="Q41" s="290"/>
      <c r="R41" s="36"/>
      <c r="S41" s="36"/>
      <c r="U41" s="286" t="n">
        <f aca="false">C41</f>
        <v>41550</v>
      </c>
      <c r="V41" s="291" t="n">
        <f aca="false">D41</f>
        <v>0</v>
      </c>
      <c r="W41" s="292" t="n">
        <f aca="false">E41</f>
        <v>0</v>
      </c>
      <c r="X41" s="293" t="n">
        <f aca="false">H41</f>
        <v>0</v>
      </c>
      <c r="Y41" s="293" t="n">
        <f aca="false">I41</f>
        <v>0</v>
      </c>
      <c r="Z41" s="292" t="n">
        <f aca="false">J41</f>
        <v>0</v>
      </c>
      <c r="AA41" s="293" t="n">
        <f aca="false">M41</f>
        <v>0</v>
      </c>
      <c r="AB41" s="293" t="n">
        <f aca="false">N41</f>
        <v>0</v>
      </c>
      <c r="AC41" s="292" t="n">
        <f aca="false">O41</f>
        <v>0</v>
      </c>
      <c r="AD41" s="293" t="n">
        <f aca="false">R41</f>
        <v>0</v>
      </c>
      <c r="AE41" s="293" t="n">
        <f aca="false">S41</f>
        <v>0</v>
      </c>
    </row>
    <row r="42" customFormat="false" ht="26.1" hidden="false" customHeight="true" outlineLevel="0" collapsed="false">
      <c r="A42" s="56" t="s">
        <v>155</v>
      </c>
      <c r="B42" s="294" t="s">
        <v>174</v>
      </c>
      <c r="C42" s="286" t="n">
        <v>41551</v>
      </c>
      <c r="D42" s="287" t="n">
        <f aca="false">FERMETURES!O44</f>
        <v>0</v>
      </c>
      <c r="E42" s="288"/>
      <c r="F42" s="289"/>
      <c r="G42" s="290"/>
      <c r="H42" s="36"/>
      <c r="I42" s="36"/>
      <c r="J42" s="288"/>
      <c r="K42" s="289"/>
      <c r="L42" s="290"/>
      <c r="M42" s="36"/>
      <c r="N42" s="36"/>
      <c r="O42" s="288"/>
      <c r="P42" s="289"/>
      <c r="Q42" s="290"/>
      <c r="R42" s="36"/>
      <c r="S42" s="36"/>
      <c r="U42" s="286" t="n">
        <f aca="false">C42</f>
        <v>41551</v>
      </c>
      <c r="V42" s="291" t="n">
        <f aca="false">D42</f>
        <v>0</v>
      </c>
      <c r="W42" s="292" t="n">
        <f aca="false">E42</f>
        <v>0</v>
      </c>
      <c r="X42" s="293" t="n">
        <f aca="false">H42</f>
        <v>0</v>
      </c>
      <c r="Y42" s="293" t="n">
        <f aca="false">I42</f>
        <v>0</v>
      </c>
      <c r="Z42" s="292" t="n">
        <f aca="false">J42</f>
        <v>0</v>
      </c>
      <c r="AA42" s="293" t="n">
        <f aca="false">M42</f>
        <v>0</v>
      </c>
      <c r="AB42" s="293" t="n">
        <f aca="false">N42</f>
        <v>0</v>
      </c>
      <c r="AC42" s="292" t="n">
        <f aca="false">O42</f>
        <v>0</v>
      </c>
      <c r="AD42" s="293" t="n">
        <f aca="false">R42</f>
        <v>0</v>
      </c>
      <c r="AE42" s="293" t="n">
        <f aca="false">S42</f>
        <v>0</v>
      </c>
    </row>
    <row r="43" customFormat="false" ht="26.1" hidden="false" customHeight="true" outlineLevel="0" collapsed="false">
      <c r="A43" s="56" t="s">
        <v>155</v>
      </c>
      <c r="B43" s="294" t="s">
        <v>175</v>
      </c>
      <c r="C43" s="286" t="n">
        <v>41552</v>
      </c>
      <c r="D43" s="287" t="n">
        <f aca="false">FERMETURES!O45</f>
        <v>0</v>
      </c>
      <c r="E43" s="288"/>
      <c r="F43" s="289"/>
      <c r="G43" s="290"/>
      <c r="H43" s="36"/>
      <c r="I43" s="36"/>
      <c r="J43" s="288"/>
      <c r="K43" s="289"/>
      <c r="L43" s="290"/>
      <c r="M43" s="36"/>
      <c r="N43" s="36"/>
      <c r="O43" s="288"/>
      <c r="P43" s="289"/>
      <c r="Q43" s="290"/>
      <c r="R43" s="36"/>
      <c r="S43" s="36"/>
      <c r="U43" s="286" t="n">
        <f aca="false">C43</f>
        <v>41552</v>
      </c>
      <c r="V43" s="291" t="n">
        <f aca="false">D43</f>
        <v>0</v>
      </c>
      <c r="W43" s="292" t="n">
        <f aca="false">E43</f>
        <v>0</v>
      </c>
      <c r="X43" s="293" t="n">
        <f aca="false">H43</f>
        <v>0</v>
      </c>
      <c r="Y43" s="293" t="n">
        <f aca="false">I43</f>
        <v>0</v>
      </c>
      <c r="Z43" s="292" t="n">
        <f aca="false">J43</f>
        <v>0</v>
      </c>
      <c r="AA43" s="293" t="n">
        <f aca="false">M43</f>
        <v>0</v>
      </c>
      <c r="AB43" s="293" t="n">
        <f aca="false">N43</f>
        <v>0</v>
      </c>
      <c r="AC43" s="292" t="n">
        <f aca="false">O43</f>
        <v>0</v>
      </c>
      <c r="AD43" s="293" t="n">
        <f aca="false">R43</f>
        <v>0</v>
      </c>
      <c r="AE43" s="293" t="n">
        <f aca="false">S43</f>
        <v>0</v>
      </c>
    </row>
    <row r="44" customFormat="false" ht="26.1" hidden="false" customHeight="true" outlineLevel="0" collapsed="false">
      <c r="A44" s="56" t="s">
        <v>155</v>
      </c>
      <c r="B44" s="294" t="s">
        <v>169</v>
      </c>
      <c r="C44" s="286" t="n">
        <v>41553</v>
      </c>
      <c r="D44" s="287" t="n">
        <f aca="false">FERMETURES!O46</f>
        <v>0</v>
      </c>
      <c r="E44" s="288"/>
      <c r="F44" s="289"/>
      <c r="G44" s="290"/>
      <c r="H44" s="36"/>
      <c r="I44" s="36"/>
      <c r="J44" s="288"/>
      <c r="K44" s="289"/>
      <c r="L44" s="290"/>
      <c r="M44" s="36"/>
      <c r="N44" s="36"/>
      <c r="O44" s="288"/>
      <c r="P44" s="289"/>
      <c r="Q44" s="290"/>
      <c r="R44" s="36"/>
      <c r="S44" s="36"/>
      <c r="U44" s="286" t="n">
        <f aca="false">C44</f>
        <v>41553</v>
      </c>
      <c r="V44" s="291" t="n">
        <f aca="false">D44</f>
        <v>0</v>
      </c>
      <c r="W44" s="292" t="n">
        <f aca="false">E44</f>
        <v>0</v>
      </c>
      <c r="X44" s="293" t="n">
        <f aca="false">H44</f>
        <v>0</v>
      </c>
      <c r="Y44" s="293" t="n">
        <f aca="false">I44</f>
        <v>0</v>
      </c>
      <c r="Z44" s="292" t="n">
        <f aca="false">J44</f>
        <v>0</v>
      </c>
      <c r="AA44" s="293" t="n">
        <f aca="false">M44</f>
        <v>0</v>
      </c>
      <c r="AB44" s="293" t="n">
        <f aca="false">N44</f>
        <v>0</v>
      </c>
      <c r="AC44" s="292" t="n">
        <f aca="false">O44</f>
        <v>0</v>
      </c>
      <c r="AD44" s="293" t="n">
        <f aca="false">R44</f>
        <v>0</v>
      </c>
      <c r="AE44" s="293" t="n">
        <f aca="false">S44</f>
        <v>0</v>
      </c>
    </row>
    <row r="45" customFormat="false" ht="26.1" hidden="false" customHeight="true" outlineLevel="0" collapsed="false">
      <c r="A45" s="56" t="s">
        <v>155</v>
      </c>
      <c r="B45" s="294" t="s">
        <v>170</v>
      </c>
      <c r="C45" s="286" t="n">
        <v>41554</v>
      </c>
      <c r="D45" s="287" t="n">
        <f aca="false">FERMETURES!O47</f>
        <v>0</v>
      </c>
      <c r="E45" s="288"/>
      <c r="F45" s="289"/>
      <c r="G45" s="290"/>
      <c r="H45" s="36"/>
      <c r="I45" s="36"/>
      <c r="J45" s="288"/>
      <c r="K45" s="289"/>
      <c r="L45" s="290"/>
      <c r="M45" s="36"/>
      <c r="N45" s="36"/>
      <c r="O45" s="288"/>
      <c r="P45" s="289"/>
      <c r="Q45" s="290"/>
      <c r="R45" s="36"/>
      <c r="S45" s="36"/>
      <c r="U45" s="286" t="n">
        <f aca="false">C45</f>
        <v>41554</v>
      </c>
      <c r="V45" s="291" t="n">
        <f aca="false">D45</f>
        <v>0</v>
      </c>
      <c r="W45" s="292" t="n">
        <f aca="false">E45</f>
        <v>0</v>
      </c>
      <c r="X45" s="293" t="n">
        <f aca="false">H45</f>
        <v>0</v>
      </c>
      <c r="Y45" s="293" t="n">
        <f aca="false">I45</f>
        <v>0</v>
      </c>
      <c r="Z45" s="292" t="n">
        <f aca="false">J45</f>
        <v>0</v>
      </c>
      <c r="AA45" s="293" t="n">
        <f aca="false">M45</f>
        <v>0</v>
      </c>
      <c r="AB45" s="293" t="n">
        <f aca="false">N45</f>
        <v>0</v>
      </c>
      <c r="AC45" s="292" t="n">
        <f aca="false">O45</f>
        <v>0</v>
      </c>
      <c r="AD45" s="293" t="n">
        <f aca="false">R45</f>
        <v>0</v>
      </c>
      <c r="AE45" s="293" t="n">
        <f aca="false">S45</f>
        <v>0</v>
      </c>
    </row>
    <row r="46" customFormat="false" ht="26.1" hidden="false" customHeight="true" outlineLevel="0" collapsed="false">
      <c r="A46" s="56" t="s">
        <v>155</v>
      </c>
      <c r="B46" s="294" t="s">
        <v>171</v>
      </c>
      <c r="C46" s="286" t="n">
        <v>41555</v>
      </c>
      <c r="D46" s="287" t="n">
        <f aca="false">FERMETURES!O48</f>
        <v>0</v>
      </c>
      <c r="E46" s="288"/>
      <c r="F46" s="289"/>
      <c r="G46" s="290"/>
      <c r="H46" s="36"/>
      <c r="I46" s="36"/>
      <c r="J46" s="288"/>
      <c r="K46" s="289"/>
      <c r="L46" s="290"/>
      <c r="M46" s="36"/>
      <c r="N46" s="36"/>
      <c r="O46" s="288"/>
      <c r="P46" s="289"/>
      <c r="Q46" s="290"/>
      <c r="R46" s="36"/>
      <c r="S46" s="36"/>
      <c r="U46" s="286" t="n">
        <f aca="false">C46</f>
        <v>41555</v>
      </c>
      <c r="V46" s="291" t="n">
        <f aca="false">D46</f>
        <v>0</v>
      </c>
      <c r="W46" s="292" t="n">
        <f aca="false">E46</f>
        <v>0</v>
      </c>
      <c r="X46" s="293" t="n">
        <f aca="false">H46</f>
        <v>0</v>
      </c>
      <c r="Y46" s="293" t="n">
        <f aca="false">I46</f>
        <v>0</v>
      </c>
      <c r="Z46" s="292" t="n">
        <f aca="false">J46</f>
        <v>0</v>
      </c>
      <c r="AA46" s="293" t="n">
        <f aca="false">M46</f>
        <v>0</v>
      </c>
      <c r="AB46" s="293" t="n">
        <f aca="false">N46</f>
        <v>0</v>
      </c>
      <c r="AC46" s="292" t="n">
        <f aca="false">O46</f>
        <v>0</v>
      </c>
      <c r="AD46" s="293" t="n">
        <f aca="false">R46</f>
        <v>0</v>
      </c>
      <c r="AE46" s="293" t="n">
        <f aca="false">S46</f>
        <v>0</v>
      </c>
    </row>
    <row r="47" customFormat="false" ht="26.1" hidden="false" customHeight="true" outlineLevel="0" collapsed="false">
      <c r="A47" s="56" t="s">
        <v>155</v>
      </c>
      <c r="B47" s="294" t="s">
        <v>172</v>
      </c>
      <c r="C47" s="286" t="n">
        <v>41556</v>
      </c>
      <c r="D47" s="287" t="n">
        <f aca="false">FERMETURES!O49</f>
        <v>0</v>
      </c>
      <c r="E47" s="288"/>
      <c r="F47" s="289"/>
      <c r="G47" s="290"/>
      <c r="H47" s="36"/>
      <c r="I47" s="36"/>
      <c r="J47" s="288"/>
      <c r="K47" s="289"/>
      <c r="L47" s="290"/>
      <c r="M47" s="36"/>
      <c r="N47" s="36"/>
      <c r="O47" s="288"/>
      <c r="P47" s="289"/>
      <c r="Q47" s="290"/>
      <c r="R47" s="36"/>
      <c r="S47" s="36"/>
      <c r="U47" s="286" t="n">
        <f aca="false">C47</f>
        <v>41556</v>
      </c>
      <c r="V47" s="291" t="n">
        <f aca="false">D47</f>
        <v>0</v>
      </c>
      <c r="W47" s="292" t="n">
        <f aca="false">E47</f>
        <v>0</v>
      </c>
      <c r="X47" s="293" t="n">
        <f aca="false">H47</f>
        <v>0</v>
      </c>
      <c r="Y47" s="293" t="n">
        <f aca="false">I47</f>
        <v>0</v>
      </c>
      <c r="Z47" s="292" t="n">
        <f aca="false">J47</f>
        <v>0</v>
      </c>
      <c r="AA47" s="293" t="n">
        <f aca="false">M47</f>
        <v>0</v>
      </c>
      <c r="AB47" s="293" t="n">
        <f aca="false">N47</f>
        <v>0</v>
      </c>
      <c r="AC47" s="292" t="n">
        <f aca="false">O47</f>
        <v>0</v>
      </c>
      <c r="AD47" s="293" t="n">
        <f aca="false">R47</f>
        <v>0</v>
      </c>
      <c r="AE47" s="293" t="n">
        <f aca="false">S47</f>
        <v>0</v>
      </c>
    </row>
    <row r="48" customFormat="false" ht="26.1" hidden="false" customHeight="true" outlineLevel="0" collapsed="false">
      <c r="A48" s="56" t="s">
        <v>155</v>
      </c>
      <c r="B48" s="294" t="s">
        <v>173</v>
      </c>
      <c r="C48" s="286" t="n">
        <v>41557</v>
      </c>
      <c r="D48" s="287" t="n">
        <f aca="false">FERMETURES!O50</f>
        <v>0</v>
      </c>
      <c r="E48" s="288"/>
      <c r="F48" s="289"/>
      <c r="G48" s="290"/>
      <c r="H48" s="36"/>
      <c r="I48" s="36"/>
      <c r="J48" s="288"/>
      <c r="K48" s="289"/>
      <c r="L48" s="290"/>
      <c r="M48" s="36"/>
      <c r="N48" s="36"/>
      <c r="O48" s="288"/>
      <c r="P48" s="289"/>
      <c r="Q48" s="290"/>
      <c r="R48" s="36"/>
      <c r="S48" s="36"/>
      <c r="U48" s="286" t="n">
        <f aca="false">C48</f>
        <v>41557</v>
      </c>
      <c r="V48" s="291" t="n">
        <f aca="false">D48</f>
        <v>0</v>
      </c>
      <c r="W48" s="292" t="n">
        <f aca="false">E48</f>
        <v>0</v>
      </c>
      <c r="X48" s="293" t="n">
        <f aca="false">H48</f>
        <v>0</v>
      </c>
      <c r="Y48" s="293" t="n">
        <f aca="false">I48</f>
        <v>0</v>
      </c>
      <c r="Z48" s="292" t="n">
        <f aca="false">J48</f>
        <v>0</v>
      </c>
      <c r="AA48" s="293" t="n">
        <f aca="false">M48</f>
        <v>0</v>
      </c>
      <c r="AB48" s="293" t="n">
        <f aca="false">N48</f>
        <v>0</v>
      </c>
      <c r="AC48" s="292" t="n">
        <f aca="false">O48</f>
        <v>0</v>
      </c>
      <c r="AD48" s="293" t="n">
        <f aca="false">R48</f>
        <v>0</v>
      </c>
      <c r="AE48" s="293" t="n">
        <f aca="false">S48</f>
        <v>0</v>
      </c>
    </row>
    <row r="49" customFormat="false" ht="26.1" hidden="false" customHeight="true" outlineLevel="0" collapsed="false">
      <c r="A49" s="56" t="s">
        <v>155</v>
      </c>
      <c r="B49" s="294" t="s">
        <v>174</v>
      </c>
      <c r="C49" s="286" t="n">
        <v>41558</v>
      </c>
      <c r="D49" s="287" t="n">
        <f aca="false">FERMETURES!O51</f>
        <v>0</v>
      </c>
      <c r="E49" s="288"/>
      <c r="F49" s="289"/>
      <c r="G49" s="290"/>
      <c r="H49" s="36"/>
      <c r="I49" s="36"/>
      <c r="J49" s="288"/>
      <c r="K49" s="289"/>
      <c r="L49" s="290"/>
      <c r="M49" s="36"/>
      <c r="N49" s="36"/>
      <c r="O49" s="288"/>
      <c r="P49" s="289"/>
      <c r="Q49" s="290"/>
      <c r="R49" s="36"/>
      <c r="S49" s="36"/>
      <c r="U49" s="286" t="n">
        <f aca="false">C49</f>
        <v>41558</v>
      </c>
      <c r="V49" s="291" t="n">
        <f aca="false">D49</f>
        <v>0</v>
      </c>
      <c r="W49" s="292" t="n">
        <f aca="false">E49</f>
        <v>0</v>
      </c>
      <c r="X49" s="293" t="n">
        <f aca="false">H49</f>
        <v>0</v>
      </c>
      <c r="Y49" s="293" t="n">
        <f aca="false">I49</f>
        <v>0</v>
      </c>
      <c r="Z49" s="292" t="n">
        <f aca="false">J49</f>
        <v>0</v>
      </c>
      <c r="AA49" s="293" t="n">
        <f aca="false">M49</f>
        <v>0</v>
      </c>
      <c r="AB49" s="293" t="n">
        <f aca="false">N49</f>
        <v>0</v>
      </c>
      <c r="AC49" s="292" t="n">
        <f aca="false">O49</f>
        <v>0</v>
      </c>
      <c r="AD49" s="293" t="n">
        <f aca="false">R49</f>
        <v>0</v>
      </c>
      <c r="AE49" s="293" t="n">
        <f aca="false">S49</f>
        <v>0</v>
      </c>
    </row>
    <row r="50" customFormat="false" ht="26.1" hidden="false" customHeight="true" outlineLevel="0" collapsed="false">
      <c r="A50" s="56" t="s">
        <v>155</v>
      </c>
      <c r="B50" s="294" t="s">
        <v>175</v>
      </c>
      <c r="C50" s="286" t="n">
        <v>41559</v>
      </c>
      <c r="D50" s="287" t="n">
        <f aca="false">FERMETURES!O52</f>
        <v>0</v>
      </c>
      <c r="E50" s="288"/>
      <c r="F50" s="289"/>
      <c r="G50" s="290"/>
      <c r="H50" s="36"/>
      <c r="I50" s="36"/>
      <c r="J50" s="288"/>
      <c r="K50" s="289"/>
      <c r="L50" s="290"/>
      <c r="M50" s="36"/>
      <c r="N50" s="36"/>
      <c r="O50" s="288"/>
      <c r="P50" s="289"/>
      <c r="Q50" s="290"/>
      <c r="R50" s="36"/>
      <c r="S50" s="36"/>
      <c r="U50" s="286" t="n">
        <f aca="false">C50</f>
        <v>41559</v>
      </c>
      <c r="V50" s="291" t="n">
        <f aca="false">D50</f>
        <v>0</v>
      </c>
      <c r="W50" s="292" t="n">
        <f aca="false">E50</f>
        <v>0</v>
      </c>
      <c r="X50" s="293" t="n">
        <f aca="false">H50</f>
        <v>0</v>
      </c>
      <c r="Y50" s="293" t="n">
        <f aca="false">I50</f>
        <v>0</v>
      </c>
      <c r="Z50" s="292" t="n">
        <f aca="false">J50</f>
        <v>0</v>
      </c>
      <c r="AA50" s="293" t="n">
        <f aca="false">M50</f>
        <v>0</v>
      </c>
      <c r="AB50" s="293" t="n">
        <f aca="false">N50</f>
        <v>0</v>
      </c>
      <c r="AC50" s="292" t="n">
        <f aca="false">O50</f>
        <v>0</v>
      </c>
      <c r="AD50" s="293" t="n">
        <f aca="false">R50</f>
        <v>0</v>
      </c>
      <c r="AE50" s="293" t="n">
        <f aca="false">S50</f>
        <v>0</v>
      </c>
    </row>
    <row r="51" customFormat="false" ht="26.1" hidden="false" customHeight="true" outlineLevel="0" collapsed="false">
      <c r="A51" s="56" t="s">
        <v>155</v>
      </c>
      <c r="B51" s="294" t="s">
        <v>169</v>
      </c>
      <c r="C51" s="286" t="n">
        <v>41560</v>
      </c>
      <c r="D51" s="287" t="n">
        <f aca="false">FERMETURES!O53</f>
        <v>0</v>
      </c>
      <c r="E51" s="288"/>
      <c r="F51" s="289"/>
      <c r="G51" s="290"/>
      <c r="H51" s="36"/>
      <c r="I51" s="36"/>
      <c r="J51" s="288"/>
      <c r="K51" s="289"/>
      <c r="L51" s="290"/>
      <c r="M51" s="36"/>
      <c r="N51" s="36"/>
      <c r="O51" s="288"/>
      <c r="P51" s="289"/>
      <c r="Q51" s="290"/>
      <c r="R51" s="36"/>
      <c r="S51" s="36"/>
      <c r="U51" s="286" t="n">
        <f aca="false">C51</f>
        <v>41560</v>
      </c>
      <c r="V51" s="291" t="n">
        <f aca="false">D51</f>
        <v>0</v>
      </c>
      <c r="W51" s="292" t="n">
        <f aca="false">E51</f>
        <v>0</v>
      </c>
      <c r="X51" s="293" t="n">
        <f aca="false">H51</f>
        <v>0</v>
      </c>
      <c r="Y51" s="293" t="n">
        <f aca="false">I51</f>
        <v>0</v>
      </c>
      <c r="Z51" s="292" t="n">
        <f aca="false">J51</f>
        <v>0</v>
      </c>
      <c r="AA51" s="293" t="n">
        <f aca="false">M51</f>
        <v>0</v>
      </c>
      <c r="AB51" s="293" t="n">
        <f aca="false">N51</f>
        <v>0</v>
      </c>
      <c r="AC51" s="292" t="n">
        <f aca="false">O51</f>
        <v>0</v>
      </c>
      <c r="AD51" s="293" t="n">
        <f aca="false">R51</f>
        <v>0</v>
      </c>
      <c r="AE51" s="293" t="n">
        <f aca="false">S51</f>
        <v>0</v>
      </c>
    </row>
    <row r="52" customFormat="false" ht="26.1" hidden="false" customHeight="true" outlineLevel="0" collapsed="false">
      <c r="A52" s="56" t="s">
        <v>155</v>
      </c>
      <c r="B52" s="294" t="s">
        <v>170</v>
      </c>
      <c r="C52" s="286" t="n">
        <v>41561</v>
      </c>
      <c r="D52" s="287" t="n">
        <f aca="false">FERMETURES!O54</f>
        <v>0</v>
      </c>
      <c r="E52" s="288"/>
      <c r="F52" s="289"/>
      <c r="G52" s="290"/>
      <c r="H52" s="36"/>
      <c r="I52" s="36"/>
      <c r="J52" s="288"/>
      <c r="K52" s="289"/>
      <c r="L52" s="290"/>
      <c r="M52" s="36"/>
      <c r="N52" s="36"/>
      <c r="O52" s="288"/>
      <c r="P52" s="289"/>
      <c r="Q52" s="290"/>
      <c r="R52" s="36"/>
      <c r="S52" s="36"/>
      <c r="U52" s="286" t="n">
        <f aca="false">C52</f>
        <v>41561</v>
      </c>
      <c r="V52" s="291" t="n">
        <f aca="false">D52</f>
        <v>0</v>
      </c>
      <c r="W52" s="292" t="n">
        <f aca="false">E52</f>
        <v>0</v>
      </c>
      <c r="X52" s="293" t="n">
        <f aca="false">H52</f>
        <v>0</v>
      </c>
      <c r="Y52" s="293" t="n">
        <f aca="false">I52</f>
        <v>0</v>
      </c>
      <c r="Z52" s="292" t="n">
        <f aca="false">J52</f>
        <v>0</v>
      </c>
      <c r="AA52" s="293" t="n">
        <f aca="false">M52</f>
        <v>0</v>
      </c>
      <c r="AB52" s="293" t="n">
        <f aca="false">N52</f>
        <v>0</v>
      </c>
      <c r="AC52" s="292" t="n">
        <f aca="false">O52</f>
        <v>0</v>
      </c>
      <c r="AD52" s="293" t="n">
        <f aca="false">R52</f>
        <v>0</v>
      </c>
      <c r="AE52" s="293" t="n">
        <f aca="false">S52</f>
        <v>0</v>
      </c>
    </row>
    <row r="53" customFormat="false" ht="26.1" hidden="false" customHeight="true" outlineLevel="0" collapsed="false">
      <c r="A53" s="56" t="s">
        <v>155</v>
      </c>
      <c r="B53" s="294" t="s">
        <v>171</v>
      </c>
      <c r="C53" s="286" t="n">
        <v>41562</v>
      </c>
      <c r="D53" s="287" t="n">
        <f aca="false">FERMETURES!O55</f>
        <v>0</v>
      </c>
      <c r="E53" s="288"/>
      <c r="F53" s="289"/>
      <c r="G53" s="290"/>
      <c r="H53" s="36"/>
      <c r="I53" s="36"/>
      <c r="J53" s="288"/>
      <c r="K53" s="289"/>
      <c r="L53" s="290"/>
      <c r="M53" s="36"/>
      <c r="N53" s="36"/>
      <c r="O53" s="288"/>
      <c r="P53" s="289"/>
      <c r="Q53" s="290"/>
      <c r="R53" s="36"/>
      <c r="S53" s="36"/>
      <c r="U53" s="286" t="n">
        <f aca="false">C53</f>
        <v>41562</v>
      </c>
      <c r="V53" s="291" t="n">
        <f aca="false">D53</f>
        <v>0</v>
      </c>
      <c r="W53" s="292" t="n">
        <f aca="false">E53</f>
        <v>0</v>
      </c>
      <c r="X53" s="293" t="n">
        <f aca="false">H53</f>
        <v>0</v>
      </c>
      <c r="Y53" s="293" t="n">
        <f aca="false">I53</f>
        <v>0</v>
      </c>
      <c r="Z53" s="292" t="n">
        <f aca="false">J53</f>
        <v>0</v>
      </c>
      <c r="AA53" s="293" t="n">
        <f aca="false">M53</f>
        <v>0</v>
      </c>
      <c r="AB53" s="293" t="n">
        <f aca="false">N53</f>
        <v>0</v>
      </c>
      <c r="AC53" s="292" t="n">
        <f aca="false">O53</f>
        <v>0</v>
      </c>
      <c r="AD53" s="293" t="n">
        <f aca="false">R53</f>
        <v>0</v>
      </c>
      <c r="AE53" s="293" t="n">
        <f aca="false">S53</f>
        <v>0</v>
      </c>
    </row>
    <row r="54" customFormat="false" ht="26.1" hidden="false" customHeight="true" outlineLevel="0" collapsed="false">
      <c r="A54" s="56" t="s">
        <v>155</v>
      </c>
      <c r="B54" s="294" t="s">
        <v>172</v>
      </c>
      <c r="C54" s="286" t="n">
        <v>41563</v>
      </c>
      <c r="D54" s="287" t="n">
        <f aca="false">FERMETURES!O56</f>
        <v>0</v>
      </c>
      <c r="E54" s="288"/>
      <c r="F54" s="289"/>
      <c r="G54" s="290"/>
      <c r="H54" s="36"/>
      <c r="I54" s="36"/>
      <c r="J54" s="288"/>
      <c r="K54" s="289"/>
      <c r="L54" s="290"/>
      <c r="M54" s="36"/>
      <c r="N54" s="36"/>
      <c r="O54" s="288"/>
      <c r="P54" s="289"/>
      <c r="Q54" s="290"/>
      <c r="R54" s="36"/>
      <c r="S54" s="36"/>
      <c r="U54" s="286" t="n">
        <f aca="false">C54</f>
        <v>41563</v>
      </c>
      <c r="V54" s="291" t="n">
        <f aca="false">D54</f>
        <v>0</v>
      </c>
      <c r="W54" s="292" t="n">
        <f aca="false">E54</f>
        <v>0</v>
      </c>
      <c r="X54" s="293" t="n">
        <f aca="false">H54</f>
        <v>0</v>
      </c>
      <c r="Y54" s="293" t="n">
        <f aca="false">I54</f>
        <v>0</v>
      </c>
      <c r="Z54" s="292" t="n">
        <f aca="false">J54</f>
        <v>0</v>
      </c>
      <c r="AA54" s="293" t="n">
        <f aca="false">M54</f>
        <v>0</v>
      </c>
      <c r="AB54" s="293" t="n">
        <f aca="false">N54</f>
        <v>0</v>
      </c>
      <c r="AC54" s="292" t="n">
        <f aca="false">O54</f>
        <v>0</v>
      </c>
      <c r="AD54" s="293" t="n">
        <f aca="false">R54</f>
        <v>0</v>
      </c>
      <c r="AE54" s="293" t="n">
        <f aca="false">S54</f>
        <v>0</v>
      </c>
    </row>
    <row r="55" customFormat="false" ht="26.1" hidden="false" customHeight="true" outlineLevel="0" collapsed="false">
      <c r="A55" s="56" t="s">
        <v>155</v>
      </c>
      <c r="B55" s="294" t="s">
        <v>173</v>
      </c>
      <c r="C55" s="286" t="n">
        <v>41564</v>
      </c>
      <c r="D55" s="287" t="n">
        <f aca="false">FERMETURES!O57</f>
        <v>0</v>
      </c>
      <c r="E55" s="288"/>
      <c r="F55" s="289"/>
      <c r="G55" s="290"/>
      <c r="H55" s="36"/>
      <c r="I55" s="36"/>
      <c r="J55" s="288"/>
      <c r="K55" s="289"/>
      <c r="L55" s="290"/>
      <c r="M55" s="36"/>
      <c r="N55" s="36"/>
      <c r="O55" s="288"/>
      <c r="P55" s="289"/>
      <c r="Q55" s="290"/>
      <c r="R55" s="36"/>
      <c r="S55" s="36"/>
      <c r="U55" s="286" t="n">
        <f aca="false">C55</f>
        <v>41564</v>
      </c>
      <c r="V55" s="291" t="n">
        <f aca="false">D55</f>
        <v>0</v>
      </c>
      <c r="W55" s="292" t="n">
        <f aca="false">E55</f>
        <v>0</v>
      </c>
      <c r="X55" s="293" t="n">
        <f aca="false">H55</f>
        <v>0</v>
      </c>
      <c r="Y55" s="293" t="n">
        <f aca="false">I55</f>
        <v>0</v>
      </c>
      <c r="Z55" s="292" t="n">
        <f aca="false">J55</f>
        <v>0</v>
      </c>
      <c r="AA55" s="293" t="n">
        <f aca="false">M55</f>
        <v>0</v>
      </c>
      <c r="AB55" s="293" t="n">
        <f aca="false">N55</f>
        <v>0</v>
      </c>
      <c r="AC55" s="292" t="n">
        <f aca="false">O55</f>
        <v>0</v>
      </c>
      <c r="AD55" s="293" t="n">
        <f aca="false">R55</f>
        <v>0</v>
      </c>
      <c r="AE55" s="293" t="n">
        <f aca="false">S55</f>
        <v>0</v>
      </c>
    </row>
    <row r="56" customFormat="false" ht="26.1" hidden="false" customHeight="true" outlineLevel="0" collapsed="false">
      <c r="A56" s="56" t="s">
        <v>155</v>
      </c>
      <c r="B56" s="294" t="s">
        <v>174</v>
      </c>
      <c r="C56" s="286" t="n">
        <v>41565</v>
      </c>
      <c r="D56" s="287" t="n">
        <f aca="false">FERMETURES!O58</f>
        <v>0</v>
      </c>
      <c r="E56" s="288"/>
      <c r="F56" s="289"/>
      <c r="G56" s="290"/>
      <c r="H56" s="36"/>
      <c r="I56" s="36"/>
      <c r="J56" s="288"/>
      <c r="K56" s="289"/>
      <c r="L56" s="290"/>
      <c r="M56" s="36"/>
      <c r="N56" s="36"/>
      <c r="O56" s="288"/>
      <c r="P56" s="289"/>
      <c r="Q56" s="290"/>
      <c r="R56" s="36"/>
      <c r="S56" s="36"/>
      <c r="U56" s="286" t="n">
        <f aca="false">C56</f>
        <v>41565</v>
      </c>
      <c r="V56" s="291" t="n">
        <f aca="false">D56</f>
        <v>0</v>
      </c>
      <c r="W56" s="292" t="n">
        <f aca="false">E56</f>
        <v>0</v>
      </c>
      <c r="X56" s="293" t="n">
        <f aca="false">H56</f>
        <v>0</v>
      </c>
      <c r="Y56" s="293" t="n">
        <f aca="false">I56</f>
        <v>0</v>
      </c>
      <c r="Z56" s="292" t="n">
        <f aca="false">J56</f>
        <v>0</v>
      </c>
      <c r="AA56" s="293" t="n">
        <f aca="false">M56</f>
        <v>0</v>
      </c>
      <c r="AB56" s="293" t="n">
        <f aca="false">N56</f>
        <v>0</v>
      </c>
      <c r="AC56" s="292" t="n">
        <f aca="false">O56</f>
        <v>0</v>
      </c>
      <c r="AD56" s="293" t="n">
        <f aca="false">R56</f>
        <v>0</v>
      </c>
      <c r="AE56" s="293" t="n">
        <f aca="false">S56</f>
        <v>0</v>
      </c>
    </row>
    <row r="57" customFormat="false" ht="26.1" hidden="false" customHeight="true" outlineLevel="0" collapsed="false">
      <c r="A57" s="56" t="s">
        <v>155</v>
      </c>
      <c r="B57" s="294" t="s">
        <v>175</v>
      </c>
      <c r="C57" s="286" t="n">
        <v>41566</v>
      </c>
      <c r="D57" s="287" t="n">
        <f aca="false">FERMETURES!O59</f>
        <v>0</v>
      </c>
      <c r="E57" s="288"/>
      <c r="F57" s="289"/>
      <c r="G57" s="290"/>
      <c r="H57" s="36"/>
      <c r="I57" s="36"/>
      <c r="J57" s="288"/>
      <c r="K57" s="289"/>
      <c r="L57" s="290"/>
      <c r="M57" s="36"/>
      <c r="N57" s="36"/>
      <c r="O57" s="288"/>
      <c r="P57" s="289"/>
      <c r="Q57" s="290"/>
      <c r="R57" s="36"/>
      <c r="S57" s="36"/>
      <c r="U57" s="286" t="n">
        <f aca="false">C57</f>
        <v>41566</v>
      </c>
      <c r="V57" s="291" t="n">
        <f aca="false">D57</f>
        <v>0</v>
      </c>
      <c r="W57" s="292" t="n">
        <f aca="false">E57</f>
        <v>0</v>
      </c>
      <c r="X57" s="293" t="n">
        <f aca="false">H57</f>
        <v>0</v>
      </c>
      <c r="Y57" s="293" t="n">
        <f aca="false">I57</f>
        <v>0</v>
      </c>
      <c r="Z57" s="292" t="n">
        <f aca="false">J57</f>
        <v>0</v>
      </c>
      <c r="AA57" s="293" t="n">
        <f aca="false">M57</f>
        <v>0</v>
      </c>
      <c r="AB57" s="293" t="n">
        <f aca="false">N57</f>
        <v>0</v>
      </c>
      <c r="AC57" s="292" t="n">
        <f aca="false">O57</f>
        <v>0</v>
      </c>
      <c r="AD57" s="293" t="n">
        <f aca="false">R57</f>
        <v>0</v>
      </c>
      <c r="AE57" s="293" t="n">
        <f aca="false">S57</f>
        <v>0</v>
      </c>
    </row>
    <row r="58" customFormat="false" ht="26.1" hidden="false" customHeight="true" outlineLevel="0" collapsed="false">
      <c r="A58" s="56" t="s">
        <v>155</v>
      </c>
      <c r="B58" s="294" t="s">
        <v>169</v>
      </c>
      <c r="C58" s="286" t="n">
        <v>41567</v>
      </c>
      <c r="D58" s="287" t="n">
        <f aca="false">FERMETURES!O60</f>
        <v>0</v>
      </c>
      <c r="E58" s="288"/>
      <c r="F58" s="289"/>
      <c r="G58" s="290"/>
      <c r="H58" s="36"/>
      <c r="I58" s="36"/>
      <c r="J58" s="288"/>
      <c r="K58" s="289"/>
      <c r="L58" s="290"/>
      <c r="M58" s="36"/>
      <c r="N58" s="36"/>
      <c r="O58" s="288"/>
      <c r="P58" s="289"/>
      <c r="Q58" s="290"/>
      <c r="R58" s="36"/>
      <c r="S58" s="36"/>
      <c r="U58" s="286" t="n">
        <f aca="false">C58</f>
        <v>41567</v>
      </c>
      <c r="V58" s="291" t="n">
        <f aca="false">D58</f>
        <v>0</v>
      </c>
      <c r="W58" s="292" t="n">
        <f aca="false">E58</f>
        <v>0</v>
      </c>
      <c r="X58" s="293" t="n">
        <f aca="false">H58</f>
        <v>0</v>
      </c>
      <c r="Y58" s="293" t="n">
        <f aca="false">I58</f>
        <v>0</v>
      </c>
      <c r="Z58" s="292" t="n">
        <f aca="false">J58</f>
        <v>0</v>
      </c>
      <c r="AA58" s="293" t="n">
        <f aca="false">M58</f>
        <v>0</v>
      </c>
      <c r="AB58" s="293" t="n">
        <f aca="false">N58</f>
        <v>0</v>
      </c>
      <c r="AC58" s="292" t="n">
        <f aca="false">O58</f>
        <v>0</v>
      </c>
      <c r="AD58" s="293" t="n">
        <f aca="false">R58</f>
        <v>0</v>
      </c>
      <c r="AE58" s="293" t="n">
        <f aca="false">S58</f>
        <v>0</v>
      </c>
    </row>
    <row r="59" customFormat="false" ht="26.1" hidden="false" customHeight="true" outlineLevel="0" collapsed="false">
      <c r="A59" s="56" t="s">
        <v>155</v>
      </c>
      <c r="B59" s="294" t="s">
        <v>170</v>
      </c>
      <c r="C59" s="286" t="n">
        <v>41568</v>
      </c>
      <c r="D59" s="287" t="n">
        <f aca="false">FERMETURES!O61</f>
        <v>0</v>
      </c>
      <c r="E59" s="288"/>
      <c r="F59" s="289"/>
      <c r="G59" s="290"/>
      <c r="H59" s="36"/>
      <c r="I59" s="36"/>
      <c r="J59" s="288"/>
      <c r="K59" s="289"/>
      <c r="L59" s="290"/>
      <c r="M59" s="36"/>
      <c r="N59" s="36"/>
      <c r="O59" s="288"/>
      <c r="P59" s="289"/>
      <c r="Q59" s="290"/>
      <c r="R59" s="36"/>
      <c r="S59" s="36"/>
      <c r="U59" s="286" t="n">
        <f aca="false">C59</f>
        <v>41568</v>
      </c>
      <c r="V59" s="291" t="n">
        <f aca="false">D59</f>
        <v>0</v>
      </c>
      <c r="W59" s="292" t="n">
        <f aca="false">E59</f>
        <v>0</v>
      </c>
      <c r="X59" s="293" t="n">
        <f aca="false">H59</f>
        <v>0</v>
      </c>
      <c r="Y59" s="293" t="n">
        <f aca="false">I59</f>
        <v>0</v>
      </c>
      <c r="Z59" s="292" t="n">
        <f aca="false">J59</f>
        <v>0</v>
      </c>
      <c r="AA59" s="293" t="n">
        <f aca="false">M59</f>
        <v>0</v>
      </c>
      <c r="AB59" s="293" t="n">
        <f aca="false">N59</f>
        <v>0</v>
      </c>
      <c r="AC59" s="292" t="n">
        <f aca="false">O59</f>
        <v>0</v>
      </c>
      <c r="AD59" s="293" t="n">
        <f aca="false">R59</f>
        <v>0</v>
      </c>
      <c r="AE59" s="293" t="n">
        <f aca="false">S59</f>
        <v>0</v>
      </c>
    </row>
    <row r="60" customFormat="false" ht="26.1" hidden="false" customHeight="true" outlineLevel="0" collapsed="false">
      <c r="A60" s="56" t="s">
        <v>155</v>
      </c>
      <c r="B60" s="294" t="s">
        <v>171</v>
      </c>
      <c r="C60" s="286" t="n">
        <v>41569</v>
      </c>
      <c r="D60" s="287" t="n">
        <f aca="false">FERMETURES!O62</f>
        <v>0</v>
      </c>
      <c r="E60" s="288"/>
      <c r="F60" s="289"/>
      <c r="G60" s="290"/>
      <c r="H60" s="36"/>
      <c r="I60" s="36"/>
      <c r="J60" s="288"/>
      <c r="K60" s="289"/>
      <c r="L60" s="290"/>
      <c r="M60" s="36"/>
      <c r="N60" s="36"/>
      <c r="O60" s="288"/>
      <c r="P60" s="289"/>
      <c r="Q60" s="290"/>
      <c r="R60" s="36"/>
      <c r="S60" s="36"/>
      <c r="U60" s="286" t="n">
        <f aca="false">C60</f>
        <v>41569</v>
      </c>
      <c r="V60" s="291" t="n">
        <f aca="false">D60</f>
        <v>0</v>
      </c>
      <c r="W60" s="292" t="n">
        <f aca="false">E60</f>
        <v>0</v>
      </c>
      <c r="X60" s="293" t="n">
        <f aca="false">H60</f>
        <v>0</v>
      </c>
      <c r="Y60" s="293" t="n">
        <f aca="false">I60</f>
        <v>0</v>
      </c>
      <c r="Z60" s="292" t="n">
        <f aca="false">J60</f>
        <v>0</v>
      </c>
      <c r="AA60" s="293" t="n">
        <f aca="false">M60</f>
        <v>0</v>
      </c>
      <c r="AB60" s="293" t="n">
        <f aca="false">N60</f>
        <v>0</v>
      </c>
      <c r="AC60" s="292" t="n">
        <f aca="false">O60</f>
        <v>0</v>
      </c>
      <c r="AD60" s="293" t="n">
        <f aca="false">R60</f>
        <v>0</v>
      </c>
      <c r="AE60" s="293" t="n">
        <f aca="false">S60</f>
        <v>0</v>
      </c>
    </row>
    <row r="61" customFormat="false" ht="26.1" hidden="false" customHeight="true" outlineLevel="0" collapsed="false">
      <c r="A61" s="56" t="s">
        <v>155</v>
      </c>
      <c r="B61" s="294" t="s">
        <v>172</v>
      </c>
      <c r="C61" s="286" t="n">
        <v>41570</v>
      </c>
      <c r="D61" s="287" t="n">
        <f aca="false">FERMETURES!O63</f>
        <v>0</v>
      </c>
      <c r="E61" s="288"/>
      <c r="F61" s="289"/>
      <c r="G61" s="290"/>
      <c r="H61" s="36"/>
      <c r="I61" s="36"/>
      <c r="J61" s="288"/>
      <c r="K61" s="289"/>
      <c r="L61" s="290"/>
      <c r="M61" s="36"/>
      <c r="N61" s="36"/>
      <c r="O61" s="288"/>
      <c r="P61" s="289"/>
      <c r="Q61" s="290"/>
      <c r="R61" s="36"/>
      <c r="S61" s="36"/>
      <c r="U61" s="286" t="n">
        <f aca="false">C61</f>
        <v>41570</v>
      </c>
      <c r="V61" s="291" t="n">
        <f aca="false">D61</f>
        <v>0</v>
      </c>
      <c r="W61" s="292" t="n">
        <f aca="false">E61</f>
        <v>0</v>
      </c>
      <c r="X61" s="293" t="n">
        <f aca="false">H61</f>
        <v>0</v>
      </c>
      <c r="Y61" s="293" t="n">
        <f aca="false">I61</f>
        <v>0</v>
      </c>
      <c r="Z61" s="292" t="n">
        <f aca="false">J61</f>
        <v>0</v>
      </c>
      <c r="AA61" s="293" t="n">
        <f aca="false">M61</f>
        <v>0</v>
      </c>
      <c r="AB61" s="293" t="n">
        <f aca="false">N61</f>
        <v>0</v>
      </c>
      <c r="AC61" s="292" t="n">
        <f aca="false">O61</f>
        <v>0</v>
      </c>
      <c r="AD61" s="293" t="n">
        <f aca="false">R61</f>
        <v>0</v>
      </c>
      <c r="AE61" s="293" t="n">
        <f aca="false">S61</f>
        <v>0</v>
      </c>
    </row>
    <row r="62" customFormat="false" ht="26.1" hidden="false" customHeight="true" outlineLevel="0" collapsed="false">
      <c r="A62" s="56" t="s">
        <v>155</v>
      </c>
      <c r="B62" s="294" t="s">
        <v>173</v>
      </c>
      <c r="C62" s="286" t="n">
        <v>41571</v>
      </c>
      <c r="D62" s="287" t="n">
        <f aca="false">FERMETURES!O64</f>
        <v>0</v>
      </c>
      <c r="E62" s="288"/>
      <c r="F62" s="289"/>
      <c r="G62" s="290"/>
      <c r="H62" s="36"/>
      <c r="I62" s="36"/>
      <c r="J62" s="288"/>
      <c r="K62" s="289"/>
      <c r="L62" s="290"/>
      <c r="M62" s="36"/>
      <c r="N62" s="36"/>
      <c r="O62" s="288"/>
      <c r="P62" s="289"/>
      <c r="Q62" s="290"/>
      <c r="R62" s="36"/>
      <c r="S62" s="36"/>
      <c r="U62" s="286" t="n">
        <f aca="false">C62</f>
        <v>41571</v>
      </c>
      <c r="V62" s="291" t="n">
        <f aca="false">D62</f>
        <v>0</v>
      </c>
      <c r="W62" s="292" t="n">
        <f aca="false">E62</f>
        <v>0</v>
      </c>
      <c r="X62" s="293" t="n">
        <f aca="false">H62</f>
        <v>0</v>
      </c>
      <c r="Y62" s="293" t="n">
        <f aca="false">I62</f>
        <v>0</v>
      </c>
      <c r="Z62" s="292" t="n">
        <f aca="false">J62</f>
        <v>0</v>
      </c>
      <c r="AA62" s="293" t="n">
        <f aca="false">M62</f>
        <v>0</v>
      </c>
      <c r="AB62" s="293" t="n">
        <f aca="false">N62</f>
        <v>0</v>
      </c>
      <c r="AC62" s="292" t="n">
        <f aca="false">O62</f>
        <v>0</v>
      </c>
      <c r="AD62" s="293" t="n">
        <f aca="false">R62</f>
        <v>0</v>
      </c>
      <c r="AE62" s="293" t="n">
        <f aca="false">S62</f>
        <v>0</v>
      </c>
    </row>
    <row r="63" customFormat="false" ht="26.1" hidden="false" customHeight="true" outlineLevel="0" collapsed="false">
      <c r="A63" s="56" t="s">
        <v>155</v>
      </c>
      <c r="B63" s="294" t="s">
        <v>174</v>
      </c>
      <c r="C63" s="286" t="n">
        <v>41572</v>
      </c>
      <c r="D63" s="287" t="n">
        <f aca="false">FERMETURES!O65</f>
        <v>0</v>
      </c>
      <c r="E63" s="288"/>
      <c r="F63" s="289"/>
      <c r="G63" s="290"/>
      <c r="H63" s="36"/>
      <c r="I63" s="36"/>
      <c r="J63" s="288"/>
      <c r="K63" s="289"/>
      <c r="L63" s="290"/>
      <c r="M63" s="36"/>
      <c r="N63" s="36"/>
      <c r="O63" s="288"/>
      <c r="P63" s="289"/>
      <c r="Q63" s="290"/>
      <c r="R63" s="36"/>
      <c r="S63" s="36"/>
      <c r="U63" s="286" t="n">
        <f aca="false">C63</f>
        <v>41572</v>
      </c>
      <c r="V63" s="291" t="n">
        <f aca="false">D63</f>
        <v>0</v>
      </c>
      <c r="W63" s="292" t="n">
        <f aca="false">E63</f>
        <v>0</v>
      </c>
      <c r="X63" s="293" t="n">
        <f aca="false">H63</f>
        <v>0</v>
      </c>
      <c r="Y63" s="293" t="n">
        <f aca="false">I63</f>
        <v>0</v>
      </c>
      <c r="Z63" s="292" t="n">
        <f aca="false">J63</f>
        <v>0</v>
      </c>
      <c r="AA63" s="293" t="n">
        <f aca="false">M63</f>
        <v>0</v>
      </c>
      <c r="AB63" s="293" t="n">
        <f aca="false">N63</f>
        <v>0</v>
      </c>
      <c r="AC63" s="292" t="n">
        <f aca="false">O63</f>
        <v>0</v>
      </c>
      <c r="AD63" s="293" t="n">
        <f aca="false">R63</f>
        <v>0</v>
      </c>
      <c r="AE63" s="293" t="n">
        <f aca="false">S63</f>
        <v>0</v>
      </c>
    </row>
    <row r="64" customFormat="false" ht="26.1" hidden="false" customHeight="true" outlineLevel="0" collapsed="false">
      <c r="A64" s="56" t="s">
        <v>155</v>
      </c>
      <c r="B64" s="294" t="s">
        <v>175</v>
      </c>
      <c r="C64" s="286" t="n">
        <v>41573</v>
      </c>
      <c r="D64" s="287" t="n">
        <f aca="false">FERMETURES!O66</f>
        <v>0</v>
      </c>
      <c r="E64" s="288"/>
      <c r="F64" s="289"/>
      <c r="G64" s="290"/>
      <c r="H64" s="36"/>
      <c r="I64" s="36"/>
      <c r="J64" s="288"/>
      <c r="K64" s="289"/>
      <c r="L64" s="290"/>
      <c r="M64" s="36"/>
      <c r="N64" s="36"/>
      <c r="O64" s="288"/>
      <c r="P64" s="289"/>
      <c r="Q64" s="290"/>
      <c r="R64" s="36"/>
      <c r="S64" s="36"/>
      <c r="U64" s="286" t="n">
        <f aca="false">C64</f>
        <v>41573</v>
      </c>
      <c r="V64" s="291" t="n">
        <f aca="false">D64</f>
        <v>0</v>
      </c>
      <c r="W64" s="292" t="n">
        <f aca="false">E64</f>
        <v>0</v>
      </c>
      <c r="X64" s="293" t="n">
        <f aca="false">H64</f>
        <v>0</v>
      </c>
      <c r="Y64" s="293" t="n">
        <f aca="false">I64</f>
        <v>0</v>
      </c>
      <c r="Z64" s="292" t="n">
        <f aca="false">J64</f>
        <v>0</v>
      </c>
      <c r="AA64" s="293" t="n">
        <f aca="false">M64</f>
        <v>0</v>
      </c>
      <c r="AB64" s="293" t="n">
        <f aca="false">N64</f>
        <v>0</v>
      </c>
      <c r="AC64" s="292" t="n">
        <f aca="false">O64</f>
        <v>0</v>
      </c>
      <c r="AD64" s="293" t="n">
        <f aca="false">R64</f>
        <v>0</v>
      </c>
      <c r="AE64" s="293" t="n">
        <f aca="false">S64</f>
        <v>0</v>
      </c>
    </row>
    <row r="65" customFormat="false" ht="26.1" hidden="false" customHeight="true" outlineLevel="0" collapsed="false">
      <c r="A65" s="63" t="s">
        <v>157</v>
      </c>
      <c r="B65" s="294" t="s">
        <v>169</v>
      </c>
      <c r="C65" s="286" t="n">
        <v>41574</v>
      </c>
      <c r="D65" s="287" t="n">
        <f aca="false">FERMETURES!O67</f>
        <v>0</v>
      </c>
      <c r="E65" s="288"/>
      <c r="F65" s="289"/>
      <c r="G65" s="290"/>
      <c r="H65" s="36"/>
      <c r="I65" s="36"/>
      <c r="J65" s="288"/>
      <c r="K65" s="289"/>
      <c r="L65" s="290"/>
      <c r="M65" s="36"/>
      <c r="N65" s="36"/>
      <c r="O65" s="288"/>
      <c r="P65" s="289"/>
      <c r="Q65" s="290"/>
      <c r="R65" s="36"/>
      <c r="S65" s="36"/>
      <c r="U65" s="286" t="n">
        <f aca="false">C65</f>
        <v>41574</v>
      </c>
      <c r="V65" s="291" t="n">
        <f aca="false">D65</f>
        <v>0</v>
      </c>
      <c r="W65" s="292" t="n">
        <f aca="false">E65</f>
        <v>0</v>
      </c>
      <c r="X65" s="293" t="n">
        <f aca="false">H65</f>
        <v>0</v>
      </c>
      <c r="Y65" s="293" t="n">
        <f aca="false">I65</f>
        <v>0</v>
      </c>
      <c r="Z65" s="292" t="n">
        <f aca="false">J65</f>
        <v>0</v>
      </c>
      <c r="AA65" s="293" t="n">
        <f aca="false">M65</f>
        <v>0</v>
      </c>
      <c r="AB65" s="293" t="n">
        <f aca="false">N65</f>
        <v>0</v>
      </c>
      <c r="AC65" s="292" t="n">
        <f aca="false">O65</f>
        <v>0</v>
      </c>
      <c r="AD65" s="293" t="n">
        <f aca="false">R65</f>
        <v>0</v>
      </c>
      <c r="AE65" s="293" t="n">
        <f aca="false">S65</f>
        <v>0</v>
      </c>
    </row>
    <row r="66" customFormat="false" ht="26.1" hidden="false" customHeight="true" outlineLevel="0" collapsed="false">
      <c r="A66" s="63" t="s">
        <v>157</v>
      </c>
      <c r="B66" s="294" t="s">
        <v>170</v>
      </c>
      <c r="C66" s="286" t="n">
        <v>41575</v>
      </c>
      <c r="D66" s="287" t="n">
        <f aca="false">FERMETURES!O68</f>
        <v>0</v>
      </c>
      <c r="E66" s="288"/>
      <c r="F66" s="289"/>
      <c r="G66" s="290"/>
      <c r="H66" s="36"/>
      <c r="I66" s="36"/>
      <c r="J66" s="288"/>
      <c r="K66" s="289"/>
      <c r="L66" s="290"/>
      <c r="M66" s="36"/>
      <c r="N66" s="36"/>
      <c r="O66" s="288"/>
      <c r="P66" s="289"/>
      <c r="Q66" s="290"/>
      <c r="R66" s="36"/>
      <c r="S66" s="36"/>
      <c r="U66" s="286" t="n">
        <f aca="false">C66</f>
        <v>41575</v>
      </c>
      <c r="V66" s="291" t="n">
        <f aca="false">D66</f>
        <v>0</v>
      </c>
      <c r="W66" s="292" t="n">
        <f aca="false">E66</f>
        <v>0</v>
      </c>
      <c r="X66" s="293" t="n">
        <f aca="false">H66</f>
        <v>0</v>
      </c>
      <c r="Y66" s="293" t="n">
        <f aca="false">I66</f>
        <v>0</v>
      </c>
      <c r="Z66" s="292" t="n">
        <f aca="false">J66</f>
        <v>0</v>
      </c>
      <c r="AA66" s="293" t="n">
        <f aca="false">M66</f>
        <v>0</v>
      </c>
      <c r="AB66" s="293" t="n">
        <f aca="false">N66</f>
        <v>0</v>
      </c>
      <c r="AC66" s="292" t="n">
        <f aca="false">O66</f>
        <v>0</v>
      </c>
      <c r="AD66" s="293" t="n">
        <f aca="false">R66</f>
        <v>0</v>
      </c>
      <c r="AE66" s="293" t="n">
        <f aca="false">S66</f>
        <v>0</v>
      </c>
    </row>
    <row r="67" customFormat="false" ht="26.1" hidden="false" customHeight="true" outlineLevel="0" collapsed="false">
      <c r="A67" s="63" t="s">
        <v>157</v>
      </c>
      <c r="B67" s="294" t="s">
        <v>171</v>
      </c>
      <c r="C67" s="286" t="n">
        <v>41576</v>
      </c>
      <c r="D67" s="287" t="n">
        <f aca="false">FERMETURES!O69</f>
        <v>0</v>
      </c>
      <c r="E67" s="288"/>
      <c r="F67" s="289"/>
      <c r="G67" s="290"/>
      <c r="H67" s="36"/>
      <c r="I67" s="36"/>
      <c r="J67" s="288"/>
      <c r="K67" s="289"/>
      <c r="L67" s="290"/>
      <c r="M67" s="36"/>
      <c r="N67" s="36"/>
      <c r="O67" s="288"/>
      <c r="P67" s="289"/>
      <c r="Q67" s="290"/>
      <c r="R67" s="36"/>
      <c r="S67" s="36"/>
      <c r="U67" s="286" t="n">
        <f aca="false">C67</f>
        <v>41576</v>
      </c>
      <c r="V67" s="291" t="n">
        <f aca="false">D67</f>
        <v>0</v>
      </c>
      <c r="W67" s="292" t="n">
        <f aca="false">E67</f>
        <v>0</v>
      </c>
      <c r="X67" s="293" t="n">
        <f aca="false">H67</f>
        <v>0</v>
      </c>
      <c r="Y67" s="293" t="n">
        <f aca="false">I67</f>
        <v>0</v>
      </c>
      <c r="Z67" s="292" t="n">
        <f aca="false">J67</f>
        <v>0</v>
      </c>
      <c r="AA67" s="293" t="n">
        <f aca="false">M67</f>
        <v>0</v>
      </c>
      <c r="AB67" s="293" t="n">
        <f aca="false">N67</f>
        <v>0</v>
      </c>
      <c r="AC67" s="292" t="n">
        <f aca="false">O67</f>
        <v>0</v>
      </c>
      <c r="AD67" s="293" t="n">
        <f aca="false">R67</f>
        <v>0</v>
      </c>
      <c r="AE67" s="293" t="n">
        <f aca="false">S67</f>
        <v>0</v>
      </c>
    </row>
    <row r="68" customFormat="false" ht="26.1" hidden="false" customHeight="true" outlineLevel="0" collapsed="false">
      <c r="A68" s="63" t="s">
        <v>157</v>
      </c>
      <c r="B68" s="294" t="s">
        <v>172</v>
      </c>
      <c r="C68" s="286" t="n">
        <v>41577</v>
      </c>
      <c r="D68" s="287" t="n">
        <f aca="false">FERMETURES!O70</f>
        <v>0</v>
      </c>
      <c r="E68" s="288"/>
      <c r="F68" s="289"/>
      <c r="G68" s="290"/>
      <c r="H68" s="36"/>
      <c r="I68" s="36"/>
      <c r="J68" s="288"/>
      <c r="K68" s="289"/>
      <c r="L68" s="290"/>
      <c r="M68" s="36"/>
      <c r="N68" s="36"/>
      <c r="O68" s="288"/>
      <c r="P68" s="289"/>
      <c r="Q68" s="290"/>
      <c r="R68" s="36"/>
      <c r="S68" s="36"/>
      <c r="U68" s="286" t="n">
        <f aca="false">C68</f>
        <v>41577</v>
      </c>
      <c r="V68" s="291" t="n">
        <f aca="false">D68</f>
        <v>0</v>
      </c>
      <c r="W68" s="292" t="n">
        <f aca="false">E68</f>
        <v>0</v>
      </c>
      <c r="X68" s="293" t="n">
        <f aca="false">H68</f>
        <v>0</v>
      </c>
      <c r="Y68" s="293" t="n">
        <f aca="false">I68</f>
        <v>0</v>
      </c>
      <c r="Z68" s="292" t="n">
        <f aca="false">J68</f>
        <v>0</v>
      </c>
      <c r="AA68" s="293" t="n">
        <f aca="false">M68</f>
        <v>0</v>
      </c>
      <c r="AB68" s="293" t="n">
        <f aca="false">N68</f>
        <v>0</v>
      </c>
      <c r="AC68" s="292" t="n">
        <f aca="false">O68</f>
        <v>0</v>
      </c>
      <c r="AD68" s="293" t="n">
        <f aca="false">R68</f>
        <v>0</v>
      </c>
      <c r="AE68" s="293" t="n">
        <f aca="false">S68</f>
        <v>0</v>
      </c>
    </row>
    <row r="69" customFormat="false" ht="26.1" hidden="false" customHeight="true" outlineLevel="0" collapsed="false">
      <c r="A69" s="63" t="s">
        <v>157</v>
      </c>
      <c r="B69" s="294" t="s">
        <v>173</v>
      </c>
      <c r="C69" s="286" t="n">
        <v>41578</v>
      </c>
      <c r="D69" s="287" t="n">
        <f aca="false">FERMETURES!O71</f>
        <v>0</v>
      </c>
      <c r="E69" s="288"/>
      <c r="F69" s="289"/>
      <c r="G69" s="290"/>
      <c r="H69" s="36"/>
      <c r="I69" s="36"/>
      <c r="J69" s="288"/>
      <c r="K69" s="289"/>
      <c r="L69" s="290"/>
      <c r="M69" s="36"/>
      <c r="N69" s="36"/>
      <c r="O69" s="288"/>
      <c r="P69" s="289"/>
      <c r="Q69" s="290"/>
      <c r="R69" s="36"/>
      <c r="S69" s="36"/>
      <c r="U69" s="286" t="n">
        <f aca="false">C69</f>
        <v>41578</v>
      </c>
      <c r="V69" s="291" t="n">
        <f aca="false">D69</f>
        <v>0</v>
      </c>
      <c r="W69" s="292" t="n">
        <f aca="false">E69</f>
        <v>0</v>
      </c>
      <c r="X69" s="293" t="n">
        <f aca="false">H69</f>
        <v>0</v>
      </c>
      <c r="Y69" s="293" t="n">
        <f aca="false">I69</f>
        <v>0</v>
      </c>
      <c r="Z69" s="292" t="n">
        <f aca="false">J69</f>
        <v>0</v>
      </c>
      <c r="AA69" s="293" t="n">
        <f aca="false">M69</f>
        <v>0</v>
      </c>
      <c r="AB69" s="293" t="n">
        <f aca="false">N69</f>
        <v>0</v>
      </c>
      <c r="AC69" s="292" t="n">
        <f aca="false">O69</f>
        <v>0</v>
      </c>
      <c r="AD69" s="293" t="n">
        <f aca="false">R69</f>
        <v>0</v>
      </c>
      <c r="AE69" s="293" t="n">
        <f aca="false">S69</f>
        <v>0</v>
      </c>
    </row>
    <row r="70" customFormat="false" ht="26.1" hidden="false" customHeight="true" outlineLevel="0" collapsed="false">
      <c r="A70" s="167" t="s">
        <v>161</v>
      </c>
      <c r="B70" s="294" t="s">
        <v>174</v>
      </c>
      <c r="C70" s="286" t="n">
        <v>41579</v>
      </c>
      <c r="D70" s="287" t="str">
        <f aca="false">FERMETURES!O72</f>
        <v>JF</v>
      </c>
      <c r="E70" s="288"/>
      <c r="F70" s="289"/>
      <c r="G70" s="290"/>
      <c r="H70" s="36"/>
      <c r="I70" s="36"/>
      <c r="J70" s="288"/>
      <c r="K70" s="289"/>
      <c r="L70" s="290"/>
      <c r="M70" s="36"/>
      <c r="N70" s="36"/>
      <c r="O70" s="288"/>
      <c r="P70" s="289"/>
      <c r="Q70" s="290"/>
      <c r="R70" s="36"/>
      <c r="S70" s="36"/>
      <c r="U70" s="286" t="n">
        <f aca="false">C70</f>
        <v>41579</v>
      </c>
      <c r="V70" s="291" t="str">
        <f aca="false">D70</f>
        <v>JF</v>
      </c>
      <c r="W70" s="292" t="n">
        <f aca="false">E70</f>
        <v>0</v>
      </c>
      <c r="X70" s="293" t="n">
        <f aca="false">H70</f>
        <v>0</v>
      </c>
      <c r="Y70" s="293" t="n">
        <f aca="false">I70</f>
        <v>0</v>
      </c>
      <c r="Z70" s="292" t="n">
        <f aca="false">J70</f>
        <v>0</v>
      </c>
      <c r="AA70" s="293" t="n">
        <f aca="false">M70</f>
        <v>0</v>
      </c>
      <c r="AB70" s="293" t="n">
        <f aca="false">N70</f>
        <v>0</v>
      </c>
      <c r="AC70" s="292" t="n">
        <f aca="false">O70</f>
        <v>0</v>
      </c>
      <c r="AD70" s="293" t="n">
        <f aca="false">R70</f>
        <v>0</v>
      </c>
      <c r="AE70" s="293" t="n">
        <f aca="false">S70</f>
        <v>0</v>
      </c>
    </row>
    <row r="71" customFormat="false" ht="26.1" hidden="false" customHeight="true" outlineLevel="0" collapsed="false">
      <c r="A71" s="63" t="s">
        <v>157</v>
      </c>
      <c r="B71" s="294" t="s">
        <v>175</v>
      </c>
      <c r="C71" s="286" t="n">
        <v>41580</v>
      </c>
      <c r="D71" s="287" t="n">
        <f aca="false">FERMETURES!O73</f>
        <v>0</v>
      </c>
      <c r="E71" s="288"/>
      <c r="F71" s="289"/>
      <c r="G71" s="290"/>
      <c r="H71" s="36"/>
      <c r="I71" s="36"/>
      <c r="J71" s="288"/>
      <c r="K71" s="289"/>
      <c r="L71" s="290"/>
      <c r="M71" s="36"/>
      <c r="N71" s="36"/>
      <c r="O71" s="288"/>
      <c r="P71" s="289"/>
      <c r="Q71" s="290"/>
      <c r="R71" s="36"/>
      <c r="S71" s="36"/>
      <c r="U71" s="286" t="n">
        <f aca="false">C71</f>
        <v>41580</v>
      </c>
      <c r="V71" s="291" t="n">
        <f aca="false">D71</f>
        <v>0</v>
      </c>
      <c r="W71" s="292" t="n">
        <f aca="false">E71</f>
        <v>0</v>
      </c>
      <c r="X71" s="293" t="n">
        <f aca="false">H71</f>
        <v>0</v>
      </c>
      <c r="Y71" s="293" t="n">
        <f aca="false">I71</f>
        <v>0</v>
      </c>
      <c r="Z71" s="292" t="n">
        <f aca="false">J71</f>
        <v>0</v>
      </c>
      <c r="AA71" s="293" t="n">
        <f aca="false">M71</f>
        <v>0</v>
      </c>
      <c r="AB71" s="293" t="n">
        <f aca="false">N71</f>
        <v>0</v>
      </c>
      <c r="AC71" s="292" t="n">
        <f aca="false">O71</f>
        <v>0</v>
      </c>
      <c r="AD71" s="293" t="n">
        <f aca="false">R71</f>
        <v>0</v>
      </c>
      <c r="AE71" s="293" t="n">
        <f aca="false">S71</f>
        <v>0</v>
      </c>
    </row>
    <row r="72" customFormat="false" ht="26.1" hidden="false" customHeight="true" outlineLevel="0" collapsed="false">
      <c r="A72" s="63" t="s">
        <v>157</v>
      </c>
      <c r="B72" s="294" t="s">
        <v>169</v>
      </c>
      <c r="C72" s="286" t="n">
        <v>41581</v>
      </c>
      <c r="D72" s="287" t="n">
        <f aca="false">FERMETURES!O74</f>
        <v>0</v>
      </c>
      <c r="E72" s="288"/>
      <c r="F72" s="289"/>
      <c r="G72" s="290"/>
      <c r="H72" s="36"/>
      <c r="I72" s="36"/>
      <c r="J72" s="288"/>
      <c r="K72" s="289"/>
      <c r="L72" s="290"/>
      <c r="M72" s="36"/>
      <c r="N72" s="36"/>
      <c r="O72" s="288"/>
      <c r="P72" s="289"/>
      <c r="Q72" s="290"/>
      <c r="R72" s="36"/>
      <c r="S72" s="36"/>
      <c r="U72" s="286" t="n">
        <f aca="false">C72</f>
        <v>41581</v>
      </c>
      <c r="V72" s="291" t="n">
        <f aca="false">D72</f>
        <v>0</v>
      </c>
      <c r="W72" s="292" t="n">
        <f aca="false">E72</f>
        <v>0</v>
      </c>
      <c r="X72" s="293" t="n">
        <f aca="false">H72</f>
        <v>0</v>
      </c>
      <c r="Y72" s="293" t="n">
        <f aca="false">I72</f>
        <v>0</v>
      </c>
      <c r="Z72" s="292" t="n">
        <f aca="false">J72</f>
        <v>0</v>
      </c>
      <c r="AA72" s="293" t="n">
        <f aca="false">M72</f>
        <v>0</v>
      </c>
      <c r="AB72" s="293" t="n">
        <f aca="false">N72</f>
        <v>0</v>
      </c>
      <c r="AC72" s="292" t="n">
        <f aca="false">O72</f>
        <v>0</v>
      </c>
      <c r="AD72" s="293" t="n">
        <f aca="false">R72</f>
        <v>0</v>
      </c>
      <c r="AE72" s="293" t="n">
        <f aca="false">S72</f>
        <v>0</v>
      </c>
    </row>
    <row r="73" customFormat="false" ht="26.1" hidden="false" customHeight="true" outlineLevel="0" collapsed="false">
      <c r="A73" s="63" t="s">
        <v>157</v>
      </c>
      <c r="B73" s="294" t="s">
        <v>170</v>
      </c>
      <c r="C73" s="286" t="n">
        <v>41582</v>
      </c>
      <c r="D73" s="287" t="n">
        <f aca="false">FERMETURES!O75</f>
        <v>0</v>
      </c>
      <c r="E73" s="288"/>
      <c r="F73" s="289"/>
      <c r="G73" s="290"/>
      <c r="H73" s="36"/>
      <c r="I73" s="36"/>
      <c r="J73" s="288"/>
      <c r="K73" s="289"/>
      <c r="L73" s="290"/>
      <c r="M73" s="36"/>
      <c r="N73" s="36"/>
      <c r="O73" s="288"/>
      <c r="P73" s="289"/>
      <c r="Q73" s="290"/>
      <c r="R73" s="36"/>
      <c r="S73" s="36"/>
      <c r="U73" s="286" t="n">
        <f aca="false">C73</f>
        <v>41582</v>
      </c>
      <c r="V73" s="291" t="n">
        <f aca="false">D73</f>
        <v>0</v>
      </c>
      <c r="W73" s="292" t="n">
        <f aca="false">E73</f>
        <v>0</v>
      </c>
      <c r="X73" s="293" t="n">
        <f aca="false">H73</f>
        <v>0</v>
      </c>
      <c r="Y73" s="293" t="n">
        <f aca="false">I73</f>
        <v>0</v>
      </c>
      <c r="Z73" s="292" t="n">
        <f aca="false">J73</f>
        <v>0</v>
      </c>
      <c r="AA73" s="293" t="n">
        <f aca="false">M73</f>
        <v>0</v>
      </c>
      <c r="AB73" s="293" t="n">
        <f aca="false">N73</f>
        <v>0</v>
      </c>
      <c r="AC73" s="292" t="n">
        <f aca="false">O73</f>
        <v>0</v>
      </c>
      <c r="AD73" s="293" t="n">
        <f aca="false">R73</f>
        <v>0</v>
      </c>
      <c r="AE73" s="293" t="n">
        <f aca="false">S73</f>
        <v>0</v>
      </c>
    </row>
    <row r="74" customFormat="false" ht="26.1" hidden="false" customHeight="true" outlineLevel="0" collapsed="false">
      <c r="A74" s="63" t="s">
        <v>157</v>
      </c>
      <c r="B74" s="294" t="s">
        <v>171</v>
      </c>
      <c r="C74" s="286" t="n">
        <v>41583</v>
      </c>
      <c r="D74" s="287" t="n">
        <f aca="false">FERMETURES!O76</f>
        <v>0</v>
      </c>
      <c r="E74" s="288"/>
      <c r="F74" s="289"/>
      <c r="G74" s="290"/>
      <c r="H74" s="36"/>
      <c r="I74" s="36"/>
      <c r="J74" s="288"/>
      <c r="K74" s="289"/>
      <c r="L74" s="290"/>
      <c r="M74" s="36"/>
      <c r="N74" s="36"/>
      <c r="O74" s="288"/>
      <c r="P74" s="289"/>
      <c r="Q74" s="290"/>
      <c r="R74" s="36"/>
      <c r="S74" s="36"/>
      <c r="U74" s="286" t="n">
        <f aca="false">C74</f>
        <v>41583</v>
      </c>
      <c r="V74" s="291" t="n">
        <f aca="false">D74</f>
        <v>0</v>
      </c>
      <c r="W74" s="292" t="n">
        <f aca="false">E74</f>
        <v>0</v>
      </c>
      <c r="X74" s="293" t="n">
        <f aca="false">H74</f>
        <v>0</v>
      </c>
      <c r="Y74" s="293" t="n">
        <f aca="false">I74</f>
        <v>0</v>
      </c>
      <c r="Z74" s="292" t="n">
        <f aca="false">J74</f>
        <v>0</v>
      </c>
      <c r="AA74" s="293" t="n">
        <f aca="false">M74</f>
        <v>0</v>
      </c>
      <c r="AB74" s="293" t="n">
        <f aca="false">N74</f>
        <v>0</v>
      </c>
      <c r="AC74" s="292" t="n">
        <f aca="false">O74</f>
        <v>0</v>
      </c>
      <c r="AD74" s="293" t="n">
        <f aca="false">R74</f>
        <v>0</v>
      </c>
      <c r="AE74" s="293" t="n">
        <f aca="false">S74</f>
        <v>0</v>
      </c>
    </row>
    <row r="75" customFormat="false" ht="26.1" hidden="false" customHeight="true" outlineLevel="0" collapsed="false">
      <c r="A75" s="63" t="s">
        <v>157</v>
      </c>
      <c r="B75" s="294" t="s">
        <v>172</v>
      </c>
      <c r="C75" s="286" t="n">
        <v>41584</v>
      </c>
      <c r="D75" s="287" t="n">
        <f aca="false">FERMETURES!O77</f>
        <v>0</v>
      </c>
      <c r="E75" s="288"/>
      <c r="F75" s="289"/>
      <c r="G75" s="290"/>
      <c r="H75" s="36"/>
      <c r="I75" s="36"/>
      <c r="J75" s="288"/>
      <c r="K75" s="289"/>
      <c r="L75" s="290"/>
      <c r="M75" s="36"/>
      <c r="N75" s="36"/>
      <c r="O75" s="288"/>
      <c r="P75" s="289"/>
      <c r="Q75" s="290"/>
      <c r="R75" s="36"/>
      <c r="S75" s="36"/>
      <c r="U75" s="286" t="n">
        <f aca="false">C75</f>
        <v>41584</v>
      </c>
      <c r="V75" s="291" t="n">
        <f aca="false">D75</f>
        <v>0</v>
      </c>
      <c r="W75" s="292" t="n">
        <f aca="false">E75</f>
        <v>0</v>
      </c>
      <c r="X75" s="293" t="n">
        <f aca="false">H75</f>
        <v>0</v>
      </c>
      <c r="Y75" s="293" t="n">
        <f aca="false">I75</f>
        <v>0</v>
      </c>
      <c r="Z75" s="292" t="n">
        <f aca="false">J75</f>
        <v>0</v>
      </c>
      <c r="AA75" s="293" t="n">
        <f aca="false">M75</f>
        <v>0</v>
      </c>
      <c r="AB75" s="293" t="n">
        <f aca="false">N75</f>
        <v>0</v>
      </c>
      <c r="AC75" s="292" t="n">
        <f aca="false">O75</f>
        <v>0</v>
      </c>
      <c r="AD75" s="293" t="n">
        <f aca="false">R75</f>
        <v>0</v>
      </c>
      <c r="AE75" s="293" t="n">
        <f aca="false">S75</f>
        <v>0</v>
      </c>
    </row>
    <row r="76" customFormat="false" ht="26.1" hidden="false" customHeight="true" outlineLevel="0" collapsed="false">
      <c r="A76" s="63" t="s">
        <v>157</v>
      </c>
      <c r="B76" s="294" t="s">
        <v>173</v>
      </c>
      <c r="C76" s="286" t="n">
        <v>41585</v>
      </c>
      <c r="D76" s="287" t="n">
        <f aca="false">FERMETURES!O78</f>
        <v>0</v>
      </c>
      <c r="E76" s="288"/>
      <c r="F76" s="289"/>
      <c r="G76" s="290"/>
      <c r="H76" s="36"/>
      <c r="I76" s="36"/>
      <c r="J76" s="288"/>
      <c r="K76" s="289"/>
      <c r="L76" s="290"/>
      <c r="M76" s="36"/>
      <c r="N76" s="36"/>
      <c r="O76" s="288"/>
      <c r="P76" s="289"/>
      <c r="Q76" s="290"/>
      <c r="R76" s="36"/>
      <c r="S76" s="36"/>
      <c r="U76" s="286" t="n">
        <f aca="false">C76</f>
        <v>41585</v>
      </c>
      <c r="V76" s="291" t="n">
        <f aca="false">D76</f>
        <v>0</v>
      </c>
      <c r="W76" s="292" t="n">
        <f aca="false">E76</f>
        <v>0</v>
      </c>
      <c r="X76" s="293" t="n">
        <f aca="false">H76</f>
        <v>0</v>
      </c>
      <c r="Y76" s="293" t="n">
        <f aca="false">I76</f>
        <v>0</v>
      </c>
      <c r="Z76" s="292" t="n">
        <f aca="false">J76</f>
        <v>0</v>
      </c>
      <c r="AA76" s="293" t="n">
        <f aca="false">M76</f>
        <v>0</v>
      </c>
      <c r="AB76" s="293" t="n">
        <f aca="false">N76</f>
        <v>0</v>
      </c>
      <c r="AC76" s="292" t="n">
        <f aca="false">O76</f>
        <v>0</v>
      </c>
      <c r="AD76" s="293" t="n">
        <f aca="false">R76</f>
        <v>0</v>
      </c>
      <c r="AE76" s="293" t="n">
        <f aca="false">S76</f>
        <v>0</v>
      </c>
    </row>
    <row r="77" customFormat="false" ht="26.1" hidden="false" customHeight="true" outlineLevel="0" collapsed="false">
      <c r="A77" s="63" t="s">
        <v>157</v>
      </c>
      <c r="B77" s="294" t="s">
        <v>174</v>
      </c>
      <c r="C77" s="286" t="n">
        <v>41586</v>
      </c>
      <c r="D77" s="287" t="n">
        <f aca="false">FERMETURES!O79</f>
        <v>0</v>
      </c>
      <c r="E77" s="288"/>
      <c r="F77" s="289"/>
      <c r="G77" s="290"/>
      <c r="H77" s="36"/>
      <c r="I77" s="36"/>
      <c r="J77" s="288"/>
      <c r="K77" s="289"/>
      <c r="L77" s="290"/>
      <c r="M77" s="36"/>
      <c r="N77" s="36"/>
      <c r="O77" s="288"/>
      <c r="P77" s="289"/>
      <c r="Q77" s="290"/>
      <c r="R77" s="36"/>
      <c r="S77" s="36"/>
      <c r="U77" s="286" t="n">
        <f aca="false">C77</f>
        <v>41586</v>
      </c>
      <c r="V77" s="291" t="n">
        <f aca="false">D77</f>
        <v>0</v>
      </c>
      <c r="W77" s="292" t="n">
        <f aca="false">E77</f>
        <v>0</v>
      </c>
      <c r="X77" s="293" t="n">
        <f aca="false">H77</f>
        <v>0</v>
      </c>
      <c r="Y77" s="293" t="n">
        <f aca="false">I77</f>
        <v>0</v>
      </c>
      <c r="Z77" s="292" t="n">
        <f aca="false">J77</f>
        <v>0</v>
      </c>
      <c r="AA77" s="293" t="n">
        <f aca="false">M77</f>
        <v>0</v>
      </c>
      <c r="AB77" s="293" t="n">
        <f aca="false">N77</f>
        <v>0</v>
      </c>
      <c r="AC77" s="292" t="n">
        <f aca="false">O77</f>
        <v>0</v>
      </c>
      <c r="AD77" s="293" t="n">
        <f aca="false">R77</f>
        <v>0</v>
      </c>
      <c r="AE77" s="293" t="n">
        <f aca="false">S77</f>
        <v>0</v>
      </c>
    </row>
    <row r="78" customFormat="false" ht="26.1" hidden="false" customHeight="true" outlineLevel="0" collapsed="false">
      <c r="A78" s="63" t="s">
        <v>157</v>
      </c>
      <c r="B78" s="294" t="s">
        <v>175</v>
      </c>
      <c r="C78" s="286" t="n">
        <v>41587</v>
      </c>
      <c r="D78" s="287" t="n">
        <f aca="false">FERMETURES!O80</f>
        <v>0</v>
      </c>
      <c r="E78" s="288"/>
      <c r="F78" s="289"/>
      <c r="G78" s="290"/>
      <c r="H78" s="36"/>
      <c r="I78" s="36"/>
      <c r="J78" s="288"/>
      <c r="K78" s="289"/>
      <c r="L78" s="290"/>
      <c r="M78" s="36"/>
      <c r="N78" s="36"/>
      <c r="O78" s="288"/>
      <c r="P78" s="289"/>
      <c r="Q78" s="290"/>
      <c r="R78" s="36"/>
      <c r="S78" s="36"/>
      <c r="U78" s="286" t="n">
        <f aca="false">C78</f>
        <v>41587</v>
      </c>
      <c r="V78" s="291" t="n">
        <f aca="false">D78</f>
        <v>0</v>
      </c>
      <c r="W78" s="292" t="n">
        <f aca="false">E78</f>
        <v>0</v>
      </c>
      <c r="X78" s="293" t="n">
        <f aca="false">H78</f>
        <v>0</v>
      </c>
      <c r="Y78" s="293" t="n">
        <f aca="false">I78</f>
        <v>0</v>
      </c>
      <c r="Z78" s="292" t="n">
        <f aca="false">J78</f>
        <v>0</v>
      </c>
      <c r="AA78" s="293" t="n">
        <f aca="false">M78</f>
        <v>0</v>
      </c>
      <c r="AB78" s="293" t="n">
        <f aca="false">N78</f>
        <v>0</v>
      </c>
      <c r="AC78" s="292" t="n">
        <f aca="false">O78</f>
        <v>0</v>
      </c>
      <c r="AD78" s="293" t="n">
        <f aca="false">R78</f>
        <v>0</v>
      </c>
      <c r="AE78" s="293" t="n">
        <f aca="false">S78</f>
        <v>0</v>
      </c>
    </row>
    <row r="79" customFormat="false" ht="26.1" hidden="false" customHeight="true" outlineLevel="0" collapsed="false">
      <c r="A79" s="63" t="s">
        <v>157</v>
      </c>
      <c r="B79" s="294" t="s">
        <v>169</v>
      </c>
      <c r="C79" s="286" t="n">
        <v>41588</v>
      </c>
      <c r="D79" s="287" t="n">
        <f aca="false">FERMETURES!O81</f>
        <v>0</v>
      </c>
      <c r="E79" s="288"/>
      <c r="F79" s="289"/>
      <c r="G79" s="290"/>
      <c r="H79" s="36"/>
      <c r="I79" s="36"/>
      <c r="J79" s="288"/>
      <c r="K79" s="289"/>
      <c r="L79" s="290"/>
      <c r="M79" s="36"/>
      <c r="N79" s="36"/>
      <c r="O79" s="288"/>
      <c r="P79" s="289"/>
      <c r="Q79" s="290"/>
      <c r="R79" s="36"/>
      <c r="S79" s="36"/>
      <c r="U79" s="286" t="n">
        <f aca="false">C79</f>
        <v>41588</v>
      </c>
      <c r="V79" s="291" t="n">
        <f aca="false">D79</f>
        <v>0</v>
      </c>
      <c r="W79" s="292" t="n">
        <f aca="false">E79</f>
        <v>0</v>
      </c>
      <c r="X79" s="293" t="n">
        <f aca="false">H79</f>
        <v>0</v>
      </c>
      <c r="Y79" s="293" t="n">
        <f aca="false">I79</f>
        <v>0</v>
      </c>
      <c r="Z79" s="292" t="n">
        <f aca="false">J79</f>
        <v>0</v>
      </c>
      <c r="AA79" s="293" t="n">
        <f aca="false">M79</f>
        <v>0</v>
      </c>
      <c r="AB79" s="293" t="n">
        <f aca="false">N79</f>
        <v>0</v>
      </c>
      <c r="AC79" s="292" t="n">
        <f aca="false">O79</f>
        <v>0</v>
      </c>
      <c r="AD79" s="293" t="n">
        <f aca="false">R79</f>
        <v>0</v>
      </c>
      <c r="AE79" s="293" t="n">
        <f aca="false">S79</f>
        <v>0</v>
      </c>
    </row>
    <row r="80" customFormat="false" ht="26.1" hidden="false" customHeight="true" outlineLevel="0" collapsed="false">
      <c r="A80" s="167" t="s">
        <v>161</v>
      </c>
      <c r="B80" s="294" t="s">
        <v>170</v>
      </c>
      <c r="C80" s="286" t="n">
        <v>41589</v>
      </c>
      <c r="D80" s="287" t="str">
        <f aca="false">FERMETURES!O82</f>
        <v>JF</v>
      </c>
      <c r="E80" s="288"/>
      <c r="F80" s="289"/>
      <c r="G80" s="290"/>
      <c r="H80" s="36"/>
      <c r="I80" s="36"/>
      <c r="J80" s="288"/>
      <c r="K80" s="289"/>
      <c r="L80" s="290"/>
      <c r="M80" s="36"/>
      <c r="N80" s="36"/>
      <c r="O80" s="288"/>
      <c r="P80" s="289"/>
      <c r="Q80" s="290"/>
      <c r="R80" s="36"/>
      <c r="S80" s="36"/>
      <c r="U80" s="286" t="n">
        <f aca="false">C80</f>
        <v>41589</v>
      </c>
      <c r="V80" s="291" t="str">
        <f aca="false">D80</f>
        <v>JF</v>
      </c>
      <c r="W80" s="292" t="n">
        <f aca="false">E80</f>
        <v>0</v>
      </c>
      <c r="X80" s="293" t="n">
        <f aca="false">H80</f>
        <v>0</v>
      </c>
      <c r="Y80" s="293" t="n">
        <f aca="false">I80</f>
        <v>0</v>
      </c>
      <c r="Z80" s="292" t="n">
        <f aca="false">J80</f>
        <v>0</v>
      </c>
      <c r="AA80" s="293" t="n">
        <f aca="false">M80</f>
        <v>0</v>
      </c>
      <c r="AB80" s="293" t="n">
        <f aca="false">N80</f>
        <v>0</v>
      </c>
      <c r="AC80" s="292" t="n">
        <f aca="false">O80</f>
        <v>0</v>
      </c>
      <c r="AD80" s="293" t="n">
        <f aca="false">R80</f>
        <v>0</v>
      </c>
      <c r="AE80" s="293" t="n">
        <f aca="false">S80</f>
        <v>0</v>
      </c>
    </row>
    <row r="81" customFormat="false" ht="26.1" hidden="false" customHeight="true" outlineLevel="0" collapsed="false">
      <c r="A81" s="56" t="s">
        <v>155</v>
      </c>
      <c r="B81" s="294" t="s">
        <v>171</v>
      </c>
      <c r="C81" s="286" t="n">
        <v>41590</v>
      </c>
      <c r="D81" s="287" t="n">
        <f aca="false">FERMETURES!O83</f>
        <v>0</v>
      </c>
      <c r="E81" s="288"/>
      <c r="F81" s="289"/>
      <c r="G81" s="290"/>
      <c r="H81" s="36"/>
      <c r="I81" s="36"/>
      <c r="J81" s="288"/>
      <c r="K81" s="289"/>
      <c r="L81" s="290"/>
      <c r="M81" s="36"/>
      <c r="N81" s="36"/>
      <c r="O81" s="288"/>
      <c r="P81" s="289"/>
      <c r="Q81" s="290"/>
      <c r="R81" s="36"/>
      <c r="S81" s="36"/>
      <c r="U81" s="286" t="n">
        <f aca="false">C81</f>
        <v>41590</v>
      </c>
      <c r="V81" s="291" t="n">
        <f aca="false">D81</f>
        <v>0</v>
      </c>
      <c r="W81" s="292" t="n">
        <f aca="false">E81</f>
        <v>0</v>
      </c>
      <c r="X81" s="293" t="n">
        <f aca="false">H81</f>
        <v>0</v>
      </c>
      <c r="Y81" s="293" t="n">
        <f aca="false">I81</f>
        <v>0</v>
      </c>
      <c r="Z81" s="292" t="n">
        <f aca="false">J81</f>
        <v>0</v>
      </c>
      <c r="AA81" s="293" t="n">
        <f aca="false">M81</f>
        <v>0</v>
      </c>
      <c r="AB81" s="293" t="n">
        <f aca="false">N81</f>
        <v>0</v>
      </c>
      <c r="AC81" s="292" t="n">
        <f aca="false">O81</f>
        <v>0</v>
      </c>
      <c r="AD81" s="293" t="n">
        <f aca="false">R81</f>
        <v>0</v>
      </c>
      <c r="AE81" s="293" t="n">
        <f aca="false">S81</f>
        <v>0</v>
      </c>
    </row>
    <row r="82" customFormat="false" ht="26.1" hidden="false" customHeight="true" outlineLevel="0" collapsed="false">
      <c r="A82" s="56" t="s">
        <v>155</v>
      </c>
      <c r="B82" s="294" t="s">
        <v>172</v>
      </c>
      <c r="C82" s="286" t="n">
        <v>41591</v>
      </c>
      <c r="D82" s="287" t="n">
        <f aca="false">FERMETURES!O84</f>
        <v>0</v>
      </c>
      <c r="E82" s="288"/>
      <c r="F82" s="289"/>
      <c r="G82" s="290"/>
      <c r="H82" s="36"/>
      <c r="I82" s="36"/>
      <c r="J82" s="288"/>
      <c r="K82" s="289"/>
      <c r="L82" s="290"/>
      <c r="M82" s="36"/>
      <c r="N82" s="36"/>
      <c r="O82" s="288"/>
      <c r="P82" s="289"/>
      <c r="Q82" s="290"/>
      <c r="R82" s="36"/>
      <c r="S82" s="36"/>
      <c r="U82" s="286" t="n">
        <f aca="false">C82</f>
        <v>41591</v>
      </c>
      <c r="V82" s="291" t="n">
        <f aca="false">D82</f>
        <v>0</v>
      </c>
      <c r="W82" s="292" t="n">
        <f aca="false">E82</f>
        <v>0</v>
      </c>
      <c r="X82" s="293" t="n">
        <f aca="false">H82</f>
        <v>0</v>
      </c>
      <c r="Y82" s="293" t="n">
        <f aca="false">I82</f>
        <v>0</v>
      </c>
      <c r="Z82" s="292" t="n">
        <f aca="false">J82</f>
        <v>0</v>
      </c>
      <c r="AA82" s="293" t="n">
        <f aca="false">M82</f>
        <v>0</v>
      </c>
      <c r="AB82" s="293" t="n">
        <f aca="false">N82</f>
        <v>0</v>
      </c>
      <c r="AC82" s="292" t="n">
        <f aca="false">O82</f>
        <v>0</v>
      </c>
      <c r="AD82" s="293" t="n">
        <f aca="false">R82</f>
        <v>0</v>
      </c>
      <c r="AE82" s="293" t="n">
        <f aca="false">S82</f>
        <v>0</v>
      </c>
    </row>
    <row r="83" customFormat="false" ht="26.1" hidden="false" customHeight="true" outlineLevel="0" collapsed="false">
      <c r="A83" s="56" t="s">
        <v>155</v>
      </c>
      <c r="B83" s="294" t="s">
        <v>173</v>
      </c>
      <c r="C83" s="286" t="n">
        <v>41592</v>
      </c>
      <c r="D83" s="287" t="n">
        <f aca="false">FERMETURES!O85</f>
        <v>0</v>
      </c>
      <c r="E83" s="288"/>
      <c r="F83" s="289"/>
      <c r="G83" s="290"/>
      <c r="H83" s="36"/>
      <c r="I83" s="36"/>
      <c r="J83" s="288"/>
      <c r="K83" s="289"/>
      <c r="L83" s="290"/>
      <c r="M83" s="36"/>
      <c r="N83" s="36"/>
      <c r="O83" s="288"/>
      <c r="P83" s="289"/>
      <c r="Q83" s="290"/>
      <c r="R83" s="36"/>
      <c r="S83" s="36"/>
      <c r="U83" s="286" t="n">
        <f aca="false">C83</f>
        <v>41592</v>
      </c>
      <c r="V83" s="291" t="n">
        <f aca="false">D83</f>
        <v>0</v>
      </c>
      <c r="W83" s="292" t="n">
        <f aca="false">E83</f>
        <v>0</v>
      </c>
      <c r="X83" s="293" t="n">
        <f aca="false">H83</f>
        <v>0</v>
      </c>
      <c r="Y83" s="293" t="n">
        <f aca="false">I83</f>
        <v>0</v>
      </c>
      <c r="Z83" s="292" t="n">
        <f aca="false">J83</f>
        <v>0</v>
      </c>
      <c r="AA83" s="293" t="n">
        <f aca="false">M83</f>
        <v>0</v>
      </c>
      <c r="AB83" s="293" t="n">
        <f aca="false">N83</f>
        <v>0</v>
      </c>
      <c r="AC83" s="292" t="n">
        <f aca="false">O83</f>
        <v>0</v>
      </c>
      <c r="AD83" s="293" t="n">
        <f aca="false">R83</f>
        <v>0</v>
      </c>
      <c r="AE83" s="293" t="n">
        <f aca="false">S83</f>
        <v>0</v>
      </c>
    </row>
    <row r="84" customFormat="false" ht="26.1" hidden="false" customHeight="true" outlineLevel="0" collapsed="false">
      <c r="A84" s="56" t="s">
        <v>155</v>
      </c>
      <c r="B84" s="294" t="s">
        <v>174</v>
      </c>
      <c r="C84" s="286" t="n">
        <v>41593</v>
      </c>
      <c r="D84" s="287" t="n">
        <f aca="false">FERMETURES!O86</f>
        <v>0</v>
      </c>
      <c r="E84" s="288"/>
      <c r="F84" s="289"/>
      <c r="G84" s="290"/>
      <c r="H84" s="36"/>
      <c r="I84" s="36"/>
      <c r="J84" s="288"/>
      <c r="K84" s="289"/>
      <c r="L84" s="290"/>
      <c r="M84" s="36"/>
      <c r="N84" s="36"/>
      <c r="O84" s="288"/>
      <c r="P84" s="289"/>
      <c r="Q84" s="290"/>
      <c r="R84" s="36"/>
      <c r="S84" s="36"/>
      <c r="U84" s="286" t="n">
        <f aca="false">C84</f>
        <v>41593</v>
      </c>
      <c r="V84" s="291" t="n">
        <f aca="false">D84</f>
        <v>0</v>
      </c>
      <c r="W84" s="292" t="n">
        <f aca="false">E84</f>
        <v>0</v>
      </c>
      <c r="X84" s="293" t="n">
        <f aca="false">H84</f>
        <v>0</v>
      </c>
      <c r="Y84" s="293" t="n">
        <f aca="false">I84</f>
        <v>0</v>
      </c>
      <c r="Z84" s="292" t="n">
        <f aca="false">J84</f>
        <v>0</v>
      </c>
      <c r="AA84" s="293" t="n">
        <f aca="false">M84</f>
        <v>0</v>
      </c>
      <c r="AB84" s="293" t="n">
        <f aca="false">N84</f>
        <v>0</v>
      </c>
      <c r="AC84" s="292" t="n">
        <f aca="false">O84</f>
        <v>0</v>
      </c>
      <c r="AD84" s="293" t="n">
        <f aca="false">R84</f>
        <v>0</v>
      </c>
      <c r="AE84" s="293" t="n">
        <f aca="false">S84</f>
        <v>0</v>
      </c>
    </row>
    <row r="85" customFormat="false" ht="26.1" hidden="false" customHeight="true" outlineLevel="0" collapsed="false">
      <c r="A85" s="56" t="s">
        <v>155</v>
      </c>
      <c r="B85" s="294" t="s">
        <v>175</v>
      </c>
      <c r="C85" s="286" t="n">
        <v>41594</v>
      </c>
      <c r="D85" s="287" t="n">
        <f aca="false">FERMETURES!O87</f>
        <v>0</v>
      </c>
      <c r="E85" s="288"/>
      <c r="F85" s="289"/>
      <c r="G85" s="290"/>
      <c r="H85" s="36"/>
      <c r="I85" s="36"/>
      <c r="J85" s="288"/>
      <c r="K85" s="289"/>
      <c r="L85" s="290"/>
      <c r="M85" s="36"/>
      <c r="N85" s="36"/>
      <c r="O85" s="288"/>
      <c r="P85" s="289"/>
      <c r="Q85" s="290"/>
      <c r="R85" s="36"/>
      <c r="S85" s="36"/>
      <c r="U85" s="286" t="n">
        <f aca="false">C85</f>
        <v>41594</v>
      </c>
      <c r="V85" s="291" t="n">
        <f aca="false">D85</f>
        <v>0</v>
      </c>
      <c r="W85" s="292" t="n">
        <f aca="false">E85</f>
        <v>0</v>
      </c>
      <c r="X85" s="293" t="n">
        <f aca="false">H85</f>
        <v>0</v>
      </c>
      <c r="Y85" s="293" t="n">
        <f aca="false">I85</f>
        <v>0</v>
      </c>
      <c r="Z85" s="292" t="n">
        <f aca="false">J85</f>
        <v>0</v>
      </c>
      <c r="AA85" s="293" t="n">
        <f aca="false">M85</f>
        <v>0</v>
      </c>
      <c r="AB85" s="293" t="n">
        <f aca="false">N85</f>
        <v>0</v>
      </c>
      <c r="AC85" s="292" t="n">
        <f aca="false">O85</f>
        <v>0</v>
      </c>
      <c r="AD85" s="293" t="n">
        <f aca="false">R85</f>
        <v>0</v>
      </c>
      <c r="AE85" s="293" t="n">
        <f aca="false">S85</f>
        <v>0</v>
      </c>
    </row>
    <row r="86" customFormat="false" ht="26.1" hidden="false" customHeight="true" outlineLevel="0" collapsed="false">
      <c r="A86" s="56" t="s">
        <v>155</v>
      </c>
      <c r="B86" s="294" t="s">
        <v>169</v>
      </c>
      <c r="C86" s="286" t="n">
        <v>41595</v>
      </c>
      <c r="D86" s="287" t="n">
        <f aca="false">FERMETURES!O88</f>
        <v>0</v>
      </c>
      <c r="E86" s="288"/>
      <c r="F86" s="289"/>
      <c r="G86" s="290"/>
      <c r="H86" s="36"/>
      <c r="I86" s="36"/>
      <c r="J86" s="288"/>
      <c r="K86" s="289"/>
      <c r="L86" s="290"/>
      <c r="M86" s="36"/>
      <c r="N86" s="36"/>
      <c r="O86" s="288"/>
      <c r="P86" s="289"/>
      <c r="Q86" s="290"/>
      <c r="R86" s="36"/>
      <c r="S86" s="36"/>
      <c r="U86" s="286" t="n">
        <f aca="false">C86</f>
        <v>41595</v>
      </c>
      <c r="V86" s="291" t="n">
        <f aca="false">D86</f>
        <v>0</v>
      </c>
      <c r="W86" s="292" t="n">
        <f aca="false">E86</f>
        <v>0</v>
      </c>
      <c r="X86" s="293" t="n">
        <f aca="false">H86</f>
        <v>0</v>
      </c>
      <c r="Y86" s="293" t="n">
        <f aca="false">I86</f>
        <v>0</v>
      </c>
      <c r="Z86" s="292" t="n">
        <f aca="false">J86</f>
        <v>0</v>
      </c>
      <c r="AA86" s="293" t="n">
        <f aca="false">M86</f>
        <v>0</v>
      </c>
      <c r="AB86" s="293" t="n">
        <f aca="false">N86</f>
        <v>0</v>
      </c>
      <c r="AC86" s="292" t="n">
        <f aca="false">O86</f>
        <v>0</v>
      </c>
      <c r="AD86" s="293" t="n">
        <f aca="false">R86</f>
        <v>0</v>
      </c>
      <c r="AE86" s="293" t="n">
        <f aca="false">S86</f>
        <v>0</v>
      </c>
    </row>
    <row r="87" customFormat="false" ht="26.1" hidden="false" customHeight="true" outlineLevel="0" collapsed="false">
      <c r="A87" s="56" t="s">
        <v>155</v>
      </c>
      <c r="B87" s="294" t="s">
        <v>170</v>
      </c>
      <c r="C87" s="286" t="n">
        <v>41596</v>
      </c>
      <c r="D87" s="287" t="n">
        <f aca="false">FERMETURES!O89</f>
        <v>0</v>
      </c>
      <c r="E87" s="288"/>
      <c r="F87" s="289"/>
      <c r="G87" s="290"/>
      <c r="H87" s="36"/>
      <c r="I87" s="36"/>
      <c r="J87" s="288"/>
      <c r="K87" s="289"/>
      <c r="L87" s="290"/>
      <c r="M87" s="36"/>
      <c r="N87" s="36"/>
      <c r="O87" s="288"/>
      <c r="P87" s="289"/>
      <c r="Q87" s="290"/>
      <c r="R87" s="36"/>
      <c r="S87" s="36"/>
      <c r="U87" s="286" t="n">
        <f aca="false">C87</f>
        <v>41596</v>
      </c>
      <c r="V87" s="291" t="n">
        <f aca="false">D87</f>
        <v>0</v>
      </c>
      <c r="W87" s="292" t="n">
        <f aca="false">E87</f>
        <v>0</v>
      </c>
      <c r="X87" s="293" t="n">
        <f aca="false">H87</f>
        <v>0</v>
      </c>
      <c r="Y87" s="293" t="n">
        <f aca="false">I87</f>
        <v>0</v>
      </c>
      <c r="Z87" s="292" t="n">
        <f aca="false">J87</f>
        <v>0</v>
      </c>
      <c r="AA87" s="293" t="n">
        <f aca="false">M87</f>
        <v>0</v>
      </c>
      <c r="AB87" s="293" t="n">
        <f aca="false">N87</f>
        <v>0</v>
      </c>
      <c r="AC87" s="292" t="n">
        <f aca="false">O87</f>
        <v>0</v>
      </c>
      <c r="AD87" s="293" t="n">
        <f aca="false">R87</f>
        <v>0</v>
      </c>
      <c r="AE87" s="293" t="n">
        <f aca="false">S87</f>
        <v>0</v>
      </c>
    </row>
    <row r="88" customFormat="false" ht="26.1" hidden="false" customHeight="true" outlineLevel="0" collapsed="false">
      <c r="A88" s="56" t="s">
        <v>155</v>
      </c>
      <c r="B88" s="294" t="s">
        <v>171</v>
      </c>
      <c r="C88" s="286" t="n">
        <v>41597</v>
      </c>
      <c r="D88" s="287" t="n">
        <f aca="false">FERMETURES!O90</f>
        <v>0</v>
      </c>
      <c r="E88" s="288"/>
      <c r="F88" s="289"/>
      <c r="G88" s="290"/>
      <c r="H88" s="36"/>
      <c r="I88" s="36"/>
      <c r="J88" s="288"/>
      <c r="K88" s="289"/>
      <c r="L88" s="290"/>
      <c r="M88" s="36"/>
      <c r="N88" s="36"/>
      <c r="O88" s="288"/>
      <c r="P88" s="289"/>
      <c r="Q88" s="290"/>
      <c r="R88" s="36"/>
      <c r="S88" s="36"/>
      <c r="U88" s="286" t="n">
        <f aca="false">C88</f>
        <v>41597</v>
      </c>
      <c r="V88" s="291" t="n">
        <f aca="false">D88</f>
        <v>0</v>
      </c>
      <c r="W88" s="292" t="n">
        <f aca="false">E88</f>
        <v>0</v>
      </c>
      <c r="X88" s="293" t="n">
        <f aca="false">H88</f>
        <v>0</v>
      </c>
      <c r="Y88" s="293" t="n">
        <f aca="false">I88</f>
        <v>0</v>
      </c>
      <c r="Z88" s="292" t="n">
        <f aca="false">J88</f>
        <v>0</v>
      </c>
      <c r="AA88" s="293" t="n">
        <f aca="false">M88</f>
        <v>0</v>
      </c>
      <c r="AB88" s="293" t="n">
        <f aca="false">N88</f>
        <v>0</v>
      </c>
      <c r="AC88" s="292" t="n">
        <f aca="false">O88</f>
        <v>0</v>
      </c>
      <c r="AD88" s="293" t="n">
        <f aca="false">R88</f>
        <v>0</v>
      </c>
      <c r="AE88" s="293" t="n">
        <f aca="false">S88</f>
        <v>0</v>
      </c>
    </row>
    <row r="89" customFormat="false" ht="26.1" hidden="false" customHeight="true" outlineLevel="0" collapsed="false">
      <c r="A89" s="56" t="s">
        <v>155</v>
      </c>
      <c r="B89" s="294" t="s">
        <v>172</v>
      </c>
      <c r="C89" s="286" t="n">
        <v>41598</v>
      </c>
      <c r="D89" s="287" t="n">
        <f aca="false">FERMETURES!O91</f>
        <v>0</v>
      </c>
      <c r="E89" s="288"/>
      <c r="F89" s="289"/>
      <c r="G89" s="290"/>
      <c r="H89" s="36"/>
      <c r="I89" s="36"/>
      <c r="J89" s="288"/>
      <c r="K89" s="289"/>
      <c r="L89" s="290"/>
      <c r="M89" s="36"/>
      <c r="N89" s="36"/>
      <c r="O89" s="288"/>
      <c r="P89" s="289"/>
      <c r="Q89" s="290"/>
      <c r="R89" s="36"/>
      <c r="S89" s="36"/>
      <c r="U89" s="286" t="n">
        <f aca="false">C89</f>
        <v>41598</v>
      </c>
      <c r="V89" s="291" t="n">
        <f aca="false">D89</f>
        <v>0</v>
      </c>
      <c r="W89" s="292" t="n">
        <f aca="false">E89</f>
        <v>0</v>
      </c>
      <c r="X89" s="293" t="n">
        <f aca="false">H89</f>
        <v>0</v>
      </c>
      <c r="Y89" s="293" t="n">
        <f aca="false">I89</f>
        <v>0</v>
      </c>
      <c r="Z89" s="292" t="n">
        <f aca="false">J89</f>
        <v>0</v>
      </c>
      <c r="AA89" s="293" t="n">
        <f aca="false">M89</f>
        <v>0</v>
      </c>
      <c r="AB89" s="293" t="n">
        <f aca="false">N89</f>
        <v>0</v>
      </c>
      <c r="AC89" s="292" t="n">
        <f aca="false">O89</f>
        <v>0</v>
      </c>
      <c r="AD89" s="293" t="n">
        <f aca="false">R89</f>
        <v>0</v>
      </c>
      <c r="AE89" s="293" t="n">
        <f aca="false">S89</f>
        <v>0</v>
      </c>
    </row>
    <row r="90" customFormat="false" ht="26.1" hidden="false" customHeight="true" outlineLevel="0" collapsed="false">
      <c r="A90" s="56" t="s">
        <v>155</v>
      </c>
      <c r="B90" s="294" t="s">
        <v>173</v>
      </c>
      <c r="C90" s="286" t="n">
        <v>41599</v>
      </c>
      <c r="D90" s="287" t="n">
        <f aca="false">FERMETURES!O92</f>
        <v>0</v>
      </c>
      <c r="E90" s="288"/>
      <c r="F90" s="289"/>
      <c r="G90" s="290"/>
      <c r="H90" s="36"/>
      <c r="I90" s="36"/>
      <c r="J90" s="288"/>
      <c r="K90" s="289"/>
      <c r="L90" s="290"/>
      <c r="M90" s="36"/>
      <c r="N90" s="36"/>
      <c r="O90" s="288"/>
      <c r="P90" s="289"/>
      <c r="Q90" s="290"/>
      <c r="R90" s="36"/>
      <c r="S90" s="36"/>
      <c r="U90" s="286" t="n">
        <f aca="false">C90</f>
        <v>41599</v>
      </c>
      <c r="V90" s="291" t="n">
        <f aca="false">D90</f>
        <v>0</v>
      </c>
      <c r="W90" s="292" t="n">
        <f aca="false">E90</f>
        <v>0</v>
      </c>
      <c r="X90" s="293" t="n">
        <f aca="false">H90</f>
        <v>0</v>
      </c>
      <c r="Y90" s="293" t="n">
        <f aca="false">I90</f>
        <v>0</v>
      </c>
      <c r="Z90" s="292" t="n">
        <f aca="false">J90</f>
        <v>0</v>
      </c>
      <c r="AA90" s="293" t="n">
        <f aca="false">M90</f>
        <v>0</v>
      </c>
      <c r="AB90" s="293" t="n">
        <f aca="false">N90</f>
        <v>0</v>
      </c>
      <c r="AC90" s="292" t="n">
        <f aca="false">O90</f>
        <v>0</v>
      </c>
      <c r="AD90" s="293" t="n">
        <f aca="false">R90</f>
        <v>0</v>
      </c>
      <c r="AE90" s="293" t="n">
        <f aca="false">S90</f>
        <v>0</v>
      </c>
    </row>
    <row r="91" customFormat="false" ht="26.1" hidden="false" customHeight="true" outlineLevel="0" collapsed="false">
      <c r="A91" s="56" t="s">
        <v>155</v>
      </c>
      <c r="B91" s="294" t="s">
        <v>174</v>
      </c>
      <c r="C91" s="286" t="n">
        <v>41600</v>
      </c>
      <c r="D91" s="287" t="n">
        <f aca="false">FERMETURES!O93</f>
        <v>0</v>
      </c>
      <c r="E91" s="288"/>
      <c r="F91" s="289"/>
      <c r="G91" s="290"/>
      <c r="H91" s="36"/>
      <c r="I91" s="36"/>
      <c r="J91" s="288"/>
      <c r="K91" s="289"/>
      <c r="L91" s="290"/>
      <c r="M91" s="36"/>
      <c r="N91" s="36"/>
      <c r="O91" s="288"/>
      <c r="P91" s="289"/>
      <c r="Q91" s="290"/>
      <c r="R91" s="36"/>
      <c r="S91" s="36"/>
      <c r="U91" s="286" t="n">
        <f aca="false">C91</f>
        <v>41600</v>
      </c>
      <c r="V91" s="291" t="n">
        <f aca="false">D91</f>
        <v>0</v>
      </c>
      <c r="W91" s="292" t="n">
        <f aca="false">E91</f>
        <v>0</v>
      </c>
      <c r="X91" s="293" t="n">
        <f aca="false">H91</f>
        <v>0</v>
      </c>
      <c r="Y91" s="293" t="n">
        <f aca="false">I91</f>
        <v>0</v>
      </c>
      <c r="Z91" s="292" t="n">
        <f aca="false">J91</f>
        <v>0</v>
      </c>
      <c r="AA91" s="293" t="n">
        <f aca="false">M91</f>
        <v>0</v>
      </c>
      <c r="AB91" s="293" t="n">
        <f aca="false">N91</f>
        <v>0</v>
      </c>
      <c r="AC91" s="292" t="n">
        <f aca="false">O91</f>
        <v>0</v>
      </c>
      <c r="AD91" s="293" t="n">
        <f aca="false">R91</f>
        <v>0</v>
      </c>
      <c r="AE91" s="293" t="n">
        <f aca="false">S91</f>
        <v>0</v>
      </c>
    </row>
    <row r="92" customFormat="false" ht="26.1" hidden="false" customHeight="true" outlineLevel="0" collapsed="false">
      <c r="A92" s="56" t="s">
        <v>155</v>
      </c>
      <c r="B92" s="294" t="s">
        <v>175</v>
      </c>
      <c r="C92" s="286" t="n">
        <v>41601</v>
      </c>
      <c r="D92" s="287" t="n">
        <f aca="false">FERMETURES!O94</f>
        <v>0</v>
      </c>
      <c r="E92" s="288"/>
      <c r="F92" s="289"/>
      <c r="G92" s="290"/>
      <c r="H92" s="36"/>
      <c r="I92" s="36"/>
      <c r="J92" s="288"/>
      <c r="K92" s="289"/>
      <c r="L92" s="290"/>
      <c r="M92" s="36"/>
      <c r="N92" s="36"/>
      <c r="O92" s="288"/>
      <c r="P92" s="289"/>
      <c r="Q92" s="290"/>
      <c r="R92" s="36"/>
      <c r="S92" s="36"/>
      <c r="U92" s="286" t="n">
        <f aca="false">C92</f>
        <v>41601</v>
      </c>
      <c r="V92" s="291" t="n">
        <f aca="false">D92</f>
        <v>0</v>
      </c>
      <c r="W92" s="292" t="n">
        <f aca="false">E92</f>
        <v>0</v>
      </c>
      <c r="X92" s="293" t="n">
        <f aca="false">H92</f>
        <v>0</v>
      </c>
      <c r="Y92" s="293" t="n">
        <f aca="false">I92</f>
        <v>0</v>
      </c>
      <c r="Z92" s="292" t="n">
        <f aca="false">J92</f>
        <v>0</v>
      </c>
      <c r="AA92" s="293" t="n">
        <f aca="false">M92</f>
        <v>0</v>
      </c>
      <c r="AB92" s="293" t="n">
        <f aca="false">N92</f>
        <v>0</v>
      </c>
      <c r="AC92" s="292" t="n">
        <f aca="false">O92</f>
        <v>0</v>
      </c>
      <c r="AD92" s="293" t="n">
        <f aca="false">R92</f>
        <v>0</v>
      </c>
      <c r="AE92" s="293" t="n">
        <f aca="false">S92</f>
        <v>0</v>
      </c>
    </row>
    <row r="93" customFormat="false" ht="26.1" hidden="false" customHeight="true" outlineLevel="0" collapsed="false">
      <c r="A93" s="56" t="s">
        <v>155</v>
      </c>
      <c r="B93" s="294" t="s">
        <v>169</v>
      </c>
      <c r="C93" s="286" t="n">
        <v>41602</v>
      </c>
      <c r="D93" s="287" t="n">
        <f aca="false">FERMETURES!O95</f>
        <v>0</v>
      </c>
      <c r="E93" s="288"/>
      <c r="F93" s="289"/>
      <c r="G93" s="290"/>
      <c r="H93" s="36"/>
      <c r="I93" s="36"/>
      <c r="J93" s="288"/>
      <c r="K93" s="289"/>
      <c r="L93" s="290"/>
      <c r="M93" s="36"/>
      <c r="N93" s="36"/>
      <c r="O93" s="288"/>
      <c r="P93" s="289"/>
      <c r="Q93" s="290"/>
      <c r="R93" s="36"/>
      <c r="S93" s="36"/>
      <c r="U93" s="286" t="n">
        <f aca="false">C93</f>
        <v>41602</v>
      </c>
      <c r="V93" s="291" t="n">
        <f aca="false">D93</f>
        <v>0</v>
      </c>
      <c r="W93" s="292" t="n">
        <f aca="false">E93</f>
        <v>0</v>
      </c>
      <c r="X93" s="293" t="n">
        <f aca="false">H93</f>
        <v>0</v>
      </c>
      <c r="Y93" s="293" t="n">
        <f aca="false">I93</f>
        <v>0</v>
      </c>
      <c r="Z93" s="292" t="n">
        <f aca="false">J93</f>
        <v>0</v>
      </c>
      <c r="AA93" s="293" t="n">
        <f aca="false">M93</f>
        <v>0</v>
      </c>
      <c r="AB93" s="293" t="n">
        <f aca="false">N93</f>
        <v>0</v>
      </c>
      <c r="AC93" s="292" t="n">
        <f aca="false">O93</f>
        <v>0</v>
      </c>
      <c r="AD93" s="293" t="n">
        <f aca="false">R93</f>
        <v>0</v>
      </c>
      <c r="AE93" s="293" t="n">
        <f aca="false">S93</f>
        <v>0</v>
      </c>
    </row>
    <row r="94" customFormat="false" ht="26.1" hidden="false" customHeight="true" outlineLevel="0" collapsed="false">
      <c r="A94" s="56" t="s">
        <v>155</v>
      </c>
      <c r="B94" s="294" t="s">
        <v>170</v>
      </c>
      <c r="C94" s="286" t="n">
        <v>41603</v>
      </c>
      <c r="D94" s="287" t="n">
        <f aca="false">FERMETURES!O96</f>
        <v>0</v>
      </c>
      <c r="E94" s="288"/>
      <c r="F94" s="289"/>
      <c r="G94" s="290"/>
      <c r="H94" s="36"/>
      <c r="I94" s="36"/>
      <c r="J94" s="288"/>
      <c r="K94" s="289"/>
      <c r="L94" s="290"/>
      <c r="M94" s="36"/>
      <c r="N94" s="36"/>
      <c r="O94" s="288"/>
      <c r="P94" s="289"/>
      <c r="Q94" s="290"/>
      <c r="R94" s="36"/>
      <c r="S94" s="36"/>
      <c r="U94" s="286" t="n">
        <f aca="false">C94</f>
        <v>41603</v>
      </c>
      <c r="V94" s="291" t="n">
        <f aca="false">D94</f>
        <v>0</v>
      </c>
      <c r="W94" s="292" t="n">
        <f aca="false">E94</f>
        <v>0</v>
      </c>
      <c r="X94" s="293" t="n">
        <f aca="false">H94</f>
        <v>0</v>
      </c>
      <c r="Y94" s="293" t="n">
        <f aca="false">I94</f>
        <v>0</v>
      </c>
      <c r="Z94" s="292" t="n">
        <f aca="false">J94</f>
        <v>0</v>
      </c>
      <c r="AA94" s="293" t="n">
        <f aca="false">M94</f>
        <v>0</v>
      </c>
      <c r="AB94" s="293" t="n">
        <f aca="false">N94</f>
        <v>0</v>
      </c>
      <c r="AC94" s="292" t="n">
        <f aca="false">O94</f>
        <v>0</v>
      </c>
      <c r="AD94" s="293" t="n">
        <f aca="false">R94</f>
        <v>0</v>
      </c>
      <c r="AE94" s="293" t="n">
        <f aca="false">S94</f>
        <v>0</v>
      </c>
    </row>
    <row r="95" customFormat="false" ht="26.1" hidden="false" customHeight="true" outlineLevel="0" collapsed="false">
      <c r="A95" s="56" t="s">
        <v>155</v>
      </c>
      <c r="B95" s="294" t="s">
        <v>171</v>
      </c>
      <c r="C95" s="286" t="n">
        <v>41604</v>
      </c>
      <c r="D95" s="287" t="n">
        <f aca="false">FERMETURES!O97</f>
        <v>0</v>
      </c>
      <c r="E95" s="288"/>
      <c r="F95" s="289"/>
      <c r="G95" s="290"/>
      <c r="H95" s="36"/>
      <c r="I95" s="36"/>
      <c r="J95" s="288"/>
      <c r="K95" s="289"/>
      <c r="L95" s="290"/>
      <c r="M95" s="36"/>
      <c r="N95" s="36"/>
      <c r="O95" s="288"/>
      <c r="P95" s="289"/>
      <c r="Q95" s="290"/>
      <c r="R95" s="36"/>
      <c r="S95" s="36"/>
      <c r="U95" s="286" t="n">
        <f aca="false">C95</f>
        <v>41604</v>
      </c>
      <c r="V95" s="291" t="n">
        <f aca="false">D95</f>
        <v>0</v>
      </c>
      <c r="W95" s="292" t="n">
        <f aca="false">E95</f>
        <v>0</v>
      </c>
      <c r="X95" s="293" t="n">
        <f aca="false">H95</f>
        <v>0</v>
      </c>
      <c r="Y95" s="293" t="n">
        <f aca="false">I95</f>
        <v>0</v>
      </c>
      <c r="Z95" s="292" t="n">
        <f aca="false">J95</f>
        <v>0</v>
      </c>
      <c r="AA95" s="293" t="n">
        <f aca="false">M95</f>
        <v>0</v>
      </c>
      <c r="AB95" s="293" t="n">
        <f aca="false">N95</f>
        <v>0</v>
      </c>
      <c r="AC95" s="292" t="n">
        <f aca="false">O95</f>
        <v>0</v>
      </c>
      <c r="AD95" s="293" t="n">
        <f aca="false">R95</f>
        <v>0</v>
      </c>
      <c r="AE95" s="293" t="n">
        <f aca="false">S95</f>
        <v>0</v>
      </c>
    </row>
    <row r="96" customFormat="false" ht="26.1" hidden="false" customHeight="true" outlineLevel="0" collapsed="false">
      <c r="A96" s="56" t="s">
        <v>155</v>
      </c>
      <c r="B96" s="294" t="s">
        <v>172</v>
      </c>
      <c r="C96" s="286" t="n">
        <v>41605</v>
      </c>
      <c r="D96" s="287" t="n">
        <f aca="false">FERMETURES!O98</f>
        <v>0</v>
      </c>
      <c r="E96" s="288"/>
      <c r="F96" s="289"/>
      <c r="G96" s="290"/>
      <c r="H96" s="36"/>
      <c r="I96" s="36"/>
      <c r="J96" s="288"/>
      <c r="K96" s="289"/>
      <c r="L96" s="290"/>
      <c r="M96" s="36"/>
      <c r="N96" s="36"/>
      <c r="O96" s="288"/>
      <c r="P96" s="289"/>
      <c r="Q96" s="290"/>
      <c r="R96" s="36"/>
      <c r="S96" s="36"/>
      <c r="U96" s="286" t="n">
        <f aca="false">C96</f>
        <v>41605</v>
      </c>
      <c r="V96" s="291" t="n">
        <f aca="false">D96</f>
        <v>0</v>
      </c>
      <c r="W96" s="292" t="n">
        <f aca="false">E96</f>
        <v>0</v>
      </c>
      <c r="X96" s="293" t="n">
        <f aca="false">H96</f>
        <v>0</v>
      </c>
      <c r="Y96" s="293" t="n">
        <f aca="false">I96</f>
        <v>0</v>
      </c>
      <c r="Z96" s="292" t="n">
        <f aca="false">J96</f>
        <v>0</v>
      </c>
      <c r="AA96" s="293" t="n">
        <f aca="false">M96</f>
        <v>0</v>
      </c>
      <c r="AB96" s="293" t="n">
        <f aca="false">N96</f>
        <v>0</v>
      </c>
      <c r="AC96" s="292" t="n">
        <f aca="false">O96</f>
        <v>0</v>
      </c>
      <c r="AD96" s="293" t="n">
        <f aca="false">R96</f>
        <v>0</v>
      </c>
      <c r="AE96" s="293" t="n">
        <f aca="false">S96</f>
        <v>0</v>
      </c>
    </row>
    <row r="97" customFormat="false" ht="26.1" hidden="false" customHeight="true" outlineLevel="0" collapsed="false">
      <c r="A97" s="56" t="s">
        <v>155</v>
      </c>
      <c r="B97" s="294" t="s">
        <v>173</v>
      </c>
      <c r="C97" s="286" t="n">
        <v>41606</v>
      </c>
      <c r="D97" s="287" t="n">
        <f aca="false">FERMETURES!O99</f>
        <v>0</v>
      </c>
      <c r="E97" s="288"/>
      <c r="F97" s="289"/>
      <c r="G97" s="290"/>
      <c r="H97" s="36"/>
      <c r="I97" s="36"/>
      <c r="J97" s="288"/>
      <c r="K97" s="289"/>
      <c r="L97" s="290"/>
      <c r="M97" s="36"/>
      <c r="N97" s="36"/>
      <c r="O97" s="288"/>
      <c r="P97" s="289"/>
      <c r="Q97" s="290"/>
      <c r="R97" s="36"/>
      <c r="S97" s="36"/>
      <c r="U97" s="286" t="n">
        <f aca="false">C97</f>
        <v>41606</v>
      </c>
      <c r="V97" s="291" t="n">
        <f aca="false">D97</f>
        <v>0</v>
      </c>
      <c r="W97" s="292" t="n">
        <f aca="false">E97</f>
        <v>0</v>
      </c>
      <c r="X97" s="293" t="n">
        <f aca="false">H97</f>
        <v>0</v>
      </c>
      <c r="Y97" s="293" t="n">
        <f aca="false">I97</f>
        <v>0</v>
      </c>
      <c r="Z97" s="292" t="n">
        <f aca="false">J97</f>
        <v>0</v>
      </c>
      <c r="AA97" s="293" t="n">
        <f aca="false">M97</f>
        <v>0</v>
      </c>
      <c r="AB97" s="293" t="n">
        <f aca="false">N97</f>
        <v>0</v>
      </c>
      <c r="AC97" s="292" t="n">
        <f aca="false">O97</f>
        <v>0</v>
      </c>
      <c r="AD97" s="293" t="n">
        <f aca="false">R97</f>
        <v>0</v>
      </c>
      <c r="AE97" s="293" t="n">
        <f aca="false">S97</f>
        <v>0</v>
      </c>
    </row>
    <row r="98" customFormat="false" ht="26.1" hidden="false" customHeight="true" outlineLevel="0" collapsed="false">
      <c r="A98" s="56" t="s">
        <v>155</v>
      </c>
      <c r="B98" s="294" t="s">
        <v>174</v>
      </c>
      <c r="C98" s="286" t="n">
        <v>41607</v>
      </c>
      <c r="D98" s="287" t="n">
        <f aca="false">FERMETURES!O100</f>
        <v>0</v>
      </c>
      <c r="E98" s="288"/>
      <c r="F98" s="289"/>
      <c r="G98" s="290"/>
      <c r="H98" s="36"/>
      <c r="I98" s="36"/>
      <c r="J98" s="288"/>
      <c r="K98" s="289"/>
      <c r="L98" s="290"/>
      <c r="M98" s="36"/>
      <c r="N98" s="36"/>
      <c r="O98" s="288"/>
      <c r="P98" s="289"/>
      <c r="Q98" s="290"/>
      <c r="R98" s="36"/>
      <c r="S98" s="36"/>
      <c r="U98" s="286" t="n">
        <f aca="false">C98</f>
        <v>41607</v>
      </c>
      <c r="V98" s="291" t="n">
        <f aca="false">D98</f>
        <v>0</v>
      </c>
      <c r="W98" s="292" t="n">
        <f aca="false">E98</f>
        <v>0</v>
      </c>
      <c r="X98" s="293" t="n">
        <f aca="false">H98</f>
        <v>0</v>
      </c>
      <c r="Y98" s="293" t="n">
        <f aca="false">I98</f>
        <v>0</v>
      </c>
      <c r="Z98" s="292" t="n">
        <f aca="false">J98</f>
        <v>0</v>
      </c>
      <c r="AA98" s="293" t="n">
        <f aca="false">M98</f>
        <v>0</v>
      </c>
      <c r="AB98" s="293" t="n">
        <f aca="false">N98</f>
        <v>0</v>
      </c>
      <c r="AC98" s="292" t="n">
        <f aca="false">O98</f>
        <v>0</v>
      </c>
      <c r="AD98" s="293" t="n">
        <f aca="false">R98</f>
        <v>0</v>
      </c>
      <c r="AE98" s="293" t="n">
        <f aca="false">S98</f>
        <v>0</v>
      </c>
    </row>
    <row r="99" customFormat="false" ht="26.1" hidden="false" customHeight="true" outlineLevel="0" collapsed="false">
      <c r="A99" s="56" t="s">
        <v>155</v>
      </c>
      <c r="B99" s="294" t="s">
        <v>175</v>
      </c>
      <c r="C99" s="286" t="n">
        <v>41608</v>
      </c>
      <c r="D99" s="287" t="n">
        <f aca="false">FERMETURES!O101</f>
        <v>0</v>
      </c>
      <c r="E99" s="288"/>
      <c r="F99" s="289"/>
      <c r="G99" s="290"/>
      <c r="H99" s="36"/>
      <c r="I99" s="36"/>
      <c r="J99" s="288"/>
      <c r="K99" s="289"/>
      <c r="L99" s="290"/>
      <c r="M99" s="36"/>
      <c r="N99" s="36"/>
      <c r="O99" s="288"/>
      <c r="P99" s="289"/>
      <c r="Q99" s="290"/>
      <c r="R99" s="36"/>
      <c r="S99" s="36"/>
      <c r="U99" s="286" t="n">
        <f aca="false">C99</f>
        <v>41608</v>
      </c>
      <c r="V99" s="291" t="n">
        <f aca="false">D99</f>
        <v>0</v>
      </c>
      <c r="W99" s="292" t="n">
        <f aca="false">E99</f>
        <v>0</v>
      </c>
      <c r="X99" s="293" t="n">
        <f aca="false">H99</f>
        <v>0</v>
      </c>
      <c r="Y99" s="293" t="n">
        <f aca="false">I99</f>
        <v>0</v>
      </c>
      <c r="Z99" s="292" t="n">
        <f aca="false">J99</f>
        <v>0</v>
      </c>
      <c r="AA99" s="293" t="n">
        <f aca="false">M99</f>
        <v>0</v>
      </c>
      <c r="AB99" s="293" t="n">
        <f aca="false">N99</f>
        <v>0</v>
      </c>
      <c r="AC99" s="292" t="n">
        <f aca="false">O99</f>
        <v>0</v>
      </c>
      <c r="AD99" s="293" t="n">
        <f aca="false">R99</f>
        <v>0</v>
      </c>
      <c r="AE99" s="293" t="n">
        <f aca="false">S99</f>
        <v>0</v>
      </c>
    </row>
    <row r="100" customFormat="false" ht="26.1" hidden="false" customHeight="true" outlineLevel="0" collapsed="false">
      <c r="A100" s="56" t="s">
        <v>155</v>
      </c>
      <c r="B100" s="294" t="s">
        <v>169</v>
      </c>
      <c r="C100" s="286" t="n">
        <v>41609</v>
      </c>
      <c r="D100" s="287" t="n">
        <f aca="false">FERMETURES!O102</f>
        <v>0</v>
      </c>
      <c r="E100" s="288"/>
      <c r="F100" s="289"/>
      <c r="G100" s="290"/>
      <c r="H100" s="36"/>
      <c r="I100" s="36"/>
      <c r="J100" s="288"/>
      <c r="K100" s="289"/>
      <c r="L100" s="290"/>
      <c r="M100" s="36"/>
      <c r="N100" s="36"/>
      <c r="O100" s="288"/>
      <c r="P100" s="289"/>
      <c r="Q100" s="290"/>
      <c r="R100" s="36"/>
      <c r="S100" s="36"/>
      <c r="U100" s="286" t="n">
        <f aca="false">C100</f>
        <v>41609</v>
      </c>
      <c r="V100" s="291" t="n">
        <f aca="false">D100</f>
        <v>0</v>
      </c>
      <c r="W100" s="292" t="n">
        <f aca="false">E100</f>
        <v>0</v>
      </c>
      <c r="X100" s="293" t="n">
        <f aca="false">H100</f>
        <v>0</v>
      </c>
      <c r="Y100" s="293" t="n">
        <f aca="false">I100</f>
        <v>0</v>
      </c>
      <c r="Z100" s="292" t="n">
        <f aca="false">J100</f>
        <v>0</v>
      </c>
      <c r="AA100" s="293" t="n">
        <f aca="false">M100</f>
        <v>0</v>
      </c>
      <c r="AB100" s="293" t="n">
        <f aca="false">N100</f>
        <v>0</v>
      </c>
      <c r="AC100" s="292" t="n">
        <f aca="false">O100</f>
        <v>0</v>
      </c>
      <c r="AD100" s="293" t="n">
        <f aca="false">R100</f>
        <v>0</v>
      </c>
      <c r="AE100" s="293" t="n">
        <f aca="false">S100</f>
        <v>0</v>
      </c>
    </row>
    <row r="101" customFormat="false" ht="26.1" hidden="false" customHeight="true" outlineLevel="0" collapsed="false">
      <c r="A101" s="56" t="s">
        <v>155</v>
      </c>
      <c r="B101" s="294" t="s">
        <v>170</v>
      </c>
      <c r="C101" s="286" t="n">
        <v>41610</v>
      </c>
      <c r="D101" s="287" t="n">
        <f aca="false">FERMETURES!O103</f>
        <v>0</v>
      </c>
      <c r="E101" s="288"/>
      <c r="F101" s="289"/>
      <c r="G101" s="290"/>
      <c r="H101" s="36"/>
      <c r="I101" s="36"/>
      <c r="J101" s="288"/>
      <c r="K101" s="289"/>
      <c r="L101" s="290"/>
      <c r="M101" s="36"/>
      <c r="N101" s="36"/>
      <c r="O101" s="288"/>
      <c r="P101" s="289"/>
      <c r="Q101" s="290"/>
      <c r="R101" s="36"/>
      <c r="S101" s="36"/>
      <c r="U101" s="286" t="n">
        <f aca="false">C101</f>
        <v>41610</v>
      </c>
      <c r="V101" s="291" t="n">
        <f aca="false">D101</f>
        <v>0</v>
      </c>
      <c r="W101" s="292" t="n">
        <f aca="false">E101</f>
        <v>0</v>
      </c>
      <c r="X101" s="293" t="n">
        <f aca="false">H101</f>
        <v>0</v>
      </c>
      <c r="Y101" s="293" t="n">
        <f aca="false">I101</f>
        <v>0</v>
      </c>
      <c r="Z101" s="292" t="n">
        <f aca="false">J101</f>
        <v>0</v>
      </c>
      <c r="AA101" s="293" t="n">
        <f aca="false">M101</f>
        <v>0</v>
      </c>
      <c r="AB101" s="293" t="n">
        <f aca="false">N101</f>
        <v>0</v>
      </c>
      <c r="AC101" s="292" t="n">
        <f aca="false">O101</f>
        <v>0</v>
      </c>
      <c r="AD101" s="293" t="n">
        <f aca="false">R101</f>
        <v>0</v>
      </c>
      <c r="AE101" s="293" t="n">
        <f aca="false">S101</f>
        <v>0</v>
      </c>
    </row>
    <row r="102" customFormat="false" ht="26.1" hidden="false" customHeight="true" outlineLevel="0" collapsed="false">
      <c r="A102" s="56" t="s">
        <v>155</v>
      </c>
      <c r="B102" s="294" t="s">
        <v>171</v>
      </c>
      <c r="C102" s="286" t="n">
        <v>41611</v>
      </c>
      <c r="D102" s="287" t="n">
        <f aca="false">FERMETURES!O104</f>
        <v>0</v>
      </c>
      <c r="E102" s="288"/>
      <c r="F102" s="289"/>
      <c r="G102" s="290"/>
      <c r="H102" s="36"/>
      <c r="I102" s="36"/>
      <c r="J102" s="288"/>
      <c r="K102" s="289"/>
      <c r="L102" s="290"/>
      <c r="M102" s="36"/>
      <c r="N102" s="36"/>
      <c r="O102" s="288"/>
      <c r="P102" s="289"/>
      <c r="Q102" s="290"/>
      <c r="R102" s="36"/>
      <c r="S102" s="36"/>
      <c r="U102" s="286" t="n">
        <f aca="false">C102</f>
        <v>41611</v>
      </c>
      <c r="V102" s="291" t="n">
        <f aca="false">D102</f>
        <v>0</v>
      </c>
      <c r="W102" s="292" t="n">
        <f aca="false">E102</f>
        <v>0</v>
      </c>
      <c r="X102" s="293" t="n">
        <f aca="false">H102</f>
        <v>0</v>
      </c>
      <c r="Y102" s="293" t="n">
        <f aca="false">I102</f>
        <v>0</v>
      </c>
      <c r="Z102" s="292" t="n">
        <f aca="false">J102</f>
        <v>0</v>
      </c>
      <c r="AA102" s="293" t="n">
        <f aca="false">M102</f>
        <v>0</v>
      </c>
      <c r="AB102" s="293" t="n">
        <f aca="false">N102</f>
        <v>0</v>
      </c>
      <c r="AC102" s="292" t="n">
        <f aca="false">O102</f>
        <v>0</v>
      </c>
      <c r="AD102" s="293" t="n">
        <f aca="false">R102</f>
        <v>0</v>
      </c>
      <c r="AE102" s="293" t="n">
        <f aca="false">S102</f>
        <v>0</v>
      </c>
    </row>
    <row r="103" customFormat="false" ht="26.1" hidden="false" customHeight="true" outlineLevel="0" collapsed="false">
      <c r="A103" s="56" t="s">
        <v>155</v>
      </c>
      <c r="B103" s="294" t="s">
        <v>172</v>
      </c>
      <c r="C103" s="286" t="n">
        <v>41612</v>
      </c>
      <c r="D103" s="287" t="n">
        <f aca="false">FERMETURES!O105</f>
        <v>0</v>
      </c>
      <c r="E103" s="288"/>
      <c r="F103" s="289"/>
      <c r="G103" s="290"/>
      <c r="H103" s="36"/>
      <c r="I103" s="36"/>
      <c r="J103" s="288"/>
      <c r="K103" s="289"/>
      <c r="L103" s="290"/>
      <c r="M103" s="36"/>
      <c r="N103" s="36"/>
      <c r="O103" s="288"/>
      <c r="P103" s="289"/>
      <c r="Q103" s="290"/>
      <c r="R103" s="36"/>
      <c r="S103" s="36"/>
      <c r="U103" s="286" t="n">
        <f aca="false">C103</f>
        <v>41612</v>
      </c>
      <c r="V103" s="291" t="n">
        <f aca="false">D103</f>
        <v>0</v>
      </c>
      <c r="W103" s="292" t="n">
        <f aca="false">E103</f>
        <v>0</v>
      </c>
      <c r="X103" s="293" t="n">
        <f aca="false">H103</f>
        <v>0</v>
      </c>
      <c r="Y103" s="293" t="n">
        <f aca="false">I103</f>
        <v>0</v>
      </c>
      <c r="Z103" s="292" t="n">
        <f aca="false">J103</f>
        <v>0</v>
      </c>
      <c r="AA103" s="293" t="n">
        <f aca="false">M103</f>
        <v>0</v>
      </c>
      <c r="AB103" s="293" t="n">
        <f aca="false">N103</f>
        <v>0</v>
      </c>
      <c r="AC103" s="292" t="n">
        <f aca="false">O103</f>
        <v>0</v>
      </c>
      <c r="AD103" s="293" t="n">
        <f aca="false">R103</f>
        <v>0</v>
      </c>
      <c r="AE103" s="293" t="n">
        <f aca="false">S103</f>
        <v>0</v>
      </c>
    </row>
    <row r="104" customFormat="false" ht="26.1" hidden="false" customHeight="true" outlineLevel="0" collapsed="false">
      <c r="A104" s="56" t="s">
        <v>155</v>
      </c>
      <c r="B104" s="294" t="s">
        <v>173</v>
      </c>
      <c r="C104" s="286" t="n">
        <v>41613</v>
      </c>
      <c r="D104" s="287" t="n">
        <f aca="false">FERMETURES!O106</f>
        <v>0</v>
      </c>
      <c r="E104" s="288"/>
      <c r="F104" s="289"/>
      <c r="G104" s="290"/>
      <c r="H104" s="36"/>
      <c r="I104" s="36"/>
      <c r="J104" s="288"/>
      <c r="K104" s="289"/>
      <c r="L104" s="290"/>
      <c r="M104" s="36"/>
      <c r="N104" s="36"/>
      <c r="O104" s="288"/>
      <c r="P104" s="289"/>
      <c r="Q104" s="290"/>
      <c r="R104" s="36"/>
      <c r="S104" s="36"/>
      <c r="U104" s="286" t="n">
        <f aca="false">C104</f>
        <v>41613</v>
      </c>
      <c r="V104" s="291" t="n">
        <f aca="false">D104</f>
        <v>0</v>
      </c>
      <c r="W104" s="292" t="n">
        <f aca="false">E104</f>
        <v>0</v>
      </c>
      <c r="X104" s="293" t="n">
        <f aca="false">H104</f>
        <v>0</v>
      </c>
      <c r="Y104" s="293" t="n">
        <f aca="false">I104</f>
        <v>0</v>
      </c>
      <c r="Z104" s="292" t="n">
        <f aca="false">J104</f>
        <v>0</v>
      </c>
      <c r="AA104" s="293" t="n">
        <f aca="false">M104</f>
        <v>0</v>
      </c>
      <c r="AB104" s="293" t="n">
        <f aca="false">N104</f>
        <v>0</v>
      </c>
      <c r="AC104" s="292" t="n">
        <f aca="false">O104</f>
        <v>0</v>
      </c>
      <c r="AD104" s="293" t="n">
        <f aca="false">R104</f>
        <v>0</v>
      </c>
      <c r="AE104" s="293" t="n">
        <f aca="false">S104</f>
        <v>0</v>
      </c>
    </row>
    <row r="105" customFormat="false" ht="26.1" hidden="false" customHeight="true" outlineLevel="0" collapsed="false">
      <c r="A105" s="56" t="s">
        <v>155</v>
      </c>
      <c r="B105" s="294" t="s">
        <v>174</v>
      </c>
      <c r="C105" s="286" t="n">
        <v>41614</v>
      </c>
      <c r="D105" s="287" t="n">
        <f aca="false">FERMETURES!O107</f>
        <v>0</v>
      </c>
      <c r="E105" s="288"/>
      <c r="F105" s="289"/>
      <c r="G105" s="290"/>
      <c r="H105" s="36"/>
      <c r="I105" s="36"/>
      <c r="J105" s="288"/>
      <c r="K105" s="289"/>
      <c r="L105" s="290"/>
      <c r="M105" s="36"/>
      <c r="N105" s="36"/>
      <c r="O105" s="288"/>
      <c r="P105" s="289"/>
      <c r="Q105" s="290"/>
      <c r="R105" s="36"/>
      <c r="S105" s="36"/>
      <c r="U105" s="286" t="n">
        <f aca="false">C105</f>
        <v>41614</v>
      </c>
      <c r="V105" s="291" t="n">
        <f aca="false">D105</f>
        <v>0</v>
      </c>
      <c r="W105" s="292" t="n">
        <f aca="false">E105</f>
        <v>0</v>
      </c>
      <c r="X105" s="293" t="n">
        <f aca="false">H105</f>
        <v>0</v>
      </c>
      <c r="Y105" s="293" t="n">
        <f aca="false">I105</f>
        <v>0</v>
      </c>
      <c r="Z105" s="292" t="n">
        <f aca="false">J105</f>
        <v>0</v>
      </c>
      <c r="AA105" s="293" t="n">
        <f aca="false">M105</f>
        <v>0</v>
      </c>
      <c r="AB105" s="293" t="n">
        <f aca="false">N105</f>
        <v>0</v>
      </c>
      <c r="AC105" s="292" t="n">
        <f aca="false">O105</f>
        <v>0</v>
      </c>
      <c r="AD105" s="293" t="n">
        <f aca="false">R105</f>
        <v>0</v>
      </c>
      <c r="AE105" s="293" t="n">
        <f aca="false">S105</f>
        <v>0</v>
      </c>
    </row>
    <row r="106" customFormat="false" ht="26.1" hidden="false" customHeight="true" outlineLevel="0" collapsed="false">
      <c r="A106" s="56" t="s">
        <v>155</v>
      </c>
      <c r="B106" s="294" t="s">
        <v>175</v>
      </c>
      <c r="C106" s="286" t="n">
        <v>41615</v>
      </c>
      <c r="D106" s="287" t="n">
        <f aca="false">FERMETURES!O108</f>
        <v>0</v>
      </c>
      <c r="E106" s="288"/>
      <c r="F106" s="289"/>
      <c r="G106" s="290"/>
      <c r="H106" s="36"/>
      <c r="I106" s="36"/>
      <c r="J106" s="288"/>
      <c r="K106" s="289"/>
      <c r="L106" s="290"/>
      <c r="M106" s="36"/>
      <c r="N106" s="36"/>
      <c r="O106" s="288"/>
      <c r="P106" s="289"/>
      <c r="Q106" s="290"/>
      <c r="R106" s="36"/>
      <c r="S106" s="36"/>
      <c r="U106" s="286" t="n">
        <f aca="false">C106</f>
        <v>41615</v>
      </c>
      <c r="V106" s="291" t="n">
        <f aca="false">D106</f>
        <v>0</v>
      </c>
      <c r="W106" s="292" t="n">
        <f aca="false">E106</f>
        <v>0</v>
      </c>
      <c r="X106" s="293" t="n">
        <f aca="false">H106</f>
        <v>0</v>
      </c>
      <c r="Y106" s="293" t="n">
        <f aca="false">I106</f>
        <v>0</v>
      </c>
      <c r="Z106" s="292" t="n">
        <f aca="false">J106</f>
        <v>0</v>
      </c>
      <c r="AA106" s="293" t="n">
        <f aca="false">M106</f>
        <v>0</v>
      </c>
      <c r="AB106" s="293" t="n">
        <f aca="false">N106</f>
        <v>0</v>
      </c>
      <c r="AC106" s="292" t="n">
        <f aca="false">O106</f>
        <v>0</v>
      </c>
      <c r="AD106" s="293" t="n">
        <f aca="false">R106</f>
        <v>0</v>
      </c>
      <c r="AE106" s="293" t="n">
        <f aca="false">S106</f>
        <v>0</v>
      </c>
    </row>
    <row r="107" customFormat="false" ht="26.1" hidden="false" customHeight="true" outlineLevel="0" collapsed="false">
      <c r="A107" s="56" t="s">
        <v>155</v>
      </c>
      <c r="B107" s="294" t="s">
        <v>169</v>
      </c>
      <c r="C107" s="286" t="n">
        <v>41616</v>
      </c>
      <c r="D107" s="287" t="n">
        <f aca="false">FERMETURES!O109</f>
        <v>0</v>
      </c>
      <c r="E107" s="288"/>
      <c r="F107" s="289"/>
      <c r="G107" s="290"/>
      <c r="H107" s="36"/>
      <c r="I107" s="36"/>
      <c r="J107" s="288"/>
      <c r="K107" s="289"/>
      <c r="L107" s="290"/>
      <c r="M107" s="36"/>
      <c r="N107" s="36"/>
      <c r="O107" s="288"/>
      <c r="P107" s="289"/>
      <c r="Q107" s="290"/>
      <c r="R107" s="36"/>
      <c r="S107" s="36"/>
      <c r="U107" s="286" t="n">
        <f aca="false">C107</f>
        <v>41616</v>
      </c>
      <c r="V107" s="291" t="n">
        <f aca="false">D107</f>
        <v>0</v>
      </c>
      <c r="W107" s="292" t="n">
        <f aca="false">E107</f>
        <v>0</v>
      </c>
      <c r="X107" s="293" t="n">
        <f aca="false">H107</f>
        <v>0</v>
      </c>
      <c r="Y107" s="293" t="n">
        <f aca="false">I107</f>
        <v>0</v>
      </c>
      <c r="Z107" s="292" t="n">
        <f aca="false">J107</f>
        <v>0</v>
      </c>
      <c r="AA107" s="293" t="n">
        <f aca="false">M107</f>
        <v>0</v>
      </c>
      <c r="AB107" s="293" t="n">
        <f aca="false">N107</f>
        <v>0</v>
      </c>
      <c r="AC107" s="292" t="n">
        <f aca="false">O107</f>
        <v>0</v>
      </c>
      <c r="AD107" s="293" t="n">
        <f aca="false">R107</f>
        <v>0</v>
      </c>
      <c r="AE107" s="293" t="n">
        <f aca="false">S107</f>
        <v>0</v>
      </c>
    </row>
    <row r="108" customFormat="false" ht="26.1" hidden="false" customHeight="true" outlineLevel="0" collapsed="false">
      <c r="A108" s="56" t="s">
        <v>155</v>
      </c>
      <c r="B108" s="294" t="s">
        <v>170</v>
      </c>
      <c r="C108" s="286" t="n">
        <v>41617</v>
      </c>
      <c r="D108" s="287" t="n">
        <f aca="false">FERMETURES!O110</f>
        <v>0</v>
      </c>
      <c r="E108" s="288"/>
      <c r="F108" s="289"/>
      <c r="G108" s="290"/>
      <c r="H108" s="36"/>
      <c r="I108" s="36"/>
      <c r="J108" s="288"/>
      <c r="K108" s="289"/>
      <c r="L108" s="290"/>
      <c r="M108" s="36"/>
      <c r="N108" s="36"/>
      <c r="O108" s="288"/>
      <c r="P108" s="289"/>
      <c r="Q108" s="290"/>
      <c r="R108" s="36"/>
      <c r="S108" s="36"/>
      <c r="U108" s="286" t="n">
        <f aca="false">C108</f>
        <v>41617</v>
      </c>
      <c r="V108" s="291" t="n">
        <f aca="false">D108</f>
        <v>0</v>
      </c>
      <c r="W108" s="292" t="n">
        <f aca="false">E108</f>
        <v>0</v>
      </c>
      <c r="X108" s="293" t="n">
        <f aca="false">H108</f>
        <v>0</v>
      </c>
      <c r="Y108" s="293" t="n">
        <f aca="false">I108</f>
        <v>0</v>
      </c>
      <c r="Z108" s="292" t="n">
        <f aca="false">J108</f>
        <v>0</v>
      </c>
      <c r="AA108" s="293" t="n">
        <f aca="false">M108</f>
        <v>0</v>
      </c>
      <c r="AB108" s="293" t="n">
        <f aca="false">N108</f>
        <v>0</v>
      </c>
      <c r="AC108" s="292" t="n">
        <f aca="false">O108</f>
        <v>0</v>
      </c>
      <c r="AD108" s="293" t="n">
        <f aca="false">R108</f>
        <v>0</v>
      </c>
      <c r="AE108" s="293" t="n">
        <f aca="false">S108</f>
        <v>0</v>
      </c>
    </row>
    <row r="109" customFormat="false" ht="26.1" hidden="false" customHeight="true" outlineLevel="0" collapsed="false">
      <c r="A109" s="56" t="s">
        <v>155</v>
      </c>
      <c r="B109" s="294" t="s">
        <v>171</v>
      </c>
      <c r="C109" s="286" t="n">
        <v>41618</v>
      </c>
      <c r="D109" s="287" t="n">
        <f aca="false">FERMETURES!O111</f>
        <v>0</v>
      </c>
      <c r="E109" s="288"/>
      <c r="F109" s="289"/>
      <c r="G109" s="290"/>
      <c r="H109" s="36"/>
      <c r="I109" s="36"/>
      <c r="J109" s="288"/>
      <c r="K109" s="289"/>
      <c r="L109" s="290"/>
      <c r="M109" s="36"/>
      <c r="N109" s="36"/>
      <c r="O109" s="288"/>
      <c r="P109" s="289"/>
      <c r="Q109" s="290"/>
      <c r="R109" s="36"/>
      <c r="S109" s="36"/>
      <c r="U109" s="286" t="n">
        <f aca="false">C109</f>
        <v>41618</v>
      </c>
      <c r="V109" s="291" t="n">
        <f aca="false">D109</f>
        <v>0</v>
      </c>
      <c r="W109" s="292" t="n">
        <f aca="false">E109</f>
        <v>0</v>
      </c>
      <c r="X109" s="293" t="n">
        <f aca="false">H109</f>
        <v>0</v>
      </c>
      <c r="Y109" s="293" t="n">
        <f aca="false">I109</f>
        <v>0</v>
      </c>
      <c r="Z109" s="292" t="n">
        <f aca="false">J109</f>
        <v>0</v>
      </c>
      <c r="AA109" s="293" t="n">
        <f aca="false">M109</f>
        <v>0</v>
      </c>
      <c r="AB109" s="293" t="n">
        <f aca="false">N109</f>
        <v>0</v>
      </c>
      <c r="AC109" s="292" t="n">
        <f aca="false">O109</f>
        <v>0</v>
      </c>
      <c r="AD109" s="293" t="n">
        <f aca="false">R109</f>
        <v>0</v>
      </c>
      <c r="AE109" s="293" t="n">
        <f aca="false">S109</f>
        <v>0</v>
      </c>
    </row>
    <row r="110" customFormat="false" ht="26.1" hidden="false" customHeight="true" outlineLevel="0" collapsed="false">
      <c r="A110" s="56" t="s">
        <v>155</v>
      </c>
      <c r="B110" s="294" t="s">
        <v>172</v>
      </c>
      <c r="C110" s="286" t="n">
        <v>41619</v>
      </c>
      <c r="D110" s="287" t="n">
        <f aca="false">FERMETURES!O112</f>
        <v>0</v>
      </c>
      <c r="E110" s="288"/>
      <c r="F110" s="289"/>
      <c r="G110" s="290"/>
      <c r="H110" s="36"/>
      <c r="I110" s="36"/>
      <c r="J110" s="288"/>
      <c r="K110" s="289"/>
      <c r="L110" s="290"/>
      <c r="M110" s="36"/>
      <c r="N110" s="36"/>
      <c r="O110" s="288"/>
      <c r="P110" s="289"/>
      <c r="Q110" s="290"/>
      <c r="R110" s="36"/>
      <c r="S110" s="36"/>
      <c r="U110" s="286" t="n">
        <f aca="false">C110</f>
        <v>41619</v>
      </c>
      <c r="V110" s="291" t="n">
        <f aca="false">D110</f>
        <v>0</v>
      </c>
      <c r="W110" s="292" t="n">
        <f aca="false">E110</f>
        <v>0</v>
      </c>
      <c r="X110" s="293" t="n">
        <f aca="false">H110</f>
        <v>0</v>
      </c>
      <c r="Y110" s="293" t="n">
        <f aca="false">I110</f>
        <v>0</v>
      </c>
      <c r="Z110" s="292" t="n">
        <f aca="false">J110</f>
        <v>0</v>
      </c>
      <c r="AA110" s="293" t="n">
        <f aca="false">M110</f>
        <v>0</v>
      </c>
      <c r="AB110" s="293" t="n">
        <f aca="false">N110</f>
        <v>0</v>
      </c>
      <c r="AC110" s="292" t="n">
        <f aca="false">O110</f>
        <v>0</v>
      </c>
      <c r="AD110" s="293" t="n">
        <f aca="false">R110</f>
        <v>0</v>
      </c>
      <c r="AE110" s="293" t="n">
        <f aca="false">S110</f>
        <v>0</v>
      </c>
    </row>
    <row r="111" customFormat="false" ht="26.1" hidden="false" customHeight="true" outlineLevel="0" collapsed="false">
      <c r="A111" s="56" t="s">
        <v>155</v>
      </c>
      <c r="B111" s="294" t="s">
        <v>173</v>
      </c>
      <c r="C111" s="286" t="n">
        <v>41620</v>
      </c>
      <c r="D111" s="287" t="n">
        <f aca="false">FERMETURES!O113</f>
        <v>0</v>
      </c>
      <c r="E111" s="288"/>
      <c r="F111" s="289"/>
      <c r="G111" s="290"/>
      <c r="H111" s="36"/>
      <c r="I111" s="36"/>
      <c r="J111" s="288"/>
      <c r="K111" s="289"/>
      <c r="L111" s="290"/>
      <c r="M111" s="36"/>
      <c r="N111" s="36"/>
      <c r="O111" s="288"/>
      <c r="P111" s="289"/>
      <c r="Q111" s="290"/>
      <c r="R111" s="36"/>
      <c r="S111" s="36"/>
      <c r="U111" s="286" t="n">
        <f aca="false">C111</f>
        <v>41620</v>
      </c>
      <c r="V111" s="291" t="n">
        <f aca="false">D111</f>
        <v>0</v>
      </c>
      <c r="W111" s="292" t="n">
        <f aca="false">E111</f>
        <v>0</v>
      </c>
      <c r="X111" s="293" t="n">
        <f aca="false">H111</f>
        <v>0</v>
      </c>
      <c r="Y111" s="293" t="n">
        <f aca="false">I111</f>
        <v>0</v>
      </c>
      <c r="Z111" s="292" t="n">
        <f aca="false">J111</f>
        <v>0</v>
      </c>
      <c r="AA111" s="293" t="n">
        <f aca="false">M111</f>
        <v>0</v>
      </c>
      <c r="AB111" s="293" t="n">
        <f aca="false">N111</f>
        <v>0</v>
      </c>
      <c r="AC111" s="292" t="n">
        <f aca="false">O111</f>
        <v>0</v>
      </c>
      <c r="AD111" s="293" t="n">
        <f aca="false">R111</f>
        <v>0</v>
      </c>
      <c r="AE111" s="293" t="n">
        <f aca="false">S111</f>
        <v>0</v>
      </c>
    </row>
    <row r="112" customFormat="false" ht="26.1" hidden="false" customHeight="true" outlineLevel="0" collapsed="false">
      <c r="A112" s="56" t="s">
        <v>155</v>
      </c>
      <c r="B112" s="294" t="s">
        <v>174</v>
      </c>
      <c r="C112" s="286" t="n">
        <v>41621</v>
      </c>
      <c r="D112" s="287" t="n">
        <f aca="false">FERMETURES!O114</f>
        <v>0</v>
      </c>
      <c r="E112" s="288"/>
      <c r="F112" s="289"/>
      <c r="G112" s="290"/>
      <c r="H112" s="36"/>
      <c r="I112" s="36"/>
      <c r="J112" s="288"/>
      <c r="K112" s="289"/>
      <c r="L112" s="290"/>
      <c r="M112" s="36"/>
      <c r="N112" s="36"/>
      <c r="O112" s="288"/>
      <c r="P112" s="289"/>
      <c r="Q112" s="290"/>
      <c r="R112" s="36"/>
      <c r="S112" s="36"/>
      <c r="U112" s="286" t="n">
        <f aca="false">C112</f>
        <v>41621</v>
      </c>
      <c r="V112" s="291" t="n">
        <f aca="false">D112</f>
        <v>0</v>
      </c>
      <c r="W112" s="292" t="n">
        <f aca="false">E112</f>
        <v>0</v>
      </c>
      <c r="X112" s="293" t="n">
        <f aca="false">H112</f>
        <v>0</v>
      </c>
      <c r="Y112" s="293" t="n">
        <f aca="false">I112</f>
        <v>0</v>
      </c>
      <c r="Z112" s="292" t="n">
        <f aca="false">J112</f>
        <v>0</v>
      </c>
      <c r="AA112" s="293" t="n">
        <f aca="false">M112</f>
        <v>0</v>
      </c>
      <c r="AB112" s="293" t="n">
        <f aca="false">N112</f>
        <v>0</v>
      </c>
      <c r="AC112" s="292" t="n">
        <f aca="false">O112</f>
        <v>0</v>
      </c>
      <c r="AD112" s="293" t="n">
        <f aca="false">R112</f>
        <v>0</v>
      </c>
      <c r="AE112" s="293" t="n">
        <f aca="false">S112</f>
        <v>0</v>
      </c>
    </row>
    <row r="113" customFormat="false" ht="26.1" hidden="false" customHeight="true" outlineLevel="0" collapsed="false">
      <c r="A113" s="56" t="s">
        <v>155</v>
      </c>
      <c r="B113" s="294" t="s">
        <v>175</v>
      </c>
      <c r="C113" s="286" t="n">
        <v>41622</v>
      </c>
      <c r="D113" s="287" t="n">
        <f aca="false">FERMETURES!O115</f>
        <v>0</v>
      </c>
      <c r="E113" s="288"/>
      <c r="F113" s="289"/>
      <c r="G113" s="290"/>
      <c r="H113" s="36"/>
      <c r="I113" s="36"/>
      <c r="J113" s="288"/>
      <c r="K113" s="289"/>
      <c r="L113" s="290"/>
      <c r="M113" s="36"/>
      <c r="N113" s="36"/>
      <c r="O113" s="288"/>
      <c r="P113" s="289"/>
      <c r="Q113" s="290"/>
      <c r="R113" s="36"/>
      <c r="S113" s="36"/>
      <c r="U113" s="286" t="n">
        <f aca="false">C113</f>
        <v>41622</v>
      </c>
      <c r="V113" s="291" t="n">
        <f aca="false">D113</f>
        <v>0</v>
      </c>
      <c r="W113" s="292" t="n">
        <f aca="false">E113</f>
        <v>0</v>
      </c>
      <c r="X113" s="293" t="n">
        <f aca="false">H113</f>
        <v>0</v>
      </c>
      <c r="Y113" s="293" t="n">
        <f aca="false">I113</f>
        <v>0</v>
      </c>
      <c r="Z113" s="292" t="n">
        <f aca="false">J113</f>
        <v>0</v>
      </c>
      <c r="AA113" s="293" t="n">
        <f aca="false">M113</f>
        <v>0</v>
      </c>
      <c r="AB113" s="293" t="n">
        <f aca="false">N113</f>
        <v>0</v>
      </c>
      <c r="AC113" s="292" t="n">
        <f aca="false">O113</f>
        <v>0</v>
      </c>
      <c r="AD113" s="293" t="n">
        <f aca="false">R113</f>
        <v>0</v>
      </c>
      <c r="AE113" s="293" t="n">
        <f aca="false">S113</f>
        <v>0</v>
      </c>
    </row>
    <row r="114" customFormat="false" ht="26.1" hidden="false" customHeight="true" outlineLevel="0" collapsed="false">
      <c r="A114" s="56" t="s">
        <v>155</v>
      </c>
      <c r="B114" s="294" t="s">
        <v>169</v>
      </c>
      <c r="C114" s="286" t="n">
        <v>41623</v>
      </c>
      <c r="D114" s="287" t="n">
        <f aca="false">FERMETURES!O116</f>
        <v>0</v>
      </c>
      <c r="E114" s="288"/>
      <c r="F114" s="289"/>
      <c r="G114" s="290"/>
      <c r="H114" s="36"/>
      <c r="I114" s="36"/>
      <c r="J114" s="288"/>
      <c r="K114" s="289"/>
      <c r="L114" s="290"/>
      <c r="M114" s="36"/>
      <c r="N114" s="36"/>
      <c r="O114" s="288"/>
      <c r="P114" s="289"/>
      <c r="Q114" s="290"/>
      <c r="R114" s="36"/>
      <c r="S114" s="36"/>
      <c r="U114" s="286" t="n">
        <f aca="false">C114</f>
        <v>41623</v>
      </c>
      <c r="V114" s="291" t="n">
        <f aca="false">D114</f>
        <v>0</v>
      </c>
      <c r="W114" s="292" t="n">
        <f aca="false">E114</f>
        <v>0</v>
      </c>
      <c r="X114" s="293" t="n">
        <f aca="false">H114</f>
        <v>0</v>
      </c>
      <c r="Y114" s="293" t="n">
        <f aca="false">I114</f>
        <v>0</v>
      </c>
      <c r="Z114" s="292" t="n">
        <f aca="false">J114</f>
        <v>0</v>
      </c>
      <c r="AA114" s="293" t="n">
        <f aca="false">M114</f>
        <v>0</v>
      </c>
      <c r="AB114" s="293" t="n">
        <f aca="false">N114</f>
        <v>0</v>
      </c>
      <c r="AC114" s="292" t="n">
        <f aca="false">O114</f>
        <v>0</v>
      </c>
      <c r="AD114" s="293" t="n">
        <f aca="false">R114</f>
        <v>0</v>
      </c>
      <c r="AE114" s="293" t="n">
        <f aca="false">S114</f>
        <v>0</v>
      </c>
    </row>
    <row r="115" customFormat="false" ht="26.1" hidden="false" customHeight="true" outlineLevel="0" collapsed="false">
      <c r="A115" s="56" t="s">
        <v>155</v>
      </c>
      <c r="B115" s="294" t="s">
        <v>170</v>
      </c>
      <c r="C115" s="286" t="n">
        <v>41624</v>
      </c>
      <c r="D115" s="287" t="n">
        <f aca="false">FERMETURES!O117</f>
        <v>0</v>
      </c>
      <c r="E115" s="288"/>
      <c r="F115" s="289"/>
      <c r="G115" s="290"/>
      <c r="H115" s="36"/>
      <c r="I115" s="36"/>
      <c r="J115" s="288"/>
      <c r="K115" s="289"/>
      <c r="L115" s="290"/>
      <c r="M115" s="36"/>
      <c r="N115" s="36"/>
      <c r="O115" s="288"/>
      <c r="P115" s="289"/>
      <c r="Q115" s="290"/>
      <c r="R115" s="36"/>
      <c r="S115" s="36"/>
      <c r="U115" s="286" t="n">
        <f aca="false">C115</f>
        <v>41624</v>
      </c>
      <c r="V115" s="291" t="n">
        <f aca="false">D115</f>
        <v>0</v>
      </c>
      <c r="W115" s="292" t="n">
        <f aca="false">E115</f>
        <v>0</v>
      </c>
      <c r="X115" s="293" t="n">
        <f aca="false">H115</f>
        <v>0</v>
      </c>
      <c r="Y115" s="293" t="n">
        <f aca="false">I115</f>
        <v>0</v>
      </c>
      <c r="Z115" s="292" t="n">
        <f aca="false">J115</f>
        <v>0</v>
      </c>
      <c r="AA115" s="293" t="n">
        <f aca="false">M115</f>
        <v>0</v>
      </c>
      <c r="AB115" s="293" t="n">
        <f aca="false">N115</f>
        <v>0</v>
      </c>
      <c r="AC115" s="292" t="n">
        <f aca="false">O115</f>
        <v>0</v>
      </c>
      <c r="AD115" s="293" t="n">
        <f aca="false">R115</f>
        <v>0</v>
      </c>
      <c r="AE115" s="293" t="n">
        <f aca="false">S115</f>
        <v>0</v>
      </c>
    </row>
    <row r="116" customFormat="false" ht="26.1" hidden="false" customHeight="true" outlineLevel="0" collapsed="false">
      <c r="A116" s="56" t="s">
        <v>155</v>
      </c>
      <c r="B116" s="294" t="s">
        <v>171</v>
      </c>
      <c r="C116" s="286" t="n">
        <v>41625</v>
      </c>
      <c r="D116" s="287" t="n">
        <f aca="false">FERMETURES!O118</f>
        <v>0</v>
      </c>
      <c r="E116" s="288"/>
      <c r="F116" s="289"/>
      <c r="G116" s="290"/>
      <c r="H116" s="36"/>
      <c r="I116" s="36"/>
      <c r="J116" s="288"/>
      <c r="K116" s="289"/>
      <c r="L116" s="290"/>
      <c r="M116" s="36"/>
      <c r="N116" s="36"/>
      <c r="O116" s="288"/>
      <c r="P116" s="289"/>
      <c r="Q116" s="290"/>
      <c r="R116" s="36"/>
      <c r="S116" s="36"/>
      <c r="U116" s="286" t="n">
        <f aca="false">C116</f>
        <v>41625</v>
      </c>
      <c r="V116" s="291" t="n">
        <f aca="false">D116</f>
        <v>0</v>
      </c>
      <c r="W116" s="292" t="n">
        <f aca="false">E116</f>
        <v>0</v>
      </c>
      <c r="X116" s="293" t="n">
        <f aca="false">H116</f>
        <v>0</v>
      </c>
      <c r="Y116" s="293" t="n">
        <f aca="false">I116</f>
        <v>0</v>
      </c>
      <c r="Z116" s="292" t="n">
        <f aca="false">J116</f>
        <v>0</v>
      </c>
      <c r="AA116" s="293" t="n">
        <f aca="false">M116</f>
        <v>0</v>
      </c>
      <c r="AB116" s="293" t="n">
        <f aca="false">N116</f>
        <v>0</v>
      </c>
      <c r="AC116" s="292" t="n">
        <f aca="false">O116</f>
        <v>0</v>
      </c>
      <c r="AD116" s="293" t="n">
        <f aca="false">R116</f>
        <v>0</v>
      </c>
      <c r="AE116" s="293" t="n">
        <f aca="false">S116</f>
        <v>0</v>
      </c>
    </row>
    <row r="117" customFormat="false" ht="26.1" hidden="false" customHeight="true" outlineLevel="0" collapsed="false">
      <c r="A117" s="56" t="s">
        <v>155</v>
      </c>
      <c r="B117" s="294" t="s">
        <v>172</v>
      </c>
      <c r="C117" s="286" t="n">
        <v>41626</v>
      </c>
      <c r="D117" s="287" t="n">
        <f aca="false">FERMETURES!O119</f>
        <v>0</v>
      </c>
      <c r="E117" s="288"/>
      <c r="F117" s="289"/>
      <c r="G117" s="290"/>
      <c r="H117" s="36"/>
      <c r="I117" s="36"/>
      <c r="J117" s="288"/>
      <c r="K117" s="289"/>
      <c r="L117" s="290"/>
      <c r="M117" s="36"/>
      <c r="N117" s="36"/>
      <c r="O117" s="288"/>
      <c r="P117" s="289"/>
      <c r="Q117" s="290"/>
      <c r="R117" s="36"/>
      <c r="S117" s="36"/>
      <c r="U117" s="286" t="n">
        <f aca="false">C117</f>
        <v>41626</v>
      </c>
      <c r="V117" s="291" t="n">
        <f aca="false">D117</f>
        <v>0</v>
      </c>
      <c r="W117" s="292" t="n">
        <f aca="false">E117</f>
        <v>0</v>
      </c>
      <c r="X117" s="293" t="n">
        <f aca="false">H117</f>
        <v>0</v>
      </c>
      <c r="Y117" s="293" t="n">
        <f aca="false">I117</f>
        <v>0</v>
      </c>
      <c r="Z117" s="292" t="n">
        <f aca="false">J117</f>
        <v>0</v>
      </c>
      <c r="AA117" s="293" t="n">
        <f aca="false">M117</f>
        <v>0</v>
      </c>
      <c r="AB117" s="293" t="n">
        <f aca="false">N117</f>
        <v>0</v>
      </c>
      <c r="AC117" s="292" t="n">
        <f aca="false">O117</f>
        <v>0</v>
      </c>
      <c r="AD117" s="293" t="n">
        <f aca="false">R117</f>
        <v>0</v>
      </c>
      <c r="AE117" s="293" t="n">
        <f aca="false">S117</f>
        <v>0</v>
      </c>
    </row>
    <row r="118" customFormat="false" ht="26.1" hidden="false" customHeight="true" outlineLevel="0" collapsed="false">
      <c r="A118" s="56" t="s">
        <v>155</v>
      </c>
      <c r="B118" s="294" t="s">
        <v>173</v>
      </c>
      <c r="C118" s="286" t="n">
        <v>41627</v>
      </c>
      <c r="D118" s="287" t="n">
        <f aca="false">FERMETURES!O120</f>
        <v>0</v>
      </c>
      <c r="E118" s="288"/>
      <c r="F118" s="289"/>
      <c r="G118" s="290"/>
      <c r="H118" s="36"/>
      <c r="I118" s="36"/>
      <c r="J118" s="288"/>
      <c r="K118" s="289"/>
      <c r="L118" s="290"/>
      <c r="M118" s="36"/>
      <c r="N118" s="36"/>
      <c r="O118" s="288"/>
      <c r="P118" s="289"/>
      <c r="Q118" s="290"/>
      <c r="R118" s="36"/>
      <c r="S118" s="36"/>
      <c r="U118" s="286" t="n">
        <f aca="false">C118</f>
        <v>41627</v>
      </c>
      <c r="V118" s="291" t="n">
        <f aca="false">D118</f>
        <v>0</v>
      </c>
      <c r="W118" s="292" t="n">
        <f aca="false">E118</f>
        <v>0</v>
      </c>
      <c r="X118" s="293" t="n">
        <f aca="false">H118</f>
        <v>0</v>
      </c>
      <c r="Y118" s="293" t="n">
        <f aca="false">I118</f>
        <v>0</v>
      </c>
      <c r="Z118" s="292" t="n">
        <f aca="false">J118</f>
        <v>0</v>
      </c>
      <c r="AA118" s="293" t="n">
        <f aca="false">M118</f>
        <v>0</v>
      </c>
      <c r="AB118" s="293" t="n">
        <f aca="false">N118</f>
        <v>0</v>
      </c>
      <c r="AC118" s="292" t="n">
        <f aca="false">O118</f>
        <v>0</v>
      </c>
      <c r="AD118" s="293" t="n">
        <f aca="false">R118</f>
        <v>0</v>
      </c>
      <c r="AE118" s="293" t="n">
        <f aca="false">S118</f>
        <v>0</v>
      </c>
    </row>
    <row r="119" customFormat="false" ht="26.1" hidden="false" customHeight="true" outlineLevel="0" collapsed="false">
      <c r="A119" s="56" t="s">
        <v>155</v>
      </c>
      <c r="B119" s="294" t="s">
        <v>174</v>
      </c>
      <c r="C119" s="286" t="n">
        <v>41628</v>
      </c>
      <c r="D119" s="287" t="n">
        <f aca="false">FERMETURES!O121</f>
        <v>0</v>
      </c>
      <c r="E119" s="288"/>
      <c r="F119" s="289"/>
      <c r="G119" s="290"/>
      <c r="H119" s="36"/>
      <c r="I119" s="36"/>
      <c r="J119" s="288"/>
      <c r="K119" s="289"/>
      <c r="L119" s="290"/>
      <c r="M119" s="36"/>
      <c r="N119" s="36"/>
      <c r="O119" s="288"/>
      <c r="P119" s="289"/>
      <c r="Q119" s="290"/>
      <c r="R119" s="36"/>
      <c r="S119" s="36"/>
      <c r="U119" s="286" t="n">
        <f aca="false">C119</f>
        <v>41628</v>
      </c>
      <c r="V119" s="291" t="n">
        <f aca="false">D119</f>
        <v>0</v>
      </c>
      <c r="W119" s="292" t="n">
        <f aca="false">E119</f>
        <v>0</v>
      </c>
      <c r="X119" s="293" t="n">
        <f aca="false">H119</f>
        <v>0</v>
      </c>
      <c r="Y119" s="293" t="n">
        <f aca="false">I119</f>
        <v>0</v>
      </c>
      <c r="Z119" s="292" t="n">
        <f aca="false">J119</f>
        <v>0</v>
      </c>
      <c r="AA119" s="293" t="n">
        <f aca="false">M119</f>
        <v>0</v>
      </c>
      <c r="AB119" s="293" t="n">
        <f aca="false">N119</f>
        <v>0</v>
      </c>
      <c r="AC119" s="292" t="n">
        <f aca="false">O119</f>
        <v>0</v>
      </c>
      <c r="AD119" s="293" t="n">
        <f aca="false">R119</f>
        <v>0</v>
      </c>
      <c r="AE119" s="293" t="n">
        <f aca="false">S119</f>
        <v>0</v>
      </c>
    </row>
    <row r="120" customFormat="false" ht="26.1" hidden="false" customHeight="true" outlineLevel="0" collapsed="false">
      <c r="A120" s="56" t="s">
        <v>155</v>
      </c>
      <c r="B120" s="294" t="s">
        <v>175</v>
      </c>
      <c r="C120" s="286" t="n">
        <v>41629</v>
      </c>
      <c r="D120" s="287" t="n">
        <f aca="false">FERMETURES!O122</f>
        <v>0</v>
      </c>
      <c r="E120" s="288"/>
      <c r="F120" s="289"/>
      <c r="G120" s="290"/>
      <c r="H120" s="36"/>
      <c r="I120" s="36"/>
      <c r="J120" s="288"/>
      <c r="K120" s="289"/>
      <c r="L120" s="290"/>
      <c r="M120" s="36"/>
      <c r="N120" s="36"/>
      <c r="O120" s="288"/>
      <c r="P120" s="289"/>
      <c r="Q120" s="290"/>
      <c r="R120" s="36"/>
      <c r="S120" s="36"/>
      <c r="U120" s="286" t="n">
        <f aca="false">C120</f>
        <v>41629</v>
      </c>
      <c r="V120" s="291" t="n">
        <f aca="false">D120</f>
        <v>0</v>
      </c>
      <c r="W120" s="292" t="n">
        <f aca="false">E120</f>
        <v>0</v>
      </c>
      <c r="X120" s="293" t="n">
        <f aca="false">H120</f>
        <v>0</v>
      </c>
      <c r="Y120" s="293" t="n">
        <f aca="false">I120</f>
        <v>0</v>
      </c>
      <c r="Z120" s="292" t="n">
        <f aca="false">J120</f>
        <v>0</v>
      </c>
      <c r="AA120" s="293" t="n">
        <f aca="false">M120</f>
        <v>0</v>
      </c>
      <c r="AB120" s="293" t="n">
        <f aca="false">N120</f>
        <v>0</v>
      </c>
      <c r="AC120" s="292" t="n">
        <f aca="false">O120</f>
        <v>0</v>
      </c>
      <c r="AD120" s="293" t="n">
        <f aca="false">R120</f>
        <v>0</v>
      </c>
      <c r="AE120" s="293" t="n">
        <f aca="false">S120</f>
        <v>0</v>
      </c>
    </row>
    <row r="121" customFormat="false" ht="26.1" hidden="false" customHeight="true" outlineLevel="0" collapsed="false">
      <c r="A121" s="63" t="s">
        <v>157</v>
      </c>
      <c r="B121" s="294" t="s">
        <v>169</v>
      </c>
      <c r="C121" s="286" t="n">
        <v>41630</v>
      </c>
      <c r="D121" s="287" t="n">
        <f aca="false">FERMETURES!O123</f>
        <v>0</v>
      </c>
      <c r="E121" s="288"/>
      <c r="F121" s="289"/>
      <c r="G121" s="290"/>
      <c r="H121" s="36"/>
      <c r="I121" s="36"/>
      <c r="J121" s="288"/>
      <c r="K121" s="289"/>
      <c r="L121" s="290"/>
      <c r="M121" s="36"/>
      <c r="N121" s="36"/>
      <c r="O121" s="288"/>
      <c r="P121" s="289"/>
      <c r="Q121" s="290"/>
      <c r="R121" s="36"/>
      <c r="S121" s="36"/>
      <c r="U121" s="286" t="n">
        <f aca="false">C121</f>
        <v>41630</v>
      </c>
      <c r="V121" s="291" t="n">
        <f aca="false">D121</f>
        <v>0</v>
      </c>
      <c r="W121" s="292" t="n">
        <f aca="false">E121</f>
        <v>0</v>
      </c>
      <c r="X121" s="293" t="n">
        <f aca="false">H121</f>
        <v>0</v>
      </c>
      <c r="Y121" s="293" t="n">
        <f aca="false">I121</f>
        <v>0</v>
      </c>
      <c r="Z121" s="292" t="n">
        <f aca="false">J121</f>
        <v>0</v>
      </c>
      <c r="AA121" s="293" t="n">
        <f aca="false">M121</f>
        <v>0</v>
      </c>
      <c r="AB121" s="293" t="n">
        <f aca="false">N121</f>
        <v>0</v>
      </c>
      <c r="AC121" s="292" t="n">
        <f aca="false">O121</f>
        <v>0</v>
      </c>
      <c r="AD121" s="293" t="n">
        <f aca="false">R121</f>
        <v>0</v>
      </c>
      <c r="AE121" s="293" t="n">
        <f aca="false">S121</f>
        <v>0</v>
      </c>
    </row>
    <row r="122" customFormat="false" ht="26.1" hidden="false" customHeight="true" outlineLevel="0" collapsed="false">
      <c r="A122" s="63" t="s">
        <v>157</v>
      </c>
      <c r="B122" s="294" t="s">
        <v>170</v>
      </c>
      <c r="C122" s="286" t="n">
        <v>41631</v>
      </c>
      <c r="D122" s="287" t="n">
        <f aca="false">FERMETURES!O124</f>
        <v>0</v>
      </c>
      <c r="E122" s="288"/>
      <c r="F122" s="289"/>
      <c r="G122" s="290"/>
      <c r="H122" s="36"/>
      <c r="I122" s="36"/>
      <c r="J122" s="288"/>
      <c r="K122" s="289"/>
      <c r="L122" s="290"/>
      <c r="M122" s="36"/>
      <c r="N122" s="36"/>
      <c r="O122" s="288"/>
      <c r="P122" s="289"/>
      <c r="Q122" s="290"/>
      <c r="R122" s="36"/>
      <c r="S122" s="36"/>
      <c r="U122" s="286" t="n">
        <f aca="false">C122</f>
        <v>41631</v>
      </c>
      <c r="V122" s="291" t="n">
        <f aca="false">D122</f>
        <v>0</v>
      </c>
      <c r="W122" s="292" t="n">
        <f aca="false">E122</f>
        <v>0</v>
      </c>
      <c r="X122" s="293" t="n">
        <f aca="false">H122</f>
        <v>0</v>
      </c>
      <c r="Y122" s="293" t="n">
        <f aca="false">I122</f>
        <v>0</v>
      </c>
      <c r="Z122" s="292" t="n">
        <f aca="false">J122</f>
        <v>0</v>
      </c>
      <c r="AA122" s="293" t="n">
        <f aca="false">M122</f>
        <v>0</v>
      </c>
      <c r="AB122" s="293" t="n">
        <f aca="false">N122</f>
        <v>0</v>
      </c>
      <c r="AC122" s="292" t="n">
        <f aca="false">O122</f>
        <v>0</v>
      </c>
      <c r="AD122" s="293" t="n">
        <f aca="false">R122</f>
        <v>0</v>
      </c>
      <c r="AE122" s="293" t="n">
        <f aca="false">S122</f>
        <v>0</v>
      </c>
    </row>
    <row r="123" customFormat="false" ht="26.1" hidden="false" customHeight="true" outlineLevel="0" collapsed="false">
      <c r="A123" s="63" t="s">
        <v>157</v>
      </c>
      <c r="B123" s="294" t="s">
        <v>171</v>
      </c>
      <c r="C123" s="286" t="n">
        <v>41632</v>
      </c>
      <c r="D123" s="287" t="n">
        <f aca="false">FERMETURES!O125</f>
        <v>0</v>
      </c>
      <c r="E123" s="288"/>
      <c r="F123" s="289"/>
      <c r="G123" s="290"/>
      <c r="H123" s="36"/>
      <c r="I123" s="36"/>
      <c r="J123" s="288"/>
      <c r="K123" s="289"/>
      <c r="L123" s="290"/>
      <c r="M123" s="36"/>
      <c r="N123" s="36"/>
      <c r="O123" s="288"/>
      <c r="P123" s="289"/>
      <c r="Q123" s="290"/>
      <c r="R123" s="36"/>
      <c r="S123" s="36"/>
      <c r="U123" s="286" t="n">
        <f aca="false">C123</f>
        <v>41632</v>
      </c>
      <c r="V123" s="291" t="n">
        <f aca="false">D123</f>
        <v>0</v>
      </c>
      <c r="W123" s="292" t="n">
        <f aca="false">E123</f>
        <v>0</v>
      </c>
      <c r="X123" s="293" t="n">
        <f aca="false">H123</f>
        <v>0</v>
      </c>
      <c r="Y123" s="293" t="n">
        <f aca="false">I123</f>
        <v>0</v>
      </c>
      <c r="Z123" s="292" t="n">
        <f aca="false">J123</f>
        <v>0</v>
      </c>
      <c r="AA123" s="293" t="n">
        <f aca="false">M123</f>
        <v>0</v>
      </c>
      <c r="AB123" s="293" t="n">
        <f aca="false">N123</f>
        <v>0</v>
      </c>
      <c r="AC123" s="292" t="n">
        <f aca="false">O123</f>
        <v>0</v>
      </c>
      <c r="AD123" s="293" t="n">
        <f aca="false">R123</f>
        <v>0</v>
      </c>
      <c r="AE123" s="293" t="n">
        <f aca="false">S123</f>
        <v>0</v>
      </c>
    </row>
    <row r="124" customFormat="false" ht="26.1" hidden="false" customHeight="true" outlineLevel="0" collapsed="false">
      <c r="A124" s="167" t="s">
        <v>161</v>
      </c>
      <c r="B124" s="294" t="s">
        <v>172</v>
      </c>
      <c r="C124" s="286" t="n">
        <v>41633</v>
      </c>
      <c r="D124" s="287" t="str">
        <f aca="false">FERMETURES!O126</f>
        <v>JF</v>
      </c>
      <c r="E124" s="288"/>
      <c r="F124" s="289"/>
      <c r="G124" s="290"/>
      <c r="H124" s="36"/>
      <c r="I124" s="36"/>
      <c r="J124" s="288"/>
      <c r="K124" s="289"/>
      <c r="L124" s="290"/>
      <c r="M124" s="36"/>
      <c r="N124" s="36"/>
      <c r="O124" s="288"/>
      <c r="P124" s="289"/>
      <c r="Q124" s="290"/>
      <c r="R124" s="36"/>
      <c r="S124" s="36"/>
      <c r="U124" s="286" t="n">
        <f aca="false">C124</f>
        <v>41633</v>
      </c>
      <c r="V124" s="291" t="str">
        <f aca="false">D124</f>
        <v>JF</v>
      </c>
      <c r="W124" s="292" t="n">
        <f aca="false">E124</f>
        <v>0</v>
      </c>
      <c r="X124" s="293" t="n">
        <f aca="false">H124</f>
        <v>0</v>
      </c>
      <c r="Y124" s="293" t="n">
        <f aca="false">I124</f>
        <v>0</v>
      </c>
      <c r="Z124" s="292" t="n">
        <f aca="false">J124</f>
        <v>0</v>
      </c>
      <c r="AA124" s="293" t="n">
        <f aca="false">M124</f>
        <v>0</v>
      </c>
      <c r="AB124" s="293" t="n">
        <f aca="false">N124</f>
        <v>0</v>
      </c>
      <c r="AC124" s="292" t="n">
        <f aca="false">O124</f>
        <v>0</v>
      </c>
      <c r="AD124" s="293" t="n">
        <f aca="false">R124</f>
        <v>0</v>
      </c>
      <c r="AE124" s="293" t="n">
        <f aca="false">S124</f>
        <v>0</v>
      </c>
    </row>
    <row r="125" customFormat="false" ht="26.1" hidden="false" customHeight="true" outlineLevel="0" collapsed="false">
      <c r="A125" s="63" t="s">
        <v>157</v>
      </c>
      <c r="B125" s="294" t="s">
        <v>173</v>
      </c>
      <c r="C125" s="286" t="n">
        <v>41634</v>
      </c>
      <c r="D125" s="287" t="n">
        <f aca="false">FERMETURES!O127</f>
        <v>0</v>
      </c>
      <c r="E125" s="288"/>
      <c r="F125" s="289"/>
      <c r="G125" s="290"/>
      <c r="H125" s="36"/>
      <c r="I125" s="36"/>
      <c r="J125" s="288"/>
      <c r="K125" s="289"/>
      <c r="L125" s="290"/>
      <c r="M125" s="36"/>
      <c r="N125" s="36"/>
      <c r="O125" s="288"/>
      <c r="P125" s="289"/>
      <c r="Q125" s="290"/>
      <c r="R125" s="36"/>
      <c r="S125" s="36"/>
      <c r="U125" s="286" t="n">
        <f aca="false">C125</f>
        <v>41634</v>
      </c>
      <c r="V125" s="291" t="n">
        <f aca="false">D125</f>
        <v>0</v>
      </c>
      <c r="W125" s="292" t="n">
        <f aca="false">E125</f>
        <v>0</v>
      </c>
      <c r="X125" s="293" t="n">
        <f aca="false">H125</f>
        <v>0</v>
      </c>
      <c r="Y125" s="293" t="n">
        <f aca="false">I125</f>
        <v>0</v>
      </c>
      <c r="Z125" s="292" t="n">
        <f aca="false">J125</f>
        <v>0</v>
      </c>
      <c r="AA125" s="293" t="n">
        <f aca="false">M125</f>
        <v>0</v>
      </c>
      <c r="AB125" s="293" t="n">
        <f aca="false">N125</f>
        <v>0</v>
      </c>
      <c r="AC125" s="292" t="n">
        <f aca="false">O125</f>
        <v>0</v>
      </c>
      <c r="AD125" s="293" t="n">
        <f aca="false">R125</f>
        <v>0</v>
      </c>
      <c r="AE125" s="293" t="n">
        <f aca="false">S125</f>
        <v>0</v>
      </c>
    </row>
    <row r="126" customFormat="false" ht="26.1" hidden="false" customHeight="true" outlineLevel="0" collapsed="false">
      <c r="A126" s="63" t="s">
        <v>157</v>
      </c>
      <c r="B126" s="294" t="s">
        <v>174</v>
      </c>
      <c r="C126" s="286" t="n">
        <v>41635</v>
      </c>
      <c r="D126" s="287" t="n">
        <f aca="false">FERMETURES!O128</f>
        <v>0</v>
      </c>
      <c r="E126" s="288"/>
      <c r="F126" s="289"/>
      <c r="G126" s="290"/>
      <c r="H126" s="36"/>
      <c r="I126" s="36"/>
      <c r="J126" s="288"/>
      <c r="K126" s="289"/>
      <c r="L126" s="290"/>
      <c r="M126" s="36"/>
      <c r="N126" s="36"/>
      <c r="O126" s="288"/>
      <c r="P126" s="289"/>
      <c r="Q126" s="290"/>
      <c r="R126" s="36"/>
      <c r="S126" s="36"/>
      <c r="U126" s="286" t="n">
        <f aca="false">C126</f>
        <v>41635</v>
      </c>
      <c r="V126" s="291" t="n">
        <f aca="false">D126</f>
        <v>0</v>
      </c>
      <c r="W126" s="292" t="n">
        <f aca="false">E126</f>
        <v>0</v>
      </c>
      <c r="X126" s="293" t="n">
        <f aca="false">H126</f>
        <v>0</v>
      </c>
      <c r="Y126" s="293" t="n">
        <f aca="false">I126</f>
        <v>0</v>
      </c>
      <c r="Z126" s="292" t="n">
        <f aca="false">J126</f>
        <v>0</v>
      </c>
      <c r="AA126" s="293" t="n">
        <f aca="false">M126</f>
        <v>0</v>
      </c>
      <c r="AB126" s="293" t="n">
        <f aca="false">N126</f>
        <v>0</v>
      </c>
      <c r="AC126" s="292" t="n">
        <f aca="false">O126</f>
        <v>0</v>
      </c>
      <c r="AD126" s="293" t="n">
        <f aca="false">R126</f>
        <v>0</v>
      </c>
      <c r="AE126" s="293" t="n">
        <f aca="false">S126</f>
        <v>0</v>
      </c>
    </row>
    <row r="127" customFormat="false" ht="26.1" hidden="false" customHeight="true" outlineLevel="0" collapsed="false">
      <c r="A127" s="63" t="s">
        <v>157</v>
      </c>
      <c r="B127" s="294" t="s">
        <v>175</v>
      </c>
      <c r="C127" s="286" t="n">
        <v>41636</v>
      </c>
      <c r="D127" s="287" t="n">
        <f aca="false">FERMETURES!O129</f>
        <v>0</v>
      </c>
      <c r="E127" s="288"/>
      <c r="F127" s="289"/>
      <c r="G127" s="290"/>
      <c r="H127" s="36"/>
      <c r="I127" s="36"/>
      <c r="J127" s="288"/>
      <c r="K127" s="289"/>
      <c r="L127" s="290"/>
      <c r="M127" s="36"/>
      <c r="N127" s="36"/>
      <c r="O127" s="288"/>
      <c r="P127" s="289"/>
      <c r="Q127" s="290"/>
      <c r="R127" s="36"/>
      <c r="S127" s="36"/>
      <c r="U127" s="286" t="n">
        <f aca="false">C127</f>
        <v>41636</v>
      </c>
      <c r="V127" s="291" t="n">
        <f aca="false">D127</f>
        <v>0</v>
      </c>
      <c r="W127" s="292" t="n">
        <f aca="false">E127</f>
        <v>0</v>
      </c>
      <c r="X127" s="293" t="n">
        <f aca="false">H127</f>
        <v>0</v>
      </c>
      <c r="Y127" s="293" t="n">
        <f aca="false">I127</f>
        <v>0</v>
      </c>
      <c r="Z127" s="292" t="n">
        <f aca="false">J127</f>
        <v>0</v>
      </c>
      <c r="AA127" s="293" t="n">
        <f aca="false">M127</f>
        <v>0</v>
      </c>
      <c r="AB127" s="293" t="n">
        <f aca="false">N127</f>
        <v>0</v>
      </c>
      <c r="AC127" s="292" t="n">
        <f aca="false">O127</f>
        <v>0</v>
      </c>
      <c r="AD127" s="293" t="n">
        <f aca="false">R127</f>
        <v>0</v>
      </c>
      <c r="AE127" s="293" t="n">
        <f aca="false">S127</f>
        <v>0</v>
      </c>
    </row>
    <row r="128" customFormat="false" ht="26.1" hidden="false" customHeight="true" outlineLevel="0" collapsed="false">
      <c r="A128" s="63" t="s">
        <v>157</v>
      </c>
      <c r="B128" s="294" t="s">
        <v>169</v>
      </c>
      <c r="C128" s="286" t="n">
        <v>41637</v>
      </c>
      <c r="D128" s="287" t="n">
        <f aca="false">FERMETURES!O130</f>
        <v>0</v>
      </c>
      <c r="E128" s="288"/>
      <c r="F128" s="289"/>
      <c r="G128" s="290"/>
      <c r="H128" s="36"/>
      <c r="I128" s="36"/>
      <c r="J128" s="288"/>
      <c r="K128" s="289"/>
      <c r="L128" s="290"/>
      <c r="M128" s="36"/>
      <c r="N128" s="36"/>
      <c r="O128" s="288"/>
      <c r="P128" s="289"/>
      <c r="Q128" s="290"/>
      <c r="R128" s="36"/>
      <c r="S128" s="36"/>
      <c r="U128" s="286" t="n">
        <f aca="false">C128</f>
        <v>41637</v>
      </c>
      <c r="V128" s="291" t="n">
        <f aca="false">D128</f>
        <v>0</v>
      </c>
      <c r="W128" s="292" t="n">
        <f aca="false">E128</f>
        <v>0</v>
      </c>
      <c r="X128" s="293" t="n">
        <f aca="false">H128</f>
        <v>0</v>
      </c>
      <c r="Y128" s="293" t="n">
        <f aca="false">I128</f>
        <v>0</v>
      </c>
      <c r="Z128" s="292" t="n">
        <f aca="false">J128</f>
        <v>0</v>
      </c>
      <c r="AA128" s="293" t="n">
        <f aca="false">M128</f>
        <v>0</v>
      </c>
      <c r="AB128" s="293" t="n">
        <f aca="false">N128</f>
        <v>0</v>
      </c>
      <c r="AC128" s="292" t="n">
        <f aca="false">O128</f>
        <v>0</v>
      </c>
      <c r="AD128" s="293" t="n">
        <f aca="false">R128</f>
        <v>0</v>
      </c>
      <c r="AE128" s="293" t="n">
        <f aca="false">S128</f>
        <v>0</v>
      </c>
    </row>
    <row r="129" customFormat="false" ht="26.1" hidden="false" customHeight="true" outlineLevel="0" collapsed="false">
      <c r="A129" s="63" t="s">
        <v>157</v>
      </c>
      <c r="B129" s="294" t="s">
        <v>170</v>
      </c>
      <c r="C129" s="286" t="n">
        <v>41638</v>
      </c>
      <c r="D129" s="287" t="n">
        <f aca="false">FERMETURES!O131</f>
        <v>0</v>
      </c>
      <c r="E129" s="288"/>
      <c r="F129" s="289"/>
      <c r="G129" s="290"/>
      <c r="H129" s="36"/>
      <c r="I129" s="36"/>
      <c r="J129" s="288"/>
      <c r="K129" s="289"/>
      <c r="L129" s="290"/>
      <c r="M129" s="36"/>
      <c r="N129" s="36"/>
      <c r="O129" s="288"/>
      <c r="P129" s="289"/>
      <c r="Q129" s="290"/>
      <c r="R129" s="36"/>
      <c r="S129" s="36"/>
      <c r="U129" s="286" t="n">
        <f aca="false">C129</f>
        <v>41638</v>
      </c>
      <c r="V129" s="291" t="n">
        <f aca="false">D129</f>
        <v>0</v>
      </c>
      <c r="W129" s="292" t="n">
        <f aca="false">E129</f>
        <v>0</v>
      </c>
      <c r="X129" s="293" t="n">
        <f aca="false">H129</f>
        <v>0</v>
      </c>
      <c r="Y129" s="293" t="n">
        <f aca="false">I129</f>
        <v>0</v>
      </c>
      <c r="Z129" s="292" t="n">
        <f aca="false">J129</f>
        <v>0</v>
      </c>
      <c r="AA129" s="293" t="n">
        <f aca="false">M129</f>
        <v>0</v>
      </c>
      <c r="AB129" s="293" t="n">
        <f aca="false">N129</f>
        <v>0</v>
      </c>
      <c r="AC129" s="292" t="n">
        <f aca="false">O129</f>
        <v>0</v>
      </c>
      <c r="AD129" s="293" t="n">
        <f aca="false">R129</f>
        <v>0</v>
      </c>
      <c r="AE129" s="293" t="n">
        <f aca="false">S129</f>
        <v>0</v>
      </c>
    </row>
    <row r="130" customFormat="false" ht="26.1" hidden="false" customHeight="true" outlineLevel="0" collapsed="false">
      <c r="A130" s="63" t="s">
        <v>157</v>
      </c>
      <c r="B130" s="294" t="s">
        <v>171</v>
      </c>
      <c r="C130" s="286" t="n">
        <v>41639</v>
      </c>
      <c r="D130" s="287" t="n">
        <f aca="false">FERMETURES!O132</f>
        <v>0</v>
      </c>
      <c r="E130" s="288"/>
      <c r="F130" s="289"/>
      <c r="G130" s="290"/>
      <c r="H130" s="36"/>
      <c r="I130" s="36"/>
      <c r="J130" s="288"/>
      <c r="K130" s="289"/>
      <c r="L130" s="290"/>
      <c r="M130" s="36"/>
      <c r="N130" s="36"/>
      <c r="O130" s="288"/>
      <c r="P130" s="289"/>
      <c r="Q130" s="290"/>
      <c r="R130" s="36"/>
      <c r="S130" s="36"/>
      <c r="U130" s="286" t="n">
        <f aca="false">C130</f>
        <v>41639</v>
      </c>
      <c r="V130" s="291" t="n">
        <f aca="false">D130</f>
        <v>0</v>
      </c>
      <c r="W130" s="292" t="n">
        <f aca="false">E130</f>
        <v>0</v>
      </c>
      <c r="X130" s="293" t="n">
        <f aca="false">H130</f>
        <v>0</v>
      </c>
      <c r="Y130" s="293" t="n">
        <f aca="false">I130</f>
        <v>0</v>
      </c>
      <c r="Z130" s="292" t="n">
        <f aca="false">J130</f>
        <v>0</v>
      </c>
      <c r="AA130" s="293" t="n">
        <f aca="false">M130</f>
        <v>0</v>
      </c>
      <c r="AB130" s="293" t="n">
        <f aca="false">N130</f>
        <v>0</v>
      </c>
      <c r="AC130" s="292" t="n">
        <f aca="false">O130</f>
        <v>0</v>
      </c>
      <c r="AD130" s="293" t="n">
        <f aca="false">R130</f>
        <v>0</v>
      </c>
      <c r="AE130" s="293" t="n">
        <f aca="false">S130</f>
        <v>0</v>
      </c>
    </row>
    <row r="131" customFormat="false" ht="26.1" hidden="false" customHeight="true" outlineLevel="0" collapsed="false">
      <c r="A131" s="167" t="s">
        <v>161</v>
      </c>
      <c r="B131" s="294" t="s">
        <v>172</v>
      </c>
      <c r="C131" s="286" t="n">
        <v>41640</v>
      </c>
      <c r="D131" s="287" t="str">
        <f aca="false">FERMETURES!O133</f>
        <v>JF</v>
      </c>
      <c r="E131" s="288"/>
      <c r="F131" s="289"/>
      <c r="G131" s="290"/>
      <c r="H131" s="36"/>
      <c r="I131" s="36"/>
      <c r="J131" s="288"/>
      <c r="K131" s="289"/>
      <c r="L131" s="290"/>
      <c r="M131" s="36"/>
      <c r="N131" s="36"/>
      <c r="O131" s="288"/>
      <c r="P131" s="289"/>
      <c r="Q131" s="290"/>
      <c r="R131" s="36"/>
      <c r="S131" s="36"/>
      <c r="U131" s="286" t="n">
        <f aca="false">C131</f>
        <v>41640</v>
      </c>
      <c r="V131" s="291" t="str">
        <f aca="false">D131</f>
        <v>JF</v>
      </c>
      <c r="W131" s="292" t="n">
        <f aca="false">E131</f>
        <v>0</v>
      </c>
      <c r="X131" s="293" t="n">
        <f aca="false">H131</f>
        <v>0</v>
      </c>
      <c r="Y131" s="293" t="n">
        <f aca="false">I131</f>
        <v>0</v>
      </c>
      <c r="Z131" s="292" t="n">
        <f aca="false">J131</f>
        <v>0</v>
      </c>
      <c r="AA131" s="293" t="n">
        <f aca="false">M131</f>
        <v>0</v>
      </c>
      <c r="AB131" s="293" t="n">
        <f aca="false">N131</f>
        <v>0</v>
      </c>
      <c r="AC131" s="292" t="n">
        <f aca="false">O131</f>
        <v>0</v>
      </c>
      <c r="AD131" s="293" t="n">
        <f aca="false">R131</f>
        <v>0</v>
      </c>
      <c r="AE131" s="293" t="n">
        <f aca="false">S131</f>
        <v>0</v>
      </c>
    </row>
    <row r="132" customFormat="false" ht="26.1" hidden="false" customHeight="true" outlineLevel="0" collapsed="false">
      <c r="A132" s="63" t="s">
        <v>157</v>
      </c>
      <c r="B132" s="294" t="s">
        <v>173</v>
      </c>
      <c r="C132" s="286" t="n">
        <v>41641</v>
      </c>
      <c r="D132" s="287" t="n">
        <f aca="false">FERMETURES!O134</f>
        <v>0</v>
      </c>
      <c r="E132" s="288"/>
      <c r="F132" s="289"/>
      <c r="G132" s="290"/>
      <c r="H132" s="36"/>
      <c r="I132" s="36"/>
      <c r="J132" s="288"/>
      <c r="K132" s="289"/>
      <c r="L132" s="290"/>
      <c r="M132" s="36"/>
      <c r="N132" s="36"/>
      <c r="O132" s="288"/>
      <c r="P132" s="289"/>
      <c r="Q132" s="290"/>
      <c r="R132" s="36"/>
      <c r="S132" s="36"/>
      <c r="U132" s="286" t="n">
        <f aca="false">C132</f>
        <v>41641</v>
      </c>
      <c r="V132" s="291" t="n">
        <f aca="false">D132</f>
        <v>0</v>
      </c>
      <c r="W132" s="292" t="n">
        <f aca="false">E132</f>
        <v>0</v>
      </c>
      <c r="X132" s="293" t="n">
        <f aca="false">H132</f>
        <v>0</v>
      </c>
      <c r="Y132" s="293" t="n">
        <f aca="false">I132</f>
        <v>0</v>
      </c>
      <c r="Z132" s="292" t="n">
        <f aca="false">J132</f>
        <v>0</v>
      </c>
      <c r="AA132" s="293" t="n">
        <f aca="false">M132</f>
        <v>0</v>
      </c>
      <c r="AB132" s="293" t="n">
        <f aca="false">N132</f>
        <v>0</v>
      </c>
      <c r="AC132" s="292" t="n">
        <f aca="false">O132</f>
        <v>0</v>
      </c>
      <c r="AD132" s="293" t="n">
        <f aca="false">R132</f>
        <v>0</v>
      </c>
      <c r="AE132" s="293" t="n">
        <f aca="false">S132</f>
        <v>0</v>
      </c>
    </row>
    <row r="133" customFormat="false" ht="26.1" hidden="false" customHeight="true" outlineLevel="0" collapsed="false">
      <c r="A133" s="63" t="s">
        <v>157</v>
      </c>
      <c r="B133" s="294" t="s">
        <v>174</v>
      </c>
      <c r="C133" s="286" t="n">
        <v>41642</v>
      </c>
      <c r="D133" s="287" t="n">
        <f aca="false">FERMETURES!O135</f>
        <v>0</v>
      </c>
      <c r="E133" s="288"/>
      <c r="F133" s="289"/>
      <c r="G133" s="290"/>
      <c r="H133" s="36"/>
      <c r="I133" s="36"/>
      <c r="J133" s="288"/>
      <c r="K133" s="289"/>
      <c r="L133" s="290"/>
      <c r="M133" s="36"/>
      <c r="N133" s="36"/>
      <c r="O133" s="288"/>
      <c r="P133" s="289"/>
      <c r="Q133" s="290"/>
      <c r="R133" s="36"/>
      <c r="S133" s="36"/>
      <c r="U133" s="286" t="n">
        <f aca="false">C133</f>
        <v>41642</v>
      </c>
      <c r="V133" s="291" t="n">
        <f aca="false">D133</f>
        <v>0</v>
      </c>
      <c r="W133" s="292" t="n">
        <f aca="false">E133</f>
        <v>0</v>
      </c>
      <c r="X133" s="293" t="n">
        <f aca="false">H133</f>
        <v>0</v>
      </c>
      <c r="Y133" s="293" t="n">
        <f aca="false">I133</f>
        <v>0</v>
      </c>
      <c r="Z133" s="292" t="n">
        <f aca="false">J133</f>
        <v>0</v>
      </c>
      <c r="AA133" s="293" t="n">
        <f aca="false">M133</f>
        <v>0</v>
      </c>
      <c r="AB133" s="293" t="n">
        <f aca="false">N133</f>
        <v>0</v>
      </c>
      <c r="AC133" s="292" t="n">
        <f aca="false">O133</f>
        <v>0</v>
      </c>
      <c r="AD133" s="293" t="n">
        <f aca="false">R133</f>
        <v>0</v>
      </c>
      <c r="AE133" s="293" t="n">
        <f aca="false">S133</f>
        <v>0</v>
      </c>
    </row>
    <row r="134" customFormat="false" ht="26.1" hidden="false" customHeight="true" outlineLevel="0" collapsed="false">
      <c r="A134" s="63" t="s">
        <v>157</v>
      </c>
      <c r="B134" s="294" t="s">
        <v>175</v>
      </c>
      <c r="C134" s="286" t="n">
        <v>41643</v>
      </c>
      <c r="D134" s="287" t="n">
        <f aca="false">FERMETURES!O136</f>
        <v>0</v>
      </c>
      <c r="E134" s="288"/>
      <c r="F134" s="289"/>
      <c r="G134" s="290"/>
      <c r="H134" s="36"/>
      <c r="I134" s="36"/>
      <c r="J134" s="288"/>
      <c r="K134" s="289"/>
      <c r="L134" s="290"/>
      <c r="M134" s="36"/>
      <c r="N134" s="36"/>
      <c r="O134" s="288"/>
      <c r="P134" s="289"/>
      <c r="Q134" s="290"/>
      <c r="R134" s="36"/>
      <c r="S134" s="36"/>
      <c r="U134" s="286" t="n">
        <f aca="false">C134</f>
        <v>41643</v>
      </c>
      <c r="V134" s="291" t="n">
        <f aca="false">D134</f>
        <v>0</v>
      </c>
      <c r="W134" s="292" t="n">
        <f aca="false">E134</f>
        <v>0</v>
      </c>
      <c r="X134" s="293" t="n">
        <f aca="false">H134</f>
        <v>0</v>
      </c>
      <c r="Y134" s="293" t="n">
        <f aca="false">I134</f>
        <v>0</v>
      </c>
      <c r="Z134" s="292" t="n">
        <f aca="false">J134</f>
        <v>0</v>
      </c>
      <c r="AA134" s="293" t="n">
        <f aca="false">M134</f>
        <v>0</v>
      </c>
      <c r="AB134" s="293" t="n">
        <f aca="false">N134</f>
        <v>0</v>
      </c>
      <c r="AC134" s="292" t="n">
        <f aca="false">O134</f>
        <v>0</v>
      </c>
      <c r="AD134" s="293" t="n">
        <f aca="false">R134</f>
        <v>0</v>
      </c>
      <c r="AE134" s="293" t="n">
        <f aca="false">S134</f>
        <v>0</v>
      </c>
    </row>
    <row r="135" customFormat="false" ht="26.1" hidden="false" customHeight="true" outlineLevel="0" collapsed="false">
      <c r="A135" s="63" t="s">
        <v>157</v>
      </c>
      <c r="B135" s="294" t="s">
        <v>169</v>
      </c>
      <c r="C135" s="286" t="n">
        <v>41644</v>
      </c>
      <c r="D135" s="287" t="n">
        <f aca="false">FERMETURES!O137</f>
        <v>0</v>
      </c>
      <c r="E135" s="288"/>
      <c r="F135" s="289"/>
      <c r="G135" s="290"/>
      <c r="H135" s="36"/>
      <c r="I135" s="36"/>
      <c r="J135" s="288"/>
      <c r="K135" s="289"/>
      <c r="L135" s="290"/>
      <c r="M135" s="36"/>
      <c r="N135" s="36"/>
      <c r="O135" s="288"/>
      <c r="P135" s="289"/>
      <c r="Q135" s="290"/>
      <c r="R135" s="36"/>
      <c r="S135" s="36"/>
      <c r="U135" s="286" t="n">
        <f aca="false">C135</f>
        <v>41644</v>
      </c>
      <c r="V135" s="291" t="n">
        <f aca="false">D135</f>
        <v>0</v>
      </c>
      <c r="W135" s="292" t="n">
        <f aca="false">E135</f>
        <v>0</v>
      </c>
      <c r="X135" s="293" t="n">
        <f aca="false">H135</f>
        <v>0</v>
      </c>
      <c r="Y135" s="293" t="n">
        <f aca="false">I135</f>
        <v>0</v>
      </c>
      <c r="Z135" s="292" t="n">
        <f aca="false">J135</f>
        <v>0</v>
      </c>
      <c r="AA135" s="293" t="n">
        <f aca="false">M135</f>
        <v>0</v>
      </c>
      <c r="AB135" s="293" t="n">
        <f aca="false">N135</f>
        <v>0</v>
      </c>
      <c r="AC135" s="292" t="n">
        <f aca="false">O135</f>
        <v>0</v>
      </c>
      <c r="AD135" s="293" t="n">
        <f aca="false">R135</f>
        <v>0</v>
      </c>
      <c r="AE135" s="293" t="n">
        <f aca="false">S135</f>
        <v>0</v>
      </c>
    </row>
    <row r="136" customFormat="false" ht="26.1" hidden="false" customHeight="true" outlineLevel="0" collapsed="false">
      <c r="A136" s="63" t="s">
        <v>157</v>
      </c>
      <c r="B136" s="294" t="s">
        <v>170</v>
      </c>
      <c r="C136" s="286" t="n">
        <v>41645</v>
      </c>
      <c r="D136" s="287" t="n">
        <f aca="false">FERMETURES!O138</f>
        <v>0</v>
      </c>
      <c r="E136" s="288"/>
      <c r="F136" s="289"/>
      <c r="G136" s="290"/>
      <c r="H136" s="36"/>
      <c r="I136" s="36"/>
      <c r="J136" s="288"/>
      <c r="K136" s="289"/>
      <c r="L136" s="290"/>
      <c r="M136" s="36"/>
      <c r="N136" s="36"/>
      <c r="O136" s="288"/>
      <c r="P136" s="289"/>
      <c r="Q136" s="290"/>
      <c r="R136" s="36"/>
      <c r="S136" s="36"/>
      <c r="U136" s="286" t="n">
        <f aca="false">C136</f>
        <v>41645</v>
      </c>
      <c r="V136" s="291" t="n">
        <f aca="false">D136</f>
        <v>0</v>
      </c>
      <c r="W136" s="292" t="n">
        <f aca="false">E136</f>
        <v>0</v>
      </c>
      <c r="X136" s="293" t="n">
        <f aca="false">H136</f>
        <v>0</v>
      </c>
      <c r="Y136" s="293" t="n">
        <f aca="false">I136</f>
        <v>0</v>
      </c>
      <c r="Z136" s="292" t="n">
        <f aca="false">J136</f>
        <v>0</v>
      </c>
      <c r="AA136" s="293" t="n">
        <f aca="false">M136</f>
        <v>0</v>
      </c>
      <c r="AB136" s="293" t="n">
        <f aca="false">N136</f>
        <v>0</v>
      </c>
      <c r="AC136" s="292" t="n">
        <f aca="false">O136</f>
        <v>0</v>
      </c>
      <c r="AD136" s="293" t="n">
        <f aca="false">R136</f>
        <v>0</v>
      </c>
      <c r="AE136" s="293" t="n">
        <f aca="false">S136</f>
        <v>0</v>
      </c>
    </row>
    <row r="137" customFormat="false" ht="26.1" hidden="false" customHeight="true" outlineLevel="0" collapsed="false">
      <c r="A137" s="56" t="s">
        <v>155</v>
      </c>
      <c r="B137" s="294" t="s">
        <v>171</v>
      </c>
      <c r="C137" s="286" t="n">
        <v>41646</v>
      </c>
      <c r="D137" s="287" t="n">
        <f aca="false">FERMETURES!O139</f>
        <v>0</v>
      </c>
      <c r="E137" s="288"/>
      <c r="F137" s="289"/>
      <c r="G137" s="290"/>
      <c r="H137" s="36"/>
      <c r="I137" s="36"/>
      <c r="J137" s="288"/>
      <c r="K137" s="289"/>
      <c r="L137" s="290"/>
      <c r="M137" s="36"/>
      <c r="N137" s="36"/>
      <c r="O137" s="288"/>
      <c r="P137" s="289"/>
      <c r="Q137" s="290"/>
      <c r="R137" s="36"/>
      <c r="S137" s="36"/>
      <c r="U137" s="286" t="n">
        <f aca="false">C137</f>
        <v>41646</v>
      </c>
      <c r="V137" s="291" t="n">
        <f aca="false">D137</f>
        <v>0</v>
      </c>
      <c r="W137" s="292" t="n">
        <f aca="false">E137</f>
        <v>0</v>
      </c>
      <c r="X137" s="293" t="n">
        <f aca="false">H137</f>
        <v>0</v>
      </c>
      <c r="Y137" s="293" t="n">
        <f aca="false">I137</f>
        <v>0</v>
      </c>
      <c r="Z137" s="292" t="n">
        <f aca="false">J137</f>
        <v>0</v>
      </c>
      <c r="AA137" s="293" t="n">
        <f aca="false">M137</f>
        <v>0</v>
      </c>
      <c r="AB137" s="293" t="n">
        <f aca="false">N137</f>
        <v>0</v>
      </c>
      <c r="AC137" s="292" t="n">
        <f aca="false">O137</f>
        <v>0</v>
      </c>
      <c r="AD137" s="293" t="n">
        <f aca="false">R137</f>
        <v>0</v>
      </c>
      <c r="AE137" s="293" t="n">
        <f aca="false">S137</f>
        <v>0</v>
      </c>
    </row>
    <row r="138" customFormat="false" ht="26.1" hidden="false" customHeight="true" outlineLevel="0" collapsed="false">
      <c r="A138" s="56" t="s">
        <v>155</v>
      </c>
      <c r="B138" s="294" t="s">
        <v>172</v>
      </c>
      <c r="C138" s="286" t="n">
        <v>41647</v>
      </c>
      <c r="D138" s="287" t="n">
        <f aca="false">FERMETURES!O140</f>
        <v>0</v>
      </c>
      <c r="E138" s="288"/>
      <c r="F138" s="289"/>
      <c r="G138" s="290"/>
      <c r="H138" s="36"/>
      <c r="I138" s="36"/>
      <c r="J138" s="288"/>
      <c r="K138" s="289"/>
      <c r="L138" s="290"/>
      <c r="M138" s="36"/>
      <c r="N138" s="36"/>
      <c r="O138" s="288"/>
      <c r="P138" s="289"/>
      <c r="Q138" s="290"/>
      <c r="R138" s="36"/>
      <c r="S138" s="36"/>
      <c r="U138" s="286" t="n">
        <f aca="false">C138</f>
        <v>41647</v>
      </c>
      <c r="V138" s="291" t="n">
        <f aca="false">D138</f>
        <v>0</v>
      </c>
      <c r="W138" s="292" t="n">
        <f aca="false">E138</f>
        <v>0</v>
      </c>
      <c r="X138" s="293" t="n">
        <f aca="false">H138</f>
        <v>0</v>
      </c>
      <c r="Y138" s="293" t="n">
        <f aca="false">I138</f>
        <v>0</v>
      </c>
      <c r="Z138" s="292" t="n">
        <f aca="false">J138</f>
        <v>0</v>
      </c>
      <c r="AA138" s="293" t="n">
        <f aca="false">M138</f>
        <v>0</v>
      </c>
      <c r="AB138" s="293" t="n">
        <f aca="false">N138</f>
        <v>0</v>
      </c>
      <c r="AC138" s="292" t="n">
        <f aca="false">O138</f>
        <v>0</v>
      </c>
      <c r="AD138" s="293" t="n">
        <f aca="false">R138</f>
        <v>0</v>
      </c>
      <c r="AE138" s="293" t="n">
        <f aca="false">S138</f>
        <v>0</v>
      </c>
    </row>
    <row r="139" customFormat="false" ht="26.1" hidden="false" customHeight="true" outlineLevel="0" collapsed="false">
      <c r="A139" s="56" t="s">
        <v>155</v>
      </c>
      <c r="B139" s="294" t="s">
        <v>173</v>
      </c>
      <c r="C139" s="286" t="n">
        <v>41648</v>
      </c>
      <c r="D139" s="287" t="n">
        <f aca="false">FERMETURES!O141</f>
        <v>0</v>
      </c>
      <c r="E139" s="288"/>
      <c r="F139" s="289"/>
      <c r="G139" s="290"/>
      <c r="H139" s="36"/>
      <c r="I139" s="36"/>
      <c r="J139" s="288"/>
      <c r="K139" s="289"/>
      <c r="L139" s="290"/>
      <c r="M139" s="36"/>
      <c r="N139" s="36"/>
      <c r="O139" s="288"/>
      <c r="P139" s="289"/>
      <c r="Q139" s="290"/>
      <c r="R139" s="36"/>
      <c r="S139" s="36"/>
      <c r="U139" s="286" t="n">
        <f aca="false">C139</f>
        <v>41648</v>
      </c>
      <c r="V139" s="291" t="n">
        <f aca="false">D139</f>
        <v>0</v>
      </c>
      <c r="W139" s="292" t="n">
        <f aca="false">E139</f>
        <v>0</v>
      </c>
      <c r="X139" s="293" t="n">
        <f aca="false">H139</f>
        <v>0</v>
      </c>
      <c r="Y139" s="293" t="n">
        <f aca="false">I139</f>
        <v>0</v>
      </c>
      <c r="Z139" s="292" t="n">
        <f aca="false">J139</f>
        <v>0</v>
      </c>
      <c r="AA139" s="293" t="n">
        <f aca="false">M139</f>
        <v>0</v>
      </c>
      <c r="AB139" s="293" t="n">
        <f aca="false">N139</f>
        <v>0</v>
      </c>
      <c r="AC139" s="292" t="n">
        <f aca="false">O139</f>
        <v>0</v>
      </c>
      <c r="AD139" s="293" t="n">
        <f aca="false">R139</f>
        <v>0</v>
      </c>
      <c r="AE139" s="293" t="n">
        <f aca="false">S139</f>
        <v>0</v>
      </c>
    </row>
    <row r="140" customFormat="false" ht="26.1" hidden="false" customHeight="true" outlineLevel="0" collapsed="false">
      <c r="A140" s="56" t="s">
        <v>155</v>
      </c>
      <c r="B140" s="294" t="s">
        <v>174</v>
      </c>
      <c r="C140" s="286" t="n">
        <v>41649</v>
      </c>
      <c r="D140" s="287" t="n">
        <f aca="false">FERMETURES!O142</f>
        <v>0</v>
      </c>
      <c r="E140" s="288"/>
      <c r="F140" s="289"/>
      <c r="G140" s="290"/>
      <c r="H140" s="36"/>
      <c r="I140" s="36"/>
      <c r="J140" s="288"/>
      <c r="K140" s="289"/>
      <c r="L140" s="290"/>
      <c r="M140" s="36"/>
      <c r="N140" s="36"/>
      <c r="O140" s="288"/>
      <c r="P140" s="289"/>
      <c r="Q140" s="290"/>
      <c r="R140" s="36"/>
      <c r="S140" s="36"/>
      <c r="U140" s="286" t="n">
        <f aca="false">C140</f>
        <v>41649</v>
      </c>
      <c r="V140" s="291" t="n">
        <f aca="false">D140</f>
        <v>0</v>
      </c>
      <c r="W140" s="292" t="n">
        <f aca="false">E140</f>
        <v>0</v>
      </c>
      <c r="X140" s="293" t="n">
        <f aca="false">H140</f>
        <v>0</v>
      </c>
      <c r="Y140" s="293" t="n">
        <f aca="false">I140</f>
        <v>0</v>
      </c>
      <c r="Z140" s="292" t="n">
        <f aca="false">J140</f>
        <v>0</v>
      </c>
      <c r="AA140" s="293" t="n">
        <f aca="false">M140</f>
        <v>0</v>
      </c>
      <c r="AB140" s="293" t="n">
        <f aca="false">N140</f>
        <v>0</v>
      </c>
      <c r="AC140" s="292" t="n">
        <f aca="false">O140</f>
        <v>0</v>
      </c>
      <c r="AD140" s="293" t="n">
        <f aca="false">R140</f>
        <v>0</v>
      </c>
      <c r="AE140" s="293" t="n">
        <f aca="false">S140</f>
        <v>0</v>
      </c>
    </row>
    <row r="141" customFormat="false" ht="26.1" hidden="false" customHeight="true" outlineLevel="0" collapsed="false">
      <c r="A141" s="56" t="s">
        <v>155</v>
      </c>
      <c r="B141" s="294" t="s">
        <v>175</v>
      </c>
      <c r="C141" s="286" t="n">
        <v>41650</v>
      </c>
      <c r="D141" s="287" t="n">
        <f aca="false">FERMETURES!O143</f>
        <v>0</v>
      </c>
      <c r="E141" s="288"/>
      <c r="F141" s="289"/>
      <c r="G141" s="290"/>
      <c r="H141" s="36"/>
      <c r="I141" s="36"/>
      <c r="J141" s="288"/>
      <c r="K141" s="289"/>
      <c r="L141" s="290"/>
      <c r="M141" s="36"/>
      <c r="N141" s="36"/>
      <c r="O141" s="288"/>
      <c r="P141" s="289"/>
      <c r="Q141" s="290"/>
      <c r="R141" s="36"/>
      <c r="S141" s="36"/>
      <c r="U141" s="286" t="n">
        <f aca="false">C141</f>
        <v>41650</v>
      </c>
      <c r="V141" s="291" t="n">
        <f aca="false">D141</f>
        <v>0</v>
      </c>
      <c r="W141" s="292" t="n">
        <f aca="false">E141</f>
        <v>0</v>
      </c>
      <c r="X141" s="293" t="n">
        <f aca="false">H141</f>
        <v>0</v>
      </c>
      <c r="Y141" s="293" t="n">
        <f aca="false">I141</f>
        <v>0</v>
      </c>
      <c r="Z141" s="292" t="n">
        <f aca="false">J141</f>
        <v>0</v>
      </c>
      <c r="AA141" s="293" t="n">
        <f aca="false">M141</f>
        <v>0</v>
      </c>
      <c r="AB141" s="293" t="n">
        <f aca="false">N141</f>
        <v>0</v>
      </c>
      <c r="AC141" s="292" t="n">
        <f aca="false">O141</f>
        <v>0</v>
      </c>
      <c r="AD141" s="293" t="n">
        <f aca="false">R141</f>
        <v>0</v>
      </c>
      <c r="AE141" s="293" t="n">
        <f aca="false">S141</f>
        <v>0</v>
      </c>
    </row>
    <row r="142" customFormat="false" ht="26.1" hidden="false" customHeight="true" outlineLevel="0" collapsed="false">
      <c r="A142" s="56" t="s">
        <v>155</v>
      </c>
      <c r="B142" s="294" t="s">
        <v>169</v>
      </c>
      <c r="C142" s="286" t="n">
        <v>41651</v>
      </c>
      <c r="D142" s="287" t="n">
        <f aca="false">FERMETURES!O144</f>
        <v>0</v>
      </c>
      <c r="E142" s="288"/>
      <c r="F142" s="289"/>
      <c r="G142" s="290"/>
      <c r="H142" s="36"/>
      <c r="I142" s="36"/>
      <c r="J142" s="288"/>
      <c r="K142" s="289"/>
      <c r="L142" s="290"/>
      <c r="M142" s="36"/>
      <c r="N142" s="36"/>
      <c r="O142" s="288"/>
      <c r="P142" s="289"/>
      <c r="Q142" s="290"/>
      <c r="R142" s="36"/>
      <c r="S142" s="36"/>
      <c r="U142" s="286" t="n">
        <f aca="false">C142</f>
        <v>41651</v>
      </c>
      <c r="V142" s="291" t="n">
        <f aca="false">D142</f>
        <v>0</v>
      </c>
      <c r="W142" s="292" t="n">
        <f aca="false">E142</f>
        <v>0</v>
      </c>
      <c r="X142" s="293" t="n">
        <f aca="false">H142</f>
        <v>0</v>
      </c>
      <c r="Y142" s="293" t="n">
        <f aca="false">I142</f>
        <v>0</v>
      </c>
      <c r="Z142" s="292" t="n">
        <f aca="false">J142</f>
        <v>0</v>
      </c>
      <c r="AA142" s="293" t="n">
        <f aca="false">M142</f>
        <v>0</v>
      </c>
      <c r="AB142" s="293" t="n">
        <f aca="false">N142</f>
        <v>0</v>
      </c>
      <c r="AC142" s="292" t="n">
        <f aca="false">O142</f>
        <v>0</v>
      </c>
      <c r="AD142" s="293" t="n">
        <f aca="false">R142</f>
        <v>0</v>
      </c>
      <c r="AE142" s="293" t="n">
        <f aca="false">S142</f>
        <v>0</v>
      </c>
    </row>
    <row r="143" customFormat="false" ht="26.1" hidden="false" customHeight="true" outlineLevel="0" collapsed="false">
      <c r="A143" s="56" t="s">
        <v>155</v>
      </c>
      <c r="B143" s="294" t="s">
        <v>170</v>
      </c>
      <c r="C143" s="286" t="n">
        <v>41652</v>
      </c>
      <c r="D143" s="287" t="n">
        <f aca="false">FERMETURES!O145</f>
        <v>0</v>
      </c>
      <c r="E143" s="288"/>
      <c r="F143" s="289"/>
      <c r="G143" s="290"/>
      <c r="H143" s="36"/>
      <c r="I143" s="36"/>
      <c r="J143" s="288"/>
      <c r="K143" s="289"/>
      <c r="L143" s="290"/>
      <c r="M143" s="36"/>
      <c r="N143" s="36"/>
      <c r="O143" s="288"/>
      <c r="P143" s="289"/>
      <c r="Q143" s="290"/>
      <c r="R143" s="36"/>
      <c r="S143" s="36"/>
      <c r="U143" s="286" t="n">
        <f aca="false">C143</f>
        <v>41652</v>
      </c>
      <c r="V143" s="291" t="n">
        <f aca="false">D143</f>
        <v>0</v>
      </c>
      <c r="W143" s="292" t="n">
        <f aca="false">E143</f>
        <v>0</v>
      </c>
      <c r="X143" s="293" t="n">
        <f aca="false">H143</f>
        <v>0</v>
      </c>
      <c r="Y143" s="293" t="n">
        <f aca="false">I143</f>
        <v>0</v>
      </c>
      <c r="Z143" s="292" t="n">
        <f aca="false">J143</f>
        <v>0</v>
      </c>
      <c r="AA143" s="293" t="n">
        <f aca="false">M143</f>
        <v>0</v>
      </c>
      <c r="AB143" s="293" t="n">
        <f aca="false">N143</f>
        <v>0</v>
      </c>
      <c r="AC143" s="292" t="n">
        <f aca="false">O143</f>
        <v>0</v>
      </c>
      <c r="AD143" s="293" t="n">
        <f aca="false">R143</f>
        <v>0</v>
      </c>
      <c r="AE143" s="293" t="n">
        <f aca="false">S143</f>
        <v>0</v>
      </c>
    </row>
    <row r="144" customFormat="false" ht="26.1" hidden="false" customHeight="true" outlineLevel="0" collapsed="false">
      <c r="A144" s="56" t="s">
        <v>155</v>
      </c>
      <c r="B144" s="294" t="s">
        <v>171</v>
      </c>
      <c r="C144" s="286" t="n">
        <v>41653</v>
      </c>
      <c r="D144" s="287" t="n">
        <f aca="false">FERMETURES!O146</f>
        <v>0</v>
      </c>
      <c r="E144" s="288"/>
      <c r="F144" s="289"/>
      <c r="G144" s="290"/>
      <c r="H144" s="36"/>
      <c r="I144" s="36"/>
      <c r="J144" s="288"/>
      <c r="K144" s="289"/>
      <c r="L144" s="290"/>
      <c r="M144" s="36"/>
      <c r="N144" s="36"/>
      <c r="O144" s="288"/>
      <c r="P144" s="289"/>
      <c r="Q144" s="290"/>
      <c r="R144" s="36"/>
      <c r="S144" s="36"/>
      <c r="U144" s="286" t="n">
        <f aca="false">C144</f>
        <v>41653</v>
      </c>
      <c r="V144" s="291" t="n">
        <f aca="false">D144</f>
        <v>0</v>
      </c>
      <c r="W144" s="292" t="n">
        <f aca="false">E144</f>
        <v>0</v>
      </c>
      <c r="X144" s="293" t="n">
        <f aca="false">H144</f>
        <v>0</v>
      </c>
      <c r="Y144" s="293" t="n">
        <f aca="false">I144</f>
        <v>0</v>
      </c>
      <c r="Z144" s="292" t="n">
        <f aca="false">J144</f>
        <v>0</v>
      </c>
      <c r="AA144" s="293" t="n">
        <f aca="false">M144</f>
        <v>0</v>
      </c>
      <c r="AB144" s="293" t="n">
        <f aca="false">N144</f>
        <v>0</v>
      </c>
      <c r="AC144" s="292" t="n">
        <f aca="false">O144</f>
        <v>0</v>
      </c>
      <c r="AD144" s="293" t="n">
        <f aca="false">R144</f>
        <v>0</v>
      </c>
      <c r="AE144" s="293" t="n">
        <f aca="false">S144</f>
        <v>0</v>
      </c>
    </row>
    <row r="145" customFormat="false" ht="26.1" hidden="false" customHeight="true" outlineLevel="0" collapsed="false">
      <c r="A145" s="56" t="s">
        <v>155</v>
      </c>
      <c r="B145" s="294" t="s">
        <v>172</v>
      </c>
      <c r="C145" s="286" t="n">
        <v>41654</v>
      </c>
      <c r="D145" s="287" t="n">
        <f aca="false">FERMETURES!O147</f>
        <v>0</v>
      </c>
      <c r="E145" s="288"/>
      <c r="F145" s="289"/>
      <c r="G145" s="290"/>
      <c r="H145" s="36"/>
      <c r="I145" s="36"/>
      <c r="J145" s="288"/>
      <c r="K145" s="289"/>
      <c r="L145" s="290"/>
      <c r="M145" s="36"/>
      <c r="N145" s="36"/>
      <c r="O145" s="288"/>
      <c r="P145" s="289"/>
      <c r="Q145" s="290"/>
      <c r="R145" s="36"/>
      <c r="S145" s="36"/>
      <c r="U145" s="286" t="n">
        <f aca="false">C145</f>
        <v>41654</v>
      </c>
      <c r="V145" s="291" t="n">
        <f aca="false">D145</f>
        <v>0</v>
      </c>
      <c r="W145" s="292" t="n">
        <f aca="false">E145</f>
        <v>0</v>
      </c>
      <c r="X145" s="293" t="n">
        <f aca="false">H145</f>
        <v>0</v>
      </c>
      <c r="Y145" s="293" t="n">
        <f aca="false">I145</f>
        <v>0</v>
      </c>
      <c r="Z145" s="292" t="n">
        <f aca="false">J145</f>
        <v>0</v>
      </c>
      <c r="AA145" s="293" t="n">
        <f aca="false">M145</f>
        <v>0</v>
      </c>
      <c r="AB145" s="293" t="n">
        <f aca="false">N145</f>
        <v>0</v>
      </c>
      <c r="AC145" s="292" t="n">
        <f aca="false">O145</f>
        <v>0</v>
      </c>
      <c r="AD145" s="293" t="n">
        <f aca="false">R145</f>
        <v>0</v>
      </c>
      <c r="AE145" s="293" t="n">
        <f aca="false">S145</f>
        <v>0</v>
      </c>
    </row>
    <row r="146" customFormat="false" ht="26.1" hidden="false" customHeight="true" outlineLevel="0" collapsed="false">
      <c r="A146" s="56" t="s">
        <v>155</v>
      </c>
      <c r="B146" s="294" t="s">
        <v>173</v>
      </c>
      <c r="C146" s="286" t="n">
        <v>41655</v>
      </c>
      <c r="D146" s="287" t="n">
        <f aca="false">FERMETURES!O148</f>
        <v>0</v>
      </c>
      <c r="E146" s="288"/>
      <c r="F146" s="289"/>
      <c r="G146" s="290"/>
      <c r="H146" s="36"/>
      <c r="I146" s="36"/>
      <c r="J146" s="288"/>
      <c r="K146" s="289"/>
      <c r="L146" s="290"/>
      <c r="M146" s="36"/>
      <c r="N146" s="36"/>
      <c r="O146" s="288"/>
      <c r="P146" s="289"/>
      <c r="Q146" s="290"/>
      <c r="R146" s="36"/>
      <c r="S146" s="36"/>
      <c r="U146" s="286" t="n">
        <f aca="false">C146</f>
        <v>41655</v>
      </c>
      <c r="V146" s="291" t="n">
        <f aca="false">D146</f>
        <v>0</v>
      </c>
      <c r="W146" s="292" t="n">
        <f aca="false">E146</f>
        <v>0</v>
      </c>
      <c r="X146" s="293" t="n">
        <f aca="false">H146</f>
        <v>0</v>
      </c>
      <c r="Y146" s="293" t="n">
        <f aca="false">I146</f>
        <v>0</v>
      </c>
      <c r="Z146" s="292" t="n">
        <f aca="false">J146</f>
        <v>0</v>
      </c>
      <c r="AA146" s="293" t="n">
        <f aca="false">M146</f>
        <v>0</v>
      </c>
      <c r="AB146" s="293" t="n">
        <f aca="false">N146</f>
        <v>0</v>
      </c>
      <c r="AC146" s="292" t="n">
        <f aca="false">O146</f>
        <v>0</v>
      </c>
      <c r="AD146" s="293" t="n">
        <f aca="false">R146</f>
        <v>0</v>
      </c>
      <c r="AE146" s="293" t="n">
        <f aca="false">S146</f>
        <v>0</v>
      </c>
    </row>
    <row r="147" customFormat="false" ht="26.1" hidden="false" customHeight="true" outlineLevel="0" collapsed="false">
      <c r="A147" s="56" t="s">
        <v>155</v>
      </c>
      <c r="B147" s="294" t="s">
        <v>174</v>
      </c>
      <c r="C147" s="286" t="n">
        <v>41656</v>
      </c>
      <c r="D147" s="287" t="n">
        <f aca="false">FERMETURES!O149</f>
        <v>0</v>
      </c>
      <c r="E147" s="288"/>
      <c r="F147" s="289"/>
      <c r="G147" s="290"/>
      <c r="H147" s="36"/>
      <c r="I147" s="36"/>
      <c r="J147" s="288"/>
      <c r="K147" s="289"/>
      <c r="L147" s="290"/>
      <c r="M147" s="36"/>
      <c r="N147" s="36"/>
      <c r="O147" s="288"/>
      <c r="P147" s="289"/>
      <c r="Q147" s="290"/>
      <c r="R147" s="36"/>
      <c r="S147" s="36"/>
      <c r="U147" s="286" t="n">
        <f aca="false">C147</f>
        <v>41656</v>
      </c>
      <c r="V147" s="291" t="n">
        <f aca="false">D147</f>
        <v>0</v>
      </c>
      <c r="W147" s="292" t="n">
        <f aca="false">E147</f>
        <v>0</v>
      </c>
      <c r="X147" s="293" t="n">
        <f aca="false">H147</f>
        <v>0</v>
      </c>
      <c r="Y147" s="293" t="n">
        <f aca="false">I147</f>
        <v>0</v>
      </c>
      <c r="Z147" s="292" t="n">
        <f aca="false">J147</f>
        <v>0</v>
      </c>
      <c r="AA147" s="293" t="n">
        <f aca="false">M147</f>
        <v>0</v>
      </c>
      <c r="AB147" s="293" t="n">
        <f aca="false">N147</f>
        <v>0</v>
      </c>
      <c r="AC147" s="292" t="n">
        <f aca="false">O147</f>
        <v>0</v>
      </c>
      <c r="AD147" s="293" t="n">
        <f aca="false">R147</f>
        <v>0</v>
      </c>
      <c r="AE147" s="293" t="n">
        <f aca="false">S147</f>
        <v>0</v>
      </c>
    </row>
    <row r="148" customFormat="false" ht="26.1" hidden="false" customHeight="true" outlineLevel="0" collapsed="false">
      <c r="A148" s="56" t="s">
        <v>155</v>
      </c>
      <c r="B148" s="294" t="s">
        <v>175</v>
      </c>
      <c r="C148" s="286" t="n">
        <v>41657</v>
      </c>
      <c r="D148" s="287" t="n">
        <f aca="false">FERMETURES!O150</f>
        <v>0</v>
      </c>
      <c r="E148" s="288"/>
      <c r="F148" s="289"/>
      <c r="G148" s="290"/>
      <c r="H148" s="36"/>
      <c r="I148" s="36"/>
      <c r="J148" s="288"/>
      <c r="K148" s="289"/>
      <c r="L148" s="290"/>
      <c r="M148" s="36"/>
      <c r="N148" s="36"/>
      <c r="O148" s="288"/>
      <c r="P148" s="289"/>
      <c r="Q148" s="290"/>
      <c r="R148" s="36"/>
      <c r="S148" s="36"/>
      <c r="U148" s="286" t="n">
        <f aca="false">C148</f>
        <v>41657</v>
      </c>
      <c r="V148" s="291" t="n">
        <f aca="false">D148</f>
        <v>0</v>
      </c>
      <c r="W148" s="292" t="n">
        <f aca="false">E148</f>
        <v>0</v>
      </c>
      <c r="X148" s="293" t="n">
        <f aca="false">H148</f>
        <v>0</v>
      </c>
      <c r="Y148" s="293" t="n">
        <f aca="false">I148</f>
        <v>0</v>
      </c>
      <c r="Z148" s="292" t="n">
        <f aca="false">J148</f>
        <v>0</v>
      </c>
      <c r="AA148" s="293" t="n">
        <f aca="false">M148</f>
        <v>0</v>
      </c>
      <c r="AB148" s="293" t="n">
        <f aca="false">N148</f>
        <v>0</v>
      </c>
      <c r="AC148" s="292" t="n">
        <f aca="false">O148</f>
        <v>0</v>
      </c>
      <c r="AD148" s="293" t="n">
        <f aca="false">R148</f>
        <v>0</v>
      </c>
      <c r="AE148" s="293" t="n">
        <f aca="false">S148</f>
        <v>0</v>
      </c>
    </row>
    <row r="149" customFormat="false" ht="26.1" hidden="false" customHeight="true" outlineLevel="0" collapsed="false">
      <c r="A149" s="56" t="s">
        <v>155</v>
      </c>
      <c r="B149" s="294" t="s">
        <v>169</v>
      </c>
      <c r="C149" s="286" t="n">
        <v>41658</v>
      </c>
      <c r="D149" s="287" t="n">
        <f aca="false">FERMETURES!O151</f>
        <v>0</v>
      </c>
      <c r="E149" s="288"/>
      <c r="F149" s="289"/>
      <c r="G149" s="290"/>
      <c r="H149" s="36"/>
      <c r="I149" s="36"/>
      <c r="J149" s="288"/>
      <c r="K149" s="289"/>
      <c r="L149" s="290"/>
      <c r="M149" s="36"/>
      <c r="N149" s="36"/>
      <c r="O149" s="288"/>
      <c r="P149" s="289"/>
      <c r="Q149" s="290"/>
      <c r="R149" s="36"/>
      <c r="S149" s="36"/>
      <c r="U149" s="286" t="n">
        <f aca="false">C149</f>
        <v>41658</v>
      </c>
      <c r="V149" s="291" t="n">
        <f aca="false">D149</f>
        <v>0</v>
      </c>
      <c r="W149" s="292" t="n">
        <f aca="false">E149</f>
        <v>0</v>
      </c>
      <c r="X149" s="293" t="n">
        <f aca="false">H149</f>
        <v>0</v>
      </c>
      <c r="Y149" s="293" t="n">
        <f aca="false">I149</f>
        <v>0</v>
      </c>
      <c r="Z149" s="292" t="n">
        <f aca="false">J149</f>
        <v>0</v>
      </c>
      <c r="AA149" s="293" t="n">
        <f aca="false">M149</f>
        <v>0</v>
      </c>
      <c r="AB149" s="293" t="n">
        <f aca="false">N149</f>
        <v>0</v>
      </c>
      <c r="AC149" s="292" t="n">
        <f aca="false">O149</f>
        <v>0</v>
      </c>
      <c r="AD149" s="293" t="n">
        <f aca="false">R149</f>
        <v>0</v>
      </c>
      <c r="AE149" s="293" t="n">
        <f aca="false">S149</f>
        <v>0</v>
      </c>
    </row>
    <row r="150" customFormat="false" ht="26.1" hidden="false" customHeight="true" outlineLevel="0" collapsed="false">
      <c r="A150" s="56" t="s">
        <v>155</v>
      </c>
      <c r="B150" s="294" t="s">
        <v>170</v>
      </c>
      <c r="C150" s="286" t="n">
        <v>41659</v>
      </c>
      <c r="D150" s="287" t="n">
        <f aca="false">FERMETURES!O152</f>
        <v>0</v>
      </c>
      <c r="E150" s="288"/>
      <c r="F150" s="289"/>
      <c r="G150" s="290"/>
      <c r="H150" s="36"/>
      <c r="I150" s="36"/>
      <c r="J150" s="288"/>
      <c r="K150" s="289"/>
      <c r="L150" s="290"/>
      <c r="M150" s="36"/>
      <c r="N150" s="36"/>
      <c r="O150" s="288"/>
      <c r="P150" s="289"/>
      <c r="Q150" s="290"/>
      <c r="R150" s="36"/>
      <c r="S150" s="36"/>
      <c r="U150" s="286" t="n">
        <f aca="false">C150</f>
        <v>41659</v>
      </c>
      <c r="V150" s="291" t="n">
        <f aca="false">D150</f>
        <v>0</v>
      </c>
      <c r="W150" s="292" t="n">
        <f aca="false">E150</f>
        <v>0</v>
      </c>
      <c r="X150" s="293" t="n">
        <f aca="false">H150</f>
        <v>0</v>
      </c>
      <c r="Y150" s="293" t="n">
        <f aca="false">I150</f>
        <v>0</v>
      </c>
      <c r="Z150" s="292" t="n">
        <f aca="false">J150</f>
        <v>0</v>
      </c>
      <c r="AA150" s="293" t="n">
        <f aca="false">M150</f>
        <v>0</v>
      </c>
      <c r="AB150" s="293" t="n">
        <f aca="false">N150</f>
        <v>0</v>
      </c>
      <c r="AC150" s="292" t="n">
        <f aca="false">O150</f>
        <v>0</v>
      </c>
      <c r="AD150" s="293" t="n">
        <f aca="false">R150</f>
        <v>0</v>
      </c>
      <c r="AE150" s="293" t="n">
        <f aca="false">S150</f>
        <v>0</v>
      </c>
    </row>
    <row r="151" customFormat="false" ht="26.1" hidden="false" customHeight="true" outlineLevel="0" collapsed="false">
      <c r="A151" s="56" t="s">
        <v>155</v>
      </c>
      <c r="B151" s="294" t="s">
        <v>171</v>
      </c>
      <c r="C151" s="286" t="n">
        <v>41660</v>
      </c>
      <c r="D151" s="287" t="n">
        <f aca="false">FERMETURES!O153</f>
        <v>0</v>
      </c>
      <c r="E151" s="288"/>
      <c r="F151" s="289"/>
      <c r="G151" s="290"/>
      <c r="H151" s="36"/>
      <c r="I151" s="36"/>
      <c r="J151" s="288"/>
      <c r="K151" s="289"/>
      <c r="L151" s="290"/>
      <c r="M151" s="36"/>
      <c r="N151" s="36"/>
      <c r="O151" s="288"/>
      <c r="P151" s="289"/>
      <c r="Q151" s="290"/>
      <c r="R151" s="36"/>
      <c r="S151" s="36"/>
      <c r="U151" s="286" t="n">
        <f aca="false">C151</f>
        <v>41660</v>
      </c>
      <c r="V151" s="291" t="n">
        <f aca="false">D151</f>
        <v>0</v>
      </c>
      <c r="W151" s="292" t="n">
        <f aca="false">E151</f>
        <v>0</v>
      </c>
      <c r="X151" s="293" t="n">
        <f aca="false">H151</f>
        <v>0</v>
      </c>
      <c r="Y151" s="293" t="n">
        <f aca="false">I151</f>
        <v>0</v>
      </c>
      <c r="Z151" s="292" t="n">
        <f aca="false">J151</f>
        <v>0</v>
      </c>
      <c r="AA151" s="293" t="n">
        <f aca="false">M151</f>
        <v>0</v>
      </c>
      <c r="AB151" s="293" t="n">
        <f aca="false">N151</f>
        <v>0</v>
      </c>
      <c r="AC151" s="292" t="n">
        <f aca="false">O151</f>
        <v>0</v>
      </c>
      <c r="AD151" s="293" t="n">
        <f aca="false">R151</f>
        <v>0</v>
      </c>
      <c r="AE151" s="293" t="n">
        <f aca="false">S151</f>
        <v>0</v>
      </c>
    </row>
    <row r="152" customFormat="false" ht="26.1" hidden="false" customHeight="true" outlineLevel="0" collapsed="false">
      <c r="A152" s="56" t="s">
        <v>155</v>
      </c>
      <c r="B152" s="294" t="s">
        <v>172</v>
      </c>
      <c r="C152" s="286" t="n">
        <v>41661</v>
      </c>
      <c r="D152" s="287" t="n">
        <f aca="false">FERMETURES!O154</f>
        <v>0</v>
      </c>
      <c r="E152" s="288"/>
      <c r="F152" s="289"/>
      <c r="G152" s="290"/>
      <c r="H152" s="36"/>
      <c r="I152" s="36"/>
      <c r="J152" s="288"/>
      <c r="K152" s="289"/>
      <c r="L152" s="290"/>
      <c r="M152" s="36"/>
      <c r="N152" s="36"/>
      <c r="O152" s="288"/>
      <c r="P152" s="289"/>
      <c r="Q152" s="290"/>
      <c r="R152" s="36"/>
      <c r="S152" s="36"/>
      <c r="U152" s="286" t="n">
        <f aca="false">C152</f>
        <v>41661</v>
      </c>
      <c r="V152" s="291" t="n">
        <f aca="false">D152</f>
        <v>0</v>
      </c>
      <c r="W152" s="292" t="n">
        <f aca="false">E152</f>
        <v>0</v>
      </c>
      <c r="X152" s="293" t="n">
        <f aca="false">H152</f>
        <v>0</v>
      </c>
      <c r="Y152" s="293" t="n">
        <f aca="false">I152</f>
        <v>0</v>
      </c>
      <c r="Z152" s="292" t="n">
        <f aca="false">J152</f>
        <v>0</v>
      </c>
      <c r="AA152" s="293" t="n">
        <f aca="false">M152</f>
        <v>0</v>
      </c>
      <c r="AB152" s="293" t="n">
        <f aca="false">N152</f>
        <v>0</v>
      </c>
      <c r="AC152" s="292" t="n">
        <f aca="false">O152</f>
        <v>0</v>
      </c>
      <c r="AD152" s="293" t="n">
        <f aca="false">R152</f>
        <v>0</v>
      </c>
      <c r="AE152" s="293" t="n">
        <f aca="false">S152</f>
        <v>0</v>
      </c>
    </row>
    <row r="153" customFormat="false" ht="26.1" hidden="false" customHeight="true" outlineLevel="0" collapsed="false">
      <c r="A153" s="56" t="s">
        <v>155</v>
      </c>
      <c r="B153" s="294" t="s">
        <v>173</v>
      </c>
      <c r="C153" s="286" t="n">
        <v>41662</v>
      </c>
      <c r="D153" s="287" t="n">
        <f aca="false">FERMETURES!O155</f>
        <v>0</v>
      </c>
      <c r="E153" s="288"/>
      <c r="F153" s="289"/>
      <c r="G153" s="290"/>
      <c r="H153" s="36"/>
      <c r="I153" s="36"/>
      <c r="J153" s="288"/>
      <c r="K153" s="289"/>
      <c r="L153" s="290"/>
      <c r="M153" s="36"/>
      <c r="N153" s="36"/>
      <c r="O153" s="288"/>
      <c r="P153" s="289"/>
      <c r="Q153" s="290"/>
      <c r="R153" s="36"/>
      <c r="S153" s="36"/>
      <c r="U153" s="286" t="n">
        <f aca="false">C153</f>
        <v>41662</v>
      </c>
      <c r="V153" s="291" t="n">
        <f aca="false">D153</f>
        <v>0</v>
      </c>
      <c r="W153" s="292" t="n">
        <f aca="false">E153</f>
        <v>0</v>
      </c>
      <c r="X153" s="293" t="n">
        <f aca="false">H153</f>
        <v>0</v>
      </c>
      <c r="Y153" s="293" t="n">
        <f aca="false">I153</f>
        <v>0</v>
      </c>
      <c r="Z153" s="292" t="n">
        <f aca="false">J153</f>
        <v>0</v>
      </c>
      <c r="AA153" s="293" t="n">
        <f aca="false">M153</f>
        <v>0</v>
      </c>
      <c r="AB153" s="293" t="n">
        <f aca="false">N153</f>
        <v>0</v>
      </c>
      <c r="AC153" s="292" t="n">
        <f aca="false">O153</f>
        <v>0</v>
      </c>
      <c r="AD153" s="293" t="n">
        <f aca="false">R153</f>
        <v>0</v>
      </c>
      <c r="AE153" s="293" t="n">
        <f aca="false">S153</f>
        <v>0</v>
      </c>
    </row>
    <row r="154" customFormat="false" ht="26.1" hidden="false" customHeight="true" outlineLevel="0" collapsed="false">
      <c r="A154" s="56" t="s">
        <v>155</v>
      </c>
      <c r="B154" s="294" t="s">
        <v>174</v>
      </c>
      <c r="C154" s="286" t="n">
        <v>41663</v>
      </c>
      <c r="D154" s="287" t="n">
        <f aca="false">FERMETURES!O156</f>
        <v>0</v>
      </c>
      <c r="E154" s="288"/>
      <c r="F154" s="289"/>
      <c r="G154" s="290"/>
      <c r="H154" s="36"/>
      <c r="I154" s="36"/>
      <c r="J154" s="288"/>
      <c r="K154" s="289"/>
      <c r="L154" s="290"/>
      <c r="M154" s="36"/>
      <c r="N154" s="36"/>
      <c r="O154" s="288"/>
      <c r="P154" s="289"/>
      <c r="Q154" s="290"/>
      <c r="R154" s="36"/>
      <c r="S154" s="36"/>
      <c r="U154" s="286" t="n">
        <f aca="false">C154</f>
        <v>41663</v>
      </c>
      <c r="V154" s="291" t="n">
        <f aca="false">D154</f>
        <v>0</v>
      </c>
      <c r="W154" s="292" t="n">
        <f aca="false">E154</f>
        <v>0</v>
      </c>
      <c r="X154" s="293" t="n">
        <f aca="false">H154</f>
        <v>0</v>
      </c>
      <c r="Y154" s="293" t="n">
        <f aca="false">I154</f>
        <v>0</v>
      </c>
      <c r="Z154" s="292" t="n">
        <f aca="false">J154</f>
        <v>0</v>
      </c>
      <c r="AA154" s="293" t="n">
        <f aca="false">M154</f>
        <v>0</v>
      </c>
      <c r="AB154" s="293" t="n">
        <f aca="false">N154</f>
        <v>0</v>
      </c>
      <c r="AC154" s="292" t="n">
        <f aca="false">O154</f>
        <v>0</v>
      </c>
      <c r="AD154" s="293" t="n">
        <f aca="false">R154</f>
        <v>0</v>
      </c>
      <c r="AE154" s="293" t="n">
        <f aca="false">S154</f>
        <v>0</v>
      </c>
    </row>
    <row r="155" customFormat="false" ht="26.1" hidden="false" customHeight="true" outlineLevel="0" collapsed="false">
      <c r="A155" s="56" t="s">
        <v>155</v>
      </c>
      <c r="B155" s="294" t="s">
        <v>175</v>
      </c>
      <c r="C155" s="286" t="n">
        <v>41664</v>
      </c>
      <c r="D155" s="287" t="n">
        <f aca="false">FERMETURES!O157</f>
        <v>0</v>
      </c>
      <c r="E155" s="288"/>
      <c r="F155" s="289"/>
      <c r="G155" s="290"/>
      <c r="H155" s="36"/>
      <c r="I155" s="36"/>
      <c r="J155" s="288"/>
      <c r="K155" s="289"/>
      <c r="L155" s="290"/>
      <c r="M155" s="36"/>
      <c r="N155" s="36"/>
      <c r="O155" s="288"/>
      <c r="P155" s="289"/>
      <c r="Q155" s="290"/>
      <c r="R155" s="36"/>
      <c r="S155" s="36"/>
      <c r="U155" s="286" t="n">
        <f aca="false">C155</f>
        <v>41664</v>
      </c>
      <c r="V155" s="291" t="n">
        <f aca="false">D155</f>
        <v>0</v>
      </c>
      <c r="W155" s="292" t="n">
        <f aca="false">E155</f>
        <v>0</v>
      </c>
      <c r="X155" s="293" t="n">
        <f aca="false">H155</f>
        <v>0</v>
      </c>
      <c r="Y155" s="293" t="n">
        <f aca="false">I155</f>
        <v>0</v>
      </c>
      <c r="Z155" s="292" t="n">
        <f aca="false">J155</f>
        <v>0</v>
      </c>
      <c r="AA155" s="293" t="n">
        <f aca="false">M155</f>
        <v>0</v>
      </c>
      <c r="AB155" s="293" t="n">
        <f aca="false">N155</f>
        <v>0</v>
      </c>
      <c r="AC155" s="292" t="n">
        <f aca="false">O155</f>
        <v>0</v>
      </c>
      <c r="AD155" s="293" t="n">
        <f aca="false">R155</f>
        <v>0</v>
      </c>
      <c r="AE155" s="293" t="n">
        <f aca="false">S155</f>
        <v>0</v>
      </c>
    </row>
    <row r="156" customFormat="false" ht="26.1" hidden="false" customHeight="true" outlineLevel="0" collapsed="false">
      <c r="A156" s="56" t="s">
        <v>155</v>
      </c>
      <c r="B156" s="294" t="s">
        <v>169</v>
      </c>
      <c r="C156" s="286" t="n">
        <v>41665</v>
      </c>
      <c r="D156" s="287" t="n">
        <f aca="false">FERMETURES!O158</f>
        <v>0</v>
      </c>
      <c r="E156" s="288"/>
      <c r="F156" s="289"/>
      <c r="G156" s="290"/>
      <c r="H156" s="36"/>
      <c r="I156" s="36"/>
      <c r="J156" s="288"/>
      <c r="K156" s="289"/>
      <c r="L156" s="290"/>
      <c r="M156" s="36"/>
      <c r="N156" s="36"/>
      <c r="O156" s="288"/>
      <c r="P156" s="289"/>
      <c r="Q156" s="290"/>
      <c r="R156" s="36"/>
      <c r="S156" s="36"/>
      <c r="U156" s="286" t="n">
        <f aca="false">C156</f>
        <v>41665</v>
      </c>
      <c r="V156" s="291" t="n">
        <f aca="false">D156</f>
        <v>0</v>
      </c>
      <c r="W156" s="292" t="n">
        <f aca="false">E156</f>
        <v>0</v>
      </c>
      <c r="X156" s="293" t="n">
        <f aca="false">H156</f>
        <v>0</v>
      </c>
      <c r="Y156" s="293" t="n">
        <f aca="false">I156</f>
        <v>0</v>
      </c>
      <c r="Z156" s="292" t="n">
        <f aca="false">J156</f>
        <v>0</v>
      </c>
      <c r="AA156" s="293" t="n">
        <f aca="false">M156</f>
        <v>0</v>
      </c>
      <c r="AB156" s="293" t="n">
        <f aca="false">N156</f>
        <v>0</v>
      </c>
      <c r="AC156" s="292" t="n">
        <f aca="false">O156</f>
        <v>0</v>
      </c>
      <c r="AD156" s="293" t="n">
        <f aca="false">R156</f>
        <v>0</v>
      </c>
      <c r="AE156" s="293" t="n">
        <f aca="false">S156</f>
        <v>0</v>
      </c>
    </row>
    <row r="157" customFormat="false" ht="26.1" hidden="false" customHeight="true" outlineLevel="0" collapsed="false">
      <c r="A157" s="56" t="s">
        <v>155</v>
      </c>
      <c r="B157" s="294" t="s">
        <v>170</v>
      </c>
      <c r="C157" s="286" t="n">
        <v>41666</v>
      </c>
      <c r="D157" s="287" t="n">
        <f aca="false">FERMETURES!O159</f>
        <v>0</v>
      </c>
      <c r="E157" s="288"/>
      <c r="F157" s="289"/>
      <c r="G157" s="290"/>
      <c r="H157" s="36"/>
      <c r="I157" s="36"/>
      <c r="J157" s="288"/>
      <c r="K157" s="289"/>
      <c r="L157" s="290"/>
      <c r="M157" s="36"/>
      <c r="N157" s="36"/>
      <c r="O157" s="288"/>
      <c r="P157" s="289"/>
      <c r="Q157" s="290"/>
      <c r="R157" s="36"/>
      <c r="S157" s="36"/>
      <c r="U157" s="286" t="n">
        <f aca="false">C157</f>
        <v>41666</v>
      </c>
      <c r="V157" s="291" t="n">
        <f aca="false">D157</f>
        <v>0</v>
      </c>
      <c r="W157" s="292" t="n">
        <f aca="false">E157</f>
        <v>0</v>
      </c>
      <c r="X157" s="293" t="n">
        <f aca="false">H157</f>
        <v>0</v>
      </c>
      <c r="Y157" s="293" t="n">
        <f aca="false">I157</f>
        <v>0</v>
      </c>
      <c r="Z157" s="292" t="n">
        <f aca="false">J157</f>
        <v>0</v>
      </c>
      <c r="AA157" s="293" t="n">
        <f aca="false">M157</f>
        <v>0</v>
      </c>
      <c r="AB157" s="293" t="n">
        <f aca="false">N157</f>
        <v>0</v>
      </c>
      <c r="AC157" s="292" t="n">
        <f aca="false">O157</f>
        <v>0</v>
      </c>
      <c r="AD157" s="293" t="n">
        <f aca="false">R157</f>
        <v>0</v>
      </c>
      <c r="AE157" s="293" t="n">
        <f aca="false">S157</f>
        <v>0</v>
      </c>
    </row>
    <row r="158" customFormat="false" ht="26.1" hidden="false" customHeight="true" outlineLevel="0" collapsed="false">
      <c r="A158" s="56" t="s">
        <v>155</v>
      </c>
      <c r="B158" s="294" t="s">
        <v>171</v>
      </c>
      <c r="C158" s="286" t="n">
        <v>41667</v>
      </c>
      <c r="D158" s="287" t="n">
        <f aca="false">FERMETURES!O160</f>
        <v>0</v>
      </c>
      <c r="E158" s="288"/>
      <c r="F158" s="289"/>
      <c r="G158" s="290"/>
      <c r="H158" s="36"/>
      <c r="I158" s="36"/>
      <c r="J158" s="288"/>
      <c r="K158" s="289"/>
      <c r="L158" s="290"/>
      <c r="M158" s="36"/>
      <c r="N158" s="36"/>
      <c r="O158" s="288"/>
      <c r="P158" s="289"/>
      <c r="Q158" s="290"/>
      <c r="R158" s="36"/>
      <c r="S158" s="36"/>
      <c r="U158" s="286" t="n">
        <f aca="false">C158</f>
        <v>41667</v>
      </c>
      <c r="V158" s="291" t="n">
        <f aca="false">D158</f>
        <v>0</v>
      </c>
      <c r="W158" s="292" t="n">
        <f aca="false">E158</f>
        <v>0</v>
      </c>
      <c r="X158" s="293" t="n">
        <f aca="false">H158</f>
        <v>0</v>
      </c>
      <c r="Y158" s="293" t="n">
        <f aca="false">I158</f>
        <v>0</v>
      </c>
      <c r="Z158" s="292" t="n">
        <f aca="false">J158</f>
        <v>0</v>
      </c>
      <c r="AA158" s="293" t="n">
        <f aca="false">M158</f>
        <v>0</v>
      </c>
      <c r="AB158" s="293" t="n">
        <f aca="false">N158</f>
        <v>0</v>
      </c>
      <c r="AC158" s="292" t="n">
        <f aca="false">O158</f>
        <v>0</v>
      </c>
      <c r="AD158" s="293" t="n">
        <f aca="false">R158</f>
        <v>0</v>
      </c>
      <c r="AE158" s="293" t="n">
        <f aca="false">S158</f>
        <v>0</v>
      </c>
    </row>
    <row r="159" customFormat="false" ht="26.1" hidden="false" customHeight="true" outlineLevel="0" collapsed="false">
      <c r="A159" s="56" t="s">
        <v>155</v>
      </c>
      <c r="B159" s="294" t="s">
        <v>172</v>
      </c>
      <c r="C159" s="286" t="n">
        <v>41668</v>
      </c>
      <c r="D159" s="287" t="n">
        <f aca="false">FERMETURES!O161</f>
        <v>0</v>
      </c>
      <c r="E159" s="288"/>
      <c r="F159" s="289"/>
      <c r="G159" s="290"/>
      <c r="H159" s="36"/>
      <c r="I159" s="36"/>
      <c r="J159" s="288"/>
      <c r="K159" s="289"/>
      <c r="L159" s="290"/>
      <c r="M159" s="36"/>
      <c r="N159" s="36"/>
      <c r="O159" s="288"/>
      <c r="P159" s="289"/>
      <c r="Q159" s="290"/>
      <c r="R159" s="36"/>
      <c r="S159" s="36"/>
      <c r="U159" s="286" t="n">
        <f aca="false">C159</f>
        <v>41668</v>
      </c>
      <c r="V159" s="291" t="n">
        <f aca="false">D159</f>
        <v>0</v>
      </c>
      <c r="W159" s="292" t="n">
        <f aca="false">E159</f>
        <v>0</v>
      </c>
      <c r="X159" s="293" t="n">
        <f aca="false">H159</f>
        <v>0</v>
      </c>
      <c r="Y159" s="293" t="n">
        <f aca="false">I159</f>
        <v>0</v>
      </c>
      <c r="Z159" s="292" t="n">
        <f aca="false">J159</f>
        <v>0</v>
      </c>
      <c r="AA159" s="293" t="n">
        <f aca="false">M159</f>
        <v>0</v>
      </c>
      <c r="AB159" s="293" t="n">
        <f aca="false">N159</f>
        <v>0</v>
      </c>
      <c r="AC159" s="292" t="n">
        <f aca="false">O159</f>
        <v>0</v>
      </c>
      <c r="AD159" s="293" t="n">
        <f aca="false">R159</f>
        <v>0</v>
      </c>
      <c r="AE159" s="293" t="n">
        <f aca="false">S159</f>
        <v>0</v>
      </c>
    </row>
    <row r="160" customFormat="false" ht="26.1" hidden="false" customHeight="true" outlineLevel="0" collapsed="false">
      <c r="A160" s="56" t="s">
        <v>155</v>
      </c>
      <c r="B160" s="294" t="s">
        <v>173</v>
      </c>
      <c r="C160" s="286" t="n">
        <v>41669</v>
      </c>
      <c r="D160" s="287" t="n">
        <f aca="false">FERMETURES!O162</f>
        <v>0</v>
      </c>
      <c r="E160" s="288"/>
      <c r="F160" s="289"/>
      <c r="G160" s="290"/>
      <c r="H160" s="36"/>
      <c r="I160" s="36"/>
      <c r="J160" s="288"/>
      <c r="K160" s="289"/>
      <c r="L160" s="290"/>
      <c r="M160" s="36"/>
      <c r="N160" s="36"/>
      <c r="O160" s="288"/>
      <c r="P160" s="289"/>
      <c r="Q160" s="290"/>
      <c r="R160" s="36"/>
      <c r="S160" s="36"/>
      <c r="U160" s="286" t="n">
        <f aca="false">C160</f>
        <v>41669</v>
      </c>
      <c r="V160" s="291" t="n">
        <f aca="false">D160</f>
        <v>0</v>
      </c>
      <c r="W160" s="292" t="n">
        <f aca="false">E160</f>
        <v>0</v>
      </c>
      <c r="X160" s="293" t="n">
        <f aca="false">H160</f>
        <v>0</v>
      </c>
      <c r="Y160" s="293" t="n">
        <f aca="false">I160</f>
        <v>0</v>
      </c>
      <c r="Z160" s="292" t="n">
        <f aca="false">J160</f>
        <v>0</v>
      </c>
      <c r="AA160" s="293" t="n">
        <f aca="false">M160</f>
        <v>0</v>
      </c>
      <c r="AB160" s="293" t="n">
        <f aca="false">N160</f>
        <v>0</v>
      </c>
      <c r="AC160" s="292" t="n">
        <f aca="false">O160</f>
        <v>0</v>
      </c>
      <c r="AD160" s="293" t="n">
        <f aca="false">R160</f>
        <v>0</v>
      </c>
      <c r="AE160" s="293" t="n">
        <f aca="false">S160</f>
        <v>0</v>
      </c>
    </row>
    <row r="161" customFormat="false" ht="26.1" hidden="false" customHeight="true" outlineLevel="0" collapsed="false">
      <c r="A161" s="56" t="s">
        <v>155</v>
      </c>
      <c r="B161" s="294" t="s">
        <v>174</v>
      </c>
      <c r="C161" s="286" t="n">
        <v>41670</v>
      </c>
      <c r="D161" s="287" t="n">
        <f aca="false">FERMETURES!O163</f>
        <v>0</v>
      </c>
      <c r="E161" s="288"/>
      <c r="F161" s="289"/>
      <c r="G161" s="290"/>
      <c r="H161" s="36"/>
      <c r="I161" s="36"/>
      <c r="J161" s="288"/>
      <c r="K161" s="289"/>
      <c r="L161" s="290"/>
      <c r="M161" s="36"/>
      <c r="N161" s="36"/>
      <c r="O161" s="288"/>
      <c r="P161" s="289"/>
      <c r="Q161" s="290"/>
      <c r="R161" s="36"/>
      <c r="S161" s="36"/>
      <c r="U161" s="286" t="n">
        <f aca="false">C161</f>
        <v>41670</v>
      </c>
      <c r="V161" s="291" t="n">
        <f aca="false">D161</f>
        <v>0</v>
      </c>
      <c r="W161" s="292" t="n">
        <f aca="false">E161</f>
        <v>0</v>
      </c>
      <c r="X161" s="293" t="n">
        <f aca="false">H161</f>
        <v>0</v>
      </c>
      <c r="Y161" s="293" t="n">
        <f aca="false">I161</f>
        <v>0</v>
      </c>
      <c r="Z161" s="292" t="n">
        <f aca="false">J161</f>
        <v>0</v>
      </c>
      <c r="AA161" s="293" t="n">
        <f aca="false">M161</f>
        <v>0</v>
      </c>
      <c r="AB161" s="293" t="n">
        <f aca="false">N161</f>
        <v>0</v>
      </c>
      <c r="AC161" s="292" t="n">
        <f aca="false">O161</f>
        <v>0</v>
      </c>
      <c r="AD161" s="293" t="n">
        <f aca="false">R161</f>
        <v>0</v>
      </c>
      <c r="AE161" s="293" t="n">
        <f aca="false">S161</f>
        <v>0</v>
      </c>
    </row>
    <row r="162" customFormat="false" ht="26.1" hidden="false" customHeight="true" outlineLevel="0" collapsed="false">
      <c r="A162" s="56" t="s">
        <v>155</v>
      </c>
      <c r="B162" s="294" t="s">
        <v>175</v>
      </c>
      <c r="C162" s="286" t="n">
        <v>41671</v>
      </c>
      <c r="D162" s="287" t="n">
        <f aca="false">FERMETURES!O164</f>
        <v>0</v>
      </c>
      <c r="E162" s="288"/>
      <c r="F162" s="289"/>
      <c r="G162" s="290"/>
      <c r="H162" s="36"/>
      <c r="I162" s="36"/>
      <c r="J162" s="288"/>
      <c r="K162" s="289"/>
      <c r="L162" s="290"/>
      <c r="M162" s="36"/>
      <c r="N162" s="36"/>
      <c r="O162" s="288"/>
      <c r="P162" s="289"/>
      <c r="Q162" s="290"/>
      <c r="R162" s="36"/>
      <c r="S162" s="36"/>
      <c r="U162" s="286" t="n">
        <f aca="false">C162</f>
        <v>41671</v>
      </c>
      <c r="V162" s="291" t="n">
        <f aca="false">D162</f>
        <v>0</v>
      </c>
      <c r="W162" s="292" t="n">
        <f aca="false">E162</f>
        <v>0</v>
      </c>
      <c r="X162" s="293" t="n">
        <f aca="false">H162</f>
        <v>0</v>
      </c>
      <c r="Y162" s="293" t="n">
        <f aca="false">I162</f>
        <v>0</v>
      </c>
      <c r="Z162" s="292" t="n">
        <f aca="false">J162</f>
        <v>0</v>
      </c>
      <c r="AA162" s="293" t="n">
        <f aca="false">M162</f>
        <v>0</v>
      </c>
      <c r="AB162" s="293" t="n">
        <f aca="false">N162</f>
        <v>0</v>
      </c>
      <c r="AC162" s="292" t="n">
        <f aca="false">O162</f>
        <v>0</v>
      </c>
      <c r="AD162" s="293" t="n">
        <f aca="false">R162</f>
        <v>0</v>
      </c>
      <c r="AE162" s="293" t="n">
        <f aca="false">S162</f>
        <v>0</v>
      </c>
    </row>
    <row r="163" customFormat="false" ht="26.1" hidden="false" customHeight="true" outlineLevel="0" collapsed="false">
      <c r="A163" s="56" t="s">
        <v>155</v>
      </c>
      <c r="B163" s="294" t="s">
        <v>169</v>
      </c>
      <c r="C163" s="286" t="n">
        <v>41672</v>
      </c>
      <c r="D163" s="287" t="n">
        <f aca="false">FERMETURES!O165</f>
        <v>0</v>
      </c>
      <c r="E163" s="288"/>
      <c r="F163" s="289"/>
      <c r="G163" s="290"/>
      <c r="H163" s="36"/>
      <c r="I163" s="36"/>
      <c r="J163" s="288"/>
      <c r="K163" s="289"/>
      <c r="L163" s="290"/>
      <c r="M163" s="36"/>
      <c r="N163" s="36"/>
      <c r="O163" s="288"/>
      <c r="P163" s="289"/>
      <c r="Q163" s="290"/>
      <c r="R163" s="36"/>
      <c r="S163" s="36"/>
      <c r="U163" s="286" t="n">
        <f aca="false">C163</f>
        <v>41672</v>
      </c>
      <c r="V163" s="291" t="n">
        <f aca="false">D163</f>
        <v>0</v>
      </c>
      <c r="W163" s="292" t="n">
        <f aca="false">E163</f>
        <v>0</v>
      </c>
      <c r="X163" s="293" t="n">
        <f aca="false">H163</f>
        <v>0</v>
      </c>
      <c r="Y163" s="293" t="n">
        <f aca="false">I163</f>
        <v>0</v>
      </c>
      <c r="Z163" s="292" t="n">
        <f aca="false">J163</f>
        <v>0</v>
      </c>
      <c r="AA163" s="293" t="n">
        <f aca="false">M163</f>
        <v>0</v>
      </c>
      <c r="AB163" s="293" t="n">
        <f aca="false">N163</f>
        <v>0</v>
      </c>
      <c r="AC163" s="292" t="n">
        <f aca="false">O163</f>
        <v>0</v>
      </c>
      <c r="AD163" s="293" t="n">
        <f aca="false">R163</f>
        <v>0</v>
      </c>
      <c r="AE163" s="293" t="n">
        <f aca="false">S163</f>
        <v>0</v>
      </c>
    </row>
    <row r="164" customFormat="false" ht="26.1" hidden="false" customHeight="true" outlineLevel="0" collapsed="false">
      <c r="A164" s="56" t="s">
        <v>155</v>
      </c>
      <c r="B164" s="294" t="s">
        <v>170</v>
      </c>
      <c r="C164" s="286" t="n">
        <v>41673</v>
      </c>
      <c r="D164" s="287" t="n">
        <f aca="false">FERMETURES!O166</f>
        <v>0</v>
      </c>
      <c r="E164" s="288"/>
      <c r="F164" s="289"/>
      <c r="G164" s="290"/>
      <c r="H164" s="36"/>
      <c r="I164" s="36"/>
      <c r="J164" s="288"/>
      <c r="K164" s="289"/>
      <c r="L164" s="290"/>
      <c r="M164" s="36"/>
      <c r="N164" s="36"/>
      <c r="O164" s="288"/>
      <c r="P164" s="289"/>
      <c r="Q164" s="290"/>
      <c r="R164" s="36"/>
      <c r="S164" s="36"/>
      <c r="U164" s="286" t="n">
        <f aca="false">C164</f>
        <v>41673</v>
      </c>
      <c r="V164" s="291" t="n">
        <f aca="false">D164</f>
        <v>0</v>
      </c>
      <c r="W164" s="292" t="n">
        <f aca="false">E164</f>
        <v>0</v>
      </c>
      <c r="X164" s="293" t="n">
        <f aca="false">H164</f>
        <v>0</v>
      </c>
      <c r="Y164" s="293" t="n">
        <f aca="false">I164</f>
        <v>0</v>
      </c>
      <c r="Z164" s="292" t="n">
        <f aca="false">J164</f>
        <v>0</v>
      </c>
      <c r="AA164" s="293" t="n">
        <f aca="false">M164</f>
        <v>0</v>
      </c>
      <c r="AB164" s="293" t="n">
        <f aca="false">N164</f>
        <v>0</v>
      </c>
      <c r="AC164" s="292" t="n">
        <f aca="false">O164</f>
        <v>0</v>
      </c>
      <c r="AD164" s="293" t="n">
        <f aca="false">R164</f>
        <v>0</v>
      </c>
      <c r="AE164" s="293" t="n">
        <f aca="false">S164</f>
        <v>0</v>
      </c>
    </row>
    <row r="165" customFormat="false" ht="26.1" hidden="false" customHeight="true" outlineLevel="0" collapsed="false">
      <c r="A165" s="56" t="s">
        <v>155</v>
      </c>
      <c r="B165" s="294" t="s">
        <v>171</v>
      </c>
      <c r="C165" s="286" t="n">
        <v>41674</v>
      </c>
      <c r="D165" s="287" t="n">
        <f aca="false">FERMETURES!O167</f>
        <v>0</v>
      </c>
      <c r="E165" s="288"/>
      <c r="F165" s="289"/>
      <c r="G165" s="290"/>
      <c r="H165" s="36"/>
      <c r="I165" s="36"/>
      <c r="J165" s="288"/>
      <c r="K165" s="289"/>
      <c r="L165" s="290"/>
      <c r="M165" s="36"/>
      <c r="N165" s="36"/>
      <c r="O165" s="288"/>
      <c r="P165" s="289"/>
      <c r="Q165" s="290"/>
      <c r="R165" s="36"/>
      <c r="S165" s="36"/>
      <c r="U165" s="286" t="n">
        <f aca="false">C165</f>
        <v>41674</v>
      </c>
      <c r="V165" s="291" t="n">
        <f aca="false">D165</f>
        <v>0</v>
      </c>
      <c r="W165" s="292" t="n">
        <f aca="false">E165</f>
        <v>0</v>
      </c>
      <c r="X165" s="293" t="n">
        <f aca="false">H165</f>
        <v>0</v>
      </c>
      <c r="Y165" s="293" t="n">
        <f aca="false">I165</f>
        <v>0</v>
      </c>
      <c r="Z165" s="292" t="n">
        <f aca="false">J165</f>
        <v>0</v>
      </c>
      <c r="AA165" s="293" t="n">
        <f aca="false">M165</f>
        <v>0</v>
      </c>
      <c r="AB165" s="293" t="n">
        <f aca="false">N165</f>
        <v>0</v>
      </c>
      <c r="AC165" s="292" t="n">
        <f aca="false">O165</f>
        <v>0</v>
      </c>
      <c r="AD165" s="293" t="n">
        <f aca="false">R165</f>
        <v>0</v>
      </c>
      <c r="AE165" s="293" t="n">
        <f aca="false">S165</f>
        <v>0</v>
      </c>
    </row>
    <row r="166" customFormat="false" ht="26.1" hidden="false" customHeight="true" outlineLevel="0" collapsed="false">
      <c r="A166" s="56" t="s">
        <v>155</v>
      </c>
      <c r="B166" s="294" t="s">
        <v>172</v>
      </c>
      <c r="C166" s="286" t="n">
        <v>41675</v>
      </c>
      <c r="D166" s="287" t="n">
        <f aca="false">FERMETURES!O168</f>
        <v>0</v>
      </c>
      <c r="E166" s="288"/>
      <c r="F166" s="289"/>
      <c r="G166" s="290"/>
      <c r="H166" s="36"/>
      <c r="I166" s="36"/>
      <c r="J166" s="288"/>
      <c r="K166" s="289"/>
      <c r="L166" s="290"/>
      <c r="M166" s="36"/>
      <c r="N166" s="36"/>
      <c r="O166" s="288"/>
      <c r="P166" s="289"/>
      <c r="Q166" s="290"/>
      <c r="R166" s="36"/>
      <c r="S166" s="36"/>
      <c r="U166" s="286" t="n">
        <f aca="false">C166</f>
        <v>41675</v>
      </c>
      <c r="V166" s="291" t="n">
        <f aca="false">D166</f>
        <v>0</v>
      </c>
      <c r="W166" s="292" t="n">
        <f aca="false">E166</f>
        <v>0</v>
      </c>
      <c r="X166" s="293" t="n">
        <f aca="false">H166</f>
        <v>0</v>
      </c>
      <c r="Y166" s="293" t="n">
        <f aca="false">I166</f>
        <v>0</v>
      </c>
      <c r="Z166" s="292" t="n">
        <f aca="false">J166</f>
        <v>0</v>
      </c>
      <c r="AA166" s="293" t="n">
        <f aca="false">M166</f>
        <v>0</v>
      </c>
      <c r="AB166" s="293" t="n">
        <f aca="false">N166</f>
        <v>0</v>
      </c>
      <c r="AC166" s="292" t="n">
        <f aca="false">O166</f>
        <v>0</v>
      </c>
      <c r="AD166" s="293" t="n">
        <f aca="false">R166</f>
        <v>0</v>
      </c>
      <c r="AE166" s="293" t="n">
        <f aca="false">S166</f>
        <v>0</v>
      </c>
    </row>
    <row r="167" customFormat="false" ht="26.1" hidden="false" customHeight="true" outlineLevel="0" collapsed="false">
      <c r="A167" s="56" t="s">
        <v>155</v>
      </c>
      <c r="B167" s="294" t="s">
        <v>173</v>
      </c>
      <c r="C167" s="286" t="n">
        <v>41676</v>
      </c>
      <c r="D167" s="287" t="n">
        <f aca="false">FERMETURES!O169</f>
        <v>0</v>
      </c>
      <c r="E167" s="288"/>
      <c r="F167" s="289"/>
      <c r="G167" s="290"/>
      <c r="H167" s="36"/>
      <c r="I167" s="36"/>
      <c r="J167" s="288"/>
      <c r="K167" s="289"/>
      <c r="L167" s="290"/>
      <c r="M167" s="36"/>
      <c r="N167" s="36"/>
      <c r="O167" s="288"/>
      <c r="P167" s="289"/>
      <c r="Q167" s="290"/>
      <c r="R167" s="36"/>
      <c r="S167" s="36"/>
      <c r="U167" s="286" t="n">
        <f aca="false">C167</f>
        <v>41676</v>
      </c>
      <c r="V167" s="291" t="n">
        <f aca="false">D167</f>
        <v>0</v>
      </c>
      <c r="W167" s="292" t="n">
        <f aca="false">E167</f>
        <v>0</v>
      </c>
      <c r="X167" s="293" t="n">
        <f aca="false">H167</f>
        <v>0</v>
      </c>
      <c r="Y167" s="293" t="n">
        <f aca="false">I167</f>
        <v>0</v>
      </c>
      <c r="Z167" s="292" t="n">
        <f aca="false">J167</f>
        <v>0</v>
      </c>
      <c r="AA167" s="293" t="n">
        <f aca="false">M167</f>
        <v>0</v>
      </c>
      <c r="AB167" s="293" t="n">
        <f aca="false">N167</f>
        <v>0</v>
      </c>
      <c r="AC167" s="292" t="n">
        <f aca="false">O167</f>
        <v>0</v>
      </c>
      <c r="AD167" s="293" t="n">
        <f aca="false">R167</f>
        <v>0</v>
      </c>
      <c r="AE167" s="293" t="n">
        <f aca="false">S167</f>
        <v>0</v>
      </c>
    </row>
    <row r="168" customFormat="false" ht="26.1" hidden="false" customHeight="true" outlineLevel="0" collapsed="false">
      <c r="A168" s="56" t="s">
        <v>155</v>
      </c>
      <c r="B168" s="294" t="s">
        <v>174</v>
      </c>
      <c r="C168" s="286" t="n">
        <v>41677</v>
      </c>
      <c r="D168" s="287" t="n">
        <f aca="false">FERMETURES!O170</f>
        <v>0</v>
      </c>
      <c r="E168" s="288"/>
      <c r="F168" s="289"/>
      <c r="G168" s="290"/>
      <c r="H168" s="36"/>
      <c r="I168" s="36"/>
      <c r="J168" s="288"/>
      <c r="K168" s="289"/>
      <c r="L168" s="290"/>
      <c r="M168" s="36"/>
      <c r="N168" s="36"/>
      <c r="O168" s="288"/>
      <c r="P168" s="289"/>
      <c r="Q168" s="290"/>
      <c r="R168" s="36"/>
      <c r="S168" s="36"/>
      <c r="U168" s="286" t="n">
        <f aca="false">C168</f>
        <v>41677</v>
      </c>
      <c r="V168" s="291" t="n">
        <f aca="false">D168</f>
        <v>0</v>
      </c>
      <c r="W168" s="292" t="n">
        <f aca="false">E168</f>
        <v>0</v>
      </c>
      <c r="X168" s="293" t="n">
        <f aca="false">H168</f>
        <v>0</v>
      </c>
      <c r="Y168" s="293" t="n">
        <f aca="false">I168</f>
        <v>0</v>
      </c>
      <c r="Z168" s="292" t="n">
        <f aca="false">J168</f>
        <v>0</v>
      </c>
      <c r="AA168" s="293" t="n">
        <f aca="false">M168</f>
        <v>0</v>
      </c>
      <c r="AB168" s="293" t="n">
        <f aca="false">N168</f>
        <v>0</v>
      </c>
      <c r="AC168" s="292" t="n">
        <f aca="false">O168</f>
        <v>0</v>
      </c>
      <c r="AD168" s="293" t="n">
        <f aca="false">R168</f>
        <v>0</v>
      </c>
      <c r="AE168" s="293" t="n">
        <f aca="false">S168</f>
        <v>0</v>
      </c>
    </row>
    <row r="169" customFormat="false" ht="26.1" hidden="false" customHeight="true" outlineLevel="0" collapsed="false">
      <c r="A169" s="56" t="s">
        <v>155</v>
      </c>
      <c r="B169" s="294" t="s">
        <v>175</v>
      </c>
      <c r="C169" s="286" t="n">
        <v>41678</v>
      </c>
      <c r="D169" s="287" t="n">
        <f aca="false">FERMETURES!O171</f>
        <v>0</v>
      </c>
      <c r="E169" s="288"/>
      <c r="F169" s="289"/>
      <c r="G169" s="290"/>
      <c r="H169" s="36"/>
      <c r="I169" s="36"/>
      <c r="J169" s="288"/>
      <c r="K169" s="289"/>
      <c r="L169" s="290"/>
      <c r="M169" s="36"/>
      <c r="N169" s="36"/>
      <c r="O169" s="288"/>
      <c r="P169" s="289"/>
      <c r="Q169" s="290"/>
      <c r="R169" s="36"/>
      <c r="S169" s="36"/>
      <c r="U169" s="286" t="n">
        <f aca="false">C169</f>
        <v>41678</v>
      </c>
      <c r="V169" s="291" t="n">
        <f aca="false">D169</f>
        <v>0</v>
      </c>
      <c r="W169" s="292" t="n">
        <f aca="false">E169</f>
        <v>0</v>
      </c>
      <c r="X169" s="293" t="n">
        <f aca="false">H169</f>
        <v>0</v>
      </c>
      <c r="Y169" s="293" t="n">
        <f aca="false">I169</f>
        <v>0</v>
      </c>
      <c r="Z169" s="292" t="n">
        <f aca="false">J169</f>
        <v>0</v>
      </c>
      <c r="AA169" s="293" t="n">
        <f aca="false">M169</f>
        <v>0</v>
      </c>
      <c r="AB169" s="293" t="n">
        <f aca="false">N169</f>
        <v>0</v>
      </c>
      <c r="AC169" s="292" t="n">
        <f aca="false">O169</f>
        <v>0</v>
      </c>
      <c r="AD169" s="293" t="n">
        <f aca="false">R169</f>
        <v>0</v>
      </c>
      <c r="AE169" s="293" t="n">
        <f aca="false">S169</f>
        <v>0</v>
      </c>
    </row>
    <row r="170" customFormat="false" ht="26.1" hidden="false" customHeight="true" outlineLevel="0" collapsed="false">
      <c r="A170" s="56" t="s">
        <v>155</v>
      </c>
      <c r="B170" s="294" t="s">
        <v>169</v>
      </c>
      <c r="C170" s="286" t="n">
        <v>41679</v>
      </c>
      <c r="D170" s="287" t="n">
        <f aca="false">FERMETURES!O172</f>
        <v>0</v>
      </c>
      <c r="E170" s="288"/>
      <c r="F170" s="289"/>
      <c r="G170" s="290"/>
      <c r="H170" s="36"/>
      <c r="I170" s="36"/>
      <c r="J170" s="288"/>
      <c r="K170" s="289"/>
      <c r="L170" s="290"/>
      <c r="M170" s="36"/>
      <c r="N170" s="36"/>
      <c r="O170" s="288"/>
      <c r="P170" s="289"/>
      <c r="Q170" s="290"/>
      <c r="R170" s="36"/>
      <c r="S170" s="36"/>
      <c r="U170" s="286" t="n">
        <f aca="false">C170</f>
        <v>41679</v>
      </c>
      <c r="V170" s="291" t="n">
        <f aca="false">D170</f>
        <v>0</v>
      </c>
      <c r="W170" s="292" t="n">
        <f aca="false">E170</f>
        <v>0</v>
      </c>
      <c r="X170" s="293" t="n">
        <f aca="false">H170</f>
        <v>0</v>
      </c>
      <c r="Y170" s="293" t="n">
        <f aca="false">I170</f>
        <v>0</v>
      </c>
      <c r="Z170" s="292" t="n">
        <f aca="false">J170</f>
        <v>0</v>
      </c>
      <c r="AA170" s="293" t="n">
        <f aca="false">M170</f>
        <v>0</v>
      </c>
      <c r="AB170" s="293" t="n">
        <f aca="false">N170</f>
        <v>0</v>
      </c>
      <c r="AC170" s="292" t="n">
        <f aca="false">O170</f>
        <v>0</v>
      </c>
      <c r="AD170" s="293" t="n">
        <f aca="false">R170</f>
        <v>0</v>
      </c>
      <c r="AE170" s="293" t="n">
        <f aca="false">S170</f>
        <v>0</v>
      </c>
    </row>
    <row r="171" customFormat="false" ht="26.1" hidden="false" customHeight="true" outlineLevel="0" collapsed="false">
      <c r="A171" s="56" t="s">
        <v>155</v>
      </c>
      <c r="B171" s="294" t="s">
        <v>170</v>
      </c>
      <c r="C171" s="286" t="n">
        <v>41680</v>
      </c>
      <c r="D171" s="287" t="n">
        <f aca="false">FERMETURES!O173</f>
        <v>0</v>
      </c>
      <c r="E171" s="288"/>
      <c r="F171" s="289"/>
      <c r="G171" s="290"/>
      <c r="H171" s="36"/>
      <c r="I171" s="36"/>
      <c r="J171" s="288"/>
      <c r="K171" s="289"/>
      <c r="L171" s="290"/>
      <c r="M171" s="36"/>
      <c r="N171" s="36"/>
      <c r="O171" s="288"/>
      <c r="P171" s="289"/>
      <c r="Q171" s="290"/>
      <c r="R171" s="36"/>
      <c r="S171" s="36"/>
      <c r="U171" s="286" t="n">
        <f aca="false">C171</f>
        <v>41680</v>
      </c>
      <c r="V171" s="291" t="n">
        <f aca="false">D171</f>
        <v>0</v>
      </c>
      <c r="W171" s="292" t="n">
        <f aca="false">E171</f>
        <v>0</v>
      </c>
      <c r="X171" s="293" t="n">
        <f aca="false">H171</f>
        <v>0</v>
      </c>
      <c r="Y171" s="293" t="n">
        <f aca="false">I171</f>
        <v>0</v>
      </c>
      <c r="Z171" s="292" t="n">
        <f aca="false">J171</f>
        <v>0</v>
      </c>
      <c r="AA171" s="293" t="n">
        <f aca="false">M171</f>
        <v>0</v>
      </c>
      <c r="AB171" s="293" t="n">
        <f aca="false">N171</f>
        <v>0</v>
      </c>
      <c r="AC171" s="292" t="n">
        <f aca="false">O171</f>
        <v>0</v>
      </c>
      <c r="AD171" s="293" t="n">
        <f aca="false">R171</f>
        <v>0</v>
      </c>
      <c r="AE171" s="293" t="n">
        <f aca="false">S171</f>
        <v>0</v>
      </c>
    </row>
    <row r="172" customFormat="false" ht="26.1" hidden="false" customHeight="true" outlineLevel="0" collapsed="false">
      <c r="A172" s="56" t="s">
        <v>155</v>
      </c>
      <c r="B172" s="294" t="s">
        <v>171</v>
      </c>
      <c r="C172" s="286" t="n">
        <v>41681</v>
      </c>
      <c r="D172" s="287" t="n">
        <f aca="false">FERMETURES!O174</f>
        <v>0</v>
      </c>
      <c r="E172" s="288"/>
      <c r="F172" s="289"/>
      <c r="G172" s="290"/>
      <c r="H172" s="36"/>
      <c r="I172" s="36"/>
      <c r="J172" s="288"/>
      <c r="K172" s="289"/>
      <c r="L172" s="290"/>
      <c r="M172" s="36"/>
      <c r="N172" s="36"/>
      <c r="O172" s="288"/>
      <c r="P172" s="289"/>
      <c r="Q172" s="290"/>
      <c r="R172" s="36"/>
      <c r="S172" s="36"/>
      <c r="U172" s="286" t="n">
        <f aca="false">C172</f>
        <v>41681</v>
      </c>
      <c r="V172" s="291" t="n">
        <f aca="false">D172</f>
        <v>0</v>
      </c>
      <c r="W172" s="292" t="n">
        <f aca="false">E172</f>
        <v>0</v>
      </c>
      <c r="X172" s="293" t="n">
        <f aca="false">H172</f>
        <v>0</v>
      </c>
      <c r="Y172" s="293" t="n">
        <f aca="false">I172</f>
        <v>0</v>
      </c>
      <c r="Z172" s="292" t="n">
        <f aca="false">J172</f>
        <v>0</v>
      </c>
      <c r="AA172" s="293" t="n">
        <f aca="false">M172</f>
        <v>0</v>
      </c>
      <c r="AB172" s="293" t="n">
        <f aca="false">N172</f>
        <v>0</v>
      </c>
      <c r="AC172" s="292" t="n">
        <f aca="false">O172</f>
        <v>0</v>
      </c>
      <c r="AD172" s="293" t="n">
        <f aca="false">R172</f>
        <v>0</v>
      </c>
      <c r="AE172" s="293" t="n">
        <f aca="false">S172</f>
        <v>0</v>
      </c>
    </row>
    <row r="173" customFormat="false" ht="26.1" hidden="false" customHeight="true" outlineLevel="0" collapsed="false">
      <c r="A173" s="56" t="s">
        <v>155</v>
      </c>
      <c r="B173" s="294" t="s">
        <v>172</v>
      </c>
      <c r="C173" s="286" t="n">
        <v>41682</v>
      </c>
      <c r="D173" s="287" t="n">
        <f aca="false">FERMETURES!O175</f>
        <v>0</v>
      </c>
      <c r="E173" s="288"/>
      <c r="F173" s="289"/>
      <c r="G173" s="290"/>
      <c r="H173" s="36"/>
      <c r="I173" s="36"/>
      <c r="J173" s="288"/>
      <c r="K173" s="289"/>
      <c r="L173" s="290"/>
      <c r="M173" s="36"/>
      <c r="N173" s="36"/>
      <c r="O173" s="288"/>
      <c r="P173" s="289"/>
      <c r="Q173" s="290"/>
      <c r="R173" s="36"/>
      <c r="S173" s="36"/>
      <c r="U173" s="286" t="n">
        <f aca="false">C173</f>
        <v>41682</v>
      </c>
      <c r="V173" s="291" t="n">
        <f aca="false">D173</f>
        <v>0</v>
      </c>
      <c r="W173" s="292" t="n">
        <f aca="false">E173</f>
        <v>0</v>
      </c>
      <c r="X173" s="293" t="n">
        <f aca="false">H173</f>
        <v>0</v>
      </c>
      <c r="Y173" s="293" t="n">
        <f aca="false">I173</f>
        <v>0</v>
      </c>
      <c r="Z173" s="292" t="n">
        <f aca="false">J173</f>
        <v>0</v>
      </c>
      <c r="AA173" s="293" t="n">
        <f aca="false">M173</f>
        <v>0</v>
      </c>
      <c r="AB173" s="293" t="n">
        <f aca="false">N173</f>
        <v>0</v>
      </c>
      <c r="AC173" s="292" t="n">
        <f aca="false">O173</f>
        <v>0</v>
      </c>
      <c r="AD173" s="293" t="n">
        <f aca="false">R173</f>
        <v>0</v>
      </c>
      <c r="AE173" s="293" t="n">
        <f aca="false">S173</f>
        <v>0</v>
      </c>
    </row>
    <row r="174" customFormat="false" ht="26.1" hidden="false" customHeight="true" outlineLevel="0" collapsed="false">
      <c r="A174" s="56" t="s">
        <v>155</v>
      </c>
      <c r="B174" s="294" t="s">
        <v>173</v>
      </c>
      <c r="C174" s="286" t="n">
        <v>41683</v>
      </c>
      <c r="D174" s="287" t="n">
        <f aca="false">FERMETURES!O176</f>
        <v>0</v>
      </c>
      <c r="E174" s="288"/>
      <c r="F174" s="289"/>
      <c r="G174" s="290"/>
      <c r="H174" s="36"/>
      <c r="I174" s="36"/>
      <c r="J174" s="288"/>
      <c r="K174" s="289"/>
      <c r="L174" s="290"/>
      <c r="M174" s="36"/>
      <c r="N174" s="36"/>
      <c r="O174" s="288"/>
      <c r="P174" s="289"/>
      <c r="Q174" s="290"/>
      <c r="R174" s="36"/>
      <c r="S174" s="36"/>
      <c r="U174" s="286" t="n">
        <f aca="false">C174</f>
        <v>41683</v>
      </c>
      <c r="V174" s="291" t="n">
        <f aca="false">D174</f>
        <v>0</v>
      </c>
      <c r="W174" s="292" t="n">
        <f aca="false">E174</f>
        <v>0</v>
      </c>
      <c r="X174" s="293" t="n">
        <f aca="false">H174</f>
        <v>0</v>
      </c>
      <c r="Y174" s="293" t="n">
        <f aca="false">I174</f>
        <v>0</v>
      </c>
      <c r="Z174" s="292" t="n">
        <f aca="false">J174</f>
        <v>0</v>
      </c>
      <c r="AA174" s="293" t="n">
        <f aca="false">M174</f>
        <v>0</v>
      </c>
      <c r="AB174" s="293" t="n">
        <f aca="false">N174</f>
        <v>0</v>
      </c>
      <c r="AC174" s="292" t="n">
        <f aca="false">O174</f>
        <v>0</v>
      </c>
      <c r="AD174" s="293" t="n">
        <f aca="false">R174</f>
        <v>0</v>
      </c>
      <c r="AE174" s="293" t="n">
        <f aca="false">S174</f>
        <v>0</v>
      </c>
    </row>
    <row r="175" customFormat="false" ht="26.1" hidden="false" customHeight="true" outlineLevel="0" collapsed="false">
      <c r="A175" s="56" t="s">
        <v>155</v>
      </c>
      <c r="B175" s="294" t="s">
        <v>174</v>
      </c>
      <c r="C175" s="286" t="n">
        <v>41684</v>
      </c>
      <c r="D175" s="287" t="n">
        <f aca="false">FERMETURES!O177</f>
        <v>0</v>
      </c>
      <c r="E175" s="288"/>
      <c r="F175" s="289"/>
      <c r="G175" s="290"/>
      <c r="H175" s="36"/>
      <c r="I175" s="36"/>
      <c r="J175" s="288"/>
      <c r="K175" s="289"/>
      <c r="L175" s="290"/>
      <c r="M175" s="36"/>
      <c r="N175" s="36"/>
      <c r="O175" s="288"/>
      <c r="P175" s="289"/>
      <c r="Q175" s="290"/>
      <c r="R175" s="36"/>
      <c r="S175" s="36"/>
      <c r="U175" s="286" t="n">
        <f aca="false">C175</f>
        <v>41684</v>
      </c>
      <c r="V175" s="291" t="n">
        <f aca="false">D175</f>
        <v>0</v>
      </c>
      <c r="W175" s="292" t="n">
        <f aca="false">E175</f>
        <v>0</v>
      </c>
      <c r="X175" s="293" t="n">
        <f aca="false">H175</f>
        <v>0</v>
      </c>
      <c r="Y175" s="293" t="n">
        <f aca="false">I175</f>
        <v>0</v>
      </c>
      <c r="Z175" s="292" t="n">
        <f aca="false">J175</f>
        <v>0</v>
      </c>
      <c r="AA175" s="293" t="n">
        <f aca="false">M175</f>
        <v>0</v>
      </c>
      <c r="AB175" s="293" t="n">
        <f aca="false">N175</f>
        <v>0</v>
      </c>
      <c r="AC175" s="292" t="n">
        <f aca="false">O175</f>
        <v>0</v>
      </c>
      <c r="AD175" s="293" t="n">
        <f aca="false">R175</f>
        <v>0</v>
      </c>
      <c r="AE175" s="293" t="n">
        <f aca="false">S175</f>
        <v>0</v>
      </c>
    </row>
    <row r="176" customFormat="false" ht="26.1" hidden="false" customHeight="true" outlineLevel="0" collapsed="false">
      <c r="A176" s="56" t="s">
        <v>155</v>
      </c>
      <c r="B176" s="294" t="s">
        <v>175</v>
      </c>
      <c r="C176" s="286" t="n">
        <v>41685</v>
      </c>
      <c r="D176" s="287" t="n">
        <f aca="false">FERMETURES!O178</f>
        <v>0</v>
      </c>
      <c r="E176" s="288"/>
      <c r="F176" s="289"/>
      <c r="G176" s="290"/>
      <c r="H176" s="36"/>
      <c r="I176" s="36"/>
      <c r="J176" s="288"/>
      <c r="K176" s="289"/>
      <c r="L176" s="290"/>
      <c r="M176" s="36"/>
      <c r="N176" s="36"/>
      <c r="O176" s="288"/>
      <c r="P176" s="289"/>
      <c r="Q176" s="290"/>
      <c r="R176" s="36"/>
      <c r="S176" s="36"/>
      <c r="U176" s="286" t="n">
        <f aca="false">C176</f>
        <v>41685</v>
      </c>
      <c r="V176" s="291" t="n">
        <f aca="false">D176</f>
        <v>0</v>
      </c>
      <c r="W176" s="292" t="n">
        <f aca="false">E176</f>
        <v>0</v>
      </c>
      <c r="X176" s="293" t="n">
        <f aca="false">H176</f>
        <v>0</v>
      </c>
      <c r="Y176" s="293" t="n">
        <f aca="false">I176</f>
        <v>0</v>
      </c>
      <c r="Z176" s="292" t="n">
        <f aca="false">J176</f>
        <v>0</v>
      </c>
      <c r="AA176" s="293" t="n">
        <f aca="false">M176</f>
        <v>0</v>
      </c>
      <c r="AB176" s="293" t="n">
        <f aca="false">N176</f>
        <v>0</v>
      </c>
      <c r="AC176" s="292" t="n">
        <f aca="false">O176</f>
        <v>0</v>
      </c>
      <c r="AD176" s="293" t="n">
        <f aca="false">R176</f>
        <v>0</v>
      </c>
      <c r="AE176" s="293" t="n">
        <f aca="false">S176</f>
        <v>0</v>
      </c>
    </row>
    <row r="177" customFormat="false" ht="26.1" hidden="false" customHeight="true" outlineLevel="0" collapsed="false">
      <c r="A177" s="56" t="s">
        <v>155</v>
      </c>
      <c r="B177" s="294" t="s">
        <v>169</v>
      </c>
      <c r="C177" s="286" t="n">
        <v>41686</v>
      </c>
      <c r="D177" s="287" t="n">
        <f aca="false">FERMETURES!O179</f>
        <v>0</v>
      </c>
      <c r="E177" s="288"/>
      <c r="F177" s="289"/>
      <c r="G177" s="290"/>
      <c r="H177" s="36"/>
      <c r="I177" s="36"/>
      <c r="J177" s="288"/>
      <c r="K177" s="289"/>
      <c r="L177" s="290"/>
      <c r="M177" s="36"/>
      <c r="N177" s="36"/>
      <c r="O177" s="288"/>
      <c r="P177" s="289"/>
      <c r="Q177" s="290"/>
      <c r="R177" s="36"/>
      <c r="S177" s="36"/>
      <c r="U177" s="286" t="n">
        <f aca="false">C177</f>
        <v>41686</v>
      </c>
      <c r="V177" s="291" t="n">
        <f aca="false">D177</f>
        <v>0</v>
      </c>
      <c r="W177" s="292" t="n">
        <f aca="false">E177</f>
        <v>0</v>
      </c>
      <c r="X177" s="293" t="n">
        <f aca="false">H177</f>
        <v>0</v>
      </c>
      <c r="Y177" s="293" t="n">
        <f aca="false">I177</f>
        <v>0</v>
      </c>
      <c r="Z177" s="292" t="n">
        <f aca="false">J177</f>
        <v>0</v>
      </c>
      <c r="AA177" s="293" t="n">
        <f aca="false">M177</f>
        <v>0</v>
      </c>
      <c r="AB177" s="293" t="n">
        <f aca="false">N177</f>
        <v>0</v>
      </c>
      <c r="AC177" s="292" t="n">
        <f aca="false">O177</f>
        <v>0</v>
      </c>
      <c r="AD177" s="293" t="n">
        <f aca="false">R177</f>
        <v>0</v>
      </c>
      <c r="AE177" s="293" t="n">
        <f aca="false">S177</f>
        <v>0</v>
      </c>
    </row>
    <row r="178" customFormat="false" ht="26.1" hidden="false" customHeight="true" outlineLevel="0" collapsed="false">
      <c r="A178" s="56" t="s">
        <v>155</v>
      </c>
      <c r="B178" s="294" t="s">
        <v>170</v>
      </c>
      <c r="C178" s="286" t="n">
        <v>41687</v>
      </c>
      <c r="D178" s="287" t="n">
        <f aca="false">FERMETURES!O180</f>
        <v>0</v>
      </c>
      <c r="E178" s="288"/>
      <c r="F178" s="289"/>
      <c r="G178" s="290"/>
      <c r="H178" s="36"/>
      <c r="I178" s="36"/>
      <c r="J178" s="288"/>
      <c r="K178" s="289"/>
      <c r="L178" s="290"/>
      <c r="M178" s="36"/>
      <c r="N178" s="36"/>
      <c r="O178" s="288"/>
      <c r="P178" s="289"/>
      <c r="Q178" s="290"/>
      <c r="R178" s="36"/>
      <c r="S178" s="36"/>
      <c r="U178" s="286" t="n">
        <f aca="false">C178</f>
        <v>41687</v>
      </c>
      <c r="V178" s="291" t="n">
        <f aca="false">D178</f>
        <v>0</v>
      </c>
      <c r="W178" s="292" t="n">
        <f aca="false">E178</f>
        <v>0</v>
      </c>
      <c r="X178" s="293" t="n">
        <f aca="false">H178</f>
        <v>0</v>
      </c>
      <c r="Y178" s="293" t="n">
        <f aca="false">I178</f>
        <v>0</v>
      </c>
      <c r="Z178" s="292" t="n">
        <f aca="false">J178</f>
        <v>0</v>
      </c>
      <c r="AA178" s="293" t="n">
        <f aca="false">M178</f>
        <v>0</v>
      </c>
      <c r="AB178" s="293" t="n">
        <f aca="false">N178</f>
        <v>0</v>
      </c>
      <c r="AC178" s="292" t="n">
        <f aca="false">O178</f>
        <v>0</v>
      </c>
      <c r="AD178" s="293" t="n">
        <f aca="false">R178</f>
        <v>0</v>
      </c>
      <c r="AE178" s="293" t="n">
        <f aca="false">S178</f>
        <v>0</v>
      </c>
    </row>
    <row r="179" customFormat="false" ht="26.1" hidden="false" customHeight="true" outlineLevel="0" collapsed="false">
      <c r="A179" s="56" t="s">
        <v>155</v>
      </c>
      <c r="B179" s="294" t="s">
        <v>171</v>
      </c>
      <c r="C179" s="286" t="n">
        <v>41688</v>
      </c>
      <c r="D179" s="287" t="n">
        <f aca="false">FERMETURES!O181</f>
        <v>0</v>
      </c>
      <c r="E179" s="288"/>
      <c r="F179" s="289"/>
      <c r="G179" s="290"/>
      <c r="H179" s="36"/>
      <c r="I179" s="36"/>
      <c r="J179" s="288"/>
      <c r="K179" s="289"/>
      <c r="L179" s="290"/>
      <c r="M179" s="36"/>
      <c r="N179" s="36"/>
      <c r="O179" s="288"/>
      <c r="P179" s="289"/>
      <c r="Q179" s="290"/>
      <c r="R179" s="36"/>
      <c r="S179" s="36"/>
      <c r="U179" s="286" t="n">
        <f aca="false">C179</f>
        <v>41688</v>
      </c>
      <c r="V179" s="291" t="n">
        <f aca="false">D179</f>
        <v>0</v>
      </c>
      <c r="W179" s="292" t="n">
        <f aca="false">E179</f>
        <v>0</v>
      </c>
      <c r="X179" s="293" t="n">
        <f aca="false">H179</f>
        <v>0</v>
      </c>
      <c r="Y179" s="293" t="n">
        <f aca="false">I179</f>
        <v>0</v>
      </c>
      <c r="Z179" s="292" t="n">
        <f aca="false">J179</f>
        <v>0</v>
      </c>
      <c r="AA179" s="293" t="n">
        <f aca="false">M179</f>
        <v>0</v>
      </c>
      <c r="AB179" s="293" t="n">
        <f aca="false">N179</f>
        <v>0</v>
      </c>
      <c r="AC179" s="292" t="n">
        <f aca="false">O179</f>
        <v>0</v>
      </c>
      <c r="AD179" s="293" t="n">
        <f aca="false">R179</f>
        <v>0</v>
      </c>
      <c r="AE179" s="293" t="n">
        <f aca="false">S179</f>
        <v>0</v>
      </c>
    </row>
    <row r="180" customFormat="false" ht="26.1" hidden="false" customHeight="true" outlineLevel="0" collapsed="false">
      <c r="A180" s="56" t="s">
        <v>155</v>
      </c>
      <c r="B180" s="294" t="s">
        <v>172</v>
      </c>
      <c r="C180" s="286" t="n">
        <v>41689</v>
      </c>
      <c r="D180" s="287" t="n">
        <f aca="false">FERMETURES!O182</f>
        <v>0</v>
      </c>
      <c r="E180" s="288"/>
      <c r="F180" s="289"/>
      <c r="G180" s="290"/>
      <c r="H180" s="36"/>
      <c r="I180" s="36"/>
      <c r="J180" s="288"/>
      <c r="K180" s="289"/>
      <c r="L180" s="290"/>
      <c r="M180" s="36"/>
      <c r="N180" s="36"/>
      <c r="O180" s="288"/>
      <c r="P180" s="289"/>
      <c r="Q180" s="290"/>
      <c r="R180" s="36"/>
      <c r="S180" s="36"/>
      <c r="U180" s="286" t="n">
        <f aca="false">C180</f>
        <v>41689</v>
      </c>
      <c r="V180" s="291" t="n">
        <f aca="false">D180</f>
        <v>0</v>
      </c>
      <c r="W180" s="292" t="n">
        <f aca="false">E180</f>
        <v>0</v>
      </c>
      <c r="X180" s="293" t="n">
        <f aca="false">H180</f>
        <v>0</v>
      </c>
      <c r="Y180" s="293" t="n">
        <f aca="false">I180</f>
        <v>0</v>
      </c>
      <c r="Z180" s="292" t="n">
        <f aca="false">J180</f>
        <v>0</v>
      </c>
      <c r="AA180" s="293" t="n">
        <f aca="false">M180</f>
        <v>0</v>
      </c>
      <c r="AB180" s="293" t="n">
        <f aca="false">N180</f>
        <v>0</v>
      </c>
      <c r="AC180" s="292" t="n">
        <f aca="false">O180</f>
        <v>0</v>
      </c>
      <c r="AD180" s="293" t="n">
        <f aca="false">R180</f>
        <v>0</v>
      </c>
      <c r="AE180" s="293" t="n">
        <f aca="false">S180</f>
        <v>0</v>
      </c>
    </row>
    <row r="181" customFormat="false" ht="26.1" hidden="false" customHeight="true" outlineLevel="0" collapsed="false">
      <c r="A181" s="56" t="s">
        <v>155</v>
      </c>
      <c r="B181" s="294" t="s">
        <v>173</v>
      </c>
      <c r="C181" s="286" t="n">
        <v>41690</v>
      </c>
      <c r="D181" s="287" t="n">
        <f aca="false">FERMETURES!O183</f>
        <v>0</v>
      </c>
      <c r="E181" s="288"/>
      <c r="F181" s="289"/>
      <c r="G181" s="290"/>
      <c r="H181" s="36"/>
      <c r="I181" s="36"/>
      <c r="J181" s="288"/>
      <c r="K181" s="289"/>
      <c r="L181" s="290"/>
      <c r="M181" s="36"/>
      <c r="N181" s="36"/>
      <c r="O181" s="288"/>
      <c r="P181" s="289"/>
      <c r="Q181" s="290"/>
      <c r="R181" s="36"/>
      <c r="S181" s="36"/>
      <c r="U181" s="286" t="n">
        <f aca="false">C181</f>
        <v>41690</v>
      </c>
      <c r="V181" s="291" t="n">
        <f aca="false">D181</f>
        <v>0</v>
      </c>
      <c r="W181" s="292" t="n">
        <f aca="false">E181</f>
        <v>0</v>
      </c>
      <c r="X181" s="293" t="n">
        <f aca="false">H181</f>
        <v>0</v>
      </c>
      <c r="Y181" s="293" t="n">
        <f aca="false">I181</f>
        <v>0</v>
      </c>
      <c r="Z181" s="292" t="n">
        <f aca="false">J181</f>
        <v>0</v>
      </c>
      <c r="AA181" s="293" t="n">
        <f aca="false">M181</f>
        <v>0</v>
      </c>
      <c r="AB181" s="293" t="n">
        <f aca="false">N181</f>
        <v>0</v>
      </c>
      <c r="AC181" s="292" t="n">
        <f aca="false">O181</f>
        <v>0</v>
      </c>
      <c r="AD181" s="293" t="n">
        <f aca="false">R181</f>
        <v>0</v>
      </c>
      <c r="AE181" s="293" t="n">
        <f aca="false">S181</f>
        <v>0</v>
      </c>
    </row>
    <row r="182" customFormat="false" ht="26.1" hidden="false" customHeight="true" outlineLevel="0" collapsed="false">
      <c r="A182" s="56" t="s">
        <v>155</v>
      </c>
      <c r="B182" s="294" t="s">
        <v>174</v>
      </c>
      <c r="C182" s="286" t="n">
        <v>41691</v>
      </c>
      <c r="D182" s="287" t="n">
        <f aca="false">FERMETURES!O184</f>
        <v>0</v>
      </c>
      <c r="E182" s="288"/>
      <c r="F182" s="289"/>
      <c r="G182" s="290"/>
      <c r="H182" s="36"/>
      <c r="I182" s="36"/>
      <c r="J182" s="288"/>
      <c r="K182" s="289"/>
      <c r="L182" s="290"/>
      <c r="M182" s="36"/>
      <c r="N182" s="36"/>
      <c r="O182" s="288"/>
      <c r="P182" s="289"/>
      <c r="Q182" s="290"/>
      <c r="R182" s="36"/>
      <c r="S182" s="36"/>
      <c r="U182" s="286" t="n">
        <f aca="false">C182</f>
        <v>41691</v>
      </c>
      <c r="V182" s="291" t="n">
        <f aca="false">D182</f>
        <v>0</v>
      </c>
      <c r="W182" s="292" t="n">
        <f aca="false">E182</f>
        <v>0</v>
      </c>
      <c r="X182" s="293" t="n">
        <f aca="false">H182</f>
        <v>0</v>
      </c>
      <c r="Y182" s="293" t="n">
        <f aca="false">I182</f>
        <v>0</v>
      </c>
      <c r="Z182" s="292" t="n">
        <f aca="false">J182</f>
        <v>0</v>
      </c>
      <c r="AA182" s="293" t="n">
        <f aca="false">M182</f>
        <v>0</v>
      </c>
      <c r="AB182" s="293" t="n">
        <f aca="false">N182</f>
        <v>0</v>
      </c>
      <c r="AC182" s="292" t="n">
        <f aca="false">O182</f>
        <v>0</v>
      </c>
      <c r="AD182" s="293" t="n">
        <f aca="false">R182</f>
        <v>0</v>
      </c>
      <c r="AE182" s="293" t="n">
        <f aca="false">S182</f>
        <v>0</v>
      </c>
    </row>
    <row r="183" customFormat="false" ht="26.1" hidden="false" customHeight="true" outlineLevel="0" collapsed="false">
      <c r="A183" s="56" t="s">
        <v>155</v>
      </c>
      <c r="B183" s="294" t="s">
        <v>175</v>
      </c>
      <c r="C183" s="286" t="n">
        <v>41692</v>
      </c>
      <c r="D183" s="287" t="n">
        <f aca="false">FERMETURES!O185</f>
        <v>0</v>
      </c>
      <c r="E183" s="288"/>
      <c r="F183" s="289"/>
      <c r="G183" s="290"/>
      <c r="H183" s="36"/>
      <c r="I183" s="36"/>
      <c r="J183" s="288"/>
      <c r="K183" s="289"/>
      <c r="L183" s="290"/>
      <c r="M183" s="36"/>
      <c r="N183" s="36"/>
      <c r="O183" s="288"/>
      <c r="P183" s="289"/>
      <c r="Q183" s="290"/>
      <c r="R183" s="36"/>
      <c r="S183" s="36"/>
      <c r="U183" s="286" t="n">
        <f aca="false">C183</f>
        <v>41692</v>
      </c>
      <c r="V183" s="291" t="n">
        <f aca="false">D183</f>
        <v>0</v>
      </c>
      <c r="W183" s="292" t="n">
        <f aca="false">E183</f>
        <v>0</v>
      </c>
      <c r="X183" s="293" t="n">
        <f aca="false">H183</f>
        <v>0</v>
      </c>
      <c r="Y183" s="293" t="n">
        <f aca="false">I183</f>
        <v>0</v>
      </c>
      <c r="Z183" s="292" t="n">
        <f aca="false">J183</f>
        <v>0</v>
      </c>
      <c r="AA183" s="293" t="n">
        <f aca="false">M183</f>
        <v>0</v>
      </c>
      <c r="AB183" s="293" t="n">
        <f aca="false">N183</f>
        <v>0</v>
      </c>
      <c r="AC183" s="292" t="n">
        <f aca="false">O183</f>
        <v>0</v>
      </c>
      <c r="AD183" s="293" t="n">
        <f aca="false">R183</f>
        <v>0</v>
      </c>
      <c r="AE183" s="293" t="n">
        <f aca="false">S183</f>
        <v>0</v>
      </c>
    </row>
    <row r="184" customFormat="false" ht="26.1" hidden="false" customHeight="true" outlineLevel="0" collapsed="false">
      <c r="A184" s="63" t="s">
        <v>157</v>
      </c>
      <c r="B184" s="294" t="s">
        <v>169</v>
      </c>
      <c r="C184" s="286" t="n">
        <v>41693</v>
      </c>
      <c r="D184" s="287" t="n">
        <f aca="false">FERMETURES!O186</f>
        <v>0</v>
      </c>
      <c r="E184" s="288"/>
      <c r="F184" s="289"/>
      <c r="G184" s="290"/>
      <c r="H184" s="36"/>
      <c r="I184" s="36"/>
      <c r="J184" s="288"/>
      <c r="K184" s="289"/>
      <c r="L184" s="290"/>
      <c r="M184" s="36"/>
      <c r="N184" s="36"/>
      <c r="O184" s="288"/>
      <c r="P184" s="289"/>
      <c r="Q184" s="290"/>
      <c r="R184" s="36"/>
      <c r="S184" s="36"/>
      <c r="U184" s="286" t="n">
        <f aca="false">C184</f>
        <v>41693</v>
      </c>
      <c r="V184" s="291" t="n">
        <f aca="false">D184</f>
        <v>0</v>
      </c>
      <c r="W184" s="292" t="n">
        <f aca="false">E184</f>
        <v>0</v>
      </c>
      <c r="X184" s="293" t="n">
        <f aca="false">H184</f>
        <v>0</v>
      </c>
      <c r="Y184" s="293" t="n">
        <f aca="false">I184</f>
        <v>0</v>
      </c>
      <c r="Z184" s="292" t="n">
        <f aca="false">J184</f>
        <v>0</v>
      </c>
      <c r="AA184" s="293" t="n">
        <f aca="false">M184</f>
        <v>0</v>
      </c>
      <c r="AB184" s="293" t="n">
        <f aca="false">N184</f>
        <v>0</v>
      </c>
      <c r="AC184" s="292" t="n">
        <f aca="false">O184</f>
        <v>0</v>
      </c>
      <c r="AD184" s="293" t="n">
        <f aca="false">R184</f>
        <v>0</v>
      </c>
      <c r="AE184" s="293" t="n">
        <f aca="false">S184</f>
        <v>0</v>
      </c>
    </row>
    <row r="185" customFormat="false" ht="26.1" hidden="false" customHeight="true" outlineLevel="0" collapsed="false">
      <c r="A185" s="63" t="s">
        <v>157</v>
      </c>
      <c r="B185" s="294" t="s">
        <v>170</v>
      </c>
      <c r="C185" s="286" t="n">
        <v>41694</v>
      </c>
      <c r="D185" s="287" t="n">
        <f aca="false">FERMETURES!O187</f>
        <v>0</v>
      </c>
      <c r="E185" s="288"/>
      <c r="F185" s="289"/>
      <c r="G185" s="290"/>
      <c r="H185" s="36"/>
      <c r="I185" s="36"/>
      <c r="J185" s="288"/>
      <c r="K185" s="289"/>
      <c r="L185" s="290"/>
      <c r="M185" s="36"/>
      <c r="N185" s="36"/>
      <c r="O185" s="288"/>
      <c r="P185" s="289"/>
      <c r="Q185" s="290"/>
      <c r="R185" s="36"/>
      <c r="S185" s="36"/>
      <c r="U185" s="286" t="n">
        <f aca="false">C185</f>
        <v>41694</v>
      </c>
      <c r="V185" s="291" t="n">
        <f aca="false">D185</f>
        <v>0</v>
      </c>
      <c r="W185" s="292" t="n">
        <f aca="false">E185</f>
        <v>0</v>
      </c>
      <c r="X185" s="293" t="n">
        <f aca="false">H185</f>
        <v>0</v>
      </c>
      <c r="Y185" s="293" t="n">
        <f aca="false">I185</f>
        <v>0</v>
      </c>
      <c r="Z185" s="292" t="n">
        <f aca="false">J185</f>
        <v>0</v>
      </c>
      <c r="AA185" s="293" t="n">
        <f aca="false">M185</f>
        <v>0</v>
      </c>
      <c r="AB185" s="293" t="n">
        <f aca="false">N185</f>
        <v>0</v>
      </c>
      <c r="AC185" s="292" t="n">
        <f aca="false">O185</f>
        <v>0</v>
      </c>
      <c r="AD185" s="293" t="n">
        <f aca="false">R185</f>
        <v>0</v>
      </c>
      <c r="AE185" s="293" t="n">
        <f aca="false">S185</f>
        <v>0</v>
      </c>
    </row>
    <row r="186" customFormat="false" ht="26.1" hidden="false" customHeight="true" outlineLevel="0" collapsed="false">
      <c r="A186" s="63" t="s">
        <v>157</v>
      </c>
      <c r="B186" s="294" t="s">
        <v>171</v>
      </c>
      <c r="C186" s="286" t="n">
        <v>41695</v>
      </c>
      <c r="D186" s="287" t="n">
        <f aca="false">FERMETURES!O188</f>
        <v>0</v>
      </c>
      <c r="E186" s="288"/>
      <c r="F186" s="289"/>
      <c r="G186" s="290"/>
      <c r="H186" s="36"/>
      <c r="I186" s="36"/>
      <c r="J186" s="288"/>
      <c r="K186" s="289"/>
      <c r="L186" s="290"/>
      <c r="M186" s="36"/>
      <c r="N186" s="36"/>
      <c r="O186" s="288"/>
      <c r="P186" s="289"/>
      <c r="Q186" s="290"/>
      <c r="R186" s="36"/>
      <c r="S186" s="36"/>
      <c r="U186" s="286" t="n">
        <f aca="false">C186</f>
        <v>41695</v>
      </c>
      <c r="V186" s="291" t="n">
        <f aca="false">D186</f>
        <v>0</v>
      </c>
      <c r="W186" s="292" t="n">
        <f aca="false">E186</f>
        <v>0</v>
      </c>
      <c r="X186" s="293" t="n">
        <f aca="false">H186</f>
        <v>0</v>
      </c>
      <c r="Y186" s="293" t="n">
        <f aca="false">I186</f>
        <v>0</v>
      </c>
      <c r="Z186" s="292" t="n">
        <f aca="false">J186</f>
        <v>0</v>
      </c>
      <c r="AA186" s="293" t="n">
        <f aca="false">M186</f>
        <v>0</v>
      </c>
      <c r="AB186" s="293" t="n">
        <f aca="false">N186</f>
        <v>0</v>
      </c>
      <c r="AC186" s="292" t="n">
        <f aca="false">O186</f>
        <v>0</v>
      </c>
      <c r="AD186" s="293" t="n">
        <f aca="false">R186</f>
        <v>0</v>
      </c>
      <c r="AE186" s="293" t="n">
        <f aca="false">S186</f>
        <v>0</v>
      </c>
    </row>
    <row r="187" customFormat="false" ht="26.1" hidden="false" customHeight="true" outlineLevel="0" collapsed="false">
      <c r="A187" s="63" t="s">
        <v>157</v>
      </c>
      <c r="B187" s="294" t="s">
        <v>172</v>
      </c>
      <c r="C187" s="286" t="n">
        <v>41696</v>
      </c>
      <c r="D187" s="287" t="n">
        <f aca="false">FERMETURES!O189</f>
        <v>0</v>
      </c>
      <c r="E187" s="288"/>
      <c r="F187" s="289"/>
      <c r="G187" s="290"/>
      <c r="H187" s="36"/>
      <c r="I187" s="36"/>
      <c r="J187" s="288"/>
      <c r="K187" s="289"/>
      <c r="L187" s="290"/>
      <c r="M187" s="36"/>
      <c r="N187" s="36"/>
      <c r="O187" s="288"/>
      <c r="P187" s="289"/>
      <c r="Q187" s="290"/>
      <c r="R187" s="36"/>
      <c r="S187" s="36"/>
      <c r="U187" s="286" t="n">
        <f aca="false">C187</f>
        <v>41696</v>
      </c>
      <c r="V187" s="291" t="n">
        <f aca="false">D187</f>
        <v>0</v>
      </c>
      <c r="W187" s="292" t="n">
        <f aca="false">E187</f>
        <v>0</v>
      </c>
      <c r="X187" s="293" t="n">
        <f aca="false">H187</f>
        <v>0</v>
      </c>
      <c r="Y187" s="293" t="n">
        <f aca="false">I187</f>
        <v>0</v>
      </c>
      <c r="Z187" s="292" t="n">
        <f aca="false">J187</f>
        <v>0</v>
      </c>
      <c r="AA187" s="293" t="n">
        <f aca="false">M187</f>
        <v>0</v>
      </c>
      <c r="AB187" s="293" t="n">
        <f aca="false">N187</f>
        <v>0</v>
      </c>
      <c r="AC187" s="292" t="n">
        <f aca="false">O187</f>
        <v>0</v>
      </c>
      <c r="AD187" s="293" t="n">
        <f aca="false">R187</f>
        <v>0</v>
      </c>
      <c r="AE187" s="293" t="n">
        <f aca="false">S187</f>
        <v>0</v>
      </c>
    </row>
    <row r="188" customFormat="false" ht="26.1" hidden="false" customHeight="true" outlineLevel="0" collapsed="false">
      <c r="A188" s="63" t="s">
        <v>157</v>
      </c>
      <c r="B188" s="294" t="s">
        <v>173</v>
      </c>
      <c r="C188" s="286" t="n">
        <v>41697</v>
      </c>
      <c r="D188" s="287" t="n">
        <f aca="false">FERMETURES!O190</f>
        <v>0</v>
      </c>
      <c r="E188" s="288"/>
      <c r="F188" s="289"/>
      <c r="G188" s="290"/>
      <c r="H188" s="36"/>
      <c r="I188" s="36"/>
      <c r="J188" s="288"/>
      <c r="K188" s="289"/>
      <c r="L188" s="290"/>
      <c r="M188" s="36"/>
      <c r="N188" s="36"/>
      <c r="O188" s="288"/>
      <c r="P188" s="289"/>
      <c r="Q188" s="290"/>
      <c r="R188" s="36"/>
      <c r="S188" s="36"/>
      <c r="U188" s="286" t="n">
        <f aca="false">C188</f>
        <v>41697</v>
      </c>
      <c r="V188" s="291" t="n">
        <f aca="false">D188</f>
        <v>0</v>
      </c>
      <c r="W188" s="292" t="n">
        <f aca="false">E188</f>
        <v>0</v>
      </c>
      <c r="X188" s="293" t="n">
        <f aca="false">H188</f>
        <v>0</v>
      </c>
      <c r="Y188" s="293" t="n">
        <f aca="false">I188</f>
        <v>0</v>
      </c>
      <c r="Z188" s="292" t="n">
        <f aca="false">J188</f>
        <v>0</v>
      </c>
      <c r="AA188" s="293" t="n">
        <f aca="false">M188</f>
        <v>0</v>
      </c>
      <c r="AB188" s="293" t="n">
        <f aca="false">N188</f>
        <v>0</v>
      </c>
      <c r="AC188" s="292" t="n">
        <f aca="false">O188</f>
        <v>0</v>
      </c>
      <c r="AD188" s="293" t="n">
        <f aca="false">R188</f>
        <v>0</v>
      </c>
      <c r="AE188" s="293" t="n">
        <f aca="false">S188</f>
        <v>0</v>
      </c>
    </row>
    <row r="189" customFormat="false" ht="26.1" hidden="false" customHeight="true" outlineLevel="0" collapsed="false">
      <c r="A189" s="63" t="s">
        <v>157</v>
      </c>
      <c r="B189" s="294" t="s">
        <v>174</v>
      </c>
      <c r="C189" s="286" t="n">
        <v>41698</v>
      </c>
      <c r="D189" s="287" t="n">
        <f aca="false">FERMETURES!O191</f>
        <v>0</v>
      </c>
      <c r="E189" s="288"/>
      <c r="F189" s="289"/>
      <c r="G189" s="290"/>
      <c r="H189" s="36"/>
      <c r="I189" s="36"/>
      <c r="J189" s="288"/>
      <c r="K189" s="289"/>
      <c r="L189" s="290"/>
      <c r="M189" s="36"/>
      <c r="N189" s="36"/>
      <c r="O189" s="288"/>
      <c r="P189" s="289"/>
      <c r="Q189" s="290"/>
      <c r="R189" s="36"/>
      <c r="S189" s="36"/>
      <c r="U189" s="286" t="n">
        <f aca="false">C189</f>
        <v>41698</v>
      </c>
      <c r="V189" s="291" t="n">
        <f aca="false">D189</f>
        <v>0</v>
      </c>
      <c r="W189" s="292" t="n">
        <f aca="false">E189</f>
        <v>0</v>
      </c>
      <c r="X189" s="293" t="n">
        <f aca="false">H189</f>
        <v>0</v>
      </c>
      <c r="Y189" s="293" t="n">
        <f aca="false">I189</f>
        <v>0</v>
      </c>
      <c r="Z189" s="292" t="n">
        <f aca="false">J189</f>
        <v>0</v>
      </c>
      <c r="AA189" s="293" t="n">
        <f aca="false">M189</f>
        <v>0</v>
      </c>
      <c r="AB189" s="293" t="n">
        <f aca="false">N189</f>
        <v>0</v>
      </c>
      <c r="AC189" s="292" t="n">
        <f aca="false">O189</f>
        <v>0</v>
      </c>
      <c r="AD189" s="293" t="n">
        <f aca="false">R189</f>
        <v>0</v>
      </c>
      <c r="AE189" s="293" t="n">
        <f aca="false">S189</f>
        <v>0</v>
      </c>
    </row>
    <row r="190" customFormat="false" ht="26.1" hidden="false" customHeight="true" outlineLevel="0" collapsed="false">
      <c r="A190" s="63" t="s">
        <v>157</v>
      </c>
      <c r="B190" s="294" t="s">
        <v>175</v>
      </c>
      <c r="C190" s="286" t="n">
        <v>41699</v>
      </c>
      <c r="D190" s="287" t="n">
        <f aca="false">FERMETURES!O192</f>
        <v>0</v>
      </c>
      <c r="E190" s="288"/>
      <c r="F190" s="289"/>
      <c r="G190" s="290"/>
      <c r="H190" s="36"/>
      <c r="I190" s="36"/>
      <c r="J190" s="288"/>
      <c r="K190" s="289"/>
      <c r="L190" s="290"/>
      <c r="M190" s="36"/>
      <c r="N190" s="36"/>
      <c r="O190" s="288"/>
      <c r="P190" s="289"/>
      <c r="Q190" s="290"/>
      <c r="R190" s="36"/>
      <c r="S190" s="36"/>
      <c r="U190" s="286" t="n">
        <f aca="false">C190</f>
        <v>41699</v>
      </c>
      <c r="V190" s="291" t="n">
        <f aca="false">D190</f>
        <v>0</v>
      </c>
      <c r="W190" s="292" t="n">
        <f aca="false">E190</f>
        <v>0</v>
      </c>
      <c r="X190" s="293" t="n">
        <f aca="false">H190</f>
        <v>0</v>
      </c>
      <c r="Y190" s="293" t="n">
        <f aca="false">I190</f>
        <v>0</v>
      </c>
      <c r="Z190" s="292" t="n">
        <f aca="false">J190</f>
        <v>0</v>
      </c>
      <c r="AA190" s="293" t="n">
        <f aca="false">M190</f>
        <v>0</v>
      </c>
      <c r="AB190" s="293" t="n">
        <f aca="false">N190</f>
        <v>0</v>
      </c>
      <c r="AC190" s="292" t="n">
        <f aca="false">O190</f>
        <v>0</v>
      </c>
      <c r="AD190" s="293" t="n">
        <f aca="false">R190</f>
        <v>0</v>
      </c>
      <c r="AE190" s="293" t="n">
        <f aca="false">S190</f>
        <v>0</v>
      </c>
    </row>
    <row r="191" customFormat="false" ht="26.1" hidden="false" customHeight="true" outlineLevel="0" collapsed="false">
      <c r="A191" s="63" t="s">
        <v>157</v>
      </c>
      <c r="B191" s="294" t="s">
        <v>169</v>
      </c>
      <c r="C191" s="286" t="n">
        <v>41700</v>
      </c>
      <c r="D191" s="287" t="n">
        <f aca="false">FERMETURES!O193</f>
        <v>0</v>
      </c>
      <c r="E191" s="288"/>
      <c r="F191" s="289"/>
      <c r="G191" s="290"/>
      <c r="H191" s="36"/>
      <c r="I191" s="36"/>
      <c r="J191" s="288"/>
      <c r="K191" s="289"/>
      <c r="L191" s="290"/>
      <c r="M191" s="36"/>
      <c r="N191" s="36"/>
      <c r="O191" s="288"/>
      <c r="P191" s="289"/>
      <c r="Q191" s="290"/>
      <c r="R191" s="36"/>
      <c r="S191" s="36"/>
      <c r="U191" s="286" t="n">
        <f aca="false">C191</f>
        <v>41700</v>
      </c>
      <c r="V191" s="291" t="n">
        <f aca="false">D191</f>
        <v>0</v>
      </c>
      <c r="W191" s="292" t="n">
        <f aca="false">E191</f>
        <v>0</v>
      </c>
      <c r="X191" s="293" t="n">
        <f aca="false">H191</f>
        <v>0</v>
      </c>
      <c r="Y191" s="293" t="n">
        <f aca="false">I191</f>
        <v>0</v>
      </c>
      <c r="Z191" s="292" t="n">
        <f aca="false">J191</f>
        <v>0</v>
      </c>
      <c r="AA191" s="293" t="n">
        <f aca="false">M191</f>
        <v>0</v>
      </c>
      <c r="AB191" s="293" t="n">
        <f aca="false">N191</f>
        <v>0</v>
      </c>
      <c r="AC191" s="292" t="n">
        <f aca="false">O191</f>
        <v>0</v>
      </c>
      <c r="AD191" s="293" t="n">
        <f aca="false">R191</f>
        <v>0</v>
      </c>
      <c r="AE191" s="293" t="n">
        <f aca="false">S191</f>
        <v>0</v>
      </c>
    </row>
    <row r="192" customFormat="false" ht="26.1" hidden="false" customHeight="true" outlineLevel="0" collapsed="false">
      <c r="A192" s="63" t="s">
        <v>157</v>
      </c>
      <c r="B192" s="294" t="s">
        <v>170</v>
      </c>
      <c r="C192" s="286" t="n">
        <v>41701</v>
      </c>
      <c r="D192" s="287" t="n">
        <f aca="false">FERMETURES!O194</f>
        <v>0</v>
      </c>
      <c r="E192" s="288"/>
      <c r="F192" s="289"/>
      <c r="G192" s="290"/>
      <c r="H192" s="36"/>
      <c r="I192" s="36"/>
      <c r="J192" s="288"/>
      <c r="K192" s="289"/>
      <c r="L192" s="290"/>
      <c r="M192" s="36"/>
      <c r="N192" s="36"/>
      <c r="O192" s="288"/>
      <c r="P192" s="289"/>
      <c r="Q192" s="290"/>
      <c r="R192" s="36"/>
      <c r="S192" s="36"/>
      <c r="U192" s="286" t="n">
        <f aca="false">C192</f>
        <v>41701</v>
      </c>
      <c r="V192" s="291" t="n">
        <f aca="false">D192</f>
        <v>0</v>
      </c>
      <c r="W192" s="292" t="n">
        <f aca="false">E192</f>
        <v>0</v>
      </c>
      <c r="X192" s="293" t="n">
        <f aca="false">H192</f>
        <v>0</v>
      </c>
      <c r="Y192" s="293" t="n">
        <f aca="false">I192</f>
        <v>0</v>
      </c>
      <c r="Z192" s="292" t="n">
        <f aca="false">J192</f>
        <v>0</v>
      </c>
      <c r="AA192" s="293" t="n">
        <f aca="false">M192</f>
        <v>0</v>
      </c>
      <c r="AB192" s="293" t="n">
        <f aca="false">N192</f>
        <v>0</v>
      </c>
      <c r="AC192" s="292" t="n">
        <f aca="false">O192</f>
        <v>0</v>
      </c>
      <c r="AD192" s="293" t="n">
        <f aca="false">R192</f>
        <v>0</v>
      </c>
      <c r="AE192" s="293" t="n">
        <f aca="false">S192</f>
        <v>0</v>
      </c>
    </row>
    <row r="193" customFormat="false" ht="26.1" hidden="false" customHeight="true" outlineLevel="0" collapsed="false">
      <c r="A193" s="63" t="s">
        <v>157</v>
      </c>
      <c r="B193" s="294" t="s">
        <v>171</v>
      </c>
      <c r="C193" s="286" t="n">
        <v>41702</v>
      </c>
      <c r="D193" s="287" t="n">
        <f aca="false">FERMETURES!O195</f>
        <v>0</v>
      </c>
      <c r="E193" s="288"/>
      <c r="F193" s="289"/>
      <c r="G193" s="290"/>
      <c r="H193" s="36"/>
      <c r="I193" s="36"/>
      <c r="J193" s="288"/>
      <c r="K193" s="289"/>
      <c r="L193" s="290"/>
      <c r="M193" s="36"/>
      <c r="N193" s="36"/>
      <c r="O193" s="288"/>
      <c r="P193" s="289"/>
      <c r="Q193" s="290"/>
      <c r="R193" s="36"/>
      <c r="S193" s="36"/>
      <c r="U193" s="286" t="n">
        <f aca="false">C193</f>
        <v>41702</v>
      </c>
      <c r="V193" s="291" t="n">
        <f aca="false">D193</f>
        <v>0</v>
      </c>
      <c r="W193" s="292" t="n">
        <f aca="false">E193</f>
        <v>0</v>
      </c>
      <c r="X193" s="293" t="n">
        <f aca="false">H193</f>
        <v>0</v>
      </c>
      <c r="Y193" s="293" t="n">
        <f aca="false">I193</f>
        <v>0</v>
      </c>
      <c r="Z193" s="292" t="n">
        <f aca="false">J193</f>
        <v>0</v>
      </c>
      <c r="AA193" s="293" t="n">
        <f aca="false">M193</f>
        <v>0</v>
      </c>
      <c r="AB193" s="293" t="n">
        <f aca="false">N193</f>
        <v>0</v>
      </c>
      <c r="AC193" s="292" t="n">
        <f aca="false">O193</f>
        <v>0</v>
      </c>
      <c r="AD193" s="293" t="n">
        <f aca="false">R193</f>
        <v>0</v>
      </c>
      <c r="AE193" s="293" t="n">
        <f aca="false">S193</f>
        <v>0</v>
      </c>
    </row>
    <row r="194" customFormat="false" ht="26.1" hidden="false" customHeight="true" outlineLevel="0" collapsed="false">
      <c r="A194" s="63" t="s">
        <v>157</v>
      </c>
      <c r="B194" s="294" t="s">
        <v>172</v>
      </c>
      <c r="C194" s="286" t="n">
        <v>41703</v>
      </c>
      <c r="D194" s="287" t="n">
        <f aca="false">FERMETURES!O196</f>
        <v>0</v>
      </c>
      <c r="E194" s="288"/>
      <c r="F194" s="289"/>
      <c r="G194" s="290"/>
      <c r="H194" s="36"/>
      <c r="I194" s="36"/>
      <c r="J194" s="288"/>
      <c r="K194" s="289"/>
      <c r="L194" s="290"/>
      <c r="M194" s="36"/>
      <c r="N194" s="36"/>
      <c r="O194" s="288"/>
      <c r="P194" s="289"/>
      <c r="Q194" s="290"/>
      <c r="R194" s="36"/>
      <c r="S194" s="36"/>
      <c r="U194" s="286" t="n">
        <f aca="false">C194</f>
        <v>41703</v>
      </c>
      <c r="V194" s="291" t="n">
        <f aca="false">D194</f>
        <v>0</v>
      </c>
      <c r="W194" s="292" t="n">
        <f aca="false">E194</f>
        <v>0</v>
      </c>
      <c r="X194" s="293" t="n">
        <f aca="false">H194</f>
        <v>0</v>
      </c>
      <c r="Y194" s="293" t="n">
        <f aca="false">I194</f>
        <v>0</v>
      </c>
      <c r="Z194" s="292" t="n">
        <f aca="false">J194</f>
        <v>0</v>
      </c>
      <c r="AA194" s="293" t="n">
        <f aca="false">M194</f>
        <v>0</v>
      </c>
      <c r="AB194" s="293" t="n">
        <f aca="false">N194</f>
        <v>0</v>
      </c>
      <c r="AC194" s="292" t="n">
        <f aca="false">O194</f>
        <v>0</v>
      </c>
      <c r="AD194" s="293" t="n">
        <f aca="false">R194</f>
        <v>0</v>
      </c>
      <c r="AE194" s="293" t="n">
        <f aca="false">S194</f>
        <v>0</v>
      </c>
    </row>
    <row r="195" customFormat="false" ht="26.1" hidden="false" customHeight="true" outlineLevel="0" collapsed="false">
      <c r="A195" s="63" t="s">
        <v>157</v>
      </c>
      <c r="B195" s="294" t="s">
        <v>173</v>
      </c>
      <c r="C195" s="286" t="n">
        <v>41704</v>
      </c>
      <c r="D195" s="287" t="n">
        <f aca="false">FERMETURES!O197</f>
        <v>0</v>
      </c>
      <c r="E195" s="288"/>
      <c r="F195" s="289"/>
      <c r="G195" s="290"/>
      <c r="H195" s="36"/>
      <c r="I195" s="36"/>
      <c r="J195" s="288"/>
      <c r="K195" s="289"/>
      <c r="L195" s="290"/>
      <c r="M195" s="36"/>
      <c r="N195" s="36"/>
      <c r="O195" s="288"/>
      <c r="P195" s="289"/>
      <c r="Q195" s="290"/>
      <c r="R195" s="36"/>
      <c r="S195" s="36"/>
      <c r="U195" s="286" t="n">
        <f aca="false">C195</f>
        <v>41704</v>
      </c>
      <c r="V195" s="291" t="n">
        <f aca="false">D195</f>
        <v>0</v>
      </c>
      <c r="W195" s="292" t="n">
        <f aca="false">E195</f>
        <v>0</v>
      </c>
      <c r="X195" s="293" t="n">
        <f aca="false">H195</f>
        <v>0</v>
      </c>
      <c r="Y195" s="293" t="n">
        <f aca="false">I195</f>
        <v>0</v>
      </c>
      <c r="Z195" s="292" t="n">
        <f aca="false">J195</f>
        <v>0</v>
      </c>
      <c r="AA195" s="293" t="n">
        <f aca="false">M195</f>
        <v>0</v>
      </c>
      <c r="AB195" s="293" t="n">
        <f aca="false">N195</f>
        <v>0</v>
      </c>
      <c r="AC195" s="292" t="n">
        <f aca="false">O195</f>
        <v>0</v>
      </c>
      <c r="AD195" s="293" t="n">
        <f aca="false">R195</f>
        <v>0</v>
      </c>
      <c r="AE195" s="293" t="n">
        <f aca="false">S195</f>
        <v>0</v>
      </c>
    </row>
    <row r="196" customFormat="false" ht="26.1" hidden="false" customHeight="true" outlineLevel="0" collapsed="false">
      <c r="A196" s="63" t="s">
        <v>157</v>
      </c>
      <c r="B196" s="294" t="s">
        <v>174</v>
      </c>
      <c r="C196" s="286" t="n">
        <v>41705</v>
      </c>
      <c r="D196" s="287" t="n">
        <f aca="false">FERMETURES!O198</f>
        <v>0</v>
      </c>
      <c r="E196" s="288"/>
      <c r="F196" s="289"/>
      <c r="G196" s="290"/>
      <c r="H196" s="36"/>
      <c r="I196" s="36"/>
      <c r="J196" s="288"/>
      <c r="K196" s="289"/>
      <c r="L196" s="290"/>
      <c r="M196" s="36"/>
      <c r="N196" s="36"/>
      <c r="O196" s="288"/>
      <c r="P196" s="289"/>
      <c r="Q196" s="290"/>
      <c r="R196" s="36"/>
      <c r="S196" s="36"/>
      <c r="U196" s="286" t="n">
        <f aca="false">C196</f>
        <v>41705</v>
      </c>
      <c r="V196" s="291" t="n">
        <f aca="false">D196</f>
        <v>0</v>
      </c>
      <c r="W196" s="292" t="n">
        <f aca="false">E196</f>
        <v>0</v>
      </c>
      <c r="X196" s="293" t="n">
        <f aca="false">H196</f>
        <v>0</v>
      </c>
      <c r="Y196" s="293" t="n">
        <f aca="false">I196</f>
        <v>0</v>
      </c>
      <c r="Z196" s="292" t="n">
        <f aca="false">J196</f>
        <v>0</v>
      </c>
      <c r="AA196" s="293" t="n">
        <f aca="false">M196</f>
        <v>0</v>
      </c>
      <c r="AB196" s="293" t="n">
        <f aca="false">N196</f>
        <v>0</v>
      </c>
      <c r="AC196" s="292" t="n">
        <f aca="false">O196</f>
        <v>0</v>
      </c>
      <c r="AD196" s="293" t="n">
        <f aca="false">R196</f>
        <v>0</v>
      </c>
      <c r="AE196" s="293" t="n">
        <f aca="false">S196</f>
        <v>0</v>
      </c>
    </row>
    <row r="197" customFormat="false" ht="26.1" hidden="false" customHeight="true" outlineLevel="0" collapsed="false">
      <c r="A197" s="63" t="s">
        <v>157</v>
      </c>
      <c r="B197" s="294" t="s">
        <v>175</v>
      </c>
      <c r="C197" s="286" t="n">
        <v>41706</v>
      </c>
      <c r="D197" s="287" t="n">
        <f aca="false">FERMETURES!O199</f>
        <v>0</v>
      </c>
      <c r="E197" s="288"/>
      <c r="F197" s="289"/>
      <c r="G197" s="290"/>
      <c r="H197" s="36"/>
      <c r="I197" s="36"/>
      <c r="J197" s="288"/>
      <c r="K197" s="289"/>
      <c r="L197" s="290"/>
      <c r="M197" s="36"/>
      <c r="N197" s="36"/>
      <c r="O197" s="288"/>
      <c r="P197" s="289"/>
      <c r="Q197" s="290"/>
      <c r="R197" s="36"/>
      <c r="S197" s="36"/>
      <c r="U197" s="286" t="n">
        <f aca="false">C197</f>
        <v>41706</v>
      </c>
      <c r="V197" s="291" t="n">
        <f aca="false">D197</f>
        <v>0</v>
      </c>
      <c r="W197" s="292" t="n">
        <f aca="false">E197</f>
        <v>0</v>
      </c>
      <c r="X197" s="293" t="n">
        <f aca="false">H197</f>
        <v>0</v>
      </c>
      <c r="Y197" s="293" t="n">
        <f aca="false">I197</f>
        <v>0</v>
      </c>
      <c r="Z197" s="292" t="n">
        <f aca="false">J197</f>
        <v>0</v>
      </c>
      <c r="AA197" s="293" t="n">
        <f aca="false">M197</f>
        <v>0</v>
      </c>
      <c r="AB197" s="293" t="n">
        <f aca="false">N197</f>
        <v>0</v>
      </c>
      <c r="AC197" s="292" t="n">
        <f aca="false">O197</f>
        <v>0</v>
      </c>
      <c r="AD197" s="293" t="n">
        <f aca="false">R197</f>
        <v>0</v>
      </c>
      <c r="AE197" s="293" t="n">
        <f aca="false">S197</f>
        <v>0</v>
      </c>
    </row>
    <row r="198" customFormat="false" ht="26.1" hidden="false" customHeight="true" outlineLevel="0" collapsed="false">
      <c r="A198" s="63" t="s">
        <v>157</v>
      </c>
      <c r="B198" s="294" t="s">
        <v>169</v>
      </c>
      <c r="C198" s="286" t="n">
        <v>41707</v>
      </c>
      <c r="D198" s="287" t="n">
        <f aca="false">FERMETURES!O200</f>
        <v>0</v>
      </c>
      <c r="E198" s="288"/>
      <c r="F198" s="289"/>
      <c r="G198" s="290"/>
      <c r="H198" s="36"/>
      <c r="I198" s="36"/>
      <c r="J198" s="288"/>
      <c r="K198" s="289"/>
      <c r="L198" s="290"/>
      <c r="M198" s="36"/>
      <c r="N198" s="36"/>
      <c r="O198" s="288"/>
      <c r="P198" s="289"/>
      <c r="Q198" s="290"/>
      <c r="R198" s="36"/>
      <c r="S198" s="36"/>
      <c r="U198" s="286" t="n">
        <f aca="false">C198</f>
        <v>41707</v>
      </c>
      <c r="V198" s="291" t="n">
        <f aca="false">D198</f>
        <v>0</v>
      </c>
      <c r="W198" s="292" t="n">
        <f aca="false">E198</f>
        <v>0</v>
      </c>
      <c r="X198" s="293" t="n">
        <f aca="false">H198</f>
        <v>0</v>
      </c>
      <c r="Y198" s="293" t="n">
        <f aca="false">I198</f>
        <v>0</v>
      </c>
      <c r="Z198" s="292" t="n">
        <f aca="false">J198</f>
        <v>0</v>
      </c>
      <c r="AA198" s="293" t="n">
        <f aca="false">M198</f>
        <v>0</v>
      </c>
      <c r="AB198" s="293" t="n">
        <f aca="false">N198</f>
        <v>0</v>
      </c>
      <c r="AC198" s="292" t="n">
        <f aca="false">O198</f>
        <v>0</v>
      </c>
      <c r="AD198" s="293" t="n">
        <f aca="false">R198</f>
        <v>0</v>
      </c>
      <c r="AE198" s="293" t="n">
        <f aca="false">S198</f>
        <v>0</v>
      </c>
    </row>
    <row r="199" customFormat="false" ht="26.1" hidden="false" customHeight="true" outlineLevel="0" collapsed="false">
      <c r="A199" s="63" t="s">
        <v>157</v>
      </c>
      <c r="B199" s="294" t="s">
        <v>170</v>
      </c>
      <c r="C199" s="286" t="n">
        <v>41708</v>
      </c>
      <c r="D199" s="287" t="n">
        <f aca="false">FERMETURES!O201</f>
        <v>0</v>
      </c>
      <c r="E199" s="288"/>
      <c r="F199" s="289"/>
      <c r="G199" s="290"/>
      <c r="H199" s="36"/>
      <c r="I199" s="36"/>
      <c r="J199" s="288"/>
      <c r="K199" s="289"/>
      <c r="L199" s="290"/>
      <c r="M199" s="36"/>
      <c r="N199" s="36"/>
      <c r="O199" s="288"/>
      <c r="P199" s="289"/>
      <c r="Q199" s="290"/>
      <c r="R199" s="36"/>
      <c r="S199" s="36"/>
      <c r="U199" s="286" t="n">
        <f aca="false">C199</f>
        <v>41708</v>
      </c>
      <c r="V199" s="291" t="n">
        <f aca="false">D199</f>
        <v>0</v>
      </c>
      <c r="W199" s="292" t="n">
        <f aca="false">E199</f>
        <v>0</v>
      </c>
      <c r="X199" s="293" t="n">
        <f aca="false">H199</f>
        <v>0</v>
      </c>
      <c r="Y199" s="293" t="n">
        <f aca="false">I199</f>
        <v>0</v>
      </c>
      <c r="Z199" s="292" t="n">
        <f aca="false">J199</f>
        <v>0</v>
      </c>
      <c r="AA199" s="293" t="n">
        <f aca="false">M199</f>
        <v>0</v>
      </c>
      <c r="AB199" s="293" t="n">
        <f aca="false">N199</f>
        <v>0</v>
      </c>
      <c r="AC199" s="292" t="n">
        <f aca="false">O199</f>
        <v>0</v>
      </c>
      <c r="AD199" s="293" t="n">
        <f aca="false">R199</f>
        <v>0</v>
      </c>
      <c r="AE199" s="293" t="n">
        <f aca="false">S199</f>
        <v>0</v>
      </c>
    </row>
    <row r="200" customFormat="false" ht="26.1" hidden="false" customHeight="true" outlineLevel="0" collapsed="false">
      <c r="A200" s="56" t="s">
        <v>155</v>
      </c>
      <c r="B200" s="294" t="s">
        <v>171</v>
      </c>
      <c r="C200" s="286" t="n">
        <v>41709</v>
      </c>
      <c r="D200" s="287" t="n">
        <f aca="false">FERMETURES!O202</f>
        <v>0</v>
      </c>
      <c r="E200" s="288"/>
      <c r="F200" s="289"/>
      <c r="G200" s="290"/>
      <c r="H200" s="36"/>
      <c r="I200" s="36"/>
      <c r="J200" s="288"/>
      <c r="K200" s="289"/>
      <c r="L200" s="290"/>
      <c r="M200" s="36"/>
      <c r="N200" s="36"/>
      <c r="O200" s="288"/>
      <c r="P200" s="289"/>
      <c r="Q200" s="290"/>
      <c r="R200" s="36"/>
      <c r="S200" s="36"/>
      <c r="U200" s="286" t="n">
        <f aca="false">C200</f>
        <v>41709</v>
      </c>
      <c r="V200" s="291" t="n">
        <f aca="false">D200</f>
        <v>0</v>
      </c>
      <c r="W200" s="292" t="n">
        <f aca="false">E200</f>
        <v>0</v>
      </c>
      <c r="X200" s="293" t="n">
        <f aca="false">H200</f>
        <v>0</v>
      </c>
      <c r="Y200" s="293" t="n">
        <f aca="false">I200</f>
        <v>0</v>
      </c>
      <c r="Z200" s="292" t="n">
        <f aca="false">J200</f>
        <v>0</v>
      </c>
      <c r="AA200" s="293" t="n">
        <f aca="false">M200</f>
        <v>0</v>
      </c>
      <c r="AB200" s="293" t="n">
        <f aca="false">N200</f>
        <v>0</v>
      </c>
      <c r="AC200" s="292" t="n">
        <f aca="false">O200</f>
        <v>0</v>
      </c>
      <c r="AD200" s="293" t="n">
        <f aca="false">R200</f>
        <v>0</v>
      </c>
      <c r="AE200" s="293" t="n">
        <f aca="false">S200</f>
        <v>0</v>
      </c>
    </row>
    <row r="201" customFormat="false" ht="26.1" hidden="false" customHeight="true" outlineLevel="0" collapsed="false">
      <c r="A201" s="56" t="s">
        <v>155</v>
      </c>
      <c r="B201" s="294" t="s">
        <v>172</v>
      </c>
      <c r="C201" s="286" t="n">
        <v>41710</v>
      </c>
      <c r="D201" s="287" t="n">
        <f aca="false">FERMETURES!O203</f>
        <v>0</v>
      </c>
      <c r="E201" s="288"/>
      <c r="F201" s="289"/>
      <c r="G201" s="290"/>
      <c r="H201" s="36"/>
      <c r="I201" s="36"/>
      <c r="J201" s="288"/>
      <c r="K201" s="289"/>
      <c r="L201" s="290"/>
      <c r="M201" s="36"/>
      <c r="N201" s="36"/>
      <c r="O201" s="288"/>
      <c r="P201" s="289"/>
      <c r="Q201" s="290"/>
      <c r="R201" s="36"/>
      <c r="S201" s="36"/>
      <c r="U201" s="286" t="n">
        <f aca="false">C201</f>
        <v>41710</v>
      </c>
      <c r="V201" s="291" t="n">
        <f aca="false">D201</f>
        <v>0</v>
      </c>
      <c r="W201" s="292" t="n">
        <f aca="false">E201</f>
        <v>0</v>
      </c>
      <c r="X201" s="293" t="n">
        <f aca="false">H201</f>
        <v>0</v>
      </c>
      <c r="Y201" s="293" t="n">
        <f aca="false">I201</f>
        <v>0</v>
      </c>
      <c r="Z201" s="292" t="n">
        <f aca="false">J201</f>
        <v>0</v>
      </c>
      <c r="AA201" s="293" t="n">
        <f aca="false">M201</f>
        <v>0</v>
      </c>
      <c r="AB201" s="293" t="n">
        <f aca="false">N201</f>
        <v>0</v>
      </c>
      <c r="AC201" s="292" t="n">
        <f aca="false">O201</f>
        <v>0</v>
      </c>
      <c r="AD201" s="293" t="n">
        <f aca="false">R201</f>
        <v>0</v>
      </c>
      <c r="AE201" s="293" t="n">
        <f aca="false">S201</f>
        <v>0</v>
      </c>
    </row>
    <row r="202" customFormat="false" ht="26.1" hidden="false" customHeight="true" outlineLevel="0" collapsed="false">
      <c r="A202" s="56" t="s">
        <v>155</v>
      </c>
      <c r="B202" s="294" t="s">
        <v>173</v>
      </c>
      <c r="C202" s="286" t="n">
        <v>41711</v>
      </c>
      <c r="D202" s="287" t="n">
        <f aca="false">FERMETURES!O204</f>
        <v>0</v>
      </c>
      <c r="E202" s="288"/>
      <c r="F202" s="289"/>
      <c r="G202" s="290"/>
      <c r="H202" s="36"/>
      <c r="I202" s="36"/>
      <c r="J202" s="288"/>
      <c r="K202" s="289"/>
      <c r="L202" s="290"/>
      <c r="M202" s="36"/>
      <c r="N202" s="36"/>
      <c r="O202" s="288"/>
      <c r="P202" s="289"/>
      <c r="Q202" s="290"/>
      <c r="R202" s="36"/>
      <c r="S202" s="36"/>
      <c r="U202" s="286" t="n">
        <f aca="false">C202</f>
        <v>41711</v>
      </c>
      <c r="V202" s="291" t="n">
        <f aca="false">D202</f>
        <v>0</v>
      </c>
      <c r="W202" s="292" t="n">
        <f aca="false">E202</f>
        <v>0</v>
      </c>
      <c r="X202" s="293" t="n">
        <f aca="false">H202</f>
        <v>0</v>
      </c>
      <c r="Y202" s="293" t="n">
        <f aca="false">I202</f>
        <v>0</v>
      </c>
      <c r="Z202" s="292" t="n">
        <f aca="false">J202</f>
        <v>0</v>
      </c>
      <c r="AA202" s="293" t="n">
        <f aca="false">M202</f>
        <v>0</v>
      </c>
      <c r="AB202" s="293" t="n">
        <f aca="false">N202</f>
        <v>0</v>
      </c>
      <c r="AC202" s="292" t="n">
        <f aca="false">O202</f>
        <v>0</v>
      </c>
      <c r="AD202" s="293" t="n">
        <f aca="false">R202</f>
        <v>0</v>
      </c>
      <c r="AE202" s="293" t="n">
        <f aca="false">S202</f>
        <v>0</v>
      </c>
    </row>
    <row r="203" customFormat="false" ht="26.1" hidden="false" customHeight="true" outlineLevel="0" collapsed="false">
      <c r="A203" s="56" t="s">
        <v>155</v>
      </c>
      <c r="B203" s="294" t="s">
        <v>174</v>
      </c>
      <c r="C203" s="286" t="n">
        <v>41712</v>
      </c>
      <c r="D203" s="287" t="n">
        <f aca="false">FERMETURES!O205</f>
        <v>0</v>
      </c>
      <c r="E203" s="288"/>
      <c r="F203" s="289"/>
      <c r="G203" s="290"/>
      <c r="H203" s="36"/>
      <c r="I203" s="36"/>
      <c r="J203" s="288"/>
      <c r="K203" s="289"/>
      <c r="L203" s="290"/>
      <c r="M203" s="36"/>
      <c r="N203" s="36"/>
      <c r="O203" s="288"/>
      <c r="P203" s="289"/>
      <c r="Q203" s="290"/>
      <c r="R203" s="36"/>
      <c r="S203" s="36"/>
      <c r="U203" s="286" t="n">
        <f aca="false">C203</f>
        <v>41712</v>
      </c>
      <c r="V203" s="291" t="n">
        <f aca="false">D203</f>
        <v>0</v>
      </c>
      <c r="W203" s="292" t="n">
        <f aca="false">E203</f>
        <v>0</v>
      </c>
      <c r="X203" s="293" t="n">
        <f aca="false">H203</f>
        <v>0</v>
      </c>
      <c r="Y203" s="293" t="n">
        <f aca="false">I203</f>
        <v>0</v>
      </c>
      <c r="Z203" s="292" t="n">
        <f aca="false">J203</f>
        <v>0</v>
      </c>
      <c r="AA203" s="293" t="n">
        <f aca="false">M203</f>
        <v>0</v>
      </c>
      <c r="AB203" s="293" t="n">
        <f aca="false">N203</f>
        <v>0</v>
      </c>
      <c r="AC203" s="292" t="n">
        <f aca="false">O203</f>
        <v>0</v>
      </c>
      <c r="AD203" s="293" t="n">
        <f aca="false">R203</f>
        <v>0</v>
      </c>
      <c r="AE203" s="293" t="n">
        <f aca="false">S203</f>
        <v>0</v>
      </c>
    </row>
    <row r="204" customFormat="false" ht="26.1" hidden="false" customHeight="true" outlineLevel="0" collapsed="false">
      <c r="A204" s="56" t="s">
        <v>155</v>
      </c>
      <c r="B204" s="294" t="s">
        <v>175</v>
      </c>
      <c r="C204" s="286" t="n">
        <v>41713</v>
      </c>
      <c r="D204" s="287" t="n">
        <f aca="false">FERMETURES!O206</f>
        <v>0</v>
      </c>
      <c r="E204" s="288"/>
      <c r="F204" s="289"/>
      <c r="G204" s="290"/>
      <c r="H204" s="36"/>
      <c r="I204" s="36"/>
      <c r="J204" s="288"/>
      <c r="K204" s="289"/>
      <c r="L204" s="290"/>
      <c r="M204" s="36"/>
      <c r="N204" s="36"/>
      <c r="O204" s="288"/>
      <c r="P204" s="289"/>
      <c r="Q204" s="290"/>
      <c r="R204" s="36"/>
      <c r="S204" s="36"/>
      <c r="U204" s="286" t="n">
        <f aca="false">C204</f>
        <v>41713</v>
      </c>
      <c r="V204" s="291" t="n">
        <f aca="false">D204</f>
        <v>0</v>
      </c>
      <c r="W204" s="292" t="n">
        <f aca="false">E204</f>
        <v>0</v>
      </c>
      <c r="X204" s="293" t="n">
        <f aca="false">H204</f>
        <v>0</v>
      </c>
      <c r="Y204" s="293" t="n">
        <f aca="false">I204</f>
        <v>0</v>
      </c>
      <c r="Z204" s="292" t="n">
        <f aca="false">J204</f>
        <v>0</v>
      </c>
      <c r="AA204" s="293" t="n">
        <f aca="false">M204</f>
        <v>0</v>
      </c>
      <c r="AB204" s="293" t="n">
        <f aca="false">N204</f>
        <v>0</v>
      </c>
      <c r="AC204" s="292" t="n">
        <f aca="false">O204</f>
        <v>0</v>
      </c>
      <c r="AD204" s="293" t="n">
        <f aca="false">R204</f>
        <v>0</v>
      </c>
      <c r="AE204" s="293" t="n">
        <f aca="false">S204</f>
        <v>0</v>
      </c>
    </row>
    <row r="205" customFormat="false" ht="26.1" hidden="false" customHeight="true" outlineLevel="0" collapsed="false">
      <c r="A205" s="56" t="s">
        <v>155</v>
      </c>
      <c r="B205" s="294" t="s">
        <v>169</v>
      </c>
      <c r="C205" s="286" t="n">
        <v>41714</v>
      </c>
      <c r="D205" s="287" t="n">
        <f aca="false">FERMETURES!O207</f>
        <v>0</v>
      </c>
      <c r="E205" s="288"/>
      <c r="F205" s="289"/>
      <c r="G205" s="290"/>
      <c r="H205" s="36"/>
      <c r="I205" s="36"/>
      <c r="J205" s="288"/>
      <c r="K205" s="289"/>
      <c r="L205" s="290"/>
      <c r="M205" s="36"/>
      <c r="N205" s="36"/>
      <c r="O205" s="288"/>
      <c r="P205" s="289"/>
      <c r="Q205" s="290"/>
      <c r="R205" s="36"/>
      <c r="S205" s="36"/>
      <c r="U205" s="286" t="n">
        <f aca="false">C205</f>
        <v>41714</v>
      </c>
      <c r="V205" s="291" t="n">
        <f aca="false">D205</f>
        <v>0</v>
      </c>
      <c r="W205" s="292" t="n">
        <f aca="false">E205</f>
        <v>0</v>
      </c>
      <c r="X205" s="293" t="n">
        <f aca="false">H205</f>
        <v>0</v>
      </c>
      <c r="Y205" s="293" t="n">
        <f aca="false">I205</f>
        <v>0</v>
      </c>
      <c r="Z205" s="292" t="n">
        <f aca="false">J205</f>
        <v>0</v>
      </c>
      <c r="AA205" s="293" t="n">
        <f aca="false">M205</f>
        <v>0</v>
      </c>
      <c r="AB205" s="293" t="n">
        <f aca="false">N205</f>
        <v>0</v>
      </c>
      <c r="AC205" s="292" t="n">
        <f aca="false">O205</f>
        <v>0</v>
      </c>
      <c r="AD205" s="293" t="n">
        <f aca="false">R205</f>
        <v>0</v>
      </c>
      <c r="AE205" s="293" t="n">
        <f aca="false">S205</f>
        <v>0</v>
      </c>
    </row>
    <row r="206" customFormat="false" ht="26.1" hidden="false" customHeight="true" outlineLevel="0" collapsed="false">
      <c r="A206" s="56" t="s">
        <v>155</v>
      </c>
      <c r="B206" s="294" t="s">
        <v>170</v>
      </c>
      <c r="C206" s="286" t="n">
        <v>41715</v>
      </c>
      <c r="D206" s="287" t="n">
        <f aca="false">FERMETURES!O208</f>
        <v>0</v>
      </c>
      <c r="E206" s="288"/>
      <c r="F206" s="289"/>
      <c r="G206" s="290"/>
      <c r="H206" s="36"/>
      <c r="I206" s="36"/>
      <c r="J206" s="288"/>
      <c r="K206" s="289"/>
      <c r="L206" s="290"/>
      <c r="M206" s="36"/>
      <c r="N206" s="36"/>
      <c r="O206" s="288"/>
      <c r="P206" s="289"/>
      <c r="Q206" s="290"/>
      <c r="R206" s="36"/>
      <c r="S206" s="36"/>
      <c r="U206" s="286" t="n">
        <f aca="false">C206</f>
        <v>41715</v>
      </c>
      <c r="V206" s="291" t="n">
        <f aca="false">D206</f>
        <v>0</v>
      </c>
      <c r="W206" s="292" t="n">
        <f aca="false">E206</f>
        <v>0</v>
      </c>
      <c r="X206" s="293" t="n">
        <f aca="false">H206</f>
        <v>0</v>
      </c>
      <c r="Y206" s="293" t="n">
        <f aca="false">I206</f>
        <v>0</v>
      </c>
      <c r="Z206" s="292" t="n">
        <f aca="false">J206</f>
        <v>0</v>
      </c>
      <c r="AA206" s="293" t="n">
        <f aca="false">M206</f>
        <v>0</v>
      </c>
      <c r="AB206" s="293" t="n">
        <f aca="false">N206</f>
        <v>0</v>
      </c>
      <c r="AC206" s="292" t="n">
        <f aca="false">O206</f>
        <v>0</v>
      </c>
      <c r="AD206" s="293" t="n">
        <f aca="false">R206</f>
        <v>0</v>
      </c>
      <c r="AE206" s="293" t="n">
        <f aca="false">S206</f>
        <v>0</v>
      </c>
    </row>
    <row r="207" customFormat="false" ht="26.1" hidden="false" customHeight="true" outlineLevel="0" collapsed="false">
      <c r="A207" s="56" t="s">
        <v>155</v>
      </c>
      <c r="B207" s="294" t="s">
        <v>171</v>
      </c>
      <c r="C207" s="286" t="n">
        <v>41716</v>
      </c>
      <c r="D207" s="287" t="n">
        <f aca="false">FERMETURES!O209</f>
        <v>0</v>
      </c>
      <c r="E207" s="288"/>
      <c r="F207" s="289"/>
      <c r="G207" s="290"/>
      <c r="H207" s="36"/>
      <c r="I207" s="36"/>
      <c r="J207" s="288"/>
      <c r="K207" s="289"/>
      <c r="L207" s="290"/>
      <c r="M207" s="36"/>
      <c r="N207" s="36"/>
      <c r="O207" s="288"/>
      <c r="P207" s="289"/>
      <c r="Q207" s="290"/>
      <c r="R207" s="36"/>
      <c r="S207" s="36"/>
      <c r="U207" s="286" t="n">
        <f aca="false">C207</f>
        <v>41716</v>
      </c>
      <c r="V207" s="291" t="n">
        <f aca="false">D207</f>
        <v>0</v>
      </c>
      <c r="W207" s="292" t="n">
        <f aca="false">E207</f>
        <v>0</v>
      </c>
      <c r="X207" s="293" t="n">
        <f aca="false">H207</f>
        <v>0</v>
      </c>
      <c r="Y207" s="293" t="n">
        <f aca="false">I207</f>
        <v>0</v>
      </c>
      <c r="Z207" s="292" t="n">
        <f aca="false">J207</f>
        <v>0</v>
      </c>
      <c r="AA207" s="293" t="n">
        <f aca="false">M207</f>
        <v>0</v>
      </c>
      <c r="AB207" s="293" t="n">
        <f aca="false">N207</f>
        <v>0</v>
      </c>
      <c r="AC207" s="292" t="n">
        <f aca="false">O207</f>
        <v>0</v>
      </c>
      <c r="AD207" s="293" t="n">
        <f aca="false">R207</f>
        <v>0</v>
      </c>
      <c r="AE207" s="293" t="n">
        <f aca="false">S207</f>
        <v>0</v>
      </c>
    </row>
    <row r="208" customFormat="false" ht="26.1" hidden="false" customHeight="true" outlineLevel="0" collapsed="false">
      <c r="A208" s="56" t="s">
        <v>155</v>
      </c>
      <c r="B208" s="294" t="s">
        <v>172</v>
      </c>
      <c r="C208" s="286" t="n">
        <v>41717</v>
      </c>
      <c r="D208" s="287" t="n">
        <f aca="false">FERMETURES!O210</f>
        <v>0</v>
      </c>
      <c r="E208" s="288"/>
      <c r="F208" s="289"/>
      <c r="G208" s="290"/>
      <c r="H208" s="36"/>
      <c r="I208" s="36"/>
      <c r="J208" s="288"/>
      <c r="K208" s="289"/>
      <c r="L208" s="290"/>
      <c r="M208" s="36"/>
      <c r="N208" s="36"/>
      <c r="O208" s="288"/>
      <c r="P208" s="289"/>
      <c r="Q208" s="290"/>
      <c r="R208" s="36"/>
      <c r="S208" s="36"/>
      <c r="U208" s="286" t="n">
        <f aca="false">C208</f>
        <v>41717</v>
      </c>
      <c r="V208" s="291" t="n">
        <f aca="false">D208</f>
        <v>0</v>
      </c>
      <c r="W208" s="292" t="n">
        <f aca="false">E208</f>
        <v>0</v>
      </c>
      <c r="X208" s="293" t="n">
        <f aca="false">H208</f>
        <v>0</v>
      </c>
      <c r="Y208" s="293" t="n">
        <f aca="false">I208</f>
        <v>0</v>
      </c>
      <c r="Z208" s="292" t="n">
        <f aca="false">J208</f>
        <v>0</v>
      </c>
      <c r="AA208" s="293" t="n">
        <f aca="false">M208</f>
        <v>0</v>
      </c>
      <c r="AB208" s="293" t="n">
        <f aca="false">N208</f>
        <v>0</v>
      </c>
      <c r="AC208" s="292" t="n">
        <f aca="false">O208</f>
        <v>0</v>
      </c>
      <c r="AD208" s="293" t="n">
        <f aca="false">R208</f>
        <v>0</v>
      </c>
      <c r="AE208" s="293" t="n">
        <f aca="false">S208</f>
        <v>0</v>
      </c>
    </row>
    <row r="209" customFormat="false" ht="26.1" hidden="false" customHeight="true" outlineLevel="0" collapsed="false">
      <c r="A209" s="56" t="s">
        <v>155</v>
      </c>
      <c r="B209" s="294" t="s">
        <v>173</v>
      </c>
      <c r="C209" s="286" t="n">
        <v>41718</v>
      </c>
      <c r="D209" s="287" t="n">
        <f aca="false">FERMETURES!O211</f>
        <v>0</v>
      </c>
      <c r="E209" s="288"/>
      <c r="F209" s="289"/>
      <c r="G209" s="290"/>
      <c r="H209" s="36"/>
      <c r="I209" s="36"/>
      <c r="J209" s="288"/>
      <c r="K209" s="289"/>
      <c r="L209" s="290"/>
      <c r="M209" s="36"/>
      <c r="N209" s="36"/>
      <c r="O209" s="288"/>
      <c r="P209" s="289"/>
      <c r="Q209" s="290"/>
      <c r="R209" s="36"/>
      <c r="S209" s="36"/>
      <c r="U209" s="286" t="n">
        <f aca="false">C209</f>
        <v>41718</v>
      </c>
      <c r="V209" s="291" t="n">
        <f aca="false">D209</f>
        <v>0</v>
      </c>
      <c r="W209" s="292" t="n">
        <f aca="false">E209</f>
        <v>0</v>
      </c>
      <c r="X209" s="293" t="n">
        <f aca="false">H209</f>
        <v>0</v>
      </c>
      <c r="Y209" s="293" t="n">
        <f aca="false">I209</f>
        <v>0</v>
      </c>
      <c r="Z209" s="292" t="n">
        <f aca="false">J209</f>
        <v>0</v>
      </c>
      <c r="AA209" s="293" t="n">
        <f aca="false">M209</f>
        <v>0</v>
      </c>
      <c r="AB209" s="293" t="n">
        <f aca="false">N209</f>
        <v>0</v>
      </c>
      <c r="AC209" s="292" t="n">
        <f aca="false">O209</f>
        <v>0</v>
      </c>
      <c r="AD209" s="293" t="n">
        <f aca="false">R209</f>
        <v>0</v>
      </c>
      <c r="AE209" s="293" t="n">
        <f aca="false">S209</f>
        <v>0</v>
      </c>
    </row>
    <row r="210" customFormat="false" ht="26.1" hidden="false" customHeight="true" outlineLevel="0" collapsed="false">
      <c r="A210" s="56" t="s">
        <v>155</v>
      </c>
      <c r="B210" s="294" t="s">
        <v>174</v>
      </c>
      <c r="C210" s="286" t="n">
        <v>41719</v>
      </c>
      <c r="D210" s="287" t="n">
        <f aca="false">FERMETURES!O212</f>
        <v>0</v>
      </c>
      <c r="E210" s="288"/>
      <c r="F210" s="289"/>
      <c r="G210" s="290"/>
      <c r="H210" s="36"/>
      <c r="I210" s="36"/>
      <c r="J210" s="288"/>
      <c r="K210" s="289"/>
      <c r="L210" s="290"/>
      <c r="M210" s="36"/>
      <c r="N210" s="36"/>
      <c r="O210" s="288"/>
      <c r="P210" s="289"/>
      <c r="Q210" s="290"/>
      <c r="R210" s="36"/>
      <c r="S210" s="36"/>
      <c r="U210" s="286" t="n">
        <f aca="false">C210</f>
        <v>41719</v>
      </c>
      <c r="V210" s="291" t="n">
        <f aca="false">D210</f>
        <v>0</v>
      </c>
      <c r="W210" s="292" t="n">
        <f aca="false">E210</f>
        <v>0</v>
      </c>
      <c r="X210" s="293" t="n">
        <f aca="false">H210</f>
        <v>0</v>
      </c>
      <c r="Y210" s="293" t="n">
        <f aca="false">I210</f>
        <v>0</v>
      </c>
      <c r="Z210" s="292" t="n">
        <f aca="false">J210</f>
        <v>0</v>
      </c>
      <c r="AA210" s="293" t="n">
        <f aca="false">M210</f>
        <v>0</v>
      </c>
      <c r="AB210" s="293" t="n">
        <f aca="false">N210</f>
        <v>0</v>
      </c>
      <c r="AC210" s="292" t="n">
        <f aca="false">O210</f>
        <v>0</v>
      </c>
      <c r="AD210" s="293" t="n">
        <f aca="false">R210</f>
        <v>0</v>
      </c>
      <c r="AE210" s="293" t="n">
        <f aca="false">S210</f>
        <v>0</v>
      </c>
    </row>
    <row r="211" customFormat="false" ht="26.1" hidden="false" customHeight="true" outlineLevel="0" collapsed="false">
      <c r="A211" s="56" t="s">
        <v>155</v>
      </c>
      <c r="B211" s="294" t="s">
        <v>175</v>
      </c>
      <c r="C211" s="286" t="n">
        <v>41720</v>
      </c>
      <c r="D211" s="287" t="n">
        <f aca="false">FERMETURES!O213</f>
        <v>0</v>
      </c>
      <c r="E211" s="288"/>
      <c r="F211" s="289"/>
      <c r="G211" s="290"/>
      <c r="H211" s="36"/>
      <c r="I211" s="36"/>
      <c r="J211" s="288"/>
      <c r="K211" s="289"/>
      <c r="L211" s="290"/>
      <c r="M211" s="36"/>
      <c r="N211" s="36"/>
      <c r="O211" s="288"/>
      <c r="P211" s="289"/>
      <c r="Q211" s="290"/>
      <c r="R211" s="36"/>
      <c r="S211" s="36"/>
      <c r="U211" s="286" t="n">
        <f aca="false">C211</f>
        <v>41720</v>
      </c>
      <c r="V211" s="291" t="n">
        <f aca="false">D211</f>
        <v>0</v>
      </c>
      <c r="W211" s="292" t="n">
        <f aca="false">E211</f>
        <v>0</v>
      </c>
      <c r="X211" s="293" t="n">
        <f aca="false">H211</f>
        <v>0</v>
      </c>
      <c r="Y211" s="293" t="n">
        <f aca="false">I211</f>
        <v>0</v>
      </c>
      <c r="Z211" s="292" t="n">
        <f aca="false">J211</f>
        <v>0</v>
      </c>
      <c r="AA211" s="293" t="n">
        <f aca="false">M211</f>
        <v>0</v>
      </c>
      <c r="AB211" s="293" t="n">
        <f aca="false">N211</f>
        <v>0</v>
      </c>
      <c r="AC211" s="292" t="n">
        <f aca="false">O211</f>
        <v>0</v>
      </c>
      <c r="AD211" s="293" t="n">
        <f aca="false">R211</f>
        <v>0</v>
      </c>
      <c r="AE211" s="293" t="n">
        <f aca="false">S211</f>
        <v>0</v>
      </c>
    </row>
    <row r="212" customFormat="false" ht="26.1" hidden="false" customHeight="true" outlineLevel="0" collapsed="false">
      <c r="A212" s="56" t="s">
        <v>155</v>
      </c>
      <c r="B212" s="294" t="s">
        <v>169</v>
      </c>
      <c r="C212" s="286" t="n">
        <v>41721</v>
      </c>
      <c r="D212" s="287" t="n">
        <f aca="false">FERMETURES!O214</f>
        <v>0</v>
      </c>
      <c r="E212" s="288"/>
      <c r="F212" s="289"/>
      <c r="G212" s="290"/>
      <c r="H212" s="36"/>
      <c r="I212" s="36"/>
      <c r="J212" s="288"/>
      <c r="K212" s="289"/>
      <c r="L212" s="290"/>
      <c r="M212" s="36"/>
      <c r="N212" s="36"/>
      <c r="O212" s="288"/>
      <c r="P212" s="289"/>
      <c r="Q212" s="290"/>
      <c r="R212" s="36"/>
      <c r="S212" s="36"/>
      <c r="U212" s="286" t="n">
        <f aca="false">C212</f>
        <v>41721</v>
      </c>
      <c r="V212" s="291" t="n">
        <f aca="false">D212</f>
        <v>0</v>
      </c>
      <c r="W212" s="292" t="n">
        <f aca="false">E212</f>
        <v>0</v>
      </c>
      <c r="X212" s="293" t="n">
        <f aca="false">H212</f>
        <v>0</v>
      </c>
      <c r="Y212" s="293" t="n">
        <f aca="false">I212</f>
        <v>0</v>
      </c>
      <c r="Z212" s="292" t="n">
        <f aca="false">J212</f>
        <v>0</v>
      </c>
      <c r="AA212" s="293" t="n">
        <f aca="false">M212</f>
        <v>0</v>
      </c>
      <c r="AB212" s="293" t="n">
        <f aca="false">N212</f>
        <v>0</v>
      </c>
      <c r="AC212" s="292" t="n">
        <f aca="false">O212</f>
        <v>0</v>
      </c>
      <c r="AD212" s="293" t="n">
        <f aca="false">R212</f>
        <v>0</v>
      </c>
      <c r="AE212" s="293" t="n">
        <f aca="false">S212</f>
        <v>0</v>
      </c>
    </row>
    <row r="213" customFormat="false" ht="26.1" hidden="false" customHeight="true" outlineLevel="0" collapsed="false">
      <c r="A213" s="56" t="s">
        <v>155</v>
      </c>
      <c r="B213" s="294" t="s">
        <v>170</v>
      </c>
      <c r="C213" s="286" t="n">
        <v>41722</v>
      </c>
      <c r="D213" s="287" t="n">
        <f aca="false">FERMETURES!O215</f>
        <v>0</v>
      </c>
      <c r="E213" s="288"/>
      <c r="F213" s="289"/>
      <c r="G213" s="290"/>
      <c r="H213" s="36"/>
      <c r="I213" s="36"/>
      <c r="J213" s="288"/>
      <c r="K213" s="289"/>
      <c r="L213" s="290"/>
      <c r="M213" s="36"/>
      <c r="N213" s="36"/>
      <c r="O213" s="288"/>
      <c r="P213" s="289"/>
      <c r="Q213" s="290"/>
      <c r="R213" s="36"/>
      <c r="S213" s="36"/>
      <c r="U213" s="286" t="n">
        <f aca="false">C213</f>
        <v>41722</v>
      </c>
      <c r="V213" s="291" t="n">
        <f aca="false">D213</f>
        <v>0</v>
      </c>
      <c r="W213" s="292" t="n">
        <f aca="false">E213</f>
        <v>0</v>
      </c>
      <c r="X213" s="293" t="n">
        <f aca="false">H213</f>
        <v>0</v>
      </c>
      <c r="Y213" s="293" t="n">
        <f aca="false">I213</f>
        <v>0</v>
      </c>
      <c r="Z213" s="292" t="n">
        <f aca="false">J213</f>
        <v>0</v>
      </c>
      <c r="AA213" s="293" t="n">
        <f aca="false">M213</f>
        <v>0</v>
      </c>
      <c r="AB213" s="293" t="n">
        <f aca="false">N213</f>
        <v>0</v>
      </c>
      <c r="AC213" s="292" t="n">
        <f aca="false">O213</f>
        <v>0</v>
      </c>
      <c r="AD213" s="293" t="n">
        <f aca="false">R213</f>
        <v>0</v>
      </c>
      <c r="AE213" s="293" t="n">
        <f aca="false">S213</f>
        <v>0</v>
      </c>
    </row>
    <row r="214" customFormat="false" ht="26.1" hidden="false" customHeight="true" outlineLevel="0" collapsed="false">
      <c r="A214" s="56" t="s">
        <v>155</v>
      </c>
      <c r="B214" s="294" t="s">
        <v>171</v>
      </c>
      <c r="C214" s="286" t="n">
        <v>41723</v>
      </c>
      <c r="D214" s="287" t="n">
        <f aca="false">FERMETURES!O216</f>
        <v>0</v>
      </c>
      <c r="E214" s="288"/>
      <c r="F214" s="289"/>
      <c r="G214" s="290"/>
      <c r="H214" s="36"/>
      <c r="I214" s="36"/>
      <c r="J214" s="288"/>
      <c r="K214" s="289"/>
      <c r="L214" s="290"/>
      <c r="M214" s="36"/>
      <c r="N214" s="36"/>
      <c r="O214" s="288"/>
      <c r="P214" s="289"/>
      <c r="Q214" s="290"/>
      <c r="R214" s="36"/>
      <c r="S214" s="36"/>
      <c r="U214" s="286" t="n">
        <f aca="false">C214</f>
        <v>41723</v>
      </c>
      <c r="V214" s="291" t="n">
        <f aca="false">D214</f>
        <v>0</v>
      </c>
      <c r="W214" s="292" t="n">
        <f aca="false">E214</f>
        <v>0</v>
      </c>
      <c r="X214" s="293" t="n">
        <f aca="false">H214</f>
        <v>0</v>
      </c>
      <c r="Y214" s="293" t="n">
        <f aca="false">I214</f>
        <v>0</v>
      </c>
      <c r="Z214" s="292" t="n">
        <f aca="false">J214</f>
        <v>0</v>
      </c>
      <c r="AA214" s="293" t="n">
        <f aca="false">M214</f>
        <v>0</v>
      </c>
      <c r="AB214" s="293" t="n">
        <f aca="false">N214</f>
        <v>0</v>
      </c>
      <c r="AC214" s="292" t="n">
        <f aca="false">O214</f>
        <v>0</v>
      </c>
      <c r="AD214" s="293" t="n">
        <f aca="false">R214</f>
        <v>0</v>
      </c>
      <c r="AE214" s="293" t="n">
        <f aca="false">S214</f>
        <v>0</v>
      </c>
    </row>
    <row r="215" customFormat="false" ht="26.1" hidden="false" customHeight="true" outlineLevel="0" collapsed="false">
      <c r="A215" s="56" t="s">
        <v>155</v>
      </c>
      <c r="B215" s="294" t="s">
        <v>172</v>
      </c>
      <c r="C215" s="286" t="n">
        <v>41724</v>
      </c>
      <c r="D215" s="287" t="n">
        <f aca="false">FERMETURES!O217</f>
        <v>0</v>
      </c>
      <c r="E215" s="288"/>
      <c r="F215" s="289"/>
      <c r="G215" s="290"/>
      <c r="H215" s="36"/>
      <c r="I215" s="36"/>
      <c r="J215" s="288"/>
      <c r="K215" s="289"/>
      <c r="L215" s="290"/>
      <c r="M215" s="36"/>
      <c r="N215" s="36"/>
      <c r="O215" s="288"/>
      <c r="P215" s="289"/>
      <c r="Q215" s="290"/>
      <c r="R215" s="36"/>
      <c r="S215" s="36"/>
      <c r="U215" s="286" t="n">
        <f aca="false">C215</f>
        <v>41724</v>
      </c>
      <c r="V215" s="291" t="n">
        <f aca="false">D215</f>
        <v>0</v>
      </c>
      <c r="W215" s="292" t="n">
        <f aca="false">E215</f>
        <v>0</v>
      </c>
      <c r="X215" s="293" t="n">
        <f aca="false">H215</f>
        <v>0</v>
      </c>
      <c r="Y215" s="293" t="n">
        <f aca="false">I215</f>
        <v>0</v>
      </c>
      <c r="Z215" s="292" t="n">
        <f aca="false">J215</f>
        <v>0</v>
      </c>
      <c r="AA215" s="293" t="n">
        <f aca="false">M215</f>
        <v>0</v>
      </c>
      <c r="AB215" s="293" t="n">
        <f aca="false">N215</f>
        <v>0</v>
      </c>
      <c r="AC215" s="292" t="n">
        <f aca="false">O215</f>
        <v>0</v>
      </c>
      <c r="AD215" s="293" t="n">
        <f aca="false">R215</f>
        <v>0</v>
      </c>
      <c r="AE215" s="293" t="n">
        <f aca="false">S215</f>
        <v>0</v>
      </c>
    </row>
    <row r="216" customFormat="false" ht="26.1" hidden="false" customHeight="true" outlineLevel="0" collapsed="false">
      <c r="A216" s="56" t="s">
        <v>155</v>
      </c>
      <c r="B216" s="294" t="s">
        <v>173</v>
      </c>
      <c r="C216" s="286" t="n">
        <v>41725</v>
      </c>
      <c r="D216" s="287" t="n">
        <f aca="false">FERMETURES!O218</f>
        <v>0</v>
      </c>
      <c r="E216" s="288"/>
      <c r="F216" s="289"/>
      <c r="G216" s="290"/>
      <c r="H216" s="36"/>
      <c r="I216" s="36"/>
      <c r="J216" s="288"/>
      <c r="K216" s="289"/>
      <c r="L216" s="290"/>
      <c r="M216" s="36"/>
      <c r="N216" s="36"/>
      <c r="O216" s="288"/>
      <c r="P216" s="289"/>
      <c r="Q216" s="290"/>
      <c r="R216" s="36"/>
      <c r="S216" s="36"/>
      <c r="U216" s="286" t="n">
        <f aca="false">C216</f>
        <v>41725</v>
      </c>
      <c r="V216" s="291" t="n">
        <f aca="false">D216</f>
        <v>0</v>
      </c>
      <c r="W216" s="292" t="n">
        <f aca="false">E216</f>
        <v>0</v>
      </c>
      <c r="X216" s="293" t="n">
        <f aca="false">H216</f>
        <v>0</v>
      </c>
      <c r="Y216" s="293" t="n">
        <f aca="false">I216</f>
        <v>0</v>
      </c>
      <c r="Z216" s="292" t="n">
        <f aca="false">J216</f>
        <v>0</v>
      </c>
      <c r="AA216" s="293" t="n">
        <f aca="false">M216</f>
        <v>0</v>
      </c>
      <c r="AB216" s="293" t="n">
        <f aca="false">N216</f>
        <v>0</v>
      </c>
      <c r="AC216" s="292" t="n">
        <f aca="false">O216</f>
        <v>0</v>
      </c>
      <c r="AD216" s="293" t="n">
        <f aca="false">R216</f>
        <v>0</v>
      </c>
      <c r="AE216" s="293" t="n">
        <f aca="false">S216</f>
        <v>0</v>
      </c>
    </row>
    <row r="217" customFormat="false" ht="26.1" hidden="false" customHeight="true" outlineLevel="0" collapsed="false">
      <c r="A217" s="56" t="s">
        <v>155</v>
      </c>
      <c r="B217" s="294" t="s">
        <v>174</v>
      </c>
      <c r="C217" s="286" t="n">
        <v>41726</v>
      </c>
      <c r="D217" s="287" t="n">
        <f aca="false">FERMETURES!O219</f>
        <v>0</v>
      </c>
      <c r="E217" s="288"/>
      <c r="F217" s="289"/>
      <c r="G217" s="290"/>
      <c r="H217" s="36"/>
      <c r="I217" s="36"/>
      <c r="J217" s="288"/>
      <c r="K217" s="289"/>
      <c r="L217" s="290"/>
      <c r="M217" s="36"/>
      <c r="N217" s="36"/>
      <c r="O217" s="288"/>
      <c r="P217" s="289"/>
      <c r="Q217" s="290"/>
      <c r="R217" s="36"/>
      <c r="S217" s="36"/>
      <c r="U217" s="286" t="n">
        <f aca="false">C217</f>
        <v>41726</v>
      </c>
      <c r="V217" s="291" t="n">
        <f aca="false">D217</f>
        <v>0</v>
      </c>
      <c r="W217" s="292" t="n">
        <f aca="false">E217</f>
        <v>0</v>
      </c>
      <c r="X217" s="293" t="n">
        <f aca="false">H217</f>
        <v>0</v>
      </c>
      <c r="Y217" s="293" t="n">
        <f aca="false">I217</f>
        <v>0</v>
      </c>
      <c r="Z217" s="292" t="n">
        <f aca="false">J217</f>
        <v>0</v>
      </c>
      <c r="AA217" s="293" t="n">
        <f aca="false">M217</f>
        <v>0</v>
      </c>
      <c r="AB217" s="293" t="n">
        <f aca="false">N217</f>
        <v>0</v>
      </c>
      <c r="AC217" s="292" t="n">
        <f aca="false">O217</f>
        <v>0</v>
      </c>
      <c r="AD217" s="293" t="n">
        <f aca="false">R217</f>
        <v>0</v>
      </c>
      <c r="AE217" s="293" t="n">
        <f aca="false">S217</f>
        <v>0</v>
      </c>
    </row>
    <row r="218" customFormat="false" ht="26.1" hidden="false" customHeight="true" outlineLevel="0" collapsed="false">
      <c r="A218" s="56" t="s">
        <v>155</v>
      </c>
      <c r="B218" s="294" t="s">
        <v>175</v>
      </c>
      <c r="C218" s="286" t="n">
        <v>41727</v>
      </c>
      <c r="D218" s="287" t="n">
        <f aca="false">FERMETURES!O220</f>
        <v>0</v>
      </c>
      <c r="E218" s="288"/>
      <c r="F218" s="289"/>
      <c r="G218" s="290"/>
      <c r="H218" s="36"/>
      <c r="I218" s="36"/>
      <c r="J218" s="288"/>
      <c r="K218" s="289"/>
      <c r="L218" s="290"/>
      <c r="M218" s="36"/>
      <c r="N218" s="36"/>
      <c r="O218" s="288"/>
      <c r="P218" s="289"/>
      <c r="Q218" s="290"/>
      <c r="R218" s="36"/>
      <c r="S218" s="36"/>
      <c r="U218" s="286" t="n">
        <f aca="false">C218</f>
        <v>41727</v>
      </c>
      <c r="V218" s="291" t="n">
        <f aca="false">D218</f>
        <v>0</v>
      </c>
      <c r="W218" s="292" t="n">
        <f aca="false">E218</f>
        <v>0</v>
      </c>
      <c r="X218" s="293" t="n">
        <f aca="false">H218</f>
        <v>0</v>
      </c>
      <c r="Y218" s="293" t="n">
        <f aca="false">I218</f>
        <v>0</v>
      </c>
      <c r="Z218" s="292" t="n">
        <f aca="false">J218</f>
        <v>0</v>
      </c>
      <c r="AA218" s="293" t="n">
        <f aca="false">M218</f>
        <v>0</v>
      </c>
      <c r="AB218" s="293" t="n">
        <f aca="false">N218</f>
        <v>0</v>
      </c>
      <c r="AC218" s="292" t="n">
        <f aca="false">O218</f>
        <v>0</v>
      </c>
      <c r="AD218" s="293" t="n">
        <f aca="false">R218</f>
        <v>0</v>
      </c>
      <c r="AE218" s="293" t="n">
        <f aca="false">S218</f>
        <v>0</v>
      </c>
    </row>
    <row r="219" customFormat="false" ht="26.1" hidden="false" customHeight="true" outlineLevel="0" collapsed="false">
      <c r="A219" s="56" t="s">
        <v>155</v>
      </c>
      <c r="B219" s="294" t="s">
        <v>169</v>
      </c>
      <c r="C219" s="286" t="n">
        <v>41728</v>
      </c>
      <c r="D219" s="287" t="n">
        <f aca="false">FERMETURES!O221</f>
        <v>0</v>
      </c>
      <c r="E219" s="288"/>
      <c r="F219" s="289"/>
      <c r="G219" s="290"/>
      <c r="H219" s="36"/>
      <c r="I219" s="36"/>
      <c r="J219" s="288"/>
      <c r="K219" s="289"/>
      <c r="L219" s="290"/>
      <c r="M219" s="36"/>
      <c r="N219" s="36"/>
      <c r="O219" s="288"/>
      <c r="P219" s="289"/>
      <c r="Q219" s="290"/>
      <c r="R219" s="36"/>
      <c r="S219" s="36"/>
      <c r="U219" s="286" t="n">
        <f aca="false">C219</f>
        <v>41728</v>
      </c>
      <c r="V219" s="291" t="n">
        <f aca="false">D219</f>
        <v>0</v>
      </c>
      <c r="W219" s="292" t="n">
        <f aca="false">E219</f>
        <v>0</v>
      </c>
      <c r="X219" s="293" t="n">
        <f aca="false">H219</f>
        <v>0</v>
      </c>
      <c r="Y219" s="293" t="n">
        <f aca="false">I219</f>
        <v>0</v>
      </c>
      <c r="Z219" s="292" t="n">
        <f aca="false">J219</f>
        <v>0</v>
      </c>
      <c r="AA219" s="293" t="n">
        <f aca="false">M219</f>
        <v>0</v>
      </c>
      <c r="AB219" s="293" t="n">
        <f aca="false">N219</f>
        <v>0</v>
      </c>
      <c r="AC219" s="292" t="n">
        <f aca="false">O219</f>
        <v>0</v>
      </c>
      <c r="AD219" s="293" t="n">
        <f aca="false">R219</f>
        <v>0</v>
      </c>
      <c r="AE219" s="293" t="n">
        <f aca="false">S219</f>
        <v>0</v>
      </c>
    </row>
    <row r="220" customFormat="false" ht="26.1" hidden="false" customHeight="true" outlineLevel="0" collapsed="false">
      <c r="A220" s="167" t="s">
        <v>161</v>
      </c>
      <c r="B220" s="294" t="s">
        <v>170</v>
      </c>
      <c r="C220" s="286" t="n">
        <v>41729</v>
      </c>
      <c r="D220" s="287" t="str">
        <f aca="false">FERMETURES!O222</f>
        <v>JF</v>
      </c>
      <c r="E220" s="288"/>
      <c r="F220" s="289"/>
      <c r="G220" s="290"/>
      <c r="H220" s="36"/>
      <c r="I220" s="36"/>
      <c r="J220" s="288"/>
      <c r="K220" s="289"/>
      <c r="L220" s="290"/>
      <c r="M220" s="36"/>
      <c r="N220" s="36"/>
      <c r="O220" s="288"/>
      <c r="P220" s="289"/>
      <c r="Q220" s="290"/>
      <c r="R220" s="36"/>
      <c r="S220" s="36"/>
      <c r="U220" s="286" t="n">
        <f aca="false">C220</f>
        <v>41729</v>
      </c>
      <c r="V220" s="291" t="str">
        <f aca="false">D220</f>
        <v>JF</v>
      </c>
      <c r="W220" s="292" t="n">
        <f aca="false">E220</f>
        <v>0</v>
      </c>
      <c r="X220" s="293" t="n">
        <f aca="false">H220</f>
        <v>0</v>
      </c>
      <c r="Y220" s="293" t="n">
        <f aca="false">I220</f>
        <v>0</v>
      </c>
      <c r="Z220" s="292" t="n">
        <f aca="false">J220</f>
        <v>0</v>
      </c>
      <c r="AA220" s="293" t="n">
        <f aca="false">M220</f>
        <v>0</v>
      </c>
      <c r="AB220" s="293" t="n">
        <f aca="false">N220</f>
        <v>0</v>
      </c>
      <c r="AC220" s="292" t="n">
        <f aca="false">O220</f>
        <v>0</v>
      </c>
      <c r="AD220" s="293" t="n">
        <f aca="false">R220</f>
        <v>0</v>
      </c>
      <c r="AE220" s="293" t="n">
        <f aca="false">S220</f>
        <v>0</v>
      </c>
    </row>
    <row r="221" customFormat="false" ht="26.1" hidden="false" customHeight="true" outlineLevel="0" collapsed="false">
      <c r="A221" s="167" t="s">
        <v>161</v>
      </c>
      <c r="B221" s="294" t="s">
        <v>171</v>
      </c>
      <c r="C221" s="286" t="n">
        <v>41730</v>
      </c>
      <c r="D221" s="287" t="str">
        <f aca="false">FERMETURES!O223</f>
        <v>JF</v>
      </c>
      <c r="E221" s="288"/>
      <c r="F221" s="289"/>
      <c r="G221" s="290"/>
      <c r="H221" s="36"/>
      <c r="I221" s="36"/>
      <c r="J221" s="288"/>
      <c r="K221" s="289"/>
      <c r="L221" s="290"/>
      <c r="M221" s="36"/>
      <c r="N221" s="36"/>
      <c r="O221" s="288"/>
      <c r="P221" s="289"/>
      <c r="Q221" s="290"/>
      <c r="R221" s="36"/>
      <c r="S221" s="36"/>
      <c r="U221" s="286" t="n">
        <f aca="false">C221</f>
        <v>41730</v>
      </c>
      <c r="V221" s="291" t="str">
        <f aca="false">D221</f>
        <v>JF</v>
      </c>
      <c r="W221" s="292" t="n">
        <f aca="false">E221</f>
        <v>0</v>
      </c>
      <c r="X221" s="293" t="n">
        <f aca="false">H221</f>
        <v>0</v>
      </c>
      <c r="Y221" s="293" t="n">
        <f aca="false">I221</f>
        <v>0</v>
      </c>
      <c r="Z221" s="292" t="n">
        <f aca="false">J221</f>
        <v>0</v>
      </c>
      <c r="AA221" s="293" t="n">
        <f aca="false">M221</f>
        <v>0</v>
      </c>
      <c r="AB221" s="293" t="n">
        <f aca="false">N221</f>
        <v>0</v>
      </c>
      <c r="AC221" s="292" t="n">
        <f aca="false">O221</f>
        <v>0</v>
      </c>
      <c r="AD221" s="293" t="n">
        <f aca="false">R221</f>
        <v>0</v>
      </c>
      <c r="AE221" s="293" t="n">
        <f aca="false">S221</f>
        <v>0</v>
      </c>
    </row>
    <row r="222" customFormat="false" ht="26.1" hidden="false" customHeight="true" outlineLevel="0" collapsed="false">
      <c r="A222" s="56" t="s">
        <v>155</v>
      </c>
      <c r="B222" s="294" t="s">
        <v>172</v>
      </c>
      <c r="C222" s="286" t="n">
        <v>41731</v>
      </c>
      <c r="D222" s="287" t="n">
        <f aca="false">FERMETURES!O224</f>
        <v>0</v>
      </c>
      <c r="E222" s="288"/>
      <c r="F222" s="289"/>
      <c r="G222" s="290"/>
      <c r="H222" s="36"/>
      <c r="I222" s="36"/>
      <c r="J222" s="288"/>
      <c r="K222" s="289"/>
      <c r="L222" s="290"/>
      <c r="M222" s="36"/>
      <c r="N222" s="36"/>
      <c r="O222" s="288"/>
      <c r="P222" s="289"/>
      <c r="Q222" s="290"/>
      <c r="R222" s="36"/>
      <c r="S222" s="36"/>
      <c r="U222" s="286" t="n">
        <f aca="false">C222</f>
        <v>41731</v>
      </c>
      <c r="V222" s="291" t="n">
        <f aca="false">D222</f>
        <v>0</v>
      </c>
      <c r="W222" s="292" t="n">
        <f aca="false">E222</f>
        <v>0</v>
      </c>
      <c r="X222" s="293" t="n">
        <f aca="false">H222</f>
        <v>0</v>
      </c>
      <c r="Y222" s="293" t="n">
        <f aca="false">I222</f>
        <v>0</v>
      </c>
      <c r="Z222" s="292" t="n">
        <f aca="false">J222</f>
        <v>0</v>
      </c>
      <c r="AA222" s="293" t="n">
        <f aca="false">M222</f>
        <v>0</v>
      </c>
      <c r="AB222" s="293" t="n">
        <f aca="false">N222</f>
        <v>0</v>
      </c>
      <c r="AC222" s="292" t="n">
        <f aca="false">O222</f>
        <v>0</v>
      </c>
      <c r="AD222" s="293" t="n">
        <f aca="false">R222</f>
        <v>0</v>
      </c>
      <c r="AE222" s="293" t="n">
        <f aca="false">S222</f>
        <v>0</v>
      </c>
    </row>
    <row r="223" customFormat="false" ht="26.1" hidden="false" customHeight="true" outlineLevel="0" collapsed="false">
      <c r="A223" s="56" t="s">
        <v>155</v>
      </c>
      <c r="B223" s="294" t="s">
        <v>173</v>
      </c>
      <c r="C223" s="286" t="n">
        <v>41732</v>
      </c>
      <c r="D223" s="287" t="n">
        <f aca="false">FERMETURES!O225</f>
        <v>0</v>
      </c>
      <c r="E223" s="288"/>
      <c r="F223" s="289"/>
      <c r="G223" s="290"/>
      <c r="H223" s="36"/>
      <c r="I223" s="36"/>
      <c r="J223" s="288"/>
      <c r="K223" s="289"/>
      <c r="L223" s="290"/>
      <c r="M223" s="36"/>
      <c r="N223" s="36"/>
      <c r="O223" s="288"/>
      <c r="P223" s="289"/>
      <c r="Q223" s="290"/>
      <c r="R223" s="36"/>
      <c r="S223" s="36"/>
      <c r="U223" s="286" t="n">
        <f aca="false">C223</f>
        <v>41732</v>
      </c>
      <c r="V223" s="291" t="n">
        <f aca="false">D223</f>
        <v>0</v>
      </c>
      <c r="W223" s="292" t="n">
        <f aca="false">E223</f>
        <v>0</v>
      </c>
      <c r="X223" s="293" t="n">
        <f aca="false">H223</f>
        <v>0</v>
      </c>
      <c r="Y223" s="293" t="n">
        <f aca="false">I223</f>
        <v>0</v>
      </c>
      <c r="Z223" s="292" t="n">
        <f aca="false">J223</f>
        <v>0</v>
      </c>
      <c r="AA223" s="293" t="n">
        <f aca="false">M223</f>
        <v>0</v>
      </c>
      <c r="AB223" s="293" t="n">
        <f aca="false">N223</f>
        <v>0</v>
      </c>
      <c r="AC223" s="292" t="n">
        <f aca="false">O223</f>
        <v>0</v>
      </c>
      <c r="AD223" s="293" t="n">
        <f aca="false">R223</f>
        <v>0</v>
      </c>
      <c r="AE223" s="293" t="n">
        <f aca="false">S223</f>
        <v>0</v>
      </c>
    </row>
    <row r="224" customFormat="false" ht="26.1" hidden="false" customHeight="true" outlineLevel="0" collapsed="false">
      <c r="A224" s="56" t="s">
        <v>155</v>
      </c>
      <c r="B224" s="294" t="s">
        <v>174</v>
      </c>
      <c r="C224" s="286" t="n">
        <v>41733</v>
      </c>
      <c r="D224" s="287" t="n">
        <f aca="false">FERMETURES!O226</f>
        <v>0</v>
      </c>
      <c r="E224" s="288"/>
      <c r="F224" s="289"/>
      <c r="G224" s="290"/>
      <c r="H224" s="36"/>
      <c r="I224" s="36"/>
      <c r="J224" s="288"/>
      <c r="K224" s="289"/>
      <c r="L224" s="290"/>
      <c r="M224" s="36"/>
      <c r="N224" s="36"/>
      <c r="O224" s="288"/>
      <c r="P224" s="289"/>
      <c r="Q224" s="290"/>
      <c r="R224" s="36"/>
      <c r="S224" s="36"/>
      <c r="U224" s="286" t="n">
        <f aca="false">C224</f>
        <v>41733</v>
      </c>
      <c r="V224" s="291" t="n">
        <f aca="false">D224</f>
        <v>0</v>
      </c>
      <c r="W224" s="292" t="n">
        <f aca="false">E224</f>
        <v>0</v>
      </c>
      <c r="X224" s="293" t="n">
        <f aca="false">H224</f>
        <v>0</v>
      </c>
      <c r="Y224" s="293" t="n">
        <f aca="false">I224</f>
        <v>0</v>
      </c>
      <c r="Z224" s="292" t="n">
        <f aca="false">J224</f>
        <v>0</v>
      </c>
      <c r="AA224" s="293" t="n">
        <f aca="false">M224</f>
        <v>0</v>
      </c>
      <c r="AB224" s="293" t="n">
        <f aca="false">N224</f>
        <v>0</v>
      </c>
      <c r="AC224" s="292" t="n">
        <f aca="false">O224</f>
        <v>0</v>
      </c>
      <c r="AD224" s="293" t="n">
        <f aca="false">R224</f>
        <v>0</v>
      </c>
      <c r="AE224" s="293" t="n">
        <f aca="false">S224</f>
        <v>0</v>
      </c>
    </row>
    <row r="225" customFormat="false" ht="26.1" hidden="false" customHeight="true" outlineLevel="0" collapsed="false">
      <c r="A225" s="56" t="s">
        <v>155</v>
      </c>
      <c r="B225" s="294" t="s">
        <v>175</v>
      </c>
      <c r="C225" s="286" t="n">
        <v>41734</v>
      </c>
      <c r="D225" s="287" t="n">
        <f aca="false">FERMETURES!O227</f>
        <v>0</v>
      </c>
      <c r="E225" s="288"/>
      <c r="F225" s="289"/>
      <c r="G225" s="290"/>
      <c r="H225" s="36"/>
      <c r="I225" s="36"/>
      <c r="J225" s="288"/>
      <c r="K225" s="289"/>
      <c r="L225" s="290"/>
      <c r="M225" s="36"/>
      <c r="N225" s="36"/>
      <c r="O225" s="288"/>
      <c r="P225" s="289"/>
      <c r="Q225" s="290"/>
      <c r="R225" s="36"/>
      <c r="S225" s="36"/>
      <c r="U225" s="286" t="n">
        <f aca="false">C225</f>
        <v>41734</v>
      </c>
      <c r="V225" s="291" t="n">
        <f aca="false">D225</f>
        <v>0</v>
      </c>
      <c r="W225" s="292" t="n">
        <f aca="false">E225</f>
        <v>0</v>
      </c>
      <c r="X225" s="293" t="n">
        <f aca="false">H225</f>
        <v>0</v>
      </c>
      <c r="Y225" s="293" t="n">
        <f aca="false">I225</f>
        <v>0</v>
      </c>
      <c r="Z225" s="292" t="n">
        <f aca="false">J225</f>
        <v>0</v>
      </c>
      <c r="AA225" s="293" t="n">
        <f aca="false">M225</f>
        <v>0</v>
      </c>
      <c r="AB225" s="293" t="n">
        <f aca="false">N225</f>
        <v>0</v>
      </c>
      <c r="AC225" s="292" t="n">
        <f aca="false">O225</f>
        <v>0</v>
      </c>
      <c r="AD225" s="293" t="n">
        <f aca="false">R225</f>
        <v>0</v>
      </c>
      <c r="AE225" s="293" t="n">
        <f aca="false">S225</f>
        <v>0</v>
      </c>
    </row>
    <row r="226" customFormat="false" ht="26.1" hidden="false" customHeight="true" outlineLevel="0" collapsed="false">
      <c r="A226" s="56" t="s">
        <v>155</v>
      </c>
      <c r="B226" s="294" t="s">
        <v>169</v>
      </c>
      <c r="C226" s="286" t="n">
        <v>41735</v>
      </c>
      <c r="D226" s="287" t="n">
        <f aca="false">FERMETURES!O228</f>
        <v>0</v>
      </c>
      <c r="E226" s="288"/>
      <c r="F226" s="289"/>
      <c r="G226" s="290"/>
      <c r="H226" s="36"/>
      <c r="I226" s="36"/>
      <c r="J226" s="288"/>
      <c r="K226" s="289"/>
      <c r="L226" s="290"/>
      <c r="M226" s="36"/>
      <c r="N226" s="36"/>
      <c r="O226" s="288"/>
      <c r="P226" s="289"/>
      <c r="Q226" s="290"/>
      <c r="R226" s="36"/>
      <c r="S226" s="36"/>
      <c r="U226" s="286" t="n">
        <f aca="false">C226</f>
        <v>41735</v>
      </c>
      <c r="V226" s="291" t="n">
        <f aca="false">D226</f>
        <v>0</v>
      </c>
      <c r="W226" s="292" t="n">
        <f aca="false">E226</f>
        <v>0</v>
      </c>
      <c r="X226" s="293" t="n">
        <f aca="false">H226</f>
        <v>0</v>
      </c>
      <c r="Y226" s="293" t="n">
        <f aca="false">I226</f>
        <v>0</v>
      </c>
      <c r="Z226" s="292" t="n">
        <f aca="false">J226</f>
        <v>0</v>
      </c>
      <c r="AA226" s="293" t="n">
        <f aca="false">M226</f>
        <v>0</v>
      </c>
      <c r="AB226" s="293" t="n">
        <f aca="false">N226</f>
        <v>0</v>
      </c>
      <c r="AC226" s="292" t="n">
        <f aca="false">O226</f>
        <v>0</v>
      </c>
      <c r="AD226" s="293" t="n">
        <f aca="false">R226</f>
        <v>0</v>
      </c>
      <c r="AE226" s="293" t="n">
        <f aca="false">S226</f>
        <v>0</v>
      </c>
    </row>
    <row r="227" customFormat="false" ht="26.1" hidden="false" customHeight="true" outlineLevel="0" collapsed="false">
      <c r="A227" s="56" t="s">
        <v>155</v>
      </c>
      <c r="B227" s="294" t="s">
        <v>170</v>
      </c>
      <c r="C227" s="286" t="n">
        <v>41736</v>
      </c>
      <c r="D227" s="287" t="n">
        <f aca="false">FERMETURES!O229</f>
        <v>0</v>
      </c>
      <c r="E227" s="288"/>
      <c r="F227" s="289"/>
      <c r="G227" s="290"/>
      <c r="H227" s="36"/>
      <c r="I227" s="36"/>
      <c r="J227" s="288"/>
      <c r="K227" s="289"/>
      <c r="L227" s="290"/>
      <c r="M227" s="36"/>
      <c r="N227" s="36"/>
      <c r="O227" s="288"/>
      <c r="P227" s="289"/>
      <c r="Q227" s="290"/>
      <c r="R227" s="36"/>
      <c r="S227" s="36"/>
      <c r="U227" s="286" t="n">
        <f aca="false">C227</f>
        <v>41736</v>
      </c>
      <c r="V227" s="291" t="n">
        <f aca="false">D227</f>
        <v>0</v>
      </c>
      <c r="W227" s="292" t="n">
        <f aca="false">E227</f>
        <v>0</v>
      </c>
      <c r="X227" s="293" t="n">
        <f aca="false">H227</f>
        <v>0</v>
      </c>
      <c r="Y227" s="293" t="n">
        <f aca="false">I227</f>
        <v>0</v>
      </c>
      <c r="Z227" s="292" t="n">
        <f aca="false">J227</f>
        <v>0</v>
      </c>
      <c r="AA227" s="293" t="n">
        <f aca="false">M227</f>
        <v>0</v>
      </c>
      <c r="AB227" s="293" t="n">
        <f aca="false">N227</f>
        <v>0</v>
      </c>
      <c r="AC227" s="292" t="n">
        <f aca="false">O227</f>
        <v>0</v>
      </c>
      <c r="AD227" s="293" t="n">
        <f aca="false">R227</f>
        <v>0</v>
      </c>
      <c r="AE227" s="293" t="n">
        <f aca="false">S227</f>
        <v>0</v>
      </c>
    </row>
    <row r="228" customFormat="false" ht="26.1" hidden="false" customHeight="true" outlineLevel="0" collapsed="false">
      <c r="A228" s="56" t="s">
        <v>155</v>
      </c>
      <c r="B228" s="294" t="s">
        <v>171</v>
      </c>
      <c r="C228" s="286" t="n">
        <v>41737</v>
      </c>
      <c r="D228" s="287" t="n">
        <f aca="false">FERMETURES!O230</f>
        <v>0</v>
      </c>
      <c r="E228" s="288"/>
      <c r="F228" s="289"/>
      <c r="G228" s="290"/>
      <c r="H228" s="36"/>
      <c r="I228" s="36"/>
      <c r="J228" s="288"/>
      <c r="K228" s="289"/>
      <c r="L228" s="290"/>
      <c r="M228" s="36"/>
      <c r="N228" s="36"/>
      <c r="O228" s="288"/>
      <c r="P228" s="289"/>
      <c r="Q228" s="290"/>
      <c r="R228" s="36"/>
      <c r="S228" s="36"/>
      <c r="U228" s="286" t="n">
        <f aca="false">C228</f>
        <v>41737</v>
      </c>
      <c r="V228" s="291" t="n">
        <f aca="false">D228</f>
        <v>0</v>
      </c>
      <c r="W228" s="292" t="n">
        <f aca="false">E228</f>
        <v>0</v>
      </c>
      <c r="X228" s="293" t="n">
        <f aca="false">H228</f>
        <v>0</v>
      </c>
      <c r="Y228" s="293" t="n">
        <f aca="false">I228</f>
        <v>0</v>
      </c>
      <c r="Z228" s="292" t="n">
        <f aca="false">J228</f>
        <v>0</v>
      </c>
      <c r="AA228" s="293" t="n">
        <f aca="false">M228</f>
        <v>0</v>
      </c>
      <c r="AB228" s="293" t="n">
        <f aca="false">N228</f>
        <v>0</v>
      </c>
      <c r="AC228" s="292" t="n">
        <f aca="false">O228</f>
        <v>0</v>
      </c>
      <c r="AD228" s="293" t="n">
        <f aca="false">R228</f>
        <v>0</v>
      </c>
      <c r="AE228" s="293" t="n">
        <f aca="false">S228</f>
        <v>0</v>
      </c>
    </row>
    <row r="229" customFormat="false" ht="26.1" hidden="false" customHeight="true" outlineLevel="0" collapsed="false">
      <c r="A229" s="56" t="s">
        <v>155</v>
      </c>
      <c r="B229" s="294" t="s">
        <v>172</v>
      </c>
      <c r="C229" s="286" t="n">
        <v>41738</v>
      </c>
      <c r="D229" s="287" t="n">
        <f aca="false">FERMETURES!O231</f>
        <v>0</v>
      </c>
      <c r="E229" s="288"/>
      <c r="F229" s="289"/>
      <c r="G229" s="290"/>
      <c r="H229" s="36"/>
      <c r="I229" s="36"/>
      <c r="J229" s="288"/>
      <c r="K229" s="289"/>
      <c r="L229" s="290"/>
      <c r="M229" s="36"/>
      <c r="N229" s="36"/>
      <c r="O229" s="288"/>
      <c r="P229" s="289"/>
      <c r="Q229" s="290"/>
      <c r="R229" s="36"/>
      <c r="S229" s="36"/>
      <c r="U229" s="286" t="n">
        <f aca="false">C229</f>
        <v>41738</v>
      </c>
      <c r="V229" s="291" t="n">
        <f aca="false">D229</f>
        <v>0</v>
      </c>
      <c r="W229" s="292" t="n">
        <f aca="false">E229</f>
        <v>0</v>
      </c>
      <c r="X229" s="293" t="n">
        <f aca="false">H229</f>
        <v>0</v>
      </c>
      <c r="Y229" s="293" t="n">
        <f aca="false">I229</f>
        <v>0</v>
      </c>
      <c r="Z229" s="292" t="n">
        <f aca="false">J229</f>
        <v>0</v>
      </c>
      <c r="AA229" s="293" t="n">
        <f aca="false">M229</f>
        <v>0</v>
      </c>
      <c r="AB229" s="293" t="n">
        <f aca="false">N229</f>
        <v>0</v>
      </c>
      <c r="AC229" s="292" t="n">
        <f aca="false">O229</f>
        <v>0</v>
      </c>
      <c r="AD229" s="293" t="n">
        <f aca="false">R229</f>
        <v>0</v>
      </c>
      <c r="AE229" s="293" t="n">
        <f aca="false">S229</f>
        <v>0</v>
      </c>
    </row>
    <row r="230" customFormat="false" ht="26.1" hidden="false" customHeight="true" outlineLevel="0" collapsed="false">
      <c r="A230" s="56" t="s">
        <v>155</v>
      </c>
      <c r="B230" s="294" t="s">
        <v>173</v>
      </c>
      <c r="C230" s="286" t="n">
        <v>41739</v>
      </c>
      <c r="D230" s="287" t="n">
        <f aca="false">FERMETURES!O232</f>
        <v>0</v>
      </c>
      <c r="E230" s="288"/>
      <c r="F230" s="289"/>
      <c r="G230" s="290"/>
      <c r="H230" s="36"/>
      <c r="I230" s="36"/>
      <c r="J230" s="288"/>
      <c r="K230" s="289"/>
      <c r="L230" s="290"/>
      <c r="M230" s="36"/>
      <c r="N230" s="36"/>
      <c r="O230" s="288"/>
      <c r="P230" s="289"/>
      <c r="Q230" s="290"/>
      <c r="R230" s="36"/>
      <c r="S230" s="36"/>
      <c r="U230" s="286" t="n">
        <f aca="false">C230</f>
        <v>41739</v>
      </c>
      <c r="V230" s="291" t="n">
        <f aca="false">D230</f>
        <v>0</v>
      </c>
      <c r="W230" s="292" t="n">
        <f aca="false">E230</f>
        <v>0</v>
      </c>
      <c r="X230" s="293" t="n">
        <f aca="false">H230</f>
        <v>0</v>
      </c>
      <c r="Y230" s="293" t="n">
        <f aca="false">I230</f>
        <v>0</v>
      </c>
      <c r="Z230" s="292" t="n">
        <f aca="false">J230</f>
        <v>0</v>
      </c>
      <c r="AA230" s="293" t="n">
        <f aca="false">M230</f>
        <v>0</v>
      </c>
      <c r="AB230" s="293" t="n">
        <f aca="false">N230</f>
        <v>0</v>
      </c>
      <c r="AC230" s="292" t="n">
        <f aca="false">O230</f>
        <v>0</v>
      </c>
      <c r="AD230" s="293" t="n">
        <f aca="false">R230</f>
        <v>0</v>
      </c>
      <c r="AE230" s="293" t="n">
        <f aca="false">S230</f>
        <v>0</v>
      </c>
    </row>
    <row r="231" customFormat="false" ht="26.1" hidden="false" customHeight="true" outlineLevel="0" collapsed="false">
      <c r="A231" s="56" t="s">
        <v>155</v>
      </c>
      <c r="B231" s="294" t="s">
        <v>174</v>
      </c>
      <c r="C231" s="286" t="n">
        <v>41740</v>
      </c>
      <c r="D231" s="287" t="n">
        <f aca="false">FERMETURES!O233</f>
        <v>0</v>
      </c>
      <c r="E231" s="288"/>
      <c r="F231" s="289"/>
      <c r="G231" s="290"/>
      <c r="H231" s="36"/>
      <c r="I231" s="36"/>
      <c r="J231" s="288"/>
      <c r="K231" s="289"/>
      <c r="L231" s="290"/>
      <c r="M231" s="36"/>
      <c r="N231" s="36"/>
      <c r="O231" s="288"/>
      <c r="P231" s="289"/>
      <c r="Q231" s="290"/>
      <c r="R231" s="36"/>
      <c r="S231" s="36"/>
      <c r="U231" s="286" t="n">
        <f aca="false">C231</f>
        <v>41740</v>
      </c>
      <c r="V231" s="291" t="n">
        <f aca="false">D231</f>
        <v>0</v>
      </c>
      <c r="W231" s="292" t="n">
        <f aca="false">E231</f>
        <v>0</v>
      </c>
      <c r="X231" s="293" t="n">
        <f aca="false">H231</f>
        <v>0</v>
      </c>
      <c r="Y231" s="293" t="n">
        <f aca="false">I231</f>
        <v>0</v>
      </c>
      <c r="Z231" s="292" t="n">
        <f aca="false">J231</f>
        <v>0</v>
      </c>
      <c r="AA231" s="293" t="n">
        <f aca="false">M231</f>
        <v>0</v>
      </c>
      <c r="AB231" s="293" t="n">
        <f aca="false">N231</f>
        <v>0</v>
      </c>
      <c r="AC231" s="292" t="n">
        <f aca="false">O231</f>
        <v>0</v>
      </c>
      <c r="AD231" s="293" t="n">
        <f aca="false">R231</f>
        <v>0</v>
      </c>
      <c r="AE231" s="293" t="n">
        <f aca="false">S231</f>
        <v>0</v>
      </c>
    </row>
    <row r="232" customFormat="false" ht="26.1" hidden="false" customHeight="true" outlineLevel="0" collapsed="false">
      <c r="A232" s="56" t="s">
        <v>155</v>
      </c>
      <c r="B232" s="294" t="s">
        <v>175</v>
      </c>
      <c r="C232" s="286" t="n">
        <v>41741</v>
      </c>
      <c r="D232" s="287" t="n">
        <f aca="false">FERMETURES!O234</f>
        <v>0</v>
      </c>
      <c r="E232" s="288"/>
      <c r="F232" s="289"/>
      <c r="G232" s="290"/>
      <c r="H232" s="36"/>
      <c r="I232" s="36"/>
      <c r="J232" s="288"/>
      <c r="K232" s="289"/>
      <c r="L232" s="290"/>
      <c r="M232" s="36"/>
      <c r="N232" s="36"/>
      <c r="O232" s="288"/>
      <c r="P232" s="289"/>
      <c r="Q232" s="290"/>
      <c r="R232" s="36"/>
      <c r="S232" s="36"/>
      <c r="U232" s="286" t="n">
        <f aca="false">C232</f>
        <v>41741</v>
      </c>
      <c r="V232" s="291" t="n">
        <f aca="false">D232</f>
        <v>0</v>
      </c>
      <c r="W232" s="292" t="n">
        <f aca="false">E232</f>
        <v>0</v>
      </c>
      <c r="X232" s="293" t="n">
        <f aca="false">H232</f>
        <v>0</v>
      </c>
      <c r="Y232" s="293" t="n">
        <f aca="false">I232</f>
        <v>0</v>
      </c>
      <c r="Z232" s="292" t="n">
        <f aca="false">J232</f>
        <v>0</v>
      </c>
      <c r="AA232" s="293" t="n">
        <f aca="false">M232</f>
        <v>0</v>
      </c>
      <c r="AB232" s="293" t="n">
        <f aca="false">N232</f>
        <v>0</v>
      </c>
      <c r="AC232" s="292" t="n">
        <f aca="false">O232</f>
        <v>0</v>
      </c>
      <c r="AD232" s="293" t="n">
        <f aca="false">R232</f>
        <v>0</v>
      </c>
      <c r="AE232" s="293" t="n">
        <f aca="false">S232</f>
        <v>0</v>
      </c>
    </row>
    <row r="233" customFormat="false" ht="26.1" hidden="false" customHeight="true" outlineLevel="0" collapsed="false">
      <c r="A233" s="56" t="s">
        <v>155</v>
      </c>
      <c r="B233" s="294" t="s">
        <v>169</v>
      </c>
      <c r="C233" s="286" t="n">
        <v>41742</v>
      </c>
      <c r="D233" s="287" t="n">
        <f aca="false">FERMETURES!O235</f>
        <v>0</v>
      </c>
      <c r="E233" s="288"/>
      <c r="F233" s="289"/>
      <c r="G233" s="290"/>
      <c r="H233" s="36"/>
      <c r="I233" s="36"/>
      <c r="J233" s="288"/>
      <c r="K233" s="289"/>
      <c r="L233" s="290"/>
      <c r="M233" s="36"/>
      <c r="N233" s="36"/>
      <c r="O233" s="288"/>
      <c r="P233" s="289"/>
      <c r="Q233" s="290"/>
      <c r="R233" s="36"/>
      <c r="S233" s="36"/>
      <c r="U233" s="286" t="n">
        <f aca="false">C233</f>
        <v>41742</v>
      </c>
      <c r="V233" s="291" t="n">
        <f aca="false">D233</f>
        <v>0</v>
      </c>
      <c r="W233" s="292" t="n">
        <f aca="false">E233</f>
        <v>0</v>
      </c>
      <c r="X233" s="293" t="n">
        <f aca="false">H233</f>
        <v>0</v>
      </c>
      <c r="Y233" s="293" t="n">
        <f aca="false">I233</f>
        <v>0</v>
      </c>
      <c r="Z233" s="292" t="n">
        <f aca="false">J233</f>
        <v>0</v>
      </c>
      <c r="AA233" s="293" t="n">
        <f aca="false">M233</f>
        <v>0</v>
      </c>
      <c r="AB233" s="293" t="n">
        <f aca="false">N233</f>
        <v>0</v>
      </c>
      <c r="AC233" s="292" t="n">
        <f aca="false">O233</f>
        <v>0</v>
      </c>
      <c r="AD233" s="293" t="n">
        <f aca="false">R233</f>
        <v>0</v>
      </c>
      <c r="AE233" s="293" t="n">
        <f aca="false">S233</f>
        <v>0</v>
      </c>
    </row>
    <row r="234" customFormat="false" ht="26.1" hidden="false" customHeight="true" outlineLevel="0" collapsed="false">
      <c r="A234" s="56" t="s">
        <v>155</v>
      </c>
      <c r="B234" s="294" t="s">
        <v>170</v>
      </c>
      <c r="C234" s="286" t="n">
        <v>41743</v>
      </c>
      <c r="D234" s="287" t="n">
        <f aca="false">FERMETURES!O236</f>
        <v>0</v>
      </c>
      <c r="E234" s="288"/>
      <c r="F234" s="289"/>
      <c r="G234" s="290"/>
      <c r="H234" s="36"/>
      <c r="I234" s="36"/>
      <c r="J234" s="288"/>
      <c r="K234" s="289"/>
      <c r="L234" s="290"/>
      <c r="M234" s="36"/>
      <c r="N234" s="36"/>
      <c r="O234" s="288"/>
      <c r="P234" s="289"/>
      <c r="Q234" s="290"/>
      <c r="R234" s="36"/>
      <c r="S234" s="36"/>
      <c r="U234" s="286" t="n">
        <f aca="false">C234</f>
        <v>41743</v>
      </c>
      <c r="V234" s="291" t="n">
        <f aca="false">D234</f>
        <v>0</v>
      </c>
      <c r="W234" s="292" t="n">
        <f aca="false">E234</f>
        <v>0</v>
      </c>
      <c r="X234" s="293" t="n">
        <f aca="false">H234</f>
        <v>0</v>
      </c>
      <c r="Y234" s="293" t="n">
        <f aca="false">I234</f>
        <v>0</v>
      </c>
      <c r="Z234" s="292" t="n">
        <f aca="false">J234</f>
        <v>0</v>
      </c>
      <c r="AA234" s="293" t="n">
        <f aca="false">M234</f>
        <v>0</v>
      </c>
      <c r="AB234" s="293" t="n">
        <f aca="false">N234</f>
        <v>0</v>
      </c>
      <c r="AC234" s="292" t="n">
        <f aca="false">O234</f>
        <v>0</v>
      </c>
      <c r="AD234" s="293" t="n">
        <f aca="false">R234</f>
        <v>0</v>
      </c>
      <c r="AE234" s="293" t="n">
        <f aca="false">S234</f>
        <v>0</v>
      </c>
    </row>
    <row r="235" customFormat="false" ht="26.1" hidden="false" customHeight="true" outlineLevel="0" collapsed="false">
      <c r="A235" s="56" t="s">
        <v>155</v>
      </c>
      <c r="B235" s="294" t="s">
        <v>171</v>
      </c>
      <c r="C235" s="286" t="n">
        <v>41744</v>
      </c>
      <c r="D235" s="287" t="n">
        <f aca="false">FERMETURES!O237</f>
        <v>0</v>
      </c>
      <c r="E235" s="288"/>
      <c r="F235" s="289"/>
      <c r="G235" s="290"/>
      <c r="H235" s="36"/>
      <c r="I235" s="36"/>
      <c r="J235" s="288"/>
      <c r="K235" s="289"/>
      <c r="L235" s="290"/>
      <c r="M235" s="36"/>
      <c r="N235" s="36"/>
      <c r="O235" s="288"/>
      <c r="P235" s="289"/>
      <c r="Q235" s="290"/>
      <c r="R235" s="36"/>
      <c r="S235" s="36"/>
      <c r="U235" s="286" t="n">
        <f aca="false">C235</f>
        <v>41744</v>
      </c>
      <c r="V235" s="291" t="n">
        <f aca="false">D235</f>
        <v>0</v>
      </c>
      <c r="W235" s="292" t="n">
        <f aca="false">E235</f>
        <v>0</v>
      </c>
      <c r="X235" s="293" t="n">
        <f aca="false">H235</f>
        <v>0</v>
      </c>
      <c r="Y235" s="293" t="n">
        <f aca="false">I235</f>
        <v>0</v>
      </c>
      <c r="Z235" s="292" t="n">
        <f aca="false">J235</f>
        <v>0</v>
      </c>
      <c r="AA235" s="293" t="n">
        <f aca="false">M235</f>
        <v>0</v>
      </c>
      <c r="AB235" s="293" t="n">
        <f aca="false">N235</f>
        <v>0</v>
      </c>
      <c r="AC235" s="292" t="n">
        <f aca="false">O235</f>
        <v>0</v>
      </c>
      <c r="AD235" s="293" t="n">
        <f aca="false">R235</f>
        <v>0</v>
      </c>
      <c r="AE235" s="293" t="n">
        <f aca="false">S235</f>
        <v>0</v>
      </c>
    </row>
    <row r="236" customFormat="false" ht="26.1" hidden="false" customHeight="true" outlineLevel="0" collapsed="false">
      <c r="A236" s="56" t="s">
        <v>155</v>
      </c>
      <c r="B236" s="294" t="s">
        <v>172</v>
      </c>
      <c r="C236" s="286" t="n">
        <v>41745</v>
      </c>
      <c r="D236" s="287" t="n">
        <f aca="false">FERMETURES!O238</f>
        <v>0</v>
      </c>
      <c r="E236" s="288"/>
      <c r="F236" s="289"/>
      <c r="G236" s="290"/>
      <c r="H236" s="36"/>
      <c r="I236" s="36"/>
      <c r="J236" s="288"/>
      <c r="K236" s="289"/>
      <c r="L236" s="290"/>
      <c r="M236" s="36"/>
      <c r="N236" s="36"/>
      <c r="O236" s="288"/>
      <c r="P236" s="289"/>
      <c r="Q236" s="290"/>
      <c r="R236" s="36"/>
      <c r="S236" s="36"/>
      <c r="U236" s="286" t="n">
        <f aca="false">C236</f>
        <v>41745</v>
      </c>
      <c r="V236" s="291" t="n">
        <f aca="false">D236</f>
        <v>0</v>
      </c>
      <c r="W236" s="292" t="n">
        <f aca="false">E236</f>
        <v>0</v>
      </c>
      <c r="X236" s="293" t="n">
        <f aca="false">H236</f>
        <v>0</v>
      </c>
      <c r="Y236" s="293" t="n">
        <f aca="false">I236</f>
        <v>0</v>
      </c>
      <c r="Z236" s="292" t="n">
        <f aca="false">J236</f>
        <v>0</v>
      </c>
      <c r="AA236" s="293" t="n">
        <f aca="false">M236</f>
        <v>0</v>
      </c>
      <c r="AB236" s="293" t="n">
        <f aca="false">N236</f>
        <v>0</v>
      </c>
      <c r="AC236" s="292" t="n">
        <f aca="false">O236</f>
        <v>0</v>
      </c>
      <c r="AD236" s="293" t="n">
        <f aca="false">R236</f>
        <v>0</v>
      </c>
      <c r="AE236" s="293" t="n">
        <f aca="false">S236</f>
        <v>0</v>
      </c>
    </row>
    <row r="237" customFormat="false" ht="26.1" hidden="false" customHeight="true" outlineLevel="0" collapsed="false">
      <c r="A237" s="56" t="s">
        <v>155</v>
      </c>
      <c r="B237" s="294" t="s">
        <v>173</v>
      </c>
      <c r="C237" s="286" t="n">
        <v>41746</v>
      </c>
      <c r="D237" s="287" t="n">
        <f aca="false">FERMETURES!O239</f>
        <v>0</v>
      </c>
      <c r="E237" s="288"/>
      <c r="F237" s="289"/>
      <c r="G237" s="290"/>
      <c r="H237" s="36"/>
      <c r="I237" s="36"/>
      <c r="J237" s="288"/>
      <c r="K237" s="289"/>
      <c r="L237" s="290"/>
      <c r="M237" s="36"/>
      <c r="N237" s="36"/>
      <c r="O237" s="288"/>
      <c r="P237" s="289"/>
      <c r="Q237" s="290"/>
      <c r="R237" s="36"/>
      <c r="S237" s="36"/>
      <c r="U237" s="286" t="n">
        <f aca="false">C237</f>
        <v>41746</v>
      </c>
      <c r="V237" s="291" t="n">
        <f aca="false">D237</f>
        <v>0</v>
      </c>
      <c r="W237" s="292" t="n">
        <f aca="false">E237</f>
        <v>0</v>
      </c>
      <c r="X237" s="293" t="n">
        <f aca="false">H237</f>
        <v>0</v>
      </c>
      <c r="Y237" s="293" t="n">
        <f aca="false">I237</f>
        <v>0</v>
      </c>
      <c r="Z237" s="292" t="n">
        <f aca="false">J237</f>
        <v>0</v>
      </c>
      <c r="AA237" s="293" t="n">
        <f aca="false">M237</f>
        <v>0</v>
      </c>
      <c r="AB237" s="293" t="n">
        <f aca="false">N237</f>
        <v>0</v>
      </c>
      <c r="AC237" s="292" t="n">
        <f aca="false">O237</f>
        <v>0</v>
      </c>
      <c r="AD237" s="293" t="n">
        <f aca="false">R237</f>
        <v>0</v>
      </c>
      <c r="AE237" s="293" t="n">
        <f aca="false">S237</f>
        <v>0</v>
      </c>
    </row>
    <row r="238" customFormat="false" ht="26.1" hidden="false" customHeight="true" outlineLevel="0" collapsed="false">
      <c r="A238" s="56" t="s">
        <v>155</v>
      </c>
      <c r="B238" s="294" t="s">
        <v>174</v>
      </c>
      <c r="C238" s="286" t="n">
        <v>41747</v>
      </c>
      <c r="D238" s="287" t="n">
        <f aca="false">FERMETURES!O240</f>
        <v>0</v>
      </c>
      <c r="E238" s="288"/>
      <c r="F238" s="289"/>
      <c r="G238" s="290"/>
      <c r="H238" s="36"/>
      <c r="I238" s="36"/>
      <c r="J238" s="288"/>
      <c r="K238" s="289"/>
      <c r="L238" s="290"/>
      <c r="M238" s="36"/>
      <c r="N238" s="36"/>
      <c r="O238" s="288"/>
      <c r="P238" s="289"/>
      <c r="Q238" s="290"/>
      <c r="R238" s="36"/>
      <c r="S238" s="36"/>
      <c r="U238" s="286" t="n">
        <f aca="false">C238</f>
        <v>41747</v>
      </c>
      <c r="V238" s="291" t="n">
        <f aca="false">D238</f>
        <v>0</v>
      </c>
      <c r="W238" s="292" t="n">
        <f aca="false">E238</f>
        <v>0</v>
      </c>
      <c r="X238" s="293" t="n">
        <f aca="false">H238</f>
        <v>0</v>
      </c>
      <c r="Y238" s="293" t="n">
        <f aca="false">I238</f>
        <v>0</v>
      </c>
      <c r="Z238" s="292" t="n">
        <f aca="false">J238</f>
        <v>0</v>
      </c>
      <c r="AA238" s="293" t="n">
        <f aca="false">M238</f>
        <v>0</v>
      </c>
      <c r="AB238" s="293" t="n">
        <f aca="false">N238</f>
        <v>0</v>
      </c>
      <c r="AC238" s="292" t="n">
        <f aca="false">O238</f>
        <v>0</v>
      </c>
      <c r="AD238" s="293" t="n">
        <f aca="false">R238</f>
        <v>0</v>
      </c>
      <c r="AE238" s="293" t="n">
        <f aca="false">S238</f>
        <v>0</v>
      </c>
    </row>
    <row r="239" customFormat="false" ht="26.1" hidden="false" customHeight="true" outlineLevel="0" collapsed="false">
      <c r="A239" s="56" t="s">
        <v>155</v>
      </c>
      <c r="B239" s="294" t="s">
        <v>175</v>
      </c>
      <c r="C239" s="286" t="n">
        <v>41748</v>
      </c>
      <c r="D239" s="287" t="n">
        <f aca="false">FERMETURES!O241</f>
        <v>0</v>
      </c>
      <c r="E239" s="288"/>
      <c r="F239" s="289"/>
      <c r="G239" s="290"/>
      <c r="H239" s="36"/>
      <c r="I239" s="36"/>
      <c r="J239" s="288"/>
      <c r="K239" s="289"/>
      <c r="L239" s="290"/>
      <c r="M239" s="36"/>
      <c r="N239" s="36"/>
      <c r="O239" s="288"/>
      <c r="P239" s="289"/>
      <c r="Q239" s="290"/>
      <c r="R239" s="36"/>
      <c r="S239" s="36"/>
      <c r="U239" s="286" t="n">
        <f aca="false">C239</f>
        <v>41748</v>
      </c>
      <c r="V239" s="291" t="n">
        <f aca="false">D239</f>
        <v>0</v>
      </c>
      <c r="W239" s="292" t="n">
        <f aca="false">E239</f>
        <v>0</v>
      </c>
      <c r="X239" s="293" t="n">
        <f aca="false">H239</f>
        <v>0</v>
      </c>
      <c r="Y239" s="293" t="n">
        <f aca="false">I239</f>
        <v>0</v>
      </c>
      <c r="Z239" s="292" t="n">
        <f aca="false">J239</f>
        <v>0</v>
      </c>
      <c r="AA239" s="293" t="n">
        <f aca="false">M239</f>
        <v>0</v>
      </c>
      <c r="AB239" s="293" t="n">
        <f aca="false">N239</f>
        <v>0</v>
      </c>
      <c r="AC239" s="292" t="n">
        <f aca="false">O239</f>
        <v>0</v>
      </c>
      <c r="AD239" s="293" t="n">
        <f aca="false">R239</f>
        <v>0</v>
      </c>
      <c r="AE239" s="293" t="n">
        <f aca="false">S239</f>
        <v>0</v>
      </c>
    </row>
    <row r="240" customFormat="false" ht="26.1" hidden="false" customHeight="true" outlineLevel="0" collapsed="false">
      <c r="A240" s="63" t="s">
        <v>157</v>
      </c>
      <c r="B240" s="294" t="s">
        <v>169</v>
      </c>
      <c r="C240" s="286" t="n">
        <v>41749</v>
      </c>
      <c r="D240" s="287" t="n">
        <f aca="false">FERMETURES!O242</f>
        <v>0</v>
      </c>
      <c r="E240" s="288"/>
      <c r="F240" s="289"/>
      <c r="G240" s="290"/>
      <c r="H240" s="36"/>
      <c r="I240" s="36"/>
      <c r="J240" s="288"/>
      <c r="K240" s="289"/>
      <c r="L240" s="290"/>
      <c r="M240" s="36"/>
      <c r="N240" s="36"/>
      <c r="O240" s="288"/>
      <c r="P240" s="289"/>
      <c r="Q240" s="290"/>
      <c r="R240" s="36"/>
      <c r="S240" s="36"/>
      <c r="U240" s="286" t="n">
        <f aca="false">C240</f>
        <v>41749</v>
      </c>
      <c r="V240" s="291" t="n">
        <f aca="false">D240</f>
        <v>0</v>
      </c>
      <c r="W240" s="292" t="n">
        <f aca="false">E240</f>
        <v>0</v>
      </c>
      <c r="X240" s="293" t="n">
        <f aca="false">H240</f>
        <v>0</v>
      </c>
      <c r="Y240" s="293" t="n">
        <f aca="false">I240</f>
        <v>0</v>
      </c>
      <c r="Z240" s="292" t="n">
        <f aca="false">J240</f>
        <v>0</v>
      </c>
      <c r="AA240" s="293" t="n">
        <f aca="false">M240</f>
        <v>0</v>
      </c>
      <c r="AB240" s="293" t="n">
        <f aca="false">N240</f>
        <v>0</v>
      </c>
      <c r="AC240" s="292" t="n">
        <f aca="false">O240</f>
        <v>0</v>
      </c>
      <c r="AD240" s="293" t="n">
        <f aca="false">R240</f>
        <v>0</v>
      </c>
      <c r="AE240" s="293" t="n">
        <f aca="false">S240</f>
        <v>0</v>
      </c>
    </row>
    <row r="241" customFormat="false" ht="26.1" hidden="false" customHeight="true" outlineLevel="0" collapsed="false">
      <c r="A241" s="63" t="s">
        <v>157</v>
      </c>
      <c r="B241" s="294" t="s">
        <v>170</v>
      </c>
      <c r="C241" s="286" t="n">
        <v>41750</v>
      </c>
      <c r="D241" s="287" t="n">
        <f aca="false">FERMETURES!O243</f>
        <v>0</v>
      </c>
      <c r="E241" s="288"/>
      <c r="F241" s="289"/>
      <c r="G241" s="290"/>
      <c r="H241" s="36"/>
      <c r="I241" s="36"/>
      <c r="J241" s="288"/>
      <c r="K241" s="289"/>
      <c r="L241" s="290"/>
      <c r="M241" s="36"/>
      <c r="N241" s="36"/>
      <c r="O241" s="288"/>
      <c r="P241" s="289"/>
      <c r="Q241" s="290"/>
      <c r="R241" s="36"/>
      <c r="S241" s="36"/>
      <c r="U241" s="286" t="n">
        <f aca="false">C241</f>
        <v>41750</v>
      </c>
      <c r="V241" s="291" t="n">
        <f aca="false">D241</f>
        <v>0</v>
      </c>
      <c r="W241" s="292" t="n">
        <f aca="false">E241</f>
        <v>0</v>
      </c>
      <c r="X241" s="293" t="n">
        <f aca="false">H241</f>
        <v>0</v>
      </c>
      <c r="Y241" s="293" t="n">
        <f aca="false">I241</f>
        <v>0</v>
      </c>
      <c r="Z241" s="292" t="n">
        <f aca="false">J241</f>
        <v>0</v>
      </c>
      <c r="AA241" s="293" t="n">
        <f aca="false">M241</f>
        <v>0</v>
      </c>
      <c r="AB241" s="293" t="n">
        <f aca="false">N241</f>
        <v>0</v>
      </c>
      <c r="AC241" s="292" t="n">
        <f aca="false">O241</f>
        <v>0</v>
      </c>
      <c r="AD241" s="293" t="n">
        <f aca="false">R241</f>
        <v>0</v>
      </c>
      <c r="AE241" s="293" t="n">
        <f aca="false">S241</f>
        <v>0</v>
      </c>
    </row>
    <row r="242" customFormat="false" ht="26.1" hidden="false" customHeight="true" outlineLevel="0" collapsed="false">
      <c r="A242" s="63" t="s">
        <v>157</v>
      </c>
      <c r="B242" s="294" t="s">
        <v>171</v>
      </c>
      <c r="C242" s="286" t="n">
        <v>41751</v>
      </c>
      <c r="D242" s="287" t="n">
        <f aca="false">FERMETURES!O244</f>
        <v>0</v>
      </c>
      <c r="E242" s="288"/>
      <c r="F242" s="289"/>
      <c r="G242" s="290"/>
      <c r="H242" s="36"/>
      <c r="I242" s="36"/>
      <c r="J242" s="288"/>
      <c r="K242" s="289"/>
      <c r="L242" s="290"/>
      <c r="M242" s="36"/>
      <c r="N242" s="36"/>
      <c r="O242" s="288"/>
      <c r="P242" s="289"/>
      <c r="Q242" s="290"/>
      <c r="R242" s="36"/>
      <c r="S242" s="36"/>
      <c r="U242" s="286" t="n">
        <f aca="false">C242</f>
        <v>41751</v>
      </c>
      <c r="V242" s="291" t="n">
        <f aca="false">D242</f>
        <v>0</v>
      </c>
      <c r="W242" s="292" t="n">
        <f aca="false">E242</f>
        <v>0</v>
      </c>
      <c r="X242" s="293" t="n">
        <f aca="false">H242</f>
        <v>0</v>
      </c>
      <c r="Y242" s="293" t="n">
        <f aca="false">I242</f>
        <v>0</v>
      </c>
      <c r="Z242" s="292" t="n">
        <f aca="false">J242</f>
        <v>0</v>
      </c>
      <c r="AA242" s="293" t="n">
        <f aca="false">M242</f>
        <v>0</v>
      </c>
      <c r="AB242" s="293" t="n">
        <f aca="false">N242</f>
        <v>0</v>
      </c>
      <c r="AC242" s="292" t="n">
        <f aca="false">O242</f>
        <v>0</v>
      </c>
      <c r="AD242" s="293" t="n">
        <f aca="false">R242</f>
        <v>0</v>
      </c>
      <c r="AE242" s="293" t="n">
        <f aca="false">S242</f>
        <v>0</v>
      </c>
    </row>
    <row r="243" customFormat="false" ht="26.1" hidden="false" customHeight="true" outlineLevel="0" collapsed="false">
      <c r="A243" s="63" t="s">
        <v>157</v>
      </c>
      <c r="B243" s="294" t="s">
        <v>172</v>
      </c>
      <c r="C243" s="286" t="n">
        <v>41752</v>
      </c>
      <c r="D243" s="287" t="n">
        <f aca="false">FERMETURES!O245</f>
        <v>0</v>
      </c>
      <c r="E243" s="288"/>
      <c r="F243" s="289"/>
      <c r="G243" s="290"/>
      <c r="H243" s="36"/>
      <c r="I243" s="36"/>
      <c r="J243" s="288"/>
      <c r="K243" s="289"/>
      <c r="L243" s="290"/>
      <c r="M243" s="36"/>
      <c r="N243" s="36"/>
      <c r="O243" s="288"/>
      <c r="P243" s="289"/>
      <c r="Q243" s="290"/>
      <c r="R243" s="36"/>
      <c r="S243" s="36"/>
      <c r="U243" s="286" t="n">
        <f aca="false">C243</f>
        <v>41752</v>
      </c>
      <c r="V243" s="291" t="n">
        <f aca="false">D243</f>
        <v>0</v>
      </c>
      <c r="W243" s="292" t="n">
        <f aca="false">E243</f>
        <v>0</v>
      </c>
      <c r="X243" s="293" t="n">
        <f aca="false">H243</f>
        <v>0</v>
      </c>
      <c r="Y243" s="293" t="n">
        <f aca="false">I243</f>
        <v>0</v>
      </c>
      <c r="Z243" s="292" t="n">
        <f aca="false">J243</f>
        <v>0</v>
      </c>
      <c r="AA243" s="293" t="n">
        <f aca="false">M243</f>
        <v>0</v>
      </c>
      <c r="AB243" s="293" t="n">
        <f aca="false">N243</f>
        <v>0</v>
      </c>
      <c r="AC243" s="292" t="n">
        <f aca="false">O243</f>
        <v>0</v>
      </c>
      <c r="AD243" s="293" t="n">
        <f aca="false">R243</f>
        <v>0</v>
      </c>
      <c r="AE243" s="293" t="n">
        <f aca="false">S243</f>
        <v>0</v>
      </c>
    </row>
    <row r="244" customFormat="false" ht="26.1" hidden="false" customHeight="true" outlineLevel="0" collapsed="false">
      <c r="A244" s="63" t="s">
        <v>157</v>
      </c>
      <c r="B244" s="294" t="s">
        <v>173</v>
      </c>
      <c r="C244" s="286" t="n">
        <v>41753</v>
      </c>
      <c r="D244" s="287" t="n">
        <f aca="false">FERMETURES!O246</f>
        <v>0</v>
      </c>
      <c r="E244" s="288"/>
      <c r="F244" s="289"/>
      <c r="G244" s="290"/>
      <c r="H244" s="36"/>
      <c r="I244" s="36"/>
      <c r="J244" s="288"/>
      <c r="K244" s="289"/>
      <c r="L244" s="290"/>
      <c r="M244" s="36"/>
      <c r="N244" s="36"/>
      <c r="O244" s="288"/>
      <c r="P244" s="289"/>
      <c r="Q244" s="290"/>
      <c r="R244" s="36"/>
      <c r="S244" s="36"/>
      <c r="U244" s="286" t="n">
        <f aca="false">C244</f>
        <v>41753</v>
      </c>
      <c r="V244" s="291" t="n">
        <f aca="false">D244</f>
        <v>0</v>
      </c>
      <c r="W244" s="292" t="n">
        <f aca="false">E244</f>
        <v>0</v>
      </c>
      <c r="X244" s="293" t="n">
        <f aca="false">H244</f>
        <v>0</v>
      </c>
      <c r="Y244" s="293" t="n">
        <f aca="false">I244</f>
        <v>0</v>
      </c>
      <c r="Z244" s="292" t="n">
        <f aca="false">J244</f>
        <v>0</v>
      </c>
      <c r="AA244" s="293" t="n">
        <f aca="false">M244</f>
        <v>0</v>
      </c>
      <c r="AB244" s="293" t="n">
        <f aca="false">N244</f>
        <v>0</v>
      </c>
      <c r="AC244" s="292" t="n">
        <f aca="false">O244</f>
        <v>0</v>
      </c>
      <c r="AD244" s="293" t="n">
        <f aca="false">R244</f>
        <v>0</v>
      </c>
      <c r="AE244" s="293" t="n">
        <f aca="false">S244</f>
        <v>0</v>
      </c>
    </row>
    <row r="245" customFormat="false" ht="26.1" hidden="false" customHeight="true" outlineLevel="0" collapsed="false">
      <c r="A245" s="63" t="s">
        <v>157</v>
      </c>
      <c r="B245" s="294" t="s">
        <v>174</v>
      </c>
      <c r="C245" s="286" t="n">
        <v>41754</v>
      </c>
      <c r="D245" s="287" t="n">
        <f aca="false">FERMETURES!O247</f>
        <v>0</v>
      </c>
      <c r="E245" s="288"/>
      <c r="F245" s="289"/>
      <c r="G245" s="290"/>
      <c r="H245" s="36"/>
      <c r="I245" s="36"/>
      <c r="J245" s="288"/>
      <c r="K245" s="289"/>
      <c r="L245" s="290"/>
      <c r="M245" s="36"/>
      <c r="N245" s="36"/>
      <c r="O245" s="288"/>
      <c r="P245" s="289"/>
      <c r="Q245" s="290"/>
      <c r="R245" s="36"/>
      <c r="S245" s="36"/>
      <c r="U245" s="286" t="n">
        <f aca="false">C245</f>
        <v>41754</v>
      </c>
      <c r="V245" s="291" t="n">
        <f aca="false">D245</f>
        <v>0</v>
      </c>
      <c r="W245" s="292" t="n">
        <f aca="false">E245</f>
        <v>0</v>
      </c>
      <c r="X245" s="293" t="n">
        <f aca="false">H245</f>
        <v>0</v>
      </c>
      <c r="Y245" s="293" t="n">
        <f aca="false">I245</f>
        <v>0</v>
      </c>
      <c r="Z245" s="292" t="n">
        <f aca="false">J245</f>
        <v>0</v>
      </c>
      <c r="AA245" s="293" t="n">
        <f aca="false">M245</f>
        <v>0</v>
      </c>
      <c r="AB245" s="293" t="n">
        <f aca="false">N245</f>
        <v>0</v>
      </c>
      <c r="AC245" s="292" t="n">
        <f aca="false">O245</f>
        <v>0</v>
      </c>
      <c r="AD245" s="293" t="n">
        <f aca="false">R245</f>
        <v>0</v>
      </c>
      <c r="AE245" s="293" t="n">
        <f aca="false">S245</f>
        <v>0</v>
      </c>
    </row>
    <row r="246" customFormat="false" ht="26.1" hidden="false" customHeight="true" outlineLevel="0" collapsed="false">
      <c r="A246" s="63" t="s">
        <v>157</v>
      </c>
      <c r="B246" s="294" t="s">
        <v>175</v>
      </c>
      <c r="C246" s="286" t="n">
        <v>41755</v>
      </c>
      <c r="D246" s="287" t="n">
        <f aca="false">FERMETURES!O248</f>
        <v>0</v>
      </c>
      <c r="E246" s="288"/>
      <c r="F246" s="289"/>
      <c r="G246" s="290"/>
      <c r="H246" s="36"/>
      <c r="I246" s="36"/>
      <c r="J246" s="288"/>
      <c r="K246" s="289"/>
      <c r="L246" s="290"/>
      <c r="M246" s="36"/>
      <c r="N246" s="36"/>
      <c r="O246" s="288"/>
      <c r="P246" s="289"/>
      <c r="Q246" s="290"/>
      <c r="R246" s="36"/>
      <c r="S246" s="36"/>
      <c r="U246" s="286" t="n">
        <f aca="false">C246</f>
        <v>41755</v>
      </c>
      <c r="V246" s="291" t="n">
        <f aca="false">D246</f>
        <v>0</v>
      </c>
      <c r="W246" s="292" t="n">
        <f aca="false">E246</f>
        <v>0</v>
      </c>
      <c r="X246" s="293" t="n">
        <f aca="false">H246</f>
        <v>0</v>
      </c>
      <c r="Y246" s="293" t="n">
        <f aca="false">I246</f>
        <v>0</v>
      </c>
      <c r="Z246" s="292" t="n">
        <f aca="false">J246</f>
        <v>0</v>
      </c>
      <c r="AA246" s="293" t="n">
        <f aca="false">M246</f>
        <v>0</v>
      </c>
      <c r="AB246" s="293" t="n">
        <f aca="false">N246</f>
        <v>0</v>
      </c>
      <c r="AC246" s="292" t="n">
        <f aca="false">O246</f>
        <v>0</v>
      </c>
      <c r="AD246" s="293" t="n">
        <f aca="false">R246</f>
        <v>0</v>
      </c>
      <c r="AE246" s="293" t="n">
        <f aca="false">S246</f>
        <v>0</v>
      </c>
    </row>
    <row r="247" customFormat="false" ht="26.1" hidden="false" customHeight="true" outlineLevel="0" collapsed="false">
      <c r="A247" s="63" t="s">
        <v>157</v>
      </c>
      <c r="B247" s="294" t="s">
        <v>169</v>
      </c>
      <c r="C247" s="286" t="n">
        <v>41756</v>
      </c>
      <c r="D247" s="287" t="n">
        <f aca="false">FERMETURES!O249</f>
        <v>0</v>
      </c>
      <c r="E247" s="288"/>
      <c r="F247" s="289"/>
      <c r="G247" s="290"/>
      <c r="H247" s="36"/>
      <c r="I247" s="36"/>
      <c r="J247" s="288"/>
      <c r="K247" s="289"/>
      <c r="L247" s="290"/>
      <c r="M247" s="36"/>
      <c r="N247" s="36"/>
      <c r="O247" s="288"/>
      <c r="P247" s="289"/>
      <c r="Q247" s="290"/>
      <c r="R247" s="36"/>
      <c r="S247" s="36"/>
      <c r="U247" s="286" t="n">
        <f aca="false">C247</f>
        <v>41756</v>
      </c>
      <c r="V247" s="291" t="n">
        <f aca="false">D247</f>
        <v>0</v>
      </c>
      <c r="W247" s="292" t="n">
        <f aca="false">E247</f>
        <v>0</v>
      </c>
      <c r="X247" s="293" t="n">
        <f aca="false">H247</f>
        <v>0</v>
      </c>
      <c r="Y247" s="293" t="n">
        <f aca="false">I247</f>
        <v>0</v>
      </c>
      <c r="Z247" s="292" t="n">
        <f aca="false">J247</f>
        <v>0</v>
      </c>
      <c r="AA247" s="293" t="n">
        <f aca="false">M247</f>
        <v>0</v>
      </c>
      <c r="AB247" s="293" t="n">
        <f aca="false">N247</f>
        <v>0</v>
      </c>
      <c r="AC247" s="292" t="n">
        <f aca="false">O247</f>
        <v>0</v>
      </c>
      <c r="AD247" s="293" t="n">
        <f aca="false">R247</f>
        <v>0</v>
      </c>
      <c r="AE247" s="293" t="n">
        <f aca="false">S247</f>
        <v>0</v>
      </c>
    </row>
    <row r="248" customFormat="false" ht="26.1" hidden="false" customHeight="true" outlineLevel="0" collapsed="false">
      <c r="A248" s="63" t="s">
        <v>157</v>
      </c>
      <c r="B248" s="294" t="s">
        <v>170</v>
      </c>
      <c r="C248" s="286" t="n">
        <v>41757</v>
      </c>
      <c r="D248" s="287" t="n">
        <f aca="false">FERMETURES!O250</f>
        <v>0</v>
      </c>
      <c r="E248" s="288"/>
      <c r="F248" s="289"/>
      <c r="G248" s="290"/>
      <c r="H248" s="36"/>
      <c r="I248" s="36"/>
      <c r="J248" s="288"/>
      <c r="K248" s="289"/>
      <c r="L248" s="290"/>
      <c r="M248" s="36"/>
      <c r="N248" s="36"/>
      <c r="O248" s="288"/>
      <c r="P248" s="289"/>
      <c r="Q248" s="290"/>
      <c r="R248" s="36"/>
      <c r="S248" s="36"/>
      <c r="U248" s="286" t="n">
        <f aca="false">C248</f>
        <v>41757</v>
      </c>
      <c r="V248" s="291" t="n">
        <f aca="false">D248</f>
        <v>0</v>
      </c>
      <c r="W248" s="292" t="n">
        <f aca="false">E248</f>
        <v>0</v>
      </c>
      <c r="X248" s="293" t="n">
        <f aca="false">H248</f>
        <v>0</v>
      </c>
      <c r="Y248" s="293" t="n">
        <f aca="false">I248</f>
        <v>0</v>
      </c>
      <c r="Z248" s="292" t="n">
        <f aca="false">J248</f>
        <v>0</v>
      </c>
      <c r="AA248" s="293" t="n">
        <f aca="false">M248</f>
        <v>0</v>
      </c>
      <c r="AB248" s="293" t="n">
        <f aca="false">N248</f>
        <v>0</v>
      </c>
      <c r="AC248" s="292" t="n">
        <f aca="false">O248</f>
        <v>0</v>
      </c>
      <c r="AD248" s="293" t="n">
        <f aca="false">R248</f>
        <v>0</v>
      </c>
      <c r="AE248" s="293" t="n">
        <f aca="false">S248</f>
        <v>0</v>
      </c>
    </row>
    <row r="249" customFormat="false" ht="26.1" hidden="false" customHeight="true" outlineLevel="0" collapsed="false">
      <c r="A249" s="63" t="s">
        <v>157</v>
      </c>
      <c r="B249" s="294" t="s">
        <v>171</v>
      </c>
      <c r="C249" s="286" t="n">
        <v>41758</v>
      </c>
      <c r="D249" s="287" t="n">
        <f aca="false">FERMETURES!O251</f>
        <v>0</v>
      </c>
      <c r="E249" s="288"/>
      <c r="F249" s="289"/>
      <c r="G249" s="290"/>
      <c r="H249" s="36"/>
      <c r="I249" s="36"/>
      <c r="J249" s="288"/>
      <c r="K249" s="289"/>
      <c r="L249" s="290"/>
      <c r="M249" s="36"/>
      <c r="N249" s="36"/>
      <c r="O249" s="288"/>
      <c r="P249" s="289"/>
      <c r="Q249" s="290"/>
      <c r="R249" s="36"/>
      <c r="S249" s="36"/>
      <c r="U249" s="286" t="n">
        <f aca="false">C249</f>
        <v>41758</v>
      </c>
      <c r="V249" s="291" t="n">
        <f aca="false">D249</f>
        <v>0</v>
      </c>
      <c r="W249" s="292" t="n">
        <f aca="false">E249</f>
        <v>0</v>
      </c>
      <c r="X249" s="293" t="n">
        <f aca="false">H249</f>
        <v>0</v>
      </c>
      <c r="Y249" s="293" t="n">
        <f aca="false">I249</f>
        <v>0</v>
      </c>
      <c r="Z249" s="292" t="n">
        <f aca="false">J249</f>
        <v>0</v>
      </c>
      <c r="AA249" s="293" t="n">
        <f aca="false">M249</f>
        <v>0</v>
      </c>
      <c r="AB249" s="293" t="n">
        <f aca="false">N249</f>
        <v>0</v>
      </c>
      <c r="AC249" s="292" t="n">
        <f aca="false">O249</f>
        <v>0</v>
      </c>
      <c r="AD249" s="293" t="n">
        <f aca="false">R249</f>
        <v>0</v>
      </c>
      <c r="AE249" s="293" t="n">
        <f aca="false">S249</f>
        <v>0</v>
      </c>
    </row>
    <row r="250" customFormat="false" ht="26.1" hidden="false" customHeight="true" outlineLevel="0" collapsed="false">
      <c r="A250" s="63" t="s">
        <v>157</v>
      </c>
      <c r="B250" s="294" t="s">
        <v>172</v>
      </c>
      <c r="C250" s="286" t="n">
        <v>41759</v>
      </c>
      <c r="D250" s="287" t="n">
        <f aca="false">FERMETURES!O252</f>
        <v>0</v>
      </c>
      <c r="E250" s="288"/>
      <c r="F250" s="289"/>
      <c r="G250" s="290"/>
      <c r="H250" s="36"/>
      <c r="I250" s="36"/>
      <c r="J250" s="288"/>
      <c r="K250" s="289"/>
      <c r="L250" s="290"/>
      <c r="M250" s="36"/>
      <c r="N250" s="36"/>
      <c r="O250" s="288"/>
      <c r="P250" s="289"/>
      <c r="Q250" s="290"/>
      <c r="R250" s="36"/>
      <c r="S250" s="36"/>
      <c r="U250" s="286" t="n">
        <f aca="false">C250</f>
        <v>41759</v>
      </c>
      <c r="V250" s="291" t="n">
        <f aca="false">D250</f>
        <v>0</v>
      </c>
      <c r="W250" s="292" t="n">
        <f aca="false">E250</f>
        <v>0</v>
      </c>
      <c r="X250" s="293" t="n">
        <f aca="false">H250</f>
        <v>0</v>
      </c>
      <c r="Y250" s="293" t="n">
        <f aca="false">I250</f>
        <v>0</v>
      </c>
      <c r="Z250" s="292" t="n">
        <f aca="false">J250</f>
        <v>0</v>
      </c>
      <c r="AA250" s="293" t="n">
        <f aca="false">M250</f>
        <v>0</v>
      </c>
      <c r="AB250" s="293" t="n">
        <f aca="false">N250</f>
        <v>0</v>
      </c>
      <c r="AC250" s="292" t="n">
        <f aca="false">O250</f>
        <v>0</v>
      </c>
      <c r="AD250" s="293" t="n">
        <f aca="false">R250</f>
        <v>0</v>
      </c>
      <c r="AE250" s="293" t="n">
        <f aca="false">S250</f>
        <v>0</v>
      </c>
    </row>
    <row r="251" customFormat="false" ht="26.1" hidden="false" customHeight="true" outlineLevel="0" collapsed="false">
      <c r="A251" s="167" t="s">
        <v>161</v>
      </c>
      <c r="B251" s="294" t="s">
        <v>173</v>
      </c>
      <c r="C251" s="286" t="n">
        <v>41760</v>
      </c>
      <c r="D251" s="287" t="str">
        <f aca="false">FERMETURES!O253</f>
        <v>JF</v>
      </c>
      <c r="E251" s="288"/>
      <c r="F251" s="289"/>
      <c r="G251" s="290"/>
      <c r="H251" s="36"/>
      <c r="I251" s="36"/>
      <c r="J251" s="288"/>
      <c r="K251" s="289"/>
      <c r="L251" s="290"/>
      <c r="M251" s="36"/>
      <c r="N251" s="36"/>
      <c r="O251" s="288"/>
      <c r="P251" s="289"/>
      <c r="Q251" s="290"/>
      <c r="R251" s="36"/>
      <c r="S251" s="36"/>
      <c r="U251" s="286" t="n">
        <f aca="false">C251</f>
        <v>41760</v>
      </c>
      <c r="V251" s="291" t="str">
        <f aca="false">D251</f>
        <v>JF</v>
      </c>
      <c r="W251" s="292" t="n">
        <f aca="false">E251</f>
        <v>0</v>
      </c>
      <c r="X251" s="293" t="n">
        <f aca="false">H251</f>
        <v>0</v>
      </c>
      <c r="Y251" s="293" t="n">
        <f aca="false">I251</f>
        <v>0</v>
      </c>
      <c r="Z251" s="292" t="n">
        <f aca="false">J251</f>
        <v>0</v>
      </c>
      <c r="AA251" s="293" t="n">
        <f aca="false">M251</f>
        <v>0</v>
      </c>
      <c r="AB251" s="293" t="n">
        <f aca="false">N251</f>
        <v>0</v>
      </c>
      <c r="AC251" s="292" t="n">
        <f aca="false">O251</f>
        <v>0</v>
      </c>
      <c r="AD251" s="293" t="n">
        <f aca="false">R251</f>
        <v>0</v>
      </c>
      <c r="AE251" s="293" t="n">
        <f aca="false">S251</f>
        <v>0</v>
      </c>
    </row>
    <row r="252" customFormat="false" ht="26.1" hidden="false" customHeight="true" outlineLevel="0" collapsed="false">
      <c r="A252" s="63" t="s">
        <v>157</v>
      </c>
      <c r="B252" s="294" t="s">
        <v>174</v>
      </c>
      <c r="C252" s="286" t="n">
        <v>41761</v>
      </c>
      <c r="D252" s="287" t="n">
        <f aca="false">FERMETURES!O254</f>
        <v>0</v>
      </c>
      <c r="E252" s="288"/>
      <c r="F252" s="289"/>
      <c r="G252" s="290"/>
      <c r="H252" s="36"/>
      <c r="I252" s="36"/>
      <c r="J252" s="288"/>
      <c r="K252" s="289"/>
      <c r="L252" s="290"/>
      <c r="M252" s="36"/>
      <c r="N252" s="36"/>
      <c r="O252" s="288"/>
      <c r="P252" s="289"/>
      <c r="Q252" s="290"/>
      <c r="R252" s="36"/>
      <c r="S252" s="36"/>
      <c r="U252" s="286" t="n">
        <f aca="false">C252</f>
        <v>41761</v>
      </c>
      <c r="V252" s="291" t="n">
        <f aca="false">D252</f>
        <v>0</v>
      </c>
      <c r="W252" s="292" t="n">
        <f aca="false">E252</f>
        <v>0</v>
      </c>
      <c r="X252" s="293" t="n">
        <f aca="false">H252</f>
        <v>0</v>
      </c>
      <c r="Y252" s="293" t="n">
        <f aca="false">I252</f>
        <v>0</v>
      </c>
      <c r="Z252" s="292" t="n">
        <f aca="false">J252</f>
        <v>0</v>
      </c>
      <c r="AA252" s="293" t="n">
        <f aca="false">M252</f>
        <v>0</v>
      </c>
      <c r="AB252" s="293" t="n">
        <f aca="false">N252</f>
        <v>0</v>
      </c>
      <c r="AC252" s="292" t="n">
        <f aca="false">O252</f>
        <v>0</v>
      </c>
      <c r="AD252" s="293" t="n">
        <f aca="false">R252</f>
        <v>0</v>
      </c>
      <c r="AE252" s="293" t="n">
        <f aca="false">S252</f>
        <v>0</v>
      </c>
    </row>
    <row r="253" customFormat="false" ht="26.1" hidden="false" customHeight="true" outlineLevel="0" collapsed="false">
      <c r="A253" s="63" t="s">
        <v>157</v>
      </c>
      <c r="B253" s="294" t="s">
        <v>175</v>
      </c>
      <c r="C253" s="286" t="n">
        <v>41762</v>
      </c>
      <c r="D253" s="287" t="n">
        <f aca="false">FERMETURES!O255</f>
        <v>0</v>
      </c>
      <c r="E253" s="288"/>
      <c r="F253" s="289"/>
      <c r="G253" s="290"/>
      <c r="H253" s="36"/>
      <c r="I253" s="36"/>
      <c r="J253" s="288"/>
      <c r="K253" s="289"/>
      <c r="L253" s="290"/>
      <c r="M253" s="36"/>
      <c r="N253" s="36"/>
      <c r="O253" s="288"/>
      <c r="P253" s="289"/>
      <c r="Q253" s="290"/>
      <c r="R253" s="36"/>
      <c r="S253" s="36"/>
      <c r="U253" s="286" t="n">
        <f aca="false">C253</f>
        <v>41762</v>
      </c>
      <c r="V253" s="291" t="n">
        <f aca="false">D253</f>
        <v>0</v>
      </c>
      <c r="W253" s="292" t="n">
        <f aca="false">E253</f>
        <v>0</v>
      </c>
      <c r="X253" s="293" t="n">
        <f aca="false">H253</f>
        <v>0</v>
      </c>
      <c r="Y253" s="293" t="n">
        <f aca="false">I253</f>
        <v>0</v>
      </c>
      <c r="Z253" s="292" t="n">
        <f aca="false">J253</f>
        <v>0</v>
      </c>
      <c r="AA253" s="293" t="n">
        <f aca="false">M253</f>
        <v>0</v>
      </c>
      <c r="AB253" s="293" t="n">
        <f aca="false">N253</f>
        <v>0</v>
      </c>
      <c r="AC253" s="292" t="n">
        <f aca="false">O253</f>
        <v>0</v>
      </c>
      <c r="AD253" s="293" t="n">
        <f aca="false">R253</f>
        <v>0</v>
      </c>
      <c r="AE253" s="293" t="n">
        <f aca="false">S253</f>
        <v>0</v>
      </c>
    </row>
    <row r="254" customFormat="false" ht="26.1" hidden="false" customHeight="true" outlineLevel="0" collapsed="false">
      <c r="A254" s="63" t="s">
        <v>157</v>
      </c>
      <c r="B254" s="294" t="s">
        <v>169</v>
      </c>
      <c r="C254" s="286" t="n">
        <v>41763</v>
      </c>
      <c r="D254" s="287" t="n">
        <f aca="false">FERMETURES!O256</f>
        <v>0</v>
      </c>
      <c r="E254" s="288"/>
      <c r="F254" s="289"/>
      <c r="G254" s="290"/>
      <c r="H254" s="36"/>
      <c r="I254" s="36"/>
      <c r="J254" s="288"/>
      <c r="K254" s="289"/>
      <c r="L254" s="290"/>
      <c r="M254" s="36"/>
      <c r="N254" s="36"/>
      <c r="O254" s="288"/>
      <c r="P254" s="289"/>
      <c r="Q254" s="290"/>
      <c r="R254" s="36"/>
      <c r="S254" s="36"/>
      <c r="U254" s="286" t="n">
        <f aca="false">C254</f>
        <v>41763</v>
      </c>
      <c r="V254" s="291" t="n">
        <f aca="false">D254</f>
        <v>0</v>
      </c>
      <c r="W254" s="292" t="n">
        <f aca="false">E254</f>
        <v>0</v>
      </c>
      <c r="X254" s="293" t="n">
        <f aca="false">H254</f>
        <v>0</v>
      </c>
      <c r="Y254" s="293" t="n">
        <f aca="false">I254</f>
        <v>0</v>
      </c>
      <c r="Z254" s="292" t="n">
        <f aca="false">J254</f>
        <v>0</v>
      </c>
      <c r="AA254" s="293" t="n">
        <f aca="false">M254</f>
        <v>0</v>
      </c>
      <c r="AB254" s="293" t="n">
        <f aca="false">N254</f>
        <v>0</v>
      </c>
      <c r="AC254" s="292" t="n">
        <f aca="false">O254</f>
        <v>0</v>
      </c>
      <c r="AD254" s="293" t="n">
        <f aca="false">R254</f>
        <v>0</v>
      </c>
      <c r="AE254" s="293" t="n">
        <f aca="false">S254</f>
        <v>0</v>
      </c>
    </row>
    <row r="255" customFormat="false" ht="26.1" hidden="false" customHeight="true" outlineLevel="0" collapsed="false">
      <c r="A255" s="63" t="s">
        <v>157</v>
      </c>
      <c r="B255" s="294" t="s">
        <v>170</v>
      </c>
      <c r="C255" s="286" t="n">
        <v>41764</v>
      </c>
      <c r="D255" s="287" t="n">
        <f aca="false">FERMETURES!O257</f>
        <v>0</v>
      </c>
      <c r="E255" s="288"/>
      <c r="F255" s="289"/>
      <c r="G255" s="290"/>
      <c r="H255" s="36"/>
      <c r="I255" s="36"/>
      <c r="J255" s="288"/>
      <c r="K255" s="289"/>
      <c r="L255" s="290"/>
      <c r="M255" s="36"/>
      <c r="N255" s="36"/>
      <c r="O255" s="288"/>
      <c r="P255" s="289"/>
      <c r="Q255" s="290"/>
      <c r="R255" s="36"/>
      <c r="S255" s="36"/>
      <c r="U255" s="286" t="n">
        <f aca="false">C255</f>
        <v>41764</v>
      </c>
      <c r="V255" s="291" t="n">
        <f aca="false">D255</f>
        <v>0</v>
      </c>
      <c r="W255" s="292" t="n">
        <f aca="false">E255</f>
        <v>0</v>
      </c>
      <c r="X255" s="293" t="n">
        <f aca="false">H255</f>
        <v>0</v>
      </c>
      <c r="Y255" s="293" t="n">
        <f aca="false">I255</f>
        <v>0</v>
      </c>
      <c r="Z255" s="292" t="n">
        <f aca="false">J255</f>
        <v>0</v>
      </c>
      <c r="AA255" s="293" t="n">
        <f aca="false">M255</f>
        <v>0</v>
      </c>
      <c r="AB255" s="293" t="n">
        <f aca="false">N255</f>
        <v>0</v>
      </c>
      <c r="AC255" s="292" t="n">
        <f aca="false">O255</f>
        <v>0</v>
      </c>
      <c r="AD255" s="293" t="n">
        <f aca="false">R255</f>
        <v>0</v>
      </c>
      <c r="AE255" s="293" t="n">
        <f aca="false">S255</f>
        <v>0</v>
      </c>
    </row>
    <row r="256" customFormat="false" ht="26.1" hidden="false" customHeight="true" outlineLevel="0" collapsed="false">
      <c r="A256" s="56" t="s">
        <v>155</v>
      </c>
      <c r="B256" s="294" t="s">
        <v>171</v>
      </c>
      <c r="C256" s="286" t="n">
        <v>41765</v>
      </c>
      <c r="D256" s="287" t="n">
        <f aca="false">FERMETURES!O258</f>
        <v>0</v>
      </c>
      <c r="E256" s="288"/>
      <c r="F256" s="289"/>
      <c r="G256" s="290"/>
      <c r="H256" s="36"/>
      <c r="I256" s="36"/>
      <c r="J256" s="288"/>
      <c r="K256" s="289"/>
      <c r="L256" s="290"/>
      <c r="M256" s="36"/>
      <c r="N256" s="36"/>
      <c r="O256" s="288"/>
      <c r="P256" s="289"/>
      <c r="Q256" s="290"/>
      <c r="R256" s="36"/>
      <c r="S256" s="36"/>
      <c r="U256" s="286" t="n">
        <f aca="false">C256</f>
        <v>41765</v>
      </c>
      <c r="V256" s="291" t="n">
        <f aca="false">D256</f>
        <v>0</v>
      </c>
      <c r="W256" s="292" t="n">
        <f aca="false">E256</f>
        <v>0</v>
      </c>
      <c r="X256" s="293" t="n">
        <f aca="false">H256</f>
        <v>0</v>
      </c>
      <c r="Y256" s="293" t="n">
        <f aca="false">I256</f>
        <v>0</v>
      </c>
      <c r="Z256" s="292" t="n">
        <f aca="false">J256</f>
        <v>0</v>
      </c>
      <c r="AA256" s="293" t="n">
        <f aca="false">M256</f>
        <v>0</v>
      </c>
      <c r="AB256" s="293" t="n">
        <f aca="false">N256</f>
        <v>0</v>
      </c>
      <c r="AC256" s="292" t="n">
        <f aca="false">O256</f>
        <v>0</v>
      </c>
      <c r="AD256" s="293" t="n">
        <f aca="false">R256</f>
        <v>0</v>
      </c>
      <c r="AE256" s="293" t="n">
        <f aca="false">S256</f>
        <v>0</v>
      </c>
    </row>
    <row r="257" customFormat="false" ht="26.1" hidden="false" customHeight="true" outlineLevel="0" collapsed="false">
      <c r="A257" s="56" t="s">
        <v>155</v>
      </c>
      <c r="B257" s="294" t="s">
        <v>172</v>
      </c>
      <c r="C257" s="286" t="n">
        <v>41766</v>
      </c>
      <c r="D257" s="287" t="n">
        <f aca="false">FERMETURES!O259</f>
        <v>0</v>
      </c>
      <c r="E257" s="288"/>
      <c r="F257" s="289"/>
      <c r="G257" s="290"/>
      <c r="H257" s="36"/>
      <c r="I257" s="36"/>
      <c r="J257" s="288"/>
      <c r="K257" s="289"/>
      <c r="L257" s="290"/>
      <c r="M257" s="36"/>
      <c r="N257" s="36"/>
      <c r="O257" s="288"/>
      <c r="P257" s="289"/>
      <c r="Q257" s="290"/>
      <c r="R257" s="36"/>
      <c r="S257" s="36"/>
      <c r="U257" s="286" t="n">
        <f aca="false">C257</f>
        <v>41766</v>
      </c>
      <c r="V257" s="291" t="n">
        <f aca="false">D257</f>
        <v>0</v>
      </c>
      <c r="W257" s="292" t="n">
        <f aca="false">E257</f>
        <v>0</v>
      </c>
      <c r="X257" s="293" t="n">
        <f aca="false">H257</f>
        <v>0</v>
      </c>
      <c r="Y257" s="293" t="n">
        <f aca="false">I257</f>
        <v>0</v>
      </c>
      <c r="Z257" s="292" t="n">
        <f aca="false">J257</f>
        <v>0</v>
      </c>
      <c r="AA257" s="293" t="n">
        <f aca="false">M257</f>
        <v>0</v>
      </c>
      <c r="AB257" s="293" t="n">
        <f aca="false">N257</f>
        <v>0</v>
      </c>
      <c r="AC257" s="292" t="n">
        <f aca="false">O257</f>
        <v>0</v>
      </c>
      <c r="AD257" s="293" t="n">
        <f aca="false">R257</f>
        <v>0</v>
      </c>
      <c r="AE257" s="293" t="n">
        <f aca="false">S257</f>
        <v>0</v>
      </c>
    </row>
    <row r="258" customFormat="false" ht="26.1" hidden="false" customHeight="true" outlineLevel="0" collapsed="false">
      <c r="A258" s="167" t="s">
        <v>161</v>
      </c>
      <c r="B258" s="294" t="s">
        <v>173</v>
      </c>
      <c r="C258" s="286" t="n">
        <v>41767</v>
      </c>
      <c r="D258" s="287" t="str">
        <f aca="false">FERMETURES!O260</f>
        <v>JF</v>
      </c>
      <c r="E258" s="288"/>
      <c r="F258" s="289"/>
      <c r="G258" s="290"/>
      <c r="H258" s="36"/>
      <c r="I258" s="36"/>
      <c r="J258" s="288"/>
      <c r="K258" s="289"/>
      <c r="L258" s="290"/>
      <c r="M258" s="36"/>
      <c r="N258" s="36"/>
      <c r="O258" s="288"/>
      <c r="P258" s="289"/>
      <c r="Q258" s="290"/>
      <c r="R258" s="36"/>
      <c r="S258" s="36"/>
      <c r="U258" s="286" t="n">
        <f aca="false">C258</f>
        <v>41767</v>
      </c>
      <c r="V258" s="291" t="str">
        <f aca="false">D258</f>
        <v>JF</v>
      </c>
      <c r="W258" s="292" t="n">
        <f aca="false">E258</f>
        <v>0</v>
      </c>
      <c r="X258" s="293" t="n">
        <f aca="false">H258</f>
        <v>0</v>
      </c>
      <c r="Y258" s="293" t="n">
        <f aca="false">I258</f>
        <v>0</v>
      </c>
      <c r="Z258" s="292" t="n">
        <f aca="false">J258</f>
        <v>0</v>
      </c>
      <c r="AA258" s="293" t="n">
        <f aca="false">M258</f>
        <v>0</v>
      </c>
      <c r="AB258" s="293" t="n">
        <f aca="false">N258</f>
        <v>0</v>
      </c>
      <c r="AC258" s="292" t="n">
        <f aca="false">O258</f>
        <v>0</v>
      </c>
      <c r="AD258" s="293" t="n">
        <f aca="false">R258</f>
        <v>0</v>
      </c>
      <c r="AE258" s="293" t="n">
        <f aca="false">S258</f>
        <v>0</v>
      </c>
    </row>
    <row r="259" customFormat="false" ht="26.1" hidden="false" customHeight="true" outlineLevel="0" collapsed="false">
      <c r="A259" s="167" t="s">
        <v>161</v>
      </c>
      <c r="B259" s="294" t="s">
        <v>174</v>
      </c>
      <c r="C259" s="286" t="n">
        <v>41768</v>
      </c>
      <c r="D259" s="287" t="str">
        <f aca="false">FERMETURES!O261</f>
        <v>JF</v>
      </c>
      <c r="E259" s="288"/>
      <c r="F259" s="289"/>
      <c r="G259" s="290"/>
      <c r="H259" s="36"/>
      <c r="I259" s="36"/>
      <c r="J259" s="288"/>
      <c r="K259" s="289"/>
      <c r="L259" s="290"/>
      <c r="M259" s="36"/>
      <c r="N259" s="36"/>
      <c r="O259" s="288"/>
      <c r="P259" s="289"/>
      <c r="Q259" s="290"/>
      <c r="R259" s="36"/>
      <c r="S259" s="36"/>
      <c r="U259" s="286" t="n">
        <f aca="false">C259</f>
        <v>41768</v>
      </c>
      <c r="V259" s="291" t="str">
        <f aca="false">D259</f>
        <v>JF</v>
      </c>
      <c r="W259" s="292" t="n">
        <f aca="false">E259</f>
        <v>0</v>
      </c>
      <c r="X259" s="293" t="n">
        <f aca="false">H259</f>
        <v>0</v>
      </c>
      <c r="Y259" s="293" t="n">
        <f aca="false">I259</f>
        <v>0</v>
      </c>
      <c r="Z259" s="292" t="n">
        <f aca="false">J259</f>
        <v>0</v>
      </c>
      <c r="AA259" s="293" t="n">
        <f aca="false">M259</f>
        <v>0</v>
      </c>
      <c r="AB259" s="293" t="n">
        <f aca="false">N259</f>
        <v>0</v>
      </c>
      <c r="AC259" s="292" t="n">
        <f aca="false">O259</f>
        <v>0</v>
      </c>
      <c r="AD259" s="293" t="n">
        <f aca="false">R259</f>
        <v>0</v>
      </c>
      <c r="AE259" s="293" t="n">
        <f aca="false">S259</f>
        <v>0</v>
      </c>
    </row>
    <row r="260" customFormat="false" ht="26.1" hidden="false" customHeight="true" outlineLevel="0" collapsed="false">
      <c r="A260" s="56" t="s">
        <v>155</v>
      </c>
      <c r="B260" s="294" t="s">
        <v>175</v>
      </c>
      <c r="C260" s="286" t="n">
        <v>41769</v>
      </c>
      <c r="D260" s="287" t="n">
        <f aca="false">FERMETURES!O262</f>
        <v>0</v>
      </c>
      <c r="E260" s="288"/>
      <c r="F260" s="289"/>
      <c r="G260" s="290"/>
      <c r="H260" s="36"/>
      <c r="I260" s="36"/>
      <c r="J260" s="288"/>
      <c r="K260" s="289"/>
      <c r="L260" s="290"/>
      <c r="M260" s="36"/>
      <c r="N260" s="36"/>
      <c r="O260" s="288"/>
      <c r="P260" s="289"/>
      <c r="Q260" s="290"/>
      <c r="R260" s="36"/>
      <c r="S260" s="36"/>
      <c r="U260" s="286" t="n">
        <f aca="false">C260</f>
        <v>41769</v>
      </c>
      <c r="V260" s="291" t="n">
        <f aca="false">D260</f>
        <v>0</v>
      </c>
      <c r="W260" s="292" t="n">
        <f aca="false">E260</f>
        <v>0</v>
      </c>
      <c r="X260" s="293" t="n">
        <f aca="false">H260</f>
        <v>0</v>
      </c>
      <c r="Y260" s="293" t="n">
        <f aca="false">I260</f>
        <v>0</v>
      </c>
      <c r="Z260" s="292" t="n">
        <f aca="false">J260</f>
        <v>0</v>
      </c>
      <c r="AA260" s="293" t="n">
        <f aca="false">M260</f>
        <v>0</v>
      </c>
      <c r="AB260" s="293" t="n">
        <f aca="false">N260</f>
        <v>0</v>
      </c>
      <c r="AC260" s="292" t="n">
        <f aca="false">O260</f>
        <v>0</v>
      </c>
      <c r="AD260" s="293" t="n">
        <f aca="false">R260</f>
        <v>0</v>
      </c>
      <c r="AE260" s="293" t="n">
        <f aca="false">S260</f>
        <v>0</v>
      </c>
    </row>
    <row r="261" customFormat="false" ht="26.1" hidden="false" customHeight="true" outlineLevel="0" collapsed="false">
      <c r="A261" s="56" t="s">
        <v>155</v>
      </c>
      <c r="B261" s="294" t="s">
        <v>169</v>
      </c>
      <c r="C261" s="286" t="n">
        <v>41770</v>
      </c>
      <c r="D261" s="287" t="n">
        <f aca="false">FERMETURES!O263</f>
        <v>0</v>
      </c>
      <c r="E261" s="288"/>
      <c r="F261" s="289"/>
      <c r="G261" s="290"/>
      <c r="H261" s="36"/>
      <c r="I261" s="36"/>
      <c r="J261" s="288"/>
      <c r="K261" s="289"/>
      <c r="L261" s="290"/>
      <c r="M261" s="36"/>
      <c r="N261" s="36"/>
      <c r="O261" s="288"/>
      <c r="P261" s="289"/>
      <c r="Q261" s="290"/>
      <c r="R261" s="36"/>
      <c r="S261" s="36"/>
      <c r="U261" s="286" t="n">
        <f aca="false">C261</f>
        <v>41770</v>
      </c>
      <c r="V261" s="291" t="n">
        <f aca="false">D261</f>
        <v>0</v>
      </c>
      <c r="W261" s="292" t="n">
        <f aca="false">E261</f>
        <v>0</v>
      </c>
      <c r="X261" s="293" t="n">
        <f aca="false">H261</f>
        <v>0</v>
      </c>
      <c r="Y261" s="293" t="n">
        <f aca="false">I261</f>
        <v>0</v>
      </c>
      <c r="Z261" s="292" t="n">
        <f aca="false">J261</f>
        <v>0</v>
      </c>
      <c r="AA261" s="293" t="n">
        <f aca="false">M261</f>
        <v>0</v>
      </c>
      <c r="AB261" s="293" t="n">
        <f aca="false">N261</f>
        <v>0</v>
      </c>
      <c r="AC261" s="292" t="n">
        <f aca="false">O261</f>
        <v>0</v>
      </c>
      <c r="AD261" s="293" t="n">
        <f aca="false">R261</f>
        <v>0</v>
      </c>
      <c r="AE261" s="293" t="n">
        <f aca="false">S261</f>
        <v>0</v>
      </c>
    </row>
    <row r="262" customFormat="false" ht="26.1" hidden="false" customHeight="true" outlineLevel="0" collapsed="false">
      <c r="A262" s="56" t="s">
        <v>155</v>
      </c>
      <c r="B262" s="294" t="s">
        <v>170</v>
      </c>
      <c r="C262" s="286" t="n">
        <v>41771</v>
      </c>
      <c r="D262" s="287" t="n">
        <f aca="false">FERMETURES!O264</f>
        <v>0</v>
      </c>
      <c r="E262" s="288"/>
      <c r="F262" s="289"/>
      <c r="G262" s="290"/>
      <c r="H262" s="36"/>
      <c r="I262" s="36"/>
      <c r="J262" s="288"/>
      <c r="K262" s="289"/>
      <c r="L262" s="290"/>
      <c r="M262" s="36"/>
      <c r="N262" s="36"/>
      <c r="O262" s="288"/>
      <c r="P262" s="289"/>
      <c r="Q262" s="290"/>
      <c r="R262" s="36"/>
      <c r="S262" s="36"/>
      <c r="U262" s="286" t="n">
        <f aca="false">C262</f>
        <v>41771</v>
      </c>
      <c r="V262" s="291" t="n">
        <f aca="false">D262</f>
        <v>0</v>
      </c>
      <c r="W262" s="292" t="n">
        <f aca="false">E262</f>
        <v>0</v>
      </c>
      <c r="X262" s="293" t="n">
        <f aca="false">H262</f>
        <v>0</v>
      </c>
      <c r="Y262" s="293" t="n">
        <f aca="false">I262</f>
        <v>0</v>
      </c>
      <c r="Z262" s="292" t="n">
        <f aca="false">J262</f>
        <v>0</v>
      </c>
      <c r="AA262" s="293" t="n">
        <f aca="false">M262</f>
        <v>0</v>
      </c>
      <c r="AB262" s="293" t="n">
        <f aca="false">N262</f>
        <v>0</v>
      </c>
      <c r="AC262" s="292" t="n">
        <f aca="false">O262</f>
        <v>0</v>
      </c>
      <c r="AD262" s="293" t="n">
        <f aca="false">R262</f>
        <v>0</v>
      </c>
      <c r="AE262" s="293" t="n">
        <f aca="false">S262</f>
        <v>0</v>
      </c>
    </row>
    <row r="263" customFormat="false" ht="26.1" hidden="false" customHeight="true" outlineLevel="0" collapsed="false">
      <c r="A263" s="56" t="s">
        <v>155</v>
      </c>
      <c r="B263" s="294" t="s">
        <v>171</v>
      </c>
      <c r="C263" s="286" t="n">
        <v>41772</v>
      </c>
      <c r="D263" s="287" t="n">
        <f aca="false">FERMETURES!O265</f>
        <v>0</v>
      </c>
      <c r="E263" s="288"/>
      <c r="F263" s="289"/>
      <c r="G263" s="290"/>
      <c r="H263" s="36"/>
      <c r="I263" s="36"/>
      <c r="J263" s="288"/>
      <c r="K263" s="289"/>
      <c r="L263" s="290"/>
      <c r="M263" s="36"/>
      <c r="N263" s="36"/>
      <c r="O263" s="288"/>
      <c r="P263" s="289"/>
      <c r="Q263" s="290"/>
      <c r="R263" s="36"/>
      <c r="S263" s="36"/>
      <c r="U263" s="286" t="n">
        <f aca="false">C263</f>
        <v>41772</v>
      </c>
      <c r="V263" s="291" t="n">
        <f aca="false">D263</f>
        <v>0</v>
      </c>
      <c r="W263" s="292" t="n">
        <f aca="false">E263</f>
        <v>0</v>
      </c>
      <c r="X263" s="293" t="n">
        <f aca="false">H263</f>
        <v>0</v>
      </c>
      <c r="Y263" s="293" t="n">
        <f aca="false">I263</f>
        <v>0</v>
      </c>
      <c r="Z263" s="292" t="n">
        <f aca="false">J263</f>
        <v>0</v>
      </c>
      <c r="AA263" s="293" t="n">
        <f aca="false">M263</f>
        <v>0</v>
      </c>
      <c r="AB263" s="293" t="n">
        <f aca="false">N263</f>
        <v>0</v>
      </c>
      <c r="AC263" s="292" t="n">
        <f aca="false">O263</f>
        <v>0</v>
      </c>
      <c r="AD263" s="293" t="n">
        <f aca="false">R263</f>
        <v>0</v>
      </c>
      <c r="AE263" s="293" t="n">
        <f aca="false">S263</f>
        <v>0</v>
      </c>
    </row>
    <row r="264" customFormat="false" ht="26.1" hidden="false" customHeight="true" outlineLevel="0" collapsed="false">
      <c r="A264" s="56" t="s">
        <v>155</v>
      </c>
      <c r="B264" s="294" t="s">
        <v>172</v>
      </c>
      <c r="C264" s="286" t="n">
        <v>41773</v>
      </c>
      <c r="D264" s="287" t="n">
        <f aca="false">FERMETURES!O266</f>
        <v>0</v>
      </c>
      <c r="E264" s="288"/>
      <c r="F264" s="289"/>
      <c r="G264" s="290"/>
      <c r="H264" s="36"/>
      <c r="I264" s="36"/>
      <c r="J264" s="288"/>
      <c r="K264" s="289"/>
      <c r="L264" s="290"/>
      <c r="M264" s="36"/>
      <c r="N264" s="36"/>
      <c r="O264" s="288"/>
      <c r="P264" s="289"/>
      <c r="Q264" s="290"/>
      <c r="R264" s="36"/>
      <c r="S264" s="36"/>
      <c r="U264" s="286" t="n">
        <f aca="false">C264</f>
        <v>41773</v>
      </c>
      <c r="V264" s="291" t="n">
        <f aca="false">D264</f>
        <v>0</v>
      </c>
      <c r="W264" s="292" t="n">
        <f aca="false">E264</f>
        <v>0</v>
      </c>
      <c r="X264" s="293" t="n">
        <f aca="false">H264</f>
        <v>0</v>
      </c>
      <c r="Y264" s="293" t="n">
        <f aca="false">I264</f>
        <v>0</v>
      </c>
      <c r="Z264" s="292" t="n">
        <f aca="false">J264</f>
        <v>0</v>
      </c>
      <c r="AA264" s="293" t="n">
        <f aca="false">M264</f>
        <v>0</v>
      </c>
      <c r="AB264" s="293" t="n">
        <f aca="false">N264</f>
        <v>0</v>
      </c>
      <c r="AC264" s="292" t="n">
        <f aca="false">O264</f>
        <v>0</v>
      </c>
      <c r="AD264" s="293" t="n">
        <f aca="false">R264</f>
        <v>0</v>
      </c>
      <c r="AE264" s="293" t="n">
        <f aca="false">S264</f>
        <v>0</v>
      </c>
    </row>
    <row r="265" customFormat="false" ht="26.1" hidden="false" customHeight="true" outlineLevel="0" collapsed="false">
      <c r="A265" s="56" t="s">
        <v>155</v>
      </c>
      <c r="B265" s="294" t="s">
        <v>173</v>
      </c>
      <c r="C265" s="286" t="n">
        <v>41774</v>
      </c>
      <c r="D265" s="287" t="n">
        <f aca="false">FERMETURES!O267</f>
        <v>0</v>
      </c>
      <c r="E265" s="288"/>
      <c r="F265" s="289"/>
      <c r="G265" s="290"/>
      <c r="H265" s="36"/>
      <c r="I265" s="36"/>
      <c r="J265" s="288"/>
      <c r="K265" s="289"/>
      <c r="L265" s="290"/>
      <c r="M265" s="36"/>
      <c r="N265" s="36"/>
      <c r="O265" s="288"/>
      <c r="P265" s="289"/>
      <c r="Q265" s="290"/>
      <c r="R265" s="36"/>
      <c r="S265" s="36"/>
      <c r="U265" s="286" t="n">
        <f aca="false">C265</f>
        <v>41774</v>
      </c>
      <c r="V265" s="291" t="n">
        <f aca="false">D265</f>
        <v>0</v>
      </c>
      <c r="W265" s="292" t="n">
        <f aca="false">E265</f>
        <v>0</v>
      </c>
      <c r="X265" s="293" t="n">
        <f aca="false">H265</f>
        <v>0</v>
      </c>
      <c r="Y265" s="293" t="n">
        <f aca="false">I265</f>
        <v>0</v>
      </c>
      <c r="Z265" s="292" t="n">
        <f aca="false">J265</f>
        <v>0</v>
      </c>
      <c r="AA265" s="293" t="n">
        <f aca="false">M265</f>
        <v>0</v>
      </c>
      <c r="AB265" s="293" t="n">
        <f aca="false">N265</f>
        <v>0</v>
      </c>
      <c r="AC265" s="292" t="n">
        <f aca="false">O265</f>
        <v>0</v>
      </c>
      <c r="AD265" s="293" t="n">
        <f aca="false">R265</f>
        <v>0</v>
      </c>
      <c r="AE265" s="293" t="n">
        <f aca="false">S265</f>
        <v>0</v>
      </c>
    </row>
    <row r="266" customFormat="false" ht="26.1" hidden="false" customHeight="true" outlineLevel="0" collapsed="false">
      <c r="A266" s="56" t="s">
        <v>155</v>
      </c>
      <c r="B266" s="294" t="s">
        <v>174</v>
      </c>
      <c r="C266" s="286" t="n">
        <v>41775</v>
      </c>
      <c r="D266" s="287" t="n">
        <f aca="false">FERMETURES!O268</f>
        <v>0</v>
      </c>
      <c r="E266" s="288"/>
      <c r="F266" s="289"/>
      <c r="G266" s="290"/>
      <c r="H266" s="36"/>
      <c r="I266" s="36"/>
      <c r="J266" s="288"/>
      <c r="K266" s="289"/>
      <c r="L266" s="290"/>
      <c r="M266" s="36"/>
      <c r="N266" s="36"/>
      <c r="O266" s="288"/>
      <c r="P266" s="289"/>
      <c r="Q266" s="290"/>
      <c r="R266" s="36"/>
      <c r="S266" s="36"/>
      <c r="U266" s="286" t="n">
        <f aca="false">C266</f>
        <v>41775</v>
      </c>
      <c r="V266" s="291" t="n">
        <f aca="false">D266</f>
        <v>0</v>
      </c>
      <c r="W266" s="292" t="n">
        <f aca="false">E266</f>
        <v>0</v>
      </c>
      <c r="X266" s="293" t="n">
        <f aca="false">H266</f>
        <v>0</v>
      </c>
      <c r="Y266" s="293" t="n">
        <f aca="false">I266</f>
        <v>0</v>
      </c>
      <c r="Z266" s="292" t="n">
        <f aca="false">J266</f>
        <v>0</v>
      </c>
      <c r="AA266" s="293" t="n">
        <f aca="false">M266</f>
        <v>0</v>
      </c>
      <c r="AB266" s="293" t="n">
        <f aca="false">N266</f>
        <v>0</v>
      </c>
      <c r="AC266" s="292" t="n">
        <f aca="false">O266</f>
        <v>0</v>
      </c>
      <c r="AD266" s="293" t="n">
        <f aca="false">R266</f>
        <v>0</v>
      </c>
      <c r="AE266" s="293" t="n">
        <f aca="false">S266</f>
        <v>0</v>
      </c>
    </row>
    <row r="267" customFormat="false" ht="26.1" hidden="false" customHeight="true" outlineLevel="0" collapsed="false">
      <c r="A267" s="56" t="s">
        <v>155</v>
      </c>
      <c r="B267" s="294" t="s">
        <v>175</v>
      </c>
      <c r="C267" s="286" t="n">
        <v>41776</v>
      </c>
      <c r="D267" s="287" t="n">
        <f aca="false">FERMETURES!O269</f>
        <v>0</v>
      </c>
      <c r="E267" s="288"/>
      <c r="F267" s="289"/>
      <c r="G267" s="290"/>
      <c r="H267" s="36"/>
      <c r="I267" s="36"/>
      <c r="J267" s="288"/>
      <c r="K267" s="289"/>
      <c r="L267" s="290"/>
      <c r="M267" s="36"/>
      <c r="N267" s="36"/>
      <c r="O267" s="288"/>
      <c r="P267" s="289"/>
      <c r="Q267" s="290"/>
      <c r="R267" s="36"/>
      <c r="S267" s="36"/>
      <c r="U267" s="286" t="n">
        <f aca="false">C267</f>
        <v>41776</v>
      </c>
      <c r="V267" s="291" t="n">
        <f aca="false">D267</f>
        <v>0</v>
      </c>
      <c r="W267" s="292" t="n">
        <f aca="false">E267</f>
        <v>0</v>
      </c>
      <c r="X267" s="293" t="n">
        <f aca="false">H267</f>
        <v>0</v>
      </c>
      <c r="Y267" s="293" t="n">
        <f aca="false">I267</f>
        <v>0</v>
      </c>
      <c r="Z267" s="292" t="n">
        <f aca="false">J267</f>
        <v>0</v>
      </c>
      <c r="AA267" s="293" t="n">
        <f aca="false">M267</f>
        <v>0</v>
      </c>
      <c r="AB267" s="293" t="n">
        <f aca="false">N267</f>
        <v>0</v>
      </c>
      <c r="AC267" s="292" t="n">
        <f aca="false">O267</f>
        <v>0</v>
      </c>
      <c r="AD267" s="293" t="n">
        <f aca="false">R267</f>
        <v>0</v>
      </c>
      <c r="AE267" s="293" t="n">
        <f aca="false">S267</f>
        <v>0</v>
      </c>
    </row>
    <row r="268" customFormat="false" ht="26.1" hidden="false" customHeight="true" outlineLevel="0" collapsed="false">
      <c r="A268" s="56" t="s">
        <v>155</v>
      </c>
      <c r="B268" s="294" t="s">
        <v>169</v>
      </c>
      <c r="C268" s="286" t="n">
        <v>41777</v>
      </c>
      <c r="D268" s="287" t="n">
        <f aca="false">FERMETURES!O270</f>
        <v>0</v>
      </c>
      <c r="E268" s="288"/>
      <c r="F268" s="289"/>
      <c r="G268" s="290"/>
      <c r="H268" s="36"/>
      <c r="I268" s="36"/>
      <c r="J268" s="288"/>
      <c r="K268" s="289"/>
      <c r="L268" s="290"/>
      <c r="M268" s="36"/>
      <c r="N268" s="36"/>
      <c r="O268" s="288"/>
      <c r="P268" s="289"/>
      <c r="Q268" s="290"/>
      <c r="R268" s="36"/>
      <c r="S268" s="36"/>
      <c r="U268" s="286" t="n">
        <f aca="false">C268</f>
        <v>41777</v>
      </c>
      <c r="V268" s="291" t="n">
        <f aca="false">D268</f>
        <v>0</v>
      </c>
      <c r="W268" s="292" t="n">
        <f aca="false">E268</f>
        <v>0</v>
      </c>
      <c r="X268" s="293" t="n">
        <f aca="false">H268</f>
        <v>0</v>
      </c>
      <c r="Y268" s="293" t="n">
        <f aca="false">I268</f>
        <v>0</v>
      </c>
      <c r="Z268" s="292" t="n">
        <f aca="false">J268</f>
        <v>0</v>
      </c>
      <c r="AA268" s="293" t="n">
        <f aca="false">M268</f>
        <v>0</v>
      </c>
      <c r="AB268" s="293" t="n">
        <f aca="false">N268</f>
        <v>0</v>
      </c>
      <c r="AC268" s="292" t="n">
        <f aca="false">O268</f>
        <v>0</v>
      </c>
      <c r="AD268" s="293" t="n">
        <f aca="false">R268</f>
        <v>0</v>
      </c>
      <c r="AE268" s="293" t="n">
        <f aca="false">S268</f>
        <v>0</v>
      </c>
    </row>
    <row r="269" customFormat="false" ht="26.1" hidden="false" customHeight="true" outlineLevel="0" collapsed="false">
      <c r="A269" s="167" t="s">
        <v>161</v>
      </c>
      <c r="B269" s="294" t="s">
        <v>170</v>
      </c>
      <c r="C269" s="286" t="n">
        <v>41778</v>
      </c>
      <c r="D269" s="287" t="str">
        <f aca="false">FERMETURES!O271</f>
        <v>JF</v>
      </c>
      <c r="E269" s="288"/>
      <c r="F269" s="289"/>
      <c r="G269" s="290"/>
      <c r="H269" s="36"/>
      <c r="I269" s="36"/>
      <c r="J269" s="288"/>
      <c r="K269" s="289"/>
      <c r="L269" s="290"/>
      <c r="M269" s="36"/>
      <c r="N269" s="36"/>
      <c r="O269" s="288"/>
      <c r="P269" s="289"/>
      <c r="Q269" s="290"/>
      <c r="R269" s="36"/>
      <c r="S269" s="36"/>
      <c r="U269" s="286" t="n">
        <f aca="false">C269</f>
        <v>41778</v>
      </c>
      <c r="V269" s="291" t="str">
        <f aca="false">D269</f>
        <v>JF</v>
      </c>
      <c r="W269" s="292" t="n">
        <f aca="false">E269</f>
        <v>0</v>
      </c>
      <c r="X269" s="293" t="n">
        <f aca="false">H269</f>
        <v>0</v>
      </c>
      <c r="Y269" s="293" t="n">
        <f aca="false">I269</f>
        <v>0</v>
      </c>
      <c r="Z269" s="292" t="n">
        <f aca="false">J269</f>
        <v>0</v>
      </c>
      <c r="AA269" s="293" t="n">
        <f aca="false">M269</f>
        <v>0</v>
      </c>
      <c r="AB269" s="293" t="n">
        <f aca="false">N269</f>
        <v>0</v>
      </c>
      <c r="AC269" s="292" t="n">
        <f aca="false">O269</f>
        <v>0</v>
      </c>
      <c r="AD269" s="293" t="n">
        <f aca="false">R269</f>
        <v>0</v>
      </c>
      <c r="AE269" s="293" t="n">
        <f aca="false">S269</f>
        <v>0</v>
      </c>
    </row>
    <row r="270" customFormat="false" ht="26.1" hidden="false" customHeight="true" outlineLevel="0" collapsed="false">
      <c r="A270" s="167" t="s">
        <v>161</v>
      </c>
      <c r="B270" s="294" t="s">
        <v>171</v>
      </c>
      <c r="C270" s="286" t="n">
        <v>41779</v>
      </c>
      <c r="D270" s="287" t="str">
        <f aca="false">FERMETURES!O272</f>
        <v>JF</v>
      </c>
      <c r="E270" s="288"/>
      <c r="F270" s="289"/>
      <c r="G270" s="290"/>
      <c r="H270" s="36"/>
      <c r="I270" s="36"/>
      <c r="J270" s="288"/>
      <c r="K270" s="289"/>
      <c r="L270" s="290"/>
      <c r="M270" s="36"/>
      <c r="N270" s="36"/>
      <c r="O270" s="288"/>
      <c r="P270" s="289"/>
      <c r="Q270" s="290"/>
      <c r="R270" s="36"/>
      <c r="S270" s="36"/>
      <c r="U270" s="286" t="n">
        <f aca="false">C270</f>
        <v>41779</v>
      </c>
      <c r="V270" s="291" t="str">
        <f aca="false">D270</f>
        <v>JF</v>
      </c>
      <c r="W270" s="292" t="n">
        <f aca="false">E270</f>
        <v>0</v>
      </c>
      <c r="X270" s="293" t="n">
        <f aca="false">H270</f>
        <v>0</v>
      </c>
      <c r="Y270" s="293" t="n">
        <f aca="false">I270</f>
        <v>0</v>
      </c>
      <c r="Z270" s="292" t="n">
        <f aca="false">J270</f>
        <v>0</v>
      </c>
      <c r="AA270" s="293" t="n">
        <f aca="false">M270</f>
        <v>0</v>
      </c>
      <c r="AB270" s="293" t="n">
        <f aca="false">N270</f>
        <v>0</v>
      </c>
      <c r="AC270" s="292" t="n">
        <f aca="false">O270</f>
        <v>0</v>
      </c>
      <c r="AD270" s="293" t="n">
        <f aca="false">R270</f>
        <v>0</v>
      </c>
      <c r="AE270" s="293" t="n">
        <f aca="false">S270</f>
        <v>0</v>
      </c>
    </row>
    <row r="271" customFormat="false" ht="26.1" hidden="false" customHeight="true" outlineLevel="0" collapsed="false">
      <c r="A271" s="56" t="s">
        <v>155</v>
      </c>
      <c r="B271" s="294" t="s">
        <v>172</v>
      </c>
      <c r="C271" s="286" t="n">
        <v>41780</v>
      </c>
      <c r="D271" s="287" t="n">
        <f aca="false">FERMETURES!O273</f>
        <v>0</v>
      </c>
      <c r="E271" s="288"/>
      <c r="F271" s="289"/>
      <c r="G271" s="290"/>
      <c r="H271" s="36"/>
      <c r="I271" s="36"/>
      <c r="J271" s="288"/>
      <c r="K271" s="289"/>
      <c r="L271" s="290"/>
      <c r="M271" s="36"/>
      <c r="N271" s="36"/>
      <c r="O271" s="288"/>
      <c r="P271" s="289"/>
      <c r="Q271" s="290"/>
      <c r="R271" s="36"/>
      <c r="S271" s="36"/>
      <c r="U271" s="286" t="n">
        <f aca="false">C271</f>
        <v>41780</v>
      </c>
      <c r="V271" s="291" t="n">
        <f aca="false">D271</f>
        <v>0</v>
      </c>
      <c r="W271" s="292" t="n">
        <f aca="false">E271</f>
        <v>0</v>
      </c>
      <c r="X271" s="293" t="n">
        <f aca="false">H271</f>
        <v>0</v>
      </c>
      <c r="Y271" s="293" t="n">
        <f aca="false">I271</f>
        <v>0</v>
      </c>
      <c r="Z271" s="292" t="n">
        <f aca="false">J271</f>
        <v>0</v>
      </c>
      <c r="AA271" s="293" t="n">
        <f aca="false">M271</f>
        <v>0</v>
      </c>
      <c r="AB271" s="293" t="n">
        <f aca="false">N271</f>
        <v>0</v>
      </c>
      <c r="AC271" s="292" t="n">
        <f aca="false">O271</f>
        <v>0</v>
      </c>
      <c r="AD271" s="293" t="n">
        <f aca="false">R271</f>
        <v>0</v>
      </c>
      <c r="AE271" s="293" t="n">
        <f aca="false">S271</f>
        <v>0</v>
      </c>
    </row>
    <row r="272" customFormat="false" ht="26.1" hidden="false" customHeight="true" outlineLevel="0" collapsed="false">
      <c r="A272" s="56" t="s">
        <v>155</v>
      </c>
      <c r="B272" s="294" t="s">
        <v>173</v>
      </c>
      <c r="C272" s="286" t="n">
        <v>41781</v>
      </c>
      <c r="D272" s="287" t="n">
        <f aca="false">FERMETURES!O274</f>
        <v>0</v>
      </c>
      <c r="E272" s="288"/>
      <c r="F272" s="289"/>
      <c r="G272" s="290"/>
      <c r="H272" s="36"/>
      <c r="I272" s="36"/>
      <c r="J272" s="288"/>
      <c r="K272" s="289"/>
      <c r="L272" s="290"/>
      <c r="M272" s="36"/>
      <c r="N272" s="36"/>
      <c r="O272" s="288"/>
      <c r="P272" s="289"/>
      <c r="Q272" s="290"/>
      <c r="R272" s="36"/>
      <c r="S272" s="36"/>
      <c r="U272" s="286" t="n">
        <f aca="false">C272</f>
        <v>41781</v>
      </c>
      <c r="V272" s="291" t="n">
        <f aca="false">D272</f>
        <v>0</v>
      </c>
      <c r="W272" s="292" t="n">
        <f aca="false">E272</f>
        <v>0</v>
      </c>
      <c r="X272" s="293" t="n">
        <f aca="false">H272</f>
        <v>0</v>
      </c>
      <c r="Y272" s="293" t="n">
        <f aca="false">I272</f>
        <v>0</v>
      </c>
      <c r="Z272" s="292" t="n">
        <f aca="false">J272</f>
        <v>0</v>
      </c>
      <c r="AA272" s="293" t="n">
        <f aca="false">M272</f>
        <v>0</v>
      </c>
      <c r="AB272" s="293" t="n">
        <f aca="false">N272</f>
        <v>0</v>
      </c>
      <c r="AC272" s="292" t="n">
        <f aca="false">O272</f>
        <v>0</v>
      </c>
      <c r="AD272" s="293" t="n">
        <f aca="false">R272</f>
        <v>0</v>
      </c>
      <c r="AE272" s="293" t="n">
        <f aca="false">S272</f>
        <v>0</v>
      </c>
    </row>
    <row r="273" customFormat="false" ht="26.1" hidden="false" customHeight="true" outlineLevel="0" collapsed="false">
      <c r="A273" s="56" t="s">
        <v>155</v>
      </c>
      <c r="B273" s="294" t="s">
        <v>174</v>
      </c>
      <c r="C273" s="286" t="n">
        <v>41782</v>
      </c>
      <c r="D273" s="287" t="n">
        <f aca="false">FERMETURES!O275</f>
        <v>0</v>
      </c>
      <c r="E273" s="288"/>
      <c r="F273" s="289"/>
      <c r="G273" s="290"/>
      <c r="H273" s="36"/>
      <c r="I273" s="36"/>
      <c r="J273" s="288"/>
      <c r="K273" s="289"/>
      <c r="L273" s="290"/>
      <c r="M273" s="36"/>
      <c r="N273" s="36"/>
      <c r="O273" s="288"/>
      <c r="P273" s="289"/>
      <c r="Q273" s="290"/>
      <c r="R273" s="36"/>
      <c r="S273" s="36"/>
      <c r="U273" s="286" t="n">
        <f aca="false">C273</f>
        <v>41782</v>
      </c>
      <c r="V273" s="291" t="n">
        <f aca="false">D273</f>
        <v>0</v>
      </c>
      <c r="W273" s="292" t="n">
        <f aca="false">E273</f>
        <v>0</v>
      </c>
      <c r="X273" s="293" t="n">
        <f aca="false">H273</f>
        <v>0</v>
      </c>
      <c r="Y273" s="293" t="n">
        <f aca="false">I273</f>
        <v>0</v>
      </c>
      <c r="Z273" s="292" t="n">
        <f aca="false">J273</f>
        <v>0</v>
      </c>
      <c r="AA273" s="293" t="n">
        <f aca="false">M273</f>
        <v>0</v>
      </c>
      <c r="AB273" s="293" t="n">
        <f aca="false">N273</f>
        <v>0</v>
      </c>
      <c r="AC273" s="292" t="n">
        <f aca="false">O273</f>
        <v>0</v>
      </c>
      <c r="AD273" s="293" t="n">
        <f aca="false">R273</f>
        <v>0</v>
      </c>
      <c r="AE273" s="293" t="n">
        <f aca="false">S273</f>
        <v>0</v>
      </c>
    </row>
    <row r="274" customFormat="false" ht="26.1" hidden="false" customHeight="true" outlineLevel="0" collapsed="false">
      <c r="A274" s="56" t="s">
        <v>155</v>
      </c>
      <c r="B274" s="294" t="s">
        <v>175</v>
      </c>
      <c r="C274" s="286" t="n">
        <v>41783</v>
      </c>
      <c r="D274" s="287" t="n">
        <f aca="false">FERMETURES!O276</f>
        <v>0</v>
      </c>
      <c r="E274" s="288"/>
      <c r="F274" s="289"/>
      <c r="G274" s="290"/>
      <c r="H274" s="36"/>
      <c r="I274" s="36"/>
      <c r="J274" s="288"/>
      <c r="K274" s="289"/>
      <c r="L274" s="290"/>
      <c r="M274" s="36"/>
      <c r="N274" s="36"/>
      <c r="O274" s="288"/>
      <c r="P274" s="289"/>
      <c r="Q274" s="290"/>
      <c r="R274" s="36"/>
      <c r="S274" s="36"/>
      <c r="U274" s="286" t="n">
        <f aca="false">C274</f>
        <v>41783</v>
      </c>
      <c r="V274" s="291" t="n">
        <f aca="false">D274</f>
        <v>0</v>
      </c>
      <c r="W274" s="292" t="n">
        <f aca="false">E274</f>
        <v>0</v>
      </c>
      <c r="X274" s="293" t="n">
        <f aca="false">H274</f>
        <v>0</v>
      </c>
      <c r="Y274" s="293" t="n">
        <f aca="false">I274</f>
        <v>0</v>
      </c>
      <c r="Z274" s="292" t="n">
        <f aca="false">J274</f>
        <v>0</v>
      </c>
      <c r="AA274" s="293" t="n">
        <f aca="false">M274</f>
        <v>0</v>
      </c>
      <c r="AB274" s="293" t="n">
        <f aca="false">N274</f>
        <v>0</v>
      </c>
      <c r="AC274" s="292" t="n">
        <f aca="false">O274</f>
        <v>0</v>
      </c>
      <c r="AD274" s="293" t="n">
        <f aca="false">R274</f>
        <v>0</v>
      </c>
      <c r="AE274" s="293" t="n">
        <f aca="false">S274</f>
        <v>0</v>
      </c>
    </row>
    <row r="275" customFormat="false" ht="26.1" hidden="false" customHeight="true" outlineLevel="0" collapsed="false">
      <c r="A275" s="56" t="s">
        <v>155</v>
      </c>
      <c r="B275" s="294" t="s">
        <v>169</v>
      </c>
      <c r="C275" s="286" t="n">
        <v>41784</v>
      </c>
      <c r="D275" s="287" t="n">
        <f aca="false">FERMETURES!O277</f>
        <v>0</v>
      </c>
      <c r="E275" s="288"/>
      <c r="F275" s="289"/>
      <c r="G275" s="290"/>
      <c r="H275" s="36"/>
      <c r="I275" s="36"/>
      <c r="J275" s="288"/>
      <c r="K275" s="289"/>
      <c r="L275" s="290"/>
      <c r="M275" s="36"/>
      <c r="N275" s="36"/>
      <c r="O275" s="288"/>
      <c r="P275" s="289"/>
      <c r="Q275" s="290"/>
      <c r="R275" s="36"/>
      <c r="S275" s="36"/>
      <c r="U275" s="286" t="n">
        <f aca="false">C275</f>
        <v>41784</v>
      </c>
      <c r="V275" s="291" t="n">
        <f aca="false">D275</f>
        <v>0</v>
      </c>
      <c r="W275" s="292" t="n">
        <f aca="false">E275</f>
        <v>0</v>
      </c>
      <c r="X275" s="293" t="n">
        <f aca="false">H275</f>
        <v>0</v>
      </c>
      <c r="Y275" s="293" t="n">
        <f aca="false">I275</f>
        <v>0</v>
      </c>
      <c r="Z275" s="292" t="n">
        <f aca="false">J275</f>
        <v>0</v>
      </c>
      <c r="AA275" s="293" t="n">
        <f aca="false">M275</f>
        <v>0</v>
      </c>
      <c r="AB275" s="293" t="n">
        <f aca="false">N275</f>
        <v>0</v>
      </c>
      <c r="AC275" s="292" t="n">
        <f aca="false">O275</f>
        <v>0</v>
      </c>
      <c r="AD275" s="293" t="n">
        <f aca="false">R275</f>
        <v>0</v>
      </c>
      <c r="AE275" s="293" t="n">
        <f aca="false">S275</f>
        <v>0</v>
      </c>
    </row>
    <row r="276" customFormat="false" ht="26.1" hidden="false" customHeight="true" outlineLevel="0" collapsed="false">
      <c r="A276" s="56" t="s">
        <v>155</v>
      </c>
      <c r="B276" s="294" t="s">
        <v>170</v>
      </c>
      <c r="C276" s="286" t="n">
        <v>41785</v>
      </c>
      <c r="D276" s="287" t="n">
        <f aca="false">FERMETURES!O278</f>
        <v>0</v>
      </c>
      <c r="E276" s="288"/>
      <c r="F276" s="289"/>
      <c r="G276" s="290"/>
      <c r="H276" s="36"/>
      <c r="I276" s="36"/>
      <c r="J276" s="288"/>
      <c r="K276" s="289"/>
      <c r="L276" s="290"/>
      <c r="M276" s="36"/>
      <c r="N276" s="36"/>
      <c r="O276" s="288"/>
      <c r="P276" s="289"/>
      <c r="Q276" s="290"/>
      <c r="R276" s="36"/>
      <c r="S276" s="36"/>
      <c r="U276" s="286" t="n">
        <f aca="false">C276</f>
        <v>41785</v>
      </c>
      <c r="V276" s="291" t="n">
        <f aca="false">D276</f>
        <v>0</v>
      </c>
      <c r="W276" s="292" t="n">
        <f aca="false">E276</f>
        <v>0</v>
      </c>
      <c r="X276" s="293" t="n">
        <f aca="false">H276</f>
        <v>0</v>
      </c>
      <c r="Y276" s="293" t="n">
        <f aca="false">I276</f>
        <v>0</v>
      </c>
      <c r="Z276" s="292" t="n">
        <f aca="false">J276</f>
        <v>0</v>
      </c>
      <c r="AA276" s="293" t="n">
        <f aca="false">M276</f>
        <v>0</v>
      </c>
      <c r="AB276" s="293" t="n">
        <f aca="false">N276</f>
        <v>0</v>
      </c>
      <c r="AC276" s="292" t="n">
        <f aca="false">O276</f>
        <v>0</v>
      </c>
      <c r="AD276" s="293" t="n">
        <f aca="false">R276</f>
        <v>0</v>
      </c>
      <c r="AE276" s="293" t="n">
        <f aca="false">S276</f>
        <v>0</v>
      </c>
    </row>
    <row r="277" customFormat="false" ht="26.1" hidden="false" customHeight="true" outlineLevel="0" collapsed="false">
      <c r="A277" s="56" t="s">
        <v>155</v>
      </c>
      <c r="B277" s="294" t="s">
        <v>171</v>
      </c>
      <c r="C277" s="286" t="n">
        <v>41786</v>
      </c>
      <c r="D277" s="287" t="n">
        <f aca="false">FERMETURES!O279</f>
        <v>0</v>
      </c>
      <c r="E277" s="288"/>
      <c r="F277" s="289"/>
      <c r="G277" s="290"/>
      <c r="H277" s="36"/>
      <c r="I277" s="36"/>
      <c r="J277" s="288"/>
      <c r="K277" s="289"/>
      <c r="L277" s="290"/>
      <c r="M277" s="36"/>
      <c r="N277" s="36"/>
      <c r="O277" s="288"/>
      <c r="P277" s="289"/>
      <c r="Q277" s="290"/>
      <c r="R277" s="36"/>
      <c r="S277" s="36"/>
      <c r="U277" s="286" t="n">
        <f aca="false">C277</f>
        <v>41786</v>
      </c>
      <c r="V277" s="291" t="n">
        <f aca="false">D277</f>
        <v>0</v>
      </c>
      <c r="W277" s="292" t="n">
        <f aca="false">E277</f>
        <v>0</v>
      </c>
      <c r="X277" s="293" t="n">
        <f aca="false">H277</f>
        <v>0</v>
      </c>
      <c r="Y277" s="293" t="n">
        <f aca="false">I277</f>
        <v>0</v>
      </c>
      <c r="Z277" s="292" t="n">
        <f aca="false">J277</f>
        <v>0</v>
      </c>
      <c r="AA277" s="293" t="n">
        <f aca="false">M277</f>
        <v>0</v>
      </c>
      <c r="AB277" s="293" t="n">
        <f aca="false">N277</f>
        <v>0</v>
      </c>
      <c r="AC277" s="292" t="n">
        <f aca="false">O277</f>
        <v>0</v>
      </c>
      <c r="AD277" s="293" t="n">
        <f aca="false">R277</f>
        <v>0</v>
      </c>
      <c r="AE277" s="293" t="n">
        <f aca="false">S277</f>
        <v>0</v>
      </c>
    </row>
    <row r="278" customFormat="false" ht="26.1" hidden="false" customHeight="true" outlineLevel="0" collapsed="false">
      <c r="A278" s="56" t="s">
        <v>155</v>
      </c>
      <c r="B278" s="294" t="s">
        <v>172</v>
      </c>
      <c r="C278" s="286" t="n">
        <v>41787</v>
      </c>
      <c r="D278" s="287" t="n">
        <f aca="false">FERMETURES!O280</f>
        <v>0</v>
      </c>
      <c r="E278" s="288"/>
      <c r="F278" s="289"/>
      <c r="G278" s="290"/>
      <c r="H278" s="36"/>
      <c r="I278" s="36"/>
      <c r="J278" s="288"/>
      <c r="K278" s="289"/>
      <c r="L278" s="290"/>
      <c r="M278" s="36"/>
      <c r="N278" s="36"/>
      <c r="O278" s="288"/>
      <c r="P278" s="289"/>
      <c r="Q278" s="290"/>
      <c r="R278" s="36"/>
      <c r="S278" s="36"/>
      <c r="U278" s="286" t="n">
        <f aca="false">C278</f>
        <v>41787</v>
      </c>
      <c r="V278" s="291" t="n">
        <f aca="false">D278</f>
        <v>0</v>
      </c>
      <c r="W278" s="292" t="n">
        <f aca="false">E278</f>
        <v>0</v>
      </c>
      <c r="X278" s="293" t="n">
        <f aca="false">H278</f>
        <v>0</v>
      </c>
      <c r="Y278" s="293" t="n">
        <f aca="false">I278</f>
        <v>0</v>
      </c>
      <c r="Z278" s="292" t="n">
        <f aca="false">J278</f>
        <v>0</v>
      </c>
      <c r="AA278" s="293" t="n">
        <f aca="false">M278</f>
        <v>0</v>
      </c>
      <c r="AB278" s="293" t="n">
        <f aca="false">N278</f>
        <v>0</v>
      </c>
      <c r="AC278" s="292" t="n">
        <f aca="false">O278</f>
        <v>0</v>
      </c>
      <c r="AD278" s="293" t="n">
        <f aca="false">R278</f>
        <v>0</v>
      </c>
      <c r="AE278" s="293" t="n">
        <f aca="false">S278</f>
        <v>0</v>
      </c>
    </row>
    <row r="279" customFormat="false" ht="26.1" hidden="false" customHeight="true" outlineLevel="0" collapsed="false">
      <c r="A279" s="56" t="s">
        <v>155</v>
      </c>
      <c r="B279" s="294" t="s">
        <v>173</v>
      </c>
      <c r="C279" s="286" t="n">
        <v>41788</v>
      </c>
      <c r="D279" s="287" t="n">
        <f aca="false">FERMETURES!O281</f>
        <v>0</v>
      </c>
      <c r="E279" s="288"/>
      <c r="F279" s="289"/>
      <c r="G279" s="290"/>
      <c r="H279" s="36"/>
      <c r="I279" s="36"/>
      <c r="J279" s="288"/>
      <c r="K279" s="289"/>
      <c r="L279" s="290"/>
      <c r="M279" s="36"/>
      <c r="N279" s="36"/>
      <c r="O279" s="288"/>
      <c r="P279" s="289"/>
      <c r="Q279" s="290"/>
      <c r="R279" s="36"/>
      <c r="S279" s="36"/>
      <c r="U279" s="286" t="n">
        <f aca="false">C279</f>
        <v>41788</v>
      </c>
      <c r="V279" s="291" t="n">
        <f aca="false">D279</f>
        <v>0</v>
      </c>
      <c r="W279" s="292" t="n">
        <f aca="false">E279</f>
        <v>0</v>
      </c>
      <c r="X279" s="293" t="n">
        <f aca="false">H279</f>
        <v>0</v>
      </c>
      <c r="Y279" s="293" t="n">
        <f aca="false">I279</f>
        <v>0</v>
      </c>
      <c r="Z279" s="292" t="n">
        <f aca="false">J279</f>
        <v>0</v>
      </c>
      <c r="AA279" s="293" t="n">
        <f aca="false">M279</f>
        <v>0</v>
      </c>
      <c r="AB279" s="293" t="n">
        <f aca="false">N279</f>
        <v>0</v>
      </c>
      <c r="AC279" s="292" t="n">
        <f aca="false">O279</f>
        <v>0</v>
      </c>
      <c r="AD279" s="293" t="n">
        <f aca="false">R279</f>
        <v>0</v>
      </c>
      <c r="AE279" s="293" t="n">
        <f aca="false">S279</f>
        <v>0</v>
      </c>
    </row>
    <row r="280" customFormat="false" ht="26.1" hidden="false" customHeight="true" outlineLevel="0" collapsed="false">
      <c r="A280" s="56" t="s">
        <v>155</v>
      </c>
      <c r="B280" s="294" t="s">
        <v>174</v>
      </c>
      <c r="C280" s="286" t="n">
        <v>41789</v>
      </c>
      <c r="D280" s="287" t="n">
        <f aca="false">FERMETURES!O282</f>
        <v>0</v>
      </c>
      <c r="E280" s="288"/>
      <c r="F280" s="289"/>
      <c r="G280" s="290"/>
      <c r="H280" s="36"/>
      <c r="I280" s="36"/>
      <c r="J280" s="288"/>
      <c r="K280" s="289"/>
      <c r="L280" s="290"/>
      <c r="M280" s="36"/>
      <c r="N280" s="36"/>
      <c r="O280" s="288"/>
      <c r="P280" s="289"/>
      <c r="Q280" s="290"/>
      <c r="R280" s="36"/>
      <c r="S280" s="36"/>
      <c r="U280" s="286" t="n">
        <f aca="false">C280</f>
        <v>41789</v>
      </c>
      <c r="V280" s="291" t="n">
        <f aca="false">D280</f>
        <v>0</v>
      </c>
      <c r="W280" s="292" t="n">
        <f aca="false">E280</f>
        <v>0</v>
      </c>
      <c r="X280" s="293" t="n">
        <f aca="false">H280</f>
        <v>0</v>
      </c>
      <c r="Y280" s="293" t="n">
        <f aca="false">I280</f>
        <v>0</v>
      </c>
      <c r="Z280" s="292" t="n">
        <f aca="false">J280</f>
        <v>0</v>
      </c>
      <c r="AA280" s="293" t="n">
        <f aca="false">M280</f>
        <v>0</v>
      </c>
      <c r="AB280" s="293" t="n">
        <f aca="false">N280</f>
        <v>0</v>
      </c>
      <c r="AC280" s="292" t="n">
        <f aca="false">O280</f>
        <v>0</v>
      </c>
      <c r="AD280" s="293" t="n">
        <f aca="false">R280</f>
        <v>0</v>
      </c>
      <c r="AE280" s="293" t="n">
        <f aca="false">S280</f>
        <v>0</v>
      </c>
    </row>
    <row r="281" customFormat="false" ht="26.1" hidden="false" customHeight="true" outlineLevel="0" collapsed="false">
      <c r="A281" s="56" t="s">
        <v>155</v>
      </c>
      <c r="B281" s="294" t="s">
        <v>175</v>
      </c>
      <c r="C281" s="286" t="n">
        <v>41790</v>
      </c>
      <c r="D281" s="287" t="n">
        <f aca="false">FERMETURES!O283</f>
        <v>0</v>
      </c>
      <c r="E281" s="288"/>
      <c r="F281" s="289"/>
      <c r="G281" s="290"/>
      <c r="H281" s="36"/>
      <c r="I281" s="36"/>
      <c r="J281" s="288"/>
      <c r="K281" s="289"/>
      <c r="L281" s="290"/>
      <c r="M281" s="36"/>
      <c r="N281" s="36"/>
      <c r="O281" s="288"/>
      <c r="P281" s="289"/>
      <c r="Q281" s="290"/>
      <c r="R281" s="36"/>
      <c r="S281" s="36"/>
      <c r="U281" s="286" t="n">
        <f aca="false">C281</f>
        <v>41790</v>
      </c>
      <c r="V281" s="291" t="n">
        <f aca="false">D281</f>
        <v>0</v>
      </c>
      <c r="W281" s="292" t="n">
        <f aca="false">E281</f>
        <v>0</v>
      </c>
      <c r="X281" s="293" t="n">
        <f aca="false">H281</f>
        <v>0</v>
      </c>
      <c r="Y281" s="293" t="n">
        <f aca="false">I281</f>
        <v>0</v>
      </c>
      <c r="Z281" s="292" t="n">
        <f aca="false">J281</f>
        <v>0</v>
      </c>
      <c r="AA281" s="293" t="n">
        <f aca="false">M281</f>
        <v>0</v>
      </c>
      <c r="AB281" s="293" t="n">
        <f aca="false">N281</f>
        <v>0</v>
      </c>
      <c r="AC281" s="292" t="n">
        <f aca="false">O281</f>
        <v>0</v>
      </c>
      <c r="AD281" s="293" t="n">
        <f aca="false">R281</f>
        <v>0</v>
      </c>
      <c r="AE281" s="293" t="n">
        <f aca="false">S281</f>
        <v>0</v>
      </c>
    </row>
    <row r="282" customFormat="false" ht="26.1" hidden="false" customHeight="true" outlineLevel="0" collapsed="false">
      <c r="A282" s="56" t="s">
        <v>155</v>
      </c>
      <c r="B282" s="294" t="s">
        <v>169</v>
      </c>
      <c r="C282" s="286" t="n">
        <v>41791</v>
      </c>
      <c r="D282" s="287" t="n">
        <f aca="false">FERMETURES!O284</f>
        <v>0</v>
      </c>
      <c r="E282" s="288"/>
      <c r="F282" s="289"/>
      <c r="G282" s="290"/>
      <c r="H282" s="36"/>
      <c r="I282" s="36"/>
      <c r="J282" s="288"/>
      <c r="K282" s="289"/>
      <c r="L282" s="290"/>
      <c r="M282" s="36"/>
      <c r="N282" s="36"/>
      <c r="O282" s="288"/>
      <c r="P282" s="289"/>
      <c r="Q282" s="290"/>
      <c r="R282" s="36"/>
      <c r="S282" s="36"/>
      <c r="U282" s="286" t="n">
        <f aca="false">C282</f>
        <v>41791</v>
      </c>
      <c r="V282" s="291" t="n">
        <f aca="false">D282</f>
        <v>0</v>
      </c>
      <c r="W282" s="292" t="n">
        <f aca="false">E282</f>
        <v>0</v>
      </c>
      <c r="X282" s="293" t="n">
        <f aca="false">H282</f>
        <v>0</v>
      </c>
      <c r="Y282" s="293" t="n">
        <f aca="false">I282</f>
        <v>0</v>
      </c>
      <c r="Z282" s="292" t="n">
        <f aca="false">J282</f>
        <v>0</v>
      </c>
      <c r="AA282" s="293" t="n">
        <f aca="false">M282</f>
        <v>0</v>
      </c>
      <c r="AB282" s="293" t="n">
        <f aca="false">N282</f>
        <v>0</v>
      </c>
      <c r="AC282" s="292" t="n">
        <f aca="false">O282</f>
        <v>0</v>
      </c>
      <c r="AD282" s="293" t="n">
        <f aca="false">R282</f>
        <v>0</v>
      </c>
      <c r="AE282" s="293" t="n">
        <f aca="false">S282</f>
        <v>0</v>
      </c>
    </row>
    <row r="283" customFormat="false" ht="26.1" hidden="false" customHeight="true" outlineLevel="0" collapsed="false">
      <c r="A283" s="56" t="s">
        <v>155</v>
      </c>
      <c r="B283" s="294" t="s">
        <v>170</v>
      </c>
      <c r="C283" s="286" t="n">
        <v>41792</v>
      </c>
      <c r="D283" s="287" t="n">
        <f aca="false">FERMETURES!O285</f>
        <v>0</v>
      </c>
      <c r="E283" s="288"/>
      <c r="F283" s="289"/>
      <c r="G283" s="290"/>
      <c r="H283" s="36"/>
      <c r="I283" s="36"/>
      <c r="J283" s="288"/>
      <c r="K283" s="289"/>
      <c r="L283" s="290"/>
      <c r="M283" s="36"/>
      <c r="N283" s="36"/>
      <c r="O283" s="288"/>
      <c r="P283" s="289"/>
      <c r="Q283" s="290"/>
      <c r="R283" s="36"/>
      <c r="S283" s="36"/>
      <c r="U283" s="286" t="n">
        <f aca="false">C283</f>
        <v>41792</v>
      </c>
      <c r="V283" s="291" t="n">
        <f aca="false">D283</f>
        <v>0</v>
      </c>
      <c r="W283" s="292" t="n">
        <f aca="false">E283</f>
        <v>0</v>
      </c>
      <c r="X283" s="293" t="n">
        <f aca="false">H283</f>
        <v>0</v>
      </c>
      <c r="Y283" s="293" t="n">
        <f aca="false">I283</f>
        <v>0</v>
      </c>
      <c r="Z283" s="292" t="n">
        <f aca="false">J283</f>
        <v>0</v>
      </c>
      <c r="AA283" s="293" t="n">
        <f aca="false">M283</f>
        <v>0</v>
      </c>
      <c r="AB283" s="293" t="n">
        <f aca="false">N283</f>
        <v>0</v>
      </c>
      <c r="AC283" s="292" t="n">
        <f aca="false">O283</f>
        <v>0</v>
      </c>
      <c r="AD283" s="293" t="n">
        <f aca="false">R283</f>
        <v>0</v>
      </c>
      <c r="AE283" s="293" t="n">
        <f aca="false">S283</f>
        <v>0</v>
      </c>
    </row>
    <row r="284" customFormat="false" ht="26.1" hidden="false" customHeight="true" outlineLevel="0" collapsed="false">
      <c r="A284" s="56" t="s">
        <v>155</v>
      </c>
      <c r="B284" s="294" t="s">
        <v>171</v>
      </c>
      <c r="C284" s="286" t="n">
        <v>41793</v>
      </c>
      <c r="D284" s="287" t="n">
        <f aca="false">FERMETURES!O286</f>
        <v>0</v>
      </c>
      <c r="E284" s="288"/>
      <c r="F284" s="289"/>
      <c r="G284" s="290"/>
      <c r="H284" s="36"/>
      <c r="I284" s="36"/>
      <c r="J284" s="288"/>
      <c r="K284" s="289"/>
      <c r="L284" s="290"/>
      <c r="M284" s="36"/>
      <c r="N284" s="36"/>
      <c r="O284" s="288"/>
      <c r="P284" s="289"/>
      <c r="Q284" s="290"/>
      <c r="R284" s="36"/>
      <c r="S284" s="36"/>
      <c r="U284" s="286" t="n">
        <f aca="false">C284</f>
        <v>41793</v>
      </c>
      <c r="V284" s="291" t="n">
        <f aca="false">D284</f>
        <v>0</v>
      </c>
      <c r="W284" s="292" t="n">
        <f aca="false">E284</f>
        <v>0</v>
      </c>
      <c r="X284" s="293" t="n">
        <f aca="false">H284</f>
        <v>0</v>
      </c>
      <c r="Y284" s="293" t="n">
        <f aca="false">I284</f>
        <v>0</v>
      </c>
      <c r="Z284" s="292" t="n">
        <f aca="false">J284</f>
        <v>0</v>
      </c>
      <c r="AA284" s="293" t="n">
        <f aca="false">M284</f>
        <v>0</v>
      </c>
      <c r="AB284" s="293" t="n">
        <f aca="false">N284</f>
        <v>0</v>
      </c>
      <c r="AC284" s="292" t="n">
        <f aca="false">O284</f>
        <v>0</v>
      </c>
      <c r="AD284" s="293" t="n">
        <f aca="false">R284</f>
        <v>0</v>
      </c>
      <c r="AE284" s="293" t="n">
        <f aca="false">S284</f>
        <v>0</v>
      </c>
    </row>
    <row r="285" customFormat="false" ht="26.1" hidden="false" customHeight="true" outlineLevel="0" collapsed="false">
      <c r="A285" s="56" t="s">
        <v>155</v>
      </c>
      <c r="B285" s="294" t="s">
        <v>172</v>
      </c>
      <c r="C285" s="286" t="n">
        <v>41794</v>
      </c>
      <c r="D285" s="287" t="n">
        <f aca="false">FERMETURES!O287</f>
        <v>0</v>
      </c>
      <c r="E285" s="288"/>
      <c r="F285" s="289"/>
      <c r="G285" s="290"/>
      <c r="H285" s="36"/>
      <c r="I285" s="36"/>
      <c r="J285" s="288"/>
      <c r="K285" s="289"/>
      <c r="L285" s="290"/>
      <c r="M285" s="36"/>
      <c r="N285" s="36"/>
      <c r="O285" s="288"/>
      <c r="P285" s="289"/>
      <c r="Q285" s="290"/>
      <c r="R285" s="36"/>
      <c r="S285" s="36"/>
      <c r="U285" s="286" t="n">
        <f aca="false">C285</f>
        <v>41794</v>
      </c>
      <c r="V285" s="291" t="n">
        <f aca="false">D285</f>
        <v>0</v>
      </c>
      <c r="W285" s="292" t="n">
        <f aca="false">E285</f>
        <v>0</v>
      </c>
      <c r="X285" s="293" t="n">
        <f aca="false">H285</f>
        <v>0</v>
      </c>
      <c r="Y285" s="293" t="n">
        <f aca="false">I285</f>
        <v>0</v>
      </c>
      <c r="Z285" s="292" t="n">
        <f aca="false">J285</f>
        <v>0</v>
      </c>
      <c r="AA285" s="293" t="n">
        <f aca="false">M285</f>
        <v>0</v>
      </c>
      <c r="AB285" s="293" t="n">
        <f aca="false">N285</f>
        <v>0</v>
      </c>
      <c r="AC285" s="292" t="n">
        <f aca="false">O285</f>
        <v>0</v>
      </c>
      <c r="AD285" s="293" t="n">
        <f aca="false">R285</f>
        <v>0</v>
      </c>
      <c r="AE285" s="293" t="n">
        <f aca="false">S285</f>
        <v>0</v>
      </c>
    </row>
    <row r="286" customFormat="false" ht="26.1" hidden="false" customHeight="true" outlineLevel="0" collapsed="false">
      <c r="A286" s="56" t="s">
        <v>155</v>
      </c>
      <c r="B286" s="294" t="s">
        <v>173</v>
      </c>
      <c r="C286" s="286" t="n">
        <v>41795</v>
      </c>
      <c r="D286" s="287" t="n">
        <f aca="false">FERMETURES!O288</f>
        <v>0</v>
      </c>
      <c r="E286" s="288"/>
      <c r="F286" s="289"/>
      <c r="G286" s="290"/>
      <c r="H286" s="36"/>
      <c r="I286" s="36"/>
      <c r="J286" s="288"/>
      <c r="K286" s="289"/>
      <c r="L286" s="290"/>
      <c r="M286" s="36"/>
      <c r="N286" s="36"/>
      <c r="O286" s="288"/>
      <c r="P286" s="289"/>
      <c r="Q286" s="290"/>
      <c r="R286" s="36"/>
      <c r="S286" s="36"/>
      <c r="U286" s="286" t="n">
        <f aca="false">C286</f>
        <v>41795</v>
      </c>
      <c r="V286" s="291" t="n">
        <f aca="false">D286</f>
        <v>0</v>
      </c>
      <c r="W286" s="292" t="n">
        <f aca="false">E286</f>
        <v>0</v>
      </c>
      <c r="X286" s="293" t="n">
        <f aca="false">H286</f>
        <v>0</v>
      </c>
      <c r="Y286" s="293" t="n">
        <f aca="false">I286</f>
        <v>0</v>
      </c>
      <c r="Z286" s="292" t="n">
        <f aca="false">J286</f>
        <v>0</v>
      </c>
      <c r="AA286" s="293" t="n">
        <f aca="false">M286</f>
        <v>0</v>
      </c>
      <c r="AB286" s="293" t="n">
        <f aca="false">N286</f>
        <v>0</v>
      </c>
      <c r="AC286" s="292" t="n">
        <f aca="false">O286</f>
        <v>0</v>
      </c>
      <c r="AD286" s="293" t="n">
        <f aca="false">R286</f>
        <v>0</v>
      </c>
      <c r="AE286" s="293" t="n">
        <f aca="false">S286</f>
        <v>0</v>
      </c>
    </row>
    <row r="287" customFormat="false" ht="26.1" hidden="false" customHeight="true" outlineLevel="0" collapsed="false">
      <c r="A287" s="56" t="s">
        <v>155</v>
      </c>
      <c r="B287" s="294" t="s">
        <v>174</v>
      </c>
      <c r="C287" s="286" t="n">
        <v>41796</v>
      </c>
      <c r="D287" s="287" t="n">
        <f aca="false">FERMETURES!O289</f>
        <v>0</v>
      </c>
      <c r="E287" s="288"/>
      <c r="F287" s="289"/>
      <c r="G287" s="290"/>
      <c r="H287" s="36"/>
      <c r="I287" s="36"/>
      <c r="J287" s="288"/>
      <c r="K287" s="289"/>
      <c r="L287" s="290"/>
      <c r="M287" s="36"/>
      <c r="N287" s="36"/>
      <c r="O287" s="288"/>
      <c r="P287" s="289"/>
      <c r="Q287" s="290"/>
      <c r="R287" s="36"/>
      <c r="S287" s="36"/>
      <c r="U287" s="286" t="n">
        <f aca="false">C287</f>
        <v>41796</v>
      </c>
      <c r="V287" s="291" t="n">
        <f aca="false">D287</f>
        <v>0</v>
      </c>
      <c r="W287" s="292" t="n">
        <f aca="false">E287</f>
        <v>0</v>
      </c>
      <c r="X287" s="293" t="n">
        <f aca="false">H287</f>
        <v>0</v>
      </c>
      <c r="Y287" s="293" t="n">
        <f aca="false">I287</f>
        <v>0</v>
      </c>
      <c r="Z287" s="292" t="n">
        <f aca="false">J287</f>
        <v>0</v>
      </c>
      <c r="AA287" s="293" t="n">
        <f aca="false">M287</f>
        <v>0</v>
      </c>
      <c r="AB287" s="293" t="n">
        <f aca="false">N287</f>
        <v>0</v>
      </c>
      <c r="AC287" s="292" t="n">
        <f aca="false">O287</f>
        <v>0</v>
      </c>
      <c r="AD287" s="293" t="n">
        <f aca="false">R287</f>
        <v>0</v>
      </c>
      <c r="AE287" s="293" t="n">
        <f aca="false">S287</f>
        <v>0</v>
      </c>
    </row>
    <row r="288" customFormat="false" ht="26.1" hidden="false" customHeight="true" outlineLevel="0" collapsed="false">
      <c r="A288" s="56" t="s">
        <v>155</v>
      </c>
      <c r="B288" s="294" t="s">
        <v>175</v>
      </c>
      <c r="C288" s="286" t="n">
        <v>41797</v>
      </c>
      <c r="D288" s="287" t="n">
        <f aca="false">FERMETURES!O290</f>
        <v>0</v>
      </c>
      <c r="E288" s="288"/>
      <c r="F288" s="289"/>
      <c r="G288" s="290"/>
      <c r="H288" s="36"/>
      <c r="I288" s="36"/>
      <c r="J288" s="288"/>
      <c r="K288" s="289"/>
      <c r="L288" s="290"/>
      <c r="M288" s="36"/>
      <c r="N288" s="36"/>
      <c r="O288" s="288"/>
      <c r="P288" s="289"/>
      <c r="Q288" s="290"/>
      <c r="R288" s="36"/>
      <c r="S288" s="36"/>
      <c r="U288" s="286" t="n">
        <f aca="false">C288</f>
        <v>41797</v>
      </c>
      <c r="V288" s="291" t="n">
        <f aca="false">D288</f>
        <v>0</v>
      </c>
      <c r="W288" s="292" t="n">
        <f aca="false">E288</f>
        <v>0</v>
      </c>
      <c r="X288" s="293" t="n">
        <f aca="false">H288</f>
        <v>0</v>
      </c>
      <c r="Y288" s="293" t="n">
        <f aca="false">I288</f>
        <v>0</v>
      </c>
      <c r="Z288" s="292" t="n">
        <f aca="false">J288</f>
        <v>0</v>
      </c>
      <c r="AA288" s="293" t="n">
        <f aca="false">M288</f>
        <v>0</v>
      </c>
      <c r="AB288" s="293" t="n">
        <f aca="false">N288</f>
        <v>0</v>
      </c>
      <c r="AC288" s="292" t="n">
        <f aca="false">O288</f>
        <v>0</v>
      </c>
      <c r="AD288" s="293" t="n">
        <f aca="false">R288</f>
        <v>0</v>
      </c>
      <c r="AE288" s="293" t="n">
        <f aca="false">S288</f>
        <v>0</v>
      </c>
    </row>
    <row r="289" customFormat="false" ht="26.1" hidden="false" customHeight="true" outlineLevel="0" collapsed="false">
      <c r="A289" s="56" t="s">
        <v>155</v>
      </c>
      <c r="B289" s="294" t="s">
        <v>169</v>
      </c>
      <c r="C289" s="286" t="n">
        <v>41798</v>
      </c>
      <c r="D289" s="287" t="n">
        <f aca="false">FERMETURES!O291</f>
        <v>0</v>
      </c>
      <c r="E289" s="288"/>
      <c r="F289" s="289"/>
      <c r="G289" s="290"/>
      <c r="H289" s="36"/>
      <c r="I289" s="36"/>
      <c r="J289" s="288"/>
      <c r="K289" s="289"/>
      <c r="L289" s="290"/>
      <c r="M289" s="36"/>
      <c r="N289" s="36"/>
      <c r="O289" s="288"/>
      <c r="P289" s="289"/>
      <c r="Q289" s="290"/>
      <c r="R289" s="36"/>
      <c r="S289" s="36"/>
      <c r="U289" s="286" t="n">
        <f aca="false">C289</f>
        <v>41798</v>
      </c>
      <c r="V289" s="291" t="n">
        <f aca="false">D289</f>
        <v>0</v>
      </c>
      <c r="W289" s="292" t="n">
        <f aca="false">E289</f>
        <v>0</v>
      </c>
      <c r="X289" s="293" t="n">
        <f aca="false">H289</f>
        <v>0</v>
      </c>
      <c r="Y289" s="293" t="n">
        <f aca="false">I289</f>
        <v>0</v>
      </c>
      <c r="Z289" s="292" t="n">
        <f aca="false">J289</f>
        <v>0</v>
      </c>
      <c r="AA289" s="293" t="n">
        <f aca="false">M289</f>
        <v>0</v>
      </c>
      <c r="AB289" s="293" t="n">
        <f aca="false">N289</f>
        <v>0</v>
      </c>
      <c r="AC289" s="292" t="n">
        <f aca="false">O289</f>
        <v>0</v>
      </c>
      <c r="AD289" s="293" t="n">
        <f aca="false">R289</f>
        <v>0</v>
      </c>
      <c r="AE289" s="293" t="n">
        <f aca="false">S289</f>
        <v>0</v>
      </c>
    </row>
    <row r="290" customFormat="false" ht="26.1" hidden="false" customHeight="true" outlineLevel="0" collapsed="false">
      <c r="A290" s="56" t="s">
        <v>155</v>
      </c>
      <c r="B290" s="294" t="s">
        <v>170</v>
      </c>
      <c r="C290" s="286" t="n">
        <v>41799</v>
      </c>
      <c r="D290" s="287" t="n">
        <f aca="false">FERMETURES!O292</f>
        <v>0</v>
      </c>
      <c r="E290" s="288"/>
      <c r="F290" s="289"/>
      <c r="G290" s="290"/>
      <c r="H290" s="36"/>
      <c r="I290" s="36"/>
      <c r="J290" s="288"/>
      <c r="K290" s="289"/>
      <c r="L290" s="290"/>
      <c r="M290" s="36"/>
      <c r="N290" s="36"/>
      <c r="O290" s="288"/>
      <c r="P290" s="289"/>
      <c r="Q290" s="290"/>
      <c r="R290" s="36"/>
      <c r="S290" s="36"/>
      <c r="U290" s="286" t="n">
        <f aca="false">C290</f>
        <v>41799</v>
      </c>
      <c r="V290" s="291" t="n">
        <f aca="false">D290</f>
        <v>0</v>
      </c>
      <c r="W290" s="292" t="n">
        <f aca="false">E290</f>
        <v>0</v>
      </c>
      <c r="X290" s="293" t="n">
        <f aca="false">H290</f>
        <v>0</v>
      </c>
      <c r="Y290" s="293" t="n">
        <f aca="false">I290</f>
        <v>0</v>
      </c>
      <c r="Z290" s="292" t="n">
        <f aca="false">J290</f>
        <v>0</v>
      </c>
      <c r="AA290" s="293" t="n">
        <f aca="false">M290</f>
        <v>0</v>
      </c>
      <c r="AB290" s="293" t="n">
        <f aca="false">N290</f>
        <v>0</v>
      </c>
      <c r="AC290" s="292" t="n">
        <f aca="false">O290</f>
        <v>0</v>
      </c>
      <c r="AD290" s="293" t="n">
        <f aca="false">R290</f>
        <v>0</v>
      </c>
      <c r="AE290" s="293" t="n">
        <f aca="false">S290</f>
        <v>0</v>
      </c>
    </row>
    <row r="291" customFormat="false" ht="26.1" hidden="false" customHeight="true" outlineLevel="0" collapsed="false">
      <c r="A291" s="56" t="s">
        <v>155</v>
      </c>
      <c r="B291" s="294" t="s">
        <v>171</v>
      </c>
      <c r="C291" s="286" t="n">
        <v>41800</v>
      </c>
      <c r="D291" s="287" t="n">
        <f aca="false">FERMETURES!O293</f>
        <v>0</v>
      </c>
      <c r="E291" s="288"/>
      <c r="F291" s="289"/>
      <c r="G291" s="290"/>
      <c r="H291" s="36"/>
      <c r="I291" s="36"/>
      <c r="J291" s="288"/>
      <c r="K291" s="289"/>
      <c r="L291" s="290"/>
      <c r="M291" s="36"/>
      <c r="N291" s="36"/>
      <c r="O291" s="288"/>
      <c r="P291" s="289"/>
      <c r="Q291" s="290"/>
      <c r="R291" s="36"/>
      <c r="S291" s="36"/>
      <c r="U291" s="286" t="n">
        <f aca="false">C291</f>
        <v>41800</v>
      </c>
      <c r="V291" s="291" t="n">
        <f aca="false">D291</f>
        <v>0</v>
      </c>
      <c r="W291" s="292" t="n">
        <f aca="false">E291</f>
        <v>0</v>
      </c>
      <c r="X291" s="293" t="n">
        <f aca="false">H291</f>
        <v>0</v>
      </c>
      <c r="Y291" s="293" t="n">
        <f aca="false">I291</f>
        <v>0</v>
      </c>
      <c r="Z291" s="292" t="n">
        <f aca="false">J291</f>
        <v>0</v>
      </c>
      <c r="AA291" s="293" t="n">
        <f aca="false">M291</f>
        <v>0</v>
      </c>
      <c r="AB291" s="293" t="n">
        <f aca="false">N291</f>
        <v>0</v>
      </c>
      <c r="AC291" s="292" t="n">
        <f aca="false">O291</f>
        <v>0</v>
      </c>
      <c r="AD291" s="293" t="n">
        <f aca="false">R291</f>
        <v>0</v>
      </c>
      <c r="AE291" s="293" t="n">
        <f aca="false">S291</f>
        <v>0</v>
      </c>
    </row>
    <row r="292" customFormat="false" ht="26.1" hidden="false" customHeight="true" outlineLevel="0" collapsed="false">
      <c r="A292" s="56" t="s">
        <v>155</v>
      </c>
      <c r="B292" s="294" t="s">
        <v>172</v>
      </c>
      <c r="C292" s="286" t="n">
        <v>41801</v>
      </c>
      <c r="D292" s="287" t="n">
        <f aca="false">FERMETURES!O294</f>
        <v>0</v>
      </c>
      <c r="E292" s="288"/>
      <c r="F292" s="289"/>
      <c r="G292" s="290"/>
      <c r="H292" s="36"/>
      <c r="I292" s="36"/>
      <c r="J292" s="288"/>
      <c r="K292" s="289"/>
      <c r="L292" s="290"/>
      <c r="M292" s="36"/>
      <c r="N292" s="36"/>
      <c r="O292" s="288"/>
      <c r="P292" s="289"/>
      <c r="Q292" s="290"/>
      <c r="R292" s="36"/>
      <c r="S292" s="36"/>
      <c r="U292" s="286" t="n">
        <f aca="false">C292</f>
        <v>41801</v>
      </c>
      <c r="V292" s="291" t="n">
        <f aca="false">D292</f>
        <v>0</v>
      </c>
      <c r="W292" s="292" t="n">
        <f aca="false">E292</f>
        <v>0</v>
      </c>
      <c r="X292" s="293" t="n">
        <f aca="false">H292</f>
        <v>0</v>
      </c>
      <c r="Y292" s="293" t="n">
        <f aca="false">I292</f>
        <v>0</v>
      </c>
      <c r="Z292" s="292" t="n">
        <f aca="false">J292</f>
        <v>0</v>
      </c>
      <c r="AA292" s="293" t="n">
        <f aca="false">M292</f>
        <v>0</v>
      </c>
      <c r="AB292" s="293" t="n">
        <f aca="false">N292</f>
        <v>0</v>
      </c>
      <c r="AC292" s="292" t="n">
        <f aca="false">O292</f>
        <v>0</v>
      </c>
      <c r="AD292" s="293" t="n">
        <f aca="false">R292</f>
        <v>0</v>
      </c>
      <c r="AE292" s="293" t="n">
        <f aca="false">S292</f>
        <v>0</v>
      </c>
    </row>
    <row r="293" customFormat="false" ht="26.1" hidden="false" customHeight="true" outlineLevel="0" collapsed="false">
      <c r="A293" s="56" t="s">
        <v>155</v>
      </c>
      <c r="B293" s="294" t="s">
        <v>173</v>
      </c>
      <c r="C293" s="286" t="n">
        <v>41802</v>
      </c>
      <c r="D293" s="287" t="n">
        <f aca="false">FERMETURES!O295</f>
        <v>0</v>
      </c>
      <c r="E293" s="288"/>
      <c r="F293" s="289"/>
      <c r="G293" s="290"/>
      <c r="H293" s="36"/>
      <c r="I293" s="36"/>
      <c r="J293" s="288"/>
      <c r="K293" s="289"/>
      <c r="L293" s="290"/>
      <c r="M293" s="36"/>
      <c r="N293" s="36"/>
      <c r="O293" s="288"/>
      <c r="P293" s="289"/>
      <c r="Q293" s="290"/>
      <c r="R293" s="36"/>
      <c r="S293" s="36"/>
      <c r="U293" s="286" t="n">
        <f aca="false">C293</f>
        <v>41802</v>
      </c>
      <c r="V293" s="291" t="n">
        <f aca="false">D293</f>
        <v>0</v>
      </c>
      <c r="W293" s="292" t="n">
        <f aca="false">E293</f>
        <v>0</v>
      </c>
      <c r="X293" s="293" t="n">
        <f aca="false">H293</f>
        <v>0</v>
      </c>
      <c r="Y293" s="293" t="n">
        <f aca="false">I293</f>
        <v>0</v>
      </c>
      <c r="Z293" s="292" t="n">
        <f aca="false">J293</f>
        <v>0</v>
      </c>
      <c r="AA293" s="293" t="n">
        <f aca="false">M293</f>
        <v>0</v>
      </c>
      <c r="AB293" s="293" t="n">
        <f aca="false">N293</f>
        <v>0</v>
      </c>
      <c r="AC293" s="292" t="n">
        <f aca="false">O293</f>
        <v>0</v>
      </c>
      <c r="AD293" s="293" t="n">
        <f aca="false">R293</f>
        <v>0</v>
      </c>
      <c r="AE293" s="293" t="n">
        <f aca="false">S293</f>
        <v>0</v>
      </c>
    </row>
    <row r="294" customFormat="false" ht="26.1" hidden="false" customHeight="true" outlineLevel="0" collapsed="false">
      <c r="A294" s="56" t="s">
        <v>155</v>
      </c>
      <c r="B294" s="294" t="s">
        <v>174</v>
      </c>
      <c r="C294" s="286" t="n">
        <v>41803</v>
      </c>
      <c r="D294" s="287" t="n">
        <f aca="false">FERMETURES!O296</f>
        <v>0</v>
      </c>
      <c r="E294" s="288"/>
      <c r="F294" s="289"/>
      <c r="G294" s="290"/>
      <c r="H294" s="36"/>
      <c r="I294" s="36"/>
      <c r="J294" s="288"/>
      <c r="K294" s="289"/>
      <c r="L294" s="290"/>
      <c r="M294" s="36"/>
      <c r="N294" s="36"/>
      <c r="O294" s="288"/>
      <c r="P294" s="289"/>
      <c r="Q294" s="290"/>
      <c r="R294" s="36"/>
      <c r="S294" s="36"/>
      <c r="U294" s="286" t="n">
        <f aca="false">C294</f>
        <v>41803</v>
      </c>
      <c r="V294" s="291" t="n">
        <f aca="false">D294</f>
        <v>0</v>
      </c>
      <c r="W294" s="292" t="n">
        <f aca="false">E294</f>
        <v>0</v>
      </c>
      <c r="X294" s="293" t="n">
        <f aca="false">H294</f>
        <v>0</v>
      </c>
      <c r="Y294" s="293" t="n">
        <f aca="false">I294</f>
        <v>0</v>
      </c>
      <c r="Z294" s="292" t="n">
        <f aca="false">J294</f>
        <v>0</v>
      </c>
      <c r="AA294" s="293" t="n">
        <f aca="false">M294</f>
        <v>0</v>
      </c>
      <c r="AB294" s="293" t="n">
        <f aca="false">N294</f>
        <v>0</v>
      </c>
      <c r="AC294" s="292" t="n">
        <f aca="false">O294</f>
        <v>0</v>
      </c>
      <c r="AD294" s="293" t="n">
        <f aca="false">R294</f>
        <v>0</v>
      </c>
      <c r="AE294" s="293" t="n">
        <f aca="false">S294</f>
        <v>0</v>
      </c>
    </row>
    <row r="295" customFormat="false" ht="26.1" hidden="false" customHeight="true" outlineLevel="0" collapsed="false">
      <c r="A295" s="56" t="s">
        <v>155</v>
      </c>
      <c r="B295" s="294" t="s">
        <v>175</v>
      </c>
      <c r="C295" s="286" t="n">
        <v>41804</v>
      </c>
      <c r="D295" s="287" t="n">
        <f aca="false">FERMETURES!O297</f>
        <v>0</v>
      </c>
      <c r="E295" s="288"/>
      <c r="F295" s="289"/>
      <c r="G295" s="290"/>
      <c r="H295" s="36"/>
      <c r="I295" s="36"/>
      <c r="J295" s="288"/>
      <c r="K295" s="289"/>
      <c r="L295" s="290"/>
      <c r="M295" s="36"/>
      <c r="N295" s="36"/>
      <c r="O295" s="288"/>
      <c r="P295" s="289"/>
      <c r="Q295" s="290"/>
      <c r="R295" s="36"/>
      <c r="S295" s="36"/>
      <c r="U295" s="286" t="n">
        <f aca="false">C295</f>
        <v>41804</v>
      </c>
      <c r="V295" s="291" t="n">
        <f aca="false">D295</f>
        <v>0</v>
      </c>
      <c r="W295" s="292" t="n">
        <f aca="false">E295</f>
        <v>0</v>
      </c>
      <c r="X295" s="293" t="n">
        <f aca="false">H295</f>
        <v>0</v>
      </c>
      <c r="Y295" s="293" t="n">
        <f aca="false">I295</f>
        <v>0</v>
      </c>
      <c r="Z295" s="292" t="n">
        <f aca="false">J295</f>
        <v>0</v>
      </c>
      <c r="AA295" s="293" t="n">
        <f aca="false">M295</f>
        <v>0</v>
      </c>
      <c r="AB295" s="293" t="n">
        <f aca="false">N295</f>
        <v>0</v>
      </c>
      <c r="AC295" s="292" t="n">
        <f aca="false">O295</f>
        <v>0</v>
      </c>
      <c r="AD295" s="293" t="n">
        <f aca="false">R295</f>
        <v>0</v>
      </c>
      <c r="AE295" s="293" t="n">
        <f aca="false">S295</f>
        <v>0</v>
      </c>
    </row>
    <row r="296" customFormat="false" ht="26.1" hidden="false" customHeight="true" outlineLevel="0" collapsed="false">
      <c r="A296" s="56" t="s">
        <v>155</v>
      </c>
      <c r="B296" s="294" t="s">
        <v>169</v>
      </c>
      <c r="C296" s="286" t="n">
        <v>41805</v>
      </c>
      <c r="D296" s="287" t="n">
        <f aca="false">FERMETURES!O298</f>
        <v>0</v>
      </c>
      <c r="E296" s="288"/>
      <c r="F296" s="289"/>
      <c r="G296" s="290"/>
      <c r="H296" s="36"/>
      <c r="I296" s="36"/>
      <c r="J296" s="288"/>
      <c r="K296" s="289"/>
      <c r="L296" s="290"/>
      <c r="M296" s="36"/>
      <c r="N296" s="36"/>
      <c r="O296" s="288"/>
      <c r="P296" s="289"/>
      <c r="Q296" s="290"/>
      <c r="R296" s="36"/>
      <c r="S296" s="36"/>
      <c r="U296" s="286" t="n">
        <f aca="false">C296</f>
        <v>41805</v>
      </c>
      <c r="V296" s="291" t="n">
        <f aca="false">D296</f>
        <v>0</v>
      </c>
      <c r="W296" s="292" t="n">
        <f aca="false">E296</f>
        <v>0</v>
      </c>
      <c r="X296" s="293" t="n">
        <f aca="false">H296</f>
        <v>0</v>
      </c>
      <c r="Y296" s="293" t="n">
        <f aca="false">I296</f>
        <v>0</v>
      </c>
      <c r="Z296" s="292" t="n">
        <f aca="false">J296</f>
        <v>0</v>
      </c>
      <c r="AA296" s="293" t="n">
        <f aca="false">M296</f>
        <v>0</v>
      </c>
      <c r="AB296" s="293" t="n">
        <f aca="false">N296</f>
        <v>0</v>
      </c>
      <c r="AC296" s="292" t="n">
        <f aca="false">O296</f>
        <v>0</v>
      </c>
      <c r="AD296" s="293" t="n">
        <f aca="false">R296</f>
        <v>0</v>
      </c>
      <c r="AE296" s="293" t="n">
        <f aca="false">S296</f>
        <v>0</v>
      </c>
    </row>
    <row r="297" customFormat="false" ht="26.1" hidden="false" customHeight="true" outlineLevel="0" collapsed="false">
      <c r="A297" s="56" t="s">
        <v>155</v>
      </c>
      <c r="B297" s="294" t="s">
        <v>170</v>
      </c>
      <c r="C297" s="286" t="n">
        <v>41806</v>
      </c>
      <c r="D297" s="287" t="n">
        <f aca="false">FERMETURES!O299</f>
        <v>0</v>
      </c>
      <c r="E297" s="288"/>
      <c r="F297" s="289"/>
      <c r="G297" s="290"/>
      <c r="H297" s="36"/>
      <c r="I297" s="36"/>
      <c r="J297" s="288"/>
      <c r="K297" s="289"/>
      <c r="L297" s="290"/>
      <c r="M297" s="36"/>
      <c r="N297" s="36"/>
      <c r="O297" s="288"/>
      <c r="P297" s="289"/>
      <c r="Q297" s="290"/>
      <c r="R297" s="36"/>
      <c r="S297" s="36"/>
      <c r="U297" s="286" t="n">
        <f aca="false">C297</f>
        <v>41806</v>
      </c>
      <c r="V297" s="291" t="n">
        <f aca="false">D297</f>
        <v>0</v>
      </c>
      <c r="W297" s="292" t="n">
        <f aca="false">E297</f>
        <v>0</v>
      </c>
      <c r="X297" s="293" t="n">
        <f aca="false">H297</f>
        <v>0</v>
      </c>
      <c r="Y297" s="293" t="n">
        <f aca="false">I297</f>
        <v>0</v>
      </c>
      <c r="Z297" s="292" t="n">
        <f aca="false">J297</f>
        <v>0</v>
      </c>
      <c r="AA297" s="293" t="n">
        <f aca="false">M297</f>
        <v>0</v>
      </c>
      <c r="AB297" s="293" t="n">
        <f aca="false">N297</f>
        <v>0</v>
      </c>
      <c r="AC297" s="292" t="n">
        <f aca="false">O297</f>
        <v>0</v>
      </c>
      <c r="AD297" s="293" t="n">
        <f aca="false">R297</f>
        <v>0</v>
      </c>
      <c r="AE297" s="293" t="n">
        <f aca="false">S297</f>
        <v>0</v>
      </c>
    </row>
    <row r="298" customFormat="false" ht="26.1" hidden="false" customHeight="true" outlineLevel="0" collapsed="false">
      <c r="A298" s="56" t="s">
        <v>155</v>
      </c>
      <c r="B298" s="294" t="s">
        <v>171</v>
      </c>
      <c r="C298" s="286" t="n">
        <v>41807</v>
      </c>
      <c r="D298" s="287" t="n">
        <f aca="false">FERMETURES!O300</f>
        <v>0</v>
      </c>
      <c r="E298" s="288"/>
      <c r="F298" s="289"/>
      <c r="G298" s="290"/>
      <c r="H298" s="36"/>
      <c r="I298" s="36"/>
      <c r="J298" s="288"/>
      <c r="K298" s="289"/>
      <c r="L298" s="290"/>
      <c r="M298" s="36"/>
      <c r="N298" s="36"/>
      <c r="O298" s="288"/>
      <c r="P298" s="289"/>
      <c r="Q298" s="290"/>
      <c r="R298" s="36"/>
      <c r="S298" s="36"/>
      <c r="U298" s="286" t="n">
        <f aca="false">C298</f>
        <v>41807</v>
      </c>
      <c r="V298" s="291" t="n">
        <f aca="false">D298</f>
        <v>0</v>
      </c>
      <c r="W298" s="292" t="n">
        <f aca="false">E298</f>
        <v>0</v>
      </c>
      <c r="X298" s="293" t="n">
        <f aca="false">H298</f>
        <v>0</v>
      </c>
      <c r="Y298" s="293" t="n">
        <f aca="false">I298</f>
        <v>0</v>
      </c>
      <c r="Z298" s="292" t="n">
        <f aca="false">J298</f>
        <v>0</v>
      </c>
      <c r="AA298" s="293" t="n">
        <f aca="false">M298</f>
        <v>0</v>
      </c>
      <c r="AB298" s="293" t="n">
        <f aca="false">N298</f>
        <v>0</v>
      </c>
      <c r="AC298" s="292" t="n">
        <f aca="false">O298</f>
        <v>0</v>
      </c>
      <c r="AD298" s="293" t="n">
        <f aca="false">R298</f>
        <v>0</v>
      </c>
      <c r="AE298" s="293" t="n">
        <f aca="false">S298</f>
        <v>0</v>
      </c>
    </row>
    <row r="299" customFormat="false" ht="26.1" hidden="false" customHeight="true" outlineLevel="0" collapsed="false">
      <c r="A299" s="56" t="s">
        <v>155</v>
      </c>
      <c r="B299" s="294" t="s">
        <v>172</v>
      </c>
      <c r="C299" s="286" t="n">
        <v>41808</v>
      </c>
      <c r="D299" s="287" t="n">
        <f aca="false">FERMETURES!O301</f>
        <v>0</v>
      </c>
      <c r="E299" s="288"/>
      <c r="F299" s="289"/>
      <c r="G299" s="290"/>
      <c r="H299" s="36"/>
      <c r="I299" s="36"/>
      <c r="J299" s="288"/>
      <c r="K299" s="289"/>
      <c r="L299" s="290"/>
      <c r="M299" s="36"/>
      <c r="N299" s="36"/>
      <c r="O299" s="288"/>
      <c r="P299" s="289"/>
      <c r="Q299" s="290"/>
      <c r="R299" s="36"/>
      <c r="S299" s="36"/>
      <c r="U299" s="286" t="n">
        <f aca="false">C299</f>
        <v>41808</v>
      </c>
      <c r="V299" s="291" t="n">
        <f aca="false">D299</f>
        <v>0</v>
      </c>
      <c r="W299" s="292" t="n">
        <f aca="false">E299</f>
        <v>0</v>
      </c>
      <c r="X299" s="293" t="n">
        <f aca="false">H299</f>
        <v>0</v>
      </c>
      <c r="Y299" s="293" t="n">
        <f aca="false">I299</f>
        <v>0</v>
      </c>
      <c r="Z299" s="292" t="n">
        <f aca="false">J299</f>
        <v>0</v>
      </c>
      <c r="AA299" s="293" t="n">
        <f aca="false">M299</f>
        <v>0</v>
      </c>
      <c r="AB299" s="293" t="n">
        <f aca="false">N299</f>
        <v>0</v>
      </c>
      <c r="AC299" s="292" t="n">
        <f aca="false">O299</f>
        <v>0</v>
      </c>
      <c r="AD299" s="293" t="n">
        <f aca="false">R299</f>
        <v>0</v>
      </c>
      <c r="AE299" s="293" t="n">
        <f aca="false">S299</f>
        <v>0</v>
      </c>
    </row>
    <row r="300" customFormat="false" ht="26.1" hidden="false" customHeight="true" outlineLevel="0" collapsed="false">
      <c r="A300" s="56" t="s">
        <v>155</v>
      </c>
      <c r="B300" s="294" t="s">
        <v>173</v>
      </c>
      <c r="C300" s="286" t="n">
        <v>41809</v>
      </c>
      <c r="D300" s="287" t="n">
        <f aca="false">FERMETURES!O302</f>
        <v>0</v>
      </c>
      <c r="E300" s="288"/>
      <c r="F300" s="289"/>
      <c r="G300" s="290"/>
      <c r="H300" s="36"/>
      <c r="I300" s="36"/>
      <c r="J300" s="288"/>
      <c r="K300" s="289"/>
      <c r="L300" s="290"/>
      <c r="M300" s="36"/>
      <c r="N300" s="36"/>
      <c r="O300" s="288"/>
      <c r="P300" s="289"/>
      <c r="Q300" s="290"/>
      <c r="R300" s="36"/>
      <c r="S300" s="36"/>
      <c r="U300" s="286" t="n">
        <f aca="false">C300</f>
        <v>41809</v>
      </c>
      <c r="V300" s="291" t="n">
        <f aca="false">D300</f>
        <v>0</v>
      </c>
      <c r="W300" s="292" t="n">
        <f aca="false">E300</f>
        <v>0</v>
      </c>
      <c r="X300" s="293" t="n">
        <f aca="false">H300</f>
        <v>0</v>
      </c>
      <c r="Y300" s="293" t="n">
        <f aca="false">I300</f>
        <v>0</v>
      </c>
      <c r="Z300" s="292" t="n">
        <f aca="false">J300</f>
        <v>0</v>
      </c>
      <c r="AA300" s="293" t="n">
        <f aca="false">M300</f>
        <v>0</v>
      </c>
      <c r="AB300" s="293" t="n">
        <f aca="false">N300</f>
        <v>0</v>
      </c>
      <c r="AC300" s="292" t="n">
        <f aca="false">O300</f>
        <v>0</v>
      </c>
      <c r="AD300" s="293" t="n">
        <f aca="false">R300</f>
        <v>0</v>
      </c>
      <c r="AE300" s="293" t="n">
        <f aca="false">S300</f>
        <v>0</v>
      </c>
    </row>
    <row r="301" customFormat="false" ht="26.1" hidden="false" customHeight="true" outlineLevel="0" collapsed="false">
      <c r="A301" s="56" t="s">
        <v>155</v>
      </c>
      <c r="B301" s="294" t="s">
        <v>174</v>
      </c>
      <c r="C301" s="286" t="n">
        <v>41810</v>
      </c>
      <c r="D301" s="287" t="n">
        <f aca="false">FERMETURES!O303</f>
        <v>0</v>
      </c>
      <c r="E301" s="288"/>
      <c r="F301" s="289"/>
      <c r="G301" s="290"/>
      <c r="H301" s="36"/>
      <c r="I301" s="36"/>
      <c r="J301" s="288"/>
      <c r="K301" s="289"/>
      <c r="L301" s="290"/>
      <c r="M301" s="36"/>
      <c r="N301" s="36"/>
      <c r="O301" s="288"/>
      <c r="P301" s="289"/>
      <c r="Q301" s="290"/>
      <c r="R301" s="36"/>
      <c r="S301" s="36"/>
      <c r="U301" s="286" t="n">
        <f aca="false">C301</f>
        <v>41810</v>
      </c>
      <c r="V301" s="291" t="n">
        <f aca="false">D301</f>
        <v>0</v>
      </c>
      <c r="W301" s="292" t="n">
        <f aca="false">E301</f>
        <v>0</v>
      </c>
      <c r="X301" s="293" t="n">
        <f aca="false">H301</f>
        <v>0</v>
      </c>
      <c r="Y301" s="293" t="n">
        <f aca="false">I301</f>
        <v>0</v>
      </c>
      <c r="Z301" s="292" t="n">
        <f aca="false">J301</f>
        <v>0</v>
      </c>
      <c r="AA301" s="293" t="n">
        <f aca="false">M301</f>
        <v>0</v>
      </c>
      <c r="AB301" s="293" t="n">
        <f aca="false">N301</f>
        <v>0</v>
      </c>
      <c r="AC301" s="292" t="n">
        <f aca="false">O301</f>
        <v>0</v>
      </c>
      <c r="AD301" s="293" t="n">
        <f aca="false">R301</f>
        <v>0</v>
      </c>
      <c r="AE301" s="293" t="n">
        <f aca="false">S301</f>
        <v>0</v>
      </c>
    </row>
    <row r="302" customFormat="false" ht="26.1" hidden="false" customHeight="true" outlineLevel="0" collapsed="false">
      <c r="A302" s="56" t="s">
        <v>155</v>
      </c>
      <c r="B302" s="294" t="s">
        <v>175</v>
      </c>
      <c r="C302" s="286" t="n">
        <v>41811</v>
      </c>
      <c r="D302" s="287" t="n">
        <f aca="false">FERMETURES!O304</f>
        <v>0</v>
      </c>
      <c r="E302" s="288"/>
      <c r="F302" s="289"/>
      <c r="G302" s="290"/>
      <c r="H302" s="36"/>
      <c r="I302" s="36"/>
      <c r="J302" s="288"/>
      <c r="K302" s="289"/>
      <c r="L302" s="290"/>
      <c r="M302" s="36"/>
      <c r="N302" s="36"/>
      <c r="O302" s="288"/>
      <c r="P302" s="289"/>
      <c r="Q302" s="290"/>
      <c r="R302" s="36"/>
      <c r="S302" s="36"/>
      <c r="U302" s="286" t="n">
        <f aca="false">C302</f>
        <v>41811</v>
      </c>
      <c r="V302" s="291" t="n">
        <f aca="false">D302</f>
        <v>0</v>
      </c>
      <c r="W302" s="292" t="n">
        <f aca="false">E302</f>
        <v>0</v>
      </c>
      <c r="X302" s="293" t="n">
        <f aca="false">H302</f>
        <v>0</v>
      </c>
      <c r="Y302" s="293" t="n">
        <f aca="false">I302</f>
        <v>0</v>
      </c>
      <c r="Z302" s="292" t="n">
        <f aca="false">J302</f>
        <v>0</v>
      </c>
      <c r="AA302" s="293" t="n">
        <f aca="false">M302</f>
        <v>0</v>
      </c>
      <c r="AB302" s="293" t="n">
        <f aca="false">N302</f>
        <v>0</v>
      </c>
      <c r="AC302" s="292" t="n">
        <f aca="false">O302</f>
        <v>0</v>
      </c>
      <c r="AD302" s="293" t="n">
        <f aca="false">R302</f>
        <v>0</v>
      </c>
      <c r="AE302" s="293" t="n">
        <f aca="false">S302</f>
        <v>0</v>
      </c>
    </row>
    <row r="303" customFormat="false" ht="26.1" hidden="false" customHeight="true" outlineLevel="0" collapsed="false">
      <c r="A303" s="56" t="s">
        <v>155</v>
      </c>
      <c r="B303" s="294" t="s">
        <v>169</v>
      </c>
      <c r="C303" s="286" t="n">
        <v>41812</v>
      </c>
      <c r="D303" s="287" t="n">
        <f aca="false">FERMETURES!O305</f>
        <v>0</v>
      </c>
      <c r="E303" s="288"/>
      <c r="F303" s="289"/>
      <c r="G303" s="290"/>
      <c r="H303" s="36"/>
      <c r="I303" s="36"/>
      <c r="J303" s="288"/>
      <c r="K303" s="289"/>
      <c r="L303" s="290"/>
      <c r="M303" s="36"/>
      <c r="N303" s="36"/>
      <c r="O303" s="288"/>
      <c r="P303" s="289"/>
      <c r="Q303" s="290"/>
      <c r="R303" s="36"/>
      <c r="S303" s="36"/>
      <c r="U303" s="286" t="n">
        <f aca="false">C303</f>
        <v>41812</v>
      </c>
      <c r="V303" s="291" t="n">
        <f aca="false">D303</f>
        <v>0</v>
      </c>
      <c r="W303" s="292" t="n">
        <f aca="false">E303</f>
        <v>0</v>
      </c>
      <c r="X303" s="293" t="n">
        <f aca="false">H303</f>
        <v>0</v>
      </c>
      <c r="Y303" s="293" t="n">
        <f aca="false">I303</f>
        <v>0</v>
      </c>
      <c r="Z303" s="292" t="n">
        <f aca="false">J303</f>
        <v>0</v>
      </c>
      <c r="AA303" s="293" t="n">
        <f aca="false">M303</f>
        <v>0</v>
      </c>
      <c r="AB303" s="293" t="n">
        <f aca="false">N303</f>
        <v>0</v>
      </c>
      <c r="AC303" s="292" t="n">
        <f aca="false">O303</f>
        <v>0</v>
      </c>
      <c r="AD303" s="293" t="n">
        <f aca="false">R303</f>
        <v>0</v>
      </c>
      <c r="AE303" s="293" t="n">
        <f aca="false">S303</f>
        <v>0</v>
      </c>
    </row>
    <row r="304" customFormat="false" ht="26.1" hidden="false" customHeight="true" outlineLevel="0" collapsed="false">
      <c r="A304" s="56" t="s">
        <v>155</v>
      </c>
      <c r="B304" s="294" t="s">
        <v>170</v>
      </c>
      <c r="C304" s="286" t="n">
        <v>41813</v>
      </c>
      <c r="D304" s="287" t="n">
        <f aca="false">FERMETURES!O306</f>
        <v>0</v>
      </c>
      <c r="E304" s="288"/>
      <c r="F304" s="289"/>
      <c r="G304" s="290"/>
      <c r="H304" s="36"/>
      <c r="I304" s="36"/>
      <c r="J304" s="288"/>
      <c r="K304" s="289"/>
      <c r="L304" s="290"/>
      <c r="M304" s="36"/>
      <c r="N304" s="36"/>
      <c r="O304" s="288"/>
      <c r="P304" s="289"/>
      <c r="Q304" s="290"/>
      <c r="R304" s="36"/>
      <c r="S304" s="36"/>
      <c r="U304" s="286" t="n">
        <f aca="false">C304</f>
        <v>41813</v>
      </c>
      <c r="V304" s="291" t="n">
        <f aca="false">D304</f>
        <v>0</v>
      </c>
      <c r="W304" s="292" t="n">
        <f aca="false">E304</f>
        <v>0</v>
      </c>
      <c r="X304" s="293" t="n">
        <f aca="false">H304</f>
        <v>0</v>
      </c>
      <c r="Y304" s="293" t="n">
        <f aca="false">I304</f>
        <v>0</v>
      </c>
      <c r="Z304" s="292" t="n">
        <f aca="false">J304</f>
        <v>0</v>
      </c>
      <c r="AA304" s="293" t="n">
        <f aca="false">M304</f>
        <v>0</v>
      </c>
      <c r="AB304" s="293" t="n">
        <f aca="false">N304</f>
        <v>0</v>
      </c>
      <c r="AC304" s="292" t="n">
        <f aca="false">O304</f>
        <v>0</v>
      </c>
      <c r="AD304" s="293" t="n">
        <f aca="false">R304</f>
        <v>0</v>
      </c>
      <c r="AE304" s="293" t="n">
        <f aca="false">S304</f>
        <v>0</v>
      </c>
    </row>
    <row r="305" customFormat="false" ht="26.1" hidden="false" customHeight="true" outlineLevel="0" collapsed="false">
      <c r="A305" s="56" t="s">
        <v>155</v>
      </c>
      <c r="B305" s="294" t="s">
        <v>171</v>
      </c>
      <c r="C305" s="286" t="n">
        <v>41814</v>
      </c>
      <c r="D305" s="287" t="n">
        <f aca="false">FERMETURES!O307</f>
        <v>0</v>
      </c>
      <c r="E305" s="288"/>
      <c r="F305" s="289"/>
      <c r="G305" s="290"/>
      <c r="H305" s="36"/>
      <c r="I305" s="36"/>
      <c r="J305" s="288"/>
      <c r="K305" s="289"/>
      <c r="L305" s="290"/>
      <c r="M305" s="36"/>
      <c r="N305" s="36"/>
      <c r="O305" s="288"/>
      <c r="P305" s="289"/>
      <c r="Q305" s="290"/>
      <c r="R305" s="36"/>
      <c r="S305" s="36"/>
      <c r="U305" s="286" t="n">
        <f aca="false">C305</f>
        <v>41814</v>
      </c>
      <c r="V305" s="291" t="n">
        <f aca="false">D305</f>
        <v>0</v>
      </c>
      <c r="W305" s="292" t="n">
        <f aca="false">E305</f>
        <v>0</v>
      </c>
      <c r="X305" s="293" t="n">
        <f aca="false">H305</f>
        <v>0</v>
      </c>
      <c r="Y305" s="293" t="n">
        <f aca="false">I305</f>
        <v>0</v>
      </c>
      <c r="Z305" s="292" t="n">
        <f aca="false">J305</f>
        <v>0</v>
      </c>
      <c r="AA305" s="293" t="n">
        <f aca="false">M305</f>
        <v>0</v>
      </c>
      <c r="AB305" s="293" t="n">
        <f aca="false">N305</f>
        <v>0</v>
      </c>
      <c r="AC305" s="292" t="n">
        <f aca="false">O305</f>
        <v>0</v>
      </c>
      <c r="AD305" s="293" t="n">
        <f aca="false">R305</f>
        <v>0</v>
      </c>
      <c r="AE305" s="293" t="n">
        <f aca="false">S305</f>
        <v>0</v>
      </c>
    </row>
    <row r="306" customFormat="false" ht="26.1" hidden="false" customHeight="true" outlineLevel="0" collapsed="false">
      <c r="A306" s="56" t="s">
        <v>155</v>
      </c>
      <c r="B306" s="294" t="s">
        <v>172</v>
      </c>
      <c r="C306" s="286" t="n">
        <v>41815</v>
      </c>
      <c r="D306" s="287" t="n">
        <f aca="false">FERMETURES!O308</f>
        <v>0</v>
      </c>
      <c r="E306" s="288"/>
      <c r="F306" s="289"/>
      <c r="G306" s="290"/>
      <c r="H306" s="36"/>
      <c r="I306" s="36"/>
      <c r="J306" s="288"/>
      <c r="K306" s="289"/>
      <c r="L306" s="290"/>
      <c r="M306" s="36"/>
      <c r="N306" s="36"/>
      <c r="O306" s="288"/>
      <c r="P306" s="289"/>
      <c r="Q306" s="290"/>
      <c r="R306" s="36"/>
      <c r="S306" s="36"/>
      <c r="U306" s="286" t="n">
        <f aca="false">C306</f>
        <v>41815</v>
      </c>
      <c r="V306" s="291" t="n">
        <f aca="false">D306</f>
        <v>0</v>
      </c>
      <c r="W306" s="292" t="n">
        <f aca="false">E306</f>
        <v>0</v>
      </c>
      <c r="X306" s="293" t="n">
        <f aca="false">H306</f>
        <v>0</v>
      </c>
      <c r="Y306" s="293" t="n">
        <f aca="false">I306</f>
        <v>0</v>
      </c>
      <c r="Z306" s="292" t="n">
        <f aca="false">J306</f>
        <v>0</v>
      </c>
      <c r="AA306" s="293" t="n">
        <f aca="false">M306</f>
        <v>0</v>
      </c>
      <c r="AB306" s="293" t="n">
        <f aca="false">N306</f>
        <v>0</v>
      </c>
      <c r="AC306" s="292" t="n">
        <f aca="false">O306</f>
        <v>0</v>
      </c>
      <c r="AD306" s="293" t="n">
        <f aca="false">R306</f>
        <v>0</v>
      </c>
      <c r="AE306" s="293" t="n">
        <f aca="false">S306</f>
        <v>0</v>
      </c>
    </row>
    <row r="307" customFormat="false" ht="26.1" hidden="false" customHeight="true" outlineLevel="0" collapsed="false">
      <c r="A307" s="56" t="s">
        <v>155</v>
      </c>
      <c r="B307" s="294" t="s">
        <v>173</v>
      </c>
      <c r="C307" s="286" t="n">
        <v>41816</v>
      </c>
      <c r="D307" s="287" t="n">
        <f aca="false">FERMETURES!O309</f>
        <v>0</v>
      </c>
      <c r="E307" s="288"/>
      <c r="F307" s="289"/>
      <c r="G307" s="290"/>
      <c r="H307" s="36"/>
      <c r="I307" s="36"/>
      <c r="J307" s="288"/>
      <c r="K307" s="289"/>
      <c r="L307" s="290"/>
      <c r="M307" s="36"/>
      <c r="N307" s="36"/>
      <c r="O307" s="288"/>
      <c r="P307" s="289"/>
      <c r="Q307" s="290"/>
      <c r="R307" s="36"/>
      <c r="S307" s="36"/>
      <c r="U307" s="286" t="n">
        <f aca="false">C307</f>
        <v>41816</v>
      </c>
      <c r="V307" s="291" t="n">
        <f aca="false">D307</f>
        <v>0</v>
      </c>
      <c r="W307" s="292" t="n">
        <f aca="false">E307</f>
        <v>0</v>
      </c>
      <c r="X307" s="293" t="n">
        <f aca="false">H307</f>
        <v>0</v>
      </c>
      <c r="Y307" s="293" t="n">
        <f aca="false">I307</f>
        <v>0</v>
      </c>
      <c r="Z307" s="292" t="n">
        <f aca="false">J307</f>
        <v>0</v>
      </c>
      <c r="AA307" s="293" t="n">
        <f aca="false">M307</f>
        <v>0</v>
      </c>
      <c r="AB307" s="293" t="n">
        <f aca="false">N307</f>
        <v>0</v>
      </c>
      <c r="AC307" s="292" t="n">
        <f aca="false">O307</f>
        <v>0</v>
      </c>
      <c r="AD307" s="293" t="n">
        <f aca="false">R307</f>
        <v>0</v>
      </c>
      <c r="AE307" s="293" t="n">
        <f aca="false">S307</f>
        <v>0</v>
      </c>
    </row>
    <row r="308" customFormat="false" ht="26.1" hidden="false" customHeight="true" outlineLevel="0" collapsed="false">
      <c r="A308" s="56" t="s">
        <v>155</v>
      </c>
      <c r="B308" s="294" t="s">
        <v>174</v>
      </c>
      <c r="C308" s="286" t="n">
        <v>41817</v>
      </c>
      <c r="D308" s="287" t="n">
        <f aca="false">FERMETURES!O310</f>
        <v>0</v>
      </c>
      <c r="E308" s="288"/>
      <c r="F308" s="289"/>
      <c r="G308" s="290"/>
      <c r="H308" s="36"/>
      <c r="I308" s="36"/>
      <c r="J308" s="288"/>
      <c r="K308" s="289"/>
      <c r="L308" s="290"/>
      <c r="M308" s="36"/>
      <c r="N308" s="36"/>
      <c r="O308" s="288"/>
      <c r="P308" s="289"/>
      <c r="Q308" s="290"/>
      <c r="R308" s="36"/>
      <c r="S308" s="36"/>
      <c r="U308" s="286" t="n">
        <f aca="false">C308</f>
        <v>41817</v>
      </c>
      <c r="V308" s="291" t="n">
        <f aca="false">D308</f>
        <v>0</v>
      </c>
      <c r="W308" s="292" t="n">
        <f aca="false">E308</f>
        <v>0</v>
      </c>
      <c r="X308" s="293" t="n">
        <f aca="false">H308</f>
        <v>0</v>
      </c>
      <c r="Y308" s="293" t="n">
        <f aca="false">I308</f>
        <v>0</v>
      </c>
      <c r="Z308" s="292" t="n">
        <f aca="false">J308</f>
        <v>0</v>
      </c>
      <c r="AA308" s="293" t="n">
        <f aca="false">M308</f>
        <v>0</v>
      </c>
      <c r="AB308" s="293" t="n">
        <f aca="false">N308</f>
        <v>0</v>
      </c>
      <c r="AC308" s="292" t="n">
        <f aca="false">O308</f>
        <v>0</v>
      </c>
      <c r="AD308" s="293" t="n">
        <f aca="false">R308</f>
        <v>0</v>
      </c>
      <c r="AE308" s="293" t="n">
        <f aca="false">S308</f>
        <v>0</v>
      </c>
    </row>
    <row r="309" customFormat="false" ht="26.1" hidden="false" customHeight="true" outlineLevel="0" collapsed="false">
      <c r="A309" s="56" t="s">
        <v>155</v>
      </c>
      <c r="B309" s="294" t="s">
        <v>175</v>
      </c>
      <c r="C309" s="286" t="n">
        <v>41818</v>
      </c>
      <c r="D309" s="287" t="n">
        <f aca="false">FERMETURES!O311</f>
        <v>0</v>
      </c>
      <c r="E309" s="288"/>
      <c r="F309" s="289"/>
      <c r="G309" s="290"/>
      <c r="H309" s="36"/>
      <c r="I309" s="36"/>
      <c r="J309" s="288"/>
      <c r="K309" s="289"/>
      <c r="L309" s="290"/>
      <c r="M309" s="36"/>
      <c r="N309" s="36"/>
      <c r="O309" s="288"/>
      <c r="P309" s="289"/>
      <c r="Q309" s="290"/>
      <c r="R309" s="36"/>
      <c r="S309" s="36"/>
      <c r="U309" s="286" t="n">
        <f aca="false">C309</f>
        <v>41818</v>
      </c>
      <c r="V309" s="291" t="n">
        <f aca="false">D309</f>
        <v>0</v>
      </c>
      <c r="W309" s="292" t="n">
        <f aca="false">E309</f>
        <v>0</v>
      </c>
      <c r="X309" s="293" t="n">
        <f aca="false">H309</f>
        <v>0</v>
      </c>
      <c r="Y309" s="293" t="n">
        <f aca="false">I309</f>
        <v>0</v>
      </c>
      <c r="Z309" s="292" t="n">
        <f aca="false">J309</f>
        <v>0</v>
      </c>
      <c r="AA309" s="293" t="n">
        <f aca="false">M309</f>
        <v>0</v>
      </c>
      <c r="AB309" s="293" t="n">
        <f aca="false">N309</f>
        <v>0</v>
      </c>
      <c r="AC309" s="292" t="n">
        <f aca="false">O309</f>
        <v>0</v>
      </c>
      <c r="AD309" s="293" t="n">
        <f aca="false">R309</f>
        <v>0</v>
      </c>
      <c r="AE309" s="293" t="n">
        <f aca="false">S309</f>
        <v>0</v>
      </c>
    </row>
    <row r="310" customFormat="false" ht="26.1" hidden="false" customHeight="true" outlineLevel="0" collapsed="false">
      <c r="A310" s="56" t="s">
        <v>155</v>
      </c>
      <c r="B310" s="294" t="s">
        <v>169</v>
      </c>
      <c r="C310" s="286" t="n">
        <v>41819</v>
      </c>
      <c r="D310" s="287" t="n">
        <f aca="false">FERMETURES!O312</f>
        <v>0</v>
      </c>
      <c r="E310" s="288"/>
      <c r="F310" s="289"/>
      <c r="G310" s="290"/>
      <c r="H310" s="36"/>
      <c r="I310" s="36"/>
      <c r="J310" s="288"/>
      <c r="K310" s="289"/>
      <c r="L310" s="290"/>
      <c r="M310" s="36"/>
      <c r="N310" s="36"/>
      <c r="O310" s="288"/>
      <c r="P310" s="289"/>
      <c r="Q310" s="290"/>
      <c r="R310" s="36"/>
      <c r="S310" s="36"/>
      <c r="U310" s="286" t="n">
        <f aca="false">C310</f>
        <v>41819</v>
      </c>
      <c r="V310" s="291" t="n">
        <f aca="false">D310</f>
        <v>0</v>
      </c>
      <c r="W310" s="292" t="n">
        <f aca="false">E310</f>
        <v>0</v>
      </c>
      <c r="X310" s="293" t="n">
        <f aca="false">H310</f>
        <v>0</v>
      </c>
      <c r="Y310" s="293" t="n">
        <f aca="false">I310</f>
        <v>0</v>
      </c>
      <c r="Z310" s="292" t="n">
        <f aca="false">J310</f>
        <v>0</v>
      </c>
      <c r="AA310" s="293" t="n">
        <f aca="false">M310</f>
        <v>0</v>
      </c>
      <c r="AB310" s="293" t="n">
        <f aca="false">N310</f>
        <v>0</v>
      </c>
      <c r="AC310" s="292" t="n">
        <f aca="false">O310</f>
        <v>0</v>
      </c>
      <c r="AD310" s="293" t="n">
        <f aca="false">R310</f>
        <v>0</v>
      </c>
      <c r="AE310" s="293" t="n">
        <f aca="false">S310</f>
        <v>0</v>
      </c>
    </row>
    <row r="311" customFormat="false" ht="26.1" hidden="false" customHeight="true" outlineLevel="0" collapsed="false">
      <c r="A311" s="56" t="s">
        <v>155</v>
      </c>
      <c r="B311" s="294" t="s">
        <v>170</v>
      </c>
      <c r="C311" s="286" t="n">
        <v>41820</v>
      </c>
      <c r="D311" s="287" t="n">
        <f aca="false">FERMETURES!O313</f>
        <v>0</v>
      </c>
      <c r="E311" s="288"/>
      <c r="F311" s="289"/>
      <c r="G311" s="290"/>
      <c r="H311" s="36"/>
      <c r="I311" s="36"/>
      <c r="J311" s="288"/>
      <c r="K311" s="289"/>
      <c r="L311" s="290"/>
      <c r="M311" s="36"/>
      <c r="N311" s="36"/>
      <c r="O311" s="288"/>
      <c r="P311" s="289"/>
      <c r="Q311" s="290"/>
      <c r="R311" s="36"/>
      <c r="S311" s="36"/>
      <c r="U311" s="286" t="n">
        <f aca="false">C311</f>
        <v>41820</v>
      </c>
      <c r="V311" s="291" t="n">
        <f aca="false">D311</f>
        <v>0</v>
      </c>
      <c r="W311" s="292" t="n">
        <f aca="false">E311</f>
        <v>0</v>
      </c>
      <c r="X311" s="293" t="n">
        <f aca="false">H311</f>
        <v>0</v>
      </c>
      <c r="Y311" s="293" t="n">
        <f aca="false">I311</f>
        <v>0</v>
      </c>
      <c r="Z311" s="292" t="n">
        <f aca="false">J311</f>
        <v>0</v>
      </c>
      <c r="AA311" s="293" t="n">
        <f aca="false">M311</f>
        <v>0</v>
      </c>
      <c r="AB311" s="293" t="n">
        <f aca="false">N311</f>
        <v>0</v>
      </c>
      <c r="AC311" s="292" t="n">
        <f aca="false">O311</f>
        <v>0</v>
      </c>
      <c r="AD311" s="293" t="n">
        <f aca="false">R311</f>
        <v>0</v>
      </c>
      <c r="AE311" s="293" t="n">
        <f aca="false">S311</f>
        <v>0</v>
      </c>
    </row>
    <row r="312" customFormat="false" ht="26.1" hidden="false" customHeight="true" outlineLevel="0" collapsed="false">
      <c r="A312" s="56" t="s">
        <v>155</v>
      </c>
      <c r="B312" s="294" t="s">
        <v>171</v>
      </c>
      <c r="C312" s="286" t="n">
        <v>41821</v>
      </c>
      <c r="D312" s="287" t="n">
        <f aca="false">FERMETURES!O314</f>
        <v>0</v>
      </c>
      <c r="E312" s="288"/>
      <c r="F312" s="289"/>
      <c r="G312" s="290"/>
      <c r="H312" s="36"/>
      <c r="I312" s="36"/>
      <c r="J312" s="288"/>
      <c r="K312" s="289"/>
      <c r="L312" s="290"/>
      <c r="M312" s="36"/>
      <c r="N312" s="36"/>
      <c r="O312" s="288"/>
      <c r="P312" s="289"/>
      <c r="Q312" s="290"/>
      <c r="R312" s="36"/>
      <c r="S312" s="36"/>
      <c r="U312" s="286" t="n">
        <f aca="false">C312</f>
        <v>41821</v>
      </c>
      <c r="V312" s="291" t="n">
        <f aca="false">D312</f>
        <v>0</v>
      </c>
      <c r="W312" s="292" t="n">
        <f aca="false">E312</f>
        <v>0</v>
      </c>
      <c r="X312" s="293" t="n">
        <f aca="false">H312</f>
        <v>0</v>
      </c>
      <c r="Y312" s="293" t="n">
        <f aca="false">I312</f>
        <v>0</v>
      </c>
      <c r="Z312" s="292" t="n">
        <f aca="false">J312</f>
        <v>0</v>
      </c>
      <c r="AA312" s="293" t="n">
        <f aca="false">M312</f>
        <v>0</v>
      </c>
      <c r="AB312" s="293" t="n">
        <f aca="false">N312</f>
        <v>0</v>
      </c>
      <c r="AC312" s="292" t="n">
        <f aca="false">O312</f>
        <v>0</v>
      </c>
      <c r="AD312" s="293" t="n">
        <f aca="false">R312</f>
        <v>0</v>
      </c>
      <c r="AE312" s="293" t="n">
        <f aca="false">S312</f>
        <v>0</v>
      </c>
    </row>
    <row r="313" customFormat="false" ht="26.1" hidden="false" customHeight="true" outlineLevel="0" collapsed="false">
      <c r="A313" s="56" t="s">
        <v>155</v>
      </c>
      <c r="B313" s="294" t="s">
        <v>172</v>
      </c>
      <c r="C313" s="286" t="n">
        <v>41822</v>
      </c>
      <c r="D313" s="287" t="n">
        <f aca="false">FERMETURES!O315</f>
        <v>0</v>
      </c>
      <c r="E313" s="288"/>
      <c r="F313" s="289"/>
      <c r="G313" s="290"/>
      <c r="H313" s="36"/>
      <c r="I313" s="36"/>
      <c r="J313" s="288"/>
      <c r="K313" s="289"/>
      <c r="L313" s="290"/>
      <c r="M313" s="36"/>
      <c r="N313" s="36"/>
      <c r="O313" s="288"/>
      <c r="P313" s="289"/>
      <c r="Q313" s="290"/>
      <c r="R313" s="36"/>
      <c r="S313" s="36"/>
      <c r="U313" s="286" t="n">
        <f aca="false">C313</f>
        <v>41822</v>
      </c>
      <c r="V313" s="291" t="n">
        <f aca="false">D313</f>
        <v>0</v>
      </c>
      <c r="W313" s="292" t="n">
        <f aca="false">E313</f>
        <v>0</v>
      </c>
      <c r="X313" s="293" t="n">
        <f aca="false">H313</f>
        <v>0</v>
      </c>
      <c r="Y313" s="293" t="n">
        <f aca="false">I313</f>
        <v>0</v>
      </c>
      <c r="Z313" s="292" t="n">
        <f aca="false">J313</f>
        <v>0</v>
      </c>
      <c r="AA313" s="293" t="n">
        <f aca="false">M313</f>
        <v>0</v>
      </c>
      <c r="AB313" s="293" t="n">
        <f aca="false">N313</f>
        <v>0</v>
      </c>
      <c r="AC313" s="292" t="n">
        <f aca="false">O313</f>
        <v>0</v>
      </c>
      <c r="AD313" s="293" t="n">
        <f aca="false">R313</f>
        <v>0</v>
      </c>
      <c r="AE313" s="293" t="n">
        <f aca="false">S313</f>
        <v>0</v>
      </c>
    </row>
    <row r="314" customFormat="false" ht="26.1" hidden="false" customHeight="true" outlineLevel="0" collapsed="false">
      <c r="A314" s="56" t="s">
        <v>155</v>
      </c>
      <c r="B314" s="294" t="s">
        <v>173</v>
      </c>
      <c r="C314" s="286" t="n">
        <v>41823</v>
      </c>
      <c r="D314" s="287" t="n">
        <f aca="false">FERMETURES!O316</f>
        <v>0</v>
      </c>
      <c r="E314" s="288"/>
      <c r="F314" s="289"/>
      <c r="G314" s="290"/>
      <c r="H314" s="36"/>
      <c r="I314" s="36"/>
      <c r="J314" s="288"/>
      <c r="K314" s="289"/>
      <c r="L314" s="290"/>
      <c r="M314" s="36"/>
      <c r="N314" s="36"/>
      <c r="O314" s="288"/>
      <c r="P314" s="289"/>
      <c r="Q314" s="290"/>
      <c r="R314" s="36"/>
      <c r="S314" s="36"/>
      <c r="U314" s="286" t="n">
        <f aca="false">C314</f>
        <v>41823</v>
      </c>
      <c r="V314" s="291" t="n">
        <f aca="false">D314</f>
        <v>0</v>
      </c>
      <c r="W314" s="292" t="n">
        <f aca="false">E314</f>
        <v>0</v>
      </c>
      <c r="X314" s="293" t="n">
        <f aca="false">H314</f>
        <v>0</v>
      </c>
      <c r="Y314" s="293" t="n">
        <f aca="false">I314</f>
        <v>0</v>
      </c>
      <c r="Z314" s="292" t="n">
        <f aca="false">J314</f>
        <v>0</v>
      </c>
      <c r="AA314" s="293" t="n">
        <f aca="false">M314</f>
        <v>0</v>
      </c>
      <c r="AB314" s="293" t="n">
        <f aca="false">N314</f>
        <v>0</v>
      </c>
      <c r="AC314" s="292" t="n">
        <f aca="false">O314</f>
        <v>0</v>
      </c>
      <c r="AD314" s="293" t="n">
        <f aca="false">R314</f>
        <v>0</v>
      </c>
      <c r="AE314" s="293" t="n">
        <f aca="false">S314</f>
        <v>0</v>
      </c>
    </row>
    <row r="315" customFormat="false" ht="26.1" hidden="false" customHeight="true" outlineLevel="0" collapsed="false">
      <c r="A315" s="56" t="s">
        <v>155</v>
      </c>
      <c r="B315" s="294" t="s">
        <v>174</v>
      </c>
      <c r="C315" s="286" t="n">
        <v>41824</v>
      </c>
      <c r="D315" s="287" t="n">
        <f aca="false">FERMETURES!O317</f>
        <v>0</v>
      </c>
      <c r="E315" s="288"/>
      <c r="F315" s="289"/>
      <c r="G315" s="290"/>
      <c r="H315" s="36"/>
      <c r="I315" s="36"/>
      <c r="J315" s="288"/>
      <c r="K315" s="289"/>
      <c r="L315" s="290"/>
      <c r="M315" s="36"/>
      <c r="N315" s="36"/>
      <c r="O315" s="288"/>
      <c r="P315" s="289"/>
      <c r="Q315" s="290"/>
      <c r="R315" s="36"/>
      <c r="S315" s="36"/>
      <c r="U315" s="286" t="n">
        <f aca="false">C315</f>
        <v>41824</v>
      </c>
      <c r="V315" s="291" t="n">
        <f aca="false">D315</f>
        <v>0</v>
      </c>
      <c r="W315" s="292" t="n">
        <f aca="false">E315</f>
        <v>0</v>
      </c>
      <c r="X315" s="293" t="n">
        <f aca="false">H315</f>
        <v>0</v>
      </c>
      <c r="Y315" s="293" t="n">
        <f aca="false">I315</f>
        <v>0</v>
      </c>
      <c r="Z315" s="292" t="n">
        <f aca="false">J315</f>
        <v>0</v>
      </c>
      <c r="AA315" s="293" t="n">
        <f aca="false">M315</f>
        <v>0</v>
      </c>
      <c r="AB315" s="293" t="n">
        <f aca="false">N315</f>
        <v>0</v>
      </c>
      <c r="AC315" s="292" t="n">
        <f aca="false">O315</f>
        <v>0</v>
      </c>
      <c r="AD315" s="293" t="n">
        <f aca="false">R315</f>
        <v>0</v>
      </c>
      <c r="AE315" s="293" t="n">
        <f aca="false">S315</f>
        <v>0</v>
      </c>
    </row>
    <row r="316" customFormat="false" ht="26.1" hidden="false" customHeight="true" outlineLevel="0" collapsed="false">
      <c r="A316" s="56" t="s">
        <v>155</v>
      </c>
      <c r="B316" s="294" t="s">
        <v>175</v>
      </c>
      <c r="C316" s="286" t="n">
        <v>41825</v>
      </c>
      <c r="D316" s="287" t="n">
        <f aca="false">FERMETURES!O318</f>
        <v>0</v>
      </c>
      <c r="E316" s="288"/>
      <c r="F316" s="289"/>
      <c r="G316" s="290"/>
      <c r="H316" s="36"/>
      <c r="I316" s="36"/>
      <c r="J316" s="288"/>
      <c r="K316" s="289"/>
      <c r="L316" s="290"/>
      <c r="M316" s="36"/>
      <c r="N316" s="36"/>
      <c r="O316" s="288"/>
      <c r="P316" s="289"/>
      <c r="Q316" s="290"/>
      <c r="R316" s="36"/>
      <c r="S316" s="36"/>
      <c r="U316" s="286" t="n">
        <f aca="false">C316</f>
        <v>41825</v>
      </c>
      <c r="V316" s="291" t="n">
        <f aca="false">D316</f>
        <v>0</v>
      </c>
      <c r="W316" s="292" t="n">
        <f aca="false">E316</f>
        <v>0</v>
      </c>
      <c r="X316" s="293" t="n">
        <f aca="false">H316</f>
        <v>0</v>
      </c>
      <c r="Y316" s="293" t="n">
        <f aca="false">I316</f>
        <v>0</v>
      </c>
      <c r="Z316" s="292" t="n">
        <f aca="false">J316</f>
        <v>0</v>
      </c>
      <c r="AA316" s="293" t="n">
        <f aca="false">M316</f>
        <v>0</v>
      </c>
      <c r="AB316" s="293" t="n">
        <f aca="false">N316</f>
        <v>0</v>
      </c>
      <c r="AC316" s="292" t="n">
        <f aca="false">O316</f>
        <v>0</v>
      </c>
      <c r="AD316" s="293" t="n">
        <f aca="false">R316</f>
        <v>0</v>
      </c>
      <c r="AE316" s="293" t="n">
        <f aca="false">S316</f>
        <v>0</v>
      </c>
    </row>
    <row r="317" customFormat="false" ht="26.1" hidden="false" customHeight="true" outlineLevel="0" collapsed="false">
      <c r="A317" s="56" t="s">
        <v>155</v>
      </c>
      <c r="B317" s="294" t="s">
        <v>169</v>
      </c>
      <c r="C317" s="286" t="n">
        <v>41826</v>
      </c>
      <c r="D317" s="287" t="n">
        <f aca="false">FERMETURES!O319</f>
        <v>0</v>
      </c>
      <c r="E317" s="288"/>
      <c r="F317" s="289"/>
      <c r="G317" s="290"/>
      <c r="H317" s="36"/>
      <c r="I317" s="36"/>
      <c r="J317" s="288"/>
      <c r="K317" s="289"/>
      <c r="L317" s="290"/>
      <c r="M317" s="36"/>
      <c r="N317" s="36"/>
      <c r="O317" s="288"/>
      <c r="P317" s="289"/>
      <c r="Q317" s="290"/>
      <c r="R317" s="36"/>
      <c r="S317" s="36"/>
      <c r="U317" s="286" t="n">
        <f aca="false">C317</f>
        <v>41826</v>
      </c>
      <c r="V317" s="291" t="n">
        <f aca="false">D317</f>
        <v>0</v>
      </c>
      <c r="W317" s="292" t="n">
        <f aca="false">E317</f>
        <v>0</v>
      </c>
      <c r="X317" s="293" t="n">
        <f aca="false">H317</f>
        <v>0</v>
      </c>
      <c r="Y317" s="293" t="n">
        <f aca="false">I317</f>
        <v>0</v>
      </c>
      <c r="Z317" s="292" t="n">
        <f aca="false">J317</f>
        <v>0</v>
      </c>
      <c r="AA317" s="293" t="n">
        <f aca="false">M317</f>
        <v>0</v>
      </c>
      <c r="AB317" s="293" t="n">
        <f aca="false">N317</f>
        <v>0</v>
      </c>
      <c r="AC317" s="292" t="n">
        <f aca="false">O317</f>
        <v>0</v>
      </c>
      <c r="AD317" s="293" t="n">
        <f aca="false">R317</f>
        <v>0</v>
      </c>
      <c r="AE317" s="293" t="n">
        <f aca="false">S317</f>
        <v>0</v>
      </c>
    </row>
    <row r="318" customFormat="false" ht="26.1" hidden="false" customHeight="true" outlineLevel="0" collapsed="false">
      <c r="A318" s="56" t="s">
        <v>155</v>
      </c>
      <c r="B318" s="294" t="s">
        <v>170</v>
      </c>
      <c r="C318" s="286" t="n">
        <v>41827</v>
      </c>
      <c r="D318" s="287" t="n">
        <f aca="false">FERMETURES!O320</f>
        <v>0</v>
      </c>
      <c r="E318" s="288"/>
      <c r="F318" s="289"/>
      <c r="G318" s="290"/>
      <c r="H318" s="36"/>
      <c r="I318" s="36"/>
      <c r="J318" s="288"/>
      <c r="K318" s="289"/>
      <c r="L318" s="290"/>
      <c r="M318" s="36"/>
      <c r="N318" s="36"/>
      <c r="O318" s="288"/>
      <c r="P318" s="289"/>
      <c r="Q318" s="290"/>
      <c r="R318" s="36"/>
      <c r="S318" s="36"/>
      <c r="U318" s="286" t="n">
        <f aca="false">C318</f>
        <v>41827</v>
      </c>
      <c r="V318" s="291" t="n">
        <f aca="false">D318</f>
        <v>0</v>
      </c>
      <c r="W318" s="292" t="n">
        <f aca="false">E318</f>
        <v>0</v>
      </c>
      <c r="X318" s="293" t="n">
        <f aca="false">H318</f>
        <v>0</v>
      </c>
      <c r="Y318" s="293" t="n">
        <f aca="false">I318</f>
        <v>0</v>
      </c>
      <c r="Z318" s="292" t="n">
        <f aca="false">J318</f>
        <v>0</v>
      </c>
      <c r="AA318" s="293" t="n">
        <f aca="false">M318</f>
        <v>0</v>
      </c>
      <c r="AB318" s="293" t="n">
        <f aca="false">N318</f>
        <v>0</v>
      </c>
      <c r="AC318" s="292" t="n">
        <f aca="false">O318</f>
        <v>0</v>
      </c>
      <c r="AD318" s="293" t="n">
        <f aca="false">R318</f>
        <v>0</v>
      </c>
      <c r="AE318" s="293" t="n">
        <f aca="false">S318</f>
        <v>0</v>
      </c>
    </row>
    <row r="319" customFormat="false" ht="26.1" hidden="false" customHeight="true" outlineLevel="0" collapsed="false">
      <c r="A319" s="56" t="s">
        <v>155</v>
      </c>
      <c r="B319" s="294" t="s">
        <v>171</v>
      </c>
      <c r="C319" s="286" t="n">
        <v>41828</v>
      </c>
      <c r="D319" s="287" t="n">
        <f aca="false">FERMETURES!O321</f>
        <v>0</v>
      </c>
      <c r="E319" s="288"/>
      <c r="F319" s="289"/>
      <c r="G319" s="290"/>
      <c r="H319" s="36"/>
      <c r="I319" s="36"/>
      <c r="J319" s="288"/>
      <c r="K319" s="289"/>
      <c r="L319" s="290"/>
      <c r="M319" s="36"/>
      <c r="N319" s="36"/>
      <c r="O319" s="288"/>
      <c r="P319" s="289"/>
      <c r="Q319" s="290"/>
      <c r="R319" s="36"/>
      <c r="S319" s="36"/>
      <c r="U319" s="286" t="n">
        <f aca="false">C319</f>
        <v>41828</v>
      </c>
      <c r="V319" s="291" t="n">
        <f aca="false">D319</f>
        <v>0</v>
      </c>
      <c r="W319" s="292" t="n">
        <f aca="false">E319</f>
        <v>0</v>
      </c>
      <c r="X319" s="293" t="n">
        <f aca="false">H319</f>
        <v>0</v>
      </c>
      <c r="Y319" s="293" t="n">
        <f aca="false">I319</f>
        <v>0</v>
      </c>
      <c r="Z319" s="292" t="n">
        <f aca="false">J319</f>
        <v>0</v>
      </c>
      <c r="AA319" s="293" t="n">
        <f aca="false">M319</f>
        <v>0</v>
      </c>
      <c r="AB319" s="293" t="n">
        <f aca="false">N319</f>
        <v>0</v>
      </c>
      <c r="AC319" s="292" t="n">
        <f aca="false">O319</f>
        <v>0</v>
      </c>
      <c r="AD319" s="293" t="n">
        <f aca="false">R319</f>
        <v>0</v>
      </c>
      <c r="AE319" s="293" t="n">
        <f aca="false">S319</f>
        <v>0</v>
      </c>
    </row>
    <row r="320" customFormat="false" ht="26.1" hidden="false" customHeight="true" outlineLevel="0" collapsed="false">
      <c r="A320" s="56" t="s">
        <v>155</v>
      </c>
      <c r="B320" s="294" t="s">
        <v>172</v>
      </c>
      <c r="C320" s="286" t="n">
        <v>41829</v>
      </c>
      <c r="D320" s="287" t="n">
        <f aca="false">FERMETURES!O322</f>
        <v>0</v>
      </c>
      <c r="E320" s="288"/>
      <c r="F320" s="289"/>
      <c r="G320" s="290"/>
      <c r="H320" s="36"/>
      <c r="I320" s="36"/>
      <c r="J320" s="288"/>
      <c r="K320" s="289"/>
      <c r="L320" s="290"/>
      <c r="M320" s="36"/>
      <c r="N320" s="36"/>
      <c r="O320" s="288"/>
      <c r="P320" s="289"/>
      <c r="Q320" s="290"/>
      <c r="R320" s="36"/>
      <c r="S320" s="36"/>
      <c r="U320" s="286" t="n">
        <f aca="false">C320</f>
        <v>41829</v>
      </c>
      <c r="V320" s="291" t="n">
        <f aca="false">D320</f>
        <v>0</v>
      </c>
      <c r="W320" s="292" t="n">
        <f aca="false">E320</f>
        <v>0</v>
      </c>
      <c r="X320" s="293" t="n">
        <f aca="false">H320</f>
        <v>0</v>
      </c>
      <c r="Y320" s="293" t="n">
        <f aca="false">I320</f>
        <v>0</v>
      </c>
      <c r="Z320" s="292" t="n">
        <f aca="false">J320</f>
        <v>0</v>
      </c>
      <c r="AA320" s="293" t="n">
        <f aca="false">M320</f>
        <v>0</v>
      </c>
      <c r="AB320" s="293" t="n">
        <f aca="false">N320</f>
        <v>0</v>
      </c>
      <c r="AC320" s="292" t="n">
        <f aca="false">O320</f>
        <v>0</v>
      </c>
      <c r="AD320" s="293" t="n">
        <f aca="false">R320</f>
        <v>0</v>
      </c>
      <c r="AE320" s="293" t="n">
        <f aca="false">S320</f>
        <v>0</v>
      </c>
    </row>
    <row r="321" customFormat="false" ht="26.1" hidden="false" customHeight="true" outlineLevel="0" collapsed="false">
      <c r="A321" s="56" t="s">
        <v>155</v>
      </c>
      <c r="B321" s="294" t="s">
        <v>173</v>
      </c>
      <c r="C321" s="286" t="n">
        <v>41830</v>
      </c>
      <c r="D321" s="287" t="n">
        <f aca="false">FERMETURES!O323</f>
        <v>0</v>
      </c>
      <c r="E321" s="288"/>
      <c r="F321" s="289"/>
      <c r="G321" s="290"/>
      <c r="H321" s="36"/>
      <c r="I321" s="36"/>
      <c r="J321" s="288"/>
      <c r="K321" s="289"/>
      <c r="L321" s="290"/>
      <c r="M321" s="36"/>
      <c r="N321" s="36"/>
      <c r="O321" s="288"/>
      <c r="P321" s="289"/>
      <c r="Q321" s="290"/>
      <c r="R321" s="36"/>
      <c r="S321" s="36"/>
      <c r="U321" s="286" t="n">
        <f aca="false">C321</f>
        <v>41830</v>
      </c>
      <c r="V321" s="291" t="n">
        <f aca="false">D321</f>
        <v>0</v>
      </c>
      <c r="W321" s="292" t="n">
        <f aca="false">E321</f>
        <v>0</v>
      </c>
      <c r="X321" s="293" t="n">
        <f aca="false">H321</f>
        <v>0</v>
      </c>
      <c r="Y321" s="293" t="n">
        <f aca="false">I321</f>
        <v>0</v>
      </c>
      <c r="Z321" s="292" t="n">
        <f aca="false">J321</f>
        <v>0</v>
      </c>
      <c r="AA321" s="293" t="n">
        <f aca="false">M321</f>
        <v>0</v>
      </c>
      <c r="AB321" s="293" t="n">
        <f aca="false">N321</f>
        <v>0</v>
      </c>
      <c r="AC321" s="292" t="n">
        <f aca="false">O321</f>
        <v>0</v>
      </c>
      <c r="AD321" s="293" t="n">
        <f aca="false">R321</f>
        <v>0</v>
      </c>
      <c r="AE321" s="293" t="n">
        <f aca="false">S321</f>
        <v>0</v>
      </c>
    </row>
    <row r="322" customFormat="false" ht="26.1" hidden="false" customHeight="true" outlineLevel="0" collapsed="false">
      <c r="A322" s="56" t="s">
        <v>155</v>
      </c>
      <c r="B322" s="294" t="s">
        <v>174</v>
      </c>
      <c r="C322" s="286" t="n">
        <v>41831</v>
      </c>
      <c r="D322" s="287" t="n">
        <f aca="false">FERMETURES!O324</f>
        <v>0</v>
      </c>
      <c r="E322" s="288"/>
      <c r="F322" s="289"/>
      <c r="G322" s="290"/>
      <c r="H322" s="36"/>
      <c r="I322" s="36"/>
      <c r="J322" s="288"/>
      <c r="K322" s="289"/>
      <c r="L322" s="290"/>
      <c r="M322" s="36"/>
      <c r="N322" s="36"/>
      <c r="O322" s="288"/>
      <c r="P322" s="289"/>
      <c r="Q322" s="290"/>
      <c r="R322" s="36"/>
      <c r="S322" s="36"/>
      <c r="U322" s="286" t="n">
        <f aca="false">C322</f>
        <v>41831</v>
      </c>
      <c r="V322" s="291" t="n">
        <f aca="false">D322</f>
        <v>0</v>
      </c>
      <c r="W322" s="292" t="n">
        <f aca="false">E322</f>
        <v>0</v>
      </c>
      <c r="X322" s="293" t="n">
        <f aca="false">H322</f>
        <v>0</v>
      </c>
      <c r="Y322" s="293" t="n">
        <f aca="false">I322</f>
        <v>0</v>
      </c>
      <c r="Z322" s="292" t="n">
        <f aca="false">J322</f>
        <v>0</v>
      </c>
      <c r="AA322" s="293" t="n">
        <f aca="false">M322</f>
        <v>0</v>
      </c>
      <c r="AB322" s="293" t="n">
        <f aca="false">N322</f>
        <v>0</v>
      </c>
      <c r="AC322" s="292" t="n">
        <f aca="false">O322</f>
        <v>0</v>
      </c>
      <c r="AD322" s="293" t="n">
        <f aca="false">R322</f>
        <v>0</v>
      </c>
      <c r="AE322" s="293" t="n">
        <f aca="false">S322</f>
        <v>0</v>
      </c>
    </row>
    <row r="323" customFormat="false" ht="26.1" hidden="false" customHeight="true" outlineLevel="0" collapsed="false">
      <c r="A323" s="63" t="s">
        <v>157</v>
      </c>
      <c r="B323" s="294" t="s">
        <v>175</v>
      </c>
      <c r="C323" s="286" t="n">
        <v>41832</v>
      </c>
      <c r="D323" s="287" t="n">
        <f aca="false">FERMETURES!O325</f>
        <v>0</v>
      </c>
      <c r="E323" s="288"/>
      <c r="F323" s="289"/>
      <c r="G323" s="290"/>
      <c r="H323" s="36"/>
      <c r="I323" s="36"/>
      <c r="J323" s="288"/>
      <c r="K323" s="289"/>
      <c r="L323" s="290"/>
      <c r="M323" s="36"/>
      <c r="N323" s="36"/>
      <c r="O323" s="288"/>
      <c r="P323" s="289"/>
      <c r="Q323" s="290"/>
      <c r="R323" s="36"/>
      <c r="S323" s="36"/>
      <c r="U323" s="286" t="n">
        <f aca="false">C323</f>
        <v>41832</v>
      </c>
      <c r="V323" s="291" t="n">
        <f aca="false">D323</f>
        <v>0</v>
      </c>
      <c r="W323" s="292" t="n">
        <f aca="false">E323</f>
        <v>0</v>
      </c>
      <c r="X323" s="293" t="n">
        <f aca="false">H323</f>
        <v>0</v>
      </c>
      <c r="Y323" s="293" t="n">
        <f aca="false">I323</f>
        <v>0</v>
      </c>
      <c r="Z323" s="292" t="n">
        <f aca="false">J323</f>
        <v>0</v>
      </c>
      <c r="AA323" s="293" t="n">
        <f aca="false">M323</f>
        <v>0</v>
      </c>
      <c r="AB323" s="293" t="n">
        <f aca="false">N323</f>
        <v>0</v>
      </c>
      <c r="AC323" s="292" t="n">
        <f aca="false">O323</f>
        <v>0</v>
      </c>
      <c r="AD323" s="293" t="n">
        <f aca="false">R323</f>
        <v>0</v>
      </c>
      <c r="AE323" s="293" t="n">
        <f aca="false">S323</f>
        <v>0</v>
      </c>
    </row>
    <row r="324" customFormat="false" ht="26.1" hidden="false" customHeight="true" outlineLevel="0" collapsed="false">
      <c r="A324" s="63" t="s">
        <v>157</v>
      </c>
      <c r="B324" s="294" t="s">
        <v>169</v>
      </c>
      <c r="C324" s="286" t="n">
        <v>41833</v>
      </c>
      <c r="D324" s="287" t="n">
        <f aca="false">FERMETURES!O326</f>
        <v>0</v>
      </c>
      <c r="E324" s="288"/>
      <c r="F324" s="289"/>
      <c r="G324" s="290"/>
      <c r="H324" s="36"/>
      <c r="I324" s="36"/>
      <c r="J324" s="288"/>
      <c r="K324" s="289"/>
      <c r="L324" s="290"/>
      <c r="M324" s="36"/>
      <c r="N324" s="36"/>
      <c r="O324" s="288"/>
      <c r="P324" s="289"/>
      <c r="Q324" s="290"/>
      <c r="R324" s="36"/>
      <c r="S324" s="36"/>
      <c r="U324" s="286" t="n">
        <f aca="false">C324</f>
        <v>41833</v>
      </c>
      <c r="V324" s="291" t="n">
        <f aca="false">D324</f>
        <v>0</v>
      </c>
      <c r="W324" s="292" t="n">
        <f aca="false">E324</f>
        <v>0</v>
      </c>
      <c r="X324" s="293" t="n">
        <f aca="false">H324</f>
        <v>0</v>
      </c>
      <c r="Y324" s="293" t="n">
        <f aca="false">I324</f>
        <v>0</v>
      </c>
      <c r="Z324" s="292" t="n">
        <f aca="false">J324</f>
        <v>0</v>
      </c>
      <c r="AA324" s="293" t="n">
        <f aca="false">M324</f>
        <v>0</v>
      </c>
      <c r="AB324" s="293" t="n">
        <f aca="false">N324</f>
        <v>0</v>
      </c>
      <c r="AC324" s="292" t="n">
        <f aca="false">O324</f>
        <v>0</v>
      </c>
      <c r="AD324" s="293" t="n">
        <f aca="false">R324</f>
        <v>0</v>
      </c>
      <c r="AE324" s="293" t="n">
        <f aca="false">S324</f>
        <v>0</v>
      </c>
    </row>
    <row r="325" customFormat="false" ht="26.1" hidden="false" customHeight="true" outlineLevel="0" collapsed="false">
      <c r="A325" s="167" t="s">
        <v>161</v>
      </c>
      <c r="B325" s="294" t="s">
        <v>170</v>
      </c>
      <c r="C325" s="286" t="n">
        <v>41834</v>
      </c>
      <c r="D325" s="287" t="str">
        <f aca="false">FERMETURES!O327</f>
        <v>JF</v>
      </c>
      <c r="E325" s="288"/>
      <c r="F325" s="289"/>
      <c r="G325" s="290"/>
      <c r="H325" s="36"/>
      <c r="I325" s="36"/>
      <c r="J325" s="288"/>
      <c r="K325" s="289"/>
      <c r="L325" s="290"/>
      <c r="M325" s="36"/>
      <c r="N325" s="36"/>
      <c r="O325" s="288"/>
      <c r="P325" s="289"/>
      <c r="Q325" s="290"/>
      <c r="R325" s="36"/>
      <c r="S325" s="36"/>
      <c r="U325" s="286" t="n">
        <f aca="false">C325</f>
        <v>41834</v>
      </c>
      <c r="V325" s="291" t="str">
        <f aca="false">D325</f>
        <v>JF</v>
      </c>
      <c r="W325" s="292" t="n">
        <f aca="false">E325</f>
        <v>0</v>
      </c>
      <c r="X325" s="293" t="n">
        <f aca="false">H325</f>
        <v>0</v>
      </c>
      <c r="Y325" s="293" t="n">
        <f aca="false">I325</f>
        <v>0</v>
      </c>
      <c r="Z325" s="292" t="n">
        <f aca="false">J325</f>
        <v>0</v>
      </c>
      <c r="AA325" s="293" t="n">
        <f aca="false">M325</f>
        <v>0</v>
      </c>
      <c r="AB325" s="293" t="n">
        <f aca="false">N325</f>
        <v>0</v>
      </c>
      <c r="AC325" s="292" t="n">
        <f aca="false">O325</f>
        <v>0</v>
      </c>
      <c r="AD325" s="293" t="n">
        <f aca="false">R325</f>
        <v>0</v>
      </c>
      <c r="AE325" s="293" t="n">
        <f aca="false">S325</f>
        <v>0</v>
      </c>
    </row>
    <row r="326" customFormat="false" ht="26.1" hidden="false" customHeight="true" outlineLevel="0" collapsed="false">
      <c r="A326" s="63" t="s">
        <v>157</v>
      </c>
      <c r="B326" s="294" t="s">
        <v>171</v>
      </c>
      <c r="C326" s="286" t="n">
        <v>41835</v>
      </c>
      <c r="D326" s="287" t="n">
        <f aca="false">FERMETURES!O328</f>
        <v>0</v>
      </c>
      <c r="E326" s="288"/>
      <c r="F326" s="289"/>
      <c r="G326" s="290"/>
      <c r="H326" s="36"/>
      <c r="I326" s="36"/>
      <c r="J326" s="288"/>
      <c r="K326" s="289"/>
      <c r="L326" s="290"/>
      <c r="M326" s="36"/>
      <c r="N326" s="36"/>
      <c r="O326" s="288"/>
      <c r="P326" s="289"/>
      <c r="Q326" s="290"/>
      <c r="R326" s="36"/>
      <c r="S326" s="36"/>
      <c r="U326" s="286" t="n">
        <f aca="false">C326</f>
        <v>41835</v>
      </c>
      <c r="V326" s="291" t="n">
        <f aca="false">D326</f>
        <v>0</v>
      </c>
      <c r="W326" s="292" t="n">
        <f aca="false">E326</f>
        <v>0</v>
      </c>
      <c r="X326" s="293" t="n">
        <f aca="false">H326</f>
        <v>0</v>
      </c>
      <c r="Y326" s="293" t="n">
        <f aca="false">I326</f>
        <v>0</v>
      </c>
      <c r="Z326" s="292" t="n">
        <f aca="false">J326</f>
        <v>0</v>
      </c>
      <c r="AA326" s="293" t="n">
        <f aca="false">M326</f>
        <v>0</v>
      </c>
      <c r="AB326" s="293" t="n">
        <f aca="false">N326</f>
        <v>0</v>
      </c>
      <c r="AC326" s="292" t="n">
        <f aca="false">O326</f>
        <v>0</v>
      </c>
      <c r="AD326" s="293" t="n">
        <f aca="false">R326</f>
        <v>0</v>
      </c>
      <c r="AE326" s="293" t="n">
        <f aca="false">S326</f>
        <v>0</v>
      </c>
    </row>
    <row r="327" customFormat="false" ht="26.1" hidden="false" customHeight="true" outlineLevel="0" collapsed="false">
      <c r="A327" s="63" t="s">
        <v>157</v>
      </c>
      <c r="B327" s="294" t="s">
        <v>172</v>
      </c>
      <c r="C327" s="286" t="n">
        <v>41836</v>
      </c>
      <c r="D327" s="287" t="n">
        <f aca="false">FERMETURES!O329</f>
        <v>0</v>
      </c>
      <c r="E327" s="288"/>
      <c r="F327" s="289"/>
      <c r="G327" s="290"/>
      <c r="H327" s="36"/>
      <c r="I327" s="36"/>
      <c r="J327" s="288"/>
      <c r="K327" s="289"/>
      <c r="L327" s="290"/>
      <c r="M327" s="36"/>
      <c r="N327" s="36"/>
      <c r="O327" s="288"/>
      <c r="P327" s="289"/>
      <c r="Q327" s="290"/>
      <c r="R327" s="36"/>
      <c r="S327" s="36"/>
      <c r="U327" s="286" t="n">
        <f aca="false">C327</f>
        <v>41836</v>
      </c>
      <c r="V327" s="291" t="n">
        <f aca="false">D327</f>
        <v>0</v>
      </c>
      <c r="W327" s="292" t="n">
        <f aca="false">E327</f>
        <v>0</v>
      </c>
      <c r="X327" s="293" t="n">
        <f aca="false">H327</f>
        <v>0</v>
      </c>
      <c r="Y327" s="293" t="n">
        <f aca="false">I327</f>
        <v>0</v>
      </c>
      <c r="Z327" s="292" t="n">
        <f aca="false">J327</f>
        <v>0</v>
      </c>
      <c r="AA327" s="293" t="n">
        <f aca="false">M327</f>
        <v>0</v>
      </c>
      <c r="AB327" s="293" t="n">
        <f aca="false">N327</f>
        <v>0</v>
      </c>
      <c r="AC327" s="292" t="n">
        <f aca="false">O327</f>
        <v>0</v>
      </c>
      <c r="AD327" s="293" t="n">
        <f aca="false">R327</f>
        <v>0</v>
      </c>
      <c r="AE327" s="293" t="n">
        <f aca="false">S327</f>
        <v>0</v>
      </c>
    </row>
    <row r="328" customFormat="false" ht="26.1" hidden="false" customHeight="true" outlineLevel="0" collapsed="false">
      <c r="A328" s="63" t="s">
        <v>157</v>
      </c>
      <c r="B328" s="294" t="s">
        <v>173</v>
      </c>
      <c r="C328" s="286" t="n">
        <v>41837</v>
      </c>
      <c r="D328" s="287" t="n">
        <f aca="false">FERMETURES!O330</f>
        <v>0</v>
      </c>
      <c r="E328" s="288"/>
      <c r="F328" s="289"/>
      <c r="G328" s="290"/>
      <c r="H328" s="36"/>
      <c r="I328" s="36"/>
      <c r="J328" s="288"/>
      <c r="K328" s="289"/>
      <c r="L328" s="290"/>
      <c r="M328" s="36"/>
      <c r="N328" s="36"/>
      <c r="O328" s="288"/>
      <c r="P328" s="289"/>
      <c r="Q328" s="290"/>
      <c r="R328" s="36"/>
      <c r="S328" s="36"/>
      <c r="U328" s="286" t="n">
        <f aca="false">C328</f>
        <v>41837</v>
      </c>
      <c r="V328" s="291" t="n">
        <f aca="false">D328</f>
        <v>0</v>
      </c>
      <c r="W328" s="292" t="n">
        <f aca="false">E328</f>
        <v>0</v>
      </c>
      <c r="X328" s="293" t="n">
        <f aca="false">H328</f>
        <v>0</v>
      </c>
      <c r="Y328" s="293" t="n">
        <f aca="false">I328</f>
        <v>0</v>
      </c>
      <c r="Z328" s="292" t="n">
        <f aca="false">J328</f>
        <v>0</v>
      </c>
      <c r="AA328" s="293" t="n">
        <f aca="false">M328</f>
        <v>0</v>
      </c>
      <c r="AB328" s="293" t="n">
        <f aca="false">N328</f>
        <v>0</v>
      </c>
      <c r="AC328" s="292" t="n">
        <f aca="false">O328</f>
        <v>0</v>
      </c>
      <c r="AD328" s="293" t="n">
        <f aca="false">R328</f>
        <v>0</v>
      </c>
      <c r="AE328" s="293" t="n">
        <f aca="false">S328</f>
        <v>0</v>
      </c>
    </row>
    <row r="329" customFormat="false" ht="26.1" hidden="false" customHeight="true" outlineLevel="0" collapsed="false">
      <c r="A329" s="63" t="s">
        <v>157</v>
      </c>
      <c r="B329" s="294" t="s">
        <v>174</v>
      </c>
      <c r="C329" s="286" t="n">
        <v>41838</v>
      </c>
      <c r="D329" s="287" t="n">
        <f aca="false">FERMETURES!O331</f>
        <v>0</v>
      </c>
      <c r="E329" s="288"/>
      <c r="F329" s="289"/>
      <c r="G329" s="290"/>
      <c r="H329" s="36"/>
      <c r="I329" s="36"/>
      <c r="J329" s="288"/>
      <c r="K329" s="289"/>
      <c r="L329" s="290"/>
      <c r="M329" s="36"/>
      <c r="N329" s="36"/>
      <c r="O329" s="288"/>
      <c r="P329" s="289"/>
      <c r="Q329" s="290"/>
      <c r="R329" s="36"/>
      <c r="S329" s="36"/>
      <c r="U329" s="286" t="n">
        <f aca="false">C329</f>
        <v>41838</v>
      </c>
      <c r="V329" s="291" t="n">
        <f aca="false">D329</f>
        <v>0</v>
      </c>
      <c r="W329" s="292" t="n">
        <f aca="false">E329</f>
        <v>0</v>
      </c>
      <c r="X329" s="293" t="n">
        <f aca="false">H329</f>
        <v>0</v>
      </c>
      <c r="Y329" s="293" t="n">
        <f aca="false">I329</f>
        <v>0</v>
      </c>
      <c r="Z329" s="292" t="n">
        <f aca="false">J329</f>
        <v>0</v>
      </c>
      <c r="AA329" s="293" t="n">
        <f aca="false">M329</f>
        <v>0</v>
      </c>
      <c r="AB329" s="293" t="n">
        <f aca="false">N329</f>
        <v>0</v>
      </c>
      <c r="AC329" s="292" t="n">
        <f aca="false">O329</f>
        <v>0</v>
      </c>
      <c r="AD329" s="293" t="n">
        <f aca="false">R329</f>
        <v>0</v>
      </c>
      <c r="AE329" s="293" t="n">
        <f aca="false">S329</f>
        <v>0</v>
      </c>
    </row>
    <row r="330" customFormat="false" ht="26.1" hidden="false" customHeight="true" outlineLevel="0" collapsed="false">
      <c r="A330" s="63" t="s">
        <v>157</v>
      </c>
      <c r="B330" s="294" t="s">
        <v>175</v>
      </c>
      <c r="C330" s="286" t="n">
        <v>41839</v>
      </c>
      <c r="D330" s="287" t="n">
        <f aca="false">FERMETURES!O332</f>
        <v>0</v>
      </c>
      <c r="E330" s="288"/>
      <c r="F330" s="289"/>
      <c r="G330" s="290"/>
      <c r="H330" s="36"/>
      <c r="I330" s="36"/>
      <c r="J330" s="288"/>
      <c r="K330" s="289"/>
      <c r="L330" s="290"/>
      <c r="M330" s="36"/>
      <c r="N330" s="36"/>
      <c r="O330" s="288"/>
      <c r="P330" s="289"/>
      <c r="Q330" s="290"/>
      <c r="R330" s="36"/>
      <c r="S330" s="36"/>
      <c r="U330" s="286" t="n">
        <f aca="false">C330</f>
        <v>41839</v>
      </c>
      <c r="V330" s="291" t="n">
        <f aca="false">D330</f>
        <v>0</v>
      </c>
      <c r="W330" s="292" t="n">
        <f aca="false">E330</f>
        <v>0</v>
      </c>
      <c r="X330" s="293" t="n">
        <f aca="false">H330</f>
        <v>0</v>
      </c>
      <c r="Y330" s="293" t="n">
        <f aca="false">I330</f>
        <v>0</v>
      </c>
      <c r="Z330" s="292" t="n">
        <f aca="false">J330</f>
        <v>0</v>
      </c>
      <c r="AA330" s="293" t="n">
        <f aca="false">M330</f>
        <v>0</v>
      </c>
      <c r="AB330" s="293" t="n">
        <f aca="false">N330</f>
        <v>0</v>
      </c>
      <c r="AC330" s="292" t="n">
        <f aca="false">O330</f>
        <v>0</v>
      </c>
      <c r="AD330" s="293" t="n">
        <f aca="false">R330</f>
        <v>0</v>
      </c>
      <c r="AE330" s="293" t="n">
        <f aca="false">S330</f>
        <v>0</v>
      </c>
    </row>
    <row r="331" customFormat="false" ht="26.1" hidden="false" customHeight="true" outlineLevel="0" collapsed="false">
      <c r="A331" s="63" t="s">
        <v>157</v>
      </c>
      <c r="B331" s="294" t="s">
        <v>169</v>
      </c>
      <c r="C331" s="286" t="n">
        <v>41840</v>
      </c>
      <c r="D331" s="287" t="n">
        <f aca="false">FERMETURES!O333</f>
        <v>0</v>
      </c>
      <c r="E331" s="288"/>
      <c r="F331" s="289"/>
      <c r="G331" s="290"/>
      <c r="H331" s="36"/>
      <c r="I331" s="36"/>
      <c r="J331" s="288"/>
      <c r="K331" s="289"/>
      <c r="L331" s="290"/>
      <c r="M331" s="36"/>
      <c r="N331" s="36"/>
      <c r="O331" s="288"/>
      <c r="P331" s="289"/>
      <c r="Q331" s="290"/>
      <c r="R331" s="36"/>
      <c r="S331" s="36"/>
      <c r="U331" s="286" t="n">
        <f aca="false">C331</f>
        <v>41840</v>
      </c>
      <c r="V331" s="291" t="n">
        <f aca="false">D331</f>
        <v>0</v>
      </c>
      <c r="W331" s="292" t="n">
        <f aca="false">E331</f>
        <v>0</v>
      </c>
      <c r="X331" s="293" t="n">
        <f aca="false">H331</f>
        <v>0</v>
      </c>
      <c r="Y331" s="293" t="n">
        <f aca="false">I331</f>
        <v>0</v>
      </c>
      <c r="Z331" s="292" t="n">
        <f aca="false">J331</f>
        <v>0</v>
      </c>
      <c r="AA331" s="293" t="n">
        <f aca="false">M331</f>
        <v>0</v>
      </c>
      <c r="AB331" s="293" t="n">
        <f aca="false">N331</f>
        <v>0</v>
      </c>
      <c r="AC331" s="292" t="n">
        <f aca="false">O331</f>
        <v>0</v>
      </c>
      <c r="AD331" s="293" t="n">
        <f aca="false">R331</f>
        <v>0</v>
      </c>
      <c r="AE331" s="293" t="n">
        <f aca="false">S331</f>
        <v>0</v>
      </c>
    </row>
    <row r="332" customFormat="false" ht="26.1" hidden="false" customHeight="true" outlineLevel="0" collapsed="false">
      <c r="A332" s="63" t="s">
        <v>157</v>
      </c>
      <c r="B332" s="294" t="s">
        <v>170</v>
      </c>
      <c r="C332" s="286" t="n">
        <v>41841</v>
      </c>
      <c r="D332" s="287" t="n">
        <f aca="false">FERMETURES!O334</f>
        <v>0</v>
      </c>
      <c r="E332" s="288"/>
      <c r="F332" s="289"/>
      <c r="G332" s="290"/>
      <c r="H332" s="36"/>
      <c r="I332" s="36"/>
      <c r="J332" s="288"/>
      <c r="K332" s="289"/>
      <c r="L332" s="290"/>
      <c r="M332" s="36"/>
      <c r="N332" s="36"/>
      <c r="O332" s="288"/>
      <c r="P332" s="289"/>
      <c r="Q332" s="290"/>
      <c r="R332" s="36"/>
      <c r="S332" s="36"/>
      <c r="U332" s="286" t="n">
        <f aca="false">C332</f>
        <v>41841</v>
      </c>
      <c r="V332" s="291" t="n">
        <f aca="false">D332</f>
        <v>0</v>
      </c>
      <c r="W332" s="292" t="n">
        <f aca="false">E332</f>
        <v>0</v>
      </c>
      <c r="X332" s="293" t="n">
        <f aca="false">H332</f>
        <v>0</v>
      </c>
      <c r="Y332" s="293" t="n">
        <f aca="false">I332</f>
        <v>0</v>
      </c>
      <c r="Z332" s="292" t="n">
        <f aca="false">J332</f>
        <v>0</v>
      </c>
      <c r="AA332" s="293" t="n">
        <f aca="false">M332</f>
        <v>0</v>
      </c>
      <c r="AB332" s="293" t="n">
        <f aca="false">N332</f>
        <v>0</v>
      </c>
      <c r="AC332" s="292" t="n">
        <f aca="false">O332</f>
        <v>0</v>
      </c>
      <c r="AD332" s="293" t="n">
        <f aca="false">R332</f>
        <v>0</v>
      </c>
      <c r="AE332" s="293" t="n">
        <f aca="false">S332</f>
        <v>0</v>
      </c>
    </row>
    <row r="333" customFormat="false" ht="26.1" hidden="false" customHeight="true" outlineLevel="0" collapsed="false">
      <c r="A333" s="63" t="s">
        <v>157</v>
      </c>
      <c r="B333" s="294" t="s">
        <v>171</v>
      </c>
      <c r="C333" s="286" t="n">
        <v>41842</v>
      </c>
      <c r="D333" s="287" t="n">
        <f aca="false">FERMETURES!O335</f>
        <v>0</v>
      </c>
      <c r="E333" s="288"/>
      <c r="F333" s="289"/>
      <c r="G333" s="290"/>
      <c r="H333" s="36"/>
      <c r="I333" s="36"/>
      <c r="J333" s="288"/>
      <c r="K333" s="289"/>
      <c r="L333" s="290"/>
      <c r="M333" s="36"/>
      <c r="N333" s="36"/>
      <c r="O333" s="288"/>
      <c r="P333" s="289"/>
      <c r="Q333" s="290"/>
      <c r="R333" s="36"/>
      <c r="S333" s="36"/>
      <c r="U333" s="286" t="n">
        <f aca="false">C333</f>
        <v>41842</v>
      </c>
      <c r="V333" s="291" t="n">
        <f aca="false">D333</f>
        <v>0</v>
      </c>
      <c r="W333" s="292" t="n">
        <f aca="false">E333</f>
        <v>0</v>
      </c>
      <c r="X333" s="293" t="n">
        <f aca="false">H333</f>
        <v>0</v>
      </c>
      <c r="Y333" s="293" t="n">
        <f aca="false">I333</f>
        <v>0</v>
      </c>
      <c r="Z333" s="292" t="n">
        <f aca="false">J333</f>
        <v>0</v>
      </c>
      <c r="AA333" s="293" t="n">
        <f aca="false">M333</f>
        <v>0</v>
      </c>
      <c r="AB333" s="293" t="n">
        <f aca="false">N333</f>
        <v>0</v>
      </c>
      <c r="AC333" s="292" t="n">
        <f aca="false">O333</f>
        <v>0</v>
      </c>
      <c r="AD333" s="293" t="n">
        <f aca="false">R333</f>
        <v>0</v>
      </c>
      <c r="AE333" s="293" t="n">
        <f aca="false">S333</f>
        <v>0</v>
      </c>
    </row>
    <row r="334" customFormat="false" ht="26.1" hidden="false" customHeight="true" outlineLevel="0" collapsed="false">
      <c r="A334" s="63" t="s">
        <v>157</v>
      </c>
      <c r="B334" s="294" t="s">
        <v>172</v>
      </c>
      <c r="C334" s="286" t="n">
        <v>41843</v>
      </c>
      <c r="D334" s="287" t="n">
        <f aca="false">FERMETURES!O336</f>
        <v>0</v>
      </c>
      <c r="E334" s="288"/>
      <c r="F334" s="289"/>
      <c r="G334" s="290"/>
      <c r="H334" s="36"/>
      <c r="I334" s="36"/>
      <c r="J334" s="288"/>
      <c r="K334" s="289"/>
      <c r="L334" s="290"/>
      <c r="M334" s="36"/>
      <c r="N334" s="36"/>
      <c r="O334" s="288"/>
      <c r="P334" s="289"/>
      <c r="Q334" s="290"/>
      <c r="R334" s="36"/>
      <c r="S334" s="36"/>
      <c r="U334" s="286" t="n">
        <f aca="false">C334</f>
        <v>41843</v>
      </c>
      <c r="V334" s="291" t="n">
        <f aca="false">D334</f>
        <v>0</v>
      </c>
      <c r="W334" s="292" t="n">
        <f aca="false">E334</f>
        <v>0</v>
      </c>
      <c r="X334" s="293" t="n">
        <f aca="false">H334</f>
        <v>0</v>
      </c>
      <c r="Y334" s="293" t="n">
        <f aca="false">I334</f>
        <v>0</v>
      </c>
      <c r="Z334" s="292" t="n">
        <f aca="false">J334</f>
        <v>0</v>
      </c>
      <c r="AA334" s="293" t="n">
        <f aca="false">M334</f>
        <v>0</v>
      </c>
      <c r="AB334" s="293" t="n">
        <f aca="false">N334</f>
        <v>0</v>
      </c>
      <c r="AC334" s="292" t="n">
        <f aca="false">O334</f>
        <v>0</v>
      </c>
      <c r="AD334" s="293" t="n">
        <f aca="false">R334</f>
        <v>0</v>
      </c>
      <c r="AE334" s="293" t="n">
        <f aca="false">S334</f>
        <v>0</v>
      </c>
    </row>
    <row r="335" customFormat="false" ht="26.1" hidden="false" customHeight="true" outlineLevel="0" collapsed="false">
      <c r="A335" s="63" t="s">
        <v>157</v>
      </c>
      <c r="B335" s="294" t="s">
        <v>173</v>
      </c>
      <c r="C335" s="286" t="n">
        <v>41844</v>
      </c>
      <c r="D335" s="287" t="n">
        <f aca="false">FERMETURES!O337</f>
        <v>0</v>
      </c>
      <c r="E335" s="288"/>
      <c r="F335" s="289"/>
      <c r="G335" s="290"/>
      <c r="H335" s="36"/>
      <c r="I335" s="36"/>
      <c r="J335" s="288"/>
      <c r="K335" s="289"/>
      <c r="L335" s="290"/>
      <c r="M335" s="36"/>
      <c r="N335" s="36"/>
      <c r="O335" s="288"/>
      <c r="P335" s="289"/>
      <c r="Q335" s="290"/>
      <c r="R335" s="36"/>
      <c r="S335" s="36"/>
      <c r="U335" s="286" t="n">
        <f aca="false">C335</f>
        <v>41844</v>
      </c>
      <c r="V335" s="291" t="n">
        <f aca="false">D335</f>
        <v>0</v>
      </c>
      <c r="W335" s="292" t="n">
        <f aca="false">E335</f>
        <v>0</v>
      </c>
      <c r="X335" s="293" t="n">
        <f aca="false">H335</f>
        <v>0</v>
      </c>
      <c r="Y335" s="293" t="n">
        <f aca="false">I335</f>
        <v>0</v>
      </c>
      <c r="Z335" s="292" t="n">
        <f aca="false">J335</f>
        <v>0</v>
      </c>
      <c r="AA335" s="293" t="n">
        <f aca="false">M335</f>
        <v>0</v>
      </c>
      <c r="AB335" s="293" t="n">
        <f aca="false">N335</f>
        <v>0</v>
      </c>
      <c r="AC335" s="292" t="n">
        <f aca="false">O335</f>
        <v>0</v>
      </c>
      <c r="AD335" s="293" t="n">
        <f aca="false">R335</f>
        <v>0</v>
      </c>
      <c r="AE335" s="293" t="n">
        <f aca="false">S335</f>
        <v>0</v>
      </c>
    </row>
    <row r="336" customFormat="false" ht="26.1" hidden="false" customHeight="true" outlineLevel="0" collapsed="false">
      <c r="A336" s="63" t="s">
        <v>157</v>
      </c>
      <c r="B336" s="294" t="s">
        <v>174</v>
      </c>
      <c r="C336" s="286" t="n">
        <v>41845</v>
      </c>
      <c r="D336" s="287" t="n">
        <f aca="false">FERMETURES!O338</f>
        <v>0</v>
      </c>
      <c r="E336" s="288"/>
      <c r="F336" s="289"/>
      <c r="G336" s="290"/>
      <c r="H336" s="36"/>
      <c r="I336" s="36"/>
      <c r="J336" s="288"/>
      <c r="K336" s="289"/>
      <c r="L336" s="290"/>
      <c r="M336" s="36"/>
      <c r="N336" s="36"/>
      <c r="O336" s="288"/>
      <c r="P336" s="289"/>
      <c r="Q336" s="290"/>
      <c r="R336" s="36"/>
      <c r="S336" s="36"/>
      <c r="U336" s="286" t="n">
        <f aca="false">C336</f>
        <v>41845</v>
      </c>
      <c r="V336" s="291" t="n">
        <f aca="false">D336</f>
        <v>0</v>
      </c>
      <c r="W336" s="292" t="n">
        <f aca="false">E336</f>
        <v>0</v>
      </c>
      <c r="X336" s="293" t="n">
        <f aca="false">H336</f>
        <v>0</v>
      </c>
      <c r="Y336" s="293" t="n">
        <f aca="false">I336</f>
        <v>0</v>
      </c>
      <c r="Z336" s="292" t="n">
        <f aca="false">J336</f>
        <v>0</v>
      </c>
      <c r="AA336" s="293" t="n">
        <f aca="false">M336</f>
        <v>0</v>
      </c>
      <c r="AB336" s="293" t="n">
        <f aca="false">N336</f>
        <v>0</v>
      </c>
      <c r="AC336" s="292" t="n">
        <f aca="false">O336</f>
        <v>0</v>
      </c>
      <c r="AD336" s="293" t="n">
        <f aca="false">R336</f>
        <v>0</v>
      </c>
      <c r="AE336" s="293" t="n">
        <f aca="false">S336</f>
        <v>0</v>
      </c>
    </row>
    <row r="337" customFormat="false" ht="26.1" hidden="false" customHeight="true" outlineLevel="0" collapsed="false">
      <c r="A337" s="63" t="s">
        <v>157</v>
      </c>
      <c r="B337" s="294" t="s">
        <v>175</v>
      </c>
      <c r="C337" s="286" t="n">
        <v>41846</v>
      </c>
      <c r="D337" s="287" t="n">
        <f aca="false">FERMETURES!O339</f>
        <v>0</v>
      </c>
      <c r="E337" s="288"/>
      <c r="F337" s="289"/>
      <c r="G337" s="290"/>
      <c r="H337" s="36"/>
      <c r="I337" s="36"/>
      <c r="J337" s="288"/>
      <c r="K337" s="289"/>
      <c r="L337" s="290"/>
      <c r="M337" s="36"/>
      <c r="N337" s="36"/>
      <c r="O337" s="288"/>
      <c r="P337" s="289"/>
      <c r="Q337" s="290"/>
      <c r="R337" s="36"/>
      <c r="S337" s="36"/>
      <c r="U337" s="286" t="n">
        <f aca="false">C337</f>
        <v>41846</v>
      </c>
      <c r="V337" s="291" t="n">
        <f aca="false">D337</f>
        <v>0</v>
      </c>
      <c r="W337" s="292" t="n">
        <f aca="false">E337</f>
        <v>0</v>
      </c>
      <c r="X337" s="293" t="n">
        <f aca="false">H337</f>
        <v>0</v>
      </c>
      <c r="Y337" s="293" t="n">
        <f aca="false">I337</f>
        <v>0</v>
      </c>
      <c r="Z337" s="292" t="n">
        <f aca="false">J337</f>
        <v>0</v>
      </c>
      <c r="AA337" s="293" t="n">
        <f aca="false">M337</f>
        <v>0</v>
      </c>
      <c r="AB337" s="293" t="n">
        <f aca="false">N337</f>
        <v>0</v>
      </c>
      <c r="AC337" s="292" t="n">
        <f aca="false">O337</f>
        <v>0</v>
      </c>
      <c r="AD337" s="293" t="n">
        <f aca="false">R337</f>
        <v>0</v>
      </c>
      <c r="AE337" s="293" t="n">
        <f aca="false">S337</f>
        <v>0</v>
      </c>
    </row>
    <row r="338" customFormat="false" ht="26.1" hidden="false" customHeight="true" outlineLevel="0" collapsed="false">
      <c r="A338" s="63" t="s">
        <v>157</v>
      </c>
      <c r="B338" s="294" t="s">
        <v>169</v>
      </c>
      <c r="C338" s="286" t="n">
        <v>41847</v>
      </c>
      <c r="D338" s="287" t="n">
        <f aca="false">FERMETURES!O340</f>
        <v>0</v>
      </c>
      <c r="E338" s="288"/>
      <c r="F338" s="289"/>
      <c r="G338" s="290"/>
      <c r="H338" s="36"/>
      <c r="I338" s="36"/>
      <c r="J338" s="288"/>
      <c r="K338" s="289"/>
      <c r="L338" s="290"/>
      <c r="M338" s="36"/>
      <c r="N338" s="36"/>
      <c r="O338" s="288"/>
      <c r="P338" s="289"/>
      <c r="Q338" s="290"/>
      <c r="R338" s="36"/>
      <c r="S338" s="36"/>
      <c r="U338" s="286" t="n">
        <f aca="false">C338</f>
        <v>41847</v>
      </c>
      <c r="V338" s="291" t="n">
        <f aca="false">D338</f>
        <v>0</v>
      </c>
      <c r="W338" s="292" t="n">
        <f aca="false">E338</f>
        <v>0</v>
      </c>
      <c r="X338" s="293" t="n">
        <f aca="false">H338</f>
        <v>0</v>
      </c>
      <c r="Y338" s="293" t="n">
        <f aca="false">I338</f>
        <v>0</v>
      </c>
      <c r="Z338" s="292" t="n">
        <f aca="false">J338</f>
        <v>0</v>
      </c>
      <c r="AA338" s="293" t="n">
        <f aca="false">M338</f>
        <v>0</v>
      </c>
      <c r="AB338" s="293" t="n">
        <f aca="false">N338</f>
        <v>0</v>
      </c>
      <c r="AC338" s="292" t="n">
        <f aca="false">O338</f>
        <v>0</v>
      </c>
      <c r="AD338" s="293" t="n">
        <f aca="false">R338</f>
        <v>0</v>
      </c>
      <c r="AE338" s="293" t="n">
        <f aca="false">S338</f>
        <v>0</v>
      </c>
    </row>
    <row r="339" customFormat="false" ht="26.1" hidden="false" customHeight="true" outlineLevel="0" collapsed="false">
      <c r="A339" s="63" t="s">
        <v>157</v>
      </c>
      <c r="B339" s="294" t="s">
        <v>170</v>
      </c>
      <c r="C339" s="286" t="n">
        <v>41848</v>
      </c>
      <c r="D339" s="287" t="n">
        <f aca="false">FERMETURES!O341</f>
        <v>0</v>
      </c>
      <c r="E339" s="288"/>
      <c r="F339" s="289"/>
      <c r="G339" s="290"/>
      <c r="H339" s="36"/>
      <c r="I339" s="36"/>
      <c r="J339" s="288"/>
      <c r="K339" s="289"/>
      <c r="L339" s="290"/>
      <c r="M339" s="36"/>
      <c r="N339" s="36"/>
      <c r="O339" s="288"/>
      <c r="P339" s="289"/>
      <c r="Q339" s="290"/>
      <c r="R339" s="36"/>
      <c r="S339" s="36"/>
      <c r="U339" s="286" t="n">
        <f aca="false">C339</f>
        <v>41848</v>
      </c>
      <c r="V339" s="291" t="n">
        <f aca="false">D339</f>
        <v>0</v>
      </c>
      <c r="W339" s="292" t="n">
        <f aca="false">E339</f>
        <v>0</v>
      </c>
      <c r="X339" s="293" t="n">
        <f aca="false">H339</f>
        <v>0</v>
      </c>
      <c r="Y339" s="293" t="n">
        <f aca="false">I339</f>
        <v>0</v>
      </c>
      <c r="Z339" s="292" t="n">
        <f aca="false">J339</f>
        <v>0</v>
      </c>
      <c r="AA339" s="293" t="n">
        <f aca="false">M339</f>
        <v>0</v>
      </c>
      <c r="AB339" s="293" t="n">
        <f aca="false">N339</f>
        <v>0</v>
      </c>
      <c r="AC339" s="292" t="n">
        <f aca="false">O339</f>
        <v>0</v>
      </c>
      <c r="AD339" s="293" t="n">
        <f aca="false">R339</f>
        <v>0</v>
      </c>
      <c r="AE339" s="293" t="n">
        <f aca="false">S339</f>
        <v>0</v>
      </c>
    </row>
    <row r="340" customFormat="false" ht="26.1" hidden="false" customHeight="true" outlineLevel="0" collapsed="false">
      <c r="A340" s="63" t="s">
        <v>157</v>
      </c>
      <c r="B340" s="294" t="s">
        <v>171</v>
      </c>
      <c r="C340" s="286" t="n">
        <v>41849</v>
      </c>
      <c r="D340" s="287" t="n">
        <f aca="false">FERMETURES!O342</f>
        <v>0</v>
      </c>
      <c r="E340" s="288"/>
      <c r="F340" s="289"/>
      <c r="G340" s="290"/>
      <c r="H340" s="36"/>
      <c r="I340" s="36"/>
      <c r="J340" s="288"/>
      <c r="K340" s="289"/>
      <c r="L340" s="290"/>
      <c r="M340" s="36"/>
      <c r="N340" s="36"/>
      <c r="O340" s="288"/>
      <c r="P340" s="289"/>
      <c r="Q340" s="290"/>
      <c r="R340" s="36"/>
      <c r="S340" s="36"/>
      <c r="U340" s="286" t="n">
        <f aca="false">C340</f>
        <v>41849</v>
      </c>
      <c r="V340" s="291" t="n">
        <f aca="false">D340</f>
        <v>0</v>
      </c>
      <c r="W340" s="292" t="n">
        <f aca="false">E340</f>
        <v>0</v>
      </c>
      <c r="X340" s="293" t="n">
        <f aca="false">H340</f>
        <v>0</v>
      </c>
      <c r="Y340" s="293" t="n">
        <f aca="false">I340</f>
        <v>0</v>
      </c>
      <c r="Z340" s="292" t="n">
        <f aca="false">J340</f>
        <v>0</v>
      </c>
      <c r="AA340" s="293" t="n">
        <f aca="false">M340</f>
        <v>0</v>
      </c>
      <c r="AB340" s="293" t="n">
        <f aca="false">N340</f>
        <v>0</v>
      </c>
      <c r="AC340" s="292" t="n">
        <f aca="false">O340</f>
        <v>0</v>
      </c>
      <c r="AD340" s="293" t="n">
        <f aca="false">R340</f>
        <v>0</v>
      </c>
      <c r="AE340" s="293" t="n">
        <f aca="false">S340</f>
        <v>0</v>
      </c>
    </row>
    <row r="341" customFormat="false" ht="26.1" hidden="false" customHeight="true" outlineLevel="0" collapsed="false">
      <c r="A341" s="63" t="s">
        <v>157</v>
      </c>
      <c r="B341" s="294" t="s">
        <v>172</v>
      </c>
      <c r="C341" s="286" t="n">
        <v>41850</v>
      </c>
      <c r="D341" s="287" t="n">
        <f aca="false">FERMETURES!O343</f>
        <v>0</v>
      </c>
      <c r="E341" s="288"/>
      <c r="F341" s="289"/>
      <c r="G341" s="290"/>
      <c r="H341" s="36"/>
      <c r="I341" s="36"/>
      <c r="J341" s="288"/>
      <c r="K341" s="289"/>
      <c r="L341" s="290"/>
      <c r="M341" s="36"/>
      <c r="N341" s="36"/>
      <c r="O341" s="288"/>
      <c r="P341" s="289"/>
      <c r="Q341" s="290"/>
      <c r="R341" s="36"/>
      <c r="S341" s="36"/>
      <c r="U341" s="286" t="n">
        <f aca="false">C341</f>
        <v>41850</v>
      </c>
      <c r="V341" s="291" t="n">
        <f aca="false">D341</f>
        <v>0</v>
      </c>
      <c r="W341" s="292" t="n">
        <f aca="false">E341</f>
        <v>0</v>
      </c>
      <c r="X341" s="293" t="n">
        <f aca="false">H341</f>
        <v>0</v>
      </c>
      <c r="Y341" s="293" t="n">
        <f aca="false">I341</f>
        <v>0</v>
      </c>
      <c r="Z341" s="292" t="n">
        <f aca="false">J341</f>
        <v>0</v>
      </c>
      <c r="AA341" s="293" t="n">
        <f aca="false">M341</f>
        <v>0</v>
      </c>
      <c r="AB341" s="293" t="n">
        <f aca="false">N341</f>
        <v>0</v>
      </c>
      <c r="AC341" s="292" t="n">
        <f aca="false">O341</f>
        <v>0</v>
      </c>
      <c r="AD341" s="293" t="n">
        <f aca="false">R341</f>
        <v>0</v>
      </c>
      <c r="AE341" s="293" t="n">
        <f aca="false">S341</f>
        <v>0</v>
      </c>
    </row>
    <row r="342" customFormat="false" ht="26.1" hidden="false" customHeight="true" outlineLevel="0" collapsed="false">
      <c r="A342" s="63" t="s">
        <v>157</v>
      </c>
      <c r="B342" s="294" t="s">
        <v>173</v>
      </c>
      <c r="C342" s="286" t="n">
        <v>41851</v>
      </c>
      <c r="D342" s="287" t="n">
        <f aca="false">FERMETURES!O344</f>
        <v>0</v>
      </c>
      <c r="E342" s="288"/>
      <c r="F342" s="289"/>
      <c r="G342" s="290"/>
      <c r="H342" s="36"/>
      <c r="I342" s="36"/>
      <c r="J342" s="288"/>
      <c r="K342" s="289"/>
      <c r="L342" s="290"/>
      <c r="M342" s="36"/>
      <c r="N342" s="36"/>
      <c r="O342" s="288"/>
      <c r="P342" s="289"/>
      <c r="Q342" s="290"/>
      <c r="R342" s="36"/>
      <c r="S342" s="36"/>
      <c r="U342" s="286" t="n">
        <f aca="false">C342</f>
        <v>41851</v>
      </c>
      <c r="V342" s="291" t="n">
        <f aca="false">D342</f>
        <v>0</v>
      </c>
      <c r="W342" s="292" t="n">
        <f aca="false">E342</f>
        <v>0</v>
      </c>
      <c r="X342" s="293" t="n">
        <f aca="false">H342</f>
        <v>0</v>
      </c>
      <c r="Y342" s="293" t="n">
        <f aca="false">I342</f>
        <v>0</v>
      </c>
      <c r="Z342" s="292" t="n">
        <f aca="false">J342</f>
        <v>0</v>
      </c>
      <c r="AA342" s="293" t="n">
        <f aca="false">M342</f>
        <v>0</v>
      </c>
      <c r="AB342" s="293" t="n">
        <f aca="false">N342</f>
        <v>0</v>
      </c>
      <c r="AC342" s="292" t="n">
        <f aca="false">O342</f>
        <v>0</v>
      </c>
      <c r="AD342" s="293" t="n">
        <f aca="false">R342</f>
        <v>0</v>
      </c>
      <c r="AE342" s="293" t="n">
        <f aca="false">S342</f>
        <v>0</v>
      </c>
    </row>
    <row r="343" customFormat="false" ht="26.1" hidden="false" customHeight="true" outlineLevel="0" collapsed="false">
      <c r="A343" s="63" t="s">
        <v>157</v>
      </c>
      <c r="B343" s="294" t="s">
        <v>174</v>
      </c>
      <c r="C343" s="286" t="n">
        <v>41852</v>
      </c>
      <c r="D343" s="287" t="n">
        <f aca="false">FERMETURES!O345</f>
        <v>0</v>
      </c>
      <c r="E343" s="288"/>
      <c r="F343" s="289"/>
      <c r="G343" s="290"/>
      <c r="H343" s="36"/>
      <c r="I343" s="36"/>
      <c r="J343" s="288"/>
      <c r="K343" s="289"/>
      <c r="L343" s="290"/>
      <c r="M343" s="36"/>
      <c r="N343" s="36"/>
      <c r="O343" s="288"/>
      <c r="P343" s="289"/>
      <c r="Q343" s="290"/>
      <c r="R343" s="36"/>
      <c r="S343" s="36"/>
      <c r="U343" s="286" t="n">
        <f aca="false">C343</f>
        <v>41852</v>
      </c>
      <c r="V343" s="291" t="n">
        <f aca="false">D343</f>
        <v>0</v>
      </c>
      <c r="W343" s="292" t="n">
        <f aca="false">E343</f>
        <v>0</v>
      </c>
      <c r="X343" s="293" t="n">
        <f aca="false">H343</f>
        <v>0</v>
      </c>
      <c r="Y343" s="293" t="n">
        <f aca="false">I343</f>
        <v>0</v>
      </c>
      <c r="Z343" s="292" t="n">
        <f aca="false">J343</f>
        <v>0</v>
      </c>
      <c r="AA343" s="293" t="n">
        <f aca="false">M343</f>
        <v>0</v>
      </c>
      <c r="AB343" s="293" t="n">
        <f aca="false">N343</f>
        <v>0</v>
      </c>
      <c r="AC343" s="292" t="n">
        <f aca="false">O343</f>
        <v>0</v>
      </c>
      <c r="AD343" s="293" t="n">
        <f aca="false">R343</f>
        <v>0</v>
      </c>
      <c r="AE343" s="293" t="n">
        <f aca="false">S343</f>
        <v>0</v>
      </c>
    </row>
    <row r="344" customFormat="false" ht="26.1" hidden="false" customHeight="true" outlineLevel="0" collapsed="false">
      <c r="A344" s="63" t="s">
        <v>157</v>
      </c>
      <c r="B344" s="294" t="s">
        <v>175</v>
      </c>
      <c r="C344" s="286" t="n">
        <v>41853</v>
      </c>
      <c r="D344" s="287" t="n">
        <f aca="false">FERMETURES!O346</f>
        <v>0</v>
      </c>
      <c r="E344" s="288"/>
      <c r="F344" s="289"/>
      <c r="G344" s="290"/>
      <c r="H344" s="36"/>
      <c r="I344" s="36"/>
      <c r="J344" s="288"/>
      <c r="K344" s="289"/>
      <c r="L344" s="290"/>
      <c r="M344" s="36"/>
      <c r="N344" s="36"/>
      <c r="O344" s="288"/>
      <c r="P344" s="289"/>
      <c r="Q344" s="290"/>
      <c r="R344" s="36"/>
      <c r="S344" s="36"/>
      <c r="U344" s="286" t="n">
        <f aca="false">C344</f>
        <v>41853</v>
      </c>
      <c r="V344" s="291" t="n">
        <f aca="false">D344</f>
        <v>0</v>
      </c>
      <c r="W344" s="292" t="n">
        <f aca="false">E344</f>
        <v>0</v>
      </c>
      <c r="X344" s="293" t="n">
        <f aca="false">H344</f>
        <v>0</v>
      </c>
      <c r="Y344" s="293" t="n">
        <f aca="false">I344</f>
        <v>0</v>
      </c>
      <c r="Z344" s="292" t="n">
        <f aca="false">J344</f>
        <v>0</v>
      </c>
      <c r="AA344" s="293" t="n">
        <f aca="false">M344</f>
        <v>0</v>
      </c>
      <c r="AB344" s="293" t="n">
        <f aca="false">N344</f>
        <v>0</v>
      </c>
      <c r="AC344" s="292" t="n">
        <f aca="false">O344</f>
        <v>0</v>
      </c>
      <c r="AD344" s="293" t="n">
        <f aca="false">R344</f>
        <v>0</v>
      </c>
      <c r="AE344" s="293" t="n">
        <f aca="false">S344</f>
        <v>0</v>
      </c>
    </row>
    <row r="345" customFormat="false" ht="26.1" hidden="false" customHeight="true" outlineLevel="0" collapsed="false">
      <c r="A345" s="63" t="s">
        <v>157</v>
      </c>
      <c r="B345" s="294" t="s">
        <v>169</v>
      </c>
      <c r="C345" s="286" t="n">
        <v>41854</v>
      </c>
      <c r="D345" s="287" t="n">
        <f aca="false">FERMETURES!O347</f>
        <v>0</v>
      </c>
      <c r="E345" s="288"/>
      <c r="F345" s="289"/>
      <c r="G345" s="290"/>
      <c r="H345" s="36"/>
      <c r="I345" s="36"/>
      <c r="J345" s="288"/>
      <c r="K345" s="289"/>
      <c r="L345" s="290"/>
      <c r="M345" s="36"/>
      <c r="N345" s="36"/>
      <c r="O345" s="288"/>
      <c r="P345" s="289"/>
      <c r="Q345" s="290"/>
      <c r="R345" s="36"/>
      <c r="S345" s="36"/>
      <c r="U345" s="286" t="n">
        <f aca="false">C345</f>
        <v>41854</v>
      </c>
      <c r="V345" s="291" t="n">
        <f aca="false">D345</f>
        <v>0</v>
      </c>
      <c r="W345" s="292" t="n">
        <f aca="false">E345</f>
        <v>0</v>
      </c>
      <c r="X345" s="293" t="n">
        <f aca="false">H345</f>
        <v>0</v>
      </c>
      <c r="Y345" s="293" t="n">
        <f aca="false">I345</f>
        <v>0</v>
      </c>
      <c r="Z345" s="292" t="n">
        <f aca="false">J345</f>
        <v>0</v>
      </c>
      <c r="AA345" s="293" t="n">
        <f aca="false">M345</f>
        <v>0</v>
      </c>
      <c r="AB345" s="293" t="n">
        <f aca="false">N345</f>
        <v>0</v>
      </c>
      <c r="AC345" s="292" t="n">
        <f aca="false">O345</f>
        <v>0</v>
      </c>
      <c r="AD345" s="293" t="n">
        <f aca="false">R345</f>
        <v>0</v>
      </c>
      <c r="AE345" s="293" t="n">
        <f aca="false">S345</f>
        <v>0</v>
      </c>
    </row>
    <row r="346" customFormat="false" ht="26.1" hidden="false" customHeight="true" outlineLevel="0" collapsed="false">
      <c r="A346" s="63" t="s">
        <v>157</v>
      </c>
      <c r="B346" s="294" t="s">
        <v>170</v>
      </c>
      <c r="C346" s="286" t="n">
        <v>41855</v>
      </c>
      <c r="D346" s="287" t="n">
        <f aca="false">FERMETURES!O348</f>
        <v>0</v>
      </c>
      <c r="E346" s="288"/>
      <c r="F346" s="289"/>
      <c r="G346" s="290"/>
      <c r="H346" s="36"/>
      <c r="I346" s="36"/>
      <c r="J346" s="288"/>
      <c r="K346" s="289"/>
      <c r="L346" s="290"/>
      <c r="M346" s="36"/>
      <c r="N346" s="36"/>
      <c r="O346" s="288"/>
      <c r="P346" s="289"/>
      <c r="Q346" s="290"/>
      <c r="R346" s="36"/>
      <c r="S346" s="36"/>
      <c r="U346" s="286" t="n">
        <f aca="false">C346</f>
        <v>41855</v>
      </c>
      <c r="V346" s="291" t="n">
        <f aca="false">D346</f>
        <v>0</v>
      </c>
      <c r="W346" s="292" t="n">
        <f aca="false">E346</f>
        <v>0</v>
      </c>
      <c r="X346" s="293" t="n">
        <f aca="false">H346</f>
        <v>0</v>
      </c>
      <c r="Y346" s="293" t="n">
        <f aca="false">I346</f>
        <v>0</v>
      </c>
      <c r="Z346" s="292" t="n">
        <f aca="false">J346</f>
        <v>0</v>
      </c>
      <c r="AA346" s="293" t="n">
        <f aca="false">M346</f>
        <v>0</v>
      </c>
      <c r="AB346" s="293" t="n">
        <f aca="false">N346</f>
        <v>0</v>
      </c>
      <c r="AC346" s="292" t="n">
        <f aca="false">O346</f>
        <v>0</v>
      </c>
      <c r="AD346" s="293" t="n">
        <f aca="false">R346</f>
        <v>0</v>
      </c>
      <c r="AE346" s="293" t="n">
        <f aca="false">S346</f>
        <v>0</v>
      </c>
    </row>
    <row r="347" customFormat="false" ht="26.1" hidden="false" customHeight="true" outlineLevel="0" collapsed="false">
      <c r="A347" s="63" t="s">
        <v>157</v>
      </c>
      <c r="B347" s="294" t="s">
        <v>171</v>
      </c>
      <c r="C347" s="286" t="n">
        <v>41856</v>
      </c>
      <c r="D347" s="287" t="n">
        <f aca="false">FERMETURES!O349</f>
        <v>0</v>
      </c>
      <c r="E347" s="288"/>
      <c r="F347" s="289"/>
      <c r="G347" s="290"/>
      <c r="H347" s="36"/>
      <c r="I347" s="36"/>
      <c r="J347" s="288"/>
      <c r="K347" s="289"/>
      <c r="L347" s="290"/>
      <c r="M347" s="36"/>
      <c r="N347" s="36"/>
      <c r="O347" s="288"/>
      <c r="P347" s="289"/>
      <c r="Q347" s="290"/>
      <c r="R347" s="36"/>
      <c r="S347" s="36"/>
      <c r="U347" s="286" t="n">
        <f aca="false">C347</f>
        <v>41856</v>
      </c>
      <c r="V347" s="291" t="n">
        <f aca="false">D347</f>
        <v>0</v>
      </c>
      <c r="W347" s="292" t="n">
        <f aca="false">E347</f>
        <v>0</v>
      </c>
      <c r="X347" s="293" t="n">
        <f aca="false">H347</f>
        <v>0</v>
      </c>
      <c r="Y347" s="293" t="n">
        <f aca="false">I347</f>
        <v>0</v>
      </c>
      <c r="Z347" s="292" t="n">
        <f aca="false">J347</f>
        <v>0</v>
      </c>
      <c r="AA347" s="293" t="n">
        <f aca="false">M347</f>
        <v>0</v>
      </c>
      <c r="AB347" s="293" t="n">
        <f aca="false">N347</f>
        <v>0</v>
      </c>
      <c r="AC347" s="292" t="n">
        <f aca="false">O347</f>
        <v>0</v>
      </c>
      <c r="AD347" s="293" t="n">
        <f aca="false">R347</f>
        <v>0</v>
      </c>
      <c r="AE347" s="293" t="n">
        <f aca="false">S347</f>
        <v>0</v>
      </c>
    </row>
    <row r="348" customFormat="false" ht="26.1" hidden="false" customHeight="true" outlineLevel="0" collapsed="false">
      <c r="A348" s="63" t="s">
        <v>157</v>
      </c>
      <c r="B348" s="294" t="s">
        <v>172</v>
      </c>
      <c r="C348" s="286" t="n">
        <v>41857</v>
      </c>
      <c r="D348" s="287" t="n">
        <f aca="false">FERMETURES!O350</f>
        <v>0</v>
      </c>
      <c r="E348" s="288"/>
      <c r="F348" s="289"/>
      <c r="G348" s="290"/>
      <c r="H348" s="36"/>
      <c r="I348" s="36"/>
      <c r="J348" s="288"/>
      <c r="K348" s="289"/>
      <c r="L348" s="290"/>
      <c r="M348" s="36"/>
      <c r="N348" s="36"/>
      <c r="O348" s="288"/>
      <c r="P348" s="289"/>
      <c r="Q348" s="290"/>
      <c r="R348" s="36"/>
      <c r="S348" s="36"/>
      <c r="U348" s="286" t="n">
        <f aca="false">C348</f>
        <v>41857</v>
      </c>
      <c r="V348" s="291" t="n">
        <f aca="false">D348</f>
        <v>0</v>
      </c>
      <c r="W348" s="292" t="n">
        <f aca="false">E348</f>
        <v>0</v>
      </c>
      <c r="X348" s="293" t="n">
        <f aca="false">H348</f>
        <v>0</v>
      </c>
      <c r="Y348" s="293" t="n">
        <f aca="false">I348</f>
        <v>0</v>
      </c>
      <c r="Z348" s="292" t="n">
        <f aca="false">J348</f>
        <v>0</v>
      </c>
      <c r="AA348" s="293" t="n">
        <f aca="false">M348</f>
        <v>0</v>
      </c>
      <c r="AB348" s="293" t="n">
        <f aca="false">N348</f>
        <v>0</v>
      </c>
      <c r="AC348" s="292" t="n">
        <f aca="false">O348</f>
        <v>0</v>
      </c>
      <c r="AD348" s="293" t="n">
        <f aca="false">R348</f>
        <v>0</v>
      </c>
      <c r="AE348" s="293" t="n">
        <f aca="false">S348</f>
        <v>0</v>
      </c>
    </row>
    <row r="349" customFormat="false" ht="26.1" hidden="false" customHeight="true" outlineLevel="0" collapsed="false">
      <c r="A349" s="63" t="s">
        <v>157</v>
      </c>
      <c r="B349" s="294" t="s">
        <v>173</v>
      </c>
      <c r="C349" s="286" t="n">
        <v>41858</v>
      </c>
      <c r="D349" s="287" t="n">
        <f aca="false">FERMETURES!O351</f>
        <v>0</v>
      </c>
      <c r="E349" s="288"/>
      <c r="F349" s="289"/>
      <c r="G349" s="290"/>
      <c r="H349" s="36"/>
      <c r="I349" s="36"/>
      <c r="J349" s="288"/>
      <c r="K349" s="289"/>
      <c r="L349" s="290"/>
      <c r="M349" s="36"/>
      <c r="N349" s="36"/>
      <c r="O349" s="288"/>
      <c r="P349" s="289"/>
      <c r="Q349" s="290"/>
      <c r="R349" s="36"/>
      <c r="S349" s="36"/>
      <c r="U349" s="286" t="n">
        <f aca="false">C349</f>
        <v>41858</v>
      </c>
      <c r="V349" s="291" t="n">
        <f aca="false">D349</f>
        <v>0</v>
      </c>
      <c r="W349" s="292" t="n">
        <f aca="false">E349</f>
        <v>0</v>
      </c>
      <c r="X349" s="293" t="n">
        <f aca="false">H349</f>
        <v>0</v>
      </c>
      <c r="Y349" s="293" t="n">
        <f aca="false">I349</f>
        <v>0</v>
      </c>
      <c r="Z349" s="292" t="n">
        <f aca="false">J349</f>
        <v>0</v>
      </c>
      <c r="AA349" s="293" t="n">
        <f aca="false">M349</f>
        <v>0</v>
      </c>
      <c r="AB349" s="293" t="n">
        <f aca="false">N349</f>
        <v>0</v>
      </c>
      <c r="AC349" s="292" t="n">
        <f aca="false">O349</f>
        <v>0</v>
      </c>
      <c r="AD349" s="293" t="n">
        <f aca="false">R349</f>
        <v>0</v>
      </c>
      <c r="AE349" s="293" t="n">
        <f aca="false">S349</f>
        <v>0</v>
      </c>
    </row>
    <row r="350" customFormat="false" ht="26.1" hidden="false" customHeight="true" outlineLevel="0" collapsed="false">
      <c r="A350" s="63" t="s">
        <v>157</v>
      </c>
      <c r="B350" s="294" t="s">
        <v>174</v>
      </c>
      <c r="C350" s="286" t="n">
        <v>41859</v>
      </c>
      <c r="D350" s="287" t="n">
        <f aca="false">FERMETURES!O352</f>
        <v>0</v>
      </c>
      <c r="E350" s="288"/>
      <c r="F350" s="289"/>
      <c r="G350" s="290"/>
      <c r="H350" s="36"/>
      <c r="I350" s="36"/>
      <c r="J350" s="288"/>
      <c r="K350" s="289"/>
      <c r="L350" s="290"/>
      <c r="M350" s="36"/>
      <c r="N350" s="36"/>
      <c r="O350" s="288"/>
      <c r="P350" s="289"/>
      <c r="Q350" s="290"/>
      <c r="R350" s="36"/>
      <c r="S350" s="36"/>
      <c r="U350" s="286" t="n">
        <f aca="false">C350</f>
        <v>41859</v>
      </c>
      <c r="V350" s="291" t="n">
        <f aca="false">D350</f>
        <v>0</v>
      </c>
      <c r="W350" s="292" t="n">
        <f aca="false">E350</f>
        <v>0</v>
      </c>
      <c r="X350" s="293" t="n">
        <f aca="false">H350</f>
        <v>0</v>
      </c>
      <c r="Y350" s="293" t="n">
        <f aca="false">I350</f>
        <v>0</v>
      </c>
      <c r="Z350" s="292" t="n">
        <f aca="false">J350</f>
        <v>0</v>
      </c>
      <c r="AA350" s="293" t="n">
        <f aca="false">M350</f>
        <v>0</v>
      </c>
      <c r="AB350" s="293" t="n">
        <f aca="false">N350</f>
        <v>0</v>
      </c>
      <c r="AC350" s="292" t="n">
        <f aca="false">O350</f>
        <v>0</v>
      </c>
      <c r="AD350" s="293" t="n">
        <f aca="false">R350</f>
        <v>0</v>
      </c>
      <c r="AE350" s="293" t="n">
        <f aca="false">S350</f>
        <v>0</v>
      </c>
    </row>
    <row r="351" customFormat="false" ht="26.1" hidden="false" customHeight="true" outlineLevel="0" collapsed="false">
      <c r="A351" s="63" t="s">
        <v>157</v>
      </c>
      <c r="B351" s="294" t="s">
        <v>175</v>
      </c>
      <c r="C351" s="286" t="n">
        <v>41860</v>
      </c>
      <c r="D351" s="287" t="n">
        <f aca="false">FERMETURES!O353</f>
        <v>0</v>
      </c>
      <c r="E351" s="288"/>
      <c r="F351" s="289"/>
      <c r="G351" s="290"/>
      <c r="H351" s="36"/>
      <c r="I351" s="36"/>
      <c r="J351" s="288"/>
      <c r="K351" s="289"/>
      <c r="L351" s="290"/>
      <c r="M351" s="36"/>
      <c r="N351" s="36"/>
      <c r="O351" s="288"/>
      <c r="P351" s="289"/>
      <c r="Q351" s="290"/>
      <c r="R351" s="36"/>
      <c r="S351" s="36"/>
      <c r="U351" s="286" t="n">
        <f aca="false">C351</f>
        <v>41860</v>
      </c>
      <c r="V351" s="291" t="n">
        <f aca="false">D351</f>
        <v>0</v>
      </c>
      <c r="W351" s="292" t="n">
        <f aca="false">E351</f>
        <v>0</v>
      </c>
      <c r="X351" s="293" t="n">
        <f aca="false">H351</f>
        <v>0</v>
      </c>
      <c r="Y351" s="293" t="n">
        <f aca="false">I351</f>
        <v>0</v>
      </c>
      <c r="Z351" s="292" t="n">
        <f aca="false">J351</f>
        <v>0</v>
      </c>
      <c r="AA351" s="293" t="n">
        <f aca="false">M351</f>
        <v>0</v>
      </c>
      <c r="AB351" s="293" t="n">
        <f aca="false">N351</f>
        <v>0</v>
      </c>
      <c r="AC351" s="292" t="n">
        <f aca="false">O351</f>
        <v>0</v>
      </c>
      <c r="AD351" s="293" t="n">
        <f aca="false">R351</f>
        <v>0</v>
      </c>
      <c r="AE351" s="293" t="n">
        <f aca="false">S351</f>
        <v>0</v>
      </c>
    </row>
    <row r="352" customFormat="false" ht="26.1" hidden="false" customHeight="true" outlineLevel="0" collapsed="false">
      <c r="A352" s="63" t="s">
        <v>157</v>
      </c>
      <c r="B352" s="294" t="s">
        <v>169</v>
      </c>
      <c r="C352" s="286" t="n">
        <v>41861</v>
      </c>
      <c r="D352" s="287" t="n">
        <f aca="false">FERMETURES!O354</f>
        <v>0</v>
      </c>
      <c r="E352" s="288"/>
      <c r="F352" s="289"/>
      <c r="G352" s="290"/>
      <c r="H352" s="36"/>
      <c r="I352" s="36"/>
      <c r="J352" s="288"/>
      <c r="K352" s="289"/>
      <c r="L352" s="290"/>
      <c r="M352" s="36"/>
      <c r="N352" s="36"/>
      <c r="O352" s="288"/>
      <c r="P352" s="289"/>
      <c r="Q352" s="290"/>
      <c r="R352" s="36"/>
      <c r="S352" s="36"/>
      <c r="U352" s="286" t="n">
        <f aca="false">C352</f>
        <v>41861</v>
      </c>
      <c r="V352" s="291" t="n">
        <f aca="false">D352</f>
        <v>0</v>
      </c>
      <c r="W352" s="292" t="n">
        <f aca="false">E352</f>
        <v>0</v>
      </c>
      <c r="X352" s="293" t="n">
        <f aca="false">H352</f>
        <v>0</v>
      </c>
      <c r="Y352" s="293" t="n">
        <f aca="false">I352</f>
        <v>0</v>
      </c>
      <c r="Z352" s="292" t="n">
        <f aca="false">J352</f>
        <v>0</v>
      </c>
      <c r="AA352" s="293" t="n">
        <f aca="false">M352</f>
        <v>0</v>
      </c>
      <c r="AB352" s="293" t="n">
        <f aca="false">N352</f>
        <v>0</v>
      </c>
      <c r="AC352" s="292" t="n">
        <f aca="false">O352</f>
        <v>0</v>
      </c>
      <c r="AD352" s="293" t="n">
        <f aca="false">R352</f>
        <v>0</v>
      </c>
      <c r="AE352" s="293" t="n">
        <f aca="false">S352</f>
        <v>0</v>
      </c>
    </row>
    <row r="353" customFormat="false" ht="26.1" hidden="false" customHeight="true" outlineLevel="0" collapsed="false">
      <c r="A353" s="63" t="s">
        <v>157</v>
      </c>
      <c r="B353" s="294" t="s">
        <v>170</v>
      </c>
      <c r="C353" s="286" t="n">
        <v>41862</v>
      </c>
      <c r="D353" s="287" t="n">
        <f aca="false">FERMETURES!O355</f>
        <v>0</v>
      </c>
      <c r="E353" s="288"/>
      <c r="F353" s="289"/>
      <c r="G353" s="290"/>
      <c r="H353" s="36"/>
      <c r="I353" s="36"/>
      <c r="J353" s="288"/>
      <c r="K353" s="289"/>
      <c r="L353" s="290"/>
      <c r="M353" s="36"/>
      <c r="N353" s="36"/>
      <c r="O353" s="288"/>
      <c r="P353" s="289"/>
      <c r="Q353" s="290"/>
      <c r="R353" s="36"/>
      <c r="S353" s="36"/>
      <c r="U353" s="286" t="n">
        <f aca="false">C353</f>
        <v>41862</v>
      </c>
      <c r="V353" s="291" t="n">
        <f aca="false">D353</f>
        <v>0</v>
      </c>
      <c r="W353" s="292" t="n">
        <f aca="false">E353</f>
        <v>0</v>
      </c>
      <c r="X353" s="293" t="n">
        <f aca="false">H353</f>
        <v>0</v>
      </c>
      <c r="Y353" s="293" t="n">
        <f aca="false">I353</f>
        <v>0</v>
      </c>
      <c r="Z353" s="292" t="n">
        <f aca="false">J353</f>
        <v>0</v>
      </c>
      <c r="AA353" s="293" t="n">
        <f aca="false">M353</f>
        <v>0</v>
      </c>
      <c r="AB353" s="293" t="n">
        <f aca="false">N353</f>
        <v>0</v>
      </c>
      <c r="AC353" s="292" t="n">
        <f aca="false">O353</f>
        <v>0</v>
      </c>
      <c r="AD353" s="293" t="n">
        <f aca="false">R353</f>
        <v>0</v>
      </c>
      <c r="AE353" s="293" t="n">
        <f aca="false">S353</f>
        <v>0</v>
      </c>
    </row>
    <row r="354" customFormat="false" ht="26.1" hidden="false" customHeight="true" outlineLevel="0" collapsed="false">
      <c r="A354" s="63" t="s">
        <v>157</v>
      </c>
      <c r="B354" s="294" t="s">
        <v>171</v>
      </c>
      <c r="C354" s="286" t="n">
        <v>41863</v>
      </c>
      <c r="D354" s="287" t="n">
        <f aca="false">FERMETURES!O356</f>
        <v>0</v>
      </c>
      <c r="E354" s="288"/>
      <c r="F354" s="289"/>
      <c r="G354" s="290"/>
      <c r="H354" s="36"/>
      <c r="I354" s="36"/>
      <c r="J354" s="288"/>
      <c r="K354" s="289"/>
      <c r="L354" s="290"/>
      <c r="M354" s="36"/>
      <c r="N354" s="36"/>
      <c r="O354" s="288"/>
      <c r="P354" s="289"/>
      <c r="Q354" s="290"/>
      <c r="R354" s="36"/>
      <c r="S354" s="36"/>
      <c r="U354" s="286" t="n">
        <f aca="false">C354</f>
        <v>41863</v>
      </c>
      <c r="V354" s="291" t="n">
        <f aca="false">D354</f>
        <v>0</v>
      </c>
      <c r="W354" s="292" t="n">
        <f aca="false">E354</f>
        <v>0</v>
      </c>
      <c r="X354" s="293" t="n">
        <f aca="false">H354</f>
        <v>0</v>
      </c>
      <c r="Y354" s="293" t="n">
        <f aca="false">I354</f>
        <v>0</v>
      </c>
      <c r="Z354" s="292" t="n">
        <f aca="false">J354</f>
        <v>0</v>
      </c>
      <c r="AA354" s="293" t="n">
        <f aca="false">M354</f>
        <v>0</v>
      </c>
      <c r="AB354" s="293" t="n">
        <f aca="false">N354</f>
        <v>0</v>
      </c>
      <c r="AC354" s="292" t="n">
        <f aca="false">O354</f>
        <v>0</v>
      </c>
      <c r="AD354" s="293" t="n">
        <f aca="false">R354</f>
        <v>0</v>
      </c>
      <c r="AE354" s="293" t="n">
        <f aca="false">S354</f>
        <v>0</v>
      </c>
    </row>
    <row r="355" customFormat="false" ht="26.1" hidden="false" customHeight="true" outlineLevel="0" collapsed="false">
      <c r="A355" s="63" t="s">
        <v>157</v>
      </c>
      <c r="B355" s="294" t="s">
        <v>172</v>
      </c>
      <c r="C355" s="286" t="n">
        <v>41864</v>
      </c>
      <c r="D355" s="287" t="n">
        <f aca="false">FERMETURES!O357</f>
        <v>0</v>
      </c>
      <c r="E355" s="288"/>
      <c r="F355" s="289"/>
      <c r="G355" s="290"/>
      <c r="H355" s="36"/>
      <c r="I355" s="36"/>
      <c r="J355" s="288"/>
      <c r="K355" s="289"/>
      <c r="L355" s="290"/>
      <c r="M355" s="36"/>
      <c r="N355" s="36"/>
      <c r="O355" s="288"/>
      <c r="P355" s="289"/>
      <c r="Q355" s="290"/>
      <c r="R355" s="36"/>
      <c r="S355" s="36"/>
      <c r="U355" s="286" t="n">
        <f aca="false">C355</f>
        <v>41864</v>
      </c>
      <c r="V355" s="291" t="n">
        <f aca="false">D355</f>
        <v>0</v>
      </c>
      <c r="W355" s="292" t="n">
        <f aca="false">E355</f>
        <v>0</v>
      </c>
      <c r="X355" s="293" t="n">
        <f aca="false">H355</f>
        <v>0</v>
      </c>
      <c r="Y355" s="293" t="n">
        <f aca="false">I355</f>
        <v>0</v>
      </c>
      <c r="Z355" s="292" t="n">
        <f aca="false">J355</f>
        <v>0</v>
      </c>
      <c r="AA355" s="293" t="n">
        <f aca="false">M355</f>
        <v>0</v>
      </c>
      <c r="AB355" s="293" t="n">
        <f aca="false">N355</f>
        <v>0</v>
      </c>
      <c r="AC355" s="292" t="n">
        <f aca="false">O355</f>
        <v>0</v>
      </c>
      <c r="AD355" s="293" t="n">
        <f aca="false">R355</f>
        <v>0</v>
      </c>
      <c r="AE355" s="293" t="n">
        <f aca="false">S355</f>
        <v>0</v>
      </c>
    </row>
    <row r="356" customFormat="false" ht="26.1" hidden="false" customHeight="true" outlineLevel="0" collapsed="false">
      <c r="A356" s="63" t="s">
        <v>157</v>
      </c>
      <c r="B356" s="294" t="s">
        <v>173</v>
      </c>
      <c r="C356" s="286" t="n">
        <v>41865</v>
      </c>
      <c r="D356" s="287" t="n">
        <f aca="false">FERMETURES!O358</f>
        <v>0</v>
      </c>
      <c r="E356" s="288"/>
      <c r="F356" s="289"/>
      <c r="G356" s="290"/>
      <c r="H356" s="36"/>
      <c r="I356" s="36"/>
      <c r="J356" s="288"/>
      <c r="K356" s="289"/>
      <c r="L356" s="290"/>
      <c r="M356" s="36"/>
      <c r="N356" s="36"/>
      <c r="O356" s="288"/>
      <c r="P356" s="289"/>
      <c r="Q356" s="290"/>
      <c r="R356" s="36"/>
      <c r="S356" s="36"/>
      <c r="U356" s="286" t="n">
        <f aca="false">C356</f>
        <v>41865</v>
      </c>
      <c r="V356" s="291" t="n">
        <f aca="false">D356</f>
        <v>0</v>
      </c>
      <c r="W356" s="292" t="n">
        <f aca="false">E356</f>
        <v>0</v>
      </c>
      <c r="X356" s="293" t="n">
        <f aca="false">H356</f>
        <v>0</v>
      </c>
      <c r="Y356" s="293" t="n">
        <f aca="false">I356</f>
        <v>0</v>
      </c>
      <c r="Z356" s="292" t="n">
        <f aca="false">J356</f>
        <v>0</v>
      </c>
      <c r="AA356" s="293" t="n">
        <f aca="false">M356</f>
        <v>0</v>
      </c>
      <c r="AB356" s="293" t="n">
        <f aca="false">N356</f>
        <v>0</v>
      </c>
      <c r="AC356" s="292" t="n">
        <f aca="false">O356</f>
        <v>0</v>
      </c>
      <c r="AD356" s="293" t="n">
        <f aca="false">R356</f>
        <v>0</v>
      </c>
      <c r="AE356" s="293" t="n">
        <f aca="false">S356</f>
        <v>0</v>
      </c>
    </row>
    <row r="357" customFormat="false" ht="26.1" hidden="false" customHeight="true" outlineLevel="0" collapsed="false">
      <c r="A357" s="63" t="s">
        <v>157</v>
      </c>
      <c r="B357" s="294" t="s">
        <v>174</v>
      </c>
      <c r="C357" s="286" t="n">
        <v>41866</v>
      </c>
      <c r="D357" s="287" t="str">
        <f aca="false">FERMETURES!O359</f>
        <v>JF</v>
      </c>
      <c r="E357" s="288"/>
      <c r="F357" s="289"/>
      <c r="G357" s="290"/>
      <c r="H357" s="36"/>
      <c r="I357" s="36"/>
      <c r="J357" s="288"/>
      <c r="K357" s="289"/>
      <c r="L357" s="290"/>
      <c r="M357" s="36"/>
      <c r="N357" s="36"/>
      <c r="O357" s="288"/>
      <c r="P357" s="289"/>
      <c r="Q357" s="290"/>
      <c r="R357" s="36"/>
      <c r="S357" s="36"/>
      <c r="U357" s="286" t="n">
        <f aca="false">C357</f>
        <v>41866</v>
      </c>
      <c r="V357" s="291" t="str">
        <f aca="false">D357</f>
        <v>JF</v>
      </c>
      <c r="W357" s="292" t="n">
        <f aca="false">E357</f>
        <v>0</v>
      </c>
      <c r="X357" s="293" t="n">
        <f aca="false">H357</f>
        <v>0</v>
      </c>
      <c r="Y357" s="293" t="n">
        <f aca="false">I357</f>
        <v>0</v>
      </c>
      <c r="Z357" s="292" t="n">
        <f aca="false">J357</f>
        <v>0</v>
      </c>
      <c r="AA357" s="293" t="n">
        <f aca="false">M357</f>
        <v>0</v>
      </c>
      <c r="AB357" s="293" t="n">
        <f aca="false">N357</f>
        <v>0</v>
      </c>
      <c r="AC357" s="292" t="n">
        <f aca="false">O357</f>
        <v>0</v>
      </c>
      <c r="AD357" s="293" t="n">
        <f aca="false">R357</f>
        <v>0</v>
      </c>
      <c r="AE357" s="293" t="n">
        <f aca="false">S357</f>
        <v>0</v>
      </c>
    </row>
    <row r="358" customFormat="false" ht="26.1" hidden="false" customHeight="true" outlineLevel="0" collapsed="false">
      <c r="A358" s="63" t="s">
        <v>157</v>
      </c>
      <c r="B358" s="294" t="s">
        <v>175</v>
      </c>
      <c r="C358" s="286" t="n">
        <v>41867</v>
      </c>
      <c r="D358" s="287" t="n">
        <f aca="false">FERMETURES!O360</f>
        <v>0</v>
      </c>
      <c r="E358" s="288"/>
      <c r="F358" s="289"/>
      <c r="G358" s="290"/>
      <c r="H358" s="36"/>
      <c r="I358" s="36"/>
      <c r="J358" s="288"/>
      <c r="K358" s="289"/>
      <c r="L358" s="290"/>
      <c r="M358" s="36"/>
      <c r="N358" s="36"/>
      <c r="O358" s="288"/>
      <c r="P358" s="289"/>
      <c r="Q358" s="290"/>
      <c r="R358" s="36"/>
      <c r="S358" s="36"/>
      <c r="U358" s="286" t="n">
        <f aca="false">C358</f>
        <v>41867</v>
      </c>
      <c r="V358" s="291" t="n">
        <f aca="false">D358</f>
        <v>0</v>
      </c>
      <c r="W358" s="292" t="n">
        <f aca="false">E358</f>
        <v>0</v>
      </c>
      <c r="X358" s="293" t="n">
        <f aca="false">H358</f>
        <v>0</v>
      </c>
      <c r="Y358" s="293" t="n">
        <f aca="false">I358</f>
        <v>0</v>
      </c>
      <c r="Z358" s="292" t="n">
        <f aca="false">J358</f>
        <v>0</v>
      </c>
      <c r="AA358" s="293" t="n">
        <f aca="false">M358</f>
        <v>0</v>
      </c>
      <c r="AB358" s="293" t="n">
        <f aca="false">N358</f>
        <v>0</v>
      </c>
      <c r="AC358" s="292" t="n">
        <f aca="false">O358</f>
        <v>0</v>
      </c>
      <c r="AD358" s="293" t="n">
        <f aca="false">R358</f>
        <v>0</v>
      </c>
      <c r="AE358" s="293" t="n">
        <f aca="false">S358</f>
        <v>0</v>
      </c>
    </row>
    <row r="359" customFormat="false" ht="26.1" hidden="false" customHeight="true" outlineLevel="0" collapsed="false">
      <c r="A359" s="63" t="s">
        <v>157</v>
      </c>
      <c r="B359" s="294" t="s">
        <v>169</v>
      </c>
      <c r="C359" s="286" t="n">
        <v>41868</v>
      </c>
      <c r="D359" s="287" t="n">
        <f aca="false">FERMETURES!O361</f>
        <v>0</v>
      </c>
      <c r="E359" s="288"/>
      <c r="F359" s="289"/>
      <c r="G359" s="290"/>
      <c r="H359" s="36"/>
      <c r="I359" s="36"/>
      <c r="J359" s="288"/>
      <c r="K359" s="289"/>
      <c r="L359" s="290"/>
      <c r="M359" s="36"/>
      <c r="N359" s="36"/>
      <c r="O359" s="288"/>
      <c r="P359" s="289"/>
      <c r="Q359" s="290"/>
      <c r="R359" s="36"/>
      <c r="S359" s="36"/>
      <c r="U359" s="286" t="n">
        <f aca="false">C359</f>
        <v>41868</v>
      </c>
      <c r="V359" s="291" t="n">
        <f aca="false">D359</f>
        <v>0</v>
      </c>
      <c r="W359" s="292" t="n">
        <f aca="false">E359</f>
        <v>0</v>
      </c>
      <c r="X359" s="293" t="n">
        <f aca="false">H359</f>
        <v>0</v>
      </c>
      <c r="Y359" s="293" t="n">
        <f aca="false">I359</f>
        <v>0</v>
      </c>
      <c r="Z359" s="292" t="n">
        <f aca="false">J359</f>
        <v>0</v>
      </c>
      <c r="AA359" s="293" t="n">
        <f aca="false">M359</f>
        <v>0</v>
      </c>
      <c r="AB359" s="293" t="n">
        <f aca="false">N359</f>
        <v>0</v>
      </c>
      <c r="AC359" s="292" t="n">
        <f aca="false">O359</f>
        <v>0</v>
      </c>
      <c r="AD359" s="293" t="n">
        <f aca="false">R359</f>
        <v>0</v>
      </c>
      <c r="AE359" s="293" t="n">
        <f aca="false">S359</f>
        <v>0</v>
      </c>
    </row>
    <row r="360" customFormat="false" ht="26.1" hidden="false" customHeight="true" outlineLevel="0" collapsed="false">
      <c r="A360" s="63" t="s">
        <v>157</v>
      </c>
      <c r="B360" s="294" t="s">
        <v>170</v>
      </c>
      <c r="C360" s="286" t="n">
        <v>41869</v>
      </c>
      <c r="D360" s="287" t="n">
        <f aca="false">FERMETURES!O362</f>
        <v>0</v>
      </c>
      <c r="E360" s="288"/>
      <c r="F360" s="289"/>
      <c r="G360" s="290"/>
      <c r="H360" s="36"/>
      <c r="I360" s="36"/>
      <c r="J360" s="288"/>
      <c r="K360" s="289"/>
      <c r="L360" s="290"/>
      <c r="M360" s="36"/>
      <c r="N360" s="36"/>
      <c r="O360" s="288"/>
      <c r="P360" s="289"/>
      <c r="Q360" s="290"/>
      <c r="R360" s="36"/>
      <c r="S360" s="36"/>
      <c r="U360" s="286" t="n">
        <f aca="false">C360</f>
        <v>41869</v>
      </c>
      <c r="V360" s="291" t="n">
        <f aca="false">D360</f>
        <v>0</v>
      </c>
      <c r="W360" s="292" t="n">
        <f aca="false">E360</f>
        <v>0</v>
      </c>
      <c r="X360" s="293" t="n">
        <f aca="false">H360</f>
        <v>0</v>
      </c>
      <c r="Y360" s="293" t="n">
        <f aca="false">I360</f>
        <v>0</v>
      </c>
      <c r="Z360" s="292" t="n">
        <f aca="false">J360</f>
        <v>0</v>
      </c>
      <c r="AA360" s="293" t="n">
        <f aca="false">M360</f>
        <v>0</v>
      </c>
      <c r="AB360" s="293" t="n">
        <f aca="false">N360</f>
        <v>0</v>
      </c>
      <c r="AC360" s="292" t="n">
        <f aca="false">O360</f>
        <v>0</v>
      </c>
      <c r="AD360" s="293" t="n">
        <f aca="false">R360</f>
        <v>0</v>
      </c>
      <c r="AE360" s="293" t="n">
        <f aca="false">S360</f>
        <v>0</v>
      </c>
    </row>
    <row r="361" customFormat="false" ht="26.1" hidden="false" customHeight="true" outlineLevel="0" collapsed="false">
      <c r="A361" s="63" t="s">
        <v>157</v>
      </c>
      <c r="B361" s="294" t="s">
        <v>171</v>
      </c>
      <c r="C361" s="286" t="n">
        <v>41870</v>
      </c>
      <c r="D361" s="287" t="n">
        <f aca="false">FERMETURES!O363</f>
        <v>0</v>
      </c>
      <c r="E361" s="288"/>
      <c r="F361" s="289"/>
      <c r="G361" s="290"/>
      <c r="H361" s="36"/>
      <c r="I361" s="36"/>
      <c r="J361" s="288"/>
      <c r="K361" s="289"/>
      <c r="L361" s="290"/>
      <c r="M361" s="36"/>
      <c r="N361" s="36"/>
      <c r="O361" s="288"/>
      <c r="P361" s="289"/>
      <c r="Q361" s="290"/>
      <c r="R361" s="36"/>
      <c r="S361" s="36"/>
      <c r="U361" s="286" t="n">
        <f aca="false">C361</f>
        <v>41870</v>
      </c>
      <c r="V361" s="291" t="n">
        <f aca="false">D361</f>
        <v>0</v>
      </c>
      <c r="W361" s="292" t="n">
        <f aca="false">E361</f>
        <v>0</v>
      </c>
      <c r="X361" s="293" t="n">
        <f aca="false">H361</f>
        <v>0</v>
      </c>
      <c r="Y361" s="293" t="n">
        <f aca="false">I361</f>
        <v>0</v>
      </c>
      <c r="Z361" s="292" t="n">
        <f aca="false">J361</f>
        <v>0</v>
      </c>
      <c r="AA361" s="293" t="n">
        <f aca="false">M361</f>
        <v>0</v>
      </c>
      <c r="AB361" s="293" t="n">
        <f aca="false">N361</f>
        <v>0</v>
      </c>
      <c r="AC361" s="292" t="n">
        <f aca="false">O361</f>
        <v>0</v>
      </c>
      <c r="AD361" s="293" t="n">
        <f aca="false">R361</f>
        <v>0</v>
      </c>
      <c r="AE361" s="293" t="n">
        <f aca="false">S361</f>
        <v>0</v>
      </c>
    </row>
    <row r="362" customFormat="false" ht="26.1" hidden="false" customHeight="true" outlineLevel="0" collapsed="false">
      <c r="A362" s="63" t="s">
        <v>157</v>
      </c>
      <c r="B362" s="294" t="s">
        <v>172</v>
      </c>
      <c r="C362" s="286" t="n">
        <v>41871</v>
      </c>
      <c r="D362" s="287" t="n">
        <f aca="false">FERMETURES!O364</f>
        <v>0</v>
      </c>
      <c r="E362" s="288"/>
      <c r="F362" s="289"/>
      <c r="G362" s="290"/>
      <c r="H362" s="36"/>
      <c r="I362" s="36"/>
      <c r="J362" s="288"/>
      <c r="K362" s="289"/>
      <c r="L362" s="290"/>
      <c r="M362" s="36"/>
      <c r="N362" s="36"/>
      <c r="O362" s="288"/>
      <c r="P362" s="289"/>
      <c r="Q362" s="290"/>
      <c r="R362" s="36"/>
      <c r="S362" s="36"/>
      <c r="U362" s="286" t="n">
        <f aca="false">C362</f>
        <v>41871</v>
      </c>
      <c r="V362" s="291" t="n">
        <f aca="false">D362</f>
        <v>0</v>
      </c>
      <c r="W362" s="292" t="n">
        <f aca="false">E362</f>
        <v>0</v>
      </c>
      <c r="X362" s="293" t="n">
        <f aca="false">H362</f>
        <v>0</v>
      </c>
      <c r="Y362" s="293" t="n">
        <f aca="false">I362</f>
        <v>0</v>
      </c>
      <c r="Z362" s="292" t="n">
        <f aca="false">J362</f>
        <v>0</v>
      </c>
      <c r="AA362" s="293" t="n">
        <f aca="false">M362</f>
        <v>0</v>
      </c>
      <c r="AB362" s="293" t="n">
        <f aca="false">N362</f>
        <v>0</v>
      </c>
      <c r="AC362" s="292" t="n">
        <f aca="false">O362</f>
        <v>0</v>
      </c>
      <c r="AD362" s="293" t="n">
        <f aca="false">R362</f>
        <v>0</v>
      </c>
      <c r="AE362" s="293" t="n">
        <f aca="false">S362</f>
        <v>0</v>
      </c>
    </row>
    <row r="363" customFormat="false" ht="26.1" hidden="false" customHeight="true" outlineLevel="0" collapsed="false">
      <c r="A363" s="63" t="s">
        <v>157</v>
      </c>
      <c r="B363" s="294" t="s">
        <v>173</v>
      </c>
      <c r="C363" s="286" t="n">
        <v>41872</v>
      </c>
      <c r="D363" s="287" t="n">
        <f aca="false">FERMETURES!O365</f>
        <v>0</v>
      </c>
      <c r="E363" s="288"/>
      <c r="F363" s="289"/>
      <c r="G363" s="290"/>
      <c r="H363" s="36"/>
      <c r="I363" s="36"/>
      <c r="J363" s="288"/>
      <c r="K363" s="289"/>
      <c r="L363" s="290"/>
      <c r="M363" s="36"/>
      <c r="N363" s="36"/>
      <c r="O363" s="288"/>
      <c r="P363" s="289"/>
      <c r="Q363" s="290"/>
      <c r="R363" s="36"/>
      <c r="S363" s="36"/>
      <c r="U363" s="286" t="n">
        <f aca="false">C363</f>
        <v>41872</v>
      </c>
      <c r="V363" s="291" t="n">
        <f aca="false">D363</f>
        <v>0</v>
      </c>
      <c r="W363" s="292" t="n">
        <f aca="false">E363</f>
        <v>0</v>
      </c>
      <c r="X363" s="293" t="n">
        <f aca="false">H363</f>
        <v>0</v>
      </c>
      <c r="Y363" s="293" t="n">
        <f aca="false">I363</f>
        <v>0</v>
      </c>
      <c r="Z363" s="292" t="n">
        <f aca="false">J363</f>
        <v>0</v>
      </c>
      <c r="AA363" s="293" t="n">
        <f aca="false">M363</f>
        <v>0</v>
      </c>
      <c r="AB363" s="293" t="n">
        <f aca="false">N363</f>
        <v>0</v>
      </c>
      <c r="AC363" s="292" t="n">
        <f aca="false">O363</f>
        <v>0</v>
      </c>
      <c r="AD363" s="293" t="n">
        <f aca="false">R363</f>
        <v>0</v>
      </c>
      <c r="AE363" s="293" t="n">
        <f aca="false">S363</f>
        <v>0</v>
      </c>
    </row>
    <row r="364" customFormat="false" ht="26.1" hidden="false" customHeight="true" outlineLevel="0" collapsed="false">
      <c r="A364" s="63" t="s">
        <v>157</v>
      </c>
      <c r="B364" s="294" t="s">
        <v>174</v>
      </c>
      <c r="C364" s="286" t="n">
        <v>41873</v>
      </c>
      <c r="D364" s="287" t="n">
        <f aca="false">FERMETURES!O366</f>
        <v>0</v>
      </c>
      <c r="E364" s="288"/>
      <c r="F364" s="289"/>
      <c r="G364" s="290"/>
      <c r="H364" s="36"/>
      <c r="I364" s="36"/>
      <c r="J364" s="288"/>
      <c r="K364" s="289"/>
      <c r="L364" s="290"/>
      <c r="M364" s="36"/>
      <c r="N364" s="36"/>
      <c r="O364" s="288"/>
      <c r="P364" s="289"/>
      <c r="Q364" s="290"/>
      <c r="R364" s="36"/>
      <c r="S364" s="36"/>
      <c r="U364" s="286" t="n">
        <f aca="false">C364</f>
        <v>41873</v>
      </c>
      <c r="V364" s="291" t="n">
        <f aca="false">D364</f>
        <v>0</v>
      </c>
      <c r="W364" s="292" t="n">
        <f aca="false">E364</f>
        <v>0</v>
      </c>
      <c r="X364" s="293" t="n">
        <f aca="false">H364</f>
        <v>0</v>
      </c>
      <c r="Y364" s="293" t="n">
        <f aca="false">I364</f>
        <v>0</v>
      </c>
      <c r="Z364" s="292" t="n">
        <f aca="false">J364</f>
        <v>0</v>
      </c>
      <c r="AA364" s="293" t="n">
        <f aca="false">M364</f>
        <v>0</v>
      </c>
      <c r="AB364" s="293" t="n">
        <f aca="false">N364</f>
        <v>0</v>
      </c>
      <c r="AC364" s="292" t="n">
        <f aca="false">O364</f>
        <v>0</v>
      </c>
      <c r="AD364" s="293" t="n">
        <f aca="false">R364</f>
        <v>0</v>
      </c>
      <c r="AE364" s="293" t="n">
        <f aca="false">S364</f>
        <v>0</v>
      </c>
    </row>
    <row r="365" customFormat="false" ht="26.1" hidden="false" customHeight="true" outlineLevel="0" collapsed="false">
      <c r="A365" s="63" t="s">
        <v>157</v>
      </c>
      <c r="B365" s="294" t="s">
        <v>175</v>
      </c>
      <c r="C365" s="286" t="n">
        <v>41874</v>
      </c>
      <c r="D365" s="287" t="n">
        <f aca="false">FERMETURES!O367</f>
        <v>0</v>
      </c>
      <c r="E365" s="288"/>
      <c r="F365" s="289"/>
      <c r="G365" s="290"/>
      <c r="H365" s="36"/>
      <c r="I365" s="36"/>
      <c r="J365" s="288"/>
      <c r="K365" s="289"/>
      <c r="L365" s="290"/>
      <c r="M365" s="36"/>
      <c r="N365" s="36"/>
      <c r="O365" s="288"/>
      <c r="P365" s="289"/>
      <c r="Q365" s="290"/>
      <c r="R365" s="36"/>
      <c r="S365" s="36"/>
      <c r="U365" s="286" t="n">
        <f aca="false">C365</f>
        <v>41874</v>
      </c>
      <c r="V365" s="291" t="n">
        <f aca="false">D365</f>
        <v>0</v>
      </c>
      <c r="W365" s="292" t="n">
        <f aca="false">E365</f>
        <v>0</v>
      </c>
      <c r="X365" s="293" t="n">
        <f aca="false">H365</f>
        <v>0</v>
      </c>
      <c r="Y365" s="293" t="n">
        <f aca="false">I365</f>
        <v>0</v>
      </c>
      <c r="Z365" s="292" t="n">
        <f aca="false">J365</f>
        <v>0</v>
      </c>
      <c r="AA365" s="293" t="n">
        <f aca="false">M365</f>
        <v>0</v>
      </c>
      <c r="AB365" s="293" t="n">
        <f aca="false">N365</f>
        <v>0</v>
      </c>
      <c r="AC365" s="292" t="n">
        <f aca="false">O365</f>
        <v>0</v>
      </c>
      <c r="AD365" s="293" t="n">
        <f aca="false">R365</f>
        <v>0</v>
      </c>
      <c r="AE365" s="293" t="n">
        <f aca="false">S365</f>
        <v>0</v>
      </c>
    </row>
    <row r="366" customFormat="false" ht="26.1" hidden="false" customHeight="true" outlineLevel="0" collapsed="false">
      <c r="A366" s="63" t="s">
        <v>157</v>
      </c>
      <c r="B366" s="294" t="s">
        <v>169</v>
      </c>
      <c r="C366" s="286" t="n">
        <v>41875</v>
      </c>
      <c r="D366" s="287" t="n">
        <f aca="false">FERMETURES!O368</f>
        <v>0</v>
      </c>
      <c r="E366" s="288"/>
      <c r="F366" s="289"/>
      <c r="G366" s="290"/>
      <c r="H366" s="36"/>
      <c r="I366" s="36"/>
      <c r="J366" s="288"/>
      <c r="K366" s="289"/>
      <c r="L366" s="290"/>
      <c r="M366" s="36"/>
      <c r="N366" s="36"/>
      <c r="O366" s="288"/>
      <c r="P366" s="289"/>
      <c r="Q366" s="290"/>
      <c r="R366" s="36"/>
      <c r="S366" s="36"/>
      <c r="U366" s="286" t="n">
        <f aca="false">C366</f>
        <v>41875</v>
      </c>
      <c r="V366" s="291" t="n">
        <f aca="false">D366</f>
        <v>0</v>
      </c>
      <c r="W366" s="292" t="n">
        <f aca="false">E366</f>
        <v>0</v>
      </c>
      <c r="X366" s="293" t="n">
        <f aca="false">H366</f>
        <v>0</v>
      </c>
      <c r="Y366" s="293" t="n">
        <f aca="false">I366</f>
        <v>0</v>
      </c>
      <c r="Z366" s="292" t="n">
        <f aca="false">J366</f>
        <v>0</v>
      </c>
      <c r="AA366" s="293" t="n">
        <f aca="false">M366</f>
        <v>0</v>
      </c>
      <c r="AB366" s="293" t="n">
        <f aca="false">N366</f>
        <v>0</v>
      </c>
      <c r="AC366" s="292" t="n">
        <f aca="false">O366</f>
        <v>0</v>
      </c>
      <c r="AD366" s="293" t="n">
        <f aca="false">R366</f>
        <v>0</v>
      </c>
      <c r="AE366" s="293" t="n">
        <f aca="false">S366</f>
        <v>0</v>
      </c>
    </row>
    <row r="367" customFormat="false" ht="26.1" hidden="false" customHeight="true" outlineLevel="0" collapsed="false">
      <c r="A367" s="63" t="s">
        <v>157</v>
      </c>
      <c r="B367" s="294" t="s">
        <v>170</v>
      </c>
      <c r="C367" s="286" t="n">
        <v>41876</v>
      </c>
      <c r="D367" s="287" t="n">
        <f aca="false">FERMETURES!O369</f>
        <v>0</v>
      </c>
      <c r="E367" s="288"/>
      <c r="F367" s="289"/>
      <c r="G367" s="290"/>
      <c r="H367" s="36"/>
      <c r="I367" s="36"/>
      <c r="J367" s="288"/>
      <c r="K367" s="289"/>
      <c r="L367" s="290"/>
      <c r="M367" s="36"/>
      <c r="N367" s="36"/>
      <c r="O367" s="288"/>
      <c r="P367" s="289"/>
      <c r="Q367" s="290"/>
      <c r="R367" s="36"/>
      <c r="S367" s="36"/>
      <c r="U367" s="286" t="n">
        <f aca="false">C367</f>
        <v>41876</v>
      </c>
      <c r="V367" s="291" t="n">
        <f aca="false">D367</f>
        <v>0</v>
      </c>
      <c r="W367" s="292" t="n">
        <f aca="false">E367</f>
        <v>0</v>
      </c>
      <c r="X367" s="293" t="n">
        <f aca="false">H367</f>
        <v>0</v>
      </c>
      <c r="Y367" s="293" t="n">
        <f aca="false">I367</f>
        <v>0</v>
      </c>
      <c r="Z367" s="292" t="n">
        <f aca="false">J367</f>
        <v>0</v>
      </c>
      <c r="AA367" s="293" t="n">
        <f aca="false">M367</f>
        <v>0</v>
      </c>
      <c r="AB367" s="293" t="n">
        <f aca="false">N367</f>
        <v>0</v>
      </c>
      <c r="AC367" s="292" t="n">
        <f aca="false">O367</f>
        <v>0</v>
      </c>
      <c r="AD367" s="293" t="n">
        <f aca="false">R367</f>
        <v>0</v>
      </c>
      <c r="AE367" s="293" t="n">
        <f aca="false">S367</f>
        <v>0</v>
      </c>
    </row>
    <row r="368" customFormat="false" ht="26.1" hidden="false" customHeight="true" outlineLevel="0" collapsed="false">
      <c r="A368" s="63" t="s">
        <v>157</v>
      </c>
      <c r="B368" s="294" t="s">
        <v>171</v>
      </c>
      <c r="C368" s="286" t="n">
        <v>41877</v>
      </c>
      <c r="D368" s="287" t="n">
        <f aca="false">FERMETURES!O370</f>
        <v>0</v>
      </c>
      <c r="E368" s="288"/>
      <c r="F368" s="289"/>
      <c r="G368" s="290"/>
      <c r="H368" s="36"/>
      <c r="I368" s="36"/>
      <c r="J368" s="288"/>
      <c r="K368" s="289"/>
      <c r="L368" s="290"/>
      <c r="M368" s="36"/>
      <c r="N368" s="36"/>
      <c r="O368" s="288"/>
      <c r="P368" s="289"/>
      <c r="Q368" s="290"/>
      <c r="R368" s="36"/>
      <c r="S368" s="36"/>
      <c r="U368" s="286" t="n">
        <f aca="false">C368</f>
        <v>41877</v>
      </c>
      <c r="V368" s="291" t="n">
        <f aca="false">D368</f>
        <v>0</v>
      </c>
      <c r="W368" s="292" t="n">
        <f aca="false">E368</f>
        <v>0</v>
      </c>
      <c r="X368" s="293" t="n">
        <f aca="false">H368</f>
        <v>0</v>
      </c>
      <c r="Y368" s="293" t="n">
        <f aca="false">I368</f>
        <v>0</v>
      </c>
      <c r="Z368" s="292" t="n">
        <f aca="false">J368</f>
        <v>0</v>
      </c>
      <c r="AA368" s="293" t="n">
        <f aca="false">M368</f>
        <v>0</v>
      </c>
      <c r="AB368" s="293" t="n">
        <f aca="false">N368</f>
        <v>0</v>
      </c>
      <c r="AC368" s="292" t="n">
        <f aca="false">O368</f>
        <v>0</v>
      </c>
      <c r="AD368" s="293" t="n">
        <f aca="false">R368</f>
        <v>0</v>
      </c>
      <c r="AE368" s="293" t="n">
        <f aca="false">S368</f>
        <v>0</v>
      </c>
    </row>
    <row r="369" customFormat="false" ht="26.1" hidden="false" customHeight="true" outlineLevel="0" collapsed="false">
      <c r="A369" s="63" t="s">
        <v>157</v>
      </c>
      <c r="B369" s="294" t="s">
        <v>172</v>
      </c>
      <c r="C369" s="286" t="n">
        <v>41878</v>
      </c>
      <c r="D369" s="287" t="n">
        <f aca="false">FERMETURES!O371</f>
        <v>0</v>
      </c>
      <c r="E369" s="288"/>
      <c r="F369" s="289"/>
      <c r="G369" s="290"/>
      <c r="H369" s="36"/>
      <c r="I369" s="36"/>
      <c r="J369" s="288"/>
      <c r="K369" s="289"/>
      <c r="L369" s="290"/>
      <c r="M369" s="36"/>
      <c r="N369" s="36"/>
      <c r="O369" s="288"/>
      <c r="P369" s="289"/>
      <c r="Q369" s="290"/>
      <c r="R369" s="36"/>
      <c r="S369" s="36"/>
      <c r="U369" s="286" t="n">
        <f aca="false">C369</f>
        <v>41878</v>
      </c>
      <c r="V369" s="291" t="n">
        <f aca="false">D369</f>
        <v>0</v>
      </c>
      <c r="W369" s="292" t="n">
        <f aca="false">E369</f>
        <v>0</v>
      </c>
      <c r="X369" s="293" t="n">
        <f aca="false">H369</f>
        <v>0</v>
      </c>
      <c r="Y369" s="293" t="n">
        <f aca="false">I369</f>
        <v>0</v>
      </c>
      <c r="Z369" s="292" t="n">
        <f aca="false">J369</f>
        <v>0</v>
      </c>
      <c r="AA369" s="293" t="n">
        <f aca="false">M369</f>
        <v>0</v>
      </c>
      <c r="AB369" s="293" t="n">
        <f aca="false">N369</f>
        <v>0</v>
      </c>
      <c r="AC369" s="292" t="n">
        <f aca="false">O369</f>
        <v>0</v>
      </c>
      <c r="AD369" s="293" t="n">
        <f aca="false">R369</f>
        <v>0</v>
      </c>
      <c r="AE369" s="293" t="n">
        <f aca="false">S369</f>
        <v>0</v>
      </c>
    </row>
    <row r="370" customFormat="false" ht="26.1" hidden="false" customHeight="true" outlineLevel="0" collapsed="false">
      <c r="A370" s="63" t="s">
        <v>157</v>
      </c>
      <c r="B370" s="294" t="s">
        <v>173</v>
      </c>
      <c r="C370" s="286" t="n">
        <v>41879</v>
      </c>
      <c r="D370" s="287" t="n">
        <f aca="false">FERMETURES!O372</f>
        <v>0</v>
      </c>
      <c r="E370" s="288"/>
      <c r="F370" s="289"/>
      <c r="G370" s="290"/>
      <c r="H370" s="36"/>
      <c r="I370" s="36"/>
      <c r="J370" s="288"/>
      <c r="K370" s="289"/>
      <c r="L370" s="290"/>
      <c r="M370" s="36"/>
      <c r="N370" s="36"/>
      <c r="O370" s="288"/>
      <c r="P370" s="289"/>
      <c r="Q370" s="290"/>
      <c r="R370" s="36"/>
      <c r="S370" s="36"/>
      <c r="U370" s="286" t="n">
        <f aca="false">C370</f>
        <v>41879</v>
      </c>
      <c r="V370" s="291" t="n">
        <f aca="false">D370</f>
        <v>0</v>
      </c>
      <c r="W370" s="292" t="n">
        <f aca="false">E370</f>
        <v>0</v>
      </c>
      <c r="X370" s="293" t="n">
        <f aca="false">H370</f>
        <v>0</v>
      </c>
      <c r="Y370" s="293" t="n">
        <f aca="false">I370</f>
        <v>0</v>
      </c>
      <c r="Z370" s="292" t="n">
        <f aca="false">J370</f>
        <v>0</v>
      </c>
      <c r="AA370" s="293" t="n">
        <f aca="false">M370</f>
        <v>0</v>
      </c>
      <c r="AB370" s="293" t="n">
        <f aca="false">N370</f>
        <v>0</v>
      </c>
      <c r="AC370" s="292" t="n">
        <f aca="false">O370</f>
        <v>0</v>
      </c>
      <c r="AD370" s="293" t="n">
        <f aca="false">R370</f>
        <v>0</v>
      </c>
      <c r="AE370" s="293" t="n">
        <f aca="false">S370</f>
        <v>0</v>
      </c>
    </row>
    <row r="371" customFormat="false" ht="26.1" hidden="false" customHeight="true" outlineLevel="0" collapsed="false">
      <c r="A371" s="63" t="s">
        <v>157</v>
      </c>
      <c r="B371" s="294" t="s">
        <v>174</v>
      </c>
      <c r="C371" s="286" t="n">
        <v>41880</v>
      </c>
      <c r="D371" s="287" t="n">
        <f aca="false">FERMETURES!O373</f>
        <v>0</v>
      </c>
      <c r="E371" s="288"/>
      <c r="F371" s="289"/>
      <c r="G371" s="290"/>
      <c r="H371" s="36"/>
      <c r="I371" s="36"/>
      <c r="J371" s="288"/>
      <c r="K371" s="289"/>
      <c r="L371" s="290"/>
      <c r="M371" s="36"/>
      <c r="N371" s="36"/>
      <c r="O371" s="288"/>
      <c r="P371" s="289"/>
      <c r="Q371" s="290"/>
      <c r="R371" s="36"/>
      <c r="S371" s="36"/>
      <c r="U371" s="286" t="n">
        <f aca="false">C371</f>
        <v>41880</v>
      </c>
      <c r="V371" s="291" t="n">
        <f aca="false">D371</f>
        <v>0</v>
      </c>
      <c r="W371" s="292" t="n">
        <f aca="false">E371</f>
        <v>0</v>
      </c>
      <c r="X371" s="293" t="n">
        <f aca="false">H371</f>
        <v>0</v>
      </c>
      <c r="Y371" s="293" t="n">
        <f aca="false">I371</f>
        <v>0</v>
      </c>
      <c r="Z371" s="292" t="n">
        <f aca="false">J371</f>
        <v>0</v>
      </c>
      <c r="AA371" s="293" t="n">
        <f aca="false">M371</f>
        <v>0</v>
      </c>
      <c r="AB371" s="293" t="n">
        <f aca="false">N371</f>
        <v>0</v>
      </c>
      <c r="AC371" s="292" t="n">
        <f aca="false">O371</f>
        <v>0</v>
      </c>
      <c r="AD371" s="293" t="n">
        <f aca="false">R371</f>
        <v>0</v>
      </c>
      <c r="AE371" s="293" t="n">
        <f aca="false">S371</f>
        <v>0</v>
      </c>
    </row>
    <row r="372" customFormat="false" ht="26.1" hidden="false" customHeight="true" outlineLevel="0" collapsed="false">
      <c r="A372" s="63" t="s">
        <v>157</v>
      </c>
      <c r="B372" s="294" t="s">
        <v>175</v>
      </c>
      <c r="C372" s="286" t="n">
        <v>41881</v>
      </c>
      <c r="D372" s="287" t="n">
        <f aca="false">FERMETURES!O374</f>
        <v>0</v>
      </c>
      <c r="E372" s="288"/>
      <c r="F372" s="289"/>
      <c r="G372" s="290"/>
      <c r="H372" s="36"/>
      <c r="I372" s="36"/>
      <c r="J372" s="288"/>
      <c r="K372" s="289"/>
      <c r="L372" s="290"/>
      <c r="M372" s="36"/>
      <c r="N372" s="36"/>
      <c r="O372" s="288"/>
      <c r="P372" s="289"/>
      <c r="Q372" s="290"/>
      <c r="R372" s="36"/>
      <c r="S372" s="36"/>
      <c r="U372" s="286" t="n">
        <f aca="false">C372</f>
        <v>41881</v>
      </c>
      <c r="V372" s="291" t="n">
        <f aca="false">D372</f>
        <v>0</v>
      </c>
      <c r="W372" s="292" t="n">
        <f aca="false">E372</f>
        <v>0</v>
      </c>
      <c r="X372" s="293" t="n">
        <f aca="false">H372</f>
        <v>0</v>
      </c>
      <c r="Y372" s="293" t="n">
        <f aca="false">I372</f>
        <v>0</v>
      </c>
      <c r="Z372" s="292" t="n">
        <f aca="false">J372</f>
        <v>0</v>
      </c>
      <c r="AA372" s="293" t="n">
        <f aca="false">M372</f>
        <v>0</v>
      </c>
      <c r="AB372" s="293" t="n">
        <f aca="false">N372</f>
        <v>0</v>
      </c>
      <c r="AC372" s="292" t="n">
        <f aca="false">O372</f>
        <v>0</v>
      </c>
      <c r="AD372" s="293" t="n">
        <f aca="false">R372</f>
        <v>0</v>
      </c>
      <c r="AE372" s="293" t="n">
        <f aca="false">S372</f>
        <v>0</v>
      </c>
    </row>
    <row r="373" customFormat="false" ht="26.1" hidden="false" customHeight="true" outlineLevel="0" collapsed="false">
      <c r="A373" s="63" t="s">
        <v>157</v>
      </c>
      <c r="B373" s="294" t="s">
        <v>169</v>
      </c>
      <c r="C373" s="286" t="n">
        <v>41882</v>
      </c>
      <c r="D373" s="287" t="n">
        <f aca="false">FERMETURES!O375</f>
        <v>0</v>
      </c>
      <c r="E373" s="288"/>
      <c r="F373" s="289"/>
      <c r="G373" s="290"/>
      <c r="H373" s="36"/>
      <c r="I373" s="36"/>
      <c r="J373" s="288"/>
      <c r="K373" s="289"/>
      <c r="L373" s="290"/>
      <c r="M373" s="36"/>
      <c r="N373" s="36"/>
      <c r="O373" s="288"/>
      <c r="P373" s="289"/>
      <c r="Q373" s="290"/>
      <c r="R373" s="36"/>
      <c r="S373" s="36"/>
      <c r="U373" s="286" t="n">
        <f aca="false">C373</f>
        <v>41882</v>
      </c>
      <c r="V373" s="291" t="n">
        <f aca="false">D373</f>
        <v>0</v>
      </c>
      <c r="W373" s="292" t="n">
        <f aca="false">E373</f>
        <v>0</v>
      </c>
      <c r="X373" s="293" t="n">
        <f aca="false">H373</f>
        <v>0</v>
      </c>
      <c r="Y373" s="293" t="n">
        <f aca="false">I373</f>
        <v>0</v>
      </c>
      <c r="Z373" s="292" t="n">
        <f aca="false">J373</f>
        <v>0</v>
      </c>
      <c r="AA373" s="293" t="n">
        <f aca="false">M373</f>
        <v>0</v>
      </c>
      <c r="AB373" s="293" t="n">
        <f aca="false">N373</f>
        <v>0</v>
      </c>
      <c r="AC373" s="292" t="n">
        <f aca="false">O373</f>
        <v>0</v>
      </c>
      <c r="AD373" s="293" t="n">
        <f aca="false">R373</f>
        <v>0</v>
      </c>
      <c r="AE373" s="293" t="n">
        <f aca="false">S373</f>
        <v>0</v>
      </c>
    </row>
    <row r="374" customFormat="false" ht="26.1" hidden="false" customHeight="true" outlineLevel="0" collapsed="false">
      <c r="A374" s="63" t="s">
        <v>157</v>
      </c>
      <c r="B374" s="294" t="s">
        <v>170</v>
      </c>
      <c r="C374" s="286" t="n">
        <v>41883</v>
      </c>
      <c r="D374" s="287" t="n">
        <f aca="false">FERMETURES!O376</f>
        <v>0</v>
      </c>
      <c r="E374" s="288"/>
      <c r="F374" s="289"/>
      <c r="G374" s="290"/>
      <c r="H374" s="36"/>
      <c r="I374" s="36"/>
      <c r="J374" s="288"/>
      <c r="K374" s="289"/>
      <c r="L374" s="290"/>
      <c r="M374" s="36"/>
      <c r="N374" s="36"/>
      <c r="O374" s="288"/>
      <c r="P374" s="289"/>
      <c r="Q374" s="290"/>
      <c r="R374" s="36"/>
      <c r="S374" s="36"/>
      <c r="U374" s="286" t="n">
        <f aca="false">C374</f>
        <v>41883</v>
      </c>
      <c r="V374" s="291" t="n">
        <f aca="false">D374</f>
        <v>0</v>
      </c>
      <c r="W374" s="292" t="n">
        <f aca="false">E374</f>
        <v>0</v>
      </c>
      <c r="X374" s="293" t="n">
        <f aca="false">H374</f>
        <v>0</v>
      </c>
      <c r="Y374" s="293" t="n">
        <f aca="false">I374</f>
        <v>0</v>
      </c>
      <c r="Z374" s="292" t="n">
        <f aca="false">J374</f>
        <v>0</v>
      </c>
      <c r="AA374" s="293" t="n">
        <f aca="false">M374</f>
        <v>0</v>
      </c>
      <c r="AB374" s="293" t="n">
        <f aca="false">N374</f>
        <v>0</v>
      </c>
      <c r="AC374" s="292" t="n">
        <f aca="false">O374</f>
        <v>0</v>
      </c>
      <c r="AD374" s="293" t="n">
        <f aca="false">R374</f>
        <v>0</v>
      </c>
      <c r="AE374" s="29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14120</xdr:rowOff>
                  </from>
                  <to>
                    <xdr:col>2</xdr:col>
                    <xdr:colOff>-5976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1" activeCellId="0" sqref="B1:C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62"/>
      <c r="B1" s="263" t="str">
        <f aca="false">FERMETURES!P9</f>
        <v>TARIS</v>
      </c>
      <c r="C1" s="263"/>
      <c r="D1" s="264" t="s">
        <v>242</v>
      </c>
    </row>
    <row r="2" customFormat="false" ht="18.75" hidden="false" customHeight="false" outlineLevel="0" collapsed="false">
      <c r="A2" s="161" t="s">
        <v>155</v>
      </c>
      <c r="B2" s="263"/>
      <c r="C2" s="263"/>
      <c r="D2" s="265"/>
    </row>
    <row r="3" customFormat="false" ht="15.75" hidden="false" customHeight="true" outlineLevel="0" collapsed="false">
      <c r="A3" s="163" t="s">
        <v>157</v>
      </c>
      <c r="C3" s="266" t="s">
        <v>243</v>
      </c>
      <c r="D3" s="267"/>
    </row>
    <row r="4" customFormat="false" ht="15.75" hidden="false" customHeight="false" outlineLevel="0" collapsed="false">
      <c r="A4" s="167" t="s">
        <v>161</v>
      </c>
      <c r="C4" s="266"/>
      <c r="D4" s="267"/>
    </row>
    <row r="5" customFormat="false" ht="15" hidden="false" customHeight="true" outlineLevel="0" collapsed="false">
      <c r="A5" s="166" t="s">
        <v>160</v>
      </c>
      <c r="C5" s="268" t="n">
        <f aca="false">'EVENEMENTIEL RESEAU'!$F$5</f>
        <v>41953</v>
      </c>
      <c r="D5" s="269"/>
      <c r="U5" s="270" t="s">
        <v>244</v>
      </c>
      <c r="V5" s="270"/>
      <c r="W5" s="271" t="str">
        <f aca="false">B1</f>
        <v>TARIS</v>
      </c>
      <c r="X5" s="272" t="str">
        <f aca="false">FERMETURES!A9</f>
        <v>SAISON 2013-2014</v>
      </c>
      <c r="Y5" s="272"/>
    </row>
    <row r="6" customFormat="false" ht="15" hidden="false" customHeight="true" outlineLevel="0" collapsed="false">
      <c r="A6" s="273" t="s">
        <v>156</v>
      </c>
      <c r="C6" s="268"/>
      <c r="D6" s="269"/>
      <c r="U6" s="270"/>
      <c r="V6" s="270"/>
      <c r="W6" s="271"/>
      <c r="X6" s="272"/>
      <c r="Y6" s="272"/>
    </row>
    <row r="7" customFormat="false" ht="23.25" hidden="false" customHeight="false" outlineLevel="0" collapsed="false">
      <c r="A7" s="274" t="s">
        <v>245</v>
      </c>
      <c r="B7" s="274"/>
      <c r="C7" s="274" t="s">
        <v>246</v>
      </c>
      <c r="D7" s="274"/>
      <c r="E7" s="218"/>
      <c r="F7" s="218"/>
      <c r="G7" s="218"/>
      <c r="H7" s="218"/>
      <c r="I7" s="218"/>
      <c r="J7" s="220"/>
      <c r="K7" s="221"/>
      <c r="L7" s="222"/>
      <c r="M7" s="222"/>
      <c r="N7" s="223"/>
      <c r="O7" s="224"/>
      <c r="P7" s="224"/>
      <c r="Q7" s="224"/>
      <c r="R7" s="224"/>
      <c r="S7" s="224"/>
    </row>
    <row r="8" customFormat="false" ht="23.25" hidden="false" customHeight="false" outlineLevel="0" collapsed="false">
      <c r="A8" s="275" t="s">
        <v>185</v>
      </c>
      <c r="B8" s="276" t="s">
        <v>166</v>
      </c>
      <c r="C8" s="277" t="s">
        <v>167</v>
      </c>
      <c r="D8" s="278" t="s">
        <v>247</v>
      </c>
      <c r="E8" s="279" t="s">
        <v>186</v>
      </c>
      <c r="F8" s="280" t="s">
        <v>27</v>
      </c>
      <c r="G8" s="281" t="s">
        <v>28</v>
      </c>
      <c r="H8" s="282" t="s">
        <v>29</v>
      </c>
      <c r="I8" s="282" t="s">
        <v>30</v>
      </c>
      <c r="J8" s="283" t="s">
        <v>187</v>
      </c>
      <c r="K8" s="280" t="s">
        <v>27</v>
      </c>
      <c r="L8" s="281" t="s">
        <v>28</v>
      </c>
      <c r="M8" s="282" t="s">
        <v>29</v>
      </c>
      <c r="N8" s="282" t="s">
        <v>30</v>
      </c>
      <c r="O8" s="279" t="s">
        <v>188</v>
      </c>
      <c r="P8" s="280" t="s">
        <v>27</v>
      </c>
      <c r="Q8" s="281" t="s">
        <v>28</v>
      </c>
      <c r="R8" s="282" t="s">
        <v>29</v>
      </c>
      <c r="S8" s="282" t="s">
        <v>30</v>
      </c>
      <c r="U8" s="277" t="s">
        <v>167</v>
      </c>
      <c r="V8" s="284" t="s">
        <v>247</v>
      </c>
      <c r="W8" s="279" t="s">
        <v>186</v>
      </c>
      <c r="X8" s="282" t="s">
        <v>29</v>
      </c>
      <c r="Y8" s="282" t="s">
        <v>30</v>
      </c>
      <c r="Z8" s="279" t="s">
        <v>187</v>
      </c>
      <c r="AA8" s="282" t="s">
        <v>29</v>
      </c>
      <c r="AB8" s="282" t="s">
        <v>30</v>
      </c>
      <c r="AC8" s="279" t="s">
        <v>188</v>
      </c>
      <c r="AD8" s="282" t="s">
        <v>29</v>
      </c>
      <c r="AE8" s="282" t="s">
        <v>30</v>
      </c>
    </row>
    <row r="9" customFormat="false" ht="26.1" hidden="false" customHeight="true" outlineLevel="0" collapsed="false">
      <c r="A9" s="63" t="s">
        <v>157</v>
      </c>
      <c r="B9" s="285" t="s">
        <v>169</v>
      </c>
      <c r="C9" s="286" t="n">
        <v>41518</v>
      </c>
      <c r="D9" s="287" t="n">
        <f aca="false">FERMETURES!P11</f>
        <v>0</v>
      </c>
      <c r="E9" s="288"/>
      <c r="F9" s="289"/>
      <c r="G9" s="290"/>
      <c r="H9" s="36"/>
      <c r="I9" s="36"/>
      <c r="J9" s="288"/>
      <c r="K9" s="289"/>
      <c r="L9" s="290"/>
      <c r="M9" s="36"/>
      <c r="N9" s="36"/>
      <c r="O9" s="288"/>
      <c r="P9" s="289"/>
      <c r="Q9" s="290"/>
      <c r="R9" s="36"/>
      <c r="S9" s="36"/>
      <c r="U9" s="286" t="n">
        <f aca="false">C9</f>
        <v>41518</v>
      </c>
      <c r="V9" s="291" t="n">
        <f aca="false">D9</f>
        <v>0</v>
      </c>
      <c r="W9" s="292" t="n">
        <f aca="false">E9</f>
        <v>0</v>
      </c>
      <c r="X9" s="293" t="n">
        <f aca="false">H9</f>
        <v>0</v>
      </c>
      <c r="Y9" s="293" t="n">
        <f aca="false">I9</f>
        <v>0</v>
      </c>
      <c r="Z9" s="292" t="n">
        <f aca="false">J9</f>
        <v>0</v>
      </c>
      <c r="AA9" s="293" t="n">
        <f aca="false">M9</f>
        <v>0</v>
      </c>
      <c r="AB9" s="293" t="n">
        <f aca="false">N9</f>
        <v>0</v>
      </c>
      <c r="AC9" s="292" t="n">
        <f aca="false">O9</f>
        <v>0</v>
      </c>
      <c r="AD9" s="293" t="n">
        <f aca="false">R9</f>
        <v>0</v>
      </c>
      <c r="AE9" s="293" t="n">
        <f aca="false">S9</f>
        <v>0</v>
      </c>
    </row>
    <row r="10" customFormat="false" ht="26.1" hidden="false" customHeight="true" outlineLevel="0" collapsed="false">
      <c r="A10" s="63" t="s">
        <v>157</v>
      </c>
      <c r="B10" s="294" t="s">
        <v>170</v>
      </c>
      <c r="C10" s="286" t="n">
        <v>41519</v>
      </c>
      <c r="D10" s="287" t="n">
        <f aca="false">FERMETURES!P12</f>
        <v>0</v>
      </c>
      <c r="E10" s="288"/>
      <c r="F10" s="289"/>
      <c r="G10" s="290"/>
      <c r="H10" s="36"/>
      <c r="I10" s="36"/>
      <c r="J10" s="288"/>
      <c r="K10" s="289"/>
      <c r="L10" s="290"/>
      <c r="M10" s="36"/>
      <c r="N10" s="36"/>
      <c r="O10" s="288"/>
      <c r="P10" s="289"/>
      <c r="Q10" s="290"/>
      <c r="R10" s="36"/>
      <c r="S10" s="36"/>
      <c r="U10" s="286" t="n">
        <f aca="false">C10</f>
        <v>41519</v>
      </c>
      <c r="V10" s="291" t="n">
        <f aca="false">D10</f>
        <v>0</v>
      </c>
      <c r="W10" s="292" t="n">
        <f aca="false">E10</f>
        <v>0</v>
      </c>
      <c r="X10" s="293" t="n">
        <f aca="false">H10</f>
        <v>0</v>
      </c>
      <c r="Y10" s="293" t="n">
        <f aca="false">I10</f>
        <v>0</v>
      </c>
      <c r="Z10" s="292" t="n">
        <f aca="false">J10</f>
        <v>0</v>
      </c>
      <c r="AA10" s="293" t="n">
        <f aca="false">M10</f>
        <v>0</v>
      </c>
      <c r="AB10" s="293" t="n">
        <f aca="false">N10</f>
        <v>0</v>
      </c>
      <c r="AC10" s="292" t="n">
        <f aca="false">O10</f>
        <v>0</v>
      </c>
      <c r="AD10" s="293" t="n">
        <f aca="false">R10</f>
        <v>0</v>
      </c>
      <c r="AE10" s="293" t="n">
        <f aca="false">S10</f>
        <v>0</v>
      </c>
    </row>
    <row r="11" customFormat="false" ht="26.1" hidden="false" customHeight="true" outlineLevel="0" collapsed="false">
      <c r="A11" s="63" t="s">
        <v>157</v>
      </c>
      <c r="B11" s="294" t="s">
        <v>171</v>
      </c>
      <c r="C11" s="286" t="n">
        <v>41520</v>
      </c>
      <c r="D11" s="287" t="n">
        <f aca="false">FERMETURES!P13</f>
        <v>0</v>
      </c>
      <c r="E11" s="288"/>
      <c r="F11" s="289"/>
      <c r="G11" s="290"/>
      <c r="H11" s="36"/>
      <c r="I11" s="36"/>
      <c r="J11" s="288"/>
      <c r="K11" s="289"/>
      <c r="L11" s="290"/>
      <c r="M11" s="36"/>
      <c r="N11" s="36"/>
      <c r="O11" s="288"/>
      <c r="P11" s="289"/>
      <c r="Q11" s="290"/>
      <c r="R11" s="36"/>
      <c r="S11" s="36"/>
      <c r="U11" s="286" t="n">
        <f aca="false">C11</f>
        <v>41520</v>
      </c>
      <c r="V11" s="291" t="n">
        <f aca="false">D11</f>
        <v>0</v>
      </c>
      <c r="W11" s="292" t="n">
        <f aca="false">E11</f>
        <v>0</v>
      </c>
      <c r="X11" s="293" t="n">
        <f aca="false">H11</f>
        <v>0</v>
      </c>
      <c r="Y11" s="293" t="n">
        <f aca="false">I11</f>
        <v>0</v>
      </c>
      <c r="Z11" s="292" t="n">
        <f aca="false">J11</f>
        <v>0</v>
      </c>
      <c r="AA11" s="293" t="n">
        <f aca="false">M11</f>
        <v>0</v>
      </c>
      <c r="AB11" s="293" t="n">
        <f aca="false">N11</f>
        <v>0</v>
      </c>
      <c r="AC11" s="292" t="n">
        <f aca="false">O11</f>
        <v>0</v>
      </c>
      <c r="AD11" s="293" t="n">
        <f aca="false">R11</f>
        <v>0</v>
      </c>
      <c r="AE11" s="293" t="n">
        <f aca="false">S11</f>
        <v>0</v>
      </c>
    </row>
    <row r="12" customFormat="false" ht="26.1" hidden="false" customHeight="true" outlineLevel="0" collapsed="false">
      <c r="A12" s="56" t="s">
        <v>155</v>
      </c>
      <c r="B12" s="294" t="s">
        <v>172</v>
      </c>
      <c r="C12" s="286" t="n">
        <v>41521</v>
      </c>
      <c r="D12" s="287" t="n">
        <f aca="false">FERMETURES!P14</f>
        <v>0</v>
      </c>
      <c r="E12" s="288"/>
      <c r="F12" s="289"/>
      <c r="G12" s="290"/>
      <c r="H12" s="36"/>
      <c r="I12" s="36"/>
      <c r="J12" s="288"/>
      <c r="K12" s="289"/>
      <c r="L12" s="290"/>
      <c r="M12" s="36"/>
      <c r="N12" s="36"/>
      <c r="O12" s="288"/>
      <c r="P12" s="289"/>
      <c r="Q12" s="290"/>
      <c r="R12" s="36"/>
      <c r="S12" s="36"/>
      <c r="U12" s="286" t="n">
        <f aca="false">C12</f>
        <v>41521</v>
      </c>
      <c r="V12" s="291" t="n">
        <f aca="false">D12</f>
        <v>0</v>
      </c>
      <c r="W12" s="292" t="n">
        <f aca="false">E12</f>
        <v>0</v>
      </c>
      <c r="X12" s="293" t="n">
        <f aca="false">H12</f>
        <v>0</v>
      </c>
      <c r="Y12" s="293" t="n">
        <f aca="false">I12</f>
        <v>0</v>
      </c>
      <c r="Z12" s="292" t="n">
        <f aca="false">J12</f>
        <v>0</v>
      </c>
      <c r="AA12" s="293" t="n">
        <f aca="false">M12</f>
        <v>0</v>
      </c>
      <c r="AB12" s="293" t="n">
        <f aca="false">N12</f>
        <v>0</v>
      </c>
      <c r="AC12" s="292" t="n">
        <f aca="false">O12</f>
        <v>0</v>
      </c>
      <c r="AD12" s="293" t="n">
        <f aca="false">R12</f>
        <v>0</v>
      </c>
      <c r="AE12" s="293" t="n">
        <f aca="false">S12</f>
        <v>0</v>
      </c>
    </row>
    <row r="13" customFormat="false" ht="26.1" hidden="false" customHeight="true" outlineLevel="0" collapsed="false">
      <c r="A13" s="56" t="s">
        <v>155</v>
      </c>
      <c r="B13" s="294" t="s">
        <v>173</v>
      </c>
      <c r="C13" s="286" t="n">
        <v>41522</v>
      </c>
      <c r="D13" s="287" t="n">
        <f aca="false">FERMETURES!P15</f>
        <v>0</v>
      </c>
      <c r="E13" s="288"/>
      <c r="F13" s="289"/>
      <c r="G13" s="290"/>
      <c r="H13" s="36"/>
      <c r="I13" s="36"/>
      <c r="J13" s="288"/>
      <c r="K13" s="289"/>
      <c r="L13" s="290"/>
      <c r="M13" s="36"/>
      <c r="N13" s="36"/>
      <c r="O13" s="288"/>
      <c r="P13" s="289"/>
      <c r="Q13" s="290"/>
      <c r="R13" s="36"/>
      <c r="S13" s="36"/>
      <c r="U13" s="286" t="n">
        <f aca="false">C13</f>
        <v>41522</v>
      </c>
      <c r="V13" s="291" t="n">
        <f aca="false">D13</f>
        <v>0</v>
      </c>
      <c r="W13" s="292" t="n">
        <f aca="false">E13</f>
        <v>0</v>
      </c>
      <c r="X13" s="293" t="n">
        <f aca="false">H13</f>
        <v>0</v>
      </c>
      <c r="Y13" s="293" t="n">
        <f aca="false">I13</f>
        <v>0</v>
      </c>
      <c r="Z13" s="292" t="n">
        <f aca="false">J13</f>
        <v>0</v>
      </c>
      <c r="AA13" s="293" t="n">
        <f aca="false">M13</f>
        <v>0</v>
      </c>
      <c r="AB13" s="293" t="n">
        <f aca="false">N13</f>
        <v>0</v>
      </c>
      <c r="AC13" s="292" t="n">
        <f aca="false">O13</f>
        <v>0</v>
      </c>
      <c r="AD13" s="293" t="n">
        <f aca="false">R13</f>
        <v>0</v>
      </c>
      <c r="AE13" s="293" t="n">
        <f aca="false">S13</f>
        <v>0</v>
      </c>
    </row>
    <row r="14" customFormat="false" ht="26.1" hidden="false" customHeight="true" outlineLevel="0" collapsed="false">
      <c r="A14" s="56" t="s">
        <v>155</v>
      </c>
      <c r="B14" s="294" t="s">
        <v>174</v>
      </c>
      <c r="C14" s="286" t="n">
        <v>41523</v>
      </c>
      <c r="D14" s="287" t="n">
        <f aca="false">FERMETURES!P16</f>
        <v>0</v>
      </c>
      <c r="E14" s="288"/>
      <c r="F14" s="289"/>
      <c r="G14" s="290"/>
      <c r="H14" s="36"/>
      <c r="I14" s="36"/>
      <c r="J14" s="288"/>
      <c r="K14" s="289"/>
      <c r="L14" s="290"/>
      <c r="M14" s="36"/>
      <c r="N14" s="36"/>
      <c r="O14" s="288"/>
      <c r="P14" s="289"/>
      <c r="Q14" s="290"/>
      <c r="R14" s="36"/>
      <c r="S14" s="36"/>
      <c r="U14" s="286" t="n">
        <f aca="false">C14</f>
        <v>41523</v>
      </c>
      <c r="V14" s="291" t="n">
        <f aca="false">D14</f>
        <v>0</v>
      </c>
      <c r="W14" s="292" t="n">
        <f aca="false">E14</f>
        <v>0</v>
      </c>
      <c r="X14" s="293" t="n">
        <f aca="false">H14</f>
        <v>0</v>
      </c>
      <c r="Y14" s="293" t="n">
        <f aca="false">I14</f>
        <v>0</v>
      </c>
      <c r="Z14" s="292" t="n">
        <f aca="false">J14</f>
        <v>0</v>
      </c>
      <c r="AA14" s="293" t="n">
        <f aca="false">M14</f>
        <v>0</v>
      </c>
      <c r="AB14" s="293" t="n">
        <f aca="false">N14</f>
        <v>0</v>
      </c>
      <c r="AC14" s="292" t="n">
        <f aca="false">O14</f>
        <v>0</v>
      </c>
      <c r="AD14" s="293" t="n">
        <f aca="false">R14</f>
        <v>0</v>
      </c>
      <c r="AE14" s="293" t="n">
        <f aca="false">S14</f>
        <v>0</v>
      </c>
    </row>
    <row r="15" customFormat="false" ht="26.1" hidden="false" customHeight="true" outlineLevel="0" collapsed="false">
      <c r="A15" s="56" t="s">
        <v>155</v>
      </c>
      <c r="B15" s="294" t="s">
        <v>175</v>
      </c>
      <c r="C15" s="286" t="n">
        <v>41524</v>
      </c>
      <c r="D15" s="287" t="n">
        <f aca="false">FERMETURES!P17</f>
        <v>0</v>
      </c>
      <c r="E15" s="288"/>
      <c r="F15" s="289"/>
      <c r="G15" s="290"/>
      <c r="H15" s="36"/>
      <c r="I15" s="36"/>
      <c r="J15" s="288"/>
      <c r="K15" s="289"/>
      <c r="L15" s="290"/>
      <c r="M15" s="36"/>
      <c r="N15" s="36"/>
      <c r="O15" s="288"/>
      <c r="P15" s="289"/>
      <c r="Q15" s="290"/>
      <c r="R15" s="36"/>
      <c r="S15" s="36"/>
      <c r="U15" s="286" t="n">
        <f aca="false">C15</f>
        <v>41524</v>
      </c>
      <c r="V15" s="291" t="n">
        <f aca="false">D15</f>
        <v>0</v>
      </c>
      <c r="W15" s="292" t="n">
        <f aca="false">E15</f>
        <v>0</v>
      </c>
      <c r="X15" s="293" t="n">
        <f aca="false">H15</f>
        <v>0</v>
      </c>
      <c r="Y15" s="293" t="n">
        <f aca="false">I15</f>
        <v>0</v>
      </c>
      <c r="Z15" s="292" t="n">
        <f aca="false">J15</f>
        <v>0</v>
      </c>
      <c r="AA15" s="293" t="n">
        <f aca="false">M15</f>
        <v>0</v>
      </c>
      <c r="AB15" s="293" t="n">
        <f aca="false">N15</f>
        <v>0</v>
      </c>
      <c r="AC15" s="292" t="n">
        <f aca="false">O15</f>
        <v>0</v>
      </c>
      <c r="AD15" s="293" t="n">
        <f aca="false">R15</f>
        <v>0</v>
      </c>
      <c r="AE15" s="293" t="n">
        <f aca="false">S15</f>
        <v>0</v>
      </c>
    </row>
    <row r="16" customFormat="false" ht="26.1" hidden="false" customHeight="true" outlineLevel="0" collapsed="false">
      <c r="A16" s="56" t="s">
        <v>155</v>
      </c>
      <c r="B16" s="294" t="s">
        <v>169</v>
      </c>
      <c r="C16" s="286" t="n">
        <v>41525</v>
      </c>
      <c r="D16" s="287" t="n">
        <f aca="false">FERMETURES!P18</f>
        <v>0</v>
      </c>
      <c r="E16" s="288"/>
      <c r="F16" s="289"/>
      <c r="G16" s="290"/>
      <c r="H16" s="36"/>
      <c r="I16" s="36"/>
      <c r="J16" s="288"/>
      <c r="K16" s="289"/>
      <c r="L16" s="290"/>
      <c r="M16" s="36"/>
      <c r="N16" s="36"/>
      <c r="O16" s="288"/>
      <c r="P16" s="289"/>
      <c r="Q16" s="290"/>
      <c r="R16" s="36"/>
      <c r="S16" s="36"/>
      <c r="U16" s="286" t="n">
        <f aca="false">C16</f>
        <v>41525</v>
      </c>
      <c r="V16" s="291" t="n">
        <f aca="false">D16</f>
        <v>0</v>
      </c>
      <c r="W16" s="292" t="n">
        <f aca="false">E16</f>
        <v>0</v>
      </c>
      <c r="X16" s="293" t="n">
        <f aca="false">H16</f>
        <v>0</v>
      </c>
      <c r="Y16" s="293" t="n">
        <f aca="false">I16</f>
        <v>0</v>
      </c>
      <c r="Z16" s="292" t="n">
        <f aca="false">J16</f>
        <v>0</v>
      </c>
      <c r="AA16" s="293" t="n">
        <f aca="false">M16</f>
        <v>0</v>
      </c>
      <c r="AB16" s="293" t="n">
        <f aca="false">N16</f>
        <v>0</v>
      </c>
      <c r="AC16" s="292" t="n">
        <f aca="false">O16</f>
        <v>0</v>
      </c>
      <c r="AD16" s="293" t="n">
        <f aca="false">R16</f>
        <v>0</v>
      </c>
      <c r="AE16" s="293" t="n">
        <f aca="false">S16</f>
        <v>0</v>
      </c>
    </row>
    <row r="17" customFormat="false" ht="26.1" hidden="false" customHeight="true" outlineLevel="0" collapsed="false">
      <c r="A17" s="56" t="s">
        <v>155</v>
      </c>
      <c r="B17" s="294" t="s">
        <v>170</v>
      </c>
      <c r="C17" s="286" t="n">
        <v>41526</v>
      </c>
      <c r="D17" s="287" t="n">
        <f aca="false">FERMETURES!P19</f>
        <v>0</v>
      </c>
      <c r="E17" s="288"/>
      <c r="F17" s="289"/>
      <c r="G17" s="290"/>
      <c r="H17" s="36"/>
      <c r="I17" s="36"/>
      <c r="J17" s="288"/>
      <c r="K17" s="289"/>
      <c r="L17" s="290"/>
      <c r="M17" s="36"/>
      <c r="N17" s="36"/>
      <c r="O17" s="288"/>
      <c r="P17" s="289"/>
      <c r="Q17" s="290"/>
      <c r="R17" s="36"/>
      <c r="S17" s="36"/>
      <c r="U17" s="286" t="n">
        <f aca="false">C17</f>
        <v>41526</v>
      </c>
      <c r="V17" s="291" t="n">
        <f aca="false">D17</f>
        <v>0</v>
      </c>
      <c r="W17" s="292" t="n">
        <f aca="false">E17</f>
        <v>0</v>
      </c>
      <c r="X17" s="293" t="n">
        <f aca="false">H17</f>
        <v>0</v>
      </c>
      <c r="Y17" s="293" t="n">
        <f aca="false">I17</f>
        <v>0</v>
      </c>
      <c r="Z17" s="292" t="n">
        <f aca="false">J17</f>
        <v>0</v>
      </c>
      <c r="AA17" s="293" t="n">
        <f aca="false">M17</f>
        <v>0</v>
      </c>
      <c r="AB17" s="293" t="n">
        <f aca="false">N17</f>
        <v>0</v>
      </c>
      <c r="AC17" s="292" t="n">
        <f aca="false">O17</f>
        <v>0</v>
      </c>
      <c r="AD17" s="293" t="n">
        <f aca="false">R17</f>
        <v>0</v>
      </c>
      <c r="AE17" s="293" t="n">
        <f aca="false">S17</f>
        <v>0</v>
      </c>
    </row>
    <row r="18" customFormat="false" ht="26.1" hidden="false" customHeight="true" outlineLevel="0" collapsed="false">
      <c r="A18" s="56" t="s">
        <v>155</v>
      </c>
      <c r="B18" s="294" t="s">
        <v>171</v>
      </c>
      <c r="C18" s="286" t="n">
        <v>41527</v>
      </c>
      <c r="D18" s="287" t="n">
        <f aca="false">FERMETURES!P20</f>
        <v>0</v>
      </c>
      <c r="E18" s="288"/>
      <c r="F18" s="289"/>
      <c r="G18" s="290"/>
      <c r="H18" s="36"/>
      <c r="I18" s="36"/>
      <c r="J18" s="288"/>
      <c r="K18" s="289"/>
      <c r="L18" s="290"/>
      <c r="M18" s="36"/>
      <c r="N18" s="36"/>
      <c r="O18" s="288"/>
      <c r="P18" s="289"/>
      <c r="Q18" s="290"/>
      <c r="R18" s="36"/>
      <c r="S18" s="36"/>
      <c r="U18" s="286" t="n">
        <f aca="false">C18</f>
        <v>41527</v>
      </c>
      <c r="V18" s="291" t="n">
        <f aca="false">D18</f>
        <v>0</v>
      </c>
      <c r="W18" s="292" t="n">
        <f aca="false">E18</f>
        <v>0</v>
      </c>
      <c r="X18" s="293" t="n">
        <f aca="false">H18</f>
        <v>0</v>
      </c>
      <c r="Y18" s="293" t="n">
        <f aca="false">I18</f>
        <v>0</v>
      </c>
      <c r="Z18" s="292" t="n">
        <f aca="false">J18</f>
        <v>0</v>
      </c>
      <c r="AA18" s="293" t="n">
        <f aca="false">M18</f>
        <v>0</v>
      </c>
      <c r="AB18" s="293" t="n">
        <f aca="false">N18</f>
        <v>0</v>
      </c>
      <c r="AC18" s="292" t="n">
        <f aca="false">O18</f>
        <v>0</v>
      </c>
      <c r="AD18" s="293" t="n">
        <f aca="false">R18</f>
        <v>0</v>
      </c>
      <c r="AE18" s="293" t="n">
        <f aca="false">S18</f>
        <v>0</v>
      </c>
    </row>
    <row r="19" customFormat="false" ht="26.1" hidden="false" customHeight="true" outlineLevel="0" collapsed="false">
      <c r="A19" s="56" t="s">
        <v>155</v>
      </c>
      <c r="B19" s="294" t="s">
        <v>172</v>
      </c>
      <c r="C19" s="286" t="n">
        <v>41528</v>
      </c>
      <c r="D19" s="287" t="n">
        <f aca="false">FERMETURES!P21</f>
        <v>0</v>
      </c>
      <c r="E19" s="288"/>
      <c r="F19" s="289"/>
      <c r="G19" s="290"/>
      <c r="H19" s="36"/>
      <c r="I19" s="36"/>
      <c r="J19" s="288"/>
      <c r="K19" s="289"/>
      <c r="L19" s="290"/>
      <c r="M19" s="36"/>
      <c r="N19" s="36"/>
      <c r="O19" s="288"/>
      <c r="P19" s="289"/>
      <c r="Q19" s="290"/>
      <c r="R19" s="36"/>
      <c r="S19" s="36"/>
      <c r="U19" s="286" t="n">
        <f aca="false">C19</f>
        <v>41528</v>
      </c>
      <c r="V19" s="291" t="n">
        <f aca="false">D19</f>
        <v>0</v>
      </c>
      <c r="W19" s="292" t="n">
        <f aca="false">E19</f>
        <v>0</v>
      </c>
      <c r="X19" s="293" t="n">
        <f aca="false">H19</f>
        <v>0</v>
      </c>
      <c r="Y19" s="293" t="n">
        <f aca="false">I19</f>
        <v>0</v>
      </c>
      <c r="Z19" s="292" t="n">
        <f aca="false">J19</f>
        <v>0</v>
      </c>
      <c r="AA19" s="293" t="n">
        <f aca="false">M19</f>
        <v>0</v>
      </c>
      <c r="AB19" s="293" t="n">
        <f aca="false">N19</f>
        <v>0</v>
      </c>
      <c r="AC19" s="292" t="n">
        <f aca="false">O19</f>
        <v>0</v>
      </c>
      <c r="AD19" s="293" t="n">
        <f aca="false">R19</f>
        <v>0</v>
      </c>
      <c r="AE19" s="293" t="n">
        <f aca="false">S19</f>
        <v>0</v>
      </c>
    </row>
    <row r="20" customFormat="false" ht="26.1" hidden="false" customHeight="true" outlineLevel="0" collapsed="false">
      <c r="A20" s="56" t="s">
        <v>155</v>
      </c>
      <c r="B20" s="294" t="s">
        <v>173</v>
      </c>
      <c r="C20" s="286" t="n">
        <v>41529</v>
      </c>
      <c r="D20" s="287" t="n">
        <f aca="false">FERMETURES!P22</f>
        <v>0</v>
      </c>
      <c r="E20" s="288"/>
      <c r="F20" s="289"/>
      <c r="G20" s="290"/>
      <c r="H20" s="36"/>
      <c r="I20" s="36"/>
      <c r="J20" s="288"/>
      <c r="K20" s="289"/>
      <c r="L20" s="290"/>
      <c r="M20" s="36"/>
      <c r="N20" s="36"/>
      <c r="O20" s="288"/>
      <c r="P20" s="289"/>
      <c r="Q20" s="290"/>
      <c r="R20" s="36"/>
      <c r="S20" s="36"/>
      <c r="U20" s="286" t="n">
        <f aca="false">C20</f>
        <v>41529</v>
      </c>
      <c r="V20" s="291" t="n">
        <f aca="false">D20</f>
        <v>0</v>
      </c>
      <c r="W20" s="292" t="n">
        <f aca="false">E20</f>
        <v>0</v>
      </c>
      <c r="X20" s="293" t="n">
        <f aca="false">H20</f>
        <v>0</v>
      </c>
      <c r="Y20" s="293" t="n">
        <f aca="false">I20</f>
        <v>0</v>
      </c>
      <c r="Z20" s="292" t="n">
        <f aca="false">J20</f>
        <v>0</v>
      </c>
      <c r="AA20" s="293" t="n">
        <f aca="false">M20</f>
        <v>0</v>
      </c>
      <c r="AB20" s="293" t="n">
        <f aca="false">N20</f>
        <v>0</v>
      </c>
      <c r="AC20" s="292" t="n">
        <f aca="false">O20</f>
        <v>0</v>
      </c>
      <c r="AD20" s="293" t="n">
        <f aca="false">R20</f>
        <v>0</v>
      </c>
      <c r="AE20" s="293" t="n">
        <f aca="false">S20</f>
        <v>0</v>
      </c>
    </row>
    <row r="21" customFormat="false" ht="26.1" hidden="false" customHeight="true" outlineLevel="0" collapsed="false">
      <c r="A21" s="56" t="s">
        <v>155</v>
      </c>
      <c r="B21" s="294" t="s">
        <v>174</v>
      </c>
      <c r="C21" s="286" t="n">
        <v>41530</v>
      </c>
      <c r="D21" s="287" t="n">
        <f aca="false">FERMETURES!P23</f>
        <v>0</v>
      </c>
      <c r="E21" s="288"/>
      <c r="F21" s="289"/>
      <c r="G21" s="290"/>
      <c r="H21" s="36"/>
      <c r="I21" s="36"/>
      <c r="J21" s="288"/>
      <c r="K21" s="289"/>
      <c r="L21" s="290"/>
      <c r="M21" s="36"/>
      <c r="N21" s="36"/>
      <c r="O21" s="288"/>
      <c r="P21" s="289"/>
      <c r="Q21" s="290"/>
      <c r="R21" s="36"/>
      <c r="S21" s="36"/>
      <c r="U21" s="286" t="n">
        <f aca="false">C21</f>
        <v>41530</v>
      </c>
      <c r="V21" s="291" t="n">
        <f aca="false">D21</f>
        <v>0</v>
      </c>
      <c r="W21" s="292" t="n">
        <f aca="false">E21</f>
        <v>0</v>
      </c>
      <c r="X21" s="293" t="n">
        <f aca="false">H21</f>
        <v>0</v>
      </c>
      <c r="Y21" s="293" t="n">
        <f aca="false">I21</f>
        <v>0</v>
      </c>
      <c r="Z21" s="292" t="n">
        <f aca="false">J21</f>
        <v>0</v>
      </c>
      <c r="AA21" s="293" t="n">
        <f aca="false">M21</f>
        <v>0</v>
      </c>
      <c r="AB21" s="293" t="n">
        <f aca="false">N21</f>
        <v>0</v>
      </c>
      <c r="AC21" s="292" t="n">
        <f aca="false">O21</f>
        <v>0</v>
      </c>
      <c r="AD21" s="293" t="n">
        <f aca="false">R21</f>
        <v>0</v>
      </c>
      <c r="AE21" s="293" t="n">
        <f aca="false">S21</f>
        <v>0</v>
      </c>
    </row>
    <row r="22" customFormat="false" ht="26.1" hidden="false" customHeight="true" outlineLevel="0" collapsed="false">
      <c r="A22" s="56" t="s">
        <v>155</v>
      </c>
      <c r="B22" s="294" t="s">
        <v>175</v>
      </c>
      <c r="C22" s="286" t="n">
        <v>41531</v>
      </c>
      <c r="D22" s="287" t="n">
        <f aca="false">FERMETURES!P24</f>
        <v>0</v>
      </c>
      <c r="E22" s="288"/>
      <c r="F22" s="289"/>
      <c r="G22" s="290"/>
      <c r="H22" s="36"/>
      <c r="I22" s="36"/>
      <c r="J22" s="288"/>
      <c r="K22" s="289"/>
      <c r="L22" s="290"/>
      <c r="M22" s="36"/>
      <c r="N22" s="36"/>
      <c r="O22" s="288"/>
      <c r="P22" s="289"/>
      <c r="Q22" s="290"/>
      <c r="R22" s="36"/>
      <c r="S22" s="36"/>
      <c r="U22" s="286" t="n">
        <f aca="false">C22</f>
        <v>41531</v>
      </c>
      <c r="V22" s="291" t="n">
        <f aca="false">D22</f>
        <v>0</v>
      </c>
      <c r="W22" s="292" t="n">
        <f aca="false">E22</f>
        <v>0</v>
      </c>
      <c r="X22" s="293" t="n">
        <f aca="false">H22</f>
        <v>0</v>
      </c>
      <c r="Y22" s="293" t="n">
        <f aca="false">I22</f>
        <v>0</v>
      </c>
      <c r="Z22" s="292" t="n">
        <f aca="false">J22</f>
        <v>0</v>
      </c>
      <c r="AA22" s="293" t="n">
        <f aca="false">M22</f>
        <v>0</v>
      </c>
      <c r="AB22" s="293" t="n">
        <f aca="false">N22</f>
        <v>0</v>
      </c>
      <c r="AC22" s="292" t="n">
        <f aca="false">O22</f>
        <v>0</v>
      </c>
      <c r="AD22" s="293" t="n">
        <f aca="false">R22</f>
        <v>0</v>
      </c>
      <c r="AE22" s="293" t="n">
        <f aca="false">S22</f>
        <v>0</v>
      </c>
    </row>
    <row r="23" customFormat="false" ht="26.1" hidden="false" customHeight="true" outlineLevel="0" collapsed="false">
      <c r="A23" s="56" t="s">
        <v>155</v>
      </c>
      <c r="B23" s="294" t="s">
        <v>169</v>
      </c>
      <c r="C23" s="286" t="n">
        <v>41532</v>
      </c>
      <c r="D23" s="287" t="n">
        <f aca="false">FERMETURES!P25</f>
        <v>0</v>
      </c>
      <c r="E23" s="288"/>
      <c r="F23" s="289"/>
      <c r="G23" s="290"/>
      <c r="H23" s="36"/>
      <c r="I23" s="36"/>
      <c r="J23" s="288"/>
      <c r="K23" s="289"/>
      <c r="L23" s="290"/>
      <c r="M23" s="36"/>
      <c r="N23" s="36"/>
      <c r="O23" s="288"/>
      <c r="P23" s="289"/>
      <c r="Q23" s="290"/>
      <c r="R23" s="36"/>
      <c r="S23" s="36"/>
      <c r="U23" s="286" t="n">
        <f aca="false">C23</f>
        <v>41532</v>
      </c>
      <c r="V23" s="291" t="n">
        <f aca="false">D23</f>
        <v>0</v>
      </c>
      <c r="W23" s="292" t="n">
        <f aca="false">E23</f>
        <v>0</v>
      </c>
      <c r="X23" s="293" t="n">
        <f aca="false">H23</f>
        <v>0</v>
      </c>
      <c r="Y23" s="293" t="n">
        <f aca="false">I23</f>
        <v>0</v>
      </c>
      <c r="Z23" s="292" t="n">
        <f aca="false">J23</f>
        <v>0</v>
      </c>
      <c r="AA23" s="293" t="n">
        <f aca="false">M23</f>
        <v>0</v>
      </c>
      <c r="AB23" s="293" t="n">
        <f aca="false">N23</f>
        <v>0</v>
      </c>
      <c r="AC23" s="292" t="n">
        <f aca="false">O23</f>
        <v>0</v>
      </c>
      <c r="AD23" s="293" t="n">
        <f aca="false">R23</f>
        <v>0</v>
      </c>
      <c r="AE23" s="293" t="n">
        <f aca="false">S23</f>
        <v>0</v>
      </c>
    </row>
    <row r="24" customFormat="false" ht="26.1" hidden="false" customHeight="true" outlineLevel="0" collapsed="false">
      <c r="A24" s="56" t="s">
        <v>155</v>
      </c>
      <c r="B24" s="294" t="s">
        <v>170</v>
      </c>
      <c r="C24" s="286" t="n">
        <v>41533</v>
      </c>
      <c r="D24" s="287" t="n">
        <f aca="false">FERMETURES!P26</f>
        <v>0</v>
      </c>
      <c r="E24" s="288"/>
      <c r="F24" s="289"/>
      <c r="G24" s="290"/>
      <c r="H24" s="36"/>
      <c r="I24" s="36"/>
      <c r="J24" s="288"/>
      <c r="K24" s="289"/>
      <c r="L24" s="290"/>
      <c r="M24" s="36"/>
      <c r="N24" s="36"/>
      <c r="O24" s="288"/>
      <c r="P24" s="289"/>
      <c r="Q24" s="290"/>
      <c r="R24" s="36"/>
      <c r="S24" s="36"/>
      <c r="U24" s="286" t="n">
        <f aca="false">C24</f>
        <v>41533</v>
      </c>
      <c r="V24" s="291" t="n">
        <f aca="false">D24</f>
        <v>0</v>
      </c>
      <c r="W24" s="292" t="n">
        <f aca="false">E24</f>
        <v>0</v>
      </c>
      <c r="X24" s="293" t="n">
        <f aca="false">H24</f>
        <v>0</v>
      </c>
      <c r="Y24" s="293" t="n">
        <f aca="false">I24</f>
        <v>0</v>
      </c>
      <c r="Z24" s="292" t="n">
        <f aca="false">J24</f>
        <v>0</v>
      </c>
      <c r="AA24" s="293" t="n">
        <f aca="false">M24</f>
        <v>0</v>
      </c>
      <c r="AB24" s="293" t="n">
        <f aca="false">N24</f>
        <v>0</v>
      </c>
      <c r="AC24" s="292" t="n">
        <f aca="false">O24</f>
        <v>0</v>
      </c>
      <c r="AD24" s="293" t="n">
        <f aca="false">R24</f>
        <v>0</v>
      </c>
      <c r="AE24" s="293" t="n">
        <f aca="false">S24</f>
        <v>0</v>
      </c>
    </row>
    <row r="25" customFormat="false" ht="26.1" hidden="false" customHeight="true" outlineLevel="0" collapsed="false">
      <c r="A25" s="56" t="s">
        <v>155</v>
      </c>
      <c r="B25" s="294" t="s">
        <v>171</v>
      </c>
      <c r="C25" s="286" t="n">
        <v>41534</v>
      </c>
      <c r="D25" s="287" t="n">
        <f aca="false">FERMETURES!P27</f>
        <v>0</v>
      </c>
      <c r="E25" s="288"/>
      <c r="F25" s="289"/>
      <c r="G25" s="290"/>
      <c r="H25" s="36"/>
      <c r="I25" s="36"/>
      <c r="J25" s="288"/>
      <c r="K25" s="289"/>
      <c r="L25" s="290"/>
      <c r="M25" s="36"/>
      <c r="N25" s="36"/>
      <c r="O25" s="288"/>
      <c r="P25" s="289"/>
      <c r="Q25" s="290"/>
      <c r="R25" s="36"/>
      <c r="S25" s="36"/>
      <c r="U25" s="286" t="n">
        <f aca="false">C25</f>
        <v>41534</v>
      </c>
      <c r="V25" s="291" t="n">
        <f aca="false">D25</f>
        <v>0</v>
      </c>
      <c r="W25" s="292" t="n">
        <f aca="false">E25</f>
        <v>0</v>
      </c>
      <c r="X25" s="293" t="n">
        <f aca="false">H25</f>
        <v>0</v>
      </c>
      <c r="Y25" s="293" t="n">
        <f aca="false">I25</f>
        <v>0</v>
      </c>
      <c r="Z25" s="292" t="n">
        <f aca="false">J25</f>
        <v>0</v>
      </c>
      <c r="AA25" s="293" t="n">
        <f aca="false">M25</f>
        <v>0</v>
      </c>
      <c r="AB25" s="293" t="n">
        <f aca="false">N25</f>
        <v>0</v>
      </c>
      <c r="AC25" s="292" t="n">
        <f aca="false">O25</f>
        <v>0</v>
      </c>
      <c r="AD25" s="293" t="n">
        <f aca="false">R25</f>
        <v>0</v>
      </c>
      <c r="AE25" s="293" t="n">
        <f aca="false">S25</f>
        <v>0</v>
      </c>
    </row>
    <row r="26" customFormat="false" ht="26.1" hidden="false" customHeight="true" outlineLevel="0" collapsed="false">
      <c r="A26" s="56" t="s">
        <v>155</v>
      </c>
      <c r="B26" s="294" t="s">
        <v>172</v>
      </c>
      <c r="C26" s="286" t="n">
        <v>41535</v>
      </c>
      <c r="D26" s="287" t="n">
        <f aca="false">FERMETURES!P28</f>
        <v>0</v>
      </c>
      <c r="E26" s="288"/>
      <c r="F26" s="289"/>
      <c r="G26" s="290"/>
      <c r="H26" s="36"/>
      <c r="I26" s="36"/>
      <c r="J26" s="288"/>
      <c r="K26" s="289"/>
      <c r="L26" s="290"/>
      <c r="M26" s="36"/>
      <c r="N26" s="36"/>
      <c r="O26" s="288"/>
      <c r="P26" s="289"/>
      <c r="Q26" s="290"/>
      <c r="R26" s="36"/>
      <c r="S26" s="36"/>
      <c r="U26" s="286" t="n">
        <f aca="false">C26</f>
        <v>41535</v>
      </c>
      <c r="V26" s="291" t="n">
        <f aca="false">D26</f>
        <v>0</v>
      </c>
      <c r="W26" s="292" t="n">
        <f aca="false">E26</f>
        <v>0</v>
      </c>
      <c r="X26" s="293" t="n">
        <f aca="false">H26</f>
        <v>0</v>
      </c>
      <c r="Y26" s="293" t="n">
        <f aca="false">I26</f>
        <v>0</v>
      </c>
      <c r="Z26" s="292" t="n">
        <f aca="false">J26</f>
        <v>0</v>
      </c>
      <c r="AA26" s="293" t="n">
        <f aca="false">M26</f>
        <v>0</v>
      </c>
      <c r="AB26" s="293" t="n">
        <f aca="false">N26</f>
        <v>0</v>
      </c>
      <c r="AC26" s="292" t="n">
        <f aca="false">O26</f>
        <v>0</v>
      </c>
      <c r="AD26" s="293" t="n">
        <f aca="false">R26</f>
        <v>0</v>
      </c>
      <c r="AE26" s="293" t="n">
        <f aca="false">S26</f>
        <v>0</v>
      </c>
    </row>
    <row r="27" customFormat="false" ht="26.1" hidden="false" customHeight="true" outlineLevel="0" collapsed="false">
      <c r="A27" s="56" t="s">
        <v>155</v>
      </c>
      <c r="B27" s="294" t="s">
        <v>173</v>
      </c>
      <c r="C27" s="286" t="n">
        <v>41536</v>
      </c>
      <c r="D27" s="287" t="n">
        <f aca="false">FERMETURES!P29</f>
        <v>0</v>
      </c>
      <c r="E27" s="288"/>
      <c r="F27" s="289"/>
      <c r="G27" s="290"/>
      <c r="H27" s="36"/>
      <c r="I27" s="36"/>
      <c r="J27" s="288"/>
      <c r="K27" s="289"/>
      <c r="L27" s="290"/>
      <c r="M27" s="36"/>
      <c r="N27" s="36"/>
      <c r="O27" s="288"/>
      <c r="P27" s="289"/>
      <c r="Q27" s="290"/>
      <c r="R27" s="36"/>
      <c r="S27" s="36"/>
      <c r="U27" s="286" t="n">
        <f aca="false">C27</f>
        <v>41536</v>
      </c>
      <c r="V27" s="291" t="n">
        <f aca="false">D27</f>
        <v>0</v>
      </c>
      <c r="W27" s="292" t="n">
        <f aca="false">E27</f>
        <v>0</v>
      </c>
      <c r="X27" s="293" t="n">
        <f aca="false">H27</f>
        <v>0</v>
      </c>
      <c r="Y27" s="293" t="n">
        <f aca="false">I27</f>
        <v>0</v>
      </c>
      <c r="Z27" s="292" t="n">
        <f aca="false">J27</f>
        <v>0</v>
      </c>
      <c r="AA27" s="293" t="n">
        <f aca="false">M27</f>
        <v>0</v>
      </c>
      <c r="AB27" s="293" t="n">
        <f aca="false">N27</f>
        <v>0</v>
      </c>
      <c r="AC27" s="292" t="n">
        <f aca="false">O27</f>
        <v>0</v>
      </c>
      <c r="AD27" s="293" t="n">
        <f aca="false">R27</f>
        <v>0</v>
      </c>
      <c r="AE27" s="293" t="n">
        <f aca="false">S27</f>
        <v>0</v>
      </c>
    </row>
    <row r="28" customFormat="false" ht="26.1" hidden="false" customHeight="true" outlineLevel="0" collapsed="false">
      <c r="A28" s="56" t="s">
        <v>155</v>
      </c>
      <c r="B28" s="294" t="s">
        <v>174</v>
      </c>
      <c r="C28" s="286" t="n">
        <v>41537</v>
      </c>
      <c r="D28" s="287" t="n">
        <f aca="false">FERMETURES!P30</f>
        <v>0</v>
      </c>
      <c r="E28" s="288"/>
      <c r="F28" s="289"/>
      <c r="G28" s="290"/>
      <c r="H28" s="36"/>
      <c r="I28" s="36"/>
      <c r="J28" s="288"/>
      <c r="K28" s="289"/>
      <c r="L28" s="290"/>
      <c r="M28" s="36"/>
      <c r="N28" s="36"/>
      <c r="O28" s="288"/>
      <c r="P28" s="289"/>
      <c r="Q28" s="290"/>
      <c r="R28" s="36"/>
      <c r="S28" s="36"/>
      <c r="U28" s="286" t="n">
        <f aca="false">C28</f>
        <v>41537</v>
      </c>
      <c r="V28" s="291" t="n">
        <f aca="false">D28</f>
        <v>0</v>
      </c>
      <c r="W28" s="292" t="n">
        <f aca="false">E28</f>
        <v>0</v>
      </c>
      <c r="X28" s="293" t="n">
        <f aca="false">H28</f>
        <v>0</v>
      </c>
      <c r="Y28" s="293" t="n">
        <f aca="false">I28</f>
        <v>0</v>
      </c>
      <c r="Z28" s="292" t="n">
        <f aca="false">J28</f>
        <v>0</v>
      </c>
      <c r="AA28" s="293" t="n">
        <f aca="false">M28</f>
        <v>0</v>
      </c>
      <c r="AB28" s="293" t="n">
        <f aca="false">N28</f>
        <v>0</v>
      </c>
      <c r="AC28" s="292" t="n">
        <f aca="false">O28</f>
        <v>0</v>
      </c>
      <c r="AD28" s="293" t="n">
        <f aca="false">R28</f>
        <v>0</v>
      </c>
      <c r="AE28" s="293" t="n">
        <f aca="false">S28</f>
        <v>0</v>
      </c>
    </row>
    <row r="29" customFormat="false" ht="26.1" hidden="false" customHeight="true" outlineLevel="0" collapsed="false">
      <c r="A29" s="56" t="s">
        <v>155</v>
      </c>
      <c r="B29" s="294" t="s">
        <v>175</v>
      </c>
      <c r="C29" s="286" t="n">
        <v>41538</v>
      </c>
      <c r="D29" s="287" t="n">
        <f aca="false">FERMETURES!P31</f>
        <v>0</v>
      </c>
      <c r="E29" s="288"/>
      <c r="F29" s="289"/>
      <c r="G29" s="290"/>
      <c r="H29" s="36"/>
      <c r="I29" s="36"/>
      <c r="J29" s="288"/>
      <c r="K29" s="289"/>
      <c r="L29" s="290"/>
      <c r="M29" s="36"/>
      <c r="N29" s="36"/>
      <c r="O29" s="288"/>
      <c r="P29" s="289"/>
      <c r="Q29" s="290"/>
      <c r="R29" s="36"/>
      <c r="S29" s="36"/>
      <c r="U29" s="286" t="n">
        <f aca="false">C29</f>
        <v>41538</v>
      </c>
      <c r="V29" s="291" t="n">
        <f aca="false">D29</f>
        <v>0</v>
      </c>
      <c r="W29" s="292" t="n">
        <f aca="false">E29</f>
        <v>0</v>
      </c>
      <c r="X29" s="293" t="n">
        <f aca="false">H29</f>
        <v>0</v>
      </c>
      <c r="Y29" s="293" t="n">
        <f aca="false">I29</f>
        <v>0</v>
      </c>
      <c r="Z29" s="292" t="n">
        <f aca="false">J29</f>
        <v>0</v>
      </c>
      <c r="AA29" s="293" t="n">
        <f aca="false">M29</f>
        <v>0</v>
      </c>
      <c r="AB29" s="293" t="n">
        <f aca="false">N29</f>
        <v>0</v>
      </c>
      <c r="AC29" s="292" t="n">
        <f aca="false">O29</f>
        <v>0</v>
      </c>
      <c r="AD29" s="293" t="n">
        <f aca="false">R29</f>
        <v>0</v>
      </c>
      <c r="AE29" s="293" t="n">
        <f aca="false">S29</f>
        <v>0</v>
      </c>
    </row>
    <row r="30" customFormat="false" ht="26.1" hidden="false" customHeight="true" outlineLevel="0" collapsed="false">
      <c r="A30" s="56" t="s">
        <v>155</v>
      </c>
      <c r="B30" s="294" t="s">
        <v>169</v>
      </c>
      <c r="C30" s="286" t="n">
        <v>41539</v>
      </c>
      <c r="D30" s="287" t="n">
        <f aca="false">FERMETURES!P32</f>
        <v>0</v>
      </c>
      <c r="E30" s="288"/>
      <c r="F30" s="289"/>
      <c r="G30" s="290"/>
      <c r="H30" s="36"/>
      <c r="I30" s="36"/>
      <c r="J30" s="288"/>
      <c r="K30" s="289"/>
      <c r="L30" s="290"/>
      <c r="M30" s="36"/>
      <c r="N30" s="36"/>
      <c r="O30" s="288"/>
      <c r="P30" s="289"/>
      <c r="Q30" s="290"/>
      <c r="R30" s="36"/>
      <c r="S30" s="36"/>
      <c r="U30" s="286" t="n">
        <f aca="false">C30</f>
        <v>41539</v>
      </c>
      <c r="V30" s="291" t="n">
        <f aca="false">D30</f>
        <v>0</v>
      </c>
      <c r="W30" s="292" t="n">
        <f aca="false">E30</f>
        <v>0</v>
      </c>
      <c r="X30" s="293" t="n">
        <f aca="false">H30</f>
        <v>0</v>
      </c>
      <c r="Y30" s="293" t="n">
        <f aca="false">I30</f>
        <v>0</v>
      </c>
      <c r="Z30" s="292" t="n">
        <f aca="false">J30</f>
        <v>0</v>
      </c>
      <c r="AA30" s="293" t="n">
        <f aca="false">M30</f>
        <v>0</v>
      </c>
      <c r="AB30" s="293" t="n">
        <f aca="false">N30</f>
        <v>0</v>
      </c>
      <c r="AC30" s="292" t="n">
        <f aca="false">O30</f>
        <v>0</v>
      </c>
      <c r="AD30" s="293" t="n">
        <f aca="false">R30</f>
        <v>0</v>
      </c>
      <c r="AE30" s="293" t="n">
        <f aca="false">S30</f>
        <v>0</v>
      </c>
    </row>
    <row r="31" customFormat="false" ht="26.1" hidden="false" customHeight="true" outlineLevel="0" collapsed="false">
      <c r="A31" s="56" t="s">
        <v>155</v>
      </c>
      <c r="B31" s="294" t="s">
        <v>170</v>
      </c>
      <c r="C31" s="286" t="n">
        <v>41540</v>
      </c>
      <c r="D31" s="287" t="n">
        <f aca="false">FERMETURES!P33</f>
        <v>0</v>
      </c>
      <c r="E31" s="288"/>
      <c r="F31" s="289"/>
      <c r="G31" s="290"/>
      <c r="H31" s="36"/>
      <c r="I31" s="36"/>
      <c r="J31" s="288"/>
      <c r="K31" s="289"/>
      <c r="L31" s="290"/>
      <c r="M31" s="36"/>
      <c r="N31" s="36"/>
      <c r="O31" s="288"/>
      <c r="P31" s="289"/>
      <c r="Q31" s="290"/>
      <c r="R31" s="36"/>
      <c r="S31" s="36"/>
      <c r="U31" s="286" t="n">
        <f aca="false">C31</f>
        <v>41540</v>
      </c>
      <c r="V31" s="291" t="n">
        <f aca="false">D31</f>
        <v>0</v>
      </c>
      <c r="W31" s="292" t="n">
        <f aca="false">E31</f>
        <v>0</v>
      </c>
      <c r="X31" s="293" t="n">
        <f aca="false">H31</f>
        <v>0</v>
      </c>
      <c r="Y31" s="293" t="n">
        <f aca="false">I31</f>
        <v>0</v>
      </c>
      <c r="Z31" s="292" t="n">
        <f aca="false">J31</f>
        <v>0</v>
      </c>
      <c r="AA31" s="293" t="n">
        <f aca="false">M31</f>
        <v>0</v>
      </c>
      <c r="AB31" s="293" t="n">
        <f aca="false">N31</f>
        <v>0</v>
      </c>
      <c r="AC31" s="292" t="n">
        <f aca="false">O31</f>
        <v>0</v>
      </c>
      <c r="AD31" s="293" t="n">
        <f aca="false">R31</f>
        <v>0</v>
      </c>
      <c r="AE31" s="293" t="n">
        <f aca="false">S31</f>
        <v>0</v>
      </c>
    </row>
    <row r="32" customFormat="false" ht="26.1" hidden="false" customHeight="true" outlineLevel="0" collapsed="false">
      <c r="A32" s="56" t="s">
        <v>155</v>
      </c>
      <c r="B32" s="294" t="s">
        <v>171</v>
      </c>
      <c r="C32" s="286" t="n">
        <v>41541</v>
      </c>
      <c r="D32" s="287" t="n">
        <f aca="false">FERMETURES!P34</f>
        <v>0</v>
      </c>
      <c r="E32" s="288"/>
      <c r="F32" s="289"/>
      <c r="G32" s="290"/>
      <c r="H32" s="36"/>
      <c r="I32" s="36"/>
      <c r="J32" s="288"/>
      <c r="K32" s="289"/>
      <c r="L32" s="290"/>
      <c r="M32" s="36"/>
      <c r="N32" s="36"/>
      <c r="O32" s="288"/>
      <c r="P32" s="289"/>
      <c r="Q32" s="290"/>
      <c r="R32" s="36"/>
      <c r="S32" s="36"/>
      <c r="U32" s="286" t="n">
        <f aca="false">C32</f>
        <v>41541</v>
      </c>
      <c r="V32" s="291" t="n">
        <f aca="false">D32</f>
        <v>0</v>
      </c>
      <c r="W32" s="292" t="n">
        <f aca="false">E32</f>
        <v>0</v>
      </c>
      <c r="X32" s="293" t="n">
        <f aca="false">H32</f>
        <v>0</v>
      </c>
      <c r="Y32" s="293" t="n">
        <f aca="false">I32</f>
        <v>0</v>
      </c>
      <c r="Z32" s="292" t="n">
        <f aca="false">J32</f>
        <v>0</v>
      </c>
      <c r="AA32" s="293" t="n">
        <f aca="false">M32</f>
        <v>0</v>
      </c>
      <c r="AB32" s="293" t="n">
        <f aca="false">N32</f>
        <v>0</v>
      </c>
      <c r="AC32" s="292" t="n">
        <f aca="false">O32</f>
        <v>0</v>
      </c>
      <c r="AD32" s="293" t="n">
        <f aca="false">R32</f>
        <v>0</v>
      </c>
      <c r="AE32" s="293" t="n">
        <f aca="false">S32</f>
        <v>0</v>
      </c>
    </row>
    <row r="33" customFormat="false" ht="26.1" hidden="false" customHeight="true" outlineLevel="0" collapsed="false">
      <c r="A33" s="56" t="s">
        <v>155</v>
      </c>
      <c r="B33" s="294" t="s">
        <v>172</v>
      </c>
      <c r="C33" s="286" t="n">
        <v>41542</v>
      </c>
      <c r="D33" s="287" t="n">
        <f aca="false">FERMETURES!P35</f>
        <v>0</v>
      </c>
      <c r="E33" s="288"/>
      <c r="F33" s="289"/>
      <c r="G33" s="290"/>
      <c r="H33" s="36"/>
      <c r="I33" s="36"/>
      <c r="J33" s="288"/>
      <c r="K33" s="289"/>
      <c r="L33" s="290"/>
      <c r="M33" s="36"/>
      <c r="N33" s="36"/>
      <c r="O33" s="288"/>
      <c r="P33" s="289"/>
      <c r="Q33" s="290"/>
      <c r="R33" s="36"/>
      <c r="S33" s="36"/>
      <c r="U33" s="286" t="n">
        <f aca="false">C33</f>
        <v>41542</v>
      </c>
      <c r="V33" s="291" t="n">
        <f aca="false">D33</f>
        <v>0</v>
      </c>
      <c r="W33" s="292" t="n">
        <f aca="false">E33</f>
        <v>0</v>
      </c>
      <c r="X33" s="293" t="n">
        <f aca="false">H33</f>
        <v>0</v>
      </c>
      <c r="Y33" s="293" t="n">
        <f aca="false">I33</f>
        <v>0</v>
      </c>
      <c r="Z33" s="292" t="n">
        <f aca="false">J33</f>
        <v>0</v>
      </c>
      <c r="AA33" s="293" t="n">
        <f aca="false">M33</f>
        <v>0</v>
      </c>
      <c r="AB33" s="293" t="n">
        <f aca="false">N33</f>
        <v>0</v>
      </c>
      <c r="AC33" s="292" t="n">
        <f aca="false">O33</f>
        <v>0</v>
      </c>
      <c r="AD33" s="293" t="n">
        <f aca="false">R33</f>
        <v>0</v>
      </c>
      <c r="AE33" s="293" t="n">
        <f aca="false">S33</f>
        <v>0</v>
      </c>
    </row>
    <row r="34" customFormat="false" ht="26.1" hidden="false" customHeight="true" outlineLevel="0" collapsed="false">
      <c r="A34" s="56" t="s">
        <v>155</v>
      </c>
      <c r="B34" s="294" t="s">
        <v>173</v>
      </c>
      <c r="C34" s="286" t="n">
        <v>41543</v>
      </c>
      <c r="D34" s="287" t="n">
        <f aca="false">FERMETURES!P36</f>
        <v>0</v>
      </c>
      <c r="E34" s="288"/>
      <c r="F34" s="289"/>
      <c r="G34" s="290"/>
      <c r="H34" s="36"/>
      <c r="I34" s="36"/>
      <c r="J34" s="288"/>
      <c r="K34" s="289"/>
      <c r="L34" s="290"/>
      <c r="M34" s="36"/>
      <c r="N34" s="36"/>
      <c r="O34" s="288"/>
      <c r="P34" s="289"/>
      <c r="Q34" s="290"/>
      <c r="R34" s="36"/>
      <c r="S34" s="36"/>
      <c r="U34" s="286" t="n">
        <f aca="false">C34</f>
        <v>41543</v>
      </c>
      <c r="V34" s="291" t="n">
        <f aca="false">D34</f>
        <v>0</v>
      </c>
      <c r="W34" s="292" t="n">
        <f aca="false">E34</f>
        <v>0</v>
      </c>
      <c r="X34" s="293" t="n">
        <f aca="false">H34</f>
        <v>0</v>
      </c>
      <c r="Y34" s="293" t="n">
        <f aca="false">I34</f>
        <v>0</v>
      </c>
      <c r="Z34" s="292" t="n">
        <f aca="false">J34</f>
        <v>0</v>
      </c>
      <c r="AA34" s="293" t="n">
        <f aca="false">M34</f>
        <v>0</v>
      </c>
      <c r="AB34" s="293" t="n">
        <f aca="false">N34</f>
        <v>0</v>
      </c>
      <c r="AC34" s="292" t="n">
        <f aca="false">O34</f>
        <v>0</v>
      </c>
      <c r="AD34" s="293" t="n">
        <f aca="false">R34</f>
        <v>0</v>
      </c>
      <c r="AE34" s="293" t="n">
        <f aca="false">S34</f>
        <v>0</v>
      </c>
    </row>
    <row r="35" customFormat="false" ht="26.1" hidden="false" customHeight="true" outlineLevel="0" collapsed="false">
      <c r="A35" s="56" t="s">
        <v>155</v>
      </c>
      <c r="B35" s="294" t="s">
        <v>174</v>
      </c>
      <c r="C35" s="286" t="n">
        <v>41544</v>
      </c>
      <c r="D35" s="287" t="n">
        <f aca="false">FERMETURES!P37</f>
        <v>0</v>
      </c>
      <c r="E35" s="288"/>
      <c r="F35" s="289"/>
      <c r="G35" s="290"/>
      <c r="H35" s="36"/>
      <c r="I35" s="36"/>
      <c r="J35" s="288"/>
      <c r="K35" s="289"/>
      <c r="L35" s="290"/>
      <c r="M35" s="36"/>
      <c r="N35" s="36"/>
      <c r="O35" s="288"/>
      <c r="P35" s="289"/>
      <c r="Q35" s="290"/>
      <c r="R35" s="36"/>
      <c r="S35" s="36"/>
      <c r="U35" s="286" t="n">
        <f aca="false">C35</f>
        <v>41544</v>
      </c>
      <c r="V35" s="291" t="n">
        <f aca="false">D35</f>
        <v>0</v>
      </c>
      <c r="W35" s="292" t="n">
        <f aca="false">E35</f>
        <v>0</v>
      </c>
      <c r="X35" s="293" t="n">
        <f aca="false">H35</f>
        <v>0</v>
      </c>
      <c r="Y35" s="293" t="n">
        <f aca="false">I35</f>
        <v>0</v>
      </c>
      <c r="Z35" s="292" t="n">
        <f aca="false">J35</f>
        <v>0</v>
      </c>
      <c r="AA35" s="293" t="n">
        <f aca="false">M35</f>
        <v>0</v>
      </c>
      <c r="AB35" s="293" t="n">
        <f aca="false">N35</f>
        <v>0</v>
      </c>
      <c r="AC35" s="292" t="n">
        <f aca="false">O35</f>
        <v>0</v>
      </c>
      <c r="AD35" s="293" t="n">
        <f aca="false">R35</f>
        <v>0</v>
      </c>
      <c r="AE35" s="293" t="n">
        <f aca="false">S35</f>
        <v>0</v>
      </c>
    </row>
    <row r="36" customFormat="false" ht="26.1" hidden="false" customHeight="true" outlineLevel="0" collapsed="false">
      <c r="A36" s="56" t="s">
        <v>155</v>
      </c>
      <c r="B36" s="294" t="s">
        <v>175</v>
      </c>
      <c r="C36" s="286" t="n">
        <v>41545</v>
      </c>
      <c r="D36" s="287" t="n">
        <f aca="false">FERMETURES!P38</f>
        <v>0</v>
      </c>
      <c r="E36" s="288"/>
      <c r="F36" s="289"/>
      <c r="G36" s="290"/>
      <c r="H36" s="36"/>
      <c r="I36" s="36"/>
      <c r="J36" s="288"/>
      <c r="K36" s="289"/>
      <c r="L36" s="290"/>
      <c r="M36" s="36"/>
      <c r="N36" s="36"/>
      <c r="O36" s="288"/>
      <c r="P36" s="289"/>
      <c r="Q36" s="290"/>
      <c r="R36" s="36"/>
      <c r="S36" s="36"/>
      <c r="U36" s="286" t="n">
        <f aca="false">C36</f>
        <v>41545</v>
      </c>
      <c r="V36" s="291" t="n">
        <f aca="false">D36</f>
        <v>0</v>
      </c>
      <c r="W36" s="292" t="n">
        <f aca="false">E36</f>
        <v>0</v>
      </c>
      <c r="X36" s="293" t="n">
        <f aca="false">H36</f>
        <v>0</v>
      </c>
      <c r="Y36" s="293" t="n">
        <f aca="false">I36</f>
        <v>0</v>
      </c>
      <c r="Z36" s="292" t="n">
        <f aca="false">J36</f>
        <v>0</v>
      </c>
      <c r="AA36" s="293" t="n">
        <f aca="false">M36</f>
        <v>0</v>
      </c>
      <c r="AB36" s="293" t="n">
        <f aca="false">N36</f>
        <v>0</v>
      </c>
      <c r="AC36" s="292" t="n">
        <f aca="false">O36</f>
        <v>0</v>
      </c>
      <c r="AD36" s="293" t="n">
        <f aca="false">R36</f>
        <v>0</v>
      </c>
      <c r="AE36" s="293" t="n">
        <f aca="false">S36</f>
        <v>0</v>
      </c>
    </row>
    <row r="37" customFormat="false" ht="26.1" hidden="false" customHeight="true" outlineLevel="0" collapsed="false">
      <c r="A37" s="56" t="s">
        <v>155</v>
      </c>
      <c r="B37" s="294" t="s">
        <v>169</v>
      </c>
      <c r="C37" s="286" t="n">
        <v>41546</v>
      </c>
      <c r="D37" s="287" t="n">
        <f aca="false">FERMETURES!P39</f>
        <v>0</v>
      </c>
      <c r="E37" s="288"/>
      <c r="F37" s="289"/>
      <c r="G37" s="290"/>
      <c r="H37" s="36"/>
      <c r="I37" s="36"/>
      <c r="J37" s="288"/>
      <c r="K37" s="289"/>
      <c r="L37" s="290"/>
      <c r="M37" s="36"/>
      <c r="N37" s="36"/>
      <c r="O37" s="288"/>
      <c r="P37" s="289"/>
      <c r="Q37" s="290"/>
      <c r="R37" s="36"/>
      <c r="S37" s="36"/>
      <c r="U37" s="286" t="n">
        <f aca="false">C37</f>
        <v>41546</v>
      </c>
      <c r="V37" s="291" t="n">
        <f aca="false">D37</f>
        <v>0</v>
      </c>
      <c r="W37" s="292" t="n">
        <f aca="false">E37</f>
        <v>0</v>
      </c>
      <c r="X37" s="293" t="n">
        <f aca="false">H37</f>
        <v>0</v>
      </c>
      <c r="Y37" s="293" t="n">
        <f aca="false">I37</f>
        <v>0</v>
      </c>
      <c r="Z37" s="292" t="n">
        <f aca="false">J37</f>
        <v>0</v>
      </c>
      <c r="AA37" s="293" t="n">
        <f aca="false">M37</f>
        <v>0</v>
      </c>
      <c r="AB37" s="293" t="n">
        <f aca="false">N37</f>
        <v>0</v>
      </c>
      <c r="AC37" s="292" t="n">
        <f aca="false">O37</f>
        <v>0</v>
      </c>
      <c r="AD37" s="293" t="n">
        <f aca="false">R37</f>
        <v>0</v>
      </c>
      <c r="AE37" s="293" t="n">
        <f aca="false">S37</f>
        <v>0</v>
      </c>
    </row>
    <row r="38" customFormat="false" ht="26.1" hidden="false" customHeight="true" outlineLevel="0" collapsed="false">
      <c r="A38" s="56" t="s">
        <v>155</v>
      </c>
      <c r="B38" s="294" t="s">
        <v>170</v>
      </c>
      <c r="C38" s="286" t="n">
        <v>41547</v>
      </c>
      <c r="D38" s="287" t="n">
        <f aca="false">FERMETURES!P40</f>
        <v>0</v>
      </c>
      <c r="E38" s="288"/>
      <c r="F38" s="289"/>
      <c r="G38" s="290"/>
      <c r="H38" s="36"/>
      <c r="I38" s="36"/>
      <c r="J38" s="288"/>
      <c r="K38" s="289"/>
      <c r="L38" s="290"/>
      <c r="M38" s="36"/>
      <c r="N38" s="36"/>
      <c r="O38" s="288"/>
      <c r="P38" s="289"/>
      <c r="Q38" s="290"/>
      <c r="R38" s="36"/>
      <c r="S38" s="36"/>
      <c r="U38" s="286" t="n">
        <f aca="false">C38</f>
        <v>41547</v>
      </c>
      <c r="V38" s="291" t="n">
        <f aca="false">D38</f>
        <v>0</v>
      </c>
      <c r="W38" s="292" t="n">
        <f aca="false">E38</f>
        <v>0</v>
      </c>
      <c r="X38" s="293" t="n">
        <f aca="false">H38</f>
        <v>0</v>
      </c>
      <c r="Y38" s="293" t="n">
        <f aca="false">I38</f>
        <v>0</v>
      </c>
      <c r="Z38" s="292" t="n">
        <f aca="false">J38</f>
        <v>0</v>
      </c>
      <c r="AA38" s="293" t="n">
        <f aca="false">M38</f>
        <v>0</v>
      </c>
      <c r="AB38" s="293" t="n">
        <f aca="false">N38</f>
        <v>0</v>
      </c>
      <c r="AC38" s="292" t="n">
        <f aca="false">O38</f>
        <v>0</v>
      </c>
      <c r="AD38" s="293" t="n">
        <f aca="false">R38</f>
        <v>0</v>
      </c>
      <c r="AE38" s="293" t="n">
        <f aca="false">S38</f>
        <v>0</v>
      </c>
    </row>
    <row r="39" customFormat="false" ht="26.1" hidden="false" customHeight="true" outlineLevel="0" collapsed="false">
      <c r="A39" s="56" t="s">
        <v>155</v>
      </c>
      <c r="B39" s="294" t="s">
        <v>171</v>
      </c>
      <c r="C39" s="286" t="n">
        <v>41548</v>
      </c>
      <c r="D39" s="287" t="n">
        <f aca="false">FERMETURES!P41</f>
        <v>0</v>
      </c>
      <c r="E39" s="288"/>
      <c r="F39" s="289"/>
      <c r="G39" s="290"/>
      <c r="H39" s="36"/>
      <c r="I39" s="36"/>
      <c r="J39" s="288"/>
      <c r="K39" s="289"/>
      <c r="L39" s="290"/>
      <c r="M39" s="36"/>
      <c r="N39" s="36"/>
      <c r="O39" s="288"/>
      <c r="P39" s="289"/>
      <c r="Q39" s="290"/>
      <c r="R39" s="36"/>
      <c r="S39" s="36"/>
      <c r="U39" s="286" t="n">
        <f aca="false">C39</f>
        <v>41548</v>
      </c>
      <c r="V39" s="291" t="n">
        <f aca="false">D39</f>
        <v>0</v>
      </c>
      <c r="W39" s="292" t="n">
        <f aca="false">E39</f>
        <v>0</v>
      </c>
      <c r="X39" s="293" t="n">
        <f aca="false">H39</f>
        <v>0</v>
      </c>
      <c r="Y39" s="293" t="n">
        <f aca="false">I39</f>
        <v>0</v>
      </c>
      <c r="Z39" s="292" t="n">
        <f aca="false">J39</f>
        <v>0</v>
      </c>
      <c r="AA39" s="293" t="n">
        <f aca="false">M39</f>
        <v>0</v>
      </c>
      <c r="AB39" s="293" t="n">
        <f aca="false">N39</f>
        <v>0</v>
      </c>
      <c r="AC39" s="292" t="n">
        <f aca="false">O39</f>
        <v>0</v>
      </c>
      <c r="AD39" s="293" t="n">
        <f aca="false">R39</f>
        <v>0</v>
      </c>
      <c r="AE39" s="293" t="n">
        <f aca="false">S39</f>
        <v>0</v>
      </c>
    </row>
    <row r="40" customFormat="false" ht="26.1" hidden="false" customHeight="true" outlineLevel="0" collapsed="false">
      <c r="A40" s="56" t="s">
        <v>155</v>
      </c>
      <c r="B40" s="294" t="s">
        <v>172</v>
      </c>
      <c r="C40" s="286" t="n">
        <v>41549</v>
      </c>
      <c r="D40" s="287" t="n">
        <f aca="false">FERMETURES!P42</f>
        <v>0</v>
      </c>
      <c r="E40" s="288"/>
      <c r="F40" s="289"/>
      <c r="G40" s="290"/>
      <c r="H40" s="36"/>
      <c r="I40" s="36"/>
      <c r="J40" s="288"/>
      <c r="K40" s="289"/>
      <c r="L40" s="290"/>
      <c r="M40" s="36"/>
      <c r="N40" s="36"/>
      <c r="O40" s="288"/>
      <c r="P40" s="289"/>
      <c r="Q40" s="290"/>
      <c r="R40" s="36"/>
      <c r="S40" s="36"/>
      <c r="U40" s="286" t="n">
        <f aca="false">C40</f>
        <v>41549</v>
      </c>
      <c r="V40" s="291" t="n">
        <f aca="false">D40</f>
        <v>0</v>
      </c>
      <c r="W40" s="292" t="n">
        <f aca="false">E40</f>
        <v>0</v>
      </c>
      <c r="X40" s="293" t="n">
        <f aca="false">H40</f>
        <v>0</v>
      </c>
      <c r="Y40" s="293" t="n">
        <f aca="false">I40</f>
        <v>0</v>
      </c>
      <c r="Z40" s="292" t="n">
        <f aca="false">J40</f>
        <v>0</v>
      </c>
      <c r="AA40" s="293" t="n">
        <f aca="false">M40</f>
        <v>0</v>
      </c>
      <c r="AB40" s="293" t="n">
        <f aca="false">N40</f>
        <v>0</v>
      </c>
      <c r="AC40" s="292" t="n">
        <f aca="false">O40</f>
        <v>0</v>
      </c>
      <c r="AD40" s="293" t="n">
        <f aca="false">R40</f>
        <v>0</v>
      </c>
      <c r="AE40" s="293" t="n">
        <f aca="false">S40</f>
        <v>0</v>
      </c>
    </row>
    <row r="41" customFormat="false" ht="26.1" hidden="false" customHeight="true" outlineLevel="0" collapsed="false">
      <c r="A41" s="56" t="s">
        <v>155</v>
      </c>
      <c r="B41" s="294" t="s">
        <v>173</v>
      </c>
      <c r="C41" s="286" t="n">
        <v>41550</v>
      </c>
      <c r="D41" s="287" t="n">
        <f aca="false">FERMETURES!P43</f>
        <v>0</v>
      </c>
      <c r="E41" s="288"/>
      <c r="F41" s="289"/>
      <c r="G41" s="290"/>
      <c r="H41" s="36"/>
      <c r="I41" s="36"/>
      <c r="J41" s="288"/>
      <c r="K41" s="289"/>
      <c r="L41" s="290"/>
      <c r="M41" s="36"/>
      <c r="N41" s="36"/>
      <c r="O41" s="288"/>
      <c r="P41" s="289"/>
      <c r="Q41" s="290"/>
      <c r="R41" s="36"/>
      <c r="S41" s="36"/>
      <c r="U41" s="286" t="n">
        <f aca="false">C41</f>
        <v>41550</v>
      </c>
      <c r="V41" s="291" t="n">
        <f aca="false">D41</f>
        <v>0</v>
      </c>
      <c r="W41" s="292" t="n">
        <f aca="false">E41</f>
        <v>0</v>
      </c>
      <c r="X41" s="293" t="n">
        <f aca="false">H41</f>
        <v>0</v>
      </c>
      <c r="Y41" s="293" t="n">
        <f aca="false">I41</f>
        <v>0</v>
      </c>
      <c r="Z41" s="292" t="n">
        <f aca="false">J41</f>
        <v>0</v>
      </c>
      <c r="AA41" s="293" t="n">
        <f aca="false">M41</f>
        <v>0</v>
      </c>
      <c r="AB41" s="293" t="n">
        <f aca="false">N41</f>
        <v>0</v>
      </c>
      <c r="AC41" s="292" t="n">
        <f aca="false">O41</f>
        <v>0</v>
      </c>
      <c r="AD41" s="293" t="n">
        <f aca="false">R41</f>
        <v>0</v>
      </c>
      <c r="AE41" s="293" t="n">
        <f aca="false">S41</f>
        <v>0</v>
      </c>
    </row>
    <row r="42" customFormat="false" ht="26.1" hidden="false" customHeight="true" outlineLevel="0" collapsed="false">
      <c r="A42" s="56" t="s">
        <v>155</v>
      </c>
      <c r="B42" s="294" t="s">
        <v>174</v>
      </c>
      <c r="C42" s="286" t="n">
        <v>41551</v>
      </c>
      <c r="D42" s="287" t="n">
        <f aca="false">FERMETURES!P44</f>
        <v>0</v>
      </c>
      <c r="E42" s="288"/>
      <c r="F42" s="289"/>
      <c r="G42" s="290"/>
      <c r="H42" s="36"/>
      <c r="I42" s="36"/>
      <c r="J42" s="288"/>
      <c r="K42" s="289"/>
      <c r="L42" s="290"/>
      <c r="M42" s="36"/>
      <c r="N42" s="36"/>
      <c r="O42" s="288"/>
      <c r="P42" s="289"/>
      <c r="Q42" s="290"/>
      <c r="R42" s="36"/>
      <c r="S42" s="36"/>
      <c r="U42" s="286" t="n">
        <f aca="false">C42</f>
        <v>41551</v>
      </c>
      <c r="V42" s="291" t="n">
        <f aca="false">D42</f>
        <v>0</v>
      </c>
      <c r="W42" s="292" t="n">
        <f aca="false">E42</f>
        <v>0</v>
      </c>
      <c r="X42" s="293" t="n">
        <f aca="false">H42</f>
        <v>0</v>
      </c>
      <c r="Y42" s="293" t="n">
        <f aca="false">I42</f>
        <v>0</v>
      </c>
      <c r="Z42" s="292" t="n">
        <f aca="false">J42</f>
        <v>0</v>
      </c>
      <c r="AA42" s="293" t="n">
        <f aca="false">M42</f>
        <v>0</v>
      </c>
      <c r="AB42" s="293" t="n">
        <f aca="false">N42</f>
        <v>0</v>
      </c>
      <c r="AC42" s="292" t="n">
        <f aca="false">O42</f>
        <v>0</v>
      </c>
      <c r="AD42" s="293" t="n">
        <f aca="false">R42</f>
        <v>0</v>
      </c>
      <c r="AE42" s="293" t="n">
        <f aca="false">S42</f>
        <v>0</v>
      </c>
    </row>
    <row r="43" customFormat="false" ht="26.1" hidden="false" customHeight="true" outlineLevel="0" collapsed="false">
      <c r="A43" s="56" t="s">
        <v>155</v>
      </c>
      <c r="B43" s="294" t="s">
        <v>175</v>
      </c>
      <c r="C43" s="286" t="n">
        <v>41552</v>
      </c>
      <c r="D43" s="287" t="n">
        <f aca="false">FERMETURES!P45</f>
        <v>0</v>
      </c>
      <c r="E43" s="288"/>
      <c r="F43" s="289"/>
      <c r="G43" s="290"/>
      <c r="H43" s="36"/>
      <c r="I43" s="36"/>
      <c r="J43" s="288"/>
      <c r="K43" s="289"/>
      <c r="L43" s="290"/>
      <c r="M43" s="36"/>
      <c r="N43" s="36"/>
      <c r="O43" s="288"/>
      <c r="P43" s="289"/>
      <c r="Q43" s="290"/>
      <c r="R43" s="36"/>
      <c r="S43" s="36"/>
      <c r="U43" s="286" t="n">
        <f aca="false">C43</f>
        <v>41552</v>
      </c>
      <c r="V43" s="291" t="n">
        <f aca="false">D43</f>
        <v>0</v>
      </c>
      <c r="W43" s="292" t="n">
        <f aca="false">E43</f>
        <v>0</v>
      </c>
      <c r="X43" s="293" t="n">
        <f aca="false">H43</f>
        <v>0</v>
      </c>
      <c r="Y43" s="293" t="n">
        <f aca="false">I43</f>
        <v>0</v>
      </c>
      <c r="Z43" s="292" t="n">
        <f aca="false">J43</f>
        <v>0</v>
      </c>
      <c r="AA43" s="293" t="n">
        <f aca="false">M43</f>
        <v>0</v>
      </c>
      <c r="AB43" s="293" t="n">
        <f aca="false">N43</f>
        <v>0</v>
      </c>
      <c r="AC43" s="292" t="n">
        <f aca="false">O43</f>
        <v>0</v>
      </c>
      <c r="AD43" s="293" t="n">
        <f aca="false">R43</f>
        <v>0</v>
      </c>
      <c r="AE43" s="293" t="n">
        <f aca="false">S43</f>
        <v>0</v>
      </c>
    </row>
    <row r="44" customFormat="false" ht="26.1" hidden="false" customHeight="true" outlineLevel="0" collapsed="false">
      <c r="A44" s="56" t="s">
        <v>155</v>
      </c>
      <c r="B44" s="294" t="s">
        <v>169</v>
      </c>
      <c r="C44" s="286" t="n">
        <v>41553</v>
      </c>
      <c r="D44" s="287" t="n">
        <f aca="false">FERMETURES!P46</f>
        <v>0</v>
      </c>
      <c r="E44" s="288"/>
      <c r="F44" s="289"/>
      <c r="G44" s="290"/>
      <c r="H44" s="36"/>
      <c r="I44" s="36"/>
      <c r="J44" s="288"/>
      <c r="K44" s="289"/>
      <c r="L44" s="290"/>
      <c r="M44" s="36"/>
      <c r="N44" s="36"/>
      <c r="O44" s="288"/>
      <c r="P44" s="289"/>
      <c r="Q44" s="290"/>
      <c r="R44" s="36"/>
      <c r="S44" s="36"/>
      <c r="U44" s="286" t="n">
        <f aca="false">C44</f>
        <v>41553</v>
      </c>
      <c r="V44" s="291" t="n">
        <f aca="false">D44</f>
        <v>0</v>
      </c>
      <c r="W44" s="292" t="n">
        <f aca="false">E44</f>
        <v>0</v>
      </c>
      <c r="X44" s="293" t="n">
        <f aca="false">H44</f>
        <v>0</v>
      </c>
      <c r="Y44" s="293" t="n">
        <f aca="false">I44</f>
        <v>0</v>
      </c>
      <c r="Z44" s="292" t="n">
        <f aca="false">J44</f>
        <v>0</v>
      </c>
      <c r="AA44" s="293" t="n">
        <f aca="false">M44</f>
        <v>0</v>
      </c>
      <c r="AB44" s="293" t="n">
        <f aca="false">N44</f>
        <v>0</v>
      </c>
      <c r="AC44" s="292" t="n">
        <f aca="false">O44</f>
        <v>0</v>
      </c>
      <c r="AD44" s="293" t="n">
        <f aca="false">R44</f>
        <v>0</v>
      </c>
      <c r="AE44" s="293" t="n">
        <f aca="false">S44</f>
        <v>0</v>
      </c>
    </row>
    <row r="45" customFormat="false" ht="26.1" hidden="false" customHeight="true" outlineLevel="0" collapsed="false">
      <c r="A45" s="56" t="s">
        <v>155</v>
      </c>
      <c r="B45" s="294" t="s">
        <v>170</v>
      </c>
      <c r="C45" s="286" t="n">
        <v>41554</v>
      </c>
      <c r="D45" s="287" t="n">
        <f aca="false">FERMETURES!P47</f>
        <v>0</v>
      </c>
      <c r="E45" s="288"/>
      <c r="F45" s="289"/>
      <c r="G45" s="290"/>
      <c r="H45" s="36"/>
      <c r="I45" s="36"/>
      <c r="J45" s="288"/>
      <c r="K45" s="289"/>
      <c r="L45" s="290"/>
      <c r="M45" s="36"/>
      <c r="N45" s="36"/>
      <c r="O45" s="288"/>
      <c r="P45" s="289"/>
      <c r="Q45" s="290"/>
      <c r="R45" s="36"/>
      <c r="S45" s="36"/>
      <c r="U45" s="286" t="n">
        <f aca="false">C45</f>
        <v>41554</v>
      </c>
      <c r="V45" s="291" t="n">
        <f aca="false">D45</f>
        <v>0</v>
      </c>
      <c r="W45" s="292" t="n">
        <f aca="false">E45</f>
        <v>0</v>
      </c>
      <c r="X45" s="293" t="n">
        <f aca="false">H45</f>
        <v>0</v>
      </c>
      <c r="Y45" s="293" t="n">
        <f aca="false">I45</f>
        <v>0</v>
      </c>
      <c r="Z45" s="292" t="n">
        <f aca="false">J45</f>
        <v>0</v>
      </c>
      <c r="AA45" s="293" t="n">
        <f aca="false">M45</f>
        <v>0</v>
      </c>
      <c r="AB45" s="293" t="n">
        <f aca="false">N45</f>
        <v>0</v>
      </c>
      <c r="AC45" s="292" t="n">
        <f aca="false">O45</f>
        <v>0</v>
      </c>
      <c r="AD45" s="293" t="n">
        <f aca="false">R45</f>
        <v>0</v>
      </c>
      <c r="AE45" s="293" t="n">
        <f aca="false">S45</f>
        <v>0</v>
      </c>
    </row>
    <row r="46" customFormat="false" ht="26.1" hidden="false" customHeight="true" outlineLevel="0" collapsed="false">
      <c r="A46" s="56" t="s">
        <v>155</v>
      </c>
      <c r="B46" s="294" t="s">
        <v>171</v>
      </c>
      <c r="C46" s="286" t="n">
        <v>41555</v>
      </c>
      <c r="D46" s="287" t="n">
        <f aca="false">FERMETURES!P48</f>
        <v>0</v>
      </c>
      <c r="E46" s="288"/>
      <c r="F46" s="289"/>
      <c r="G46" s="290"/>
      <c r="H46" s="36"/>
      <c r="I46" s="36"/>
      <c r="J46" s="288"/>
      <c r="K46" s="289"/>
      <c r="L46" s="290"/>
      <c r="M46" s="36"/>
      <c r="N46" s="36"/>
      <c r="O46" s="288"/>
      <c r="P46" s="289"/>
      <c r="Q46" s="290"/>
      <c r="R46" s="36"/>
      <c r="S46" s="36"/>
      <c r="U46" s="286" t="n">
        <f aca="false">C46</f>
        <v>41555</v>
      </c>
      <c r="V46" s="291" t="n">
        <f aca="false">D46</f>
        <v>0</v>
      </c>
      <c r="W46" s="292" t="n">
        <f aca="false">E46</f>
        <v>0</v>
      </c>
      <c r="X46" s="293" t="n">
        <f aca="false">H46</f>
        <v>0</v>
      </c>
      <c r="Y46" s="293" t="n">
        <f aca="false">I46</f>
        <v>0</v>
      </c>
      <c r="Z46" s="292" t="n">
        <f aca="false">J46</f>
        <v>0</v>
      </c>
      <c r="AA46" s="293" t="n">
        <f aca="false">M46</f>
        <v>0</v>
      </c>
      <c r="AB46" s="293" t="n">
        <f aca="false">N46</f>
        <v>0</v>
      </c>
      <c r="AC46" s="292" t="n">
        <f aca="false">O46</f>
        <v>0</v>
      </c>
      <c r="AD46" s="293" t="n">
        <f aca="false">R46</f>
        <v>0</v>
      </c>
      <c r="AE46" s="293" t="n">
        <f aca="false">S46</f>
        <v>0</v>
      </c>
    </row>
    <row r="47" customFormat="false" ht="26.1" hidden="false" customHeight="true" outlineLevel="0" collapsed="false">
      <c r="A47" s="56" t="s">
        <v>155</v>
      </c>
      <c r="B47" s="294" t="s">
        <v>172</v>
      </c>
      <c r="C47" s="286" t="n">
        <v>41556</v>
      </c>
      <c r="D47" s="287" t="n">
        <f aca="false">FERMETURES!P49</f>
        <v>0</v>
      </c>
      <c r="E47" s="288"/>
      <c r="F47" s="289"/>
      <c r="G47" s="290"/>
      <c r="H47" s="36"/>
      <c r="I47" s="36"/>
      <c r="J47" s="288"/>
      <c r="K47" s="289"/>
      <c r="L47" s="290"/>
      <c r="M47" s="36"/>
      <c r="N47" s="36"/>
      <c r="O47" s="288"/>
      <c r="P47" s="289"/>
      <c r="Q47" s="290"/>
      <c r="R47" s="36"/>
      <c r="S47" s="36"/>
      <c r="U47" s="286" t="n">
        <f aca="false">C47</f>
        <v>41556</v>
      </c>
      <c r="V47" s="291" t="n">
        <f aca="false">D47</f>
        <v>0</v>
      </c>
      <c r="W47" s="292" t="n">
        <f aca="false">E47</f>
        <v>0</v>
      </c>
      <c r="X47" s="293" t="n">
        <f aca="false">H47</f>
        <v>0</v>
      </c>
      <c r="Y47" s="293" t="n">
        <f aca="false">I47</f>
        <v>0</v>
      </c>
      <c r="Z47" s="292" t="n">
        <f aca="false">J47</f>
        <v>0</v>
      </c>
      <c r="AA47" s="293" t="n">
        <f aca="false">M47</f>
        <v>0</v>
      </c>
      <c r="AB47" s="293" t="n">
        <f aca="false">N47</f>
        <v>0</v>
      </c>
      <c r="AC47" s="292" t="n">
        <f aca="false">O47</f>
        <v>0</v>
      </c>
      <c r="AD47" s="293" t="n">
        <f aca="false">R47</f>
        <v>0</v>
      </c>
      <c r="AE47" s="293" t="n">
        <f aca="false">S47</f>
        <v>0</v>
      </c>
    </row>
    <row r="48" customFormat="false" ht="26.1" hidden="false" customHeight="true" outlineLevel="0" collapsed="false">
      <c r="A48" s="56" t="s">
        <v>155</v>
      </c>
      <c r="B48" s="294" t="s">
        <v>173</v>
      </c>
      <c r="C48" s="286" t="n">
        <v>41557</v>
      </c>
      <c r="D48" s="287" t="n">
        <f aca="false">FERMETURES!P50</f>
        <v>0</v>
      </c>
      <c r="E48" s="288"/>
      <c r="F48" s="289"/>
      <c r="G48" s="290"/>
      <c r="H48" s="36"/>
      <c r="I48" s="36"/>
      <c r="J48" s="288"/>
      <c r="K48" s="289"/>
      <c r="L48" s="290"/>
      <c r="M48" s="36"/>
      <c r="N48" s="36"/>
      <c r="O48" s="288"/>
      <c r="P48" s="289"/>
      <c r="Q48" s="290"/>
      <c r="R48" s="36"/>
      <c r="S48" s="36"/>
      <c r="U48" s="286" t="n">
        <f aca="false">C48</f>
        <v>41557</v>
      </c>
      <c r="V48" s="291" t="n">
        <f aca="false">D48</f>
        <v>0</v>
      </c>
      <c r="W48" s="292" t="n">
        <f aca="false">E48</f>
        <v>0</v>
      </c>
      <c r="X48" s="293" t="n">
        <f aca="false">H48</f>
        <v>0</v>
      </c>
      <c r="Y48" s="293" t="n">
        <f aca="false">I48</f>
        <v>0</v>
      </c>
      <c r="Z48" s="292" t="n">
        <f aca="false">J48</f>
        <v>0</v>
      </c>
      <c r="AA48" s="293" t="n">
        <f aca="false">M48</f>
        <v>0</v>
      </c>
      <c r="AB48" s="293" t="n">
        <f aca="false">N48</f>
        <v>0</v>
      </c>
      <c r="AC48" s="292" t="n">
        <f aca="false">O48</f>
        <v>0</v>
      </c>
      <c r="AD48" s="293" t="n">
        <f aca="false">R48</f>
        <v>0</v>
      </c>
      <c r="AE48" s="293" t="n">
        <f aca="false">S48</f>
        <v>0</v>
      </c>
    </row>
    <row r="49" customFormat="false" ht="26.1" hidden="false" customHeight="true" outlineLevel="0" collapsed="false">
      <c r="A49" s="56" t="s">
        <v>155</v>
      </c>
      <c r="B49" s="294" t="s">
        <v>174</v>
      </c>
      <c r="C49" s="286" t="n">
        <v>41558</v>
      </c>
      <c r="D49" s="287" t="n">
        <f aca="false">FERMETURES!P51</f>
        <v>0</v>
      </c>
      <c r="E49" s="288"/>
      <c r="F49" s="289"/>
      <c r="G49" s="290"/>
      <c r="H49" s="36"/>
      <c r="I49" s="36"/>
      <c r="J49" s="288"/>
      <c r="K49" s="289"/>
      <c r="L49" s="290"/>
      <c r="M49" s="36"/>
      <c r="N49" s="36"/>
      <c r="O49" s="288"/>
      <c r="P49" s="289"/>
      <c r="Q49" s="290"/>
      <c r="R49" s="36"/>
      <c r="S49" s="36"/>
      <c r="U49" s="286" t="n">
        <f aca="false">C49</f>
        <v>41558</v>
      </c>
      <c r="V49" s="291" t="n">
        <f aca="false">D49</f>
        <v>0</v>
      </c>
      <c r="W49" s="292" t="n">
        <f aca="false">E49</f>
        <v>0</v>
      </c>
      <c r="X49" s="293" t="n">
        <f aca="false">H49</f>
        <v>0</v>
      </c>
      <c r="Y49" s="293" t="n">
        <f aca="false">I49</f>
        <v>0</v>
      </c>
      <c r="Z49" s="292" t="n">
        <f aca="false">J49</f>
        <v>0</v>
      </c>
      <c r="AA49" s="293" t="n">
        <f aca="false">M49</f>
        <v>0</v>
      </c>
      <c r="AB49" s="293" t="n">
        <f aca="false">N49</f>
        <v>0</v>
      </c>
      <c r="AC49" s="292" t="n">
        <f aca="false">O49</f>
        <v>0</v>
      </c>
      <c r="AD49" s="293" t="n">
        <f aca="false">R49</f>
        <v>0</v>
      </c>
      <c r="AE49" s="293" t="n">
        <f aca="false">S49</f>
        <v>0</v>
      </c>
    </row>
    <row r="50" customFormat="false" ht="26.1" hidden="false" customHeight="true" outlineLevel="0" collapsed="false">
      <c r="A50" s="56" t="s">
        <v>155</v>
      </c>
      <c r="B50" s="294" t="s">
        <v>175</v>
      </c>
      <c r="C50" s="286" t="n">
        <v>41559</v>
      </c>
      <c r="D50" s="287" t="n">
        <f aca="false">FERMETURES!P52</f>
        <v>0</v>
      </c>
      <c r="E50" s="288"/>
      <c r="F50" s="289"/>
      <c r="G50" s="290"/>
      <c r="H50" s="36"/>
      <c r="I50" s="36"/>
      <c r="J50" s="288"/>
      <c r="K50" s="289"/>
      <c r="L50" s="290"/>
      <c r="M50" s="36"/>
      <c r="N50" s="36"/>
      <c r="O50" s="288"/>
      <c r="P50" s="289"/>
      <c r="Q50" s="290"/>
      <c r="R50" s="36"/>
      <c r="S50" s="36"/>
      <c r="U50" s="286" t="n">
        <f aca="false">C50</f>
        <v>41559</v>
      </c>
      <c r="V50" s="291" t="n">
        <f aca="false">D50</f>
        <v>0</v>
      </c>
      <c r="W50" s="292" t="n">
        <f aca="false">E50</f>
        <v>0</v>
      </c>
      <c r="X50" s="293" t="n">
        <f aca="false">H50</f>
        <v>0</v>
      </c>
      <c r="Y50" s="293" t="n">
        <f aca="false">I50</f>
        <v>0</v>
      </c>
      <c r="Z50" s="292" t="n">
        <f aca="false">J50</f>
        <v>0</v>
      </c>
      <c r="AA50" s="293" t="n">
        <f aca="false">M50</f>
        <v>0</v>
      </c>
      <c r="AB50" s="293" t="n">
        <f aca="false">N50</f>
        <v>0</v>
      </c>
      <c r="AC50" s="292" t="n">
        <f aca="false">O50</f>
        <v>0</v>
      </c>
      <c r="AD50" s="293" t="n">
        <f aca="false">R50</f>
        <v>0</v>
      </c>
      <c r="AE50" s="293" t="n">
        <f aca="false">S50</f>
        <v>0</v>
      </c>
    </row>
    <row r="51" customFormat="false" ht="26.1" hidden="false" customHeight="true" outlineLevel="0" collapsed="false">
      <c r="A51" s="56" t="s">
        <v>155</v>
      </c>
      <c r="B51" s="294" t="s">
        <v>169</v>
      </c>
      <c r="C51" s="286" t="n">
        <v>41560</v>
      </c>
      <c r="D51" s="287" t="n">
        <f aca="false">FERMETURES!P53</f>
        <v>0</v>
      </c>
      <c r="E51" s="288"/>
      <c r="F51" s="289"/>
      <c r="G51" s="290"/>
      <c r="H51" s="36"/>
      <c r="I51" s="36"/>
      <c r="J51" s="288"/>
      <c r="K51" s="289"/>
      <c r="L51" s="290"/>
      <c r="M51" s="36"/>
      <c r="N51" s="36"/>
      <c r="O51" s="288"/>
      <c r="P51" s="289"/>
      <c r="Q51" s="290"/>
      <c r="R51" s="36"/>
      <c r="S51" s="36"/>
      <c r="U51" s="286" t="n">
        <f aca="false">C51</f>
        <v>41560</v>
      </c>
      <c r="V51" s="291" t="n">
        <f aca="false">D51</f>
        <v>0</v>
      </c>
      <c r="W51" s="292" t="n">
        <f aca="false">E51</f>
        <v>0</v>
      </c>
      <c r="X51" s="293" t="n">
        <f aca="false">H51</f>
        <v>0</v>
      </c>
      <c r="Y51" s="293" t="n">
        <f aca="false">I51</f>
        <v>0</v>
      </c>
      <c r="Z51" s="292" t="n">
        <f aca="false">J51</f>
        <v>0</v>
      </c>
      <c r="AA51" s="293" t="n">
        <f aca="false">M51</f>
        <v>0</v>
      </c>
      <c r="AB51" s="293" t="n">
        <f aca="false">N51</f>
        <v>0</v>
      </c>
      <c r="AC51" s="292" t="n">
        <f aca="false">O51</f>
        <v>0</v>
      </c>
      <c r="AD51" s="293" t="n">
        <f aca="false">R51</f>
        <v>0</v>
      </c>
      <c r="AE51" s="293" t="n">
        <f aca="false">S51</f>
        <v>0</v>
      </c>
    </row>
    <row r="52" customFormat="false" ht="26.1" hidden="false" customHeight="true" outlineLevel="0" collapsed="false">
      <c r="A52" s="56" t="s">
        <v>155</v>
      </c>
      <c r="B52" s="294" t="s">
        <v>170</v>
      </c>
      <c r="C52" s="286" t="n">
        <v>41561</v>
      </c>
      <c r="D52" s="287" t="n">
        <f aca="false">FERMETURES!P54</f>
        <v>0</v>
      </c>
      <c r="E52" s="288"/>
      <c r="F52" s="289"/>
      <c r="G52" s="290"/>
      <c r="H52" s="36"/>
      <c r="I52" s="36"/>
      <c r="J52" s="288"/>
      <c r="K52" s="289"/>
      <c r="L52" s="290"/>
      <c r="M52" s="36"/>
      <c r="N52" s="36"/>
      <c r="O52" s="288"/>
      <c r="P52" s="289"/>
      <c r="Q52" s="290"/>
      <c r="R52" s="36"/>
      <c r="S52" s="36"/>
      <c r="U52" s="286" t="n">
        <f aca="false">C52</f>
        <v>41561</v>
      </c>
      <c r="V52" s="291" t="n">
        <f aca="false">D52</f>
        <v>0</v>
      </c>
      <c r="W52" s="292" t="n">
        <f aca="false">E52</f>
        <v>0</v>
      </c>
      <c r="X52" s="293" t="n">
        <f aca="false">H52</f>
        <v>0</v>
      </c>
      <c r="Y52" s="293" t="n">
        <f aca="false">I52</f>
        <v>0</v>
      </c>
      <c r="Z52" s="292" t="n">
        <f aca="false">J52</f>
        <v>0</v>
      </c>
      <c r="AA52" s="293" t="n">
        <f aca="false">M52</f>
        <v>0</v>
      </c>
      <c r="AB52" s="293" t="n">
        <f aca="false">N52</f>
        <v>0</v>
      </c>
      <c r="AC52" s="292" t="n">
        <f aca="false">O52</f>
        <v>0</v>
      </c>
      <c r="AD52" s="293" t="n">
        <f aca="false">R52</f>
        <v>0</v>
      </c>
      <c r="AE52" s="293" t="n">
        <f aca="false">S52</f>
        <v>0</v>
      </c>
    </row>
    <row r="53" customFormat="false" ht="26.1" hidden="false" customHeight="true" outlineLevel="0" collapsed="false">
      <c r="A53" s="56" t="s">
        <v>155</v>
      </c>
      <c r="B53" s="294" t="s">
        <v>171</v>
      </c>
      <c r="C53" s="286" t="n">
        <v>41562</v>
      </c>
      <c r="D53" s="287" t="n">
        <f aca="false">FERMETURES!P55</f>
        <v>0</v>
      </c>
      <c r="E53" s="288"/>
      <c r="F53" s="289"/>
      <c r="G53" s="290"/>
      <c r="H53" s="36"/>
      <c r="I53" s="36"/>
      <c r="J53" s="288"/>
      <c r="K53" s="289"/>
      <c r="L53" s="290"/>
      <c r="M53" s="36"/>
      <c r="N53" s="36"/>
      <c r="O53" s="288"/>
      <c r="P53" s="289"/>
      <c r="Q53" s="290"/>
      <c r="R53" s="36"/>
      <c r="S53" s="36"/>
      <c r="U53" s="286" t="n">
        <f aca="false">C53</f>
        <v>41562</v>
      </c>
      <c r="V53" s="291" t="n">
        <f aca="false">D53</f>
        <v>0</v>
      </c>
      <c r="W53" s="292" t="n">
        <f aca="false">E53</f>
        <v>0</v>
      </c>
      <c r="X53" s="293" t="n">
        <f aca="false">H53</f>
        <v>0</v>
      </c>
      <c r="Y53" s="293" t="n">
        <f aca="false">I53</f>
        <v>0</v>
      </c>
      <c r="Z53" s="292" t="n">
        <f aca="false">J53</f>
        <v>0</v>
      </c>
      <c r="AA53" s="293" t="n">
        <f aca="false">M53</f>
        <v>0</v>
      </c>
      <c r="AB53" s="293" t="n">
        <f aca="false">N53</f>
        <v>0</v>
      </c>
      <c r="AC53" s="292" t="n">
        <f aca="false">O53</f>
        <v>0</v>
      </c>
      <c r="AD53" s="293" t="n">
        <f aca="false">R53</f>
        <v>0</v>
      </c>
      <c r="AE53" s="293" t="n">
        <f aca="false">S53</f>
        <v>0</v>
      </c>
    </row>
    <row r="54" customFormat="false" ht="26.1" hidden="false" customHeight="true" outlineLevel="0" collapsed="false">
      <c r="A54" s="56" t="s">
        <v>155</v>
      </c>
      <c r="B54" s="294" t="s">
        <v>172</v>
      </c>
      <c r="C54" s="286" t="n">
        <v>41563</v>
      </c>
      <c r="D54" s="287" t="n">
        <f aca="false">FERMETURES!P56</f>
        <v>0</v>
      </c>
      <c r="E54" s="288"/>
      <c r="F54" s="289"/>
      <c r="G54" s="290"/>
      <c r="H54" s="36"/>
      <c r="I54" s="36"/>
      <c r="J54" s="288"/>
      <c r="K54" s="289"/>
      <c r="L54" s="290"/>
      <c r="M54" s="36"/>
      <c r="N54" s="36"/>
      <c r="O54" s="288"/>
      <c r="P54" s="289"/>
      <c r="Q54" s="290"/>
      <c r="R54" s="36"/>
      <c r="S54" s="36"/>
      <c r="U54" s="286" t="n">
        <f aca="false">C54</f>
        <v>41563</v>
      </c>
      <c r="V54" s="291" t="n">
        <f aca="false">D54</f>
        <v>0</v>
      </c>
      <c r="W54" s="292" t="n">
        <f aca="false">E54</f>
        <v>0</v>
      </c>
      <c r="X54" s="293" t="n">
        <f aca="false">H54</f>
        <v>0</v>
      </c>
      <c r="Y54" s="293" t="n">
        <f aca="false">I54</f>
        <v>0</v>
      </c>
      <c r="Z54" s="292" t="n">
        <f aca="false">J54</f>
        <v>0</v>
      </c>
      <c r="AA54" s="293" t="n">
        <f aca="false">M54</f>
        <v>0</v>
      </c>
      <c r="AB54" s="293" t="n">
        <f aca="false">N54</f>
        <v>0</v>
      </c>
      <c r="AC54" s="292" t="n">
        <f aca="false">O54</f>
        <v>0</v>
      </c>
      <c r="AD54" s="293" t="n">
        <f aca="false">R54</f>
        <v>0</v>
      </c>
      <c r="AE54" s="293" t="n">
        <f aca="false">S54</f>
        <v>0</v>
      </c>
    </row>
    <row r="55" customFormat="false" ht="26.1" hidden="false" customHeight="true" outlineLevel="0" collapsed="false">
      <c r="A55" s="56" t="s">
        <v>155</v>
      </c>
      <c r="B55" s="294" t="s">
        <v>173</v>
      </c>
      <c r="C55" s="286" t="n">
        <v>41564</v>
      </c>
      <c r="D55" s="287" t="n">
        <f aca="false">FERMETURES!P57</f>
        <v>0</v>
      </c>
      <c r="E55" s="288"/>
      <c r="F55" s="289"/>
      <c r="G55" s="290"/>
      <c r="H55" s="36"/>
      <c r="I55" s="36"/>
      <c r="J55" s="288"/>
      <c r="K55" s="289"/>
      <c r="L55" s="290"/>
      <c r="M55" s="36"/>
      <c r="N55" s="36"/>
      <c r="O55" s="288"/>
      <c r="P55" s="289"/>
      <c r="Q55" s="290"/>
      <c r="R55" s="36"/>
      <c r="S55" s="36"/>
      <c r="U55" s="286" t="n">
        <f aca="false">C55</f>
        <v>41564</v>
      </c>
      <c r="V55" s="291" t="n">
        <f aca="false">D55</f>
        <v>0</v>
      </c>
      <c r="W55" s="292" t="n">
        <f aca="false">E55</f>
        <v>0</v>
      </c>
      <c r="X55" s="293" t="n">
        <f aca="false">H55</f>
        <v>0</v>
      </c>
      <c r="Y55" s="293" t="n">
        <f aca="false">I55</f>
        <v>0</v>
      </c>
      <c r="Z55" s="292" t="n">
        <f aca="false">J55</f>
        <v>0</v>
      </c>
      <c r="AA55" s="293" t="n">
        <f aca="false">M55</f>
        <v>0</v>
      </c>
      <c r="AB55" s="293" t="n">
        <f aca="false">N55</f>
        <v>0</v>
      </c>
      <c r="AC55" s="292" t="n">
        <f aca="false">O55</f>
        <v>0</v>
      </c>
      <c r="AD55" s="293" t="n">
        <f aca="false">R55</f>
        <v>0</v>
      </c>
      <c r="AE55" s="293" t="n">
        <f aca="false">S55</f>
        <v>0</v>
      </c>
    </row>
    <row r="56" customFormat="false" ht="26.1" hidden="false" customHeight="true" outlineLevel="0" collapsed="false">
      <c r="A56" s="56" t="s">
        <v>155</v>
      </c>
      <c r="B56" s="294" t="s">
        <v>174</v>
      </c>
      <c r="C56" s="286" t="n">
        <v>41565</v>
      </c>
      <c r="D56" s="287" t="n">
        <f aca="false">FERMETURES!P58</f>
        <v>0</v>
      </c>
      <c r="E56" s="288"/>
      <c r="F56" s="289"/>
      <c r="G56" s="290"/>
      <c r="H56" s="36"/>
      <c r="I56" s="36"/>
      <c r="J56" s="288"/>
      <c r="K56" s="289"/>
      <c r="L56" s="290"/>
      <c r="M56" s="36"/>
      <c r="N56" s="36"/>
      <c r="O56" s="288"/>
      <c r="P56" s="289"/>
      <c r="Q56" s="290"/>
      <c r="R56" s="36"/>
      <c r="S56" s="36"/>
      <c r="U56" s="286" t="n">
        <f aca="false">C56</f>
        <v>41565</v>
      </c>
      <c r="V56" s="291" t="n">
        <f aca="false">D56</f>
        <v>0</v>
      </c>
      <c r="W56" s="292" t="n">
        <f aca="false">E56</f>
        <v>0</v>
      </c>
      <c r="X56" s="293" t="n">
        <f aca="false">H56</f>
        <v>0</v>
      </c>
      <c r="Y56" s="293" t="n">
        <f aca="false">I56</f>
        <v>0</v>
      </c>
      <c r="Z56" s="292" t="n">
        <f aca="false">J56</f>
        <v>0</v>
      </c>
      <c r="AA56" s="293" t="n">
        <f aca="false">M56</f>
        <v>0</v>
      </c>
      <c r="AB56" s="293" t="n">
        <f aca="false">N56</f>
        <v>0</v>
      </c>
      <c r="AC56" s="292" t="n">
        <f aca="false">O56</f>
        <v>0</v>
      </c>
      <c r="AD56" s="293" t="n">
        <f aca="false">R56</f>
        <v>0</v>
      </c>
      <c r="AE56" s="293" t="n">
        <f aca="false">S56</f>
        <v>0</v>
      </c>
    </row>
    <row r="57" customFormat="false" ht="26.1" hidden="false" customHeight="true" outlineLevel="0" collapsed="false">
      <c r="A57" s="56" t="s">
        <v>155</v>
      </c>
      <c r="B57" s="294" t="s">
        <v>175</v>
      </c>
      <c r="C57" s="286" t="n">
        <v>41566</v>
      </c>
      <c r="D57" s="287" t="n">
        <f aca="false">FERMETURES!P59</f>
        <v>0</v>
      </c>
      <c r="E57" s="288"/>
      <c r="F57" s="289"/>
      <c r="G57" s="290"/>
      <c r="H57" s="36"/>
      <c r="I57" s="36"/>
      <c r="J57" s="288"/>
      <c r="K57" s="289"/>
      <c r="L57" s="290"/>
      <c r="M57" s="36"/>
      <c r="N57" s="36"/>
      <c r="O57" s="288"/>
      <c r="P57" s="289"/>
      <c r="Q57" s="290"/>
      <c r="R57" s="36"/>
      <c r="S57" s="36"/>
      <c r="U57" s="286" t="n">
        <f aca="false">C57</f>
        <v>41566</v>
      </c>
      <c r="V57" s="291" t="n">
        <f aca="false">D57</f>
        <v>0</v>
      </c>
      <c r="W57" s="292" t="n">
        <f aca="false">E57</f>
        <v>0</v>
      </c>
      <c r="X57" s="293" t="n">
        <f aca="false">H57</f>
        <v>0</v>
      </c>
      <c r="Y57" s="293" t="n">
        <f aca="false">I57</f>
        <v>0</v>
      </c>
      <c r="Z57" s="292" t="n">
        <f aca="false">J57</f>
        <v>0</v>
      </c>
      <c r="AA57" s="293" t="n">
        <f aca="false">M57</f>
        <v>0</v>
      </c>
      <c r="AB57" s="293" t="n">
        <f aca="false">N57</f>
        <v>0</v>
      </c>
      <c r="AC57" s="292" t="n">
        <f aca="false">O57</f>
        <v>0</v>
      </c>
      <c r="AD57" s="293" t="n">
        <f aca="false">R57</f>
        <v>0</v>
      </c>
      <c r="AE57" s="293" t="n">
        <f aca="false">S57</f>
        <v>0</v>
      </c>
    </row>
    <row r="58" customFormat="false" ht="26.1" hidden="false" customHeight="true" outlineLevel="0" collapsed="false">
      <c r="A58" s="56" t="s">
        <v>155</v>
      </c>
      <c r="B58" s="294" t="s">
        <v>169</v>
      </c>
      <c r="C58" s="286" t="n">
        <v>41567</v>
      </c>
      <c r="D58" s="287" t="n">
        <f aca="false">FERMETURES!P60</f>
        <v>0</v>
      </c>
      <c r="E58" s="288"/>
      <c r="F58" s="289"/>
      <c r="G58" s="290"/>
      <c r="H58" s="36"/>
      <c r="I58" s="36"/>
      <c r="J58" s="288"/>
      <c r="K58" s="289"/>
      <c r="L58" s="290"/>
      <c r="M58" s="36"/>
      <c r="N58" s="36"/>
      <c r="O58" s="288"/>
      <c r="P58" s="289"/>
      <c r="Q58" s="290"/>
      <c r="R58" s="36"/>
      <c r="S58" s="36"/>
      <c r="U58" s="286" t="n">
        <f aca="false">C58</f>
        <v>41567</v>
      </c>
      <c r="V58" s="291" t="n">
        <f aca="false">D58</f>
        <v>0</v>
      </c>
      <c r="W58" s="292" t="n">
        <f aca="false">E58</f>
        <v>0</v>
      </c>
      <c r="X58" s="293" t="n">
        <f aca="false">H58</f>
        <v>0</v>
      </c>
      <c r="Y58" s="293" t="n">
        <f aca="false">I58</f>
        <v>0</v>
      </c>
      <c r="Z58" s="292" t="n">
        <f aca="false">J58</f>
        <v>0</v>
      </c>
      <c r="AA58" s="293" t="n">
        <f aca="false">M58</f>
        <v>0</v>
      </c>
      <c r="AB58" s="293" t="n">
        <f aca="false">N58</f>
        <v>0</v>
      </c>
      <c r="AC58" s="292" t="n">
        <f aca="false">O58</f>
        <v>0</v>
      </c>
      <c r="AD58" s="293" t="n">
        <f aca="false">R58</f>
        <v>0</v>
      </c>
      <c r="AE58" s="293" t="n">
        <f aca="false">S58</f>
        <v>0</v>
      </c>
    </row>
    <row r="59" customFormat="false" ht="26.1" hidden="false" customHeight="true" outlineLevel="0" collapsed="false">
      <c r="A59" s="56" t="s">
        <v>155</v>
      </c>
      <c r="B59" s="294" t="s">
        <v>170</v>
      </c>
      <c r="C59" s="286" t="n">
        <v>41568</v>
      </c>
      <c r="D59" s="287" t="n">
        <f aca="false">FERMETURES!P61</f>
        <v>0</v>
      </c>
      <c r="E59" s="288"/>
      <c r="F59" s="289"/>
      <c r="G59" s="290"/>
      <c r="H59" s="36"/>
      <c r="I59" s="36"/>
      <c r="J59" s="288"/>
      <c r="K59" s="289"/>
      <c r="L59" s="290"/>
      <c r="M59" s="36"/>
      <c r="N59" s="36"/>
      <c r="O59" s="288"/>
      <c r="P59" s="289"/>
      <c r="Q59" s="290"/>
      <c r="R59" s="36"/>
      <c r="S59" s="36"/>
      <c r="U59" s="286" t="n">
        <f aca="false">C59</f>
        <v>41568</v>
      </c>
      <c r="V59" s="291" t="n">
        <f aca="false">D59</f>
        <v>0</v>
      </c>
      <c r="W59" s="292" t="n">
        <f aca="false">E59</f>
        <v>0</v>
      </c>
      <c r="X59" s="293" t="n">
        <f aca="false">H59</f>
        <v>0</v>
      </c>
      <c r="Y59" s="293" t="n">
        <f aca="false">I59</f>
        <v>0</v>
      </c>
      <c r="Z59" s="292" t="n">
        <f aca="false">J59</f>
        <v>0</v>
      </c>
      <c r="AA59" s="293" t="n">
        <f aca="false">M59</f>
        <v>0</v>
      </c>
      <c r="AB59" s="293" t="n">
        <f aca="false">N59</f>
        <v>0</v>
      </c>
      <c r="AC59" s="292" t="n">
        <f aca="false">O59</f>
        <v>0</v>
      </c>
      <c r="AD59" s="293" t="n">
        <f aca="false">R59</f>
        <v>0</v>
      </c>
      <c r="AE59" s="293" t="n">
        <f aca="false">S59</f>
        <v>0</v>
      </c>
    </row>
    <row r="60" customFormat="false" ht="26.1" hidden="false" customHeight="true" outlineLevel="0" collapsed="false">
      <c r="A60" s="56" t="s">
        <v>155</v>
      </c>
      <c r="B60" s="294" t="s">
        <v>171</v>
      </c>
      <c r="C60" s="286" t="n">
        <v>41569</v>
      </c>
      <c r="D60" s="287" t="n">
        <f aca="false">FERMETURES!P62</f>
        <v>0</v>
      </c>
      <c r="E60" s="288"/>
      <c r="F60" s="289"/>
      <c r="G60" s="290"/>
      <c r="H60" s="36"/>
      <c r="I60" s="36"/>
      <c r="J60" s="288"/>
      <c r="K60" s="289"/>
      <c r="L60" s="290"/>
      <c r="M60" s="36"/>
      <c r="N60" s="36"/>
      <c r="O60" s="288"/>
      <c r="P60" s="289"/>
      <c r="Q60" s="290"/>
      <c r="R60" s="36"/>
      <c r="S60" s="36"/>
      <c r="U60" s="286" t="n">
        <f aca="false">C60</f>
        <v>41569</v>
      </c>
      <c r="V60" s="291" t="n">
        <f aca="false">D60</f>
        <v>0</v>
      </c>
      <c r="W60" s="292" t="n">
        <f aca="false">E60</f>
        <v>0</v>
      </c>
      <c r="X60" s="293" t="n">
        <f aca="false">H60</f>
        <v>0</v>
      </c>
      <c r="Y60" s="293" t="n">
        <f aca="false">I60</f>
        <v>0</v>
      </c>
      <c r="Z60" s="292" t="n">
        <f aca="false">J60</f>
        <v>0</v>
      </c>
      <c r="AA60" s="293" t="n">
        <f aca="false">M60</f>
        <v>0</v>
      </c>
      <c r="AB60" s="293" t="n">
        <f aca="false">N60</f>
        <v>0</v>
      </c>
      <c r="AC60" s="292" t="n">
        <f aca="false">O60</f>
        <v>0</v>
      </c>
      <c r="AD60" s="293" t="n">
        <f aca="false">R60</f>
        <v>0</v>
      </c>
      <c r="AE60" s="293" t="n">
        <f aca="false">S60</f>
        <v>0</v>
      </c>
    </row>
    <row r="61" customFormat="false" ht="26.1" hidden="false" customHeight="true" outlineLevel="0" collapsed="false">
      <c r="A61" s="56" t="s">
        <v>155</v>
      </c>
      <c r="B61" s="294" t="s">
        <v>172</v>
      </c>
      <c r="C61" s="286" t="n">
        <v>41570</v>
      </c>
      <c r="D61" s="287" t="n">
        <f aca="false">FERMETURES!P63</f>
        <v>0</v>
      </c>
      <c r="E61" s="288"/>
      <c r="F61" s="289"/>
      <c r="G61" s="290"/>
      <c r="H61" s="36"/>
      <c r="I61" s="36"/>
      <c r="J61" s="288"/>
      <c r="K61" s="289"/>
      <c r="L61" s="290"/>
      <c r="M61" s="36"/>
      <c r="N61" s="36"/>
      <c r="O61" s="288"/>
      <c r="P61" s="289"/>
      <c r="Q61" s="290"/>
      <c r="R61" s="36"/>
      <c r="S61" s="36"/>
      <c r="U61" s="286" t="n">
        <f aca="false">C61</f>
        <v>41570</v>
      </c>
      <c r="V61" s="291" t="n">
        <f aca="false">D61</f>
        <v>0</v>
      </c>
      <c r="W61" s="292" t="n">
        <f aca="false">E61</f>
        <v>0</v>
      </c>
      <c r="X61" s="293" t="n">
        <f aca="false">H61</f>
        <v>0</v>
      </c>
      <c r="Y61" s="293" t="n">
        <f aca="false">I61</f>
        <v>0</v>
      </c>
      <c r="Z61" s="292" t="n">
        <f aca="false">J61</f>
        <v>0</v>
      </c>
      <c r="AA61" s="293" t="n">
        <f aca="false">M61</f>
        <v>0</v>
      </c>
      <c r="AB61" s="293" t="n">
        <f aca="false">N61</f>
        <v>0</v>
      </c>
      <c r="AC61" s="292" t="n">
        <f aca="false">O61</f>
        <v>0</v>
      </c>
      <c r="AD61" s="293" t="n">
        <f aca="false">R61</f>
        <v>0</v>
      </c>
      <c r="AE61" s="293" t="n">
        <f aca="false">S61</f>
        <v>0</v>
      </c>
    </row>
    <row r="62" customFormat="false" ht="26.1" hidden="false" customHeight="true" outlineLevel="0" collapsed="false">
      <c r="A62" s="56" t="s">
        <v>155</v>
      </c>
      <c r="B62" s="294" t="s">
        <v>173</v>
      </c>
      <c r="C62" s="286" t="n">
        <v>41571</v>
      </c>
      <c r="D62" s="287" t="n">
        <f aca="false">FERMETURES!P64</f>
        <v>0</v>
      </c>
      <c r="E62" s="288"/>
      <c r="F62" s="289"/>
      <c r="G62" s="290"/>
      <c r="H62" s="36"/>
      <c r="I62" s="36"/>
      <c r="J62" s="288"/>
      <c r="K62" s="289"/>
      <c r="L62" s="290"/>
      <c r="M62" s="36"/>
      <c r="N62" s="36"/>
      <c r="O62" s="288"/>
      <c r="P62" s="289"/>
      <c r="Q62" s="290"/>
      <c r="R62" s="36"/>
      <c r="S62" s="36"/>
      <c r="U62" s="286" t="n">
        <f aca="false">C62</f>
        <v>41571</v>
      </c>
      <c r="V62" s="291" t="n">
        <f aca="false">D62</f>
        <v>0</v>
      </c>
      <c r="W62" s="292" t="n">
        <f aca="false">E62</f>
        <v>0</v>
      </c>
      <c r="X62" s="293" t="n">
        <f aca="false">H62</f>
        <v>0</v>
      </c>
      <c r="Y62" s="293" t="n">
        <f aca="false">I62</f>
        <v>0</v>
      </c>
      <c r="Z62" s="292" t="n">
        <f aca="false">J62</f>
        <v>0</v>
      </c>
      <c r="AA62" s="293" t="n">
        <f aca="false">M62</f>
        <v>0</v>
      </c>
      <c r="AB62" s="293" t="n">
        <f aca="false">N62</f>
        <v>0</v>
      </c>
      <c r="AC62" s="292" t="n">
        <f aca="false">O62</f>
        <v>0</v>
      </c>
      <c r="AD62" s="293" t="n">
        <f aca="false">R62</f>
        <v>0</v>
      </c>
      <c r="AE62" s="293" t="n">
        <f aca="false">S62</f>
        <v>0</v>
      </c>
    </row>
    <row r="63" customFormat="false" ht="26.1" hidden="false" customHeight="true" outlineLevel="0" collapsed="false">
      <c r="A63" s="56" t="s">
        <v>155</v>
      </c>
      <c r="B63" s="294" t="s">
        <v>174</v>
      </c>
      <c r="C63" s="286" t="n">
        <v>41572</v>
      </c>
      <c r="D63" s="287" t="n">
        <f aca="false">FERMETURES!P65</f>
        <v>0</v>
      </c>
      <c r="E63" s="288"/>
      <c r="F63" s="289"/>
      <c r="G63" s="290"/>
      <c r="H63" s="36"/>
      <c r="I63" s="36"/>
      <c r="J63" s="288"/>
      <c r="K63" s="289"/>
      <c r="L63" s="290"/>
      <c r="M63" s="36"/>
      <c r="N63" s="36"/>
      <c r="O63" s="288"/>
      <c r="P63" s="289"/>
      <c r="Q63" s="290"/>
      <c r="R63" s="36"/>
      <c r="S63" s="36"/>
      <c r="U63" s="286" t="n">
        <f aca="false">C63</f>
        <v>41572</v>
      </c>
      <c r="V63" s="291" t="n">
        <f aca="false">D63</f>
        <v>0</v>
      </c>
      <c r="W63" s="292" t="n">
        <f aca="false">E63</f>
        <v>0</v>
      </c>
      <c r="X63" s="293" t="n">
        <f aca="false">H63</f>
        <v>0</v>
      </c>
      <c r="Y63" s="293" t="n">
        <f aca="false">I63</f>
        <v>0</v>
      </c>
      <c r="Z63" s="292" t="n">
        <f aca="false">J63</f>
        <v>0</v>
      </c>
      <c r="AA63" s="293" t="n">
        <f aca="false">M63</f>
        <v>0</v>
      </c>
      <c r="AB63" s="293" t="n">
        <f aca="false">N63</f>
        <v>0</v>
      </c>
      <c r="AC63" s="292" t="n">
        <f aca="false">O63</f>
        <v>0</v>
      </c>
      <c r="AD63" s="293" t="n">
        <f aca="false">R63</f>
        <v>0</v>
      </c>
      <c r="AE63" s="293" t="n">
        <f aca="false">S63</f>
        <v>0</v>
      </c>
    </row>
    <row r="64" customFormat="false" ht="26.1" hidden="false" customHeight="true" outlineLevel="0" collapsed="false">
      <c r="A64" s="56" t="s">
        <v>155</v>
      </c>
      <c r="B64" s="294" t="s">
        <v>175</v>
      </c>
      <c r="C64" s="286" t="n">
        <v>41573</v>
      </c>
      <c r="D64" s="287" t="n">
        <f aca="false">FERMETURES!P66</f>
        <v>0</v>
      </c>
      <c r="E64" s="288"/>
      <c r="F64" s="289"/>
      <c r="G64" s="290"/>
      <c r="H64" s="36"/>
      <c r="I64" s="36"/>
      <c r="J64" s="288"/>
      <c r="K64" s="289"/>
      <c r="L64" s="290"/>
      <c r="M64" s="36"/>
      <c r="N64" s="36"/>
      <c r="O64" s="288"/>
      <c r="P64" s="289"/>
      <c r="Q64" s="290"/>
      <c r="R64" s="36"/>
      <c r="S64" s="36"/>
      <c r="U64" s="286" t="n">
        <f aca="false">C64</f>
        <v>41573</v>
      </c>
      <c r="V64" s="291" t="n">
        <f aca="false">D64</f>
        <v>0</v>
      </c>
      <c r="W64" s="292" t="n">
        <f aca="false">E64</f>
        <v>0</v>
      </c>
      <c r="X64" s="293" t="n">
        <f aca="false">H64</f>
        <v>0</v>
      </c>
      <c r="Y64" s="293" t="n">
        <f aca="false">I64</f>
        <v>0</v>
      </c>
      <c r="Z64" s="292" t="n">
        <f aca="false">J64</f>
        <v>0</v>
      </c>
      <c r="AA64" s="293" t="n">
        <f aca="false">M64</f>
        <v>0</v>
      </c>
      <c r="AB64" s="293" t="n">
        <f aca="false">N64</f>
        <v>0</v>
      </c>
      <c r="AC64" s="292" t="n">
        <f aca="false">O64</f>
        <v>0</v>
      </c>
      <c r="AD64" s="293" t="n">
        <f aca="false">R64</f>
        <v>0</v>
      </c>
      <c r="AE64" s="293" t="n">
        <f aca="false">S64</f>
        <v>0</v>
      </c>
    </row>
    <row r="65" customFormat="false" ht="26.1" hidden="false" customHeight="true" outlineLevel="0" collapsed="false">
      <c r="A65" s="63" t="s">
        <v>157</v>
      </c>
      <c r="B65" s="294" t="s">
        <v>169</v>
      </c>
      <c r="C65" s="286" t="n">
        <v>41574</v>
      </c>
      <c r="D65" s="287" t="n">
        <f aca="false">FERMETURES!P67</f>
        <v>0</v>
      </c>
      <c r="E65" s="288"/>
      <c r="F65" s="289"/>
      <c r="G65" s="290"/>
      <c r="H65" s="36"/>
      <c r="I65" s="36"/>
      <c r="J65" s="288"/>
      <c r="K65" s="289"/>
      <c r="L65" s="290"/>
      <c r="M65" s="36"/>
      <c r="N65" s="36"/>
      <c r="O65" s="288"/>
      <c r="P65" s="289"/>
      <c r="Q65" s="290"/>
      <c r="R65" s="36"/>
      <c r="S65" s="36"/>
      <c r="U65" s="286" t="n">
        <f aca="false">C65</f>
        <v>41574</v>
      </c>
      <c r="V65" s="291" t="n">
        <f aca="false">D65</f>
        <v>0</v>
      </c>
      <c r="W65" s="292" t="n">
        <f aca="false">E65</f>
        <v>0</v>
      </c>
      <c r="X65" s="293" t="n">
        <f aca="false">H65</f>
        <v>0</v>
      </c>
      <c r="Y65" s="293" t="n">
        <f aca="false">I65</f>
        <v>0</v>
      </c>
      <c r="Z65" s="292" t="n">
        <f aca="false">J65</f>
        <v>0</v>
      </c>
      <c r="AA65" s="293" t="n">
        <f aca="false">M65</f>
        <v>0</v>
      </c>
      <c r="AB65" s="293" t="n">
        <f aca="false">N65</f>
        <v>0</v>
      </c>
      <c r="AC65" s="292" t="n">
        <f aca="false">O65</f>
        <v>0</v>
      </c>
      <c r="AD65" s="293" t="n">
        <f aca="false">R65</f>
        <v>0</v>
      </c>
      <c r="AE65" s="293" t="n">
        <f aca="false">S65</f>
        <v>0</v>
      </c>
    </row>
    <row r="66" customFormat="false" ht="26.1" hidden="false" customHeight="true" outlineLevel="0" collapsed="false">
      <c r="A66" s="63" t="s">
        <v>157</v>
      </c>
      <c r="B66" s="294" t="s">
        <v>170</v>
      </c>
      <c r="C66" s="286" t="n">
        <v>41575</v>
      </c>
      <c r="D66" s="287" t="n">
        <f aca="false">FERMETURES!P68</f>
        <v>0</v>
      </c>
      <c r="E66" s="288"/>
      <c r="F66" s="289"/>
      <c r="G66" s="290"/>
      <c r="H66" s="36"/>
      <c r="I66" s="36"/>
      <c r="J66" s="288"/>
      <c r="K66" s="289"/>
      <c r="L66" s="290"/>
      <c r="M66" s="36"/>
      <c r="N66" s="36"/>
      <c r="O66" s="288"/>
      <c r="P66" s="289"/>
      <c r="Q66" s="290"/>
      <c r="R66" s="36"/>
      <c r="S66" s="36"/>
      <c r="U66" s="286" t="n">
        <f aca="false">C66</f>
        <v>41575</v>
      </c>
      <c r="V66" s="291" t="n">
        <f aca="false">D66</f>
        <v>0</v>
      </c>
      <c r="W66" s="292" t="n">
        <f aca="false">E66</f>
        <v>0</v>
      </c>
      <c r="X66" s="293" t="n">
        <f aca="false">H66</f>
        <v>0</v>
      </c>
      <c r="Y66" s="293" t="n">
        <f aca="false">I66</f>
        <v>0</v>
      </c>
      <c r="Z66" s="292" t="n">
        <f aca="false">J66</f>
        <v>0</v>
      </c>
      <c r="AA66" s="293" t="n">
        <f aca="false">M66</f>
        <v>0</v>
      </c>
      <c r="AB66" s="293" t="n">
        <f aca="false">N66</f>
        <v>0</v>
      </c>
      <c r="AC66" s="292" t="n">
        <f aca="false">O66</f>
        <v>0</v>
      </c>
      <c r="AD66" s="293" t="n">
        <f aca="false">R66</f>
        <v>0</v>
      </c>
      <c r="AE66" s="293" t="n">
        <f aca="false">S66</f>
        <v>0</v>
      </c>
    </row>
    <row r="67" customFormat="false" ht="26.1" hidden="false" customHeight="true" outlineLevel="0" collapsed="false">
      <c r="A67" s="63" t="s">
        <v>157</v>
      </c>
      <c r="B67" s="294" t="s">
        <v>171</v>
      </c>
      <c r="C67" s="286" t="n">
        <v>41576</v>
      </c>
      <c r="D67" s="287" t="n">
        <f aca="false">FERMETURES!P69</f>
        <v>0</v>
      </c>
      <c r="E67" s="288"/>
      <c r="F67" s="289"/>
      <c r="G67" s="290"/>
      <c r="H67" s="36"/>
      <c r="I67" s="36"/>
      <c r="J67" s="288"/>
      <c r="K67" s="289"/>
      <c r="L67" s="290"/>
      <c r="M67" s="36"/>
      <c r="N67" s="36"/>
      <c r="O67" s="288"/>
      <c r="P67" s="289"/>
      <c r="Q67" s="290"/>
      <c r="R67" s="36"/>
      <c r="S67" s="36"/>
      <c r="U67" s="286" t="n">
        <f aca="false">C67</f>
        <v>41576</v>
      </c>
      <c r="V67" s="291" t="n">
        <f aca="false">D67</f>
        <v>0</v>
      </c>
      <c r="W67" s="292" t="n">
        <f aca="false">E67</f>
        <v>0</v>
      </c>
      <c r="X67" s="293" t="n">
        <f aca="false">H67</f>
        <v>0</v>
      </c>
      <c r="Y67" s="293" t="n">
        <f aca="false">I67</f>
        <v>0</v>
      </c>
      <c r="Z67" s="292" t="n">
        <f aca="false">J67</f>
        <v>0</v>
      </c>
      <c r="AA67" s="293" t="n">
        <f aca="false">M67</f>
        <v>0</v>
      </c>
      <c r="AB67" s="293" t="n">
        <f aca="false">N67</f>
        <v>0</v>
      </c>
      <c r="AC67" s="292" t="n">
        <f aca="false">O67</f>
        <v>0</v>
      </c>
      <c r="AD67" s="293" t="n">
        <f aca="false">R67</f>
        <v>0</v>
      </c>
      <c r="AE67" s="293" t="n">
        <f aca="false">S67</f>
        <v>0</v>
      </c>
    </row>
    <row r="68" customFormat="false" ht="26.1" hidden="false" customHeight="true" outlineLevel="0" collapsed="false">
      <c r="A68" s="63" t="s">
        <v>157</v>
      </c>
      <c r="B68" s="294" t="s">
        <v>172</v>
      </c>
      <c r="C68" s="286" t="n">
        <v>41577</v>
      </c>
      <c r="D68" s="287" t="n">
        <f aca="false">FERMETURES!P70</f>
        <v>0</v>
      </c>
      <c r="E68" s="288"/>
      <c r="F68" s="289"/>
      <c r="G68" s="290"/>
      <c r="H68" s="36"/>
      <c r="I68" s="36"/>
      <c r="J68" s="288"/>
      <c r="K68" s="289"/>
      <c r="L68" s="290"/>
      <c r="M68" s="36"/>
      <c r="N68" s="36"/>
      <c r="O68" s="288"/>
      <c r="P68" s="289"/>
      <c r="Q68" s="290"/>
      <c r="R68" s="36"/>
      <c r="S68" s="36"/>
      <c r="U68" s="286" t="n">
        <f aca="false">C68</f>
        <v>41577</v>
      </c>
      <c r="V68" s="291" t="n">
        <f aca="false">D68</f>
        <v>0</v>
      </c>
      <c r="W68" s="292" t="n">
        <f aca="false">E68</f>
        <v>0</v>
      </c>
      <c r="X68" s="293" t="n">
        <f aca="false">H68</f>
        <v>0</v>
      </c>
      <c r="Y68" s="293" t="n">
        <f aca="false">I68</f>
        <v>0</v>
      </c>
      <c r="Z68" s="292" t="n">
        <f aca="false">J68</f>
        <v>0</v>
      </c>
      <c r="AA68" s="293" t="n">
        <f aca="false">M68</f>
        <v>0</v>
      </c>
      <c r="AB68" s="293" t="n">
        <f aca="false">N68</f>
        <v>0</v>
      </c>
      <c r="AC68" s="292" t="n">
        <f aca="false">O68</f>
        <v>0</v>
      </c>
      <c r="AD68" s="293" t="n">
        <f aca="false">R68</f>
        <v>0</v>
      </c>
      <c r="AE68" s="293" t="n">
        <f aca="false">S68</f>
        <v>0</v>
      </c>
    </row>
    <row r="69" customFormat="false" ht="26.1" hidden="false" customHeight="true" outlineLevel="0" collapsed="false">
      <c r="A69" s="63" t="s">
        <v>157</v>
      </c>
      <c r="B69" s="294" t="s">
        <v>173</v>
      </c>
      <c r="C69" s="286" t="n">
        <v>41578</v>
      </c>
      <c r="D69" s="287" t="n">
        <f aca="false">FERMETURES!P71</f>
        <v>0</v>
      </c>
      <c r="E69" s="288"/>
      <c r="F69" s="289"/>
      <c r="G69" s="290"/>
      <c r="H69" s="36"/>
      <c r="I69" s="36"/>
      <c r="J69" s="288"/>
      <c r="K69" s="289"/>
      <c r="L69" s="290"/>
      <c r="M69" s="36"/>
      <c r="N69" s="36"/>
      <c r="O69" s="288"/>
      <c r="P69" s="289"/>
      <c r="Q69" s="290"/>
      <c r="R69" s="36"/>
      <c r="S69" s="36"/>
      <c r="U69" s="286" t="n">
        <f aca="false">C69</f>
        <v>41578</v>
      </c>
      <c r="V69" s="291" t="n">
        <f aca="false">D69</f>
        <v>0</v>
      </c>
      <c r="W69" s="292" t="n">
        <f aca="false">E69</f>
        <v>0</v>
      </c>
      <c r="X69" s="293" t="n">
        <f aca="false">H69</f>
        <v>0</v>
      </c>
      <c r="Y69" s="293" t="n">
        <f aca="false">I69</f>
        <v>0</v>
      </c>
      <c r="Z69" s="292" t="n">
        <f aca="false">J69</f>
        <v>0</v>
      </c>
      <c r="AA69" s="293" t="n">
        <f aca="false">M69</f>
        <v>0</v>
      </c>
      <c r="AB69" s="293" t="n">
        <f aca="false">N69</f>
        <v>0</v>
      </c>
      <c r="AC69" s="292" t="n">
        <f aca="false">O69</f>
        <v>0</v>
      </c>
      <c r="AD69" s="293" t="n">
        <f aca="false">R69</f>
        <v>0</v>
      </c>
      <c r="AE69" s="293" t="n">
        <f aca="false">S69</f>
        <v>0</v>
      </c>
    </row>
    <row r="70" customFormat="false" ht="26.1" hidden="false" customHeight="true" outlineLevel="0" collapsed="false">
      <c r="A70" s="167" t="s">
        <v>161</v>
      </c>
      <c r="B70" s="294" t="s">
        <v>174</v>
      </c>
      <c r="C70" s="286" t="n">
        <v>41579</v>
      </c>
      <c r="D70" s="287" t="str">
        <f aca="false">FERMETURES!P72</f>
        <v>JF</v>
      </c>
      <c r="E70" s="288"/>
      <c r="F70" s="289"/>
      <c r="G70" s="290"/>
      <c r="H70" s="36"/>
      <c r="I70" s="36"/>
      <c r="J70" s="288"/>
      <c r="K70" s="289"/>
      <c r="L70" s="290"/>
      <c r="M70" s="36"/>
      <c r="N70" s="36"/>
      <c r="O70" s="288"/>
      <c r="P70" s="289"/>
      <c r="Q70" s="290"/>
      <c r="R70" s="36"/>
      <c r="S70" s="36"/>
      <c r="U70" s="286" t="n">
        <f aca="false">C70</f>
        <v>41579</v>
      </c>
      <c r="V70" s="291" t="str">
        <f aca="false">D70</f>
        <v>JF</v>
      </c>
      <c r="W70" s="292" t="n">
        <f aca="false">E70</f>
        <v>0</v>
      </c>
      <c r="X70" s="293" t="n">
        <f aca="false">H70</f>
        <v>0</v>
      </c>
      <c r="Y70" s="293" t="n">
        <f aca="false">I70</f>
        <v>0</v>
      </c>
      <c r="Z70" s="292" t="n">
        <f aca="false">J70</f>
        <v>0</v>
      </c>
      <c r="AA70" s="293" t="n">
        <f aca="false">M70</f>
        <v>0</v>
      </c>
      <c r="AB70" s="293" t="n">
        <f aca="false">N70</f>
        <v>0</v>
      </c>
      <c r="AC70" s="292" t="n">
        <f aca="false">O70</f>
        <v>0</v>
      </c>
      <c r="AD70" s="293" t="n">
        <f aca="false">R70</f>
        <v>0</v>
      </c>
      <c r="AE70" s="293" t="n">
        <f aca="false">S70</f>
        <v>0</v>
      </c>
    </row>
    <row r="71" customFormat="false" ht="26.1" hidden="false" customHeight="true" outlineLevel="0" collapsed="false">
      <c r="A71" s="63" t="s">
        <v>157</v>
      </c>
      <c r="B71" s="294" t="s">
        <v>175</v>
      </c>
      <c r="C71" s="286" t="n">
        <v>41580</v>
      </c>
      <c r="D71" s="287" t="n">
        <f aca="false">FERMETURES!P73</f>
        <v>0</v>
      </c>
      <c r="E71" s="288"/>
      <c r="F71" s="289"/>
      <c r="G71" s="290"/>
      <c r="H71" s="36"/>
      <c r="I71" s="36"/>
      <c r="J71" s="288"/>
      <c r="K71" s="289"/>
      <c r="L71" s="290"/>
      <c r="M71" s="36"/>
      <c r="N71" s="36"/>
      <c r="O71" s="288"/>
      <c r="P71" s="289"/>
      <c r="Q71" s="290"/>
      <c r="R71" s="36"/>
      <c r="S71" s="36"/>
      <c r="U71" s="286" t="n">
        <f aca="false">C71</f>
        <v>41580</v>
      </c>
      <c r="V71" s="291" t="n">
        <f aca="false">D71</f>
        <v>0</v>
      </c>
      <c r="W71" s="292" t="n">
        <f aca="false">E71</f>
        <v>0</v>
      </c>
      <c r="X71" s="293" t="n">
        <f aca="false">H71</f>
        <v>0</v>
      </c>
      <c r="Y71" s="293" t="n">
        <f aca="false">I71</f>
        <v>0</v>
      </c>
      <c r="Z71" s="292" t="n">
        <f aca="false">J71</f>
        <v>0</v>
      </c>
      <c r="AA71" s="293" t="n">
        <f aca="false">M71</f>
        <v>0</v>
      </c>
      <c r="AB71" s="293" t="n">
        <f aca="false">N71</f>
        <v>0</v>
      </c>
      <c r="AC71" s="292" t="n">
        <f aca="false">O71</f>
        <v>0</v>
      </c>
      <c r="AD71" s="293" t="n">
        <f aca="false">R71</f>
        <v>0</v>
      </c>
      <c r="AE71" s="293" t="n">
        <f aca="false">S71</f>
        <v>0</v>
      </c>
    </row>
    <row r="72" customFormat="false" ht="26.1" hidden="false" customHeight="true" outlineLevel="0" collapsed="false">
      <c r="A72" s="63" t="s">
        <v>157</v>
      </c>
      <c r="B72" s="294" t="s">
        <v>169</v>
      </c>
      <c r="C72" s="286" t="n">
        <v>41581</v>
      </c>
      <c r="D72" s="287" t="n">
        <f aca="false">FERMETURES!P74</f>
        <v>0</v>
      </c>
      <c r="E72" s="288"/>
      <c r="F72" s="289"/>
      <c r="G72" s="290"/>
      <c r="H72" s="36"/>
      <c r="I72" s="36"/>
      <c r="J72" s="288"/>
      <c r="K72" s="289"/>
      <c r="L72" s="290"/>
      <c r="M72" s="36"/>
      <c r="N72" s="36"/>
      <c r="O72" s="288"/>
      <c r="P72" s="289"/>
      <c r="Q72" s="290"/>
      <c r="R72" s="36"/>
      <c r="S72" s="36"/>
      <c r="U72" s="286" t="n">
        <f aca="false">C72</f>
        <v>41581</v>
      </c>
      <c r="V72" s="291" t="n">
        <f aca="false">D72</f>
        <v>0</v>
      </c>
      <c r="W72" s="292" t="n">
        <f aca="false">E72</f>
        <v>0</v>
      </c>
      <c r="X72" s="293" t="n">
        <f aca="false">H72</f>
        <v>0</v>
      </c>
      <c r="Y72" s="293" t="n">
        <f aca="false">I72</f>
        <v>0</v>
      </c>
      <c r="Z72" s="292" t="n">
        <f aca="false">J72</f>
        <v>0</v>
      </c>
      <c r="AA72" s="293" t="n">
        <f aca="false">M72</f>
        <v>0</v>
      </c>
      <c r="AB72" s="293" t="n">
        <f aca="false">N72</f>
        <v>0</v>
      </c>
      <c r="AC72" s="292" t="n">
        <f aca="false">O72</f>
        <v>0</v>
      </c>
      <c r="AD72" s="293" t="n">
        <f aca="false">R72</f>
        <v>0</v>
      </c>
      <c r="AE72" s="293" t="n">
        <f aca="false">S72</f>
        <v>0</v>
      </c>
    </row>
    <row r="73" customFormat="false" ht="26.1" hidden="false" customHeight="true" outlineLevel="0" collapsed="false">
      <c r="A73" s="63" t="s">
        <v>157</v>
      </c>
      <c r="B73" s="294" t="s">
        <v>170</v>
      </c>
      <c r="C73" s="286" t="n">
        <v>41582</v>
      </c>
      <c r="D73" s="287" t="n">
        <f aca="false">FERMETURES!P75</f>
        <v>0</v>
      </c>
      <c r="E73" s="288"/>
      <c r="F73" s="289"/>
      <c r="G73" s="290"/>
      <c r="H73" s="36"/>
      <c r="I73" s="36"/>
      <c r="J73" s="288"/>
      <c r="K73" s="289"/>
      <c r="L73" s="290"/>
      <c r="M73" s="36"/>
      <c r="N73" s="36"/>
      <c r="O73" s="288"/>
      <c r="P73" s="289"/>
      <c r="Q73" s="290"/>
      <c r="R73" s="36"/>
      <c r="S73" s="36"/>
      <c r="U73" s="286" t="n">
        <f aca="false">C73</f>
        <v>41582</v>
      </c>
      <c r="V73" s="291" t="n">
        <f aca="false">D73</f>
        <v>0</v>
      </c>
      <c r="W73" s="292" t="n">
        <f aca="false">E73</f>
        <v>0</v>
      </c>
      <c r="X73" s="293" t="n">
        <f aca="false">H73</f>
        <v>0</v>
      </c>
      <c r="Y73" s="293" t="n">
        <f aca="false">I73</f>
        <v>0</v>
      </c>
      <c r="Z73" s="292" t="n">
        <f aca="false">J73</f>
        <v>0</v>
      </c>
      <c r="AA73" s="293" t="n">
        <f aca="false">M73</f>
        <v>0</v>
      </c>
      <c r="AB73" s="293" t="n">
        <f aca="false">N73</f>
        <v>0</v>
      </c>
      <c r="AC73" s="292" t="n">
        <f aca="false">O73</f>
        <v>0</v>
      </c>
      <c r="AD73" s="293" t="n">
        <f aca="false">R73</f>
        <v>0</v>
      </c>
      <c r="AE73" s="293" t="n">
        <f aca="false">S73</f>
        <v>0</v>
      </c>
    </row>
    <row r="74" customFormat="false" ht="26.1" hidden="false" customHeight="true" outlineLevel="0" collapsed="false">
      <c r="A74" s="63" t="s">
        <v>157</v>
      </c>
      <c r="B74" s="294" t="s">
        <v>171</v>
      </c>
      <c r="C74" s="286" t="n">
        <v>41583</v>
      </c>
      <c r="D74" s="287" t="n">
        <f aca="false">FERMETURES!P76</f>
        <v>0</v>
      </c>
      <c r="E74" s="288"/>
      <c r="F74" s="289"/>
      <c r="G74" s="290"/>
      <c r="H74" s="36"/>
      <c r="I74" s="36"/>
      <c r="J74" s="288"/>
      <c r="K74" s="289"/>
      <c r="L74" s="290"/>
      <c r="M74" s="36"/>
      <c r="N74" s="36"/>
      <c r="O74" s="288"/>
      <c r="P74" s="289"/>
      <c r="Q74" s="290"/>
      <c r="R74" s="36"/>
      <c r="S74" s="36"/>
      <c r="U74" s="286" t="n">
        <f aca="false">C74</f>
        <v>41583</v>
      </c>
      <c r="V74" s="291" t="n">
        <f aca="false">D74</f>
        <v>0</v>
      </c>
      <c r="W74" s="292" t="n">
        <f aca="false">E74</f>
        <v>0</v>
      </c>
      <c r="X74" s="293" t="n">
        <f aca="false">H74</f>
        <v>0</v>
      </c>
      <c r="Y74" s="293" t="n">
        <f aca="false">I74</f>
        <v>0</v>
      </c>
      <c r="Z74" s="292" t="n">
        <f aca="false">J74</f>
        <v>0</v>
      </c>
      <c r="AA74" s="293" t="n">
        <f aca="false">M74</f>
        <v>0</v>
      </c>
      <c r="AB74" s="293" t="n">
        <f aca="false">N74</f>
        <v>0</v>
      </c>
      <c r="AC74" s="292" t="n">
        <f aca="false">O74</f>
        <v>0</v>
      </c>
      <c r="AD74" s="293" t="n">
        <f aca="false">R74</f>
        <v>0</v>
      </c>
      <c r="AE74" s="293" t="n">
        <f aca="false">S74</f>
        <v>0</v>
      </c>
    </row>
    <row r="75" customFormat="false" ht="26.1" hidden="false" customHeight="true" outlineLevel="0" collapsed="false">
      <c r="A75" s="63" t="s">
        <v>157</v>
      </c>
      <c r="B75" s="294" t="s">
        <v>172</v>
      </c>
      <c r="C75" s="286" t="n">
        <v>41584</v>
      </c>
      <c r="D75" s="287" t="n">
        <f aca="false">FERMETURES!P77</f>
        <v>0</v>
      </c>
      <c r="E75" s="288"/>
      <c r="F75" s="289"/>
      <c r="G75" s="290"/>
      <c r="H75" s="36"/>
      <c r="I75" s="36"/>
      <c r="J75" s="288"/>
      <c r="K75" s="289"/>
      <c r="L75" s="290"/>
      <c r="M75" s="36"/>
      <c r="N75" s="36"/>
      <c r="O75" s="288"/>
      <c r="P75" s="289"/>
      <c r="Q75" s="290"/>
      <c r="R75" s="36"/>
      <c r="S75" s="36"/>
      <c r="U75" s="286" t="n">
        <f aca="false">C75</f>
        <v>41584</v>
      </c>
      <c r="V75" s="291" t="n">
        <f aca="false">D75</f>
        <v>0</v>
      </c>
      <c r="W75" s="292" t="n">
        <f aca="false">E75</f>
        <v>0</v>
      </c>
      <c r="X75" s="293" t="n">
        <f aca="false">H75</f>
        <v>0</v>
      </c>
      <c r="Y75" s="293" t="n">
        <f aca="false">I75</f>
        <v>0</v>
      </c>
      <c r="Z75" s="292" t="n">
        <f aca="false">J75</f>
        <v>0</v>
      </c>
      <c r="AA75" s="293" t="n">
        <f aca="false">M75</f>
        <v>0</v>
      </c>
      <c r="AB75" s="293" t="n">
        <f aca="false">N75</f>
        <v>0</v>
      </c>
      <c r="AC75" s="292" t="n">
        <f aca="false">O75</f>
        <v>0</v>
      </c>
      <c r="AD75" s="293" t="n">
        <f aca="false">R75</f>
        <v>0</v>
      </c>
      <c r="AE75" s="293" t="n">
        <f aca="false">S75</f>
        <v>0</v>
      </c>
    </row>
    <row r="76" customFormat="false" ht="26.1" hidden="false" customHeight="true" outlineLevel="0" collapsed="false">
      <c r="A76" s="63" t="s">
        <v>157</v>
      </c>
      <c r="B76" s="294" t="s">
        <v>173</v>
      </c>
      <c r="C76" s="286" t="n">
        <v>41585</v>
      </c>
      <c r="D76" s="287" t="n">
        <f aca="false">FERMETURES!P78</f>
        <v>0</v>
      </c>
      <c r="E76" s="288"/>
      <c r="F76" s="289"/>
      <c r="G76" s="290"/>
      <c r="H76" s="36"/>
      <c r="I76" s="36"/>
      <c r="J76" s="288"/>
      <c r="K76" s="289"/>
      <c r="L76" s="290"/>
      <c r="M76" s="36"/>
      <c r="N76" s="36"/>
      <c r="O76" s="288"/>
      <c r="P76" s="289"/>
      <c r="Q76" s="290"/>
      <c r="R76" s="36"/>
      <c r="S76" s="36"/>
      <c r="U76" s="286" t="n">
        <f aca="false">C76</f>
        <v>41585</v>
      </c>
      <c r="V76" s="291" t="n">
        <f aca="false">D76</f>
        <v>0</v>
      </c>
      <c r="W76" s="292" t="n">
        <f aca="false">E76</f>
        <v>0</v>
      </c>
      <c r="X76" s="293" t="n">
        <f aca="false">H76</f>
        <v>0</v>
      </c>
      <c r="Y76" s="293" t="n">
        <f aca="false">I76</f>
        <v>0</v>
      </c>
      <c r="Z76" s="292" t="n">
        <f aca="false">J76</f>
        <v>0</v>
      </c>
      <c r="AA76" s="293" t="n">
        <f aca="false">M76</f>
        <v>0</v>
      </c>
      <c r="AB76" s="293" t="n">
        <f aca="false">N76</f>
        <v>0</v>
      </c>
      <c r="AC76" s="292" t="n">
        <f aca="false">O76</f>
        <v>0</v>
      </c>
      <c r="AD76" s="293" t="n">
        <f aca="false">R76</f>
        <v>0</v>
      </c>
      <c r="AE76" s="293" t="n">
        <f aca="false">S76</f>
        <v>0</v>
      </c>
    </row>
    <row r="77" customFormat="false" ht="26.1" hidden="false" customHeight="true" outlineLevel="0" collapsed="false">
      <c r="A77" s="63" t="s">
        <v>157</v>
      </c>
      <c r="B77" s="294" t="s">
        <v>174</v>
      </c>
      <c r="C77" s="286" t="n">
        <v>41586</v>
      </c>
      <c r="D77" s="287" t="n">
        <f aca="false">FERMETURES!P79</f>
        <v>0</v>
      </c>
      <c r="E77" s="288"/>
      <c r="F77" s="289"/>
      <c r="G77" s="290"/>
      <c r="H77" s="36"/>
      <c r="I77" s="36"/>
      <c r="J77" s="288"/>
      <c r="K77" s="289"/>
      <c r="L77" s="290"/>
      <c r="M77" s="36"/>
      <c r="N77" s="36"/>
      <c r="O77" s="288"/>
      <c r="P77" s="289"/>
      <c r="Q77" s="290"/>
      <c r="R77" s="36"/>
      <c r="S77" s="36"/>
      <c r="U77" s="286" t="n">
        <f aca="false">C77</f>
        <v>41586</v>
      </c>
      <c r="V77" s="291" t="n">
        <f aca="false">D77</f>
        <v>0</v>
      </c>
      <c r="W77" s="292" t="n">
        <f aca="false">E77</f>
        <v>0</v>
      </c>
      <c r="X77" s="293" t="n">
        <f aca="false">H77</f>
        <v>0</v>
      </c>
      <c r="Y77" s="293" t="n">
        <f aca="false">I77</f>
        <v>0</v>
      </c>
      <c r="Z77" s="292" t="n">
        <f aca="false">J77</f>
        <v>0</v>
      </c>
      <c r="AA77" s="293" t="n">
        <f aca="false">M77</f>
        <v>0</v>
      </c>
      <c r="AB77" s="293" t="n">
        <f aca="false">N77</f>
        <v>0</v>
      </c>
      <c r="AC77" s="292" t="n">
        <f aca="false">O77</f>
        <v>0</v>
      </c>
      <c r="AD77" s="293" t="n">
        <f aca="false">R77</f>
        <v>0</v>
      </c>
      <c r="AE77" s="293" t="n">
        <f aca="false">S77</f>
        <v>0</v>
      </c>
    </row>
    <row r="78" customFormat="false" ht="26.1" hidden="false" customHeight="true" outlineLevel="0" collapsed="false">
      <c r="A78" s="63" t="s">
        <v>157</v>
      </c>
      <c r="B78" s="294" t="s">
        <v>175</v>
      </c>
      <c r="C78" s="286" t="n">
        <v>41587</v>
      </c>
      <c r="D78" s="287" t="n">
        <f aca="false">FERMETURES!P80</f>
        <v>0</v>
      </c>
      <c r="E78" s="288"/>
      <c r="F78" s="289"/>
      <c r="G78" s="290"/>
      <c r="H78" s="36"/>
      <c r="I78" s="36"/>
      <c r="J78" s="288"/>
      <c r="K78" s="289"/>
      <c r="L78" s="290"/>
      <c r="M78" s="36"/>
      <c r="N78" s="36"/>
      <c r="O78" s="288"/>
      <c r="P78" s="289"/>
      <c r="Q78" s="290"/>
      <c r="R78" s="36"/>
      <c r="S78" s="36"/>
      <c r="U78" s="286" t="n">
        <f aca="false">C78</f>
        <v>41587</v>
      </c>
      <c r="V78" s="291" t="n">
        <f aca="false">D78</f>
        <v>0</v>
      </c>
      <c r="W78" s="292" t="n">
        <f aca="false">E78</f>
        <v>0</v>
      </c>
      <c r="X78" s="293" t="n">
        <f aca="false">H78</f>
        <v>0</v>
      </c>
      <c r="Y78" s="293" t="n">
        <f aca="false">I78</f>
        <v>0</v>
      </c>
      <c r="Z78" s="292" t="n">
        <f aca="false">J78</f>
        <v>0</v>
      </c>
      <c r="AA78" s="293" t="n">
        <f aca="false">M78</f>
        <v>0</v>
      </c>
      <c r="AB78" s="293" t="n">
        <f aca="false">N78</f>
        <v>0</v>
      </c>
      <c r="AC78" s="292" t="n">
        <f aca="false">O78</f>
        <v>0</v>
      </c>
      <c r="AD78" s="293" t="n">
        <f aca="false">R78</f>
        <v>0</v>
      </c>
      <c r="AE78" s="293" t="n">
        <f aca="false">S78</f>
        <v>0</v>
      </c>
    </row>
    <row r="79" customFormat="false" ht="26.1" hidden="false" customHeight="true" outlineLevel="0" collapsed="false">
      <c r="A79" s="63" t="s">
        <v>157</v>
      </c>
      <c r="B79" s="294" t="s">
        <v>169</v>
      </c>
      <c r="C79" s="286" t="n">
        <v>41588</v>
      </c>
      <c r="D79" s="287" t="n">
        <f aca="false">FERMETURES!P81</f>
        <v>0</v>
      </c>
      <c r="E79" s="288"/>
      <c r="F79" s="289"/>
      <c r="G79" s="290"/>
      <c r="H79" s="36"/>
      <c r="I79" s="36"/>
      <c r="J79" s="288"/>
      <c r="K79" s="289"/>
      <c r="L79" s="290"/>
      <c r="M79" s="36"/>
      <c r="N79" s="36"/>
      <c r="O79" s="288"/>
      <c r="P79" s="289"/>
      <c r="Q79" s="290"/>
      <c r="R79" s="36"/>
      <c r="S79" s="36"/>
      <c r="U79" s="286" t="n">
        <f aca="false">C79</f>
        <v>41588</v>
      </c>
      <c r="V79" s="291" t="n">
        <f aca="false">D79</f>
        <v>0</v>
      </c>
      <c r="W79" s="292" t="n">
        <f aca="false">E79</f>
        <v>0</v>
      </c>
      <c r="X79" s="293" t="n">
        <f aca="false">H79</f>
        <v>0</v>
      </c>
      <c r="Y79" s="293" t="n">
        <f aca="false">I79</f>
        <v>0</v>
      </c>
      <c r="Z79" s="292" t="n">
        <f aca="false">J79</f>
        <v>0</v>
      </c>
      <c r="AA79" s="293" t="n">
        <f aca="false">M79</f>
        <v>0</v>
      </c>
      <c r="AB79" s="293" t="n">
        <f aca="false">N79</f>
        <v>0</v>
      </c>
      <c r="AC79" s="292" t="n">
        <f aca="false">O79</f>
        <v>0</v>
      </c>
      <c r="AD79" s="293" t="n">
        <f aca="false">R79</f>
        <v>0</v>
      </c>
      <c r="AE79" s="293" t="n">
        <f aca="false">S79</f>
        <v>0</v>
      </c>
    </row>
    <row r="80" customFormat="false" ht="26.1" hidden="false" customHeight="true" outlineLevel="0" collapsed="false">
      <c r="A80" s="167" t="s">
        <v>161</v>
      </c>
      <c r="B80" s="294" t="s">
        <v>170</v>
      </c>
      <c r="C80" s="286" t="n">
        <v>41589</v>
      </c>
      <c r="D80" s="287" t="str">
        <f aca="false">FERMETURES!P82</f>
        <v>JF</v>
      </c>
      <c r="E80" s="288"/>
      <c r="F80" s="289"/>
      <c r="G80" s="290"/>
      <c r="H80" s="36"/>
      <c r="I80" s="36"/>
      <c r="J80" s="288"/>
      <c r="K80" s="289"/>
      <c r="L80" s="290"/>
      <c r="M80" s="36"/>
      <c r="N80" s="36"/>
      <c r="O80" s="288"/>
      <c r="P80" s="289"/>
      <c r="Q80" s="290"/>
      <c r="R80" s="36"/>
      <c r="S80" s="36"/>
      <c r="U80" s="286" t="n">
        <f aca="false">C80</f>
        <v>41589</v>
      </c>
      <c r="V80" s="291" t="str">
        <f aca="false">D80</f>
        <v>JF</v>
      </c>
      <c r="W80" s="292" t="n">
        <f aca="false">E80</f>
        <v>0</v>
      </c>
      <c r="X80" s="293" t="n">
        <f aca="false">H80</f>
        <v>0</v>
      </c>
      <c r="Y80" s="293" t="n">
        <f aca="false">I80</f>
        <v>0</v>
      </c>
      <c r="Z80" s="292" t="n">
        <f aca="false">J80</f>
        <v>0</v>
      </c>
      <c r="AA80" s="293" t="n">
        <f aca="false">M80</f>
        <v>0</v>
      </c>
      <c r="AB80" s="293" t="n">
        <f aca="false">N80</f>
        <v>0</v>
      </c>
      <c r="AC80" s="292" t="n">
        <f aca="false">O80</f>
        <v>0</v>
      </c>
      <c r="AD80" s="293" t="n">
        <f aca="false">R80</f>
        <v>0</v>
      </c>
      <c r="AE80" s="293" t="n">
        <f aca="false">S80</f>
        <v>0</v>
      </c>
    </row>
    <row r="81" customFormat="false" ht="26.1" hidden="false" customHeight="true" outlineLevel="0" collapsed="false">
      <c r="A81" s="56" t="s">
        <v>155</v>
      </c>
      <c r="B81" s="294" t="s">
        <v>171</v>
      </c>
      <c r="C81" s="286" t="n">
        <v>41590</v>
      </c>
      <c r="D81" s="287" t="n">
        <f aca="false">FERMETURES!P83</f>
        <v>0</v>
      </c>
      <c r="E81" s="288"/>
      <c r="F81" s="289"/>
      <c r="G81" s="290"/>
      <c r="H81" s="36"/>
      <c r="I81" s="36"/>
      <c r="J81" s="288"/>
      <c r="K81" s="289"/>
      <c r="L81" s="290"/>
      <c r="M81" s="36"/>
      <c r="N81" s="36"/>
      <c r="O81" s="288"/>
      <c r="P81" s="289"/>
      <c r="Q81" s="290"/>
      <c r="R81" s="36"/>
      <c r="S81" s="36"/>
      <c r="U81" s="286" t="n">
        <f aca="false">C81</f>
        <v>41590</v>
      </c>
      <c r="V81" s="291" t="n">
        <f aca="false">D81</f>
        <v>0</v>
      </c>
      <c r="W81" s="292" t="n">
        <f aca="false">E81</f>
        <v>0</v>
      </c>
      <c r="X81" s="293" t="n">
        <f aca="false">H81</f>
        <v>0</v>
      </c>
      <c r="Y81" s="293" t="n">
        <f aca="false">I81</f>
        <v>0</v>
      </c>
      <c r="Z81" s="292" t="n">
        <f aca="false">J81</f>
        <v>0</v>
      </c>
      <c r="AA81" s="293" t="n">
        <f aca="false">M81</f>
        <v>0</v>
      </c>
      <c r="AB81" s="293" t="n">
        <f aca="false">N81</f>
        <v>0</v>
      </c>
      <c r="AC81" s="292" t="n">
        <f aca="false">O81</f>
        <v>0</v>
      </c>
      <c r="AD81" s="293" t="n">
        <f aca="false">R81</f>
        <v>0</v>
      </c>
      <c r="AE81" s="293" t="n">
        <f aca="false">S81</f>
        <v>0</v>
      </c>
    </row>
    <row r="82" customFormat="false" ht="26.1" hidden="false" customHeight="true" outlineLevel="0" collapsed="false">
      <c r="A82" s="56" t="s">
        <v>155</v>
      </c>
      <c r="B82" s="294" t="s">
        <v>172</v>
      </c>
      <c r="C82" s="286" t="n">
        <v>41591</v>
      </c>
      <c r="D82" s="287" t="n">
        <f aca="false">FERMETURES!P84</f>
        <v>0</v>
      </c>
      <c r="E82" s="288"/>
      <c r="F82" s="289"/>
      <c r="G82" s="290"/>
      <c r="H82" s="36"/>
      <c r="I82" s="36"/>
      <c r="J82" s="288"/>
      <c r="K82" s="289"/>
      <c r="L82" s="290"/>
      <c r="M82" s="36"/>
      <c r="N82" s="36"/>
      <c r="O82" s="288"/>
      <c r="P82" s="289"/>
      <c r="Q82" s="290"/>
      <c r="R82" s="36"/>
      <c r="S82" s="36"/>
      <c r="U82" s="286" t="n">
        <f aca="false">C82</f>
        <v>41591</v>
      </c>
      <c r="V82" s="291" t="n">
        <f aca="false">D82</f>
        <v>0</v>
      </c>
      <c r="W82" s="292" t="n">
        <f aca="false">E82</f>
        <v>0</v>
      </c>
      <c r="X82" s="293" t="n">
        <f aca="false">H82</f>
        <v>0</v>
      </c>
      <c r="Y82" s="293" t="n">
        <f aca="false">I82</f>
        <v>0</v>
      </c>
      <c r="Z82" s="292" t="n">
        <f aca="false">J82</f>
        <v>0</v>
      </c>
      <c r="AA82" s="293" t="n">
        <f aca="false">M82</f>
        <v>0</v>
      </c>
      <c r="AB82" s="293" t="n">
        <f aca="false">N82</f>
        <v>0</v>
      </c>
      <c r="AC82" s="292" t="n">
        <f aca="false">O82</f>
        <v>0</v>
      </c>
      <c r="AD82" s="293" t="n">
        <f aca="false">R82</f>
        <v>0</v>
      </c>
      <c r="AE82" s="293" t="n">
        <f aca="false">S82</f>
        <v>0</v>
      </c>
    </row>
    <row r="83" customFormat="false" ht="26.1" hidden="false" customHeight="true" outlineLevel="0" collapsed="false">
      <c r="A83" s="56" t="s">
        <v>155</v>
      </c>
      <c r="B83" s="294" t="s">
        <v>173</v>
      </c>
      <c r="C83" s="286" t="n">
        <v>41592</v>
      </c>
      <c r="D83" s="287" t="n">
        <f aca="false">FERMETURES!P85</f>
        <v>0</v>
      </c>
      <c r="E83" s="288"/>
      <c r="F83" s="289"/>
      <c r="G83" s="290"/>
      <c r="H83" s="36"/>
      <c r="I83" s="36"/>
      <c r="J83" s="288"/>
      <c r="K83" s="289"/>
      <c r="L83" s="290"/>
      <c r="M83" s="36"/>
      <c r="N83" s="36"/>
      <c r="O83" s="288"/>
      <c r="P83" s="289"/>
      <c r="Q83" s="290"/>
      <c r="R83" s="36"/>
      <c r="S83" s="36"/>
      <c r="U83" s="286" t="n">
        <f aca="false">C83</f>
        <v>41592</v>
      </c>
      <c r="V83" s="291" t="n">
        <f aca="false">D83</f>
        <v>0</v>
      </c>
      <c r="W83" s="292" t="n">
        <f aca="false">E83</f>
        <v>0</v>
      </c>
      <c r="X83" s="293" t="n">
        <f aca="false">H83</f>
        <v>0</v>
      </c>
      <c r="Y83" s="293" t="n">
        <f aca="false">I83</f>
        <v>0</v>
      </c>
      <c r="Z83" s="292" t="n">
        <f aca="false">J83</f>
        <v>0</v>
      </c>
      <c r="AA83" s="293" t="n">
        <f aca="false">M83</f>
        <v>0</v>
      </c>
      <c r="AB83" s="293" t="n">
        <f aca="false">N83</f>
        <v>0</v>
      </c>
      <c r="AC83" s="292" t="n">
        <f aca="false">O83</f>
        <v>0</v>
      </c>
      <c r="AD83" s="293" t="n">
        <f aca="false">R83</f>
        <v>0</v>
      </c>
      <c r="AE83" s="293" t="n">
        <f aca="false">S83</f>
        <v>0</v>
      </c>
    </row>
    <row r="84" customFormat="false" ht="26.1" hidden="false" customHeight="true" outlineLevel="0" collapsed="false">
      <c r="A84" s="56" t="s">
        <v>155</v>
      </c>
      <c r="B84" s="294" t="s">
        <v>174</v>
      </c>
      <c r="C84" s="286" t="n">
        <v>41593</v>
      </c>
      <c r="D84" s="287" t="n">
        <f aca="false">FERMETURES!P86</f>
        <v>0</v>
      </c>
      <c r="E84" s="288"/>
      <c r="F84" s="289"/>
      <c r="G84" s="290"/>
      <c r="H84" s="36"/>
      <c r="I84" s="36"/>
      <c r="J84" s="288"/>
      <c r="K84" s="289"/>
      <c r="L84" s="290"/>
      <c r="M84" s="36"/>
      <c r="N84" s="36"/>
      <c r="O84" s="288"/>
      <c r="P84" s="289"/>
      <c r="Q84" s="290"/>
      <c r="R84" s="36"/>
      <c r="S84" s="36"/>
      <c r="U84" s="286" t="n">
        <f aca="false">C84</f>
        <v>41593</v>
      </c>
      <c r="V84" s="291" t="n">
        <f aca="false">D84</f>
        <v>0</v>
      </c>
      <c r="W84" s="292" t="n">
        <f aca="false">E84</f>
        <v>0</v>
      </c>
      <c r="X84" s="293" t="n">
        <f aca="false">H84</f>
        <v>0</v>
      </c>
      <c r="Y84" s="293" t="n">
        <f aca="false">I84</f>
        <v>0</v>
      </c>
      <c r="Z84" s="292" t="n">
        <f aca="false">J84</f>
        <v>0</v>
      </c>
      <c r="AA84" s="293" t="n">
        <f aca="false">M84</f>
        <v>0</v>
      </c>
      <c r="AB84" s="293" t="n">
        <f aca="false">N84</f>
        <v>0</v>
      </c>
      <c r="AC84" s="292" t="n">
        <f aca="false">O84</f>
        <v>0</v>
      </c>
      <c r="AD84" s="293" t="n">
        <f aca="false">R84</f>
        <v>0</v>
      </c>
      <c r="AE84" s="293" t="n">
        <f aca="false">S84</f>
        <v>0</v>
      </c>
    </row>
    <row r="85" customFormat="false" ht="26.1" hidden="false" customHeight="true" outlineLevel="0" collapsed="false">
      <c r="A85" s="56" t="s">
        <v>155</v>
      </c>
      <c r="B85" s="294" t="s">
        <v>175</v>
      </c>
      <c r="C85" s="286" t="n">
        <v>41594</v>
      </c>
      <c r="D85" s="287" t="n">
        <f aca="false">FERMETURES!P87</f>
        <v>0</v>
      </c>
      <c r="E85" s="288"/>
      <c r="F85" s="289"/>
      <c r="G85" s="290"/>
      <c r="H85" s="36"/>
      <c r="I85" s="36"/>
      <c r="J85" s="288"/>
      <c r="K85" s="289"/>
      <c r="L85" s="290"/>
      <c r="M85" s="36"/>
      <c r="N85" s="36"/>
      <c r="O85" s="288"/>
      <c r="P85" s="289"/>
      <c r="Q85" s="290"/>
      <c r="R85" s="36"/>
      <c r="S85" s="36"/>
      <c r="U85" s="286" t="n">
        <f aca="false">C85</f>
        <v>41594</v>
      </c>
      <c r="V85" s="291" t="n">
        <f aca="false">D85</f>
        <v>0</v>
      </c>
      <c r="W85" s="292" t="n">
        <f aca="false">E85</f>
        <v>0</v>
      </c>
      <c r="X85" s="293" t="n">
        <f aca="false">H85</f>
        <v>0</v>
      </c>
      <c r="Y85" s="293" t="n">
        <f aca="false">I85</f>
        <v>0</v>
      </c>
      <c r="Z85" s="292" t="n">
        <f aca="false">J85</f>
        <v>0</v>
      </c>
      <c r="AA85" s="293" t="n">
        <f aca="false">M85</f>
        <v>0</v>
      </c>
      <c r="AB85" s="293" t="n">
        <f aca="false">N85</f>
        <v>0</v>
      </c>
      <c r="AC85" s="292" t="n">
        <f aca="false">O85</f>
        <v>0</v>
      </c>
      <c r="AD85" s="293" t="n">
        <f aca="false">R85</f>
        <v>0</v>
      </c>
      <c r="AE85" s="293" t="n">
        <f aca="false">S85</f>
        <v>0</v>
      </c>
    </row>
    <row r="86" customFormat="false" ht="26.1" hidden="false" customHeight="true" outlineLevel="0" collapsed="false">
      <c r="A86" s="56" t="s">
        <v>155</v>
      </c>
      <c r="B86" s="294" t="s">
        <v>169</v>
      </c>
      <c r="C86" s="286" t="n">
        <v>41595</v>
      </c>
      <c r="D86" s="287" t="n">
        <f aca="false">FERMETURES!P88</f>
        <v>0</v>
      </c>
      <c r="E86" s="288"/>
      <c r="F86" s="289"/>
      <c r="G86" s="290"/>
      <c r="H86" s="36"/>
      <c r="I86" s="36"/>
      <c r="J86" s="288"/>
      <c r="K86" s="289"/>
      <c r="L86" s="290"/>
      <c r="M86" s="36"/>
      <c r="N86" s="36"/>
      <c r="O86" s="288"/>
      <c r="P86" s="289"/>
      <c r="Q86" s="290"/>
      <c r="R86" s="36"/>
      <c r="S86" s="36"/>
      <c r="U86" s="286" t="n">
        <f aca="false">C86</f>
        <v>41595</v>
      </c>
      <c r="V86" s="291" t="n">
        <f aca="false">D86</f>
        <v>0</v>
      </c>
      <c r="W86" s="292" t="n">
        <f aca="false">E86</f>
        <v>0</v>
      </c>
      <c r="X86" s="293" t="n">
        <f aca="false">H86</f>
        <v>0</v>
      </c>
      <c r="Y86" s="293" t="n">
        <f aca="false">I86</f>
        <v>0</v>
      </c>
      <c r="Z86" s="292" t="n">
        <f aca="false">J86</f>
        <v>0</v>
      </c>
      <c r="AA86" s="293" t="n">
        <f aca="false">M86</f>
        <v>0</v>
      </c>
      <c r="AB86" s="293" t="n">
        <f aca="false">N86</f>
        <v>0</v>
      </c>
      <c r="AC86" s="292" t="n">
        <f aca="false">O86</f>
        <v>0</v>
      </c>
      <c r="AD86" s="293" t="n">
        <f aca="false">R86</f>
        <v>0</v>
      </c>
      <c r="AE86" s="293" t="n">
        <f aca="false">S86</f>
        <v>0</v>
      </c>
    </row>
    <row r="87" customFormat="false" ht="26.1" hidden="false" customHeight="true" outlineLevel="0" collapsed="false">
      <c r="A87" s="56" t="s">
        <v>155</v>
      </c>
      <c r="B87" s="294" t="s">
        <v>170</v>
      </c>
      <c r="C87" s="286" t="n">
        <v>41596</v>
      </c>
      <c r="D87" s="287" t="n">
        <f aca="false">FERMETURES!P89</f>
        <v>0</v>
      </c>
      <c r="E87" s="288"/>
      <c r="F87" s="289"/>
      <c r="G87" s="290"/>
      <c r="H87" s="36"/>
      <c r="I87" s="36"/>
      <c r="J87" s="288"/>
      <c r="K87" s="289"/>
      <c r="L87" s="290"/>
      <c r="M87" s="36"/>
      <c r="N87" s="36"/>
      <c r="O87" s="288"/>
      <c r="P87" s="289"/>
      <c r="Q87" s="290"/>
      <c r="R87" s="36"/>
      <c r="S87" s="36"/>
      <c r="U87" s="286" t="n">
        <f aca="false">C87</f>
        <v>41596</v>
      </c>
      <c r="V87" s="291" t="n">
        <f aca="false">D87</f>
        <v>0</v>
      </c>
      <c r="W87" s="292" t="n">
        <f aca="false">E87</f>
        <v>0</v>
      </c>
      <c r="X87" s="293" t="n">
        <f aca="false">H87</f>
        <v>0</v>
      </c>
      <c r="Y87" s="293" t="n">
        <f aca="false">I87</f>
        <v>0</v>
      </c>
      <c r="Z87" s="292" t="n">
        <f aca="false">J87</f>
        <v>0</v>
      </c>
      <c r="AA87" s="293" t="n">
        <f aca="false">M87</f>
        <v>0</v>
      </c>
      <c r="AB87" s="293" t="n">
        <f aca="false">N87</f>
        <v>0</v>
      </c>
      <c r="AC87" s="292" t="n">
        <f aca="false">O87</f>
        <v>0</v>
      </c>
      <c r="AD87" s="293" t="n">
        <f aca="false">R87</f>
        <v>0</v>
      </c>
      <c r="AE87" s="293" t="n">
        <f aca="false">S87</f>
        <v>0</v>
      </c>
    </row>
    <row r="88" customFormat="false" ht="26.1" hidden="false" customHeight="true" outlineLevel="0" collapsed="false">
      <c r="A88" s="56" t="s">
        <v>155</v>
      </c>
      <c r="B88" s="294" t="s">
        <v>171</v>
      </c>
      <c r="C88" s="286" t="n">
        <v>41597</v>
      </c>
      <c r="D88" s="287" t="n">
        <f aca="false">FERMETURES!P90</f>
        <v>0</v>
      </c>
      <c r="E88" s="288"/>
      <c r="F88" s="289"/>
      <c r="G88" s="290"/>
      <c r="H88" s="36"/>
      <c r="I88" s="36"/>
      <c r="J88" s="288"/>
      <c r="K88" s="289"/>
      <c r="L88" s="290"/>
      <c r="M88" s="36"/>
      <c r="N88" s="36"/>
      <c r="O88" s="288"/>
      <c r="P88" s="289"/>
      <c r="Q88" s="290"/>
      <c r="R88" s="36"/>
      <c r="S88" s="36"/>
      <c r="U88" s="286" t="n">
        <f aca="false">C88</f>
        <v>41597</v>
      </c>
      <c r="V88" s="291" t="n">
        <f aca="false">D88</f>
        <v>0</v>
      </c>
      <c r="W88" s="292" t="n">
        <f aca="false">E88</f>
        <v>0</v>
      </c>
      <c r="X88" s="293" t="n">
        <f aca="false">H88</f>
        <v>0</v>
      </c>
      <c r="Y88" s="293" t="n">
        <f aca="false">I88</f>
        <v>0</v>
      </c>
      <c r="Z88" s="292" t="n">
        <f aca="false">J88</f>
        <v>0</v>
      </c>
      <c r="AA88" s="293" t="n">
        <f aca="false">M88</f>
        <v>0</v>
      </c>
      <c r="AB88" s="293" t="n">
        <f aca="false">N88</f>
        <v>0</v>
      </c>
      <c r="AC88" s="292" t="n">
        <f aca="false">O88</f>
        <v>0</v>
      </c>
      <c r="AD88" s="293" t="n">
        <f aca="false">R88</f>
        <v>0</v>
      </c>
      <c r="AE88" s="293" t="n">
        <f aca="false">S88</f>
        <v>0</v>
      </c>
    </row>
    <row r="89" customFormat="false" ht="26.1" hidden="false" customHeight="true" outlineLevel="0" collapsed="false">
      <c r="A89" s="56" t="s">
        <v>155</v>
      </c>
      <c r="B89" s="294" t="s">
        <v>172</v>
      </c>
      <c r="C89" s="286" t="n">
        <v>41598</v>
      </c>
      <c r="D89" s="287" t="n">
        <f aca="false">FERMETURES!P91</f>
        <v>0</v>
      </c>
      <c r="E89" s="288"/>
      <c r="F89" s="289"/>
      <c r="G89" s="290"/>
      <c r="H89" s="36"/>
      <c r="I89" s="36"/>
      <c r="J89" s="288"/>
      <c r="K89" s="289"/>
      <c r="L89" s="290"/>
      <c r="M89" s="36"/>
      <c r="N89" s="36"/>
      <c r="O89" s="288"/>
      <c r="P89" s="289"/>
      <c r="Q89" s="290"/>
      <c r="R89" s="36"/>
      <c r="S89" s="36"/>
      <c r="U89" s="286" t="n">
        <f aca="false">C89</f>
        <v>41598</v>
      </c>
      <c r="V89" s="291" t="n">
        <f aca="false">D89</f>
        <v>0</v>
      </c>
      <c r="W89" s="292" t="n">
        <f aca="false">E89</f>
        <v>0</v>
      </c>
      <c r="X89" s="293" t="n">
        <f aca="false">H89</f>
        <v>0</v>
      </c>
      <c r="Y89" s="293" t="n">
        <f aca="false">I89</f>
        <v>0</v>
      </c>
      <c r="Z89" s="292" t="n">
        <f aca="false">J89</f>
        <v>0</v>
      </c>
      <c r="AA89" s="293" t="n">
        <f aca="false">M89</f>
        <v>0</v>
      </c>
      <c r="AB89" s="293" t="n">
        <f aca="false">N89</f>
        <v>0</v>
      </c>
      <c r="AC89" s="292" t="n">
        <f aca="false">O89</f>
        <v>0</v>
      </c>
      <c r="AD89" s="293" t="n">
        <f aca="false">R89</f>
        <v>0</v>
      </c>
      <c r="AE89" s="293" t="n">
        <f aca="false">S89</f>
        <v>0</v>
      </c>
    </row>
    <row r="90" customFormat="false" ht="26.1" hidden="false" customHeight="true" outlineLevel="0" collapsed="false">
      <c r="A90" s="56" t="s">
        <v>155</v>
      </c>
      <c r="B90" s="294" t="s">
        <v>173</v>
      </c>
      <c r="C90" s="286" t="n">
        <v>41599</v>
      </c>
      <c r="D90" s="287" t="n">
        <f aca="false">FERMETURES!P92</f>
        <v>0</v>
      </c>
      <c r="E90" s="288"/>
      <c r="F90" s="289"/>
      <c r="G90" s="290"/>
      <c r="H90" s="36"/>
      <c r="I90" s="36"/>
      <c r="J90" s="288"/>
      <c r="K90" s="289"/>
      <c r="L90" s="290"/>
      <c r="M90" s="36"/>
      <c r="N90" s="36"/>
      <c r="O90" s="288"/>
      <c r="P90" s="289"/>
      <c r="Q90" s="290"/>
      <c r="R90" s="36"/>
      <c r="S90" s="36"/>
      <c r="U90" s="286" t="n">
        <f aca="false">C90</f>
        <v>41599</v>
      </c>
      <c r="V90" s="291" t="n">
        <f aca="false">D90</f>
        <v>0</v>
      </c>
      <c r="W90" s="292" t="n">
        <f aca="false">E90</f>
        <v>0</v>
      </c>
      <c r="X90" s="293" t="n">
        <f aca="false">H90</f>
        <v>0</v>
      </c>
      <c r="Y90" s="293" t="n">
        <f aca="false">I90</f>
        <v>0</v>
      </c>
      <c r="Z90" s="292" t="n">
        <f aca="false">J90</f>
        <v>0</v>
      </c>
      <c r="AA90" s="293" t="n">
        <f aca="false">M90</f>
        <v>0</v>
      </c>
      <c r="AB90" s="293" t="n">
        <f aca="false">N90</f>
        <v>0</v>
      </c>
      <c r="AC90" s="292" t="n">
        <f aca="false">O90</f>
        <v>0</v>
      </c>
      <c r="AD90" s="293" t="n">
        <f aca="false">R90</f>
        <v>0</v>
      </c>
      <c r="AE90" s="293" t="n">
        <f aca="false">S90</f>
        <v>0</v>
      </c>
    </row>
    <row r="91" customFormat="false" ht="26.1" hidden="false" customHeight="true" outlineLevel="0" collapsed="false">
      <c r="A91" s="56" t="s">
        <v>155</v>
      </c>
      <c r="B91" s="294" t="s">
        <v>174</v>
      </c>
      <c r="C91" s="286" t="n">
        <v>41600</v>
      </c>
      <c r="D91" s="287" t="n">
        <f aca="false">FERMETURES!P93</f>
        <v>0</v>
      </c>
      <c r="E91" s="288"/>
      <c r="F91" s="289"/>
      <c r="G91" s="290"/>
      <c r="H91" s="36"/>
      <c r="I91" s="36"/>
      <c r="J91" s="288"/>
      <c r="K91" s="289"/>
      <c r="L91" s="290"/>
      <c r="M91" s="36"/>
      <c r="N91" s="36"/>
      <c r="O91" s="288"/>
      <c r="P91" s="289"/>
      <c r="Q91" s="290"/>
      <c r="R91" s="36"/>
      <c r="S91" s="36"/>
      <c r="U91" s="286" t="n">
        <f aca="false">C91</f>
        <v>41600</v>
      </c>
      <c r="V91" s="291" t="n">
        <f aca="false">D91</f>
        <v>0</v>
      </c>
      <c r="W91" s="292" t="n">
        <f aca="false">E91</f>
        <v>0</v>
      </c>
      <c r="X91" s="293" t="n">
        <f aca="false">H91</f>
        <v>0</v>
      </c>
      <c r="Y91" s="293" t="n">
        <f aca="false">I91</f>
        <v>0</v>
      </c>
      <c r="Z91" s="292" t="n">
        <f aca="false">J91</f>
        <v>0</v>
      </c>
      <c r="AA91" s="293" t="n">
        <f aca="false">M91</f>
        <v>0</v>
      </c>
      <c r="AB91" s="293" t="n">
        <f aca="false">N91</f>
        <v>0</v>
      </c>
      <c r="AC91" s="292" t="n">
        <f aca="false">O91</f>
        <v>0</v>
      </c>
      <c r="AD91" s="293" t="n">
        <f aca="false">R91</f>
        <v>0</v>
      </c>
      <c r="AE91" s="293" t="n">
        <f aca="false">S91</f>
        <v>0</v>
      </c>
    </row>
    <row r="92" customFormat="false" ht="26.1" hidden="false" customHeight="true" outlineLevel="0" collapsed="false">
      <c r="A92" s="56" t="s">
        <v>155</v>
      </c>
      <c r="B92" s="294" t="s">
        <v>175</v>
      </c>
      <c r="C92" s="286" t="n">
        <v>41601</v>
      </c>
      <c r="D92" s="287" t="n">
        <f aca="false">FERMETURES!P94</f>
        <v>0</v>
      </c>
      <c r="E92" s="288"/>
      <c r="F92" s="289"/>
      <c r="G92" s="290"/>
      <c r="H92" s="36"/>
      <c r="I92" s="36"/>
      <c r="J92" s="288"/>
      <c r="K92" s="289"/>
      <c r="L92" s="290"/>
      <c r="M92" s="36"/>
      <c r="N92" s="36"/>
      <c r="O92" s="288"/>
      <c r="P92" s="289"/>
      <c r="Q92" s="290"/>
      <c r="R92" s="36"/>
      <c r="S92" s="36"/>
      <c r="U92" s="286" t="n">
        <f aca="false">C92</f>
        <v>41601</v>
      </c>
      <c r="V92" s="291" t="n">
        <f aca="false">D92</f>
        <v>0</v>
      </c>
      <c r="W92" s="292" t="n">
        <f aca="false">E92</f>
        <v>0</v>
      </c>
      <c r="X92" s="293" t="n">
        <f aca="false">H92</f>
        <v>0</v>
      </c>
      <c r="Y92" s="293" t="n">
        <f aca="false">I92</f>
        <v>0</v>
      </c>
      <c r="Z92" s="292" t="n">
        <f aca="false">J92</f>
        <v>0</v>
      </c>
      <c r="AA92" s="293" t="n">
        <f aca="false">M92</f>
        <v>0</v>
      </c>
      <c r="AB92" s="293" t="n">
        <f aca="false">N92</f>
        <v>0</v>
      </c>
      <c r="AC92" s="292" t="n">
        <f aca="false">O92</f>
        <v>0</v>
      </c>
      <c r="AD92" s="293" t="n">
        <f aca="false">R92</f>
        <v>0</v>
      </c>
      <c r="AE92" s="293" t="n">
        <f aca="false">S92</f>
        <v>0</v>
      </c>
    </row>
    <row r="93" customFormat="false" ht="26.1" hidden="false" customHeight="true" outlineLevel="0" collapsed="false">
      <c r="A93" s="56" t="s">
        <v>155</v>
      </c>
      <c r="B93" s="294" t="s">
        <v>169</v>
      </c>
      <c r="C93" s="286" t="n">
        <v>41602</v>
      </c>
      <c r="D93" s="287" t="n">
        <f aca="false">FERMETURES!P95</f>
        <v>0</v>
      </c>
      <c r="E93" s="288"/>
      <c r="F93" s="289"/>
      <c r="G93" s="290"/>
      <c r="H93" s="36"/>
      <c r="I93" s="36"/>
      <c r="J93" s="288"/>
      <c r="K93" s="289"/>
      <c r="L93" s="290"/>
      <c r="M93" s="36"/>
      <c r="N93" s="36"/>
      <c r="O93" s="288"/>
      <c r="P93" s="289"/>
      <c r="Q93" s="290"/>
      <c r="R93" s="36"/>
      <c r="S93" s="36"/>
      <c r="U93" s="286" t="n">
        <f aca="false">C93</f>
        <v>41602</v>
      </c>
      <c r="V93" s="291" t="n">
        <f aca="false">D93</f>
        <v>0</v>
      </c>
      <c r="W93" s="292" t="n">
        <f aca="false">E93</f>
        <v>0</v>
      </c>
      <c r="X93" s="293" t="n">
        <f aca="false">H93</f>
        <v>0</v>
      </c>
      <c r="Y93" s="293" t="n">
        <f aca="false">I93</f>
        <v>0</v>
      </c>
      <c r="Z93" s="292" t="n">
        <f aca="false">J93</f>
        <v>0</v>
      </c>
      <c r="AA93" s="293" t="n">
        <f aca="false">M93</f>
        <v>0</v>
      </c>
      <c r="AB93" s="293" t="n">
        <f aca="false">N93</f>
        <v>0</v>
      </c>
      <c r="AC93" s="292" t="n">
        <f aca="false">O93</f>
        <v>0</v>
      </c>
      <c r="AD93" s="293" t="n">
        <f aca="false">R93</f>
        <v>0</v>
      </c>
      <c r="AE93" s="293" t="n">
        <f aca="false">S93</f>
        <v>0</v>
      </c>
    </row>
    <row r="94" customFormat="false" ht="26.1" hidden="false" customHeight="true" outlineLevel="0" collapsed="false">
      <c r="A94" s="56" t="s">
        <v>155</v>
      </c>
      <c r="B94" s="294" t="s">
        <v>170</v>
      </c>
      <c r="C94" s="286" t="n">
        <v>41603</v>
      </c>
      <c r="D94" s="287" t="n">
        <f aca="false">FERMETURES!P96</f>
        <v>0</v>
      </c>
      <c r="E94" s="288"/>
      <c r="F94" s="289"/>
      <c r="G94" s="290"/>
      <c r="H94" s="36"/>
      <c r="I94" s="36"/>
      <c r="J94" s="288"/>
      <c r="K94" s="289"/>
      <c r="L94" s="290"/>
      <c r="M94" s="36"/>
      <c r="N94" s="36"/>
      <c r="O94" s="288"/>
      <c r="P94" s="289"/>
      <c r="Q94" s="290"/>
      <c r="R94" s="36"/>
      <c r="S94" s="36"/>
      <c r="U94" s="286" t="n">
        <f aca="false">C94</f>
        <v>41603</v>
      </c>
      <c r="V94" s="291" t="n">
        <f aca="false">D94</f>
        <v>0</v>
      </c>
      <c r="W94" s="292" t="n">
        <f aca="false">E94</f>
        <v>0</v>
      </c>
      <c r="X94" s="293" t="n">
        <f aca="false">H94</f>
        <v>0</v>
      </c>
      <c r="Y94" s="293" t="n">
        <f aca="false">I94</f>
        <v>0</v>
      </c>
      <c r="Z94" s="292" t="n">
        <f aca="false">J94</f>
        <v>0</v>
      </c>
      <c r="AA94" s="293" t="n">
        <f aca="false">M94</f>
        <v>0</v>
      </c>
      <c r="AB94" s="293" t="n">
        <f aca="false">N94</f>
        <v>0</v>
      </c>
      <c r="AC94" s="292" t="n">
        <f aca="false">O94</f>
        <v>0</v>
      </c>
      <c r="AD94" s="293" t="n">
        <f aca="false">R94</f>
        <v>0</v>
      </c>
      <c r="AE94" s="293" t="n">
        <f aca="false">S94</f>
        <v>0</v>
      </c>
    </row>
    <row r="95" customFormat="false" ht="26.1" hidden="false" customHeight="true" outlineLevel="0" collapsed="false">
      <c r="A95" s="56" t="s">
        <v>155</v>
      </c>
      <c r="B95" s="294" t="s">
        <v>171</v>
      </c>
      <c r="C95" s="286" t="n">
        <v>41604</v>
      </c>
      <c r="D95" s="287" t="n">
        <f aca="false">FERMETURES!P97</f>
        <v>0</v>
      </c>
      <c r="E95" s="288"/>
      <c r="F95" s="289"/>
      <c r="G95" s="290"/>
      <c r="H95" s="36"/>
      <c r="I95" s="36"/>
      <c r="J95" s="288"/>
      <c r="K95" s="289"/>
      <c r="L95" s="290"/>
      <c r="M95" s="36"/>
      <c r="N95" s="36"/>
      <c r="O95" s="288"/>
      <c r="P95" s="289"/>
      <c r="Q95" s="290"/>
      <c r="R95" s="36"/>
      <c r="S95" s="36"/>
      <c r="U95" s="286" t="n">
        <f aca="false">C95</f>
        <v>41604</v>
      </c>
      <c r="V95" s="291" t="n">
        <f aca="false">D95</f>
        <v>0</v>
      </c>
      <c r="W95" s="292" t="n">
        <f aca="false">E95</f>
        <v>0</v>
      </c>
      <c r="X95" s="293" t="n">
        <f aca="false">H95</f>
        <v>0</v>
      </c>
      <c r="Y95" s="293" t="n">
        <f aca="false">I95</f>
        <v>0</v>
      </c>
      <c r="Z95" s="292" t="n">
        <f aca="false">J95</f>
        <v>0</v>
      </c>
      <c r="AA95" s="293" t="n">
        <f aca="false">M95</f>
        <v>0</v>
      </c>
      <c r="AB95" s="293" t="n">
        <f aca="false">N95</f>
        <v>0</v>
      </c>
      <c r="AC95" s="292" t="n">
        <f aca="false">O95</f>
        <v>0</v>
      </c>
      <c r="AD95" s="293" t="n">
        <f aca="false">R95</f>
        <v>0</v>
      </c>
      <c r="AE95" s="293" t="n">
        <f aca="false">S95</f>
        <v>0</v>
      </c>
    </row>
    <row r="96" customFormat="false" ht="26.1" hidden="false" customHeight="true" outlineLevel="0" collapsed="false">
      <c r="A96" s="56" t="s">
        <v>155</v>
      </c>
      <c r="B96" s="294" t="s">
        <v>172</v>
      </c>
      <c r="C96" s="286" t="n">
        <v>41605</v>
      </c>
      <c r="D96" s="287" t="n">
        <f aca="false">FERMETURES!P98</f>
        <v>0</v>
      </c>
      <c r="E96" s="288"/>
      <c r="F96" s="289"/>
      <c r="G96" s="290"/>
      <c r="H96" s="36"/>
      <c r="I96" s="36"/>
      <c r="J96" s="288"/>
      <c r="K96" s="289"/>
      <c r="L96" s="290"/>
      <c r="M96" s="36"/>
      <c r="N96" s="36"/>
      <c r="O96" s="288"/>
      <c r="P96" s="289"/>
      <c r="Q96" s="290"/>
      <c r="R96" s="36"/>
      <c r="S96" s="36"/>
      <c r="U96" s="286" t="n">
        <f aca="false">C96</f>
        <v>41605</v>
      </c>
      <c r="V96" s="291" t="n">
        <f aca="false">D96</f>
        <v>0</v>
      </c>
      <c r="W96" s="292" t="n">
        <f aca="false">E96</f>
        <v>0</v>
      </c>
      <c r="X96" s="293" t="n">
        <f aca="false">H96</f>
        <v>0</v>
      </c>
      <c r="Y96" s="293" t="n">
        <f aca="false">I96</f>
        <v>0</v>
      </c>
      <c r="Z96" s="292" t="n">
        <f aca="false">J96</f>
        <v>0</v>
      </c>
      <c r="AA96" s="293" t="n">
        <f aca="false">M96</f>
        <v>0</v>
      </c>
      <c r="AB96" s="293" t="n">
        <f aca="false">N96</f>
        <v>0</v>
      </c>
      <c r="AC96" s="292" t="n">
        <f aca="false">O96</f>
        <v>0</v>
      </c>
      <c r="AD96" s="293" t="n">
        <f aca="false">R96</f>
        <v>0</v>
      </c>
      <c r="AE96" s="293" t="n">
        <f aca="false">S96</f>
        <v>0</v>
      </c>
    </row>
    <row r="97" customFormat="false" ht="26.1" hidden="false" customHeight="true" outlineLevel="0" collapsed="false">
      <c r="A97" s="56" t="s">
        <v>155</v>
      </c>
      <c r="B97" s="294" t="s">
        <v>173</v>
      </c>
      <c r="C97" s="286" t="n">
        <v>41606</v>
      </c>
      <c r="D97" s="287" t="n">
        <f aca="false">FERMETURES!P99</f>
        <v>0</v>
      </c>
      <c r="E97" s="288"/>
      <c r="F97" s="289"/>
      <c r="G97" s="290"/>
      <c r="H97" s="36"/>
      <c r="I97" s="36"/>
      <c r="J97" s="288"/>
      <c r="K97" s="289"/>
      <c r="L97" s="290"/>
      <c r="M97" s="36"/>
      <c r="N97" s="36"/>
      <c r="O97" s="288"/>
      <c r="P97" s="289"/>
      <c r="Q97" s="290"/>
      <c r="R97" s="36"/>
      <c r="S97" s="36"/>
      <c r="U97" s="286" t="n">
        <f aca="false">C97</f>
        <v>41606</v>
      </c>
      <c r="V97" s="291" t="n">
        <f aca="false">D97</f>
        <v>0</v>
      </c>
      <c r="W97" s="292" t="n">
        <f aca="false">E97</f>
        <v>0</v>
      </c>
      <c r="X97" s="293" t="n">
        <f aca="false">H97</f>
        <v>0</v>
      </c>
      <c r="Y97" s="293" t="n">
        <f aca="false">I97</f>
        <v>0</v>
      </c>
      <c r="Z97" s="292" t="n">
        <f aca="false">J97</f>
        <v>0</v>
      </c>
      <c r="AA97" s="293" t="n">
        <f aca="false">M97</f>
        <v>0</v>
      </c>
      <c r="AB97" s="293" t="n">
        <f aca="false">N97</f>
        <v>0</v>
      </c>
      <c r="AC97" s="292" t="n">
        <f aca="false">O97</f>
        <v>0</v>
      </c>
      <c r="AD97" s="293" t="n">
        <f aca="false">R97</f>
        <v>0</v>
      </c>
      <c r="AE97" s="293" t="n">
        <f aca="false">S97</f>
        <v>0</v>
      </c>
    </row>
    <row r="98" customFormat="false" ht="26.1" hidden="false" customHeight="true" outlineLevel="0" collapsed="false">
      <c r="A98" s="56" t="s">
        <v>155</v>
      </c>
      <c r="B98" s="294" t="s">
        <v>174</v>
      </c>
      <c r="C98" s="286" t="n">
        <v>41607</v>
      </c>
      <c r="D98" s="287" t="n">
        <f aca="false">FERMETURES!P100</f>
        <v>0</v>
      </c>
      <c r="E98" s="288"/>
      <c r="F98" s="289"/>
      <c r="G98" s="290"/>
      <c r="H98" s="36"/>
      <c r="I98" s="36"/>
      <c r="J98" s="288"/>
      <c r="K98" s="289"/>
      <c r="L98" s="290"/>
      <c r="M98" s="36"/>
      <c r="N98" s="36"/>
      <c r="O98" s="288"/>
      <c r="P98" s="289"/>
      <c r="Q98" s="290"/>
      <c r="R98" s="36"/>
      <c r="S98" s="36"/>
      <c r="U98" s="286" t="n">
        <f aca="false">C98</f>
        <v>41607</v>
      </c>
      <c r="V98" s="291" t="n">
        <f aca="false">D98</f>
        <v>0</v>
      </c>
      <c r="W98" s="292" t="n">
        <f aca="false">E98</f>
        <v>0</v>
      </c>
      <c r="X98" s="293" t="n">
        <f aca="false">H98</f>
        <v>0</v>
      </c>
      <c r="Y98" s="293" t="n">
        <f aca="false">I98</f>
        <v>0</v>
      </c>
      <c r="Z98" s="292" t="n">
        <f aca="false">J98</f>
        <v>0</v>
      </c>
      <c r="AA98" s="293" t="n">
        <f aca="false">M98</f>
        <v>0</v>
      </c>
      <c r="AB98" s="293" t="n">
        <f aca="false">N98</f>
        <v>0</v>
      </c>
      <c r="AC98" s="292" t="n">
        <f aca="false">O98</f>
        <v>0</v>
      </c>
      <c r="AD98" s="293" t="n">
        <f aca="false">R98</f>
        <v>0</v>
      </c>
      <c r="AE98" s="293" t="n">
        <f aca="false">S98</f>
        <v>0</v>
      </c>
    </row>
    <row r="99" customFormat="false" ht="26.1" hidden="false" customHeight="true" outlineLevel="0" collapsed="false">
      <c r="A99" s="56" t="s">
        <v>155</v>
      </c>
      <c r="B99" s="294" t="s">
        <v>175</v>
      </c>
      <c r="C99" s="286" t="n">
        <v>41608</v>
      </c>
      <c r="D99" s="287" t="n">
        <f aca="false">FERMETURES!P101</f>
        <v>0</v>
      </c>
      <c r="E99" s="288"/>
      <c r="F99" s="289"/>
      <c r="G99" s="290"/>
      <c r="H99" s="36"/>
      <c r="I99" s="36"/>
      <c r="J99" s="288"/>
      <c r="K99" s="289"/>
      <c r="L99" s="290"/>
      <c r="M99" s="36"/>
      <c r="N99" s="36"/>
      <c r="O99" s="288"/>
      <c r="P99" s="289"/>
      <c r="Q99" s="290"/>
      <c r="R99" s="36"/>
      <c r="S99" s="36"/>
      <c r="U99" s="286" t="n">
        <f aca="false">C99</f>
        <v>41608</v>
      </c>
      <c r="V99" s="291" t="n">
        <f aca="false">D99</f>
        <v>0</v>
      </c>
      <c r="W99" s="292" t="n">
        <f aca="false">E99</f>
        <v>0</v>
      </c>
      <c r="X99" s="293" t="n">
        <f aca="false">H99</f>
        <v>0</v>
      </c>
      <c r="Y99" s="293" t="n">
        <f aca="false">I99</f>
        <v>0</v>
      </c>
      <c r="Z99" s="292" t="n">
        <f aca="false">J99</f>
        <v>0</v>
      </c>
      <c r="AA99" s="293" t="n">
        <f aca="false">M99</f>
        <v>0</v>
      </c>
      <c r="AB99" s="293" t="n">
        <f aca="false">N99</f>
        <v>0</v>
      </c>
      <c r="AC99" s="292" t="n">
        <f aca="false">O99</f>
        <v>0</v>
      </c>
      <c r="AD99" s="293" t="n">
        <f aca="false">R99</f>
        <v>0</v>
      </c>
      <c r="AE99" s="293" t="n">
        <f aca="false">S99</f>
        <v>0</v>
      </c>
    </row>
    <row r="100" customFormat="false" ht="26.1" hidden="false" customHeight="true" outlineLevel="0" collapsed="false">
      <c r="A100" s="56" t="s">
        <v>155</v>
      </c>
      <c r="B100" s="294" t="s">
        <v>169</v>
      </c>
      <c r="C100" s="286" t="n">
        <v>41609</v>
      </c>
      <c r="D100" s="287" t="n">
        <f aca="false">FERMETURES!P102</f>
        <v>0</v>
      </c>
      <c r="E100" s="288"/>
      <c r="F100" s="289"/>
      <c r="G100" s="290"/>
      <c r="H100" s="36"/>
      <c r="I100" s="36"/>
      <c r="J100" s="288"/>
      <c r="K100" s="289"/>
      <c r="L100" s="290"/>
      <c r="M100" s="36"/>
      <c r="N100" s="36"/>
      <c r="O100" s="288"/>
      <c r="P100" s="289"/>
      <c r="Q100" s="290"/>
      <c r="R100" s="36"/>
      <c r="S100" s="36"/>
      <c r="U100" s="286" t="n">
        <f aca="false">C100</f>
        <v>41609</v>
      </c>
      <c r="V100" s="291" t="n">
        <f aca="false">D100</f>
        <v>0</v>
      </c>
      <c r="W100" s="292" t="n">
        <f aca="false">E100</f>
        <v>0</v>
      </c>
      <c r="X100" s="293" t="n">
        <f aca="false">H100</f>
        <v>0</v>
      </c>
      <c r="Y100" s="293" t="n">
        <f aca="false">I100</f>
        <v>0</v>
      </c>
      <c r="Z100" s="292" t="n">
        <f aca="false">J100</f>
        <v>0</v>
      </c>
      <c r="AA100" s="293" t="n">
        <f aca="false">M100</f>
        <v>0</v>
      </c>
      <c r="AB100" s="293" t="n">
        <f aca="false">N100</f>
        <v>0</v>
      </c>
      <c r="AC100" s="292" t="n">
        <f aca="false">O100</f>
        <v>0</v>
      </c>
      <c r="AD100" s="293" t="n">
        <f aca="false">R100</f>
        <v>0</v>
      </c>
      <c r="AE100" s="293" t="n">
        <f aca="false">S100</f>
        <v>0</v>
      </c>
    </row>
    <row r="101" customFormat="false" ht="26.1" hidden="false" customHeight="true" outlineLevel="0" collapsed="false">
      <c r="A101" s="56" t="s">
        <v>155</v>
      </c>
      <c r="B101" s="294" t="s">
        <v>170</v>
      </c>
      <c r="C101" s="286" t="n">
        <v>41610</v>
      </c>
      <c r="D101" s="287" t="n">
        <f aca="false">FERMETURES!P103</f>
        <v>0</v>
      </c>
      <c r="E101" s="288"/>
      <c r="F101" s="289"/>
      <c r="G101" s="290"/>
      <c r="H101" s="36"/>
      <c r="I101" s="36"/>
      <c r="J101" s="288"/>
      <c r="K101" s="289"/>
      <c r="L101" s="290"/>
      <c r="M101" s="36"/>
      <c r="N101" s="36"/>
      <c r="O101" s="288"/>
      <c r="P101" s="289"/>
      <c r="Q101" s="290"/>
      <c r="R101" s="36"/>
      <c r="S101" s="36"/>
      <c r="U101" s="286" t="n">
        <f aca="false">C101</f>
        <v>41610</v>
      </c>
      <c r="V101" s="291" t="n">
        <f aca="false">D101</f>
        <v>0</v>
      </c>
      <c r="W101" s="292" t="n">
        <f aca="false">E101</f>
        <v>0</v>
      </c>
      <c r="X101" s="293" t="n">
        <f aca="false">H101</f>
        <v>0</v>
      </c>
      <c r="Y101" s="293" t="n">
        <f aca="false">I101</f>
        <v>0</v>
      </c>
      <c r="Z101" s="292" t="n">
        <f aca="false">J101</f>
        <v>0</v>
      </c>
      <c r="AA101" s="293" t="n">
        <f aca="false">M101</f>
        <v>0</v>
      </c>
      <c r="AB101" s="293" t="n">
        <f aca="false">N101</f>
        <v>0</v>
      </c>
      <c r="AC101" s="292" t="n">
        <f aca="false">O101</f>
        <v>0</v>
      </c>
      <c r="AD101" s="293" t="n">
        <f aca="false">R101</f>
        <v>0</v>
      </c>
      <c r="AE101" s="293" t="n">
        <f aca="false">S101</f>
        <v>0</v>
      </c>
    </row>
    <row r="102" customFormat="false" ht="26.1" hidden="false" customHeight="true" outlineLevel="0" collapsed="false">
      <c r="A102" s="56" t="s">
        <v>155</v>
      </c>
      <c r="B102" s="294" t="s">
        <v>171</v>
      </c>
      <c r="C102" s="286" t="n">
        <v>41611</v>
      </c>
      <c r="D102" s="287" t="n">
        <f aca="false">FERMETURES!P104</f>
        <v>0</v>
      </c>
      <c r="E102" s="288"/>
      <c r="F102" s="289"/>
      <c r="G102" s="290"/>
      <c r="H102" s="36"/>
      <c r="I102" s="36"/>
      <c r="J102" s="288"/>
      <c r="K102" s="289"/>
      <c r="L102" s="290"/>
      <c r="M102" s="36"/>
      <c r="N102" s="36"/>
      <c r="O102" s="288"/>
      <c r="P102" s="289"/>
      <c r="Q102" s="290"/>
      <c r="R102" s="36"/>
      <c r="S102" s="36"/>
      <c r="U102" s="286" t="n">
        <f aca="false">C102</f>
        <v>41611</v>
      </c>
      <c r="V102" s="291" t="n">
        <f aca="false">D102</f>
        <v>0</v>
      </c>
      <c r="W102" s="292" t="n">
        <f aca="false">E102</f>
        <v>0</v>
      </c>
      <c r="X102" s="293" t="n">
        <f aca="false">H102</f>
        <v>0</v>
      </c>
      <c r="Y102" s="293" t="n">
        <f aca="false">I102</f>
        <v>0</v>
      </c>
      <c r="Z102" s="292" t="n">
        <f aca="false">J102</f>
        <v>0</v>
      </c>
      <c r="AA102" s="293" t="n">
        <f aca="false">M102</f>
        <v>0</v>
      </c>
      <c r="AB102" s="293" t="n">
        <f aca="false">N102</f>
        <v>0</v>
      </c>
      <c r="AC102" s="292" t="n">
        <f aca="false">O102</f>
        <v>0</v>
      </c>
      <c r="AD102" s="293" t="n">
        <f aca="false">R102</f>
        <v>0</v>
      </c>
      <c r="AE102" s="293" t="n">
        <f aca="false">S102</f>
        <v>0</v>
      </c>
    </row>
    <row r="103" customFormat="false" ht="26.1" hidden="false" customHeight="true" outlineLevel="0" collapsed="false">
      <c r="A103" s="56" t="s">
        <v>155</v>
      </c>
      <c r="B103" s="294" t="s">
        <v>172</v>
      </c>
      <c r="C103" s="286" t="n">
        <v>41612</v>
      </c>
      <c r="D103" s="287" t="n">
        <f aca="false">FERMETURES!P105</f>
        <v>0</v>
      </c>
      <c r="E103" s="288"/>
      <c r="F103" s="289"/>
      <c r="G103" s="290"/>
      <c r="H103" s="36"/>
      <c r="I103" s="36"/>
      <c r="J103" s="288"/>
      <c r="K103" s="289"/>
      <c r="L103" s="290"/>
      <c r="M103" s="36"/>
      <c r="N103" s="36"/>
      <c r="O103" s="288"/>
      <c r="P103" s="289"/>
      <c r="Q103" s="290"/>
      <c r="R103" s="36"/>
      <c r="S103" s="36"/>
      <c r="U103" s="286" t="n">
        <f aca="false">C103</f>
        <v>41612</v>
      </c>
      <c r="V103" s="291" t="n">
        <f aca="false">D103</f>
        <v>0</v>
      </c>
      <c r="W103" s="292" t="n">
        <f aca="false">E103</f>
        <v>0</v>
      </c>
      <c r="X103" s="293" t="n">
        <f aca="false">H103</f>
        <v>0</v>
      </c>
      <c r="Y103" s="293" t="n">
        <f aca="false">I103</f>
        <v>0</v>
      </c>
      <c r="Z103" s="292" t="n">
        <f aca="false">J103</f>
        <v>0</v>
      </c>
      <c r="AA103" s="293" t="n">
        <f aca="false">M103</f>
        <v>0</v>
      </c>
      <c r="AB103" s="293" t="n">
        <f aca="false">N103</f>
        <v>0</v>
      </c>
      <c r="AC103" s="292" t="n">
        <f aca="false">O103</f>
        <v>0</v>
      </c>
      <c r="AD103" s="293" t="n">
        <f aca="false">R103</f>
        <v>0</v>
      </c>
      <c r="AE103" s="293" t="n">
        <f aca="false">S103</f>
        <v>0</v>
      </c>
    </row>
    <row r="104" customFormat="false" ht="26.1" hidden="false" customHeight="true" outlineLevel="0" collapsed="false">
      <c r="A104" s="56" t="s">
        <v>155</v>
      </c>
      <c r="B104" s="294" t="s">
        <v>173</v>
      </c>
      <c r="C104" s="286" t="n">
        <v>41613</v>
      </c>
      <c r="D104" s="287" t="n">
        <f aca="false">FERMETURES!P106</f>
        <v>0</v>
      </c>
      <c r="E104" s="288"/>
      <c r="F104" s="289"/>
      <c r="G104" s="290"/>
      <c r="H104" s="36"/>
      <c r="I104" s="36"/>
      <c r="J104" s="288"/>
      <c r="K104" s="289"/>
      <c r="L104" s="290"/>
      <c r="M104" s="36"/>
      <c r="N104" s="36"/>
      <c r="O104" s="288"/>
      <c r="P104" s="289"/>
      <c r="Q104" s="290"/>
      <c r="R104" s="36"/>
      <c r="S104" s="36"/>
      <c r="U104" s="286" t="n">
        <f aca="false">C104</f>
        <v>41613</v>
      </c>
      <c r="V104" s="291" t="n">
        <f aca="false">D104</f>
        <v>0</v>
      </c>
      <c r="W104" s="292" t="n">
        <f aca="false">E104</f>
        <v>0</v>
      </c>
      <c r="X104" s="293" t="n">
        <f aca="false">H104</f>
        <v>0</v>
      </c>
      <c r="Y104" s="293" t="n">
        <f aca="false">I104</f>
        <v>0</v>
      </c>
      <c r="Z104" s="292" t="n">
        <f aca="false">J104</f>
        <v>0</v>
      </c>
      <c r="AA104" s="293" t="n">
        <f aca="false">M104</f>
        <v>0</v>
      </c>
      <c r="AB104" s="293" t="n">
        <f aca="false">N104</f>
        <v>0</v>
      </c>
      <c r="AC104" s="292" t="n">
        <f aca="false">O104</f>
        <v>0</v>
      </c>
      <c r="AD104" s="293" t="n">
        <f aca="false">R104</f>
        <v>0</v>
      </c>
      <c r="AE104" s="293" t="n">
        <f aca="false">S104</f>
        <v>0</v>
      </c>
    </row>
    <row r="105" customFormat="false" ht="26.1" hidden="false" customHeight="true" outlineLevel="0" collapsed="false">
      <c r="A105" s="56" t="s">
        <v>155</v>
      </c>
      <c r="B105" s="294" t="s">
        <v>174</v>
      </c>
      <c r="C105" s="286" t="n">
        <v>41614</v>
      </c>
      <c r="D105" s="287" t="n">
        <f aca="false">FERMETURES!P107</f>
        <v>0</v>
      </c>
      <c r="E105" s="288"/>
      <c r="F105" s="289"/>
      <c r="G105" s="290"/>
      <c r="H105" s="36"/>
      <c r="I105" s="36"/>
      <c r="J105" s="288"/>
      <c r="K105" s="289"/>
      <c r="L105" s="290"/>
      <c r="M105" s="36"/>
      <c r="N105" s="36"/>
      <c r="O105" s="288"/>
      <c r="P105" s="289"/>
      <c r="Q105" s="290"/>
      <c r="R105" s="36"/>
      <c r="S105" s="36"/>
      <c r="U105" s="286" t="n">
        <f aca="false">C105</f>
        <v>41614</v>
      </c>
      <c r="V105" s="291" t="n">
        <f aca="false">D105</f>
        <v>0</v>
      </c>
      <c r="W105" s="292" t="n">
        <f aca="false">E105</f>
        <v>0</v>
      </c>
      <c r="X105" s="293" t="n">
        <f aca="false">H105</f>
        <v>0</v>
      </c>
      <c r="Y105" s="293" t="n">
        <f aca="false">I105</f>
        <v>0</v>
      </c>
      <c r="Z105" s="292" t="n">
        <f aca="false">J105</f>
        <v>0</v>
      </c>
      <c r="AA105" s="293" t="n">
        <f aca="false">M105</f>
        <v>0</v>
      </c>
      <c r="AB105" s="293" t="n">
        <f aca="false">N105</f>
        <v>0</v>
      </c>
      <c r="AC105" s="292" t="n">
        <f aca="false">O105</f>
        <v>0</v>
      </c>
      <c r="AD105" s="293" t="n">
        <f aca="false">R105</f>
        <v>0</v>
      </c>
      <c r="AE105" s="293" t="n">
        <f aca="false">S105</f>
        <v>0</v>
      </c>
    </row>
    <row r="106" customFormat="false" ht="26.1" hidden="false" customHeight="true" outlineLevel="0" collapsed="false">
      <c r="A106" s="56" t="s">
        <v>155</v>
      </c>
      <c r="B106" s="294" t="s">
        <v>175</v>
      </c>
      <c r="C106" s="286" t="n">
        <v>41615</v>
      </c>
      <c r="D106" s="287" t="n">
        <f aca="false">FERMETURES!P108</f>
        <v>0</v>
      </c>
      <c r="E106" s="288"/>
      <c r="F106" s="289"/>
      <c r="G106" s="290"/>
      <c r="H106" s="36"/>
      <c r="I106" s="36"/>
      <c r="J106" s="288"/>
      <c r="K106" s="289"/>
      <c r="L106" s="290"/>
      <c r="M106" s="36"/>
      <c r="N106" s="36"/>
      <c r="O106" s="288"/>
      <c r="P106" s="289"/>
      <c r="Q106" s="290"/>
      <c r="R106" s="36"/>
      <c r="S106" s="36"/>
      <c r="U106" s="286" t="n">
        <f aca="false">C106</f>
        <v>41615</v>
      </c>
      <c r="V106" s="291" t="n">
        <f aca="false">D106</f>
        <v>0</v>
      </c>
      <c r="W106" s="292" t="n">
        <f aca="false">E106</f>
        <v>0</v>
      </c>
      <c r="X106" s="293" t="n">
        <f aca="false">H106</f>
        <v>0</v>
      </c>
      <c r="Y106" s="293" t="n">
        <f aca="false">I106</f>
        <v>0</v>
      </c>
      <c r="Z106" s="292" t="n">
        <f aca="false">J106</f>
        <v>0</v>
      </c>
      <c r="AA106" s="293" t="n">
        <f aca="false">M106</f>
        <v>0</v>
      </c>
      <c r="AB106" s="293" t="n">
        <f aca="false">N106</f>
        <v>0</v>
      </c>
      <c r="AC106" s="292" t="n">
        <f aca="false">O106</f>
        <v>0</v>
      </c>
      <c r="AD106" s="293" t="n">
        <f aca="false">R106</f>
        <v>0</v>
      </c>
      <c r="AE106" s="293" t="n">
        <f aca="false">S106</f>
        <v>0</v>
      </c>
    </row>
    <row r="107" customFormat="false" ht="26.1" hidden="false" customHeight="true" outlineLevel="0" collapsed="false">
      <c r="A107" s="56" t="s">
        <v>155</v>
      </c>
      <c r="B107" s="294" t="s">
        <v>169</v>
      </c>
      <c r="C107" s="286" t="n">
        <v>41616</v>
      </c>
      <c r="D107" s="287" t="n">
        <f aca="false">FERMETURES!P109</f>
        <v>0</v>
      </c>
      <c r="E107" s="288"/>
      <c r="F107" s="289"/>
      <c r="G107" s="290"/>
      <c r="H107" s="36"/>
      <c r="I107" s="36"/>
      <c r="J107" s="288"/>
      <c r="K107" s="289"/>
      <c r="L107" s="290"/>
      <c r="M107" s="36"/>
      <c r="N107" s="36"/>
      <c r="O107" s="288"/>
      <c r="P107" s="289"/>
      <c r="Q107" s="290"/>
      <c r="R107" s="36"/>
      <c r="S107" s="36"/>
      <c r="U107" s="286" t="n">
        <f aca="false">C107</f>
        <v>41616</v>
      </c>
      <c r="V107" s="291" t="n">
        <f aca="false">D107</f>
        <v>0</v>
      </c>
      <c r="W107" s="292" t="n">
        <f aca="false">E107</f>
        <v>0</v>
      </c>
      <c r="X107" s="293" t="n">
        <f aca="false">H107</f>
        <v>0</v>
      </c>
      <c r="Y107" s="293" t="n">
        <f aca="false">I107</f>
        <v>0</v>
      </c>
      <c r="Z107" s="292" t="n">
        <f aca="false">J107</f>
        <v>0</v>
      </c>
      <c r="AA107" s="293" t="n">
        <f aca="false">M107</f>
        <v>0</v>
      </c>
      <c r="AB107" s="293" t="n">
        <f aca="false">N107</f>
        <v>0</v>
      </c>
      <c r="AC107" s="292" t="n">
        <f aca="false">O107</f>
        <v>0</v>
      </c>
      <c r="AD107" s="293" t="n">
        <f aca="false">R107</f>
        <v>0</v>
      </c>
      <c r="AE107" s="293" t="n">
        <f aca="false">S107</f>
        <v>0</v>
      </c>
    </row>
    <row r="108" customFormat="false" ht="26.1" hidden="false" customHeight="true" outlineLevel="0" collapsed="false">
      <c r="A108" s="56" t="s">
        <v>155</v>
      </c>
      <c r="B108" s="294" t="s">
        <v>170</v>
      </c>
      <c r="C108" s="286" t="n">
        <v>41617</v>
      </c>
      <c r="D108" s="287" t="n">
        <f aca="false">FERMETURES!P110</f>
        <v>0</v>
      </c>
      <c r="E108" s="288"/>
      <c r="F108" s="289"/>
      <c r="G108" s="290"/>
      <c r="H108" s="36"/>
      <c r="I108" s="36"/>
      <c r="J108" s="288"/>
      <c r="K108" s="289"/>
      <c r="L108" s="290"/>
      <c r="M108" s="36"/>
      <c r="N108" s="36"/>
      <c r="O108" s="288"/>
      <c r="P108" s="289"/>
      <c r="Q108" s="290"/>
      <c r="R108" s="36"/>
      <c r="S108" s="36"/>
      <c r="U108" s="286" t="n">
        <f aca="false">C108</f>
        <v>41617</v>
      </c>
      <c r="V108" s="291" t="n">
        <f aca="false">D108</f>
        <v>0</v>
      </c>
      <c r="W108" s="292" t="n">
        <f aca="false">E108</f>
        <v>0</v>
      </c>
      <c r="X108" s="293" t="n">
        <f aca="false">H108</f>
        <v>0</v>
      </c>
      <c r="Y108" s="293" t="n">
        <f aca="false">I108</f>
        <v>0</v>
      </c>
      <c r="Z108" s="292" t="n">
        <f aca="false">J108</f>
        <v>0</v>
      </c>
      <c r="AA108" s="293" t="n">
        <f aca="false">M108</f>
        <v>0</v>
      </c>
      <c r="AB108" s="293" t="n">
        <f aca="false">N108</f>
        <v>0</v>
      </c>
      <c r="AC108" s="292" t="n">
        <f aca="false">O108</f>
        <v>0</v>
      </c>
      <c r="AD108" s="293" t="n">
        <f aca="false">R108</f>
        <v>0</v>
      </c>
      <c r="AE108" s="293" t="n">
        <f aca="false">S108</f>
        <v>0</v>
      </c>
    </row>
    <row r="109" customFormat="false" ht="26.1" hidden="false" customHeight="true" outlineLevel="0" collapsed="false">
      <c r="A109" s="56" t="s">
        <v>155</v>
      </c>
      <c r="B109" s="294" t="s">
        <v>171</v>
      </c>
      <c r="C109" s="286" t="n">
        <v>41618</v>
      </c>
      <c r="D109" s="287" t="n">
        <f aca="false">FERMETURES!P111</f>
        <v>0</v>
      </c>
      <c r="E109" s="288"/>
      <c r="F109" s="289"/>
      <c r="G109" s="290"/>
      <c r="H109" s="36"/>
      <c r="I109" s="36"/>
      <c r="J109" s="288"/>
      <c r="K109" s="289"/>
      <c r="L109" s="290"/>
      <c r="M109" s="36"/>
      <c r="N109" s="36"/>
      <c r="O109" s="288"/>
      <c r="P109" s="289"/>
      <c r="Q109" s="290"/>
      <c r="R109" s="36"/>
      <c r="S109" s="36"/>
      <c r="U109" s="286" t="n">
        <f aca="false">C109</f>
        <v>41618</v>
      </c>
      <c r="V109" s="291" t="n">
        <f aca="false">D109</f>
        <v>0</v>
      </c>
      <c r="W109" s="292" t="n">
        <f aca="false">E109</f>
        <v>0</v>
      </c>
      <c r="X109" s="293" t="n">
        <f aca="false">H109</f>
        <v>0</v>
      </c>
      <c r="Y109" s="293" t="n">
        <f aca="false">I109</f>
        <v>0</v>
      </c>
      <c r="Z109" s="292" t="n">
        <f aca="false">J109</f>
        <v>0</v>
      </c>
      <c r="AA109" s="293" t="n">
        <f aca="false">M109</f>
        <v>0</v>
      </c>
      <c r="AB109" s="293" t="n">
        <f aca="false">N109</f>
        <v>0</v>
      </c>
      <c r="AC109" s="292" t="n">
        <f aca="false">O109</f>
        <v>0</v>
      </c>
      <c r="AD109" s="293" t="n">
        <f aca="false">R109</f>
        <v>0</v>
      </c>
      <c r="AE109" s="293" t="n">
        <f aca="false">S109</f>
        <v>0</v>
      </c>
    </row>
    <row r="110" customFormat="false" ht="26.1" hidden="false" customHeight="true" outlineLevel="0" collapsed="false">
      <c r="A110" s="56" t="s">
        <v>155</v>
      </c>
      <c r="B110" s="294" t="s">
        <v>172</v>
      </c>
      <c r="C110" s="286" t="n">
        <v>41619</v>
      </c>
      <c r="D110" s="287" t="n">
        <f aca="false">FERMETURES!P112</f>
        <v>0</v>
      </c>
      <c r="E110" s="288"/>
      <c r="F110" s="289"/>
      <c r="G110" s="290"/>
      <c r="H110" s="36"/>
      <c r="I110" s="36"/>
      <c r="J110" s="288"/>
      <c r="K110" s="289"/>
      <c r="L110" s="290"/>
      <c r="M110" s="36"/>
      <c r="N110" s="36"/>
      <c r="O110" s="288"/>
      <c r="P110" s="289"/>
      <c r="Q110" s="290"/>
      <c r="R110" s="36"/>
      <c r="S110" s="36"/>
      <c r="U110" s="286" t="n">
        <f aca="false">C110</f>
        <v>41619</v>
      </c>
      <c r="V110" s="291" t="n">
        <f aca="false">D110</f>
        <v>0</v>
      </c>
      <c r="W110" s="292" t="n">
        <f aca="false">E110</f>
        <v>0</v>
      </c>
      <c r="X110" s="293" t="n">
        <f aca="false">H110</f>
        <v>0</v>
      </c>
      <c r="Y110" s="293" t="n">
        <f aca="false">I110</f>
        <v>0</v>
      </c>
      <c r="Z110" s="292" t="n">
        <f aca="false">J110</f>
        <v>0</v>
      </c>
      <c r="AA110" s="293" t="n">
        <f aca="false">M110</f>
        <v>0</v>
      </c>
      <c r="AB110" s="293" t="n">
        <f aca="false">N110</f>
        <v>0</v>
      </c>
      <c r="AC110" s="292" t="n">
        <f aca="false">O110</f>
        <v>0</v>
      </c>
      <c r="AD110" s="293" t="n">
        <f aca="false">R110</f>
        <v>0</v>
      </c>
      <c r="AE110" s="293" t="n">
        <f aca="false">S110</f>
        <v>0</v>
      </c>
    </row>
    <row r="111" customFormat="false" ht="26.1" hidden="false" customHeight="true" outlineLevel="0" collapsed="false">
      <c r="A111" s="56" t="s">
        <v>155</v>
      </c>
      <c r="B111" s="294" t="s">
        <v>173</v>
      </c>
      <c r="C111" s="286" t="n">
        <v>41620</v>
      </c>
      <c r="D111" s="287" t="n">
        <f aca="false">FERMETURES!P113</f>
        <v>0</v>
      </c>
      <c r="E111" s="288"/>
      <c r="F111" s="289"/>
      <c r="G111" s="290"/>
      <c r="H111" s="36"/>
      <c r="I111" s="36"/>
      <c r="J111" s="288"/>
      <c r="K111" s="289"/>
      <c r="L111" s="290"/>
      <c r="M111" s="36"/>
      <c r="N111" s="36"/>
      <c r="O111" s="288"/>
      <c r="P111" s="289"/>
      <c r="Q111" s="290"/>
      <c r="R111" s="36"/>
      <c r="S111" s="36"/>
      <c r="U111" s="286" t="n">
        <f aca="false">C111</f>
        <v>41620</v>
      </c>
      <c r="V111" s="291" t="n">
        <f aca="false">D111</f>
        <v>0</v>
      </c>
      <c r="W111" s="292" t="n">
        <f aca="false">E111</f>
        <v>0</v>
      </c>
      <c r="X111" s="293" t="n">
        <f aca="false">H111</f>
        <v>0</v>
      </c>
      <c r="Y111" s="293" t="n">
        <f aca="false">I111</f>
        <v>0</v>
      </c>
      <c r="Z111" s="292" t="n">
        <f aca="false">J111</f>
        <v>0</v>
      </c>
      <c r="AA111" s="293" t="n">
        <f aca="false">M111</f>
        <v>0</v>
      </c>
      <c r="AB111" s="293" t="n">
        <f aca="false">N111</f>
        <v>0</v>
      </c>
      <c r="AC111" s="292" t="n">
        <f aca="false">O111</f>
        <v>0</v>
      </c>
      <c r="AD111" s="293" t="n">
        <f aca="false">R111</f>
        <v>0</v>
      </c>
      <c r="AE111" s="293" t="n">
        <f aca="false">S111</f>
        <v>0</v>
      </c>
    </row>
    <row r="112" customFormat="false" ht="26.1" hidden="false" customHeight="true" outlineLevel="0" collapsed="false">
      <c r="A112" s="56" t="s">
        <v>155</v>
      </c>
      <c r="B112" s="294" t="s">
        <v>174</v>
      </c>
      <c r="C112" s="286" t="n">
        <v>41621</v>
      </c>
      <c r="D112" s="287" t="n">
        <f aca="false">FERMETURES!P114</f>
        <v>0</v>
      </c>
      <c r="E112" s="288"/>
      <c r="F112" s="289"/>
      <c r="G112" s="290"/>
      <c r="H112" s="36"/>
      <c r="I112" s="36"/>
      <c r="J112" s="288"/>
      <c r="K112" s="289"/>
      <c r="L112" s="290"/>
      <c r="M112" s="36"/>
      <c r="N112" s="36"/>
      <c r="O112" s="288"/>
      <c r="P112" s="289"/>
      <c r="Q112" s="290"/>
      <c r="R112" s="36"/>
      <c r="S112" s="36"/>
      <c r="U112" s="286" t="n">
        <f aca="false">C112</f>
        <v>41621</v>
      </c>
      <c r="V112" s="291" t="n">
        <f aca="false">D112</f>
        <v>0</v>
      </c>
      <c r="W112" s="292" t="n">
        <f aca="false">E112</f>
        <v>0</v>
      </c>
      <c r="X112" s="293" t="n">
        <f aca="false">H112</f>
        <v>0</v>
      </c>
      <c r="Y112" s="293" t="n">
        <f aca="false">I112</f>
        <v>0</v>
      </c>
      <c r="Z112" s="292" t="n">
        <f aca="false">J112</f>
        <v>0</v>
      </c>
      <c r="AA112" s="293" t="n">
        <f aca="false">M112</f>
        <v>0</v>
      </c>
      <c r="AB112" s="293" t="n">
        <f aca="false">N112</f>
        <v>0</v>
      </c>
      <c r="AC112" s="292" t="n">
        <f aca="false">O112</f>
        <v>0</v>
      </c>
      <c r="AD112" s="293" t="n">
        <f aca="false">R112</f>
        <v>0</v>
      </c>
      <c r="AE112" s="293" t="n">
        <f aca="false">S112</f>
        <v>0</v>
      </c>
    </row>
    <row r="113" customFormat="false" ht="26.1" hidden="false" customHeight="true" outlineLevel="0" collapsed="false">
      <c r="A113" s="56" t="s">
        <v>155</v>
      </c>
      <c r="B113" s="294" t="s">
        <v>175</v>
      </c>
      <c r="C113" s="286" t="n">
        <v>41622</v>
      </c>
      <c r="D113" s="287" t="n">
        <f aca="false">FERMETURES!P115</f>
        <v>0</v>
      </c>
      <c r="E113" s="288"/>
      <c r="F113" s="289"/>
      <c r="G113" s="290"/>
      <c r="H113" s="36"/>
      <c r="I113" s="36"/>
      <c r="J113" s="288"/>
      <c r="K113" s="289"/>
      <c r="L113" s="290"/>
      <c r="M113" s="36"/>
      <c r="N113" s="36"/>
      <c r="O113" s="288"/>
      <c r="P113" s="289"/>
      <c r="Q113" s="290"/>
      <c r="R113" s="36"/>
      <c r="S113" s="36"/>
      <c r="U113" s="286" t="n">
        <f aca="false">C113</f>
        <v>41622</v>
      </c>
      <c r="V113" s="291" t="n">
        <f aca="false">D113</f>
        <v>0</v>
      </c>
      <c r="W113" s="292" t="n">
        <f aca="false">E113</f>
        <v>0</v>
      </c>
      <c r="X113" s="293" t="n">
        <f aca="false">H113</f>
        <v>0</v>
      </c>
      <c r="Y113" s="293" t="n">
        <f aca="false">I113</f>
        <v>0</v>
      </c>
      <c r="Z113" s="292" t="n">
        <f aca="false">J113</f>
        <v>0</v>
      </c>
      <c r="AA113" s="293" t="n">
        <f aca="false">M113</f>
        <v>0</v>
      </c>
      <c r="AB113" s="293" t="n">
        <f aca="false">N113</f>
        <v>0</v>
      </c>
      <c r="AC113" s="292" t="n">
        <f aca="false">O113</f>
        <v>0</v>
      </c>
      <c r="AD113" s="293" t="n">
        <f aca="false">R113</f>
        <v>0</v>
      </c>
      <c r="AE113" s="293" t="n">
        <f aca="false">S113</f>
        <v>0</v>
      </c>
    </row>
    <row r="114" customFormat="false" ht="26.1" hidden="false" customHeight="true" outlineLevel="0" collapsed="false">
      <c r="A114" s="56" t="s">
        <v>155</v>
      </c>
      <c r="B114" s="294" t="s">
        <v>169</v>
      </c>
      <c r="C114" s="286" t="n">
        <v>41623</v>
      </c>
      <c r="D114" s="287" t="n">
        <f aca="false">FERMETURES!P116</f>
        <v>0</v>
      </c>
      <c r="E114" s="288"/>
      <c r="F114" s="289"/>
      <c r="G114" s="290"/>
      <c r="H114" s="36"/>
      <c r="I114" s="36"/>
      <c r="J114" s="288"/>
      <c r="K114" s="289"/>
      <c r="L114" s="290"/>
      <c r="M114" s="36"/>
      <c r="N114" s="36"/>
      <c r="O114" s="288"/>
      <c r="P114" s="289"/>
      <c r="Q114" s="290"/>
      <c r="R114" s="36"/>
      <c r="S114" s="36"/>
      <c r="U114" s="286" t="n">
        <f aca="false">C114</f>
        <v>41623</v>
      </c>
      <c r="V114" s="291" t="n">
        <f aca="false">D114</f>
        <v>0</v>
      </c>
      <c r="W114" s="292" t="n">
        <f aca="false">E114</f>
        <v>0</v>
      </c>
      <c r="X114" s="293" t="n">
        <f aca="false">H114</f>
        <v>0</v>
      </c>
      <c r="Y114" s="293" t="n">
        <f aca="false">I114</f>
        <v>0</v>
      </c>
      <c r="Z114" s="292" t="n">
        <f aca="false">J114</f>
        <v>0</v>
      </c>
      <c r="AA114" s="293" t="n">
        <f aca="false">M114</f>
        <v>0</v>
      </c>
      <c r="AB114" s="293" t="n">
        <f aca="false">N114</f>
        <v>0</v>
      </c>
      <c r="AC114" s="292" t="n">
        <f aca="false">O114</f>
        <v>0</v>
      </c>
      <c r="AD114" s="293" t="n">
        <f aca="false">R114</f>
        <v>0</v>
      </c>
      <c r="AE114" s="293" t="n">
        <f aca="false">S114</f>
        <v>0</v>
      </c>
    </row>
    <row r="115" customFormat="false" ht="26.1" hidden="false" customHeight="true" outlineLevel="0" collapsed="false">
      <c r="A115" s="56" t="s">
        <v>155</v>
      </c>
      <c r="B115" s="294" t="s">
        <v>170</v>
      </c>
      <c r="C115" s="286" t="n">
        <v>41624</v>
      </c>
      <c r="D115" s="287" t="n">
        <f aca="false">FERMETURES!P117</f>
        <v>0</v>
      </c>
      <c r="E115" s="288"/>
      <c r="F115" s="289"/>
      <c r="G115" s="290"/>
      <c r="H115" s="36"/>
      <c r="I115" s="36"/>
      <c r="J115" s="288"/>
      <c r="K115" s="289"/>
      <c r="L115" s="290"/>
      <c r="M115" s="36"/>
      <c r="N115" s="36"/>
      <c r="O115" s="288"/>
      <c r="P115" s="289"/>
      <c r="Q115" s="290"/>
      <c r="R115" s="36"/>
      <c r="S115" s="36"/>
      <c r="U115" s="286" t="n">
        <f aca="false">C115</f>
        <v>41624</v>
      </c>
      <c r="V115" s="291" t="n">
        <f aca="false">D115</f>
        <v>0</v>
      </c>
      <c r="W115" s="292" t="n">
        <f aca="false">E115</f>
        <v>0</v>
      </c>
      <c r="X115" s="293" t="n">
        <f aca="false">H115</f>
        <v>0</v>
      </c>
      <c r="Y115" s="293" t="n">
        <f aca="false">I115</f>
        <v>0</v>
      </c>
      <c r="Z115" s="292" t="n">
        <f aca="false">J115</f>
        <v>0</v>
      </c>
      <c r="AA115" s="293" t="n">
        <f aca="false">M115</f>
        <v>0</v>
      </c>
      <c r="AB115" s="293" t="n">
        <f aca="false">N115</f>
        <v>0</v>
      </c>
      <c r="AC115" s="292" t="n">
        <f aca="false">O115</f>
        <v>0</v>
      </c>
      <c r="AD115" s="293" t="n">
        <f aca="false">R115</f>
        <v>0</v>
      </c>
      <c r="AE115" s="293" t="n">
        <f aca="false">S115</f>
        <v>0</v>
      </c>
    </row>
    <row r="116" customFormat="false" ht="26.1" hidden="false" customHeight="true" outlineLevel="0" collapsed="false">
      <c r="A116" s="56" t="s">
        <v>155</v>
      </c>
      <c r="B116" s="294" t="s">
        <v>171</v>
      </c>
      <c r="C116" s="286" t="n">
        <v>41625</v>
      </c>
      <c r="D116" s="287" t="n">
        <f aca="false">FERMETURES!P118</f>
        <v>0</v>
      </c>
      <c r="E116" s="288"/>
      <c r="F116" s="289"/>
      <c r="G116" s="290"/>
      <c r="H116" s="36"/>
      <c r="I116" s="36"/>
      <c r="J116" s="288"/>
      <c r="K116" s="289"/>
      <c r="L116" s="290"/>
      <c r="M116" s="36"/>
      <c r="N116" s="36"/>
      <c r="O116" s="288"/>
      <c r="P116" s="289"/>
      <c r="Q116" s="290"/>
      <c r="R116" s="36"/>
      <c r="S116" s="36"/>
      <c r="U116" s="286" t="n">
        <f aca="false">C116</f>
        <v>41625</v>
      </c>
      <c r="V116" s="291" t="n">
        <f aca="false">D116</f>
        <v>0</v>
      </c>
      <c r="W116" s="292" t="n">
        <f aca="false">E116</f>
        <v>0</v>
      </c>
      <c r="X116" s="293" t="n">
        <f aca="false">H116</f>
        <v>0</v>
      </c>
      <c r="Y116" s="293" t="n">
        <f aca="false">I116</f>
        <v>0</v>
      </c>
      <c r="Z116" s="292" t="n">
        <f aca="false">J116</f>
        <v>0</v>
      </c>
      <c r="AA116" s="293" t="n">
        <f aca="false">M116</f>
        <v>0</v>
      </c>
      <c r="AB116" s="293" t="n">
        <f aca="false">N116</f>
        <v>0</v>
      </c>
      <c r="AC116" s="292" t="n">
        <f aca="false">O116</f>
        <v>0</v>
      </c>
      <c r="AD116" s="293" t="n">
        <f aca="false">R116</f>
        <v>0</v>
      </c>
      <c r="AE116" s="293" t="n">
        <f aca="false">S116</f>
        <v>0</v>
      </c>
    </row>
    <row r="117" customFormat="false" ht="26.1" hidden="false" customHeight="true" outlineLevel="0" collapsed="false">
      <c r="A117" s="56" t="s">
        <v>155</v>
      </c>
      <c r="B117" s="294" t="s">
        <v>172</v>
      </c>
      <c r="C117" s="286" t="n">
        <v>41626</v>
      </c>
      <c r="D117" s="287" t="n">
        <f aca="false">FERMETURES!P119</f>
        <v>0</v>
      </c>
      <c r="E117" s="288"/>
      <c r="F117" s="289"/>
      <c r="G117" s="290"/>
      <c r="H117" s="36"/>
      <c r="I117" s="36"/>
      <c r="J117" s="288"/>
      <c r="K117" s="289"/>
      <c r="L117" s="290"/>
      <c r="M117" s="36"/>
      <c r="N117" s="36"/>
      <c r="O117" s="288"/>
      <c r="P117" s="289"/>
      <c r="Q117" s="290"/>
      <c r="R117" s="36"/>
      <c r="S117" s="36"/>
      <c r="U117" s="286" t="n">
        <f aca="false">C117</f>
        <v>41626</v>
      </c>
      <c r="V117" s="291" t="n">
        <f aca="false">D117</f>
        <v>0</v>
      </c>
      <c r="W117" s="292" t="n">
        <f aca="false">E117</f>
        <v>0</v>
      </c>
      <c r="X117" s="293" t="n">
        <f aca="false">H117</f>
        <v>0</v>
      </c>
      <c r="Y117" s="293" t="n">
        <f aca="false">I117</f>
        <v>0</v>
      </c>
      <c r="Z117" s="292" t="n">
        <f aca="false">J117</f>
        <v>0</v>
      </c>
      <c r="AA117" s="293" t="n">
        <f aca="false">M117</f>
        <v>0</v>
      </c>
      <c r="AB117" s="293" t="n">
        <f aca="false">N117</f>
        <v>0</v>
      </c>
      <c r="AC117" s="292" t="n">
        <f aca="false">O117</f>
        <v>0</v>
      </c>
      <c r="AD117" s="293" t="n">
        <f aca="false">R117</f>
        <v>0</v>
      </c>
      <c r="AE117" s="293" t="n">
        <f aca="false">S117</f>
        <v>0</v>
      </c>
    </row>
    <row r="118" customFormat="false" ht="26.1" hidden="false" customHeight="true" outlineLevel="0" collapsed="false">
      <c r="A118" s="56" t="s">
        <v>155</v>
      </c>
      <c r="B118" s="294" t="s">
        <v>173</v>
      </c>
      <c r="C118" s="286" t="n">
        <v>41627</v>
      </c>
      <c r="D118" s="287" t="n">
        <f aca="false">FERMETURES!P120</f>
        <v>0</v>
      </c>
      <c r="E118" s="288"/>
      <c r="F118" s="289"/>
      <c r="G118" s="290"/>
      <c r="H118" s="36"/>
      <c r="I118" s="36"/>
      <c r="J118" s="288"/>
      <c r="K118" s="289"/>
      <c r="L118" s="290"/>
      <c r="M118" s="36"/>
      <c r="N118" s="36"/>
      <c r="O118" s="288"/>
      <c r="P118" s="289"/>
      <c r="Q118" s="290"/>
      <c r="R118" s="36"/>
      <c r="S118" s="36"/>
      <c r="U118" s="286" t="n">
        <f aca="false">C118</f>
        <v>41627</v>
      </c>
      <c r="V118" s="291" t="n">
        <f aca="false">D118</f>
        <v>0</v>
      </c>
      <c r="W118" s="292" t="n">
        <f aca="false">E118</f>
        <v>0</v>
      </c>
      <c r="X118" s="293" t="n">
        <f aca="false">H118</f>
        <v>0</v>
      </c>
      <c r="Y118" s="293" t="n">
        <f aca="false">I118</f>
        <v>0</v>
      </c>
      <c r="Z118" s="292" t="n">
        <f aca="false">J118</f>
        <v>0</v>
      </c>
      <c r="AA118" s="293" t="n">
        <f aca="false">M118</f>
        <v>0</v>
      </c>
      <c r="AB118" s="293" t="n">
        <f aca="false">N118</f>
        <v>0</v>
      </c>
      <c r="AC118" s="292" t="n">
        <f aca="false">O118</f>
        <v>0</v>
      </c>
      <c r="AD118" s="293" t="n">
        <f aca="false">R118</f>
        <v>0</v>
      </c>
      <c r="AE118" s="293" t="n">
        <f aca="false">S118</f>
        <v>0</v>
      </c>
    </row>
    <row r="119" customFormat="false" ht="26.1" hidden="false" customHeight="true" outlineLevel="0" collapsed="false">
      <c r="A119" s="56" t="s">
        <v>155</v>
      </c>
      <c r="B119" s="294" t="s">
        <v>174</v>
      </c>
      <c r="C119" s="286" t="n">
        <v>41628</v>
      </c>
      <c r="D119" s="287" t="n">
        <f aca="false">FERMETURES!P121</f>
        <v>0</v>
      </c>
      <c r="E119" s="288"/>
      <c r="F119" s="289"/>
      <c r="G119" s="290"/>
      <c r="H119" s="36"/>
      <c r="I119" s="36"/>
      <c r="J119" s="288"/>
      <c r="K119" s="289"/>
      <c r="L119" s="290"/>
      <c r="M119" s="36"/>
      <c r="N119" s="36"/>
      <c r="O119" s="288"/>
      <c r="P119" s="289"/>
      <c r="Q119" s="290"/>
      <c r="R119" s="36"/>
      <c r="S119" s="36"/>
      <c r="U119" s="286" t="n">
        <f aca="false">C119</f>
        <v>41628</v>
      </c>
      <c r="V119" s="291" t="n">
        <f aca="false">D119</f>
        <v>0</v>
      </c>
      <c r="W119" s="292" t="n">
        <f aca="false">E119</f>
        <v>0</v>
      </c>
      <c r="X119" s="293" t="n">
        <f aca="false">H119</f>
        <v>0</v>
      </c>
      <c r="Y119" s="293" t="n">
        <f aca="false">I119</f>
        <v>0</v>
      </c>
      <c r="Z119" s="292" t="n">
        <f aca="false">J119</f>
        <v>0</v>
      </c>
      <c r="AA119" s="293" t="n">
        <f aca="false">M119</f>
        <v>0</v>
      </c>
      <c r="AB119" s="293" t="n">
        <f aca="false">N119</f>
        <v>0</v>
      </c>
      <c r="AC119" s="292" t="n">
        <f aca="false">O119</f>
        <v>0</v>
      </c>
      <c r="AD119" s="293" t="n">
        <f aca="false">R119</f>
        <v>0</v>
      </c>
      <c r="AE119" s="293" t="n">
        <f aca="false">S119</f>
        <v>0</v>
      </c>
    </row>
    <row r="120" customFormat="false" ht="26.1" hidden="false" customHeight="true" outlineLevel="0" collapsed="false">
      <c r="A120" s="56" t="s">
        <v>155</v>
      </c>
      <c r="B120" s="294" t="s">
        <v>175</v>
      </c>
      <c r="C120" s="286" t="n">
        <v>41629</v>
      </c>
      <c r="D120" s="287" t="n">
        <f aca="false">FERMETURES!P122</f>
        <v>0</v>
      </c>
      <c r="E120" s="288"/>
      <c r="F120" s="289"/>
      <c r="G120" s="290"/>
      <c r="H120" s="36"/>
      <c r="I120" s="36"/>
      <c r="J120" s="288"/>
      <c r="K120" s="289"/>
      <c r="L120" s="290"/>
      <c r="M120" s="36"/>
      <c r="N120" s="36"/>
      <c r="O120" s="288"/>
      <c r="P120" s="289"/>
      <c r="Q120" s="290"/>
      <c r="R120" s="36"/>
      <c r="S120" s="36"/>
      <c r="U120" s="286" t="n">
        <f aca="false">C120</f>
        <v>41629</v>
      </c>
      <c r="V120" s="291" t="n">
        <f aca="false">D120</f>
        <v>0</v>
      </c>
      <c r="W120" s="292" t="n">
        <f aca="false">E120</f>
        <v>0</v>
      </c>
      <c r="X120" s="293" t="n">
        <f aca="false">H120</f>
        <v>0</v>
      </c>
      <c r="Y120" s="293" t="n">
        <f aca="false">I120</f>
        <v>0</v>
      </c>
      <c r="Z120" s="292" t="n">
        <f aca="false">J120</f>
        <v>0</v>
      </c>
      <c r="AA120" s="293" t="n">
        <f aca="false">M120</f>
        <v>0</v>
      </c>
      <c r="AB120" s="293" t="n">
        <f aca="false">N120</f>
        <v>0</v>
      </c>
      <c r="AC120" s="292" t="n">
        <f aca="false">O120</f>
        <v>0</v>
      </c>
      <c r="AD120" s="293" t="n">
        <f aca="false">R120</f>
        <v>0</v>
      </c>
      <c r="AE120" s="293" t="n">
        <f aca="false">S120</f>
        <v>0</v>
      </c>
    </row>
    <row r="121" customFormat="false" ht="26.1" hidden="false" customHeight="true" outlineLevel="0" collapsed="false">
      <c r="A121" s="63" t="s">
        <v>157</v>
      </c>
      <c r="B121" s="294" t="s">
        <v>169</v>
      </c>
      <c r="C121" s="286" t="n">
        <v>41630</v>
      </c>
      <c r="D121" s="287" t="n">
        <f aca="false">FERMETURES!P123</f>
        <v>0</v>
      </c>
      <c r="E121" s="288"/>
      <c r="F121" s="289"/>
      <c r="G121" s="290"/>
      <c r="H121" s="36"/>
      <c r="I121" s="36"/>
      <c r="J121" s="288"/>
      <c r="K121" s="289"/>
      <c r="L121" s="290"/>
      <c r="M121" s="36"/>
      <c r="N121" s="36"/>
      <c r="O121" s="288"/>
      <c r="P121" s="289"/>
      <c r="Q121" s="290"/>
      <c r="R121" s="36"/>
      <c r="S121" s="36"/>
      <c r="U121" s="286" t="n">
        <f aca="false">C121</f>
        <v>41630</v>
      </c>
      <c r="V121" s="291" t="n">
        <f aca="false">D121</f>
        <v>0</v>
      </c>
      <c r="W121" s="292" t="n">
        <f aca="false">E121</f>
        <v>0</v>
      </c>
      <c r="X121" s="293" t="n">
        <f aca="false">H121</f>
        <v>0</v>
      </c>
      <c r="Y121" s="293" t="n">
        <f aca="false">I121</f>
        <v>0</v>
      </c>
      <c r="Z121" s="292" t="n">
        <f aca="false">J121</f>
        <v>0</v>
      </c>
      <c r="AA121" s="293" t="n">
        <f aca="false">M121</f>
        <v>0</v>
      </c>
      <c r="AB121" s="293" t="n">
        <f aca="false">N121</f>
        <v>0</v>
      </c>
      <c r="AC121" s="292" t="n">
        <f aca="false">O121</f>
        <v>0</v>
      </c>
      <c r="AD121" s="293" t="n">
        <f aca="false">R121</f>
        <v>0</v>
      </c>
      <c r="AE121" s="293" t="n">
        <f aca="false">S121</f>
        <v>0</v>
      </c>
    </row>
    <row r="122" customFormat="false" ht="26.1" hidden="false" customHeight="true" outlineLevel="0" collapsed="false">
      <c r="A122" s="63" t="s">
        <v>157</v>
      </c>
      <c r="B122" s="294" t="s">
        <v>170</v>
      </c>
      <c r="C122" s="286" t="n">
        <v>41631</v>
      </c>
      <c r="D122" s="287" t="n">
        <f aca="false">FERMETURES!P124</f>
        <v>0</v>
      </c>
      <c r="E122" s="288"/>
      <c r="F122" s="289"/>
      <c r="G122" s="290"/>
      <c r="H122" s="36"/>
      <c r="I122" s="36"/>
      <c r="J122" s="288"/>
      <c r="K122" s="289"/>
      <c r="L122" s="290"/>
      <c r="M122" s="36"/>
      <c r="N122" s="36"/>
      <c r="O122" s="288"/>
      <c r="P122" s="289"/>
      <c r="Q122" s="290"/>
      <c r="R122" s="36"/>
      <c r="S122" s="36"/>
      <c r="U122" s="286" t="n">
        <f aca="false">C122</f>
        <v>41631</v>
      </c>
      <c r="V122" s="291" t="n">
        <f aca="false">D122</f>
        <v>0</v>
      </c>
      <c r="W122" s="292" t="n">
        <f aca="false">E122</f>
        <v>0</v>
      </c>
      <c r="X122" s="293" t="n">
        <f aca="false">H122</f>
        <v>0</v>
      </c>
      <c r="Y122" s="293" t="n">
        <f aca="false">I122</f>
        <v>0</v>
      </c>
      <c r="Z122" s="292" t="n">
        <f aca="false">J122</f>
        <v>0</v>
      </c>
      <c r="AA122" s="293" t="n">
        <f aca="false">M122</f>
        <v>0</v>
      </c>
      <c r="AB122" s="293" t="n">
        <f aca="false">N122</f>
        <v>0</v>
      </c>
      <c r="AC122" s="292" t="n">
        <f aca="false">O122</f>
        <v>0</v>
      </c>
      <c r="AD122" s="293" t="n">
        <f aca="false">R122</f>
        <v>0</v>
      </c>
      <c r="AE122" s="293" t="n">
        <f aca="false">S122</f>
        <v>0</v>
      </c>
    </row>
    <row r="123" customFormat="false" ht="26.1" hidden="false" customHeight="true" outlineLevel="0" collapsed="false">
      <c r="A123" s="63" t="s">
        <v>157</v>
      </c>
      <c r="B123" s="294" t="s">
        <v>171</v>
      </c>
      <c r="C123" s="286" t="n">
        <v>41632</v>
      </c>
      <c r="D123" s="287" t="n">
        <f aca="false">FERMETURES!P125</f>
        <v>0</v>
      </c>
      <c r="E123" s="288"/>
      <c r="F123" s="289"/>
      <c r="G123" s="290"/>
      <c r="H123" s="36"/>
      <c r="I123" s="36"/>
      <c r="J123" s="288"/>
      <c r="K123" s="289"/>
      <c r="L123" s="290"/>
      <c r="M123" s="36"/>
      <c r="N123" s="36"/>
      <c r="O123" s="288"/>
      <c r="P123" s="289"/>
      <c r="Q123" s="290"/>
      <c r="R123" s="36"/>
      <c r="S123" s="36"/>
      <c r="U123" s="286" t="n">
        <f aca="false">C123</f>
        <v>41632</v>
      </c>
      <c r="V123" s="291" t="n">
        <f aca="false">D123</f>
        <v>0</v>
      </c>
      <c r="W123" s="292" t="n">
        <f aca="false">E123</f>
        <v>0</v>
      </c>
      <c r="X123" s="293" t="n">
        <f aca="false">H123</f>
        <v>0</v>
      </c>
      <c r="Y123" s="293" t="n">
        <f aca="false">I123</f>
        <v>0</v>
      </c>
      <c r="Z123" s="292" t="n">
        <f aca="false">J123</f>
        <v>0</v>
      </c>
      <c r="AA123" s="293" t="n">
        <f aca="false">M123</f>
        <v>0</v>
      </c>
      <c r="AB123" s="293" t="n">
        <f aca="false">N123</f>
        <v>0</v>
      </c>
      <c r="AC123" s="292" t="n">
        <f aca="false">O123</f>
        <v>0</v>
      </c>
      <c r="AD123" s="293" t="n">
        <f aca="false">R123</f>
        <v>0</v>
      </c>
      <c r="AE123" s="293" t="n">
        <f aca="false">S123</f>
        <v>0</v>
      </c>
    </row>
    <row r="124" customFormat="false" ht="26.1" hidden="false" customHeight="true" outlineLevel="0" collapsed="false">
      <c r="A124" s="167" t="s">
        <v>161</v>
      </c>
      <c r="B124" s="294" t="s">
        <v>172</v>
      </c>
      <c r="C124" s="286" t="n">
        <v>41633</v>
      </c>
      <c r="D124" s="287" t="str">
        <f aca="false">FERMETURES!P126</f>
        <v>JF</v>
      </c>
      <c r="E124" s="288"/>
      <c r="F124" s="289"/>
      <c r="G124" s="290"/>
      <c r="H124" s="36"/>
      <c r="I124" s="36"/>
      <c r="J124" s="288"/>
      <c r="K124" s="289"/>
      <c r="L124" s="290"/>
      <c r="M124" s="36"/>
      <c r="N124" s="36"/>
      <c r="O124" s="288"/>
      <c r="P124" s="289"/>
      <c r="Q124" s="290"/>
      <c r="R124" s="36"/>
      <c r="S124" s="36"/>
      <c r="U124" s="286" t="n">
        <f aca="false">C124</f>
        <v>41633</v>
      </c>
      <c r="V124" s="291" t="str">
        <f aca="false">D124</f>
        <v>JF</v>
      </c>
      <c r="W124" s="292" t="n">
        <f aca="false">E124</f>
        <v>0</v>
      </c>
      <c r="X124" s="293" t="n">
        <f aca="false">H124</f>
        <v>0</v>
      </c>
      <c r="Y124" s="293" t="n">
        <f aca="false">I124</f>
        <v>0</v>
      </c>
      <c r="Z124" s="292" t="n">
        <f aca="false">J124</f>
        <v>0</v>
      </c>
      <c r="AA124" s="293" t="n">
        <f aca="false">M124</f>
        <v>0</v>
      </c>
      <c r="AB124" s="293" t="n">
        <f aca="false">N124</f>
        <v>0</v>
      </c>
      <c r="AC124" s="292" t="n">
        <f aca="false">O124</f>
        <v>0</v>
      </c>
      <c r="AD124" s="293" t="n">
        <f aca="false">R124</f>
        <v>0</v>
      </c>
      <c r="AE124" s="293" t="n">
        <f aca="false">S124</f>
        <v>0</v>
      </c>
    </row>
    <row r="125" customFormat="false" ht="26.1" hidden="false" customHeight="true" outlineLevel="0" collapsed="false">
      <c r="A125" s="63" t="s">
        <v>157</v>
      </c>
      <c r="B125" s="294" t="s">
        <v>173</v>
      </c>
      <c r="C125" s="286" t="n">
        <v>41634</v>
      </c>
      <c r="D125" s="287" t="n">
        <f aca="false">FERMETURES!P127</f>
        <v>0</v>
      </c>
      <c r="E125" s="288"/>
      <c r="F125" s="289"/>
      <c r="G125" s="290"/>
      <c r="H125" s="36"/>
      <c r="I125" s="36"/>
      <c r="J125" s="288"/>
      <c r="K125" s="289"/>
      <c r="L125" s="290"/>
      <c r="M125" s="36"/>
      <c r="N125" s="36"/>
      <c r="O125" s="288"/>
      <c r="P125" s="289"/>
      <c r="Q125" s="290"/>
      <c r="R125" s="36"/>
      <c r="S125" s="36"/>
      <c r="U125" s="286" t="n">
        <f aca="false">C125</f>
        <v>41634</v>
      </c>
      <c r="V125" s="291" t="n">
        <f aca="false">D125</f>
        <v>0</v>
      </c>
      <c r="W125" s="292" t="n">
        <f aca="false">E125</f>
        <v>0</v>
      </c>
      <c r="X125" s="293" t="n">
        <f aca="false">H125</f>
        <v>0</v>
      </c>
      <c r="Y125" s="293" t="n">
        <f aca="false">I125</f>
        <v>0</v>
      </c>
      <c r="Z125" s="292" t="n">
        <f aca="false">J125</f>
        <v>0</v>
      </c>
      <c r="AA125" s="293" t="n">
        <f aca="false">M125</f>
        <v>0</v>
      </c>
      <c r="AB125" s="293" t="n">
        <f aca="false">N125</f>
        <v>0</v>
      </c>
      <c r="AC125" s="292" t="n">
        <f aca="false">O125</f>
        <v>0</v>
      </c>
      <c r="AD125" s="293" t="n">
        <f aca="false">R125</f>
        <v>0</v>
      </c>
      <c r="AE125" s="293" t="n">
        <f aca="false">S125</f>
        <v>0</v>
      </c>
    </row>
    <row r="126" customFormat="false" ht="26.1" hidden="false" customHeight="true" outlineLevel="0" collapsed="false">
      <c r="A126" s="63" t="s">
        <v>157</v>
      </c>
      <c r="B126" s="294" t="s">
        <v>174</v>
      </c>
      <c r="C126" s="286" t="n">
        <v>41635</v>
      </c>
      <c r="D126" s="287" t="n">
        <f aca="false">FERMETURES!P128</f>
        <v>0</v>
      </c>
      <c r="E126" s="288"/>
      <c r="F126" s="289"/>
      <c r="G126" s="290"/>
      <c r="H126" s="36"/>
      <c r="I126" s="36"/>
      <c r="J126" s="288"/>
      <c r="K126" s="289"/>
      <c r="L126" s="290"/>
      <c r="M126" s="36"/>
      <c r="N126" s="36"/>
      <c r="O126" s="288"/>
      <c r="P126" s="289"/>
      <c r="Q126" s="290"/>
      <c r="R126" s="36"/>
      <c r="S126" s="36"/>
      <c r="U126" s="286" t="n">
        <f aca="false">C126</f>
        <v>41635</v>
      </c>
      <c r="V126" s="291" t="n">
        <f aca="false">D126</f>
        <v>0</v>
      </c>
      <c r="W126" s="292" t="n">
        <f aca="false">E126</f>
        <v>0</v>
      </c>
      <c r="X126" s="293" t="n">
        <f aca="false">H126</f>
        <v>0</v>
      </c>
      <c r="Y126" s="293" t="n">
        <f aca="false">I126</f>
        <v>0</v>
      </c>
      <c r="Z126" s="292" t="n">
        <f aca="false">J126</f>
        <v>0</v>
      </c>
      <c r="AA126" s="293" t="n">
        <f aca="false">M126</f>
        <v>0</v>
      </c>
      <c r="AB126" s="293" t="n">
        <f aca="false">N126</f>
        <v>0</v>
      </c>
      <c r="AC126" s="292" t="n">
        <f aca="false">O126</f>
        <v>0</v>
      </c>
      <c r="AD126" s="293" t="n">
        <f aca="false">R126</f>
        <v>0</v>
      </c>
      <c r="AE126" s="293" t="n">
        <f aca="false">S126</f>
        <v>0</v>
      </c>
    </row>
    <row r="127" customFormat="false" ht="26.1" hidden="false" customHeight="true" outlineLevel="0" collapsed="false">
      <c r="A127" s="63" t="s">
        <v>157</v>
      </c>
      <c r="B127" s="294" t="s">
        <v>175</v>
      </c>
      <c r="C127" s="286" t="n">
        <v>41636</v>
      </c>
      <c r="D127" s="287" t="n">
        <f aca="false">FERMETURES!P129</f>
        <v>0</v>
      </c>
      <c r="E127" s="288"/>
      <c r="F127" s="289"/>
      <c r="G127" s="290"/>
      <c r="H127" s="36"/>
      <c r="I127" s="36"/>
      <c r="J127" s="288"/>
      <c r="K127" s="289"/>
      <c r="L127" s="290"/>
      <c r="M127" s="36"/>
      <c r="N127" s="36"/>
      <c r="O127" s="288"/>
      <c r="P127" s="289"/>
      <c r="Q127" s="290"/>
      <c r="R127" s="36"/>
      <c r="S127" s="36"/>
      <c r="U127" s="286" t="n">
        <f aca="false">C127</f>
        <v>41636</v>
      </c>
      <c r="V127" s="291" t="n">
        <f aca="false">D127</f>
        <v>0</v>
      </c>
      <c r="W127" s="292" t="n">
        <f aca="false">E127</f>
        <v>0</v>
      </c>
      <c r="X127" s="293" t="n">
        <f aca="false">H127</f>
        <v>0</v>
      </c>
      <c r="Y127" s="293" t="n">
        <f aca="false">I127</f>
        <v>0</v>
      </c>
      <c r="Z127" s="292" t="n">
        <f aca="false">J127</f>
        <v>0</v>
      </c>
      <c r="AA127" s="293" t="n">
        <f aca="false">M127</f>
        <v>0</v>
      </c>
      <c r="AB127" s="293" t="n">
        <f aca="false">N127</f>
        <v>0</v>
      </c>
      <c r="AC127" s="292" t="n">
        <f aca="false">O127</f>
        <v>0</v>
      </c>
      <c r="AD127" s="293" t="n">
        <f aca="false">R127</f>
        <v>0</v>
      </c>
      <c r="AE127" s="293" t="n">
        <f aca="false">S127</f>
        <v>0</v>
      </c>
    </row>
    <row r="128" customFormat="false" ht="26.1" hidden="false" customHeight="true" outlineLevel="0" collapsed="false">
      <c r="A128" s="63" t="s">
        <v>157</v>
      </c>
      <c r="B128" s="294" t="s">
        <v>169</v>
      </c>
      <c r="C128" s="286" t="n">
        <v>41637</v>
      </c>
      <c r="D128" s="287" t="n">
        <f aca="false">FERMETURES!P130</f>
        <v>0</v>
      </c>
      <c r="E128" s="288"/>
      <c r="F128" s="289"/>
      <c r="G128" s="290"/>
      <c r="H128" s="36"/>
      <c r="I128" s="36"/>
      <c r="J128" s="288"/>
      <c r="K128" s="289"/>
      <c r="L128" s="290"/>
      <c r="M128" s="36"/>
      <c r="N128" s="36"/>
      <c r="O128" s="288"/>
      <c r="P128" s="289"/>
      <c r="Q128" s="290"/>
      <c r="R128" s="36"/>
      <c r="S128" s="36"/>
      <c r="U128" s="286" t="n">
        <f aca="false">C128</f>
        <v>41637</v>
      </c>
      <c r="V128" s="291" t="n">
        <f aca="false">D128</f>
        <v>0</v>
      </c>
      <c r="W128" s="292" t="n">
        <f aca="false">E128</f>
        <v>0</v>
      </c>
      <c r="X128" s="293" t="n">
        <f aca="false">H128</f>
        <v>0</v>
      </c>
      <c r="Y128" s="293" t="n">
        <f aca="false">I128</f>
        <v>0</v>
      </c>
      <c r="Z128" s="292" t="n">
        <f aca="false">J128</f>
        <v>0</v>
      </c>
      <c r="AA128" s="293" t="n">
        <f aca="false">M128</f>
        <v>0</v>
      </c>
      <c r="AB128" s="293" t="n">
        <f aca="false">N128</f>
        <v>0</v>
      </c>
      <c r="AC128" s="292" t="n">
        <f aca="false">O128</f>
        <v>0</v>
      </c>
      <c r="AD128" s="293" t="n">
        <f aca="false">R128</f>
        <v>0</v>
      </c>
      <c r="AE128" s="293" t="n">
        <f aca="false">S128</f>
        <v>0</v>
      </c>
    </row>
    <row r="129" customFormat="false" ht="26.1" hidden="false" customHeight="true" outlineLevel="0" collapsed="false">
      <c r="A129" s="63" t="s">
        <v>157</v>
      </c>
      <c r="B129" s="294" t="s">
        <v>170</v>
      </c>
      <c r="C129" s="286" t="n">
        <v>41638</v>
      </c>
      <c r="D129" s="287" t="n">
        <f aca="false">FERMETURES!P131</f>
        <v>0</v>
      </c>
      <c r="E129" s="288"/>
      <c r="F129" s="289"/>
      <c r="G129" s="290"/>
      <c r="H129" s="36"/>
      <c r="I129" s="36"/>
      <c r="J129" s="288"/>
      <c r="K129" s="289"/>
      <c r="L129" s="290"/>
      <c r="M129" s="36"/>
      <c r="N129" s="36"/>
      <c r="O129" s="288"/>
      <c r="P129" s="289"/>
      <c r="Q129" s="290"/>
      <c r="R129" s="36"/>
      <c r="S129" s="36"/>
      <c r="U129" s="286" t="n">
        <f aca="false">C129</f>
        <v>41638</v>
      </c>
      <c r="V129" s="291" t="n">
        <f aca="false">D129</f>
        <v>0</v>
      </c>
      <c r="W129" s="292" t="n">
        <f aca="false">E129</f>
        <v>0</v>
      </c>
      <c r="X129" s="293" t="n">
        <f aca="false">H129</f>
        <v>0</v>
      </c>
      <c r="Y129" s="293" t="n">
        <f aca="false">I129</f>
        <v>0</v>
      </c>
      <c r="Z129" s="292" t="n">
        <f aca="false">J129</f>
        <v>0</v>
      </c>
      <c r="AA129" s="293" t="n">
        <f aca="false">M129</f>
        <v>0</v>
      </c>
      <c r="AB129" s="293" t="n">
        <f aca="false">N129</f>
        <v>0</v>
      </c>
      <c r="AC129" s="292" t="n">
        <f aca="false">O129</f>
        <v>0</v>
      </c>
      <c r="AD129" s="293" t="n">
        <f aca="false">R129</f>
        <v>0</v>
      </c>
      <c r="AE129" s="293" t="n">
        <f aca="false">S129</f>
        <v>0</v>
      </c>
    </row>
    <row r="130" customFormat="false" ht="26.1" hidden="false" customHeight="true" outlineLevel="0" collapsed="false">
      <c r="A130" s="63" t="s">
        <v>157</v>
      </c>
      <c r="B130" s="294" t="s">
        <v>171</v>
      </c>
      <c r="C130" s="286" t="n">
        <v>41639</v>
      </c>
      <c r="D130" s="287" t="n">
        <f aca="false">FERMETURES!P132</f>
        <v>0</v>
      </c>
      <c r="E130" s="288"/>
      <c r="F130" s="289"/>
      <c r="G130" s="290"/>
      <c r="H130" s="36"/>
      <c r="I130" s="36"/>
      <c r="J130" s="288"/>
      <c r="K130" s="289"/>
      <c r="L130" s="290"/>
      <c r="M130" s="36"/>
      <c r="N130" s="36"/>
      <c r="O130" s="288"/>
      <c r="P130" s="289"/>
      <c r="Q130" s="290"/>
      <c r="R130" s="36"/>
      <c r="S130" s="36"/>
      <c r="U130" s="286" t="n">
        <f aca="false">C130</f>
        <v>41639</v>
      </c>
      <c r="V130" s="291" t="n">
        <f aca="false">D130</f>
        <v>0</v>
      </c>
      <c r="W130" s="292" t="n">
        <f aca="false">E130</f>
        <v>0</v>
      </c>
      <c r="X130" s="293" t="n">
        <f aca="false">H130</f>
        <v>0</v>
      </c>
      <c r="Y130" s="293" t="n">
        <f aca="false">I130</f>
        <v>0</v>
      </c>
      <c r="Z130" s="292" t="n">
        <f aca="false">J130</f>
        <v>0</v>
      </c>
      <c r="AA130" s="293" t="n">
        <f aca="false">M130</f>
        <v>0</v>
      </c>
      <c r="AB130" s="293" t="n">
        <f aca="false">N130</f>
        <v>0</v>
      </c>
      <c r="AC130" s="292" t="n">
        <f aca="false">O130</f>
        <v>0</v>
      </c>
      <c r="AD130" s="293" t="n">
        <f aca="false">R130</f>
        <v>0</v>
      </c>
      <c r="AE130" s="293" t="n">
        <f aca="false">S130</f>
        <v>0</v>
      </c>
    </row>
    <row r="131" customFormat="false" ht="26.1" hidden="false" customHeight="true" outlineLevel="0" collapsed="false">
      <c r="A131" s="167" t="s">
        <v>161</v>
      </c>
      <c r="B131" s="294" t="s">
        <v>172</v>
      </c>
      <c r="C131" s="286" t="n">
        <v>41640</v>
      </c>
      <c r="D131" s="287" t="str">
        <f aca="false">FERMETURES!P133</f>
        <v>JF</v>
      </c>
      <c r="E131" s="288"/>
      <c r="F131" s="289"/>
      <c r="G131" s="290"/>
      <c r="H131" s="36"/>
      <c r="I131" s="36"/>
      <c r="J131" s="288"/>
      <c r="K131" s="289"/>
      <c r="L131" s="290"/>
      <c r="M131" s="36"/>
      <c r="N131" s="36"/>
      <c r="O131" s="288"/>
      <c r="P131" s="289"/>
      <c r="Q131" s="290"/>
      <c r="R131" s="36"/>
      <c r="S131" s="36"/>
      <c r="U131" s="286" t="n">
        <f aca="false">C131</f>
        <v>41640</v>
      </c>
      <c r="V131" s="291" t="str">
        <f aca="false">D131</f>
        <v>JF</v>
      </c>
      <c r="W131" s="292" t="n">
        <f aca="false">E131</f>
        <v>0</v>
      </c>
      <c r="X131" s="293" t="n">
        <f aca="false">H131</f>
        <v>0</v>
      </c>
      <c r="Y131" s="293" t="n">
        <f aca="false">I131</f>
        <v>0</v>
      </c>
      <c r="Z131" s="292" t="n">
        <f aca="false">J131</f>
        <v>0</v>
      </c>
      <c r="AA131" s="293" t="n">
        <f aca="false">M131</f>
        <v>0</v>
      </c>
      <c r="AB131" s="293" t="n">
        <f aca="false">N131</f>
        <v>0</v>
      </c>
      <c r="AC131" s="292" t="n">
        <f aca="false">O131</f>
        <v>0</v>
      </c>
      <c r="AD131" s="293" t="n">
        <f aca="false">R131</f>
        <v>0</v>
      </c>
      <c r="AE131" s="293" t="n">
        <f aca="false">S131</f>
        <v>0</v>
      </c>
    </row>
    <row r="132" customFormat="false" ht="26.1" hidden="false" customHeight="true" outlineLevel="0" collapsed="false">
      <c r="A132" s="63" t="s">
        <v>157</v>
      </c>
      <c r="B132" s="294" t="s">
        <v>173</v>
      </c>
      <c r="C132" s="286" t="n">
        <v>41641</v>
      </c>
      <c r="D132" s="287" t="n">
        <f aca="false">FERMETURES!P134</f>
        <v>0</v>
      </c>
      <c r="E132" s="288"/>
      <c r="F132" s="289"/>
      <c r="G132" s="290"/>
      <c r="H132" s="36"/>
      <c r="I132" s="36"/>
      <c r="J132" s="288"/>
      <c r="K132" s="289"/>
      <c r="L132" s="290"/>
      <c r="M132" s="36"/>
      <c r="N132" s="36"/>
      <c r="O132" s="288"/>
      <c r="P132" s="289"/>
      <c r="Q132" s="290"/>
      <c r="R132" s="36"/>
      <c r="S132" s="36"/>
      <c r="U132" s="286" t="n">
        <f aca="false">C132</f>
        <v>41641</v>
      </c>
      <c r="V132" s="291" t="n">
        <f aca="false">D132</f>
        <v>0</v>
      </c>
      <c r="W132" s="292" t="n">
        <f aca="false">E132</f>
        <v>0</v>
      </c>
      <c r="X132" s="293" t="n">
        <f aca="false">H132</f>
        <v>0</v>
      </c>
      <c r="Y132" s="293" t="n">
        <f aca="false">I132</f>
        <v>0</v>
      </c>
      <c r="Z132" s="292" t="n">
        <f aca="false">J132</f>
        <v>0</v>
      </c>
      <c r="AA132" s="293" t="n">
        <f aca="false">M132</f>
        <v>0</v>
      </c>
      <c r="AB132" s="293" t="n">
        <f aca="false">N132</f>
        <v>0</v>
      </c>
      <c r="AC132" s="292" t="n">
        <f aca="false">O132</f>
        <v>0</v>
      </c>
      <c r="AD132" s="293" t="n">
        <f aca="false">R132</f>
        <v>0</v>
      </c>
      <c r="AE132" s="293" t="n">
        <f aca="false">S132</f>
        <v>0</v>
      </c>
    </row>
    <row r="133" customFormat="false" ht="26.1" hidden="false" customHeight="true" outlineLevel="0" collapsed="false">
      <c r="A133" s="63" t="s">
        <v>157</v>
      </c>
      <c r="B133" s="294" t="s">
        <v>174</v>
      </c>
      <c r="C133" s="286" t="n">
        <v>41642</v>
      </c>
      <c r="D133" s="287" t="n">
        <f aca="false">FERMETURES!P135</f>
        <v>0</v>
      </c>
      <c r="E133" s="288"/>
      <c r="F133" s="289"/>
      <c r="G133" s="290"/>
      <c r="H133" s="36"/>
      <c r="I133" s="36"/>
      <c r="J133" s="288"/>
      <c r="K133" s="289"/>
      <c r="L133" s="290"/>
      <c r="M133" s="36"/>
      <c r="N133" s="36"/>
      <c r="O133" s="288"/>
      <c r="P133" s="289"/>
      <c r="Q133" s="290"/>
      <c r="R133" s="36"/>
      <c r="S133" s="36"/>
      <c r="U133" s="286" t="n">
        <f aca="false">C133</f>
        <v>41642</v>
      </c>
      <c r="V133" s="291" t="n">
        <f aca="false">D133</f>
        <v>0</v>
      </c>
      <c r="W133" s="292" t="n">
        <f aca="false">E133</f>
        <v>0</v>
      </c>
      <c r="X133" s="293" t="n">
        <f aca="false">H133</f>
        <v>0</v>
      </c>
      <c r="Y133" s="293" t="n">
        <f aca="false">I133</f>
        <v>0</v>
      </c>
      <c r="Z133" s="292" t="n">
        <f aca="false">J133</f>
        <v>0</v>
      </c>
      <c r="AA133" s="293" t="n">
        <f aca="false">M133</f>
        <v>0</v>
      </c>
      <c r="AB133" s="293" t="n">
        <f aca="false">N133</f>
        <v>0</v>
      </c>
      <c r="AC133" s="292" t="n">
        <f aca="false">O133</f>
        <v>0</v>
      </c>
      <c r="AD133" s="293" t="n">
        <f aca="false">R133</f>
        <v>0</v>
      </c>
      <c r="AE133" s="293" t="n">
        <f aca="false">S133</f>
        <v>0</v>
      </c>
    </row>
    <row r="134" customFormat="false" ht="26.1" hidden="false" customHeight="true" outlineLevel="0" collapsed="false">
      <c r="A134" s="63" t="s">
        <v>157</v>
      </c>
      <c r="B134" s="294" t="s">
        <v>175</v>
      </c>
      <c r="C134" s="286" t="n">
        <v>41643</v>
      </c>
      <c r="D134" s="287" t="n">
        <f aca="false">FERMETURES!P136</f>
        <v>0</v>
      </c>
      <c r="E134" s="288"/>
      <c r="F134" s="289"/>
      <c r="G134" s="290"/>
      <c r="H134" s="36"/>
      <c r="I134" s="36"/>
      <c r="J134" s="288"/>
      <c r="K134" s="289"/>
      <c r="L134" s="290"/>
      <c r="M134" s="36"/>
      <c r="N134" s="36"/>
      <c r="O134" s="288"/>
      <c r="P134" s="289"/>
      <c r="Q134" s="290"/>
      <c r="R134" s="36"/>
      <c r="S134" s="36"/>
      <c r="U134" s="286" t="n">
        <f aca="false">C134</f>
        <v>41643</v>
      </c>
      <c r="V134" s="291" t="n">
        <f aca="false">D134</f>
        <v>0</v>
      </c>
      <c r="W134" s="292" t="n">
        <f aca="false">E134</f>
        <v>0</v>
      </c>
      <c r="X134" s="293" t="n">
        <f aca="false">H134</f>
        <v>0</v>
      </c>
      <c r="Y134" s="293" t="n">
        <f aca="false">I134</f>
        <v>0</v>
      </c>
      <c r="Z134" s="292" t="n">
        <f aca="false">J134</f>
        <v>0</v>
      </c>
      <c r="AA134" s="293" t="n">
        <f aca="false">M134</f>
        <v>0</v>
      </c>
      <c r="AB134" s="293" t="n">
        <f aca="false">N134</f>
        <v>0</v>
      </c>
      <c r="AC134" s="292" t="n">
        <f aca="false">O134</f>
        <v>0</v>
      </c>
      <c r="AD134" s="293" t="n">
        <f aca="false">R134</f>
        <v>0</v>
      </c>
      <c r="AE134" s="293" t="n">
        <f aca="false">S134</f>
        <v>0</v>
      </c>
    </row>
    <row r="135" customFormat="false" ht="26.1" hidden="false" customHeight="true" outlineLevel="0" collapsed="false">
      <c r="A135" s="63" t="s">
        <v>157</v>
      </c>
      <c r="B135" s="294" t="s">
        <v>169</v>
      </c>
      <c r="C135" s="286" t="n">
        <v>41644</v>
      </c>
      <c r="D135" s="287" t="n">
        <f aca="false">FERMETURES!P137</f>
        <v>0</v>
      </c>
      <c r="E135" s="288"/>
      <c r="F135" s="289"/>
      <c r="G135" s="290"/>
      <c r="H135" s="36"/>
      <c r="I135" s="36"/>
      <c r="J135" s="288"/>
      <c r="K135" s="289"/>
      <c r="L135" s="290"/>
      <c r="M135" s="36"/>
      <c r="N135" s="36"/>
      <c r="O135" s="288"/>
      <c r="P135" s="289"/>
      <c r="Q135" s="290"/>
      <c r="R135" s="36"/>
      <c r="S135" s="36"/>
      <c r="U135" s="286" t="n">
        <f aca="false">C135</f>
        <v>41644</v>
      </c>
      <c r="V135" s="291" t="n">
        <f aca="false">D135</f>
        <v>0</v>
      </c>
      <c r="W135" s="292" t="n">
        <f aca="false">E135</f>
        <v>0</v>
      </c>
      <c r="X135" s="293" t="n">
        <f aca="false">H135</f>
        <v>0</v>
      </c>
      <c r="Y135" s="293" t="n">
        <f aca="false">I135</f>
        <v>0</v>
      </c>
      <c r="Z135" s="292" t="n">
        <f aca="false">J135</f>
        <v>0</v>
      </c>
      <c r="AA135" s="293" t="n">
        <f aca="false">M135</f>
        <v>0</v>
      </c>
      <c r="AB135" s="293" t="n">
        <f aca="false">N135</f>
        <v>0</v>
      </c>
      <c r="AC135" s="292" t="n">
        <f aca="false">O135</f>
        <v>0</v>
      </c>
      <c r="AD135" s="293" t="n">
        <f aca="false">R135</f>
        <v>0</v>
      </c>
      <c r="AE135" s="293" t="n">
        <f aca="false">S135</f>
        <v>0</v>
      </c>
    </row>
    <row r="136" customFormat="false" ht="26.1" hidden="false" customHeight="true" outlineLevel="0" collapsed="false">
      <c r="A136" s="63" t="s">
        <v>157</v>
      </c>
      <c r="B136" s="294" t="s">
        <v>170</v>
      </c>
      <c r="C136" s="286" t="n">
        <v>41645</v>
      </c>
      <c r="D136" s="287" t="n">
        <f aca="false">FERMETURES!P138</f>
        <v>0</v>
      </c>
      <c r="E136" s="288"/>
      <c r="F136" s="289"/>
      <c r="G136" s="290"/>
      <c r="H136" s="36"/>
      <c r="I136" s="36"/>
      <c r="J136" s="288"/>
      <c r="K136" s="289"/>
      <c r="L136" s="290"/>
      <c r="M136" s="36"/>
      <c r="N136" s="36"/>
      <c r="O136" s="288"/>
      <c r="P136" s="289"/>
      <c r="Q136" s="290"/>
      <c r="R136" s="36"/>
      <c r="S136" s="36"/>
      <c r="U136" s="286" t="n">
        <f aca="false">C136</f>
        <v>41645</v>
      </c>
      <c r="V136" s="291" t="n">
        <f aca="false">D136</f>
        <v>0</v>
      </c>
      <c r="W136" s="292" t="n">
        <f aca="false">E136</f>
        <v>0</v>
      </c>
      <c r="X136" s="293" t="n">
        <f aca="false">H136</f>
        <v>0</v>
      </c>
      <c r="Y136" s="293" t="n">
        <f aca="false">I136</f>
        <v>0</v>
      </c>
      <c r="Z136" s="292" t="n">
        <f aca="false">J136</f>
        <v>0</v>
      </c>
      <c r="AA136" s="293" t="n">
        <f aca="false">M136</f>
        <v>0</v>
      </c>
      <c r="AB136" s="293" t="n">
        <f aca="false">N136</f>
        <v>0</v>
      </c>
      <c r="AC136" s="292" t="n">
        <f aca="false">O136</f>
        <v>0</v>
      </c>
      <c r="AD136" s="293" t="n">
        <f aca="false">R136</f>
        <v>0</v>
      </c>
      <c r="AE136" s="293" t="n">
        <f aca="false">S136</f>
        <v>0</v>
      </c>
    </row>
    <row r="137" customFormat="false" ht="26.1" hidden="false" customHeight="true" outlineLevel="0" collapsed="false">
      <c r="A137" s="56" t="s">
        <v>155</v>
      </c>
      <c r="B137" s="294" t="s">
        <v>171</v>
      </c>
      <c r="C137" s="286" t="n">
        <v>41646</v>
      </c>
      <c r="D137" s="287" t="n">
        <f aca="false">FERMETURES!P139</f>
        <v>0</v>
      </c>
      <c r="E137" s="288"/>
      <c r="F137" s="289"/>
      <c r="G137" s="290"/>
      <c r="H137" s="36"/>
      <c r="I137" s="36"/>
      <c r="J137" s="288"/>
      <c r="K137" s="289"/>
      <c r="L137" s="290"/>
      <c r="M137" s="36"/>
      <c r="N137" s="36"/>
      <c r="O137" s="288"/>
      <c r="P137" s="289"/>
      <c r="Q137" s="290"/>
      <c r="R137" s="36"/>
      <c r="S137" s="36"/>
      <c r="U137" s="286" t="n">
        <f aca="false">C137</f>
        <v>41646</v>
      </c>
      <c r="V137" s="291" t="n">
        <f aca="false">D137</f>
        <v>0</v>
      </c>
      <c r="W137" s="292" t="n">
        <f aca="false">E137</f>
        <v>0</v>
      </c>
      <c r="X137" s="293" t="n">
        <f aca="false">H137</f>
        <v>0</v>
      </c>
      <c r="Y137" s="293" t="n">
        <f aca="false">I137</f>
        <v>0</v>
      </c>
      <c r="Z137" s="292" t="n">
        <f aca="false">J137</f>
        <v>0</v>
      </c>
      <c r="AA137" s="293" t="n">
        <f aca="false">M137</f>
        <v>0</v>
      </c>
      <c r="AB137" s="293" t="n">
        <f aca="false">N137</f>
        <v>0</v>
      </c>
      <c r="AC137" s="292" t="n">
        <f aca="false">O137</f>
        <v>0</v>
      </c>
      <c r="AD137" s="293" t="n">
        <f aca="false">R137</f>
        <v>0</v>
      </c>
      <c r="AE137" s="293" t="n">
        <f aca="false">S137</f>
        <v>0</v>
      </c>
    </row>
    <row r="138" customFormat="false" ht="26.1" hidden="false" customHeight="true" outlineLevel="0" collapsed="false">
      <c r="A138" s="56" t="s">
        <v>155</v>
      </c>
      <c r="B138" s="294" t="s">
        <v>172</v>
      </c>
      <c r="C138" s="286" t="n">
        <v>41647</v>
      </c>
      <c r="D138" s="287" t="n">
        <f aca="false">FERMETURES!P140</f>
        <v>0</v>
      </c>
      <c r="E138" s="288"/>
      <c r="F138" s="289"/>
      <c r="G138" s="290"/>
      <c r="H138" s="36"/>
      <c r="I138" s="36"/>
      <c r="J138" s="288"/>
      <c r="K138" s="289"/>
      <c r="L138" s="290"/>
      <c r="M138" s="36"/>
      <c r="N138" s="36"/>
      <c r="O138" s="288"/>
      <c r="P138" s="289"/>
      <c r="Q138" s="290"/>
      <c r="R138" s="36"/>
      <c r="S138" s="36"/>
      <c r="U138" s="286" t="n">
        <f aca="false">C138</f>
        <v>41647</v>
      </c>
      <c r="V138" s="291" t="n">
        <f aca="false">D138</f>
        <v>0</v>
      </c>
      <c r="W138" s="292" t="n">
        <f aca="false">E138</f>
        <v>0</v>
      </c>
      <c r="X138" s="293" t="n">
        <f aca="false">H138</f>
        <v>0</v>
      </c>
      <c r="Y138" s="293" t="n">
        <f aca="false">I138</f>
        <v>0</v>
      </c>
      <c r="Z138" s="292" t="n">
        <f aca="false">J138</f>
        <v>0</v>
      </c>
      <c r="AA138" s="293" t="n">
        <f aca="false">M138</f>
        <v>0</v>
      </c>
      <c r="AB138" s="293" t="n">
        <f aca="false">N138</f>
        <v>0</v>
      </c>
      <c r="AC138" s="292" t="n">
        <f aca="false">O138</f>
        <v>0</v>
      </c>
      <c r="AD138" s="293" t="n">
        <f aca="false">R138</f>
        <v>0</v>
      </c>
      <c r="AE138" s="293" t="n">
        <f aca="false">S138</f>
        <v>0</v>
      </c>
    </row>
    <row r="139" customFormat="false" ht="26.1" hidden="false" customHeight="true" outlineLevel="0" collapsed="false">
      <c r="A139" s="56" t="s">
        <v>155</v>
      </c>
      <c r="B139" s="294" t="s">
        <v>173</v>
      </c>
      <c r="C139" s="286" t="n">
        <v>41648</v>
      </c>
      <c r="D139" s="287" t="n">
        <f aca="false">FERMETURES!P141</f>
        <v>0</v>
      </c>
      <c r="E139" s="288"/>
      <c r="F139" s="289"/>
      <c r="G139" s="290"/>
      <c r="H139" s="36"/>
      <c r="I139" s="36"/>
      <c r="J139" s="288"/>
      <c r="K139" s="289"/>
      <c r="L139" s="290"/>
      <c r="M139" s="36"/>
      <c r="N139" s="36"/>
      <c r="O139" s="288"/>
      <c r="P139" s="289"/>
      <c r="Q139" s="290"/>
      <c r="R139" s="36"/>
      <c r="S139" s="36"/>
      <c r="U139" s="286" t="n">
        <f aca="false">C139</f>
        <v>41648</v>
      </c>
      <c r="V139" s="291" t="n">
        <f aca="false">D139</f>
        <v>0</v>
      </c>
      <c r="W139" s="292" t="n">
        <f aca="false">E139</f>
        <v>0</v>
      </c>
      <c r="X139" s="293" t="n">
        <f aca="false">H139</f>
        <v>0</v>
      </c>
      <c r="Y139" s="293" t="n">
        <f aca="false">I139</f>
        <v>0</v>
      </c>
      <c r="Z139" s="292" t="n">
        <f aca="false">J139</f>
        <v>0</v>
      </c>
      <c r="AA139" s="293" t="n">
        <f aca="false">M139</f>
        <v>0</v>
      </c>
      <c r="AB139" s="293" t="n">
        <f aca="false">N139</f>
        <v>0</v>
      </c>
      <c r="AC139" s="292" t="n">
        <f aca="false">O139</f>
        <v>0</v>
      </c>
      <c r="AD139" s="293" t="n">
        <f aca="false">R139</f>
        <v>0</v>
      </c>
      <c r="AE139" s="293" t="n">
        <f aca="false">S139</f>
        <v>0</v>
      </c>
    </row>
    <row r="140" customFormat="false" ht="26.1" hidden="false" customHeight="true" outlineLevel="0" collapsed="false">
      <c r="A140" s="56" t="s">
        <v>155</v>
      </c>
      <c r="B140" s="294" t="s">
        <v>174</v>
      </c>
      <c r="C140" s="286" t="n">
        <v>41649</v>
      </c>
      <c r="D140" s="287" t="n">
        <f aca="false">FERMETURES!P142</f>
        <v>0</v>
      </c>
      <c r="E140" s="288"/>
      <c r="F140" s="289"/>
      <c r="G140" s="290"/>
      <c r="H140" s="36"/>
      <c r="I140" s="36"/>
      <c r="J140" s="288"/>
      <c r="K140" s="289"/>
      <c r="L140" s="290"/>
      <c r="M140" s="36"/>
      <c r="N140" s="36"/>
      <c r="O140" s="288"/>
      <c r="P140" s="289"/>
      <c r="Q140" s="290"/>
      <c r="R140" s="36"/>
      <c r="S140" s="36"/>
      <c r="U140" s="286" t="n">
        <f aca="false">C140</f>
        <v>41649</v>
      </c>
      <c r="V140" s="291" t="n">
        <f aca="false">D140</f>
        <v>0</v>
      </c>
      <c r="W140" s="292" t="n">
        <f aca="false">E140</f>
        <v>0</v>
      </c>
      <c r="X140" s="293" t="n">
        <f aca="false">H140</f>
        <v>0</v>
      </c>
      <c r="Y140" s="293" t="n">
        <f aca="false">I140</f>
        <v>0</v>
      </c>
      <c r="Z140" s="292" t="n">
        <f aca="false">J140</f>
        <v>0</v>
      </c>
      <c r="AA140" s="293" t="n">
        <f aca="false">M140</f>
        <v>0</v>
      </c>
      <c r="AB140" s="293" t="n">
        <f aca="false">N140</f>
        <v>0</v>
      </c>
      <c r="AC140" s="292" t="n">
        <f aca="false">O140</f>
        <v>0</v>
      </c>
      <c r="AD140" s="293" t="n">
        <f aca="false">R140</f>
        <v>0</v>
      </c>
      <c r="AE140" s="293" t="n">
        <f aca="false">S140</f>
        <v>0</v>
      </c>
    </row>
    <row r="141" customFormat="false" ht="26.1" hidden="false" customHeight="true" outlineLevel="0" collapsed="false">
      <c r="A141" s="56" t="s">
        <v>155</v>
      </c>
      <c r="B141" s="294" t="s">
        <v>175</v>
      </c>
      <c r="C141" s="286" t="n">
        <v>41650</v>
      </c>
      <c r="D141" s="287" t="n">
        <f aca="false">FERMETURES!P143</f>
        <v>0</v>
      </c>
      <c r="E141" s="288"/>
      <c r="F141" s="289"/>
      <c r="G141" s="290"/>
      <c r="H141" s="36"/>
      <c r="I141" s="36"/>
      <c r="J141" s="288"/>
      <c r="K141" s="289"/>
      <c r="L141" s="290"/>
      <c r="M141" s="36"/>
      <c r="N141" s="36"/>
      <c r="O141" s="288"/>
      <c r="P141" s="289"/>
      <c r="Q141" s="290"/>
      <c r="R141" s="36"/>
      <c r="S141" s="36"/>
      <c r="U141" s="286" t="n">
        <f aca="false">C141</f>
        <v>41650</v>
      </c>
      <c r="V141" s="291" t="n">
        <f aca="false">D141</f>
        <v>0</v>
      </c>
      <c r="W141" s="292" t="n">
        <f aca="false">E141</f>
        <v>0</v>
      </c>
      <c r="X141" s="293" t="n">
        <f aca="false">H141</f>
        <v>0</v>
      </c>
      <c r="Y141" s="293" t="n">
        <f aca="false">I141</f>
        <v>0</v>
      </c>
      <c r="Z141" s="292" t="n">
        <f aca="false">J141</f>
        <v>0</v>
      </c>
      <c r="AA141" s="293" t="n">
        <f aca="false">M141</f>
        <v>0</v>
      </c>
      <c r="AB141" s="293" t="n">
        <f aca="false">N141</f>
        <v>0</v>
      </c>
      <c r="AC141" s="292" t="n">
        <f aca="false">O141</f>
        <v>0</v>
      </c>
      <c r="AD141" s="293" t="n">
        <f aca="false">R141</f>
        <v>0</v>
      </c>
      <c r="AE141" s="293" t="n">
        <f aca="false">S141</f>
        <v>0</v>
      </c>
    </row>
    <row r="142" customFormat="false" ht="26.1" hidden="false" customHeight="true" outlineLevel="0" collapsed="false">
      <c r="A142" s="56" t="s">
        <v>155</v>
      </c>
      <c r="B142" s="294" t="s">
        <v>169</v>
      </c>
      <c r="C142" s="286" t="n">
        <v>41651</v>
      </c>
      <c r="D142" s="287" t="n">
        <f aca="false">FERMETURES!P144</f>
        <v>0</v>
      </c>
      <c r="E142" s="288"/>
      <c r="F142" s="289"/>
      <c r="G142" s="290"/>
      <c r="H142" s="36"/>
      <c r="I142" s="36"/>
      <c r="J142" s="288"/>
      <c r="K142" s="289"/>
      <c r="L142" s="290"/>
      <c r="M142" s="36"/>
      <c r="N142" s="36"/>
      <c r="O142" s="288"/>
      <c r="P142" s="289"/>
      <c r="Q142" s="290"/>
      <c r="R142" s="36"/>
      <c r="S142" s="36"/>
      <c r="U142" s="286" t="n">
        <f aca="false">C142</f>
        <v>41651</v>
      </c>
      <c r="V142" s="291" t="n">
        <f aca="false">D142</f>
        <v>0</v>
      </c>
      <c r="W142" s="292" t="n">
        <f aca="false">E142</f>
        <v>0</v>
      </c>
      <c r="X142" s="293" t="n">
        <f aca="false">H142</f>
        <v>0</v>
      </c>
      <c r="Y142" s="293" t="n">
        <f aca="false">I142</f>
        <v>0</v>
      </c>
      <c r="Z142" s="292" t="n">
        <f aca="false">J142</f>
        <v>0</v>
      </c>
      <c r="AA142" s="293" t="n">
        <f aca="false">M142</f>
        <v>0</v>
      </c>
      <c r="AB142" s="293" t="n">
        <f aca="false">N142</f>
        <v>0</v>
      </c>
      <c r="AC142" s="292" t="n">
        <f aca="false">O142</f>
        <v>0</v>
      </c>
      <c r="AD142" s="293" t="n">
        <f aca="false">R142</f>
        <v>0</v>
      </c>
      <c r="AE142" s="293" t="n">
        <f aca="false">S142</f>
        <v>0</v>
      </c>
    </row>
    <row r="143" customFormat="false" ht="26.1" hidden="false" customHeight="true" outlineLevel="0" collapsed="false">
      <c r="A143" s="56" t="s">
        <v>155</v>
      </c>
      <c r="B143" s="294" t="s">
        <v>170</v>
      </c>
      <c r="C143" s="286" t="n">
        <v>41652</v>
      </c>
      <c r="D143" s="287" t="n">
        <f aca="false">FERMETURES!P145</f>
        <v>0</v>
      </c>
      <c r="E143" s="288"/>
      <c r="F143" s="289"/>
      <c r="G143" s="290"/>
      <c r="H143" s="36"/>
      <c r="I143" s="36"/>
      <c r="J143" s="288"/>
      <c r="K143" s="289"/>
      <c r="L143" s="290"/>
      <c r="M143" s="36"/>
      <c r="N143" s="36"/>
      <c r="O143" s="288"/>
      <c r="P143" s="289"/>
      <c r="Q143" s="290"/>
      <c r="R143" s="36"/>
      <c r="S143" s="36"/>
      <c r="U143" s="286" t="n">
        <f aca="false">C143</f>
        <v>41652</v>
      </c>
      <c r="V143" s="291" t="n">
        <f aca="false">D143</f>
        <v>0</v>
      </c>
      <c r="W143" s="292" t="n">
        <f aca="false">E143</f>
        <v>0</v>
      </c>
      <c r="X143" s="293" t="n">
        <f aca="false">H143</f>
        <v>0</v>
      </c>
      <c r="Y143" s="293" t="n">
        <f aca="false">I143</f>
        <v>0</v>
      </c>
      <c r="Z143" s="292" t="n">
        <f aca="false">J143</f>
        <v>0</v>
      </c>
      <c r="AA143" s="293" t="n">
        <f aca="false">M143</f>
        <v>0</v>
      </c>
      <c r="AB143" s="293" t="n">
        <f aca="false">N143</f>
        <v>0</v>
      </c>
      <c r="AC143" s="292" t="n">
        <f aca="false">O143</f>
        <v>0</v>
      </c>
      <c r="AD143" s="293" t="n">
        <f aca="false">R143</f>
        <v>0</v>
      </c>
      <c r="AE143" s="293" t="n">
        <f aca="false">S143</f>
        <v>0</v>
      </c>
    </row>
    <row r="144" customFormat="false" ht="26.1" hidden="false" customHeight="true" outlineLevel="0" collapsed="false">
      <c r="A144" s="56" t="s">
        <v>155</v>
      </c>
      <c r="B144" s="294" t="s">
        <v>171</v>
      </c>
      <c r="C144" s="286" t="n">
        <v>41653</v>
      </c>
      <c r="D144" s="287" t="n">
        <f aca="false">FERMETURES!P146</f>
        <v>0</v>
      </c>
      <c r="E144" s="288"/>
      <c r="F144" s="289"/>
      <c r="G144" s="290"/>
      <c r="H144" s="36"/>
      <c r="I144" s="36"/>
      <c r="J144" s="288"/>
      <c r="K144" s="289"/>
      <c r="L144" s="290"/>
      <c r="M144" s="36"/>
      <c r="N144" s="36"/>
      <c r="O144" s="288"/>
      <c r="P144" s="289"/>
      <c r="Q144" s="290"/>
      <c r="R144" s="36"/>
      <c r="S144" s="36"/>
      <c r="U144" s="286" t="n">
        <f aca="false">C144</f>
        <v>41653</v>
      </c>
      <c r="V144" s="291" t="n">
        <f aca="false">D144</f>
        <v>0</v>
      </c>
      <c r="W144" s="292" t="n">
        <f aca="false">E144</f>
        <v>0</v>
      </c>
      <c r="X144" s="293" t="n">
        <f aca="false">H144</f>
        <v>0</v>
      </c>
      <c r="Y144" s="293" t="n">
        <f aca="false">I144</f>
        <v>0</v>
      </c>
      <c r="Z144" s="292" t="n">
        <f aca="false">J144</f>
        <v>0</v>
      </c>
      <c r="AA144" s="293" t="n">
        <f aca="false">M144</f>
        <v>0</v>
      </c>
      <c r="AB144" s="293" t="n">
        <f aca="false">N144</f>
        <v>0</v>
      </c>
      <c r="AC144" s="292" t="n">
        <f aca="false">O144</f>
        <v>0</v>
      </c>
      <c r="AD144" s="293" t="n">
        <f aca="false">R144</f>
        <v>0</v>
      </c>
      <c r="AE144" s="293" t="n">
        <f aca="false">S144</f>
        <v>0</v>
      </c>
    </row>
    <row r="145" customFormat="false" ht="26.1" hidden="false" customHeight="true" outlineLevel="0" collapsed="false">
      <c r="A145" s="56" t="s">
        <v>155</v>
      </c>
      <c r="B145" s="294" t="s">
        <v>172</v>
      </c>
      <c r="C145" s="286" t="n">
        <v>41654</v>
      </c>
      <c r="D145" s="287" t="n">
        <f aca="false">FERMETURES!P147</f>
        <v>0</v>
      </c>
      <c r="E145" s="288"/>
      <c r="F145" s="289"/>
      <c r="G145" s="290"/>
      <c r="H145" s="36"/>
      <c r="I145" s="36"/>
      <c r="J145" s="288"/>
      <c r="K145" s="289"/>
      <c r="L145" s="290"/>
      <c r="M145" s="36"/>
      <c r="N145" s="36"/>
      <c r="O145" s="288"/>
      <c r="P145" s="289"/>
      <c r="Q145" s="290"/>
      <c r="R145" s="36"/>
      <c r="S145" s="36"/>
      <c r="U145" s="286" t="n">
        <f aca="false">C145</f>
        <v>41654</v>
      </c>
      <c r="V145" s="291" t="n">
        <f aca="false">D145</f>
        <v>0</v>
      </c>
      <c r="W145" s="292" t="n">
        <f aca="false">E145</f>
        <v>0</v>
      </c>
      <c r="X145" s="293" t="n">
        <f aca="false">H145</f>
        <v>0</v>
      </c>
      <c r="Y145" s="293" t="n">
        <f aca="false">I145</f>
        <v>0</v>
      </c>
      <c r="Z145" s="292" t="n">
        <f aca="false">J145</f>
        <v>0</v>
      </c>
      <c r="AA145" s="293" t="n">
        <f aca="false">M145</f>
        <v>0</v>
      </c>
      <c r="AB145" s="293" t="n">
        <f aca="false">N145</f>
        <v>0</v>
      </c>
      <c r="AC145" s="292" t="n">
        <f aca="false">O145</f>
        <v>0</v>
      </c>
      <c r="AD145" s="293" t="n">
        <f aca="false">R145</f>
        <v>0</v>
      </c>
      <c r="AE145" s="293" t="n">
        <f aca="false">S145</f>
        <v>0</v>
      </c>
    </row>
    <row r="146" customFormat="false" ht="26.1" hidden="false" customHeight="true" outlineLevel="0" collapsed="false">
      <c r="A146" s="56" t="s">
        <v>155</v>
      </c>
      <c r="B146" s="294" t="s">
        <v>173</v>
      </c>
      <c r="C146" s="286" t="n">
        <v>41655</v>
      </c>
      <c r="D146" s="287" t="n">
        <f aca="false">FERMETURES!P148</f>
        <v>0</v>
      </c>
      <c r="E146" s="288"/>
      <c r="F146" s="289"/>
      <c r="G146" s="290"/>
      <c r="H146" s="36"/>
      <c r="I146" s="36"/>
      <c r="J146" s="288"/>
      <c r="K146" s="289"/>
      <c r="L146" s="290"/>
      <c r="M146" s="36"/>
      <c r="N146" s="36"/>
      <c r="O146" s="288"/>
      <c r="P146" s="289"/>
      <c r="Q146" s="290"/>
      <c r="R146" s="36"/>
      <c r="S146" s="36"/>
      <c r="U146" s="286" t="n">
        <f aca="false">C146</f>
        <v>41655</v>
      </c>
      <c r="V146" s="291" t="n">
        <f aca="false">D146</f>
        <v>0</v>
      </c>
      <c r="W146" s="292" t="n">
        <f aca="false">E146</f>
        <v>0</v>
      </c>
      <c r="X146" s="293" t="n">
        <f aca="false">H146</f>
        <v>0</v>
      </c>
      <c r="Y146" s="293" t="n">
        <f aca="false">I146</f>
        <v>0</v>
      </c>
      <c r="Z146" s="292" t="n">
        <f aca="false">J146</f>
        <v>0</v>
      </c>
      <c r="AA146" s="293" t="n">
        <f aca="false">M146</f>
        <v>0</v>
      </c>
      <c r="AB146" s="293" t="n">
        <f aca="false">N146</f>
        <v>0</v>
      </c>
      <c r="AC146" s="292" t="n">
        <f aca="false">O146</f>
        <v>0</v>
      </c>
      <c r="AD146" s="293" t="n">
        <f aca="false">R146</f>
        <v>0</v>
      </c>
      <c r="AE146" s="293" t="n">
        <f aca="false">S146</f>
        <v>0</v>
      </c>
    </row>
    <row r="147" customFormat="false" ht="26.1" hidden="false" customHeight="true" outlineLevel="0" collapsed="false">
      <c r="A147" s="56" t="s">
        <v>155</v>
      </c>
      <c r="B147" s="294" t="s">
        <v>174</v>
      </c>
      <c r="C147" s="286" t="n">
        <v>41656</v>
      </c>
      <c r="D147" s="287" t="n">
        <f aca="false">FERMETURES!P149</f>
        <v>0</v>
      </c>
      <c r="E147" s="288"/>
      <c r="F147" s="289"/>
      <c r="G147" s="290"/>
      <c r="H147" s="36"/>
      <c r="I147" s="36"/>
      <c r="J147" s="288"/>
      <c r="K147" s="289"/>
      <c r="L147" s="290"/>
      <c r="M147" s="36"/>
      <c r="N147" s="36"/>
      <c r="O147" s="288"/>
      <c r="P147" s="289"/>
      <c r="Q147" s="290"/>
      <c r="R147" s="36"/>
      <c r="S147" s="36"/>
      <c r="U147" s="286" t="n">
        <f aca="false">C147</f>
        <v>41656</v>
      </c>
      <c r="V147" s="291" t="n">
        <f aca="false">D147</f>
        <v>0</v>
      </c>
      <c r="W147" s="292" t="n">
        <f aca="false">E147</f>
        <v>0</v>
      </c>
      <c r="X147" s="293" t="n">
        <f aca="false">H147</f>
        <v>0</v>
      </c>
      <c r="Y147" s="293" t="n">
        <f aca="false">I147</f>
        <v>0</v>
      </c>
      <c r="Z147" s="292" t="n">
        <f aca="false">J147</f>
        <v>0</v>
      </c>
      <c r="AA147" s="293" t="n">
        <f aca="false">M147</f>
        <v>0</v>
      </c>
      <c r="AB147" s="293" t="n">
        <f aca="false">N147</f>
        <v>0</v>
      </c>
      <c r="AC147" s="292" t="n">
        <f aca="false">O147</f>
        <v>0</v>
      </c>
      <c r="AD147" s="293" t="n">
        <f aca="false">R147</f>
        <v>0</v>
      </c>
      <c r="AE147" s="293" t="n">
        <f aca="false">S147</f>
        <v>0</v>
      </c>
    </row>
    <row r="148" customFormat="false" ht="26.1" hidden="false" customHeight="true" outlineLevel="0" collapsed="false">
      <c r="A148" s="56" t="s">
        <v>155</v>
      </c>
      <c r="B148" s="294" t="s">
        <v>175</v>
      </c>
      <c r="C148" s="286" t="n">
        <v>41657</v>
      </c>
      <c r="D148" s="287" t="n">
        <f aca="false">FERMETURES!P150</f>
        <v>0</v>
      </c>
      <c r="E148" s="288"/>
      <c r="F148" s="289"/>
      <c r="G148" s="290"/>
      <c r="H148" s="36"/>
      <c r="I148" s="36"/>
      <c r="J148" s="288"/>
      <c r="K148" s="289"/>
      <c r="L148" s="290"/>
      <c r="M148" s="36"/>
      <c r="N148" s="36"/>
      <c r="O148" s="288"/>
      <c r="P148" s="289"/>
      <c r="Q148" s="290"/>
      <c r="R148" s="36"/>
      <c r="S148" s="36"/>
      <c r="U148" s="286" t="n">
        <f aca="false">C148</f>
        <v>41657</v>
      </c>
      <c r="V148" s="291" t="n">
        <f aca="false">D148</f>
        <v>0</v>
      </c>
      <c r="W148" s="292" t="n">
        <f aca="false">E148</f>
        <v>0</v>
      </c>
      <c r="X148" s="293" t="n">
        <f aca="false">H148</f>
        <v>0</v>
      </c>
      <c r="Y148" s="293" t="n">
        <f aca="false">I148</f>
        <v>0</v>
      </c>
      <c r="Z148" s="292" t="n">
        <f aca="false">J148</f>
        <v>0</v>
      </c>
      <c r="AA148" s="293" t="n">
        <f aca="false">M148</f>
        <v>0</v>
      </c>
      <c r="AB148" s="293" t="n">
        <f aca="false">N148</f>
        <v>0</v>
      </c>
      <c r="AC148" s="292" t="n">
        <f aca="false">O148</f>
        <v>0</v>
      </c>
      <c r="AD148" s="293" t="n">
        <f aca="false">R148</f>
        <v>0</v>
      </c>
      <c r="AE148" s="293" t="n">
        <f aca="false">S148</f>
        <v>0</v>
      </c>
    </row>
    <row r="149" customFormat="false" ht="26.1" hidden="false" customHeight="true" outlineLevel="0" collapsed="false">
      <c r="A149" s="56" t="s">
        <v>155</v>
      </c>
      <c r="B149" s="294" t="s">
        <v>169</v>
      </c>
      <c r="C149" s="286" t="n">
        <v>41658</v>
      </c>
      <c r="D149" s="287" t="n">
        <f aca="false">FERMETURES!P151</f>
        <v>0</v>
      </c>
      <c r="E149" s="288"/>
      <c r="F149" s="289"/>
      <c r="G149" s="290"/>
      <c r="H149" s="36"/>
      <c r="I149" s="36"/>
      <c r="J149" s="288"/>
      <c r="K149" s="289"/>
      <c r="L149" s="290"/>
      <c r="M149" s="36"/>
      <c r="N149" s="36"/>
      <c r="O149" s="288"/>
      <c r="P149" s="289"/>
      <c r="Q149" s="290"/>
      <c r="R149" s="36"/>
      <c r="S149" s="36"/>
      <c r="U149" s="286" t="n">
        <f aca="false">C149</f>
        <v>41658</v>
      </c>
      <c r="V149" s="291" t="n">
        <f aca="false">D149</f>
        <v>0</v>
      </c>
      <c r="W149" s="292" t="n">
        <f aca="false">E149</f>
        <v>0</v>
      </c>
      <c r="X149" s="293" t="n">
        <f aca="false">H149</f>
        <v>0</v>
      </c>
      <c r="Y149" s="293" t="n">
        <f aca="false">I149</f>
        <v>0</v>
      </c>
      <c r="Z149" s="292" t="n">
        <f aca="false">J149</f>
        <v>0</v>
      </c>
      <c r="AA149" s="293" t="n">
        <f aca="false">M149</f>
        <v>0</v>
      </c>
      <c r="AB149" s="293" t="n">
        <f aca="false">N149</f>
        <v>0</v>
      </c>
      <c r="AC149" s="292" t="n">
        <f aca="false">O149</f>
        <v>0</v>
      </c>
      <c r="AD149" s="293" t="n">
        <f aca="false">R149</f>
        <v>0</v>
      </c>
      <c r="AE149" s="293" t="n">
        <f aca="false">S149</f>
        <v>0</v>
      </c>
    </row>
    <row r="150" customFormat="false" ht="26.1" hidden="false" customHeight="true" outlineLevel="0" collapsed="false">
      <c r="A150" s="56" t="s">
        <v>155</v>
      </c>
      <c r="B150" s="294" t="s">
        <v>170</v>
      </c>
      <c r="C150" s="286" t="n">
        <v>41659</v>
      </c>
      <c r="D150" s="287" t="n">
        <f aca="false">FERMETURES!P152</f>
        <v>0</v>
      </c>
      <c r="E150" s="288"/>
      <c r="F150" s="289"/>
      <c r="G150" s="290"/>
      <c r="H150" s="36"/>
      <c r="I150" s="36"/>
      <c r="J150" s="288"/>
      <c r="K150" s="289"/>
      <c r="L150" s="290"/>
      <c r="M150" s="36"/>
      <c r="N150" s="36"/>
      <c r="O150" s="288"/>
      <c r="P150" s="289"/>
      <c r="Q150" s="290"/>
      <c r="R150" s="36"/>
      <c r="S150" s="36"/>
      <c r="U150" s="286" t="n">
        <f aca="false">C150</f>
        <v>41659</v>
      </c>
      <c r="V150" s="291" t="n">
        <f aca="false">D150</f>
        <v>0</v>
      </c>
      <c r="W150" s="292" t="n">
        <f aca="false">E150</f>
        <v>0</v>
      </c>
      <c r="X150" s="293" t="n">
        <f aca="false">H150</f>
        <v>0</v>
      </c>
      <c r="Y150" s="293" t="n">
        <f aca="false">I150</f>
        <v>0</v>
      </c>
      <c r="Z150" s="292" t="n">
        <f aca="false">J150</f>
        <v>0</v>
      </c>
      <c r="AA150" s="293" t="n">
        <f aca="false">M150</f>
        <v>0</v>
      </c>
      <c r="AB150" s="293" t="n">
        <f aca="false">N150</f>
        <v>0</v>
      </c>
      <c r="AC150" s="292" t="n">
        <f aca="false">O150</f>
        <v>0</v>
      </c>
      <c r="AD150" s="293" t="n">
        <f aca="false">R150</f>
        <v>0</v>
      </c>
      <c r="AE150" s="293" t="n">
        <f aca="false">S150</f>
        <v>0</v>
      </c>
    </row>
    <row r="151" customFormat="false" ht="26.1" hidden="false" customHeight="true" outlineLevel="0" collapsed="false">
      <c r="A151" s="56" t="s">
        <v>155</v>
      </c>
      <c r="B151" s="294" t="s">
        <v>171</v>
      </c>
      <c r="C151" s="286" t="n">
        <v>41660</v>
      </c>
      <c r="D151" s="287" t="n">
        <f aca="false">FERMETURES!P153</f>
        <v>0</v>
      </c>
      <c r="E151" s="288"/>
      <c r="F151" s="289"/>
      <c r="G151" s="290"/>
      <c r="H151" s="36"/>
      <c r="I151" s="36"/>
      <c r="J151" s="288"/>
      <c r="K151" s="289"/>
      <c r="L151" s="290"/>
      <c r="M151" s="36"/>
      <c r="N151" s="36"/>
      <c r="O151" s="288"/>
      <c r="P151" s="289"/>
      <c r="Q151" s="290"/>
      <c r="R151" s="36"/>
      <c r="S151" s="36"/>
      <c r="U151" s="286" t="n">
        <f aca="false">C151</f>
        <v>41660</v>
      </c>
      <c r="V151" s="291" t="n">
        <f aca="false">D151</f>
        <v>0</v>
      </c>
      <c r="W151" s="292" t="n">
        <f aca="false">E151</f>
        <v>0</v>
      </c>
      <c r="X151" s="293" t="n">
        <f aca="false">H151</f>
        <v>0</v>
      </c>
      <c r="Y151" s="293" t="n">
        <f aca="false">I151</f>
        <v>0</v>
      </c>
      <c r="Z151" s="292" t="n">
        <f aca="false">J151</f>
        <v>0</v>
      </c>
      <c r="AA151" s="293" t="n">
        <f aca="false">M151</f>
        <v>0</v>
      </c>
      <c r="AB151" s="293" t="n">
        <f aca="false">N151</f>
        <v>0</v>
      </c>
      <c r="AC151" s="292" t="n">
        <f aca="false">O151</f>
        <v>0</v>
      </c>
      <c r="AD151" s="293" t="n">
        <f aca="false">R151</f>
        <v>0</v>
      </c>
      <c r="AE151" s="293" t="n">
        <f aca="false">S151</f>
        <v>0</v>
      </c>
    </row>
    <row r="152" customFormat="false" ht="26.1" hidden="false" customHeight="true" outlineLevel="0" collapsed="false">
      <c r="A152" s="56" t="s">
        <v>155</v>
      </c>
      <c r="B152" s="294" t="s">
        <v>172</v>
      </c>
      <c r="C152" s="286" t="n">
        <v>41661</v>
      </c>
      <c r="D152" s="287" t="n">
        <f aca="false">FERMETURES!P154</f>
        <v>0</v>
      </c>
      <c r="E152" s="288"/>
      <c r="F152" s="289"/>
      <c r="G152" s="290"/>
      <c r="H152" s="36"/>
      <c r="I152" s="36"/>
      <c r="J152" s="288"/>
      <c r="K152" s="289"/>
      <c r="L152" s="290"/>
      <c r="M152" s="36"/>
      <c r="N152" s="36"/>
      <c r="O152" s="288"/>
      <c r="P152" s="289"/>
      <c r="Q152" s="290"/>
      <c r="R152" s="36"/>
      <c r="S152" s="36"/>
      <c r="U152" s="286" t="n">
        <f aca="false">C152</f>
        <v>41661</v>
      </c>
      <c r="V152" s="291" t="n">
        <f aca="false">D152</f>
        <v>0</v>
      </c>
      <c r="W152" s="292" t="n">
        <f aca="false">E152</f>
        <v>0</v>
      </c>
      <c r="X152" s="293" t="n">
        <f aca="false">H152</f>
        <v>0</v>
      </c>
      <c r="Y152" s="293" t="n">
        <f aca="false">I152</f>
        <v>0</v>
      </c>
      <c r="Z152" s="292" t="n">
        <f aca="false">J152</f>
        <v>0</v>
      </c>
      <c r="AA152" s="293" t="n">
        <f aca="false">M152</f>
        <v>0</v>
      </c>
      <c r="AB152" s="293" t="n">
        <f aca="false">N152</f>
        <v>0</v>
      </c>
      <c r="AC152" s="292" t="n">
        <f aca="false">O152</f>
        <v>0</v>
      </c>
      <c r="AD152" s="293" t="n">
        <f aca="false">R152</f>
        <v>0</v>
      </c>
      <c r="AE152" s="293" t="n">
        <f aca="false">S152</f>
        <v>0</v>
      </c>
    </row>
    <row r="153" customFormat="false" ht="26.1" hidden="false" customHeight="true" outlineLevel="0" collapsed="false">
      <c r="A153" s="56" t="s">
        <v>155</v>
      </c>
      <c r="B153" s="294" t="s">
        <v>173</v>
      </c>
      <c r="C153" s="286" t="n">
        <v>41662</v>
      </c>
      <c r="D153" s="287" t="n">
        <f aca="false">FERMETURES!P155</f>
        <v>0</v>
      </c>
      <c r="E153" s="288"/>
      <c r="F153" s="289"/>
      <c r="G153" s="290"/>
      <c r="H153" s="36"/>
      <c r="I153" s="36"/>
      <c r="J153" s="288"/>
      <c r="K153" s="289"/>
      <c r="L153" s="290"/>
      <c r="M153" s="36"/>
      <c r="N153" s="36"/>
      <c r="O153" s="288"/>
      <c r="P153" s="289"/>
      <c r="Q153" s="290"/>
      <c r="R153" s="36"/>
      <c r="S153" s="36"/>
      <c r="U153" s="286" t="n">
        <f aca="false">C153</f>
        <v>41662</v>
      </c>
      <c r="V153" s="291" t="n">
        <f aca="false">D153</f>
        <v>0</v>
      </c>
      <c r="W153" s="292" t="n">
        <f aca="false">E153</f>
        <v>0</v>
      </c>
      <c r="X153" s="293" t="n">
        <f aca="false">H153</f>
        <v>0</v>
      </c>
      <c r="Y153" s="293" t="n">
        <f aca="false">I153</f>
        <v>0</v>
      </c>
      <c r="Z153" s="292" t="n">
        <f aca="false">J153</f>
        <v>0</v>
      </c>
      <c r="AA153" s="293" t="n">
        <f aca="false">M153</f>
        <v>0</v>
      </c>
      <c r="AB153" s="293" t="n">
        <f aca="false">N153</f>
        <v>0</v>
      </c>
      <c r="AC153" s="292" t="n">
        <f aca="false">O153</f>
        <v>0</v>
      </c>
      <c r="AD153" s="293" t="n">
        <f aca="false">R153</f>
        <v>0</v>
      </c>
      <c r="AE153" s="293" t="n">
        <f aca="false">S153</f>
        <v>0</v>
      </c>
    </row>
    <row r="154" customFormat="false" ht="26.1" hidden="false" customHeight="true" outlineLevel="0" collapsed="false">
      <c r="A154" s="56" t="s">
        <v>155</v>
      </c>
      <c r="B154" s="294" t="s">
        <v>174</v>
      </c>
      <c r="C154" s="286" t="n">
        <v>41663</v>
      </c>
      <c r="D154" s="287" t="n">
        <f aca="false">FERMETURES!P156</f>
        <v>0</v>
      </c>
      <c r="E154" s="288"/>
      <c r="F154" s="289"/>
      <c r="G154" s="290"/>
      <c r="H154" s="36"/>
      <c r="I154" s="36"/>
      <c r="J154" s="288"/>
      <c r="K154" s="289"/>
      <c r="L154" s="290"/>
      <c r="M154" s="36"/>
      <c r="N154" s="36"/>
      <c r="O154" s="288"/>
      <c r="P154" s="289"/>
      <c r="Q154" s="290"/>
      <c r="R154" s="36"/>
      <c r="S154" s="36"/>
      <c r="U154" s="286" t="n">
        <f aca="false">C154</f>
        <v>41663</v>
      </c>
      <c r="V154" s="291" t="n">
        <f aca="false">D154</f>
        <v>0</v>
      </c>
      <c r="W154" s="292" t="n">
        <f aca="false">E154</f>
        <v>0</v>
      </c>
      <c r="X154" s="293" t="n">
        <f aca="false">H154</f>
        <v>0</v>
      </c>
      <c r="Y154" s="293" t="n">
        <f aca="false">I154</f>
        <v>0</v>
      </c>
      <c r="Z154" s="292" t="n">
        <f aca="false">J154</f>
        <v>0</v>
      </c>
      <c r="AA154" s="293" t="n">
        <f aca="false">M154</f>
        <v>0</v>
      </c>
      <c r="AB154" s="293" t="n">
        <f aca="false">N154</f>
        <v>0</v>
      </c>
      <c r="AC154" s="292" t="n">
        <f aca="false">O154</f>
        <v>0</v>
      </c>
      <c r="AD154" s="293" t="n">
        <f aca="false">R154</f>
        <v>0</v>
      </c>
      <c r="AE154" s="293" t="n">
        <f aca="false">S154</f>
        <v>0</v>
      </c>
    </row>
    <row r="155" customFormat="false" ht="26.1" hidden="false" customHeight="true" outlineLevel="0" collapsed="false">
      <c r="A155" s="56" t="s">
        <v>155</v>
      </c>
      <c r="B155" s="294" t="s">
        <v>175</v>
      </c>
      <c r="C155" s="286" t="n">
        <v>41664</v>
      </c>
      <c r="D155" s="287" t="n">
        <f aca="false">FERMETURES!P157</f>
        <v>0</v>
      </c>
      <c r="E155" s="288"/>
      <c r="F155" s="289"/>
      <c r="G155" s="290"/>
      <c r="H155" s="36"/>
      <c r="I155" s="36"/>
      <c r="J155" s="288"/>
      <c r="K155" s="289"/>
      <c r="L155" s="290"/>
      <c r="M155" s="36"/>
      <c r="N155" s="36"/>
      <c r="O155" s="288"/>
      <c r="P155" s="289"/>
      <c r="Q155" s="290"/>
      <c r="R155" s="36"/>
      <c r="S155" s="36"/>
      <c r="U155" s="286" t="n">
        <f aca="false">C155</f>
        <v>41664</v>
      </c>
      <c r="V155" s="291" t="n">
        <f aca="false">D155</f>
        <v>0</v>
      </c>
      <c r="W155" s="292" t="n">
        <f aca="false">E155</f>
        <v>0</v>
      </c>
      <c r="X155" s="293" t="n">
        <f aca="false">H155</f>
        <v>0</v>
      </c>
      <c r="Y155" s="293" t="n">
        <f aca="false">I155</f>
        <v>0</v>
      </c>
      <c r="Z155" s="292" t="n">
        <f aca="false">J155</f>
        <v>0</v>
      </c>
      <c r="AA155" s="293" t="n">
        <f aca="false">M155</f>
        <v>0</v>
      </c>
      <c r="AB155" s="293" t="n">
        <f aca="false">N155</f>
        <v>0</v>
      </c>
      <c r="AC155" s="292" t="n">
        <f aca="false">O155</f>
        <v>0</v>
      </c>
      <c r="AD155" s="293" t="n">
        <f aca="false">R155</f>
        <v>0</v>
      </c>
      <c r="AE155" s="293" t="n">
        <f aca="false">S155</f>
        <v>0</v>
      </c>
    </row>
    <row r="156" customFormat="false" ht="26.1" hidden="false" customHeight="true" outlineLevel="0" collapsed="false">
      <c r="A156" s="56" t="s">
        <v>155</v>
      </c>
      <c r="B156" s="294" t="s">
        <v>169</v>
      </c>
      <c r="C156" s="286" t="n">
        <v>41665</v>
      </c>
      <c r="D156" s="287" t="n">
        <f aca="false">FERMETURES!P158</f>
        <v>0</v>
      </c>
      <c r="E156" s="288"/>
      <c r="F156" s="289"/>
      <c r="G156" s="290"/>
      <c r="H156" s="36"/>
      <c r="I156" s="36"/>
      <c r="J156" s="288"/>
      <c r="K156" s="289"/>
      <c r="L156" s="290"/>
      <c r="M156" s="36"/>
      <c r="N156" s="36"/>
      <c r="O156" s="288"/>
      <c r="P156" s="289"/>
      <c r="Q156" s="290"/>
      <c r="R156" s="36"/>
      <c r="S156" s="36"/>
      <c r="U156" s="286" t="n">
        <f aca="false">C156</f>
        <v>41665</v>
      </c>
      <c r="V156" s="291" t="n">
        <f aca="false">D156</f>
        <v>0</v>
      </c>
      <c r="W156" s="292" t="n">
        <f aca="false">E156</f>
        <v>0</v>
      </c>
      <c r="X156" s="293" t="n">
        <f aca="false">H156</f>
        <v>0</v>
      </c>
      <c r="Y156" s="293" t="n">
        <f aca="false">I156</f>
        <v>0</v>
      </c>
      <c r="Z156" s="292" t="n">
        <f aca="false">J156</f>
        <v>0</v>
      </c>
      <c r="AA156" s="293" t="n">
        <f aca="false">M156</f>
        <v>0</v>
      </c>
      <c r="AB156" s="293" t="n">
        <f aca="false">N156</f>
        <v>0</v>
      </c>
      <c r="AC156" s="292" t="n">
        <f aca="false">O156</f>
        <v>0</v>
      </c>
      <c r="AD156" s="293" t="n">
        <f aca="false">R156</f>
        <v>0</v>
      </c>
      <c r="AE156" s="293" t="n">
        <f aca="false">S156</f>
        <v>0</v>
      </c>
    </row>
    <row r="157" customFormat="false" ht="26.1" hidden="false" customHeight="true" outlineLevel="0" collapsed="false">
      <c r="A157" s="56" t="s">
        <v>155</v>
      </c>
      <c r="B157" s="294" t="s">
        <v>170</v>
      </c>
      <c r="C157" s="286" t="n">
        <v>41666</v>
      </c>
      <c r="D157" s="287" t="n">
        <f aca="false">FERMETURES!P159</f>
        <v>0</v>
      </c>
      <c r="E157" s="288"/>
      <c r="F157" s="289"/>
      <c r="G157" s="290"/>
      <c r="H157" s="36"/>
      <c r="I157" s="36"/>
      <c r="J157" s="288"/>
      <c r="K157" s="289"/>
      <c r="L157" s="290"/>
      <c r="M157" s="36"/>
      <c r="N157" s="36"/>
      <c r="O157" s="288"/>
      <c r="P157" s="289"/>
      <c r="Q157" s="290"/>
      <c r="R157" s="36"/>
      <c r="S157" s="36"/>
      <c r="U157" s="286" t="n">
        <f aca="false">C157</f>
        <v>41666</v>
      </c>
      <c r="V157" s="291" t="n">
        <f aca="false">D157</f>
        <v>0</v>
      </c>
      <c r="W157" s="292" t="n">
        <f aca="false">E157</f>
        <v>0</v>
      </c>
      <c r="X157" s="293" t="n">
        <f aca="false">H157</f>
        <v>0</v>
      </c>
      <c r="Y157" s="293" t="n">
        <f aca="false">I157</f>
        <v>0</v>
      </c>
      <c r="Z157" s="292" t="n">
        <f aca="false">J157</f>
        <v>0</v>
      </c>
      <c r="AA157" s="293" t="n">
        <f aca="false">M157</f>
        <v>0</v>
      </c>
      <c r="AB157" s="293" t="n">
        <f aca="false">N157</f>
        <v>0</v>
      </c>
      <c r="AC157" s="292" t="n">
        <f aca="false">O157</f>
        <v>0</v>
      </c>
      <c r="AD157" s="293" t="n">
        <f aca="false">R157</f>
        <v>0</v>
      </c>
      <c r="AE157" s="293" t="n">
        <f aca="false">S157</f>
        <v>0</v>
      </c>
    </row>
    <row r="158" customFormat="false" ht="26.1" hidden="false" customHeight="true" outlineLevel="0" collapsed="false">
      <c r="A158" s="56" t="s">
        <v>155</v>
      </c>
      <c r="B158" s="294" t="s">
        <v>171</v>
      </c>
      <c r="C158" s="286" t="n">
        <v>41667</v>
      </c>
      <c r="D158" s="287" t="n">
        <f aca="false">FERMETURES!P160</f>
        <v>0</v>
      </c>
      <c r="E158" s="288"/>
      <c r="F158" s="289"/>
      <c r="G158" s="290"/>
      <c r="H158" s="36"/>
      <c r="I158" s="36"/>
      <c r="J158" s="288"/>
      <c r="K158" s="289"/>
      <c r="L158" s="290"/>
      <c r="M158" s="36"/>
      <c r="N158" s="36"/>
      <c r="O158" s="288"/>
      <c r="P158" s="289"/>
      <c r="Q158" s="290"/>
      <c r="R158" s="36"/>
      <c r="S158" s="36"/>
      <c r="U158" s="286" t="n">
        <f aca="false">C158</f>
        <v>41667</v>
      </c>
      <c r="V158" s="291" t="n">
        <f aca="false">D158</f>
        <v>0</v>
      </c>
      <c r="W158" s="292" t="n">
        <f aca="false">E158</f>
        <v>0</v>
      </c>
      <c r="X158" s="293" t="n">
        <f aca="false">H158</f>
        <v>0</v>
      </c>
      <c r="Y158" s="293" t="n">
        <f aca="false">I158</f>
        <v>0</v>
      </c>
      <c r="Z158" s="292" t="n">
        <f aca="false">J158</f>
        <v>0</v>
      </c>
      <c r="AA158" s="293" t="n">
        <f aca="false">M158</f>
        <v>0</v>
      </c>
      <c r="AB158" s="293" t="n">
        <f aca="false">N158</f>
        <v>0</v>
      </c>
      <c r="AC158" s="292" t="n">
        <f aca="false">O158</f>
        <v>0</v>
      </c>
      <c r="AD158" s="293" t="n">
        <f aca="false">R158</f>
        <v>0</v>
      </c>
      <c r="AE158" s="293" t="n">
        <f aca="false">S158</f>
        <v>0</v>
      </c>
    </row>
    <row r="159" customFormat="false" ht="26.1" hidden="false" customHeight="true" outlineLevel="0" collapsed="false">
      <c r="A159" s="56" t="s">
        <v>155</v>
      </c>
      <c r="B159" s="294" t="s">
        <v>172</v>
      </c>
      <c r="C159" s="286" t="n">
        <v>41668</v>
      </c>
      <c r="D159" s="287" t="n">
        <f aca="false">FERMETURES!P161</f>
        <v>0</v>
      </c>
      <c r="E159" s="288"/>
      <c r="F159" s="289"/>
      <c r="G159" s="290"/>
      <c r="H159" s="36"/>
      <c r="I159" s="36"/>
      <c r="J159" s="288"/>
      <c r="K159" s="289"/>
      <c r="L159" s="290"/>
      <c r="M159" s="36"/>
      <c r="N159" s="36"/>
      <c r="O159" s="288"/>
      <c r="P159" s="289"/>
      <c r="Q159" s="290"/>
      <c r="R159" s="36"/>
      <c r="S159" s="36"/>
      <c r="U159" s="286" t="n">
        <f aca="false">C159</f>
        <v>41668</v>
      </c>
      <c r="V159" s="291" t="n">
        <f aca="false">D159</f>
        <v>0</v>
      </c>
      <c r="W159" s="292" t="n">
        <f aca="false">E159</f>
        <v>0</v>
      </c>
      <c r="X159" s="293" t="n">
        <f aca="false">H159</f>
        <v>0</v>
      </c>
      <c r="Y159" s="293" t="n">
        <f aca="false">I159</f>
        <v>0</v>
      </c>
      <c r="Z159" s="292" t="n">
        <f aca="false">J159</f>
        <v>0</v>
      </c>
      <c r="AA159" s="293" t="n">
        <f aca="false">M159</f>
        <v>0</v>
      </c>
      <c r="AB159" s="293" t="n">
        <f aca="false">N159</f>
        <v>0</v>
      </c>
      <c r="AC159" s="292" t="n">
        <f aca="false">O159</f>
        <v>0</v>
      </c>
      <c r="AD159" s="293" t="n">
        <f aca="false">R159</f>
        <v>0</v>
      </c>
      <c r="AE159" s="293" t="n">
        <f aca="false">S159</f>
        <v>0</v>
      </c>
    </row>
    <row r="160" customFormat="false" ht="26.1" hidden="false" customHeight="true" outlineLevel="0" collapsed="false">
      <c r="A160" s="56" t="s">
        <v>155</v>
      </c>
      <c r="B160" s="294" t="s">
        <v>173</v>
      </c>
      <c r="C160" s="286" t="n">
        <v>41669</v>
      </c>
      <c r="D160" s="287" t="n">
        <f aca="false">FERMETURES!P162</f>
        <v>0</v>
      </c>
      <c r="E160" s="288"/>
      <c r="F160" s="289"/>
      <c r="G160" s="290"/>
      <c r="H160" s="36"/>
      <c r="I160" s="36"/>
      <c r="J160" s="288"/>
      <c r="K160" s="289"/>
      <c r="L160" s="290"/>
      <c r="M160" s="36"/>
      <c r="N160" s="36"/>
      <c r="O160" s="288"/>
      <c r="P160" s="289"/>
      <c r="Q160" s="290"/>
      <c r="R160" s="36"/>
      <c r="S160" s="36"/>
      <c r="U160" s="286" t="n">
        <f aca="false">C160</f>
        <v>41669</v>
      </c>
      <c r="V160" s="291" t="n">
        <f aca="false">D160</f>
        <v>0</v>
      </c>
      <c r="W160" s="292" t="n">
        <f aca="false">E160</f>
        <v>0</v>
      </c>
      <c r="X160" s="293" t="n">
        <f aca="false">H160</f>
        <v>0</v>
      </c>
      <c r="Y160" s="293" t="n">
        <f aca="false">I160</f>
        <v>0</v>
      </c>
      <c r="Z160" s="292" t="n">
        <f aca="false">J160</f>
        <v>0</v>
      </c>
      <c r="AA160" s="293" t="n">
        <f aca="false">M160</f>
        <v>0</v>
      </c>
      <c r="AB160" s="293" t="n">
        <f aca="false">N160</f>
        <v>0</v>
      </c>
      <c r="AC160" s="292" t="n">
        <f aca="false">O160</f>
        <v>0</v>
      </c>
      <c r="AD160" s="293" t="n">
        <f aca="false">R160</f>
        <v>0</v>
      </c>
      <c r="AE160" s="293" t="n">
        <f aca="false">S160</f>
        <v>0</v>
      </c>
    </row>
    <row r="161" customFormat="false" ht="26.1" hidden="false" customHeight="true" outlineLevel="0" collapsed="false">
      <c r="A161" s="56" t="s">
        <v>155</v>
      </c>
      <c r="B161" s="294" t="s">
        <v>174</v>
      </c>
      <c r="C161" s="286" t="n">
        <v>41670</v>
      </c>
      <c r="D161" s="287" t="n">
        <f aca="false">FERMETURES!P163</f>
        <v>0</v>
      </c>
      <c r="E161" s="288"/>
      <c r="F161" s="289"/>
      <c r="G161" s="290"/>
      <c r="H161" s="36"/>
      <c r="I161" s="36"/>
      <c r="J161" s="288"/>
      <c r="K161" s="289"/>
      <c r="L161" s="290"/>
      <c r="M161" s="36"/>
      <c r="N161" s="36"/>
      <c r="O161" s="288"/>
      <c r="P161" s="289"/>
      <c r="Q161" s="290"/>
      <c r="R161" s="36"/>
      <c r="S161" s="36"/>
      <c r="U161" s="286" t="n">
        <f aca="false">C161</f>
        <v>41670</v>
      </c>
      <c r="V161" s="291" t="n">
        <f aca="false">D161</f>
        <v>0</v>
      </c>
      <c r="W161" s="292" t="n">
        <f aca="false">E161</f>
        <v>0</v>
      </c>
      <c r="X161" s="293" t="n">
        <f aca="false">H161</f>
        <v>0</v>
      </c>
      <c r="Y161" s="293" t="n">
        <f aca="false">I161</f>
        <v>0</v>
      </c>
      <c r="Z161" s="292" t="n">
        <f aca="false">J161</f>
        <v>0</v>
      </c>
      <c r="AA161" s="293" t="n">
        <f aca="false">M161</f>
        <v>0</v>
      </c>
      <c r="AB161" s="293" t="n">
        <f aca="false">N161</f>
        <v>0</v>
      </c>
      <c r="AC161" s="292" t="n">
        <f aca="false">O161</f>
        <v>0</v>
      </c>
      <c r="AD161" s="293" t="n">
        <f aca="false">R161</f>
        <v>0</v>
      </c>
      <c r="AE161" s="293" t="n">
        <f aca="false">S161</f>
        <v>0</v>
      </c>
    </row>
    <row r="162" customFormat="false" ht="26.1" hidden="false" customHeight="true" outlineLevel="0" collapsed="false">
      <c r="A162" s="56" t="s">
        <v>155</v>
      </c>
      <c r="B162" s="294" t="s">
        <v>175</v>
      </c>
      <c r="C162" s="286" t="n">
        <v>41671</v>
      </c>
      <c r="D162" s="287" t="n">
        <f aca="false">FERMETURES!P164</f>
        <v>0</v>
      </c>
      <c r="E162" s="288"/>
      <c r="F162" s="289"/>
      <c r="G162" s="290"/>
      <c r="H162" s="36"/>
      <c r="I162" s="36"/>
      <c r="J162" s="288"/>
      <c r="K162" s="289"/>
      <c r="L162" s="290"/>
      <c r="M162" s="36"/>
      <c r="N162" s="36"/>
      <c r="O162" s="288"/>
      <c r="P162" s="289"/>
      <c r="Q162" s="290"/>
      <c r="R162" s="36"/>
      <c r="S162" s="36"/>
      <c r="U162" s="286" t="n">
        <f aca="false">C162</f>
        <v>41671</v>
      </c>
      <c r="V162" s="291" t="n">
        <f aca="false">D162</f>
        <v>0</v>
      </c>
      <c r="W162" s="292" t="n">
        <f aca="false">E162</f>
        <v>0</v>
      </c>
      <c r="X162" s="293" t="n">
        <f aca="false">H162</f>
        <v>0</v>
      </c>
      <c r="Y162" s="293" t="n">
        <f aca="false">I162</f>
        <v>0</v>
      </c>
      <c r="Z162" s="292" t="n">
        <f aca="false">J162</f>
        <v>0</v>
      </c>
      <c r="AA162" s="293" t="n">
        <f aca="false">M162</f>
        <v>0</v>
      </c>
      <c r="AB162" s="293" t="n">
        <f aca="false">N162</f>
        <v>0</v>
      </c>
      <c r="AC162" s="292" t="n">
        <f aca="false">O162</f>
        <v>0</v>
      </c>
      <c r="AD162" s="293" t="n">
        <f aca="false">R162</f>
        <v>0</v>
      </c>
      <c r="AE162" s="293" t="n">
        <f aca="false">S162</f>
        <v>0</v>
      </c>
    </row>
    <row r="163" customFormat="false" ht="26.1" hidden="false" customHeight="true" outlineLevel="0" collapsed="false">
      <c r="A163" s="56" t="s">
        <v>155</v>
      </c>
      <c r="B163" s="294" t="s">
        <v>169</v>
      </c>
      <c r="C163" s="286" t="n">
        <v>41672</v>
      </c>
      <c r="D163" s="287" t="n">
        <f aca="false">FERMETURES!P165</f>
        <v>0</v>
      </c>
      <c r="E163" s="288"/>
      <c r="F163" s="289"/>
      <c r="G163" s="290"/>
      <c r="H163" s="36"/>
      <c r="I163" s="36"/>
      <c r="J163" s="288"/>
      <c r="K163" s="289"/>
      <c r="L163" s="290"/>
      <c r="M163" s="36"/>
      <c r="N163" s="36"/>
      <c r="O163" s="288"/>
      <c r="P163" s="289"/>
      <c r="Q163" s="290"/>
      <c r="R163" s="36"/>
      <c r="S163" s="36"/>
      <c r="U163" s="286" t="n">
        <f aca="false">C163</f>
        <v>41672</v>
      </c>
      <c r="V163" s="291" t="n">
        <f aca="false">D163</f>
        <v>0</v>
      </c>
      <c r="W163" s="292" t="n">
        <f aca="false">E163</f>
        <v>0</v>
      </c>
      <c r="X163" s="293" t="n">
        <f aca="false">H163</f>
        <v>0</v>
      </c>
      <c r="Y163" s="293" t="n">
        <f aca="false">I163</f>
        <v>0</v>
      </c>
      <c r="Z163" s="292" t="n">
        <f aca="false">J163</f>
        <v>0</v>
      </c>
      <c r="AA163" s="293" t="n">
        <f aca="false">M163</f>
        <v>0</v>
      </c>
      <c r="AB163" s="293" t="n">
        <f aca="false">N163</f>
        <v>0</v>
      </c>
      <c r="AC163" s="292" t="n">
        <f aca="false">O163</f>
        <v>0</v>
      </c>
      <c r="AD163" s="293" t="n">
        <f aca="false">R163</f>
        <v>0</v>
      </c>
      <c r="AE163" s="293" t="n">
        <f aca="false">S163</f>
        <v>0</v>
      </c>
    </row>
    <row r="164" customFormat="false" ht="26.1" hidden="false" customHeight="true" outlineLevel="0" collapsed="false">
      <c r="A164" s="56" t="s">
        <v>155</v>
      </c>
      <c r="B164" s="294" t="s">
        <v>170</v>
      </c>
      <c r="C164" s="286" t="n">
        <v>41673</v>
      </c>
      <c r="D164" s="287" t="n">
        <f aca="false">FERMETURES!P166</f>
        <v>0</v>
      </c>
      <c r="E164" s="288"/>
      <c r="F164" s="289"/>
      <c r="G164" s="290"/>
      <c r="H164" s="36"/>
      <c r="I164" s="36"/>
      <c r="J164" s="288"/>
      <c r="K164" s="289"/>
      <c r="L164" s="290"/>
      <c r="M164" s="36"/>
      <c r="N164" s="36"/>
      <c r="O164" s="288"/>
      <c r="P164" s="289"/>
      <c r="Q164" s="290"/>
      <c r="R164" s="36"/>
      <c r="S164" s="36"/>
      <c r="U164" s="286" t="n">
        <f aca="false">C164</f>
        <v>41673</v>
      </c>
      <c r="V164" s="291" t="n">
        <f aca="false">D164</f>
        <v>0</v>
      </c>
      <c r="W164" s="292" t="n">
        <f aca="false">E164</f>
        <v>0</v>
      </c>
      <c r="X164" s="293" t="n">
        <f aca="false">H164</f>
        <v>0</v>
      </c>
      <c r="Y164" s="293" t="n">
        <f aca="false">I164</f>
        <v>0</v>
      </c>
      <c r="Z164" s="292" t="n">
        <f aca="false">J164</f>
        <v>0</v>
      </c>
      <c r="AA164" s="293" t="n">
        <f aca="false">M164</f>
        <v>0</v>
      </c>
      <c r="AB164" s="293" t="n">
        <f aca="false">N164</f>
        <v>0</v>
      </c>
      <c r="AC164" s="292" t="n">
        <f aca="false">O164</f>
        <v>0</v>
      </c>
      <c r="AD164" s="293" t="n">
        <f aca="false">R164</f>
        <v>0</v>
      </c>
      <c r="AE164" s="293" t="n">
        <f aca="false">S164</f>
        <v>0</v>
      </c>
    </row>
    <row r="165" customFormat="false" ht="26.1" hidden="false" customHeight="true" outlineLevel="0" collapsed="false">
      <c r="A165" s="56" t="s">
        <v>155</v>
      </c>
      <c r="B165" s="294" t="s">
        <v>171</v>
      </c>
      <c r="C165" s="286" t="n">
        <v>41674</v>
      </c>
      <c r="D165" s="287" t="n">
        <f aca="false">FERMETURES!P167</f>
        <v>0</v>
      </c>
      <c r="E165" s="288"/>
      <c r="F165" s="289"/>
      <c r="G165" s="290"/>
      <c r="H165" s="36"/>
      <c r="I165" s="36"/>
      <c r="J165" s="288"/>
      <c r="K165" s="289"/>
      <c r="L165" s="290"/>
      <c r="M165" s="36"/>
      <c r="N165" s="36"/>
      <c r="O165" s="288"/>
      <c r="P165" s="289"/>
      <c r="Q165" s="290"/>
      <c r="R165" s="36"/>
      <c r="S165" s="36"/>
      <c r="U165" s="286" t="n">
        <f aca="false">C165</f>
        <v>41674</v>
      </c>
      <c r="V165" s="291" t="n">
        <f aca="false">D165</f>
        <v>0</v>
      </c>
      <c r="W165" s="292" t="n">
        <f aca="false">E165</f>
        <v>0</v>
      </c>
      <c r="X165" s="293" t="n">
        <f aca="false">H165</f>
        <v>0</v>
      </c>
      <c r="Y165" s="293" t="n">
        <f aca="false">I165</f>
        <v>0</v>
      </c>
      <c r="Z165" s="292" t="n">
        <f aca="false">J165</f>
        <v>0</v>
      </c>
      <c r="AA165" s="293" t="n">
        <f aca="false">M165</f>
        <v>0</v>
      </c>
      <c r="AB165" s="293" t="n">
        <f aca="false">N165</f>
        <v>0</v>
      </c>
      <c r="AC165" s="292" t="n">
        <f aca="false">O165</f>
        <v>0</v>
      </c>
      <c r="AD165" s="293" t="n">
        <f aca="false">R165</f>
        <v>0</v>
      </c>
      <c r="AE165" s="293" t="n">
        <f aca="false">S165</f>
        <v>0</v>
      </c>
    </row>
    <row r="166" customFormat="false" ht="26.1" hidden="false" customHeight="true" outlineLevel="0" collapsed="false">
      <c r="A166" s="56" t="s">
        <v>155</v>
      </c>
      <c r="B166" s="294" t="s">
        <v>172</v>
      </c>
      <c r="C166" s="286" t="n">
        <v>41675</v>
      </c>
      <c r="D166" s="287" t="n">
        <f aca="false">FERMETURES!P168</f>
        <v>0</v>
      </c>
      <c r="E166" s="288"/>
      <c r="F166" s="289"/>
      <c r="G166" s="290"/>
      <c r="H166" s="36"/>
      <c r="I166" s="36"/>
      <c r="J166" s="288"/>
      <c r="K166" s="289"/>
      <c r="L166" s="290"/>
      <c r="M166" s="36"/>
      <c r="N166" s="36"/>
      <c r="O166" s="288"/>
      <c r="P166" s="289"/>
      <c r="Q166" s="290"/>
      <c r="R166" s="36"/>
      <c r="S166" s="36"/>
      <c r="U166" s="286" t="n">
        <f aca="false">C166</f>
        <v>41675</v>
      </c>
      <c r="V166" s="291" t="n">
        <f aca="false">D166</f>
        <v>0</v>
      </c>
      <c r="W166" s="292" t="n">
        <f aca="false">E166</f>
        <v>0</v>
      </c>
      <c r="X166" s="293" t="n">
        <f aca="false">H166</f>
        <v>0</v>
      </c>
      <c r="Y166" s="293" t="n">
        <f aca="false">I166</f>
        <v>0</v>
      </c>
      <c r="Z166" s="292" t="n">
        <f aca="false">J166</f>
        <v>0</v>
      </c>
      <c r="AA166" s="293" t="n">
        <f aca="false">M166</f>
        <v>0</v>
      </c>
      <c r="AB166" s="293" t="n">
        <f aca="false">N166</f>
        <v>0</v>
      </c>
      <c r="AC166" s="292" t="n">
        <f aca="false">O166</f>
        <v>0</v>
      </c>
      <c r="AD166" s="293" t="n">
        <f aca="false">R166</f>
        <v>0</v>
      </c>
      <c r="AE166" s="293" t="n">
        <f aca="false">S166</f>
        <v>0</v>
      </c>
    </row>
    <row r="167" customFormat="false" ht="26.1" hidden="false" customHeight="true" outlineLevel="0" collapsed="false">
      <c r="A167" s="56" t="s">
        <v>155</v>
      </c>
      <c r="B167" s="294" t="s">
        <v>173</v>
      </c>
      <c r="C167" s="286" t="n">
        <v>41676</v>
      </c>
      <c r="D167" s="287" t="n">
        <f aca="false">FERMETURES!P169</f>
        <v>0</v>
      </c>
      <c r="E167" s="288"/>
      <c r="F167" s="289"/>
      <c r="G167" s="290"/>
      <c r="H167" s="36"/>
      <c r="I167" s="36"/>
      <c r="J167" s="288"/>
      <c r="K167" s="289"/>
      <c r="L167" s="290"/>
      <c r="M167" s="36"/>
      <c r="N167" s="36"/>
      <c r="O167" s="288"/>
      <c r="P167" s="289"/>
      <c r="Q167" s="290"/>
      <c r="R167" s="36"/>
      <c r="S167" s="36"/>
      <c r="U167" s="286" t="n">
        <f aca="false">C167</f>
        <v>41676</v>
      </c>
      <c r="V167" s="291" t="n">
        <f aca="false">D167</f>
        <v>0</v>
      </c>
      <c r="W167" s="292" t="n">
        <f aca="false">E167</f>
        <v>0</v>
      </c>
      <c r="X167" s="293" t="n">
        <f aca="false">H167</f>
        <v>0</v>
      </c>
      <c r="Y167" s="293" t="n">
        <f aca="false">I167</f>
        <v>0</v>
      </c>
      <c r="Z167" s="292" t="n">
        <f aca="false">J167</f>
        <v>0</v>
      </c>
      <c r="AA167" s="293" t="n">
        <f aca="false">M167</f>
        <v>0</v>
      </c>
      <c r="AB167" s="293" t="n">
        <f aca="false">N167</f>
        <v>0</v>
      </c>
      <c r="AC167" s="292" t="n">
        <f aca="false">O167</f>
        <v>0</v>
      </c>
      <c r="AD167" s="293" t="n">
        <f aca="false">R167</f>
        <v>0</v>
      </c>
      <c r="AE167" s="293" t="n">
        <f aca="false">S167</f>
        <v>0</v>
      </c>
    </row>
    <row r="168" customFormat="false" ht="26.1" hidden="false" customHeight="true" outlineLevel="0" collapsed="false">
      <c r="A168" s="56" t="s">
        <v>155</v>
      </c>
      <c r="B168" s="294" t="s">
        <v>174</v>
      </c>
      <c r="C168" s="286" t="n">
        <v>41677</v>
      </c>
      <c r="D168" s="287" t="n">
        <f aca="false">FERMETURES!P170</f>
        <v>0</v>
      </c>
      <c r="E168" s="288"/>
      <c r="F168" s="289"/>
      <c r="G168" s="290"/>
      <c r="H168" s="36"/>
      <c r="I168" s="36"/>
      <c r="J168" s="288"/>
      <c r="K168" s="289"/>
      <c r="L168" s="290"/>
      <c r="M168" s="36"/>
      <c r="N168" s="36"/>
      <c r="O168" s="288"/>
      <c r="P168" s="289"/>
      <c r="Q168" s="290"/>
      <c r="R168" s="36"/>
      <c r="S168" s="36"/>
      <c r="U168" s="286" t="n">
        <f aca="false">C168</f>
        <v>41677</v>
      </c>
      <c r="V168" s="291" t="n">
        <f aca="false">D168</f>
        <v>0</v>
      </c>
      <c r="W168" s="292" t="n">
        <f aca="false">E168</f>
        <v>0</v>
      </c>
      <c r="X168" s="293" t="n">
        <f aca="false">H168</f>
        <v>0</v>
      </c>
      <c r="Y168" s="293" t="n">
        <f aca="false">I168</f>
        <v>0</v>
      </c>
      <c r="Z168" s="292" t="n">
        <f aca="false">J168</f>
        <v>0</v>
      </c>
      <c r="AA168" s="293" t="n">
        <f aca="false">M168</f>
        <v>0</v>
      </c>
      <c r="AB168" s="293" t="n">
        <f aca="false">N168</f>
        <v>0</v>
      </c>
      <c r="AC168" s="292" t="n">
        <f aca="false">O168</f>
        <v>0</v>
      </c>
      <c r="AD168" s="293" t="n">
        <f aca="false">R168</f>
        <v>0</v>
      </c>
      <c r="AE168" s="293" t="n">
        <f aca="false">S168</f>
        <v>0</v>
      </c>
    </row>
    <row r="169" customFormat="false" ht="26.1" hidden="false" customHeight="true" outlineLevel="0" collapsed="false">
      <c r="A169" s="56" t="s">
        <v>155</v>
      </c>
      <c r="B169" s="294" t="s">
        <v>175</v>
      </c>
      <c r="C169" s="286" t="n">
        <v>41678</v>
      </c>
      <c r="D169" s="287" t="n">
        <f aca="false">FERMETURES!P171</f>
        <v>0</v>
      </c>
      <c r="E169" s="288"/>
      <c r="F169" s="289"/>
      <c r="G169" s="290"/>
      <c r="H169" s="36"/>
      <c r="I169" s="36"/>
      <c r="J169" s="288"/>
      <c r="K169" s="289"/>
      <c r="L169" s="290"/>
      <c r="M169" s="36"/>
      <c r="N169" s="36"/>
      <c r="O169" s="288"/>
      <c r="P169" s="289"/>
      <c r="Q169" s="290"/>
      <c r="R169" s="36"/>
      <c r="S169" s="36"/>
      <c r="U169" s="286" t="n">
        <f aca="false">C169</f>
        <v>41678</v>
      </c>
      <c r="V169" s="291" t="n">
        <f aca="false">D169</f>
        <v>0</v>
      </c>
      <c r="W169" s="292" t="n">
        <f aca="false">E169</f>
        <v>0</v>
      </c>
      <c r="X169" s="293" t="n">
        <f aca="false">H169</f>
        <v>0</v>
      </c>
      <c r="Y169" s="293" t="n">
        <f aca="false">I169</f>
        <v>0</v>
      </c>
      <c r="Z169" s="292" t="n">
        <f aca="false">J169</f>
        <v>0</v>
      </c>
      <c r="AA169" s="293" t="n">
        <f aca="false">M169</f>
        <v>0</v>
      </c>
      <c r="AB169" s="293" t="n">
        <f aca="false">N169</f>
        <v>0</v>
      </c>
      <c r="AC169" s="292" t="n">
        <f aca="false">O169</f>
        <v>0</v>
      </c>
      <c r="AD169" s="293" t="n">
        <f aca="false">R169</f>
        <v>0</v>
      </c>
      <c r="AE169" s="293" t="n">
        <f aca="false">S169</f>
        <v>0</v>
      </c>
    </row>
    <row r="170" customFormat="false" ht="26.1" hidden="false" customHeight="true" outlineLevel="0" collapsed="false">
      <c r="A170" s="56" t="s">
        <v>155</v>
      </c>
      <c r="B170" s="294" t="s">
        <v>169</v>
      </c>
      <c r="C170" s="286" t="n">
        <v>41679</v>
      </c>
      <c r="D170" s="287" t="n">
        <f aca="false">FERMETURES!P172</f>
        <v>0</v>
      </c>
      <c r="E170" s="288"/>
      <c r="F170" s="289"/>
      <c r="G170" s="290"/>
      <c r="H170" s="36"/>
      <c r="I170" s="36"/>
      <c r="J170" s="288"/>
      <c r="K170" s="289"/>
      <c r="L170" s="290"/>
      <c r="M170" s="36"/>
      <c r="N170" s="36"/>
      <c r="O170" s="288"/>
      <c r="P170" s="289"/>
      <c r="Q170" s="290"/>
      <c r="R170" s="36"/>
      <c r="S170" s="36"/>
      <c r="U170" s="286" t="n">
        <f aca="false">C170</f>
        <v>41679</v>
      </c>
      <c r="V170" s="291" t="n">
        <f aca="false">D170</f>
        <v>0</v>
      </c>
      <c r="W170" s="292" t="n">
        <f aca="false">E170</f>
        <v>0</v>
      </c>
      <c r="X170" s="293" t="n">
        <f aca="false">H170</f>
        <v>0</v>
      </c>
      <c r="Y170" s="293" t="n">
        <f aca="false">I170</f>
        <v>0</v>
      </c>
      <c r="Z170" s="292" t="n">
        <f aca="false">J170</f>
        <v>0</v>
      </c>
      <c r="AA170" s="293" t="n">
        <f aca="false">M170</f>
        <v>0</v>
      </c>
      <c r="AB170" s="293" t="n">
        <f aca="false">N170</f>
        <v>0</v>
      </c>
      <c r="AC170" s="292" t="n">
        <f aca="false">O170</f>
        <v>0</v>
      </c>
      <c r="AD170" s="293" t="n">
        <f aca="false">R170</f>
        <v>0</v>
      </c>
      <c r="AE170" s="293" t="n">
        <f aca="false">S170</f>
        <v>0</v>
      </c>
    </row>
    <row r="171" customFormat="false" ht="26.1" hidden="false" customHeight="true" outlineLevel="0" collapsed="false">
      <c r="A171" s="56" t="s">
        <v>155</v>
      </c>
      <c r="B171" s="294" t="s">
        <v>170</v>
      </c>
      <c r="C171" s="286" t="n">
        <v>41680</v>
      </c>
      <c r="D171" s="287" t="n">
        <f aca="false">FERMETURES!P173</f>
        <v>0</v>
      </c>
      <c r="E171" s="288"/>
      <c r="F171" s="289"/>
      <c r="G171" s="290"/>
      <c r="H171" s="36"/>
      <c r="I171" s="36"/>
      <c r="J171" s="288"/>
      <c r="K171" s="289"/>
      <c r="L171" s="290"/>
      <c r="M171" s="36"/>
      <c r="N171" s="36"/>
      <c r="O171" s="288"/>
      <c r="P171" s="289"/>
      <c r="Q171" s="290"/>
      <c r="R171" s="36"/>
      <c r="S171" s="36"/>
      <c r="U171" s="286" t="n">
        <f aca="false">C171</f>
        <v>41680</v>
      </c>
      <c r="V171" s="291" t="n">
        <f aca="false">D171</f>
        <v>0</v>
      </c>
      <c r="W171" s="292" t="n">
        <f aca="false">E171</f>
        <v>0</v>
      </c>
      <c r="X171" s="293" t="n">
        <f aca="false">H171</f>
        <v>0</v>
      </c>
      <c r="Y171" s="293" t="n">
        <f aca="false">I171</f>
        <v>0</v>
      </c>
      <c r="Z171" s="292" t="n">
        <f aca="false">J171</f>
        <v>0</v>
      </c>
      <c r="AA171" s="293" t="n">
        <f aca="false">M171</f>
        <v>0</v>
      </c>
      <c r="AB171" s="293" t="n">
        <f aca="false">N171</f>
        <v>0</v>
      </c>
      <c r="AC171" s="292" t="n">
        <f aca="false">O171</f>
        <v>0</v>
      </c>
      <c r="AD171" s="293" t="n">
        <f aca="false">R171</f>
        <v>0</v>
      </c>
      <c r="AE171" s="293" t="n">
        <f aca="false">S171</f>
        <v>0</v>
      </c>
    </row>
    <row r="172" customFormat="false" ht="26.1" hidden="false" customHeight="true" outlineLevel="0" collapsed="false">
      <c r="A172" s="56" t="s">
        <v>155</v>
      </c>
      <c r="B172" s="294" t="s">
        <v>171</v>
      </c>
      <c r="C172" s="286" t="n">
        <v>41681</v>
      </c>
      <c r="D172" s="287" t="n">
        <f aca="false">FERMETURES!P174</f>
        <v>0</v>
      </c>
      <c r="E172" s="288"/>
      <c r="F172" s="289"/>
      <c r="G172" s="290"/>
      <c r="H172" s="36"/>
      <c r="I172" s="36"/>
      <c r="J172" s="288"/>
      <c r="K172" s="289"/>
      <c r="L172" s="290"/>
      <c r="M172" s="36"/>
      <c r="N172" s="36"/>
      <c r="O172" s="288"/>
      <c r="P172" s="289"/>
      <c r="Q172" s="290"/>
      <c r="R172" s="36"/>
      <c r="S172" s="36"/>
      <c r="U172" s="286" t="n">
        <f aca="false">C172</f>
        <v>41681</v>
      </c>
      <c r="V172" s="291" t="n">
        <f aca="false">D172</f>
        <v>0</v>
      </c>
      <c r="W172" s="292" t="n">
        <f aca="false">E172</f>
        <v>0</v>
      </c>
      <c r="X172" s="293" t="n">
        <f aca="false">H172</f>
        <v>0</v>
      </c>
      <c r="Y172" s="293" t="n">
        <f aca="false">I172</f>
        <v>0</v>
      </c>
      <c r="Z172" s="292" t="n">
        <f aca="false">J172</f>
        <v>0</v>
      </c>
      <c r="AA172" s="293" t="n">
        <f aca="false">M172</f>
        <v>0</v>
      </c>
      <c r="AB172" s="293" t="n">
        <f aca="false">N172</f>
        <v>0</v>
      </c>
      <c r="AC172" s="292" t="n">
        <f aca="false">O172</f>
        <v>0</v>
      </c>
      <c r="AD172" s="293" t="n">
        <f aca="false">R172</f>
        <v>0</v>
      </c>
      <c r="AE172" s="293" t="n">
        <f aca="false">S172</f>
        <v>0</v>
      </c>
    </row>
    <row r="173" customFormat="false" ht="26.1" hidden="false" customHeight="true" outlineLevel="0" collapsed="false">
      <c r="A173" s="56" t="s">
        <v>155</v>
      </c>
      <c r="B173" s="294" t="s">
        <v>172</v>
      </c>
      <c r="C173" s="286" t="n">
        <v>41682</v>
      </c>
      <c r="D173" s="287" t="n">
        <f aca="false">FERMETURES!P175</f>
        <v>0</v>
      </c>
      <c r="E173" s="288"/>
      <c r="F173" s="289"/>
      <c r="G173" s="290"/>
      <c r="H173" s="36"/>
      <c r="I173" s="36"/>
      <c r="J173" s="288"/>
      <c r="K173" s="289"/>
      <c r="L173" s="290"/>
      <c r="M173" s="36"/>
      <c r="N173" s="36"/>
      <c r="O173" s="288"/>
      <c r="P173" s="289"/>
      <c r="Q173" s="290"/>
      <c r="R173" s="36"/>
      <c r="S173" s="36"/>
      <c r="U173" s="286" t="n">
        <f aca="false">C173</f>
        <v>41682</v>
      </c>
      <c r="V173" s="291" t="n">
        <f aca="false">D173</f>
        <v>0</v>
      </c>
      <c r="W173" s="292" t="n">
        <f aca="false">E173</f>
        <v>0</v>
      </c>
      <c r="X173" s="293" t="n">
        <f aca="false">H173</f>
        <v>0</v>
      </c>
      <c r="Y173" s="293" t="n">
        <f aca="false">I173</f>
        <v>0</v>
      </c>
      <c r="Z173" s="292" t="n">
        <f aca="false">J173</f>
        <v>0</v>
      </c>
      <c r="AA173" s="293" t="n">
        <f aca="false">M173</f>
        <v>0</v>
      </c>
      <c r="AB173" s="293" t="n">
        <f aca="false">N173</f>
        <v>0</v>
      </c>
      <c r="AC173" s="292" t="n">
        <f aca="false">O173</f>
        <v>0</v>
      </c>
      <c r="AD173" s="293" t="n">
        <f aca="false">R173</f>
        <v>0</v>
      </c>
      <c r="AE173" s="293" t="n">
        <f aca="false">S173</f>
        <v>0</v>
      </c>
    </row>
    <row r="174" customFormat="false" ht="26.1" hidden="false" customHeight="true" outlineLevel="0" collapsed="false">
      <c r="A174" s="56" t="s">
        <v>155</v>
      </c>
      <c r="B174" s="294" t="s">
        <v>173</v>
      </c>
      <c r="C174" s="286" t="n">
        <v>41683</v>
      </c>
      <c r="D174" s="287" t="n">
        <f aca="false">FERMETURES!P176</f>
        <v>0</v>
      </c>
      <c r="E174" s="288"/>
      <c r="F174" s="289"/>
      <c r="G174" s="290"/>
      <c r="H174" s="36"/>
      <c r="I174" s="36"/>
      <c r="J174" s="288"/>
      <c r="K174" s="289"/>
      <c r="L174" s="290"/>
      <c r="M174" s="36"/>
      <c r="N174" s="36"/>
      <c r="O174" s="288"/>
      <c r="P174" s="289"/>
      <c r="Q174" s="290"/>
      <c r="R174" s="36"/>
      <c r="S174" s="36"/>
      <c r="U174" s="286" t="n">
        <f aca="false">C174</f>
        <v>41683</v>
      </c>
      <c r="V174" s="291" t="n">
        <f aca="false">D174</f>
        <v>0</v>
      </c>
      <c r="W174" s="292" t="n">
        <f aca="false">E174</f>
        <v>0</v>
      </c>
      <c r="X174" s="293" t="n">
        <f aca="false">H174</f>
        <v>0</v>
      </c>
      <c r="Y174" s="293" t="n">
        <f aca="false">I174</f>
        <v>0</v>
      </c>
      <c r="Z174" s="292" t="n">
        <f aca="false">J174</f>
        <v>0</v>
      </c>
      <c r="AA174" s="293" t="n">
        <f aca="false">M174</f>
        <v>0</v>
      </c>
      <c r="AB174" s="293" t="n">
        <f aca="false">N174</f>
        <v>0</v>
      </c>
      <c r="AC174" s="292" t="n">
        <f aca="false">O174</f>
        <v>0</v>
      </c>
      <c r="AD174" s="293" t="n">
        <f aca="false">R174</f>
        <v>0</v>
      </c>
      <c r="AE174" s="293" t="n">
        <f aca="false">S174</f>
        <v>0</v>
      </c>
    </row>
    <row r="175" customFormat="false" ht="26.1" hidden="false" customHeight="true" outlineLevel="0" collapsed="false">
      <c r="A175" s="56" t="s">
        <v>155</v>
      </c>
      <c r="B175" s="294" t="s">
        <v>174</v>
      </c>
      <c r="C175" s="286" t="n">
        <v>41684</v>
      </c>
      <c r="D175" s="287" t="n">
        <f aca="false">FERMETURES!P177</f>
        <v>0</v>
      </c>
      <c r="E175" s="288"/>
      <c r="F175" s="289"/>
      <c r="G175" s="290"/>
      <c r="H175" s="36"/>
      <c r="I175" s="36"/>
      <c r="J175" s="288"/>
      <c r="K175" s="289"/>
      <c r="L175" s="290"/>
      <c r="M175" s="36"/>
      <c r="N175" s="36"/>
      <c r="O175" s="288"/>
      <c r="P175" s="289"/>
      <c r="Q175" s="290"/>
      <c r="R175" s="36"/>
      <c r="S175" s="36"/>
      <c r="U175" s="286" t="n">
        <f aca="false">C175</f>
        <v>41684</v>
      </c>
      <c r="V175" s="291" t="n">
        <f aca="false">D175</f>
        <v>0</v>
      </c>
      <c r="W175" s="292" t="n">
        <f aca="false">E175</f>
        <v>0</v>
      </c>
      <c r="X175" s="293" t="n">
        <f aca="false">H175</f>
        <v>0</v>
      </c>
      <c r="Y175" s="293" t="n">
        <f aca="false">I175</f>
        <v>0</v>
      </c>
      <c r="Z175" s="292" t="n">
        <f aca="false">J175</f>
        <v>0</v>
      </c>
      <c r="AA175" s="293" t="n">
        <f aca="false">M175</f>
        <v>0</v>
      </c>
      <c r="AB175" s="293" t="n">
        <f aca="false">N175</f>
        <v>0</v>
      </c>
      <c r="AC175" s="292" t="n">
        <f aca="false">O175</f>
        <v>0</v>
      </c>
      <c r="AD175" s="293" t="n">
        <f aca="false">R175</f>
        <v>0</v>
      </c>
      <c r="AE175" s="293" t="n">
        <f aca="false">S175</f>
        <v>0</v>
      </c>
    </row>
    <row r="176" customFormat="false" ht="26.1" hidden="false" customHeight="true" outlineLevel="0" collapsed="false">
      <c r="A176" s="56" t="s">
        <v>155</v>
      </c>
      <c r="B176" s="294" t="s">
        <v>175</v>
      </c>
      <c r="C176" s="286" t="n">
        <v>41685</v>
      </c>
      <c r="D176" s="287" t="n">
        <f aca="false">FERMETURES!P178</f>
        <v>0</v>
      </c>
      <c r="E176" s="288"/>
      <c r="F176" s="289"/>
      <c r="G176" s="290"/>
      <c r="H176" s="36"/>
      <c r="I176" s="36"/>
      <c r="J176" s="288"/>
      <c r="K176" s="289"/>
      <c r="L176" s="290"/>
      <c r="M176" s="36"/>
      <c r="N176" s="36"/>
      <c r="O176" s="288"/>
      <c r="P176" s="289"/>
      <c r="Q176" s="290"/>
      <c r="R176" s="36"/>
      <c r="S176" s="36"/>
      <c r="U176" s="286" t="n">
        <f aca="false">C176</f>
        <v>41685</v>
      </c>
      <c r="V176" s="291" t="n">
        <f aca="false">D176</f>
        <v>0</v>
      </c>
      <c r="W176" s="292" t="n">
        <f aca="false">E176</f>
        <v>0</v>
      </c>
      <c r="X176" s="293" t="n">
        <f aca="false">H176</f>
        <v>0</v>
      </c>
      <c r="Y176" s="293" t="n">
        <f aca="false">I176</f>
        <v>0</v>
      </c>
      <c r="Z176" s="292" t="n">
        <f aca="false">J176</f>
        <v>0</v>
      </c>
      <c r="AA176" s="293" t="n">
        <f aca="false">M176</f>
        <v>0</v>
      </c>
      <c r="AB176" s="293" t="n">
        <f aca="false">N176</f>
        <v>0</v>
      </c>
      <c r="AC176" s="292" t="n">
        <f aca="false">O176</f>
        <v>0</v>
      </c>
      <c r="AD176" s="293" t="n">
        <f aca="false">R176</f>
        <v>0</v>
      </c>
      <c r="AE176" s="293" t="n">
        <f aca="false">S176</f>
        <v>0</v>
      </c>
    </row>
    <row r="177" customFormat="false" ht="26.1" hidden="false" customHeight="true" outlineLevel="0" collapsed="false">
      <c r="A177" s="56" t="s">
        <v>155</v>
      </c>
      <c r="B177" s="294" t="s">
        <v>169</v>
      </c>
      <c r="C177" s="286" t="n">
        <v>41686</v>
      </c>
      <c r="D177" s="287" t="n">
        <f aca="false">FERMETURES!P179</f>
        <v>0</v>
      </c>
      <c r="E177" s="288"/>
      <c r="F177" s="289"/>
      <c r="G177" s="290"/>
      <c r="H177" s="36"/>
      <c r="I177" s="36"/>
      <c r="J177" s="288"/>
      <c r="K177" s="289"/>
      <c r="L177" s="290"/>
      <c r="M177" s="36"/>
      <c r="N177" s="36"/>
      <c r="O177" s="288"/>
      <c r="P177" s="289"/>
      <c r="Q177" s="290"/>
      <c r="R177" s="36"/>
      <c r="S177" s="36"/>
      <c r="U177" s="286" t="n">
        <f aca="false">C177</f>
        <v>41686</v>
      </c>
      <c r="V177" s="291" t="n">
        <f aca="false">D177</f>
        <v>0</v>
      </c>
      <c r="W177" s="292" t="n">
        <f aca="false">E177</f>
        <v>0</v>
      </c>
      <c r="X177" s="293" t="n">
        <f aca="false">H177</f>
        <v>0</v>
      </c>
      <c r="Y177" s="293" t="n">
        <f aca="false">I177</f>
        <v>0</v>
      </c>
      <c r="Z177" s="292" t="n">
        <f aca="false">J177</f>
        <v>0</v>
      </c>
      <c r="AA177" s="293" t="n">
        <f aca="false">M177</f>
        <v>0</v>
      </c>
      <c r="AB177" s="293" t="n">
        <f aca="false">N177</f>
        <v>0</v>
      </c>
      <c r="AC177" s="292" t="n">
        <f aca="false">O177</f>
        <v>0</v>
      </c>
      <c r="AD177" s="293" t="n">
        <f aca="false">R177</f>
        <v>0</v>
      </c>
      <c r="AE177" s="293" t="n">
        <f aca="false">S177</f>
        <v>0</v>
      </c>
    </row>
    <row r="178" customFormat="false" ht="26.1" hidden="false" customHeight="true" outlineLevel="0" collapsed="false">
      <c r="A178" s="56" t="s">
        <v>155</v>
      </c>
      <c r="B178" s="294" t="s">
        <v>170</v>
      </c>
      <c r="C178" s="286" t="n">
        <v>41687</v>
      </c>
      <c r="D178" s="287" t="n">
        <f aca="false">FERMETURES!P180</f>
        <v>0</v>
      </c>
      <c r="E178" s="288"/>
      <c r="F178" s="289"/>
      <c r="G178" s="290"/>
      <c r="H178" s="36"/>
      <c r="I178" s="36"/>
      <c r="J178" s="288"/>
      <c r="K178" s="289"/>
      <c r="L178" s="290"/>
      <c r="M178" s="36"/>
      <c r="N178" s="36"/>
      <c r="O178" s="288"/>
      <c r="P178" s="289"/>
      <c r="Q178" s="290"/>
      <c r="R178" s="36"/>
      <c r="S178" s="36"/>
      <c r="U178" s="286" t="n">
        <f aca="false">C178</f>
        <v>41687</v>
      </c>
      <c r="V178" s="291" t="n">
        <f aca="false">D178</f>
        <v>0</v>
      </c>
      <c r="W178" s="292" t="n">
        <f aca="false">E178</f>
        <v>0</v>
      </c>
      <c r="X178" s="293" t="n">
        <f aca="false">H178</f>
        <v>0</v>
      </c>
      <c r="Y178" s="293" t="n">
        <f aca="false">I178</f>
        <v>0</v>
      </c>
      <c r="Z178" s="292" t="n">
        <f aca="false">J178</f>
        <v>0</v>
      </c>
      <c r="AA178" s="293" t="n">
        <f aca="false">M178</f>
        <v>0</v>
      </c>
      <c r="AB178" s="293" t="n">
        <f aca="false">N178</f>
        <v>0</v>
      </c>
      <c r="AC178" s="292" t="n">
        <f aca="false">O178</f>
        <v>0</v>
      </c>
      <c r="AD178" s="293" t="n">
        <f aca="false">R178</f>
        <v>0</v>
      </c>
      <c r="AE178" s="293" t="n">
        <f aca="false">S178</f>
        <v>0</v>
      </c>
    </row>
    <row r="179" customFormat="false" ht="26.1" hidden="false" customHeight="true" outlineLevel="0" collapsed="false">
      <c r="A179" s="56" t="s">
        <v>155</v>
      </c>
      <c r="B179" s="294" t="s">
        <v>171</v>
      </c>
      <c r="C179" s="286" t="n">
        <v>41688</v>
      </c>
      <c r="D179" s="287" t="n">
        <f aca="false">FERMETURES!P181</f>
        <v>0</v>
      </c>
      <c r="E179" s="288"/>
      <c r="F179" s="289"/>
      <c r="G179" s="290"/>
      <c r="H179" s="36"/>
      <c r="I179" s="36"/>
      <c r="J179" s="288"/>
      <c r="K179" s="289"/>
      <c r="L179" s="290"/>
      <c r="M179" s="36"/>
      <c r="N179" s="36"/>
      <c r="O179" s="288"/>
      <c r="P179" s="289"/>
      <c r="Q179" s="290"/>
      <c r="R179" s="36"/>
      <c r="S179" s="36"/>
      <c r="U179" s="286" t="n">
        <f aca="false">C179</f>
        <v>41688</v>
      </c>
      <c r="V179" s="291" t="n">
        <f aca="false">D179</f>
        <v>0</v>
      </c>
      <c r="W179" s="292" t="n">
        <f aca="false">E179</f>
        <v>0</v>
      </c>
      <c r="X179" s="293" t="n">
        <f aca="false">H179</f>
        <v>0</v>
      </c>
      <c r="Y179" s="293" t="n">
        <f aca="false">I179</f>
        <v>0</v>
      </c>
      <c r="Z179" s="292" t="n">
        <f aca="false">J179</f>
        <v>0</v>
      </c>
      <c r="AA179" s="293" t="n">
        <f aca="false">M179</f>
        <v>0</v>
      </c>
      <c r="AB179" s="293" t="n">
        <f aca="false">N179</f>
        <v>0</v>
      </c>
      <c r="AC179" s="292" t="n">
        <f aca="false">O179</f>
        <v>0</v>
      </c>
      <c r="AD179" s="293" t="n">
        <f aca="false">R179</f>
        <v>0</v>
      </c>
      <c r="AE179" s="293" t="n">
        <f aca="false">S179</f>
        <v>0</v>
      </c>
    </row>
    <row r="180" customFormat="false" ht="26.1" hidden="false" customHeight="true" outlineLevel="0" collapsed="false">
      <c r="A180" s="56" t="s">
        <v>155</v>
      </c>
      <c r="B180" s="294" t="s">
        <v>172</v>
      </c>
      <c r="C180" s="286" t="n">
        <v>41689</v>
      </c>
      <c r="D180" s="287" t="n">
        <f aca="false">FERMETURES!P182</f>
        <v>0</v>
      </c>
      <c r="E180" s="288"/>
      <c r="F180" s="289"/>
      <c r="G180" s="290"/>
      <c r="H180" s="36"/>
      <c r="I180" s="36"/>
      <c r="J180" s="288"/>
      <c r="K180" s="289"/>
      <c r="L180" s="290"/>
      <c r="M180" s="36"/>
      <c r="N180" s="36"/>
      <c r="O180" s="288"/>
      <c r="P180" s="289"/>
      <c r="Q180" s="290"/>
      <c r="R180" s="36"/>
      <c r="S180" s="36"/>
      <c r="U180" s="286" t="n">
        <f aca="false">C180</f>
        <v>41689</v>
      </c>
      <c r="V180" s="291" t="n">
        <f aca="false">D180</f>
        <v>0</v>
      </c>
      <c r="W180" s="292" t="n">
        <f aca="false">E180</f>
        <v>0</v>
      </c>
      <c r="X180" s="293" t="n">
        <f aca="false">H180</f>
        <v>0</v>
      </c>
      <c r="Y180" s="293" t="n">
        <f aca="false">I180</f>
        <v>0</v>
      </c>
      <c r="Z180" s="292" t="n">
        <f aca="false">J180</f>
        <v>0</v>
      </c>
      <c r="AA180" s="293" t="n">
        <f aca="false">M180</f>
        <v>0</v>
      </c>
      <c r="AB180" s="293" t="n">
        <f aca="false">N180</f>
        <v>0</v>
      </c>
      <c r="AC180" s="292" t="n">
        <f aca="false">O180</f>
        <v>0</v>
      </c>
      <c r="AD180" s="293" t="n">
        <f aca="false">R180</f>
        <v>0</v>
      </c>
      <c r="AE180" s="293" t="n">
        <f aca="false">S180</f>
        <v>0</v>
      </c>
    </row>
    <row r="181" customFormat="false" ht="26.1" hidden="false" customHeight="true" outlineLevel="0" collapsed="false">
      <c r="A181" s="56" t="s">
        <v>155</v>
      </c>
      <c r="B181" s="294" t="s">
        <v>173</v>
      </c>
      <c r="C181" s="286" t="n">
        <v>41690</v>
      </c>
      <c r="D181" s="287" t="n">
        <f aca="false">FERMETURES!P183</f>
        <v>0</v>
      </c>
      <c r="E181" s="288"/>
      <c r="F181" s="289"/>
      <c r="G181" s="290"/>
      <c r="H181" s="36"/>
      <c r="I181" s="36"/>
      <c r="J181" s="288"/>
      <c r="K181" s="289"/>
      <c r="L181" s="290"/>
      <c r="M181" s="36"/>
      <c r="N181" s="36"/>
      <c r="O181" s="288"/>
      <c r="P181" s="289"/>
      <c r="Q181" s="290"/>
      <c r="R181" s="36"/>
      <c r="S181" s="36"/>
      <c r="U181" s="286" t="n">
        <f aca="false">C181</f>
        <v>41690</v>
      </c>
      <c r="V181" s="291" t="n">
        <f aca="false">D181</f>
        <v>0</v>
      </c>
      <c r="W181" s="292" t="n">
        <f aca="false">E181</f>
        <v>0</v>
      </c>
      <c r="X181" s="293" t="n">
        <f aca="false">H181</f>
        <v>0</v>
      </c>
      <c r="Y181" s="293" t="n">
        <f aca="false">I181</f>
        <v>0</v>
      </c>
      <c r="Z181" s="292" t="n">
        <f aca="false">J181</f>
        <v>0</v>
      </c>
      <c r="AA181" s="293" t="n">
        <f aca="false">M181</f>
        <v>0</v>
      </c>
      <c r="AB181" s="293" t="n">
        <f aca="false">N181</f>
        <v>0</v>
      </c>
      <c r="AC181" s="292" t="n">
        <f aca="false">O181</f>
        <v>0</v>
      </c>
      <c r="AD181" s="293" t="n">
        <f aca="false">R181</f>
        <v>0</v>
      </c>
      <c r="AE181" s="293" t="n">
        <f aca="false">S181</f>
        <v>0</v>
      </c>
    </row>
    <row r="182" customFormat="false" ht="26.1" hidden="false" customHeight="true" outlineLevel="0" collapsed="false">
      <c r="A182" s="56" t="s">
        <v>155</v>
      </c>
      <c r="B182" s="294" t="s">
        <v>174</v>
      </c>
      <c r="C182" s="286" t="n">
        <v>41691</v>
      </c>
      <c r="D182" s="287" t="n">
        <f aca="false">FERMETURES!P184</f>
        <v>0</v>
      </c>
      <c r="E182" s="288"/>
      <c r="F182" s="289"/>
      <c r="G182" s="290"/>
      <c r="H182" s="36"/>
      <c r="I182" s="36"/>
      <c r="J182" s="288"/>
      <c r="K182" s="289"/>
      <c r="L182" s="290"/>
      <c r="M182" s="36"/>
      <c r="N182" s="36"/>
      <c r="O182" s="288"/>
      <c r="P182" s="289"/>
      <c r="Q182" s="290"/>
      <c r="R182" s="36"/>
      <c r="S182" s="36"/>
      <c r="U182" s="286" t="n">
        <f aca="false">C182</f>
        <v>41691</v>
      </c>
      <c r="V182" s="291" t="n">
        <f aca="false">D182</f>
        <v>0</v>
      </c>
      <c r="W182" s="292" t="n">
        <f aca="false">E182</f>
        <v>0</v>
      </c>
      <c r="X182" s="293" t="n">
        <f aca="false">H182</f>
        <v>0</v>
      </c>
      <c r="Y182" s="293" t="n">
        <f aca="false">I182</f>
        <v>0</v>
      </c>
      <c r="Z182" s="292" t="n">
        <f aca="false">J182</f>
        <v>0</v>
      </c>
      <c r="AA182" s="293" t="n">
        <f aca="false">M182</f>
        <v>0</v>
      </c>
      <c r="AB182" s="293" t="n">
        <f aca="false">N182</f>
        <v>0</v>
      </c>
      <c r="AC182" s="292" t="n">
        <f aca="false">O182</f>
        <v>0</v>
      </c>
      <c r="AD182" s="293" t="n">
        <f aca="false">R182</f>
        <v>0</v>
      </c>
      <c r="AE182" s="293" t="n">
        <f aca="false">S182</f>
        <v>0</v>
      </c>
    </row>
    <row r="183" customFormat="false" ht="26.1" hidden="false" customHeight="true" outlineLevel="0" collapsed="false">
      <c r="A183" s="56" t="s">
        <v>155</v>
      </c>
      <c r="B183" s="294" t="s">
        <v>175</v>
      </c>
      <c r="C183" s="286" t="n">
        <v>41692</v>
      </c>
      <c r="D183" s="287" t="n">
        <f aca="false">FERMETURES!P185</f>
        <v>0</v>
      </c>
      <c r="E183" s="288"/>
      <c r="F183" s="289"/>
      <c r="G183" s="290"/>
      <c r="H183" s="36"/>
      <c r="I183" s="36"/>
      <c r="J183" s="288"/>
      <c r="K183" s="289"/>
      <c r="L183" s="290"/>
      <c r="M183" s="36"/>
      <c r="N183" s="36"/>
      <c r="O183" s="288"/>
      <c r="P183" s="289"/>
      <c r="Q183" s="290"/>
      <c r="R183" s="36"/>
      <c r="S183" s="36"/>
      <c r="U183" s="286" t="n">
        <f aca="false">C183</f>
        <v>41692</v>
      </c>
      <c r="V183" s="291" t="n">
        <f aca="false">D183</f>
        <v>0</v>
      </c>
      <c r="W183" s="292" t="n">
        <f aca="false">E183</f>
        <v>0</v>
      </c>
      <c r="X183" s="293" t="n">
        <f aca="false">H183</f>
        <v>0</v>
      </c>
      <c r="Y183" s="293" t="n">
        <f aca="false">I183</f>
        <v>0</v>
      </c>
      <c r="Z183" s="292" t="n">
        <f aca="false">J183</f>
        <v>0</v>
      </c>
      <c r="AA183" s="293" t="n">
        <f aca="false">M183</f>
        <v>0</v>
      </c>
      <c r="AB183" s="293" t="n">
        <f aca="false">N183</f>
        <v>0</v>
      </c>
      <c r="AC183" s="292" t="n">
        <f aca="false">O183</f>
        <v>0</v>
      </c>
      <c r="AD183" s="293" t="n">
        <f aca="false">R183</f>
        <v>0</v>
      </c>
      <c r="AE183" s="293" t="n">
        <f aca="false">S183</f>
        <v>0</v>
      </c>
    </row>
    <row r="184" customFormat="false" ht="26.1" hidden="false" customHeight="true" outlineLevel="0" collapsed="false">
      <c r="A184" s="63" t="s">
        <v>157</v>
      </c>
      <c r="B184" s="294" t="s">
        <v>169</v>
      </c>
      <c r="C184" s="286" t="n">
        <v>41693</v>
      </c>
      <c r="D184" s="287" t="n">
        <f aca="false">FERMETURES!P186</f>
        <v>0</v>
      </c>
      <c r="E184" s="288"/>
      <c r="F184" s="289"/>
      <c r="G184" s="290"/>
      <c r="H184" s="36"/>
      <c r="I184" s="36"/>
      <c r="J184" s="288"/>
      <c r="K184" s="289"/>
      <c r="L184" s="290"/>
      <c r="M184" s="36"/>
      <c r="N184" s="36"/>
      <c r="O184" s="288"/>
      <c r="P184" s="289"/>
      <c r="Q184" s="290"/>
      <c r="R184" s="36"/>
      <c r="S184" s="36"/>
      <c r="U184" s="286" t="n">
        <f aca="false">C184</f>
        <v>41693</v>
      </c>
      <c r="V184" s="291" t="n">
        <f aca="false">D184</f>
        <v>0</v>
      </c>
      <c r="W184" s="292" t="n">
        <f aca="false">E184</f>
        <v>0</v>
      </c>
      <c r="X184" s="293" t="n">
        <f aca="false">H184</f>
        <v>0</v>
      </c>
      <c r="Y184" s="293" t="n">
        <f aca="false">I184</f>
        <v>0</v>
      </c>
      <c r="Z184" s="292" t="n">
        <f aca="false">J184</f>
        <v>0</v>
      </c>
      <c r="AA184" s="293" t="n">
        <f aca="false">M184</f>
        <v>0</v>
      </c>
      <c r="AB184" s="293" t="n">
        <f aca="false">N184</f>
        <v>0</v>
      </c>
      <c r="AC184" s="292" t="n">
        <f aca="false">O184</f>
        <v>0</v>
      </c>
      <c r="AD184" s="293" t="n">
        <f aca="false">R184</f>
        <v>0</v>
      </c>
      <c r="AE184" s="293" t="n">
        <f aca="false">S184</f>
        <v>0</v>
      </c>
    </row>
    <row r="185" customFormat="false" ht="26.1" hidden="false" customHeight="true" outlineLevel="0" collapsed="false">
      <c r="A185" s="63" t="s">
        <v>157</v>
      </c>
      <c r="B185" s="294" t="s">
        <v>170</v>
      </c>
      <c r="C185" s="286" t="n">
        <v>41694</v>
      </c>
      <c r="D185" s="287" t="n">
        <f aca="false">FERMETURES!P187</f>
        <v>0</v>
      </c>
      <c r="E185" s="288"/>
      <c r="F185" s="289"/>
      <c r="G185" s="290"/>
      <c r="H185" s="36"/>
      <c r="I185" s="36"/>
      <c r="J185" s="288"/>
      <c r="K185" s="289"/>
      <c r="L185" s="290"/>
      <c r="M185" s="36"/>
      <c r="N185" s="36"/>
      <c r="O185" s="288"/>
      <c r="P185" s="289"/>
      <c r="Q185" s="290"/>
      <c r="R185" s="36"/>
      <c r="S185" s="36"/>
      <c r="U185" s="286" t="n">
        <f aca="false">C185</f>
        <v>41694</v>
      </c>
      <c r="V185" s="291" t="n">
        <f aca="false">D185</f>
        <v>0</v>
      </c>
      <c r="W185" s="292" t="n">
        <f aca="false">E185</f>
        <v>0</v>
      </c>
      <c r="X185" s="293" t="n">
        <f aca="false">H185</f>
        <v>0</v>
      </c>
      <c r="Y185" s="293" t="n">
        <f aca="false">I185</f>
        <v>0</v>
      </c>
      <c r="Z185" s="292" t="n">
        <f aca="false">J185</f>
        <v>0</v>
      </c>
      <c r="AA185" s="293" t="n">
        <f aca="false">M185</f>
        <v>0</v>
      </c>
      <c r="AB185" s="293" t="n">
        <f aca="false">N185</f>
        <v>0</v>
      </c>
      <c r="AC185" s="292" t="n">
        <f aca="false">O185</f>
        <v>0</v>
      </c>
      <c r="AD185" s="293" t="n">
        <f aca="false">R185</f>
        <v>0</v>
      </c>
      <c r="AE185" s="293" t="n">
        <f aca="false">S185</f>
        <v>0</v>
      </c>
    </row>
    <row r="186" customFormat="false" ht="26.1" hidden="false" customHeight="true" outlineLevel="0" collapsed="false">
      <c r="A186" s="63" t="s">
        <v>157</v>
      </c>
      <c r="B186" s="294" t="s">
        <v>171</v>
      </c>
      <c r="C186" s="286" t="n">
        <v>41695</v>
      </c>
      <c r="D186" s="287" t="n">
        <f aca="false">FERMETURES!P188</f>
        <v>0</v>
      </c>
      <c r="E186" s="288"/>
      <c r="F186" s="289"/>
      <c r="G186" s="290"/>
      <c r="H186" s="36"/>
      <c r="I186" s="36"/>
      <c r="J186" s="288"/>
      <c r="K186" s="289"/>
      <c r="L186" s="290"/>
      <c r="M186" s="36"/>
      <c r="N186" s="36"/>
      <c r="O186" s="288"/>
      <c r="P186" s="289"/>
      <c r="Q186" s="290"/>
      <c r="R186" s="36"/>
      <c r="S186" s="36"/>
      <c r="U186" s="286" t="n">
        <f aca="false">C186</f>
        <v>41695</v>
      </c>
      <c r="V186" s="291" t="n">
        <f aca="false">D186</f>
        <v>0</v>
      </c>
      <c r="W186" s="292" t="n">
        <f aca="false">E186</f>
        <v>0</v>
      </c>
      <c r="X186" s="293" t="n">
        <f aca="false">H186</f>
        <v>0</v>
      </c>
      <c r="Y186" s="293" t="n">
        <f aca="false">I186</f>
        <v>0</v>
      </c>
      <c r="Z186" s="292" t="n">
        <f aca="false">J186</f>
        <v>0</v>
      </c>
      <c r="AA186" s="293" t="n">
        <f aca="false">M186</f>
        <v>0</v>
      </c>
      <c r="AB186" s="293" t="n">
        <f aca="false">N186</f>
        <v>0</v>
      </c>
      <c r="AC186" s="292" t="n">
        <f aca="false">O186</f>
        <v>0</v>
      </c>
      <c r="AD186" s="293" t="n">
        <f aca="false">R186</f>
        <v>0</v>
      </c>
      <c r="AE186" s="293" t="n">
        <f aca="false">S186</f>
        <v>0</v>
      </c>
    </row>
    <row r="187" customFormat="false" ht="26.1" hidden="false" customHeight="true" outlineLevel="0" collapsed="false">
      <c r="A187" s="63" t="s">
        <v>157</v>
      </c>
      <c r="B187" s="294" t="s">
        <v>172</v>
      </c>
      <c r="C187" s="286" t="n">
        <v>41696</v>
      </c>
      <c r="D187" s="287" t="n">
        <f aca="false">FERMETURES!P189</f>
        <v>0</v>
      </c>
      <c r="E187" s="288"/>
      <c r="F187" s="289"/>
      <c r="G187" s="290"/>
      <c r="H187" s="36"/>
      <c r="I187" s="36"/>
      <c r="J187" s="288"/>
      <c r="K187" s="289"/>
      <c r="L187" s="290"/>
      <c r="M187" s="36"/>
      <c r="N187" s="36"/>
      <c r="O187" s="288"/>
      <c r="P187" s="289"/>
      <c r="Q187" s="290"/>
      <c r="R187" s="36"/>
      <c r="S187" s="36"/>
      <c r="U187" s="286" t="n">
        <f aca="false">C187</f>
        <v>41696</v>
      </c>
      <c r="V187" s="291" t="n">
        <f aca="false">D187</f>
        <v>0</v>
      </c>
      <c r="W187" s="292" t="n">
        <f aca="false">E187</f>
        <v>0</v>
      </c>
      <c r="X187" s="293" t="n">
        <f aca="false">H187</f>
        <v>0</v>
      </c>
      <c r="Y187" s="293" t="n">
        <f aca="false">I187</f>
        <v>0</v>
      </c>
      <c r="Z187" s="292" t="n">
        <f aca="false">J187</f>
        <v>0</v>
      </c>
      <c r="AA187" s="293" t="n">
        <f aca="false">M187</f>
        <v>0</v>
      </c>
      <c r="AB187" s="293" t="n">
        <f aca="false">N187</f>
        <v>0</v>
      </c>
      <c r="AC187" s="292" t="n">
        <f aca="false">O187</f>
        <v>0</v>
      </c>
      <c r="AD187" s="293" t="n">
        <f aca="false">R187</f>
        <v>0</v>
      </c>
      <c r="AE187" s="293" t="n">
        <f aca="false">S187</f>
        <v>0</v>
      </c>
    </row>
    <row r="188" customFormat="false" ht="26.1" hidden="false" customHeight="true" outlineLevel="0" collapsed="false">
      <c r="A188" s="63" t="s">
        <v>157</v>
      </c>
      <c r="B188" s="294" t="s">
        <v>173</v>
      </c>
      <c r="C188" s="286" t="n">
        <v>41697</v>
      </c>
      <c r="D188" s="287" t="n">
        <f aca="false">FERMETURES!P190</f>
        <v>0</v>
      </c>
      <c r="E188" s="288"/>
      <c r="F188" s="289"/>
      <c r="G188" s="290"/>
      <c r="H188" s="36"/>
      <c r="I188" s="36"/>
      <c r="J188" s="288"/>
      <c r="K188" s="289"/>
      <c r="L188" s="290"/>
      <c r="M188" s="36"/>
      <c r="N188" s="36"/>
      <c r="O188" s="288"/>
      <c r="P188" s="289"/>
      <c r="Q188" s="290"/>
      <c r="R188" s="36"/>
      <c r="S188" s="36"/>
      <c r="U188" s="286" t="n">
        <f aca="false">C188</f>
        <v>41697</v>
      </c>
      <c r="V188" s="291" t="n">
        <f aca="false">D188</f>
        <v>0</v>
      </c>
      <c r="W188" s="292" t="n">
        <f aca="false">E188</f>
        <v>0</v>
      </c>
      <c r="X188" s="293" t="n">
        <f aca="false">H188</f>
        <v>0</v>
      </c>
      <c r="Y188" s="293" t="n">
        <f aca="false">I188</f>
        <v>0</v>
      </c>
      <c r="Z188" s="292" t="n">
        <f aca="false">J188</f>
        <v>0</v>
      </c>
      <c r="AA188" s="293" t="n">
        <f aca="false">M188</f>
        <v>0</v>
      </c>
      <c r="AB188" s="293" t="n">
        <f aca="false">N188</f>
        <v>0</v>
      </c>
      <c r="AC188" s="292" t="n">
        <f aca="false">O188</f>
        <v>0</v>
      </c>
      <c r="AD188" s="293" t="n">
        <f aca="false">R188</f>
        <v>0</v>
      </c>
      <c r="AE188" s="293" t="n">
        <f aca="false">S188</f>
        <v>0</v>
      </c>
    </row>
    <row r="189" customFormat="false" ht="26.1" hidden="false" customHeight="true" outlineLevel="0" collapsed="false">
      <c r="A189" s="63" t="s">
        <v>157</v>
      </c>
      <c r="B189" s="294" t="s">
        <v>174</v>
      </c>
      <c r="C189" s="286" t="n">
        <v>41698</v>
      </c>
      <c r="D189" s="287" t="n">
        <f aca="false">FERMETURES!P191</f>
        <v>0</v>
      </c>
      <c r="E189" s="288"/>
      <c r="F189" s="289"/>
      <c r="G189" s="290"/>
      <c r="H189" s="36"/>
      <c r="I189" s="36"/>
      <c r="J189" s="288"/>
      <c r="K189" s="289"/>
      <c r="L189" s="290"/>
      <c r="M189" s="36"/>
      <c r="N189" s="36"/>
      <c r="O189" s="288"/>
      <c r="P189" s="289"/>
      <c r="Q189" s="290"/>
      <c r="R189" s="36"/>
      <c r="S189" s="36"/>
      <c r="U189" s="286" t="n">
        <f aca="false">C189</f>
        <v>41698</v>
      </c>
      <c r="V189" s="291" t="n">
        <f aca="false">D189</f>
        <v>0</v>
      </c>
      <c r="W189" s="292" t="n">
        <f aca="false">E189</f>
        <v>0</v>
      </c>
      <c r="X189" s="293" t="n">
        <f aca="false">H189</f>
        <v>0</v>
      </c>
      <c r="Y189" s="293" t="n">
        <f aca="false">I189</f>
        <v>0</v>
      </c>
      <c r="Z189" s="292" t="n">
        <f aca="false">J189</f>
        <v>0</v>
      </c>
      <c r="AA189" s="293" t="n">
        <f aca="false">M189</f>
        <v>0</v>
      </c>
      <c r="AB189" s="293" t="n">
        <f aca="false">N189</f>
        <v>0</v>
      </c>
      <c r="AC189" s="292" t="n">
        <f aca="false">O189</f>
        <v>0</v>
      </c>
      <c r="AD189" s="293" t="n">
        <f aca="false">R189</f>
        <v>0</v>
      </c>
      <c r="AE189" s="293" t="n">
        <f aca="false">S189</f>
        <v>0</v>
      </c>
    </row>
    <row r="190" customFormat="false" ht="26.1" hidden="false" customHeight="true" outlineLevel="0" collapsed="false">
      <c r="A190" s="63" t="s">
        <v>157</v>
      </c>
      <c r="B190" s="294" t="s">
        <v>175</v>
      </c>
      <c r="C190" s="286" t="n">
        <v>41699</v>
      </c>
      <c r="D190" s="287" t="n">
        <f aca="false">FERMETURES!P192</f>
        <v>0</v>
      </c>
      <c r="E190" s="288"/>
      <c r="F190" s="289"/>
      <c r="G190" s="290"/>
      <c r="H190" s="36"/>
      <c r="I190" s="36"/>
      <c r="J190" s="288"/>
      <c r="K190" s="289"/>
      <c r="L190" s="290"/>
      <c r="M190" s="36"/>
      <c r="N190" s="36"/>
      <c r="O190" s="288"/>
      <c r="P190" s="289"/>
      <c r="Q190" s="290"/>
      <c r="R190" s="36"/>
      <c r="S190" s="36"/>
      <c r="U190" s="286" t="n">
        <f aca="false">C190</f>
        <v>41699</v>
      </c>
      <c r="V190" s="291" t="n">
        <f aca="false">D190</f>
        <v>0</v>
      </c>
      <c r="W190" s="292" t="n">
        <f aca="false">E190</f>
        <v>0</v>
      </c>
      <c r="X190" s="293" t="n">
        <f aca="false">H190</f>
        <v>0</v>
      </c>
      <c r="Y190" s="293" t="n">
        <f aca="false">I190</f>
        <v>0</v>
      </c>
      <c r="Z190" s="292" t="n">
        <f aca="false">J190</f>
        <v>0</v>
      </c>
      <c r="AA190" s="293" t="n">
        <f aca="false">M190</f>
        <v>0</v>
      </c>
      <c r="AB190" s="293" t="n">
        <f aca="false">N190</f>
        <v>0</v>
      </c>
      <c r="AC190" s="292" t="n">
        <f aca="false">O190</f>
        <v>0</v>
      </c>
      <c r="AD190" s="293" t="n">
        <f aca="false">R190</f>
        <v>0</v>
      </c>
      <c r="AE190" s="293" t="n">
        <f aca="false">S190</f>
        <v>0</v>
      </c>
    </row>
    <row r="191" customFormat="false" ht="26.1" hidden="false" customHeight="true" outlineLevel="0" collapsed="false">
      <c r="A191" s="63" t="s">
        <v>157</v>
      </c>
      <c r="B191" s="294" t="s">
        <v>169</v>
      </c>
      <c r="C191" s="286" t="n">
        <v>41700</v>
      </c>
      <c r="D191" s="287" t="n">
        <f aca="false">FERMETURES!P193</f>
        <v>0</v>
      </c>
      <c r="E191" s="288"/>
      <c r="F191" s="289"/>
      <c r="G191" s="290"/>
      <c r="H191" s="36"/>
      <c r="I191" s="36"/>
      <c r="J191" s="288"/>
      <c r="K191" s="289"/>
      <c r="L191" s="290"/>
      <c r="M191" s="36"/>
      <c r="N191" s="36"/>
      <c r="O191" s="288"/>
      <c r="P191" s="289"/>
      <c r="Q191" s="290"/>
      <c r="R191" s="36"/>
      <c r="S191" s="36"/>
      <c r="U191" s="286" t="n">
        <f aca="false">C191</f>
        <v>41700</v>
      </c>
      <c r="V191" s="291" t="n">
        <f aca="false">D191</f>
        <v>0</v>
      </c>
      <c r="W191" s="292" t="n">
        <f aca="false">E191</f>
        <v>0</v>
      </c>
      <c r="X191" s="293" t="n">
        <f aca="false">H191</f>
        <v>0</v>
      </c>
      <c r="Y191" s="293" t="n">
        <f aca="false">I191</f>
        <v>0</v>
      </c>
      <c r="Z191" s="292" t="n">
        <f aca="false">J191</f>
        <v>0</v>
      </c>
      <c r="AA191" s="293" t="n">
        <f aca="false">M191</f>
        <v>0</v>
      </c>
      <c r="AB191" s="293" t="n">
        <f aca="false">N191</f>
        <v>0</v>
      </c>
      <c r="AC191" s="292" t="n">
        <f aca="false">O191</f>
        <v>0</v>
      </c>
      <c r="AD191" s="293" t="n">
        <f aca="false">R191</f>
        <v>0</v>
      </c>
      <c r="AE191" s="293" t="n">
        <f aca="false">S191</f>
        <v>0</v>
      </c>
    </row>
    <row r="192" customFormat="false" ht="26.1" hidden="false" customHeight="true" outlineLevel="0" collapsed="false">
      <c r="A192" s="63" t="s">
        <v>157</v>
      </c>
      <c r="B192" s="294" t="s">
        <v>170</v>
      </c>
      <c r="C192" s="286" t="n">
        <v>41701</v>
      </c>
      <c r="D192" s="287" t="n">
        <f aca="false">FERMETURES!P194</f>
        <v>0</v>
      </c>
      <c r="E192" s="288"/>
      <c r="F192" s="289"/>
      <c r="G192" s="290"/>
      <c r="H192" s="36"/>
      <c r="I192" s="36"/>
      <c r="J192" s="288"/>
      <c r="K192" s="289"/>
      <c r="L192" s="290"/>
      <c r="M192" s="36"/>
      <c r="N192" s="36"/>
      <c r="O192" s="288"/>
      <c r="P192" s="289"/>
      <c r="Q192" s="290"/>
      <c r="R192" s="36"/>
      <c r="S192" s="36"/>
      <c r="U192" s="286" t="n">
        <f aca="false">C192</f>
        <v>41701</v>
      </c>
      <c r="V192" s="291" t="n">
        <f aca="false">D192</f>
        <v>0</v>
      </c>
      <c r="W192" s="292" t="n">
        <f aca="false">E192</f>
        <v>0</v>
      </c>
      <c r="X192" s="293" t="n">
        <f aca="false">H192</f>
        <v>0</v>
      </c>
      <c r="Y192" s="293" t="n">
        <f aca="false">I192</f>
        <v>0</v>
      </c>
      <c r="Z192" s="292" t="n">
        <f aca="false">J192</f>
        <v>0</v>
      </c>
      <c r="AA192" s="293" t="n">
        <f aca="false">M192</f>
        <v>0</v>
      </c>
      <c r="AB192" s="293" t="n">
        <f aca="false">N192</f>
        <v>0</v>
      </c>
      <c r="AC192" s="292" t="n">
        <f aca="false">O192</f>
        <v>0</v>
      </c>
      <c r="AD192" s="293" t="n">
        <f aca="false">R192</f>
        <v>0</v>
      </c>
      <c r="AE192" s="293" t="n">
        <f aca="false">S192</f>
        <v>0</v>
      </c>
    </row>
    <row r="193" customFormat="false" ht="26.1" hidden="false" customHeight="true" outlineLevel="0" collapsed="false">
      <c r="A193" s="63" t="s">
        <v>157</v>
      </c>
      <c r="B193" s="294" t="s">
        <v>171</v>
      </c>
      <c r="C193" s="286" t="n">
        <v>41702</v>
      </c>
      <c r="D193" s="287" t="n">
        <f aca="false">FERMETURES!P195</f>
        <v>0</v>
      </c>
      <c r="E193" s="288"/>
      <c r="F193" s="289"/>
      <c r="G193" s="290"/>
      <c r="H193" s="36"/>
      <c r="I193" s="36"/>
      <c r="J193" s="288"/>
      <c r="K193" s="289"/>
      <c r="L193" s="290"/>
      <c r="M193" s="36"/>
      <c r="N193" s="36"/>
      <c r="O193" s="288"/>
      <c r="P193" s="289"/>
      <c r="Q193" s="290"/>
      <c r="R193" s="36"/>
      <c r="S193" s="36"/>
      <c r="U193" s="286" t="n">
        <f aca="false">C193</f>
        <v>41702</v>
      </c>
      <c r="V193" s="291" t="n">
        <f aca="false">D193</f>
        <v>0</v>
      </c>
      <c r="W193" s="292" t="n">
        <f aca="false">E193</f>
        <v>0</v>
      </c>
      <c r="X193" s="293" t="n">
        <f aca="false">H193</f>
        <v>0</v>
      </c>
      <c r="Y193" s="293" t="n">
        <f aca="false">I193</f>
        <v>0</v>
      </c>
      <c r="Z193" s="292" t="n">
        <f aca="false">J193</f>
        <v>0</v>
      </c>
      <c r="AA193" s="293" t="n">
        <f aca="false">M193</f>
        <v>0</v>
      </c>
      <c r="AB193" s="293" t="n">
        <f aca="false">N193</f>
        <v>0</v>
      </c>
      <c r="AC193" s="292" t="n">
        <f aca="false">O193</f>
        <v>0</v>
      </c>
      <c r="AD193" s="293" t="n">
        <f aca="false">R193</f>
        <v>0</v>
      </c>
      <c r="AE193" s="293" t="n">
        <f aca="false">S193</f>
        <v>0</v>
      </c>
    </row>
    <row r="194" customFormat="false" ht="26.1" hidden="false" customHeight="true" outlineLevel="0" collapsed="false">
      <c r="A194" s="63" t="s">
        <v>157</v>
      </c>
      <c r="B194" s="294" t="s">
        <v>172</v>
      </c>
      <c r="C194" s="286" t="n">
        <v>41703</v>
      </c>
      <c r="D194" s="287" t="n">
        <f aca="false">FERMETURES!P196</f>
        <v>0</v>
      </c>
      <c r="E194" s="288"/>
      <c r="F194" s="289"/>
      <c r="G194" s="290"/>
      <c r="H194" s="36"/>
      <c r="I194" s="36"/>
      <c r="J194" s="288"/>
      <c r="K194" s="289"/>
      <c r="L194" s="290"/>
      <c r="M194" s="36"/>
      <c r="N194" s="36"/>
      <c r="O194" s="288"/>
      <c r="P194" s="289"/>
      <c r="Q194" s="290"/>
      <c r="R194" s="36"/>
      <c r="S194" s="36"/>
      <c r="U194" s="286" t="n">
        <f aca="false">C194</f>
        <v>41703</v>
      </c>
      <c r="V194" s="291" t="n">
        <f aca="false">D194</f>
        <v>0</v>
      </c>
      <c r="W194" s="292" t="n">
        <f aca="false">E194</f>
        <v>0</v>
      </c>
      <c r="X194" s="293" t="n">
        <f aca="false">H194</f>
        <v>0</v>
      </c>
      <c r="Y194" s="293" t="n">
        <f aca="false">I194</f>
        <v>0</v>
      </c>
      <c r="Z194" s="292" t="n">
        <f aca="false">J194</f>
        <v>0</v>
      </c>
      <c r="AA194" s="293" t="n">
        <f aca="false">M194</f>
        <v>0</v>
      </c>
      <c r="AB194" s="293" t="n">
        <f aca="false">N194</f>
        <v>0</v>
      </c>
      <c r="AC194" s="292" t="n">
        <f aca="false">O194</f>
        <v>0</v>
      </c>
      <c r="AD194" s="293" t="n">
        <f aca="false">R194</f>
        <v>0</v>
      </c>
      <c r="AE194" s="293" t="n">
        <f aca="false">S194</f>
        <v>0</v>
      </c>
    </row>
    <row r="195" customFormat="false" ht="26.1" hidden="false" customHeight="true" outlineLevel="0" collapsed="false">
      <c r="A195" s="63" t="s">
        <v>157</v>
      </c>
      <c r="B195" s="294" t="s">
        <v>173</v>
      </c>
      <c r="C195" s="286" t="n">
        <v>41704</v>
      </c>
      <c r="D195" s="287" t="n">
        <f aca="false">FERMETURES!P197</f>
        <v>0</v>
      </c>
      <c r="E195" s="288"/>
      <c r="F195" s="289"/>
      <c r="G195" s="290"/>
      <c r="H195" s="36"/>
      <c r="I195" s="36"/>
      <c r="J195" s="288"/>
      <c r="K195" s="289"/>
      <c r="L195" s="290"/>
      <c r="M195" s="36"/>
      <c r="N195" s="36"/>
      <c r="O195" s="288"/>
      <c r="P195" s="289"/>
      <c r="Q195" s="290"/>
      <c r="R195" s="36"/>
      <c r="S195" s="36"/>
      <c r="U195" s="286" t="n">
        <f aca="false">C195</f>
        <v>41704</v>
      </c>
      <c r="V195" s="291" t="n">
        <f aca="false">D195</f>
        <v>0</v>
      </c>
      <c r="W195" s="292" t="n">
        <f aca="false">E195</f>
        <v>0</v>
      </c>
      <c r="X195" s="293" t="n">
        <f aca="false">H195</f>
        <v>0</v>
      </c>
      <c r="Y195" s="293" t="n">
        <f aca="false">I195</f>
        <v>0</v>
      </c>
      <c r="Z195" s="292" t="n">
        <f aca="false">J195</f>
        <v>0</v>
      </c>
      <c r="AA195" s="293" t="n">
        <f aca="false">M195</f>
        <v>0</v>
      </c>
      <c r="AB195" s="293" t="n">
        <f aca="false">N195</f>
        <v>0</v>
      </c>
      <c r="AC195" s="292" t="n">
        <f aca="false">O195</f>
        <v>0</v>
      </c>
      <c r="AD195" s="293" t="n">
        <f aca="false">R195</f>
        <v>0</v>
      </c>
      <c r="AE195" s="293" t="n">
        <f aca="false">S195</f>
        <v>0</v>
      </c>
    </row>
    <row r="196" customFormat="false" ht="26.1" hidden="false" customHeight="true" outlineLevel="0" collapsed="false">
      <c r="A196" s="63" t="s">
        <v>157</v>
      </c>
      <c r="B196" s="294" t="s">
        <v>174</v>
      </c>
      <c r="C196" s="286" t="n">
        <v>41705</v>
      </c>
      <c r="D196" s="287" t="n">
        <f aca="false">FERMETURES!P198</f>
        <v>0</v>
      </c>
      <c r="E196" s="288"/>
      <c r="F196" s="289"/>
      <c r="G196" s="290"/>
      <c r="H196" s="36"/>
      <c r="I196" s="36"/>
      <c r="J196" s="288"/>
      <c r="K196" s="289"/>
      <c r="L196" s="290"/>
      <c r="M196" s="36"/>
      <c r="N196" s="36"/>
      <c r="O196" s="288"/>
      <c r="P196" s="289"/>
      <c r="Q196" s="290"/>
      <c r="R196" s="36"/>
      <c r="S196" s="36"/>
      <c r="U196" s="286" t="n">
        <f aca="false">C196</f>
        <v>41705</v>
      </c>
      <c r="V196" s="291" t="n">
        <f aca="false">D196</f>
        <v>0</v>
      </c>
      <c r="W196" s="292" t="n">
        <f aca="false">E196</f>
        <v>0</v>
      </c>
      <c r="X196" s="293" t="n">
        <f aca="false">H196</f>
        <v>0</v>
      </c>
      <c r="Y196" s="293" t="n">
        <f aca="false">I196</f>
        <v>0</v>
      </c>
      <c r="Z196" s="292" t="n">
        <f aca="false">J196</f>
        <v>0</v>
      </c>
      <c r="AA196" s="293" t="n">
        <f aca="false">M196</f>
        <v>0</v>
      </c>
      <c r="AB196" s="293" t="n">
        <f aca="false">N196</f>
        <v>0</v>
      </c>
      <c r="AC196" s="292" t="n">
        <f aca="false">O196</f>
        <v>0</v>
      </c>
      <c r="AD196" s="293" t="n">
        <f aca="false">R196</f>
        <v>0</v>
      </c>
      <c r="AE196" s="293" t="n">
        <f aca="false">S196</f>
        <v>0</v>
      </c>
    </row>
    <row r="197" customFormat="false" ht="26.1" hidden="false" customHeight="true" outlineLevel="0" collapsed="false">
      <c r="A197" s="63" t="s">
        <v>157</v>
      </c>
      <c r="B197" s="294" t="s">
        <v>175</v>
      </c>
      <c r="C197" s="286" t="n">
        <v>41706</v>
      </c>
      <c r="D197" s="287" t="n">
        <f aca="false">FERMETURES!P199</f>
        <v>0</v>
      </c>
      <c r="E197" s="288"/>
      <c r="F197" s="289"/>
      <c r="G197" s="290"/>
      <c r="H197" s="36"/>
      <c r="I197" s="36"/>
      <c r="J197" s="288"/>
      <c r="K197" s="289"/>
      <c r="L197" s="290"/>
      <c r="M197" s="36"/>
      <c r="N197" s="36"/>
      <c r="O197" s="288"/>
      <c r="P197" s="289"/>
      <c r="Q197" s="290"/>
      <c r="R197" s="36"/>
      <c r="S197" s="36"/>
      <c r="U197" s="286" t="n">
        <f aca="false">C197</f>
        <v>41706</v>
      </c>
      <c r="V197" s="291" t="n">
        <f aca="false">D197</f>
        <v>0</v>
      </c>
      <c r="W197" s="292" t="n">
        <f aca="false">E197</f>
        <v>0</v>
      </c>
      <c r="X197" s="293" t="n">
        <f aca="false">H197</f>
        <v>0</v>
      </c>
      <c r="Y197" s="293" t="n">
        <f aca="false">I197</f>
        <v>0</v>
      </c>
      <c r="Z197" s="292" t="n">
        <f aca="false">J197</f>
        <v>0</v>
      </c>
      <c r="AA197" s="293" t="n">
        <f aca="false">M197</f>
        <v>0</v>
      </c>
      <c r="AB197" s="293" t="n">
        <f aca="false">N197</f>
        <v>0</v>
      </c>
      <c r="AC197" s="292" t="n">
        <f aca="false">O197</f>
        <v>0</v>
      </c>
      <c r="AD197" s="293" t="n">
        <f aca="false">R197</f>
        <v>0</v>
      </c>
      <c r="AE197" s="293" t="n">
        <f aca="false">S197</f>
        <v>0</v>
      </c>
    </row>
    <row r="198" customFormat="false" ht="26.1" hidden="false" customHeight="true" outlineLevel="0" collapsed="false">
      <c r="A198" s="63" t="s">
        <v>157</v>
      </c>
      <c r="B198" s="294" t="s">
        <v>169</v>
      </c>
      <c r="C198" s="286" t="n">
        <v>41707</v>
      </c>
      <c r="D198" s="287" t="n">
        <f aca="false">FERMETURES!P200</f>
        <v>0</v>
      </c>
      <c r="E198" s="288"/>
      <c r="F198" s="289"/>
      <c r="G198" s="290"/>
      <c r="H198" s="36"/>
      <c r="I198" s="36"/>
      <c r="J198" s="288"/>
      <c r="K198" s="289"/>
      <c r="L198" s="290"/>
      <c r="M198" s="36"/>
      <c r="N198" s="36"/>
      <c r="O198" s="288"/>
      <c r="P198" s="289"/>
      <c r="Q198" s="290"/>
      <c r="R198" s="36"/>
      <c r="S198" s="36"/>
      <c r="U198" s="286" t="n">
        <f aca="false">C198</f>
        <v>41707</v>
      </c>
      <c r="V198" s="291" t="n">
        <f aca="false">D198</f>
        <v>0</v>
      </c>
      <c r="W198" s="292" t="n">
        <f aca="false">E198</f>
        <v>0</v>
      </c>
      <c r="X198" s="293" t="n">
        <f aca="false">H198</f>
        <v>0</v>
      </c>
      <c r="Y198" s="293" t="n">
        <f aca="false">I198</f>
        <v>0</v>
      </c>
      <c r="Z198" s="292" t="n">
        <f aca="false">J198</f>
        <v>0</v>
      </c>
      <c r="AA198" s="293" t="n">
        <f aca="false">M198</f>
        <v>0</v>
      </c>
      <c r="AB198" s="293" t="n">
        <f aca="false">N198</f>
        <v>0</v>
      </c>
      <c r="AC198" s="292" t="n">
        <f aca="false">O198</f>
        <v>0</v>
      </c>
      <c r="AD198" s="293" t="n">
        <f aca="false">R198</f>
        <v>0</v>
      </c>
      <c r="AE198" s="293" t="n">
        <f aca="false">S198</f>
        <v>0</v>
      </c>
    </row>
    <row r="199" customFormat="false" ht="26.1" hidden="false" customHeight="true" outlineLevel="0" collapsed="false">
      <c r="A199" s="63" t="s">
        <v>157</v>
      </c>
      <c r="B199" s="294" t="s">
        <v>170</v>
      </c>
      <c r="C199" s="286" t="n">
        <v>41708</v>
      </c>
      <c r="D199" s="287" t="n">
        <f aca="false">FERMETURES!P201</f>
        <v>0</v>
      </c>
      <c r="E199" s="288"/>
      <c r="F199" s="289"/>
      <c r="G199" s="290"/>
      <c r="H199" s="36"/>
      <c r="I199" s="36"/>
      <c r="J199" s="288"/>
      <c r="K199" s="289"/>
      <c r="L199" s="290"/>
      <c r="M199" s="36"/>
      <c r="N199" s="36"/>
      <c r="O199" s="288"/>
      <c r="P199" s="289"/>
      <c r="Q199" s="290"/>
      <c r="R199" s="36"/>
      <c r="S199" s="36"/>
      <c r="U199" s="286" t="n">
        <f aca="false">C199</f>
        <v>41708</v>
      </c>
      <c r="V199" s="291" t="n">
        <f aca="false">D199</f>
        <v>0</v>
      </c>
      <c r="W199" s="292" t="n">
        <f aca="false">E199</f>
        <v>0</v>
      </c>
      <c r="X199" s="293" t="n">
        <f aca="false">H199</f>
        <v>0</v>
      </c>
      <c r="Y199" s="293" t="n">
        <f aca="false">I199</f>
        <v>0</v>
      </c>
      <c r="Z199" s="292" t="n">
        <f aca="false">J199</f>
        <v>0</v>
      </c>
      <c r="AA199" s="293" t="n">
        <f aca="false">M199</f>
        <v>0</v>
      </c>
      <c r="AB199" s="293" t="n">
        <f aca="false">N199</f>
        <v>0</v>
      </c>
      <c r="AC199" s="292" t="n">
        <f aca="false">O199</f>
        <v>0</v>
      </c>
      <c r="AD199" s="293" t="n">
        <f aca="false">R199</f>
        <v>0</v>
      </c>
      <c r="AE199" s="293" t="n">
        <f aca="false">S199</f>
        <v>0</v>
      </c>
    </row>
    <row r="200" customFormat="false" ht="26.1" hidden="false" customHeight="true" outlineLevel="0" collapsed="false">
      <c r="A200" s="56" t="s">
        <v>155</v>
      </c>
      <c r="B200" s="294" t="s">
        <v>171</v>
      </c>
      <c r="C200" s="286" t="n">
        <v>41709</v>
      </c>
      <c r="D200" s="287" t="n">
        <f aca="false">FERMETURES!P202</f>
        <v>0</v>
      </c>
      <c r="E200" s="288"/>
      <c r="F200" s="289"/>
      <c r="G200" s="290"/>
      <c r="H200" s="36"/>
      <c r="I200" s="36"/>
      <c r="J200" s="288"/>
      <c r="K200" s="289"/>
      <c r="L200" s="290"/>
      <c r="M200" s="36"/>
      <c r="N200" s="36"/>
      <c r="O200" s="288"/>
      <c r="P200" s="289"/>
      <c r="Q200" s="290"/>
      <c r="R200" s="36"/>
      <c r="S200" s="36"/>
      <c r="U200" s="286" t="n">
        <f aca="false">C200</f>
        <v>41709</v>
      </c>
      <c r="V200" s="291" t="n">
        <f aca="false">D200</f>
        <v>0</v>
      </c>
      <c r="W200" s="292" t="n">
        <f aca="false">E200</f>
        <v>0</v>
      </c>
      <c r="X200" s="293" t="n">
        <f aca="false">H200</f>
        <v>0</v>
      </c>
      <c r="Y200" s="293" t="n">
        <f aca="false">I200</f>
        <v>0</v>
      </c>
      <c r="Z200" s="292" t="n">
        <f aca="false">J200</f>
        <v>0</v>
      </c>
      <c r="AA200" s="293" t="n">
        <f aca="false">M200</f>
        <v>0</v>
      </c>
      <c r="AB200" s="293" t="n">
        <f aca="false">N200</f>
        <v>0</v>
      </c>
      <c r="AC200" s="292" t="n">
        <f aca="false">O200</f>
        <v>0</v>
      </c>
      <c r="AD200" s="293" t="n">
        <f aca="false">R200</f>
        <v>0</v>
      </c>
      <c r="AE200" s="293" t="n">
        <f aca="false">S200</f>
        <v>0</v>
      </c>
    </row>
    <row r="201" customFormat="false" ht="26.1" hidden="false" customHeight="true" outlineLevel="0" collapsed="false">
      <c r="A201" s="56" t="s">
        <v>155</v>
      </c>
      <c r="B201" s="294" t="s">
        <v>172</v>
      </c>
      <c r="C201" s="286" t="n">
        <v>41710</v>
      </c>
      <c r="D201" s="287" t="n">
        <f aca="false">FERMETURES!P203</f>
        <v>0</v>
      </c>
      <c r="E201" s="288"/>
      <c r="F201" s="289"/>
      <c r="G201" s="290"/>
      <c r="H201" s="36"/>
      <c r="I201" s="36"/>
      <c r="J201" s="288"/>
      <c r="K201" s="289"/>
      <c r="L201" s="290"/>
      <c r="M201" s="36"/>
      <c r="N201" s="36"/>
      <c r="O201" s="288"/>
      <c r="P201" s="289"/>
      <c r="Q201" s="290"/>
      <c r="R201" s="36"/>
      <c r="S201" s="36"/>
      <c r="U201" s="286" t="n">
        <f aca="false">C201</f>
        <v>41710</v>
      </c>
      <c r="V201" s="291" t="n">
        <f aca="false">D201</f>
        <v>0</v>
      </c>
      <c r="W201" s="292" t="n">
        <f aca="false">E201</f>
        <v>0</v>
      </c>
      <c r="X201" s="293" t="n">
        <f aca="false">H201</f>
        <v>0</v>
      </c>
      <c r="Y201" s="293" t="n">
        <f aca="false">I201</f>
        <v>0</v>
      </c>
      <c r="Z201" s="292" t="n">
        <f aca="false">J201</f>
        <v>0</v>
      </c>
      <c r="AA201" s="293" t="n">
        <f aca="false">M201</f>
        <v>0</v>
      </c>
      <c r="AB201" s="293" t="n">
        <f aca="false">N201</f>
        <v>0</v>
      </c>
      <c r="AC201" s="292" t="n">
        <f aca="false">O201</f>
        <v>0</v>
      </c>
      <c r="AD201" s="293" t="n">
        <f aca="false">R201</f>
        <v>0</v>
      </c>
      <c r="AE201" s="293" t="n">
        <f aca="false">S201</f>
        <v>0</v>
      </c>
    </row>
    <row r="202" customFormat="false" ht="26.1" hidden="false" customHeight="true" outlineLevel="0" collapsed="false">
      <c r="A202" s="56" t="s">
        <v>155</v>
      </c>
      <c r="B202" s="294" t="s">
        <v>173</v>
      </c>
      <c r="C202" s="286" t="n">
        <v>41711</v>
      </c>
      <c r="D202" s="287" t="n">
        <f aca="false">FERMETURES!P204</f>
        <v>0</v>
      </c>
      <c r="E202" s="288"/>
      <c r="F202" s="289"/>
      <c r="G202" s="290"/>
      <c r="H202" s="36"/>
      <c r="I202" s="36"/>
      <c r="J202" s="288"/>
      <c r="K202" s="289"/>
      <c r="L202" s="290"/>
      <c r="M202" s="36"/>
      <c r="N202" s="36"/>
      <c r="O202" s="288"/>
      <c r="P202" s="289"/>
      <c r="Q202" s="290"/>
      <c r="R202" s="36"/>
      <c r="S202" s="36"/>
      <c r="U202" s="286" t="n">
        <f aca="false">C202</f>
        <v>41711</v>
      </c>
      <c r="V202" s="291" t="n">
        <f aca="false">D202</f>
        <v>0</v>
      </c>
      <c r="W202" s="292" t="n">
        <f aca="false">E202</f>
        <v>0</v>
      </c>
      <c r="X202" s="293" t="n">
        <f aca="false">H202</f>
        <v>0</v>
      </c>
      <c r="Y202" s="293" t="n">
        <f aca="false">I202</f>
        <v>0</v>
      </c>
      <c r="Z202" s="292" t="n">
        <f aca="false">J202</f>
        <v>0</v>
      </c>
      <c r="AA202" s="293" t="n">
        <f aca="false">M202</f>
        <v>0</v>
      </c>
      <c r="AB202" s="293" t="n">
        <f aca="false">N202</f>
        <v>0</v>
      </c>
      <c r="AC202" s="292" t="n">
        <f aca="false">O202</f>
        <v>0</v>
      </c>
      <c r="AD202" s="293" t="n">
        <f aca="false">R202</f>
        <v>0</v>
      </c>
      <c r="AE202" s="293" t="n">
        <f aca="false">S202</f>
        <v>0</v>
      </c>
    </row>
    <row r="203" customFormat="false" ht="26.1" hidden="false" customHeight="true" outlineLevel="0" collapsed="false">
      <c r="A203" s="56" t="s">
        <v>155</v>
      </c>
      <c r="B203" s="294" t="s">
        <v>174</v>
      </c>
      <c r="C203" s="286" t="n">
        <v>41712</v>
      </c>
      <c r="D203" s="287" t="n">
        <f aca="false">FERMETURES!P205</f>
        <v>0</v>
      </c>
      <c r="E203" s="288"/>
      <c r="F203" s="289"/>
      <c r="G203" s="290"/>
      <c r="H203" s="36"/>
      <c r="I203" s="36"/>
      <c r="J203" s="288"/>
      <c r="K203" s="289"/>
      <c r="L203" s="290"/>
      <c r="M203" s="36"/>
      <c r="N203" s="36"/>
      <c r="O203" s="288"/>
      <c r="P203" s="289"/>
      <c r="Q203" s="290"/>
      <c r="R203" s="36"/>
      <c r="S203" s="36"/>
      <c r="U203" s="286" t="n">
        <f aca="false">C203</f>
        <v>41712</v>
      </c>
      <c r="V203" s="291" t="n">
        <f aca="false">D203</f>
        <v>0</v>
      </c>
      <c r="W203" s="292" t="n">
        <f aca="false">E203</f>
        <v>0</v>
      </c>
      <c r="X203" s="293" t="n">
        <f aca="false">H203</f>
        <v>0</v>
      </c>
      <c r="Y203" s="293" t="n">
        <f aca="false">I203</f>
        <v>0</v>
      </c>
      <c r="Z203" s="292" t="n">
        <f aca="false">J203</f>
        <v>0</v>
      </c>
      <c r="AA203" s="293" t="n">
        <f aca="false">M203</f>
        <v>0</v>
      </c>
      <c r="AB203" s="293" t="n">
        <f aca="false">N203</f>
        <v>0</v>
      </c>
      <c r="AC203" s="292" t="n">
        <f aca="false">O203</f>
        <v>0</v>
      </c>
      <c r="AD203" s="293" t="n">
        <f aca="false">R203</f>
        <v>0</v>
      </c>
      <c r="AE203" s="293" t="n">
        <f aca="false">S203</f>
        <v>0</v>
      </c>
    </row>
    <row r="204" customFormat="false" ht="26.1" hidden="false" customHeight="true" outlineLevel="0" collapsed="false">
      <c r="A204" s="56" t="s">
        <v>155</v>
      </c>
      <c r="B204" s="294" t="s">
        <v>175</v>
      </c>
      <c r="C204" s="286" t="n">
        <v>41713</v>
      </c>
      <c r="D204" s="287" t="n">
        <f aca="false">FERMETURES!P206</f>
        <v>0</v>
      </c>
      <c r="E204" s="288"/>
      <c r="F204" s="289"/>
      <c r="G204" s="290"/>
      <c r="H204" s="36"/>
      <c r="I204" s="36"/>
      <c r="J204" s="288"/>
      <c r="K204" s="289"/>
      <c r="L204" s="290"/>
      <c r="M204" s="36"/>
      <c r="N204" s="36"/>
      <c r="O204" s="288"/>
      <c r="P204" s="289"/>
      <c r="Q204" s="290"/>
      <c r="R204" s="36"/>
      <c r="S204" s="36"/>
      <c r="U204" s="286" t="n">
        <f aca="false">C204</f>
        <v>41713</v>
      </c>
      <c r="V204" s="291" t="n">
        <f aca="false">D204</f>
        <v>0</v>
      </c>
      <c r="W204" s="292" t="n">
        <f aca="false">E204</f>
        <v>0</v>
      </c>
      <c r="X204" s="293" t="n">
        <f aca="false">H204</f>
        <v>0</v>
      </c>
      <c r="Y204" s="293" t="n">
        <f aca="false">I204</f>
        <v>0</v>
      </c>
      <c r="Z204" s="292" t="n">
        <f aca="false">J204</f>
        <v>0</v>
      </c>
      <c r="AA204" s="293" t="n">
        <f aca="false">M204</f>
        <v>0</v>
      </c>
      <c r="AB204" s="293" t="n">
        <f aca="false">N204</f>
        <v>0</v>
      </c>
      <c r="AC204" s="292" t="n">
        <f aca="false">O204</f>
        <v>0</v>
      </c>
      <c r="AD204" s="293" t="n">
        <f aca="false">R204</f>
        <v>0</v>
      </c>
      <c r="AE204" s="293" t="n">
        <f aca="false">S204</f>
        <v>0</v>
      </c>
    </row>
    <row r="205" customFormat="false" ht="26.1" hidden="false" customHeight="true" outlineLevel="0" collapsed="false">
      <c r="A205" s="56" t="s">
        <v>155</v>
      </c>
      <c r="B205" s="294" t="s">
        <v>169</v>
      </c>
      <c r="C205" s="286" t="n">
        <v>41714</v>
      </c>
      <c r="D205" s="287" t="n">
        <f aca="false">FERMETURES!P207</f>
        <v>0</v>
      </c>
      <c r="E205" s="288"/>
      <c r="F205" s="289"/>
      <c r="G205" s="290"/>
      <c r="H205" s="36"/>
      <c r="I205" s="36"/>
      <c r="J205" s="288"/>
      <c r="K205" s="289"/>
      <c r="L205" s="290"/>
      <c r="M205" s="36"/>
      <c r="N205" s="36"/>
      <c r="O205" s="288"/>
      <c r="P205" s="289"/>
      <c r="Q205" s="290"/>
      <c r="R205" s="36"/>
      <c r="S205" s="36"/>
      <c r="U205" s="286" t="n">
        <f aca="false">C205</f>
        <v>41714</v>
      </c>
      <c r="V205" s="291" t="n">
        <f aca="false">D205</f>
        <v>0</v>
      </c>
      <c r="W205" s="292" t="n">
        <f aca="false">E205</f>
        <v>0</v>
      </c>
      <c r="X205" s="293" t="n">
        <f aca="false">H205</f>
        <v>0</v>
      </c>
      <c r="Y205" s="293" t="n">
        <f aca="false">I205</f>
        <v>0</v>
      </c>
      <c r="Z205" s="292" t="n">
        <f aca="false">J205</f>
        <v>0</v>
      </c>
      <c r="AA205" s="293" t="n">
        <f aca="false">M205</f>
        <v>0</v>
      </c>
      <c r="AB205" s="293" t="n">
        <f aca="false">N205</f>
        <v>0</v>
      </c>
      <c r="AC205" s="292" t="n">
        <f aca="false">O205</f>
        <v>0</v>
      </c>
      <c r="AD205" s="293" t="n">
        <f aca="false">R205</f>
        <v>0</v>
      </c>
      <c r="AE205" s="293" t="n">
        <f aca="false">S205</f>
        <v>0</v>
      </c>
    </row>
    <row r="206" customFormat="false" ht="26.1" hidden="false" customHeight="true" outlineLevel="0" collapsed="false">
      <c r="A206" s="56" t="s">
        <v>155</v>
      </c>
      <c r="B206" s="294" t="s">
        <v>170</v>
      </c>
      <c r="C206" s="286" t="n">
        <v>41715</v>
      </c>
      <c r="D206" s="287" t="n">
        <f aca="false">FERMETURES!P208</f>
        <v>0</v>
      </c>
      <c r="E206" s="288"/>
      <c r="F206" s="289"/>
      <c r="G206" s="290"/>
      <c r="H206" s="36"/>
      <c r="I206" s="36"/>
      <c r="J206" s="288"/>
      <c r="K206" s="289"/>
      <c r="L206" s="290"/>
      <c r="M206" s="36"/>
      <c r="N206" s="36"/>
      <c r="O206" s="288"/>
      <c r="P206" s="289"/>
      <c r="Q206" s="290"/>
      <c r="R206" s="36"/>
      <c r="S206" s="36"/>
      <c r="U206" s="286" t="n">
        <f aca="false">C206</f>
        <v>41715</v>
      </c>
      <c r="V206" s="291" t="n">
        <f aca="false">D206</f>
        <v>0</v>
      </c>
      <c r="W206" s="292" t="n">
        <f aca="false">E206</f>
        <v>0</v>
      </c>
      <c r="X206" s="293" t="n">
        <f aca="false">H206</f>
        <v>0</v>
      </c>
      <c r="Y206" s="293" t="n">
        <f aca="false">I206</f>
        <v>0</v>
      </c>
      <c r="Z206" s="292" t="n">
        <f aca="false">J206</f>
        <v>0</v>
      </c>
      <c r="AA206" s="293" t="n">
        <f aca="false">M206</f>
        <v>0</v>
      </c>
      <c r="AB206" s="293" t="n">
        <f aca="false">N206</f>
        <v>0</v>
      </c>
      <c r="AC206" s="292" t="n">
        <f aca="false">O206</f>
        <v>0</v>
      </c>
      <c r="AD206" s="293" t="n">
        <f aca="false">R206</f>
        <v>0</v>
      </c>
      <c r="AE206" s="293" t="n">
        <f aca="false">S206</f>
        <v>0</v>
      </c>
    </row>
    <row r="207" customFormat="false" ht="26.1" hidden="false" customHeight="true" outlineLevel="0" collapsed="false">
      <c r="A207" s="56" t="s">
        <v>155</v>
      </c>
      <c r="B207" s="294" t="s">
        <v>171</v>
      </c>
      <c r="C207" s="286" t="n">
        <v>41716</v>
      </c>
      <c r="D207" s="287" t="n">
        <f aca="false">FERMETURES!P209</f>
        <v>0</v>
      </c>
      <c r="E207" s="288"/>
      <c r="F207" s="289"/>
      <c r="G207" s="290"/>
      <c r="H207" s="36"/>
      <c r="I207" s="36"/>
      <c r="J207" s="288"/>
      <c r="K207" s="289"/>
      <c r="L207" s="290"/>
      <c r="M207" s="36"/>
      <c r="N207" s="36"/>
      <c r="O207" s="288"/>
      <c r="P207" s="289"/>
      <c r="Q207" s="290"/>
      <c r="R207" s="36"/>
      <c r="S207" s="36"/>
      <c r="U207" s="286" t="n">
        <f aca="false">C207</f>
        <v>41716</v>
      </c>
      <c r="V207" s="291" t="n">
        <f aca="false">D207</f>
        <v>0</v>
      </c>
      <c r="W207" s="292" t="n">
        <f aca="false">E207</f>
        <v>0</v>
      </c>
      <c r="X207" s="293" t="n">
        <f aca="false">H207</f>
        <v>0</v>
      </c>
      <c r="Y207" s="293" t="n">
        <f aca="false">I207</f>
        <v>0</v>
      </c>
      <c r="Z207" s="292" t="n">
        <f aca="false">J207</f>
        <v>0</v>
      </c>
      <c r="AA207" s="293" t="n">
        <f aca="false">M207</f>
        <v>0</v>
      </c>
      <c r="AB207" s="293" t="n">
        <f aca="false">N207</f>
        <v>0</v>
      </c>
      <c r="AC207" s="292" t="n">
        <f aca="false">O207</f>
        <v>0</v>
      </c>
      <c r="AD207" s="293" t="n">
        <f aca="false">R207</f>
        <v>0</v>
      </c>
      <c r="AE207" s="293" t="n">
        <f aca="false">S207</f>
        <v>0</v>
      </c>
    </row>
    <row r="208" customFormat="false" ht="26.1" hidden="false" customHeight="true" outlineLevel="0" collapsed="false">
      <c r="A208" s="56" t="s">
        <v>155</v>
      </c>
      <c r="B208" s="294" t="s">
        <v>172</v>
      </c>
      <c r="C208" s="286" t="n">
        <v>41717</v>
      </c>
      <c r="D208" s="287" t="n">
        <f aca="false">FERMETURES!P210</f>
        <v>0</v>
      </c>
      <c r="E208" s="288"/>
      <c r="F208" s="289"/>
      <c r="G208" s="290"/>
      <c r="H208" s="36"/>
      <c r="I208" s="36"/>
      <c r="J208" s="288"/>
      <c r="K208" s="289"/>
      <c r="L208" s="290"/>
      <c r="M208" s="36"/>
      <c r="N208" s="36"/>
      <c r="O208" s="288"/>
      <c r="P208" s="289"/>
      <c r="Q208" s="290"/>
      <c r="R208" s="36"/>
      <c r="S208" s="36"/>
      <c r="U208" s="286" t="n">
        <f aca="false">C208</f>
        <v>41717</v>
      </c>
      <c r="V208" s="291" t="n">
        <f aca="false">D208</f>
        <v>0</v>
      </c>
      <c r="W208" s="292" t="n">
        <f aca="false">E208</f>
        <v>0</v>
      </c>
      <c r="X208" s="293" t="n">
        <f aca="false">H208</f>
        <v>0</v>
      </c>
      <c r="Y208" s="293" t="n">
        <f aca="false">I208</f>
        <v>0</v>
      </c>
      <c r="Z208" s="292" t="n">
        <f aca="false">J208</f>
        <v>0</v>
      </c>
      <c r="AA208" s="293" t="n">
        <f aca="false">M208</f>
        <v>0</v>
      </c>
      <c r="AB208" s="293" t="n">
        <f aca="false">N208</f>
        <v>0</v>
      </c>
      <c r="AC208" s="292" t="n">
        <f aca="false">O208</f>
        <v>0</v>
      </c>
      <c r="AD208" s="293" t="n">
        <f aca="false">R208</f>
        <v>0</v>
      </c>
      <c r="AE208" s="293" t="n">
        <f aca="false">S208</f>
        <v>0</v>
      </c>
    </row>
    <row r="209" customFormat="false" ht="26.1" hidden="false" customHeight="true" outlineLevel="0" collapsed="false">
      <c r="A209" s="56" t="s">
        <v>155</v>
      </c>
      <c r="B209" s="294" t="s">
        <v>173</v>
      </c>
      <c r="C209" s="286" t="n">
        <v>41718</v>
      </c>
      <c r="D209" s="287" t="n">
        <f aca="false">FERMETURES!P211</f>
        <v>0</v>
      </c>
      <c r="E209" s="288"/>
      <c r="F209" s="289"/>
      <c r="G209" s="290"/>
      <c r="H209" s="36"/>
      <c r="I209" s="36"/>
      <c r="J209" s="288"/>
      <c r="K209" s="289"/>
      <c r="L209" s="290"/>
      <c r="M209" s="36"/>
      <c r="N209" s="36"/>
      <c r="O209" s="288"/>
      <c r="P209" s="289"/>
      <c r="Q209" s="290"/>
      <c r="R209" s="36"/>
      <c r="S209" s="36"/>
      <c r="U209" s="286" t="n">
        <f aca="false">C209</f>
        <v>41718</v>
      </c>
      <c r="V209" s="291" t="n">
        <f aca="false">D209</f>
        <v>0</v>
      </c>
      <c r="W209" s="292" t="n">
        <f aca="false">E209</f>
        <v>0</v>
      </c>
      <c r="X209" s="293" t="n">
        <f aca="false">H209</f>
        <v>0</v>
      </c>
      <c r="Y209" s="293" t="n">
        <f aca="false">I209</f>
        <v>0</v>
      </c>
      <c r="Z209" s="292" t="n">
        <f aca="false">J209</f>
        <v>0</v>
      </c>
      <c r="AA209" s="293" t="n">
        <f aca="false">M209</f>
        <v>0</v>
      </c>
      <c r="AB209" s="293" t="n">
        <f aca="false">N209</f>
        <v>0</v>
      </c>
      <c r="AC209" s="292" t="n">
        <f aca="false">O209</f>
        <v>0</v>
      </c>
      <c r="AD209" s="293" t="n">
        <f aca="false">R209</f>
        <v>0</v>
      </c>
      <c r="AE209" s="293" t="n">
        <f aca="false">S209</f>
        <v>0</v>
      </c>
    </row>
    <row r="210" customFormat="false" ht="26.1" hidden="false" customHeight="true" outlineLevel="0" collapsed="false">
      <c r="A210" s="56" t="s">
        <v>155</v>
      </c>
      <c r="B210" s="294" t="s">
        <v>174</v>
      </c>
      <c r="C210" s="286" t="n">
        <v>41719</v>
      </c>
      <c r="D210" s="287" t="n">
        <f aca="false">FERMETURES!P212</f>
        <v>0</v>
      </c>
      <c r="E210" s="288"/>
      <c r="F210" s="289"/>
      <c r="G210" s="290"/>
      <c r="H210" s="36"/>
      <c r="I210" s="36"/>
      <c r="J210" s="288"/>
      <c r="K210" s="289"/>
      <c r="L210" s="290"/>
      <c r="M210" s="36"/>
      <c r="N210" s="36"/>
      <c r="O210" s="288"/>
      <c r="P210" s="289"/>
      <c r="Q210" s="290"/>
      <c r="R210" s="36"/>
      <c r="S210" s="36"/>
      <c r="U210" s="286" t="n">
        <f aca="false">C210</f>
        <v>41719</v>
      </c>
      <c r="V210" s="291" t="n">
        <f aca="false">D210</f>
        <v>0</v>
      </c>
      <c r="W210" s="292" t="n">
        <f aca="false">E210</f>
        <v>0</v>
      </c>
      <c r="X210" s="293" t="n">
        <f aca="false">H210</f>
        <v>0</v>
      </c>
      <c r="Y210" s="293" t="n">
        <f aca="false">I210</f>
        <v>0</v>
      </c>
      <c r="Z210" s="292" t="n">
        <f aca="false">J210</f>
        <v>0</v>
      </c>
      <c r="AA210" s="293" t="n">
        <f aca="false">M210</f>
        <v>0</v>
      </c>
      <c r="AB210" s="293" t="n">
        <f aca="false">N210</f>
        <v>0</v>
      </c>
      <c r="AC210" s="292" t="n">
        <f aca="false">O210</f>
        <v>0</v>
      </c>
      <c r="AD210" s="293" t="n">
        <f aca="false">R210</f>
        <v>0</v>
      </c>
      <c r="AE210" s="293" t="n">
        <f aca="false">S210</f>
        <v>0</v>
      </c>
    </row>
    <row r="211" customFormat="false" ht="26.1" hidden="false" customHeight="true" outlineLevel="0" collapsed="false">
      <c r="A211" s="56" t="s">
        <v>155</v>
      </c>
      <c r="B211" s="294" t="s">
        <v>175</v>
      </c>
      <c r="C211" s="286" t="n">
        <v>41720</v>
      </c>
      <c r="D211" s="287" t="n">
        <f aca="false">FERMETURES!P213</f>
        <v>0</v>
      </c>
      <c r="E211" s="288"/>
      <c r="F211" s="289"/>
      <c r="G211" s="290"/>
      <c r="H211" s="36"/>
      <c r="I211" s="36"/>
      <c r="J211" s="288"/>
      <c r="K211" s="289"/>
      <c r="L211" s="290"/>
      <c r="M211" s="36"/>
      <c r="N211" s="36"/>
      <c r="O211" s="288"/>
      <c r="P211" s="289"/>
      <c r="Q211" s="290"/>
      <c r="R211" s="36"/>
      <c r="S211" s="36"/>
      <c r="U211" s="286" t="n">
        <f aca="false">C211</f>
        <v>41720</v>
      </c>
      <c r="V211" s="291" t="n">
        <f aca="false">D211</f>
        <v>0</v>
      </c>
      <c r="W211" s="292" t="n">
        <f aca="false">E211</f>
        <v>0</v>
      </c>
      <c r="X211" s="293" t="n">
        <f aca="false">H211</f>
        <v>0</v>
      </c>
      <c r="Y211" s="293" t="n">
        <f aca="false">I211</f>
        <v>0</v>
      </c>
      <c r="Z211" s="292" t="n">
        <f aca="false">J211</f>
        <v>0</v>
      </c>
      <c r="AA211" s="293" t="n">
        <f aca="false">M211</f>
        <v>0</v>
      </c>
      <c r="AB211" s="293" t="n">
        <f aca="false">N211</f>
        <v>0</v>
      </c>
      <c r="AC211" s="292" t="n">
        <f aca="false">O211</f>
        <v>0</v>
      </c>
      <c r="AD211" s="293" t="n">
        <f aca="false">R211</f>
        <v>0</v>
      </c>
      <c r="AE211" s="293" t="n">
        <f aca="false">S211</f>
        <v>0</v>
      </c>
    </row>
    <row r="212" customFormat="false" ht="26.1" hidden="false" customHeight="true" outlineLevel="0" collapsed="false">
      <c r="A212" s="56" t="s">
        <v>155</v>
      </c>
      <c r="B212" s="294" t="s">
        <v>169</v>
      </c>
      <c r="C212" s="286" t="n">
        <v>41721</v>
      </c>
      <c r="D212" s="287" t="n">
        <f aca="false">FERMETURES!P214</f>
        <v>0</v>
      </c>
      <c r="E212" s="288"/>
      <c r="F212" s="289"/>
      <c r="G212" s="290"/>
      <c r="H212" s="36"/>
      <c r="I212" s="36"/>
      <c r="J212" s="288"/>
      <c r="K212" s="289"/>
      <c r="L212" s="290"/>
      <c r="M212" s="36"/>
      <c r="N212" s="36"/>
      <c r="O212" s="288"/>
      <c r="P212" s="289"/>
      <c r="Q212" s="290"/>
      <c r="R212" s="36"/>
      <c r="S212" s="36"/>
      <c r="U212" s="286" t="n">
        <f aca="false">C212</f>
        <v>41721</v>
      </c>
      <c r="V212" s="291" t="n">
        <f aca="false">D212</f>
        <v>0</v>
      </c>
      <c r="W212" s="292" t="n">
        <f aca="false">E212</f>
        <v>0</v>
      </c>
      <c r="X212" s="293" t="n">
        <f aca="false">H212</f>
        <v>0</v>
      </c>
      <c r="Y212" s="293" t="n">
        <f aca="false">I212</f>
        <v>0</v>
      </c>
      <c r="Z212" s="292" t="n">
        <f aca="false">J212</f>
        <v>0</v>
      </c>
      <c r="AA212" s="293" t="n">
        <f aca="false">M212</f>
        <v>0</v>
      </c>
      <c r="AB212" s="293" t="n">
        <f aca="false">N212</f>
        <v>0</v>
      </c>
      <c r="AC212" s="292" t="n">
        <f aca="false">O212</f>
        <v>0</v>
      </c>
      <c r="AD212" s="293" t="n">
        <f aca="false">R212</f>
        <v>0</v>
      </c>
      <c r="AE212" s="293" t="n">
        <f aca="false">S212</f>
        <v>0</v>
      </c>
    </row>
    <row r="213" customFormat="false" ht="26.1" hidden="false" customHeight="true" outlineLevel="0" collapsed="false">
      <c r="A213" s="56" t="s">
        <v>155</v>
      </c>
      <c r="B213" s="294" t="s">
        <v>170</v>
      </c>
      <c r="C213" s="286" t="n">
        <v>41722</v>
      </c>
      <c r="D213" s="287" t="n">
        <f aca="false">FERMETURES!P215</f>
        <v>0</v>
      </c>
      <c r="E213" s="288"/>
      <c r="F213" s="289"/>
      <c r="G213" s="290"/>
      <c r="H213" s="36"/>
      <c r="I213" s="36"/>
      <c r="J213" s="288"/>
      <c r="K213" s="289"/>
      <c r="L213" s="290"/>
      <c r="M213" s="36"/>
      <c r="N213" s="36"/>
      <c r="O213" s="288"/>
      <c r="P213" s="289"/>
      <c r="Q213" s="290"/>
      <c r="R213" s="36"/>
      <c r="S213" s="36"/>
      <c r="U213" s="286" t="n">
        <f aca="false">C213</f>
        <v>41722</v>
      </c>
      <c r="V213" s="291" t="n">
        <f aca="false">D213</f>
        <v>0</v>
      </c>
      <c r="W213" s="292" t="n">
        <f aca="false">E213</f>
        <v>0</v>
      </c>
      <c r="X213" s="293" t="n">
        <f aca="false">H213</f>
        <v>0</v>
      </c>
      <c r="Y213" s="293" t="n">
        <f aca="false">I213</f>
        <v>0</v>
      </c>
      <c r="Z213" s="292" t="n">
        <f aca="false">J213</f>
        <v>0</v>
      </c>
      <c r="AA213" s="293" t="n">
        <f aca="false">M213</f>
        <v>0</v>
      </c>
      <c r="AB213" s="293" t="n">
        <f aca="false">N213</f>
        <v>0</v>
      </c>
      <c r="AC213" s="292" t="n">
        <f aca="false">O213</f>
        <v>0</v>
      </c>
      <c r="AD213" s="293" t="n">
        <f aca="false">R213</f>
        <v>0</v>
      </c>
      <c r="AE213" s="293" t="n">
        <f aca="false">S213</f>
        <v>0</v>
      </c>
    </row>
    <row r="214" customFormat="false" ht="26.1" hidden="false" customHeight="true" outlineLevel="0" collapsed="false">
      <c r="A214" s="56" t="s">
        <v>155</v>
      </c>
      <c r="B214" s="294" t="s">
        <v>171</v>
      </c>
      <c r="C214" s="286" t="n">
        <v>41723</v>
      </c>
      <c r="D214" s="287" t="n">
        <f aca="false">FERMETURES!P216</f>
        <v>0</v>
      </c>
      <c r="E214" s="288"/>
      <c r="F214" s="289"/>
      <c r="G214" s="290"/>
      <c r="H214" s="36"/>
      <c r="I214" s="36"/>
      <c r="J214" s="288"/>
      <c r="K214" s="289"/>
      <c r="L214" s="290"/>
      <c r="M214" s="36"/>
      <c r="N214" s="36"/>
      <c r="O214" s="288"/>
      <c r="P214" s="289"/>
      <c r="Q214" s="290"/>
      <c r="R214" s="36"/>
      <c r="S214" s="36"/>
      <c r="U214" s="286" t="n">
        <f aca="false">C214</f>
        <v>41723</v>
      </c>
      <c r="V214" s="291" t="n">
        <f aca="false">D214</f>
        <v>0</v>
      </c>
      <c r="W214" s="292" t="n">
        <f aca="false">E214</f>
        <v>0</v>
      </c>
      <c r="X214" s="293" t="n">
        <f aca="false">H214</f>
        <v>0</v>
      </c>
      <c r="Y214" s="293" t="n">
        <f aca="false">I214</f>
        <v>0</v>
      </c>
      <c r="Z214" s="292" t="n">
        <f aca="false">J214</f>
        <v>0</v>
      </c>
      <c r="AA214" s="293" t="n">
        <f aca="false">M214</f>
        <v>0</v>
      </c>
      <c r="AB214" s="293" t="n">
        <f aca="false">N214</f>
        <v>0</v>
      </c>
      <c r="AC214" s="292" t="n">
        <f aca="false">O214</f>
        <v>0</v>
      </c>
      <c r="AD214" s="293" t="n">
        <f aca="false">R214</f>
        <v>0</v>
      </c>
      <c r="AE214" s="293" t="n">
        <f aca="false">S214</f>
        <v>0</v>
      </c>
    </row>
    <row r="215" customFormat="false" ht="26.1" hidden="false" customHeight="true" outlineLevel="0" collapsed="false">
      <c r="A215" s="56" t="s">
        <v>155</v>
      </c>
      <c r="B215" s="294" t="s">
        <v>172</v>
      </c>
      <c r="C215" s="286" t="n">
        <v>41724</v>
      </c>
      <c r="D215" s="287" t="n">
        <f aca="false">FERMETURES!P217</f>
        <v>0</v>
      </c>
      <c r="E215" s="288"/>
      <c r="F215" s="289"/>
      <c r="G215" s="290"/>
      <c r="H215" s="36"/>
      <c r="I215" s="36"/>
      <c r="J215" s="288"/>
      <c r="K215" s="289"/>
      <c r="L215" s="290"/>
      <c r="M215" s="36"/>
      <c r="N215" s="36"/>
      <c r="O215" s="288"/>
      <c r="P215" s="289"/>
      <c r="Q215" s="290"/>
      <c r="R215" s="36"/>
      <c r="S215" s="36"/>
      <c r="U215" s="286" t="n">
        <f aca="false">C215</f>
        <v>41724</v>
      </c>
      <c r="V215" s="291" t="n">
        <f aca="false">D215</f>
        <v>0</v>
      </c>
      <c r="W215" s="292" t="n">
        <f aca="false">E215</f>
        <v>0</v>
      </c>
      <c r="X215" s="293" t="n">
        <f aca="false">H215</f>
        <v>0</v>
      </c>
      <c r="Y215" s="293" t="n">
        <f aca="false">I215</f>
        <v>0</v>
      </c>
      <c r="Z215" s="292" t="n">
        <f aca="false">J215</f>
        <v>0</v>
      </c>
      <c r="AA215" s="293" t="n">
        <f aca="false">M215</f>
        <v>0</v>
      </c>
      <c r="AB215" s="293" t="n">
        <f aca="false">N215</f>
        <v>0</v>
      </c>
      <c r="AC215" s="292" t="n">
        <f aca="false">O215</f>
        <v>0</v>
      </c>
      <c r="AD215" s="293" t="n">
        <f aca="false">R215</f>
        <v>0</v>
      </c>
      <c r="AE215" s="293" t="n">
        <f aca="false">S215</f>
        <v>0</v>
      </c>
    </row>
    <row r="216" customFormat="false" ht="26.1" hidden="false" customHeight="true" outlineLevel="0" collapsed="false">
      <c r="A216" s="56" t="s">
        <v>155</v>
      </c>
      <c r="B216" s="294" t="s">
        <v>173</v>
      </c>
      <c r="C216" s="286" t="n">
        <v>41725</v>
      </c>
      <c r="D216" s="287" t="n">
        <f aca="false">FERMETURES!P218</f>
        <v>0</v>
      </c>
      <c r="E216" s="288"/>
      <c r="F216" s="289"/>
      <c r="G216" s="290"/>
      <c r="H216" s="36"/>
      <c r="I216" s="36"/>
      <c r="J216" s="288"/>
      <c r="K216" s="289"/>
      <c r="L216" s="290"/>
      <c r="M216" s="36"/>
      <c r="N216" s="36"/>
      <c r="O216" s="288"/>
      <c r="P216" s="289"/>
      <c r="Q216" s="290"/>
      <c r="R216" s="36"/>
      <c r="S216" s="36"/>
      <c r="U216" s="286" t="n">
        <f aca="false">C216</f>
        <v>41725</v>
      </c>
      <c r="V216" s="291" t="n">
        <f aca="false">D216</f>
        <v>0</v>
      </c>
      <c r="W216" s="292" t="n">
        <f aca="false">E216</f>
        <v>0</v>
      </c>
      <c r="X216" s="293" t="n">
        <f aca="false">H216</f>
        <v>0</v>
      </c>
      <c r="Y216" s="293" t="n">
        <f aca="false">I216</f>
        <v>0</v>
      </c>
      <c r="Z216" s="292" t="n">
        <f aca="false">J216</f>
        <v>0</v>
      </c>
      <c r="AA216" s="293" t="n">
        <f aca="false">M216</f>
        <v>0</v>
      </c>
      <c r="AB216" s="293" t="n">
        <f aca="false">N216</f>
        <v>0</v>
      </c>
      <c r="AC216" s="292" t="n">
        <f aca="false">O216</f>
        <v>0</v>
      </c>
      <c r="AD216" s="293" t="n">
        <f aca="false">R216</f>
        <v>0</v>
      </c>
      <c r="AE216" s="293" t="n">
        <f aca="false">S216</f>
        <v>0</v>
      </c>
    </row>
    <row r="217" customFormat="false" ht="26.1" hidden="false" customHeight="true" outlineLevel="0" collapsed="false">
      <c r="A217" s="56" t="s">
        <v>155</v>
      </c>
      <c r="B217" s="294" t="s">
        <v>174</v>
      </c>
      <c r="C217" s="286" t="n">
        <v>41726</v>
      </c>
      <c r="D217" s="287" t="n">
        <f aca="false">FERMETURES!P219</f>
        <v>0</v>
      </c>
      <c r="E217" s="288"/>
      <c r="F217" s="289"/>
      <c r="G217" s="290"/>
      <c r="H217" s="36"/>
      <c r="I217" s="36"/>
      <c r="J217" s="288"/>
      <c r="K217" s="289"/>
      <c r="L217" s="290"/>
      <c r="M217" s="36"/>
      <c r="N217" s="36"/>
      <c r="O217" s="288"/>
      <c r="P217" s="289"/>
      <c r="Q217" s="290"/>
      <c r="R217" s="36"/>
      <c r="S217" s="36"/>
      <c r="U217" s="286" t="n">
        <f aca="false">C217</f>
        <v>41726</v>
      </c>
      <c r="V217" s="291" t="n">
        <f aca="false">D217</f>
        <v>0</v>
      </c>
      <c r="W217" s="292" t="n">
        <f aca="false">E217</f>
        <v>0</v>
      </c>
      <c r="X217" s="293" t="n">
        <f aca="false">H217</f>
        <v>0</v>
      </c>
      <c r="Y217" s="293" t="n">
        <f aca="false">I217</f>
        <v>0</v>
      </c>
      <c r="Z217" s="292" t="n">
        <f aca="false">J217</f>
        <v>0</v>
      </c>
      <c r="AA217" s="293" t="n">
        <f aca="false">M217</f>
        <v>0</v>
      </c>
      <c r="AB217" s="293" t="n">
        <f aca="false">N217</f>
        <v>0</v>
      </c>
      <c r="AC217" s="292" t="n">
        <f aca="false">O217</f>
        <v>0</v>
      </c>
      <c r="AD217" s="293" t="n">
        <f aca="false">R217</f>
        <v>0</v>
      </c>
      <c r="AE217" s="293" t="n">
        <f aca="false">S217</f>
        <v>0</v>
      </c>
    </row>
    <row r="218" customFormat="false" ht="26.1" hidden="false" customHeight="true" outlineLevel="0" collapsed="false">
      <c r="A218" s="56" t="s">
        <v>155</v>
      </c>
      <c r="B218" s="294" t="s">
        <v>175</v>
      </c>
      <c r="C218" s="286" t="n">
        <v>41727</v>
      </c>
      <c r="D218" s="287" t="n">
        <f aca="false">FERMETURES!P220</f>
        <v>0</v>
      </c>
      <c r="E218" s="288"/>
      <c r="F218" s="289"/>
      <c r="G218" s="290"/>
      <c r="H218" s="36"/>
      <c r="I218" s="36"/>
      <c r="J218" s="288"/>
      <c r="K218" s="289"/>
      <c r="L218" s="290"/>
      <c r="M218" s="36"/>
      <c r="N218" s="36"/>
      <c r="O218" s="288"/>
      <c r="P218" s="289"/>
      <c r="Q218" s="290"/>
      <c r="R218" s="36"/>
      <c r="S218" s="36"/>
      <c r="U218" s="286" t="n">
        <f aca="false">C218</f>
        <v>41727</v>
      </c>
      <c r="V218" s="291" t="n">
        <f aca="false">D218</f>
        <v>0</v>
      </c>
      <c r="W218" s="292" t="n">
        <f aca="false">E218</f>
        <v>0</v>
      </c>
      <c r="X218" s="293" t="n">
        <f aca="false">H218</f>
        <v>0</v>
      </c>
      <c r="Y218" s="293" t="n">
        <f aca="false">I218</f>
        <v>0</v>
      </c>
      <c r="Z218" s="292" t="n">
        <f aca="false">J218</f>
        <v>0</v>
      </c>
      <c r="AA218" s="293" t="n">
        <f aca="false">M218</f>
        <v>0</v>
      </c>
      <c r="AB218" s="293" t="n">
        <f aca="false">N218</f>
        <v>0</v>
      </c>
      <c r="AC218" s="292" t="n">
        <f aca="false">O218</f>
        <v>0</v>
      </c>
      <c r="AD218" s="293" t="n">
        <f aca="false">R218</f>
        <v>0</v>
      </c>
      <c r="AE218" s="293" t="n">
        <f aca="false">S218</f>
        <v>0</v>
      </c>
    </row>
    <row r="219" customFormat="false" ht="26.1" hidden="false" customHeight="true" outlineLevel="0" collapsed="false">
      <c r="A219" s="56" t="s">
        <v>155</v>
      </c>
      <c r="B219" s="294" t="s">
        <v>169</v>
      </c>
      <c r="C219" s="286" t="n">
        <v>41728</v>
      </c>
      <c r="D219" s="287" t="n">
        <f aca="false">FERMETURES!P221</f>
        <v>0</v>
      </c>
      <c r="E219" s="288"/>
      <c r="F219" s="289"/>
      <c r="G219" s="290"/>
      <c r="H219" s="36"/>
      <c r="I219" s="36"/>
      <c r="J219" s="288"/>
      <c r="K219" s="289"/>
      <c r="L219" s="290"/>
      <c r="M219" s="36"/>
      <c r="N219" s="36"/>
      <c r="O219" s="288"/>
      <c r="P219" s="289"/>
      <c r="Q219" s="290"/>
      <c r="R219" s="36"/>
      <c r="S219" s="36"/>
      <c r="U219" s="286" t="n">
        <f aca="false">C219</f>
        <v>41728</v>
      </c>
      <c r="V219" s="291" t="n">
        <f aca="false">D219</f>
        <v>0</v>
      </c>
      <c r="W219" s="292" t="n">
        <f aca="false">E219</f>
        <v>0</v>
      </c>
      <c r="X219" s="293" t="n">
        <f aca="false">H219</f>
        <v>0</v>
      </c>
      <c r="Y219" s="293" t="n">
        <f aca="false">I219</f>
        <v>0</v>
      </c>
      <c r="Z219" s="292" t="n">
        <f aca="false">J219</f>
        <v>0</v>
      </c>
      <c r="AA219" s="293" t="n">
        <f aca="false">M219</f>
        <v>0</v>
      </c>
      <c r="AB219" s="293" t="n">
        <f aca="false">N219</f>
        <v>0</v>
      </c>
      <c r="AC219" s="292" t="n">
        <f aca="false">O219</f>
        <v>0</v>
      </c>
      <c r="AD219" s="293" t="n">
        <f aca="false">R219</f>
        <v>0</v>
      </c>
      <c r="AE219" s="293" t="n">
        <f aca="false">S219</f>
        <v>0</v>
      </c>
    </row>
    <row r="220" customFormat="false" ht="26.1" hidden="false" customHeight="true" outlineLevel="0" collapsed="false">
      <c r="A220" s="167" t="s">
        <v>161</v>
      </c>
      <c r="B220" s="294" t="s">
        <v>170</v>
      </c>
      <c r="C220" s="286" t="n">
        <v>41729</v>
      </c>
      <c r="D220" s="287" t="str">
        <f aca="false">FERMETURES!P222</f>
        <v>JF</v>
      </c>
      <c r="E220" s="288"/>
      <c r="F220" s="289"/>
      <c r="G220" s="290"/>
      <c r="H220" s="36"/>
      <c r="I220" s="36"/>
      <c r="J220" s="288"/>
      <c r="K220" s="289"/>
      <c r="L220" s="290"/>
      <c r="M220" s="36"/>
      <c r="N220" s="36"/>
      <c r="O220" s="288"/>
      <c r="P220" s="289"/>
      <c r="Q220" s="290"/>
      <c r="R220" s="36"/>
      <c r="S220" s="36"/>
      <c r="U220" s="286" t="n">
        <f aca="false">C220</f>
        <v>41729</v>
      </c>
      <c r="V220" s="291" t="str">
        <f aca="false">D220</f>
        <v>JF</v>
      </c>
      <c r="W220" s="292" t="n">
        <f aca="false">E220</f>
        <v>0</v>
      </c>
      <c r="X220" s="293" t="n">
        <f aca="false">H220</f>
        <v>0</v>
      </c>
      <c r="Y220" s="293" t="n">
        <f aca="false">I220</f>
        <v>0</v>
      </c>
      <c r="Z220" s="292" t="n">
        <f aca="false">J220</f>
        <v>0</v>
      </c>
      <c r="AA220" s="293" t="n">
        <f aca="false">M220</f>
        <v>0</v>
      </c>
      <c r="AB220" s="293" t="n">
        <f aca="false">N220</f>
        <v>0</v>
      </c>
      <c r="AC220" s="292" t="n">
        <f aca="false">O220</f>
        <v>0</v>
      </c>
      <c r="AD220" s="293" t="n">
        <f aca="false">R220</f>
        <v>0</v>
      </c>
      <c r="AE220" s="293" t="n">
        <f aca="false">S220</f>
        <v>0</v>
      </c>
    </row>
    <row r="221" customFormat="false" ht="26.1" hidden="false" customHeight="true" outlineLevel="0" collapsed="false">
      <c r="A221" s="167" t="s">
        <v>161</v>
      </c>
      <c r="B221" s="294" t="s">
        <v>171</v>
      </c>
      <c r="C221" s="286" t="n">
        <v>41730</v>
      </c>
      <c r="D221" s="287" t="str">
        <f aca="false">FERMETURES!P223</f>
        <v>JF</v>
      </c>
      <c r="E221" s="288"/>
      <c r="F221" s="289"/>
      <c r="G221" s="290"/>
      <c r="H221" s="36"/>
      <c r="I221" s="36"/>
      <c r="J221" s="288"/>
      <c r="K221" s="289"/>
      <c r="L221" s="290"/>
      <c r="M221" s="36"/>
      <c r="N221" s="36"/>
      <c r="O221" s="288"/>
      <c r="P221" s="289"/>
      <c r="Q221" s="290"/>
      <c r="R221" s="36"/>
      <c r="S221" s="36"/>
      <c r="U221" s="286" t="n">
        <f aca="false">C221</f>
        <v>41730</v>
      </c>
      <c r="V221" s="291" t="str">
        <f aca="false">D221</f>
        <v>JF</v>
      </c>
      <c r="W221" s="292" t="n">
        <f aca="false">E221</f>
        <v>0</v>
      </c>
      <c r="X221" s="293" t="n">
        <f aca="false">H221</f>
        <v>0</v>
      </c>
      <c r="Y221" s="293" t="n">
        <f aca="false">I221</f>
        <v>0</v>
      </c>
      <c r="Z221" s="292" t="n">
        <f aca="false">J221</f>
        <v>0</v>
      </c>
      <c r="AA221" s="293" t="n">
        <f aca="false">M221</f>
        <v>0</v>
      </c>
      <c r="AB221" s="293" t="n">
        <f aca="false">N221</f>
        <v>0</v>
      </c>
      <c r="AC221" s="292" t="n">
        <f aca="false">O221</f>
        <v>0</v>
      </c>
      <c r="AD221" s="293" t="n">
        <f aca="false">R221</f>
        <v>0</v>
      </c>
      <c r="AE221" s="293" t="n">
        <f aca="false">S221</f>
        <v>0</v>
      </c>
    </row>
    <row r="222" customFormat="false" ht="26.1" hidden="false" customHeight="true" outlineLevel="0" collapsed="false">
      <c r="A222" s="56" t="s">
        <v>155</v>
      </c>
      <c r="B222" s="294" t="s">
        <v>172</v>
      </c>
      <c r="C222" s="286" t="n">
        <v>41731</v>
      </c>
      <c r="D222" s="287" t="n">
        <f aca="false">FERMETURES!P224</f>
        <v>0</v>
      </c>
      <c r="E222" s="288"/>
      <c r="F222" s="289"/>
      <c r="G222" s="290"/>
      <c r="H222" s="36"/>
      <c r="I222" s="36"/>
      <c r="J222" s="288"/>
      <c r="K222" s="289"/>
      <c r="L222" s="290"/>
      <c r="M222" s="36"/>
      <c r="N222" s="36"/>
      <c r="O222" s="288"/>
      <c r="P222" s="289"/>
      <c r="Q222" s="290"/>
      <c r="R222" s="36"/>
      <c r="S222" s="36"/>
      <c r="U222" s="286" t="n">
        <f aca="false">C222</f>
        <v>41731</v>
      </c>
      <c r="V222" s="291" t="n">
        <f aca="false">D222</f>
        <v>0</v>
      </c>
      <c r="W222" s="292" t="n">
        <f aca="false">E222</f>
        <v>0</v>
      </c>
      <c r="X222" s="293" t="n">
        <f aca="false">H222</f>
        <v>0</v>
      </c>
      <c r="Y222" s="293" t="n">
        <f aca="false">I222</f>
        <v>0</v>
      </c>
      <c r="Z222" s="292" t="n">
        <f aca="false">J222</f>
        <v>0</v>
      </c>
      <c r="AA222" s="293" t="n">
        <f aca="false">M222</f>
        <v>0</v>
      </c>
      <c r="AB222" s="293" t="n">
        <f aca="false">N222</f>
        <v>0</v>
      </c>
      <c r="AC222" s="292" t="n">
        <f aca="false">O222</f>
        <v>0</v>
      </c>
      <c r="AD222" s="293" t="n">
        <f aca="false">R222</f>
        <v>0</v>
      </c>
      <c r="AE222" s="293" t="n">
        <f aca="false">S222</f>
        <v>0</v>
      </c>
    </row>
    <row r="223" customFormat="false" ht="26.1" hidden="false" customHeight="true" outlineLevel="0" collapsed="false">
      <c r="A223" s="56" t="s">
        <v>155</v>
      </c>
      <c r="B223" s="294" t="s">
        <v>173</v>
      </c>
      <c r="C223" s="286" t="n">
        <v>41732</v>
      </c>
      <c r="D223" s="287" t="n">
        <f aca="false">FERMETURES!P225</f>
        <v>0</v>
      </c>
      <c r="E223" s="288"/>
      <c r="F223" s="289"/>
      <c r="G223" s="290"/>
      <c r="H223" s="36"/>
      <c r="I223" s="36"/>
      <c r="J223" s="288"/>
      <c r="K223" s="289"/>
      <c r="L223" s="290"/>
      <c r="M223" s="36"/>
      <c r="N223" s="36"/>
      <c r="O223" s="288"/>
      <c r="P223" s="289"/>
      <c r="Q223" s="290"/>
      <c r="R223" s="36"/>
      <c r="S223" s="36"/>
      <c r="U223" s="286" t="n">
        <f aca="false">C223</f>
        <v>41732</v>
      </c>
      <c r="V223" s="291" t="n">
        <f aca="false">D223</f>
        <v>0</v>
      </c>
      <c r="W223" s="292" t="n">
        <f aca="false">E223</f>
        <v>0</v>
      </c>
      <c r="X223" s="293" t="n">
        <f aca="false">H223</f>
        <v>0</v>
      </c>
      <c r="Y223" s="293" t="n">
        <f aca="false">I223</f>
        <v>0</v>
      </c>
      <c r="Z223" s="292" t="n">
        <f aca="false">J223</f>
        <v>0</v>
      </c>
      <c r="AA223" s="293" t="n">
        <f aca="false">M223</f>
        <v>0</v>
      </c>
      <c r="AB223" s="293" t="n">
        <f aca="false">N223</f>
        <v>0</v>
      </c>
      <c r="AC223" s="292" t="n">
        <f aca="false">O223</f>
        <v>0</v>
      </c>
      <c r="AD223" s="293" t="n">
        <f aca="false">R223</f>
        <v>0</v>
      </c>
      <c r="AE223" s="293" t="n">
        <f aca="false">S223</f>
        <v>0</v>
      </c>
    </row>
    <row r="224" customFormat="false" ht="26.1" hidden="false" customHeight="true" outlineLevel="0" collapsed="false">
      <c r="A224" s="56" t="s">
        <v>155</v>
      </c>
      <c r="B224" s="294" t="s">
        <v>174</v>
      </c>
      <c r="C224" s="286" t="n">
        <v>41733</v>
      </c>
      <c r="D224" s="287" t="n">
        <f aca="false">FERMETURES!P226</f>
        <v>0</v>
      </c>
      <c r="E224" s="288"/>
      <c r="F224" s="289"/>
      <c r="G224" s="290"/>
      <c r="H224" s="36"/>
      <c r="I224" s="36"/>
      <c r="J224" s="288"/>
      <c r="K224" s="289"/>
      <c r="L224" s="290"/>
      <c r="M224" s="36"/>
      <c r="N224" s="36"/>
      <c r="O224" s="288"/>
      <c r="P224" s="289"/>
      <c r="Q224" s="290"/>
      <c r="R224" s="36"/>
      <c r="S224" s="36"/>
      <c r="U224" s="286" t="n">
        <f aca="false">C224</f>
        <v>41733</v>
      </c>
      <c r="V224" s="291" t="n">
        <f aca="false">D224</f>
        <v>0</v>
      </c>
      <c r="W224" s="292" t="n">
        <f aca="false">E224</f>
        <v>0</v>
      </c>
      <c r="X224" s="293" t="n">
        <f aca="false">H224</f>
        <v>0</v>
      </c>
      <c r="Y224" s="293" t="n">
        <f aca="false">I224</f>
        <v>0</v>
      </c>
      <c r="Z224" s="292" t="n">
        <f aca="false">J224</f>
        <v>0</v>
      </c>
      <c r="AA224" s="293" t="n">
        <f aca="false">M224</f>
        <v>0</v>
      </c>
      <c r="AB224" s="293" t="n">
        <f aca="false">N224</f>
        <v>0</v>
      </c>
      <c r="AC224" s="292" t="n">
        <f aca="false">O224</f>
        <v>0</v>
      </c>
      <c r="AD224" s="293" t="n">
        <f aca="false">R224</f>
        <v>0</v>
      </c>
      <c r="AE224" s="293" t="n">
        <f aca="false">S224</f>
        <v>0</v>
      </c>
    </row>
    <row r="225" customFormat="false" ht="26.1" hidden="false" customHeight="true" outlineLevel="0" collapsed="false">
      <c r="A225" s="56" t="s">
        <v>155</v>
      </c>
      <c r="B225" s="294" t="s">
        <v>175</v>
      </c>
      <c r="C225" s="286" t="n">
        <v>41734</v>
      </c>
      <c r="D225" s="287" t="n">
        <f aca="false">FERMETURES!P227</f>
        <v>0</v>
      </c>
      <c r="E225" s="288"/>
      <c r="F225" s="289"/>
      <c r="G225" s="290"/>
      <c r="H225" s="36"/>
      <c r="I225" s="36"/>
      <c r="J225" s="288"/>
      <c r="K225" s="289"/>
      <c r="L225" s="290"/>
      <c r="M225" s="36"/>
      <c r="N225" s="36"/>
      <c r="O225" s="288"/>
      <c r="P225" s="289"/>
      <c r="Q225" s="290"/>
      <c r="R225" s="36"/>
      <c r="S225" s="36"/>
      <c r="U225" s="286" t="n">
        <f aca="false">C225</f>
        <v>41734</v>
      </c>
      <c r="V225" s="291" t="n">
        <f aca="false">D225</f>
        <v>0</v>
      </c>
      <c r="W225" s="292" t="n">
        <f aca="false">E225</f>
        <v>0</v>
      </c>
      <c r="X225" s="293" t="n">
        <f aca="false">H225</f>
        <v>0</v>
      </c>
      <c r="Y225" s="293" t="n">
        <f aca="false">I225</f>
        <v>0</v>
      </c>
      <c r="Z225" s="292" t="n">
        <f aca="false">J225</f>
        <v>0</v>
      </c>
      <c r="AA225" s="293" t="n">
        <f aca="false">M225</f>
        <v>0</v>
      </c>
      <c r="AB225" s="293" t="n">
        <f aca="false">N225</f>
        <v>0</v>
      </c>
      <c r="AC225" s="292" t="n">
        <f aca="false">O225</f>
        <v>0</v>
      </c>
      <c r="AD225" s="293" t="n">
        <f aca="false">R225</f>
        <v>0</v>
      </c>
      <c r="AE225" s="293" t="n">
        <f aca="false">S225</f>
        <v>0</v>
      </c>
    </row>
    <row r="226" customFormat="false" ht="26.1" hidden="false" customHeight="true" outlineLevel="0" collapsed="false">
      <c r="A226" s="56" t="s">
        <v>155</v>
      </c>
      <c r="B226" s="294" t="s">
        <v>169</v>
      </c>
      <c r="C226" s="286" t="n">
        <v>41735</v>
      </c>
      <c r="D226" s="287" t="n">
        <f aca="false">FERMETURES!P228</f>
        <v>0</v>
      </c>
      <c r="E226" s="288"/>
      <c r="F226" s="289"/>
      <c r="G226" s="290"/>
      <c r="H226" s="36"/>
      <c r="I226" s="36"/>
      <c r="J226" s="288"/>
      <c r="K226" s="289"/>
      <c r="L226" s="290"/>
      <c r="M226" s="36"/>
      <c r="N226" s="36"/>
      <c r="O226" s="288"/>
      <c r="P226" s="289"/>
      <c r="Q226" s="290"/>
      <c r="R226" s="36"/>
      <c r="S226" s="36"/>
      <c r="U226" s="286" t="n">
        <f aca="false">C226</f>
        <v>41735</v>
      </c>
      <c r="V226" s="291" t="n">
        <f aca="false">D226</f>
        <v>0</v>
      </c>
      <c r="W226" s="292" t="n">
        <f aca="false">E226</f>
        <v>0</v>
      </c>
      <c r="X226" s="293" t="n">
        <f aca="false">H226</f>
        <v>0</v>
      </c>
      <c r="Y226" s="293" t="n">
        <f aca="false">I226</f>
        <v>0</v>
      </c>
      <c r="Z226" s="292" t="n">
        <f aca="false">J226</f>
        <v>0</v>
      </c>
      <c r="AA226" s="293" t="n">
        <f aca="false">M226</f>
        <v>0</v>
      </c>
      <c r="AB226" s="293" t="n">
        <f aca="false">N226</f>
        <v>0</v>
      </c>
      <c r="AC226" s="292" t="n">
        <f aca="false">O226</f>
        <v>0</v>
      </c>
      <c r="AD226" s="293" t="n">
        <f aca="false">R226</f>
        <v>0</v>
      </c>
      <c r="AE226" s="293" t="n">
        <f aca="false">S226</f>
        <v>0</v>
      </c>
    </row>
    <row r="227" customFormat="false" ht="26.1" hidden="false" customHeight="true" outlineLevel="0" collapsed="false">
      <c r="A227" s="56" t="s">
        <v>155</v>
      </c>
      <c r="B227" s="294" t="s">
        <v>170</v>
      </c>
      <c r="C227" s="286" t="n">
        <v>41736</v>
      </c>
      <c r="D227" s="287" t="n">
        <f aca="false">FERMETURES!P229</f>
        <v>0</v>
      </c>
      <c r="E227" s="288"/>
      <c r="F227" s="289"/>
      <c r="G227" s="290"/>
      <c r="H227" s="36"/>
      <c r="I227" s="36"/>
      <c r="J227" s="288"/>
      <c r="K227" s="289"/>
      <c r="L227" s="290"/>
      <c r="M227" s="36"/>
      <c r="N227" s="36"/>
      <c r="O227" s="288"/>
      <c r="P227" s="289"/>
      <c r="Q227" s="290"/>
      <c r="R227" s="36"/>
      <c r="S227" s="36"/>
      <c r="U227" s="286" t="n">
        <f aca="false">C227</f>
        <v>41736</v>
      </c>
      <c r="V227" s="291" t="n">
        <f aca="false">D227</f>
        <v>0</v>
      </c>
      <c r="W227" s="292" t="n">
        <f aca="false">E227</f>
        <v>0</v>
      </c>
      <c r="X227" s="293" t="n">
        <f aca="false">H227</f>
        <v>0</v>
      </c>
      <c r="Y227" s="293" t="n">
        <f aca="false">I227</f>
        <v>0</v>
      </c>
      <c r="Z227" s="292" t="n">
        <f aca="false">J227</f>
        <v>0</v>
      </c>
      <c r="AA227" s="293" t="n">
        <f aca="false">M227</f>
        <v>0</v>
      </c>
      <c r="AB227" s="293" t="n">
        <f aca="false">N227</f>
        <v>0</v>
      </c>
      <c r="AC227" s="292" t="n">
        <f aca="false">O227</f>
        <v>0</v>
      </c>
      <c r="AD227" s="293" t="n">
        <f aca="false">R227</f>
        <v>0</v>
      </c>
      <c r="AE227" s="293" t="n">
        <f aca="false">S227</f>
        <v>0</v>
      </c>
    </row>
    <row r="228" customFormat="false" ht="26.1" hidden="false" customHeight="true" outlineLevel="0" collapsed="false">
      <c r="A228" s="56" t="s">
        <v>155</v>
      </c>
      <c r="B228" s="294" t="s">
        <v>171</v>
      </c>
      <c r="C228" s="286" t="n">
        <v>41737</v>
      </c>
      <c r="D228" s="287" t="n">
        <f aca="false">FERMETURES!P230</f>
        <v>0</v>
      </c>
      <c r="E228" s="288"/>
      <c r="F228" s="289"/>
      <c r="G228" s="290"/>
      <c r="H228" s="36"/>
      <c r="I228" s="36"/>
      <c r="J228" s="288"/>
      <c r="K228" s="289"/>
      <c r="L228" s="290"/>
      <c r="M228" s="36"/>
      <c r="N228" s="36"/>
      <c r="O228" s="288"/>
      <c r="P228" s="289"/>
      <c r="Q228" s="290"/>
      <c r="R228" s="36"/>
      <c r="S228" s="36"/>
      <c r="U228" s="286" t="n">
        <f aca="false">C228</f>
        <v>41737</v>
      </c>
      <c r="V228" s="291" t="n">
        <f aca="false">D228</f>
        <v>0</v>
      </c>
      <c r="W228" s="292" t="n">
        <f aca="false">E228</f>
        <v>0</v>
      </c>
      <c r="X228" s="293" t="n">
        <f aca="false">H228</f>
        <v>0</v>
      </c>
      <c r="Y228" s="293" t="n">
        <f aca="false">I228</f>
        <v>0</v>
      </c>
      <c r="Z228" s="292" t="n">
        <f aca="false">J228</f>
        <v>0</v>
      </c>
      <c r="AA228" s="293" t="n">
        <f aca="false">M228</f>
        <v>0</v>
      </c>
      <c r="AB228" s="293" t="n">
        <f aca="false">N228</f>
        <v>0</v>
      </c>
      <c r="AC228" s="292" t="n">
        <f aca="false">O228</f>
        <v>0</v>
      </c>
      <c r="AD228" s="293" t="n">
        <f aca="false">R228</f>
        <v>0</v>
      </c>
      <c r="AE228" s="293" t="n">
        <f aca="false">S228</f>
        <v>0</v>
      </c>
    </row>
    <row r="229" customFormat="false" ht="26.1" hidden="false" customHeight="true" outlineLevel="0" collapsed="false">
      <c r="A229" s="56" t="s">
        <v>155</v>
      </c>
      <c r="B229" s="294" t="s">
        <v>172</v>
      </c>
      <c r="C229" s="286" t="n">
        <v>41738</v>
      </c>
      <c r="D229" s="287" t="n">
        <f aca="false">FERMETURES!P231</f>
        <v>0</v>
      </c>
      <c r="E229" s="288"/>
      <c r="F229" s="289"/>
      <c r="G229" s="290"/>
      <c r="H229" s="36"/>
      <c r="I229" s="36"/>
      <c r="J229" s="288"/>
      <c r="K229" s="289"/>
      <c r="L229" s="290"/>
      <c r="M229" s="36"/>
      <c r="N229" s="36"/>
      <c r="O229" s="288"/>
      <c r="P229" s="289"/>
      <c r="Q229" s="290"/>
      <c r="R229" s="36"/>
      <c r="S229" s="36"/>
      <c r="U229" s="286" t="n">
        <f aca="false">C229</f>
        <v>41738</v>
      </c>
      <c r="V229" s="291" t="n">
        <f aca="false">D229</f>
        <v>0</v>
      </c>
      <c r="W229" s="292" t="n">
        <f aca="false">E229</f>
        <v>0</v>
      </c>
      <c r="X229" s="293" t="n">
        <f aca="false">H229</f>
        <v>0</v>
      </c>
      <c r="Y229" s="293" t="n">
        <f aca="false">I229</f>
        <v>0</v>
      </c>
      <c r="Z229" s="292" t="n">
        <f aca="false">J229</f>
        <v>0</v>
      </c>
      <c r="AA229" s="293" t="n">
        <f aca="false">M229</f>
        <v>0</v>
      </c>
      <c r="AB229" s="293" t="n">
        <f aca="false">N229</f>
        <v>0</v>
      </c>
      <c r="AC229" s="292" t="n">
        <f aca="false">O229</f>
        <v>0</v>
      </c>
      <c r="AD229" s="293" t="n">
        <f aca="false">R229</f>
        <v>0</v>
      </c>
      <c r="AE229" s="293" t="n">
        <f aca="false">S229</f>
        <v>0</v>
      </c>
    </row>
    <row r="230" customFormat="false" ht="26.1" hidden="false" customHeight="true" outlineLevel="0" collapsed="false">
      <c r="A230" s="56" t="s">
        <v>155</v>
      </c>
      <c r="B230" s="294" t="s">
        <v>173</v>
      </c>
      <c r="C230" s="286" t="n">
        <v>41739</v>
      </c>
      <c r="D230" s="287" t="n">
        <f aca="false">FERMETURES!P232</f>
        <v>0</v>
      </c>
      <c r="E230" s="288"/>
      <c r="F230" s="289"/>
      <c r="G230" s="290"/>
      <c r="H230" s="36"/>
      <c r="I230" s="36"/>
      <c r="J230" s="288"/>
      <c r="K230" s="289"/>
      <c r="L230" s="290"/>
      <c r="M230" s="36"/>
      <c r="N230" s="36"/>
      <c r="O230" s="288"/>
      <c r="P230" s="289"/>
      <c r="Q230" s="290"/>
      <c r="R230" s="36"/>
      <c r="S230" s="36"/>
      <c r="U230" s="286" t="n">
        <f aca="false">C230</f>
        <v>41739</v>
      </c>
      <c r="V230" s="291" t="n">
        <f aca="false">D230</f>
        <v>0</v>
      </c>
      <c r="W230" s="292" t="n">
        <f aca="false">E230</f>
        <v>0</v>
      </c>
      <c r="X230" s="293" t="n">
        <f aca="false">H230</f>
        <v>0</v>
      </c>
      <c r="Y230" s="293" t="n">
        <f aca="false">I230</f>
        <v>0</v>
      </c>
      <c r="Z230" s="292" t="n">
        <f aca="false">J230</f>
        <v>0</v>
      </c>
      <c r="AA230" s="293" t="n">
        <f aca="false">M230</f>
        <v>0</v>
      </c>
      <c r="AB230" s="293" t="n">
        <f aca="false">N230</f>
        <v>0</v>
      </c>
      <c r="AC230" s="292" t="n">
        <f aca="false">O230</f>
        <v>0</v>
      </c>
      <c r="AD230" s="293" t="n">
        <f aca="false">R230</f>
        <v>0</v>
      </c>
      <c r="AE230" s="293" t="n">
        <f aca="false">S230</f>
        <v>0</v>
      </c>
    </row>
    <row r="231" customFormat="false" ht="26.1" hidden="false" customHeight="true" outlineLevel="0" collapsed="false">
      <c r="A231" s="56" t="s">
        <v>155</v>
      </c>
      <c r="B231" s="294" t="s">
        <v>174</v>
      </c>
      <c r="C231" s="286" t="n">
        <v>41740</v>
      </c>
      <c r="D231" s="287" t="n">
        <f aca="false">FERMETURES!P233</f>
        <v>0</v>
      </c>
      <c r="E231" s="288"/>
      <c r="F231" s="289"/>
      <c r="G231" s="290"/>
      <c r="H231" s="36"/>
      <c r="I231" s="36"/>
      <c r="J231" s="288"/>
      <c r="K231" s="289"/>
      <c r="L231" s="290"/>
      <c r="M231" s="36"/>
      <c r="N231" s="36"/>
      <c r="O231" s="288"/>
      <c r="P231" s="289"/>
      <c r="Q231" s="290"/>
      <c r="R231" s="36"/>
      <c r="S231" s="36"/>
      <c r="U231" s="286" t="n">
        <f aca="false">C231</f>
        <v>41740</v>
      </c>
      <c r="V231" s="291" t="n">
        <f aca="false">D231</f>
        <v>0</v>
      </c>
      <c r="W231" s="292" t="n">
        <f aca="false">E231</f>
        <v>0</v>
      </c>
      <c r="X231" s="293" t="n">
        <f aca="false">H231</f>
        <v>0</v>
      </c>
      <c r="Y231" s="293" t="n">
        <f aca="false">I231</f>
        <v>0</v>
      </c>
      <c r="Z231" s="292" t="n">
        <f aca="false">J231</f>
        <v>0</v>
      </c>
      <c r="AA231" s="293" t="n">
        <f aca="false">M231</f>
        <v>0</v>
      </c>
      <c r="AB231" s="293" t="n">
        <f aca="false">N231</f>
        <v>0</v>
      </c>
      <c r="AC231" s="292" t="n">
        <f aca="false">O231</f>
        <v>0</v>
      </c>
      <c r="AD231" s="293" t="n">
        <f aca="false">R231</f>
        <v>0</v>
      </c>
      <c r="AE231" s="293" t="n">
        <f aca="false">S231</f>
        <v>0</v>
      </c>
    </row>
    <row r="232" customFormat="false" ht="26.1" hidden="false" customHeight="true" outlineLevel="0" collapsed="false">
      <c r="A232" s="56" t="s">
        <v>155</v>
      </c>
      <c r="B232" s="294" t="s">
        <v>175</v>
      </c>
      <c r="C232" s="286" t="n">
        <v>41741</v>
      </c>
      <c r="D232" s="287" t="n">
        <f aca="false">FERMETURES!P234</f>
        <v>0</v>
      </c>
      <c r="E232" s="288"/>
      <c r="F232" s="289"/>
      <c r="G232" s="290"/>
      <c r="H232" s="36"/>
      <c r="I232" s="36"/>
      <c r="J232" s="288"/>
      <c r="K232" s="289"/>
      <c r="L232" s="290"/>
      <c r="M232" s="36"/>
      <c r="N232" s="36"/>
      <c r="O232" s="288"/>
      <c r="P232" s="289"/>
      <c r="Q232" s="290"/>
      <c r="R232" s="36"/>
      <c r="S232" s="36"/>
      <c r="U232" s="286" t="n">
        <f aca="false">C232</f>
        <v>41741</v>
      </c>
      <c r="V232" s="291" t="n">
        <f aca="false">D232</f>
        <v>0</v>
      </c>
      <c r="W232" s="292" t="n">
        <f aca="false">E232</f>
        <v>0</v>
      </c>
      <c r="X232" s="293" t="n">
        <f aca="false">H232</f>
        <v>0</v>
      </c>
      <c r="Y232" s="293" t="n">
        <f aca="false">I232</f>
        <v>0</v>
      </c>
      <c r="Z232" s="292" t="n">
        <f aca="false">J232</f>
        <v>0</v>
      </c>
      <c r="AA232" s="293" t="n">
        <f aca="false">M232</f>
        <v>0</v>
      </c>
      <c r="AB232" s="293" t="n">
        <f aca="false">N232</f>
        <v>0</v>
      </c>
      <c r="AC232" s="292" t="n">
        <f aca="false">O232</f>
        <v>0</v>
      </c>
      <c r="AD232" s="293" t="n">
        <f aca="false">R232</f>
        <v>0</v>
      </c>
      <c r="AE232" s="293" t="n">
        <f aca="false">S232</f>
        <v>0</v>
      </c>
    </row>
    <row r="233" customFormat="false" ht="26.1" hidden="false" customHeight="true" outlineLevel="0" collapsed="false">
      <c r="A233" s="56" t="s">
        <v>155</v>
      </c>
      <c r="B233" s="294" t="s">
        <v>169</v>
      </c>
      <c r="C233" s="286" t="n">
        <v>41742</v>
      </c>
      <c r="D233" s="287" t="n">
        <f aca="false">FERMETURES!P235</f>
        <v>0</v>
      </c>
      <c r="E233" s="288"/>
      <c r="F233" s="289"/>
      <c r="G233" s="290"/>
      <c r="H233" s="36"/>
      <c r="I233" s="36"/>
      <c r="J233" s="288"/>
      <c r="K233" s="289"/>
      <c r="L233" s="290"/>
      <c r="M233" s="36"/>
      <c r="N233" s="36"/>
      <c r="O233" s="288"/>
      <c r="P233" s="289"/>
      <c r="Q233" s="290"/>
      <c r="R233" s="36"/>
      <c r="S233" s="36"/>
      <c r="U233" s="286" t="n">
        <f aca="false">C233</f>
        <v>41742</v>
      </c>
      <c r="V233" s="291" t="n">
        <f aca="false">D233</f>
        <v>0</v>
      </c>
      <c r="W233" s="292" t="n">
        <f aca="false">E233</f>
        <v>0</v>
      </c>
      <c r="X233" s="293" t="n">
        <f aca="false">H233</f>
        <v>0</v>
      </c>
      <c r="Y233" s="293" t="n">
        <f aca="false">I233</f>
        <v>0</v>
      </c>
      <c r="Z233" s="292" t="n">
        <f aca="false">J233</f>
        <v>0</v>
      </c>
      <c r="AA233" s="293" t="n">
        <f aca="false">M233</f>
        <v>0</v>
      </c>
      <c r="AB233" s="293" t="n">
        <f aca="false">N233</f>
        <v>0</v>
      </c>
      <c r="AC233" s="292" t="n">
        <f aca="false">O233</f>
        <v>0</v>
      </c>
      <c r="AD233" s="293" t="n">
        <f aca="false">R233</f>
        <v>0</v>
      </c>
      <c r="AE233" s="293" t="n">
        <f aca="false">S233</f>
        <v>0</v>
      </c>
    </row>
    <row r="234" customFormat="false" ht="26.1" hidden="false" customHeight="true" outlineLevel="0" collapsed="false">
      <c r="A234" s="56" t="s">
        <v>155</v>
      </c>
      <c r="B234" s="294" t="s">
        <v>170</v>
      </c>
      <c r="C234" s="286" t="n">
        <v>41743</v>
      </c>
      <c r="D234" s="287" t="n">
        <f aca="false">FERMETURES!P236</f>
        <v>0</v>
      </c>
      <c r="E234" s="288"/>
      <c r="F234" s="289"/>
      <c r="G234" s="290"/>
      <c r="H234" s="36"/>
      <c r="I234" s="36"/>
      <c r="J234" s="288"/>
      <c r="K234" s="289"/>
      <c r="L234" s="290"/>
      <c r="M234" s="36"/>
      <c r="N234" s="36"/>
      <c r="O234" s="288"/>
      <c r="P234" s="289"/>
      <c r="Q234" s="290"/>
      <c r="R234" s="36"/>
      <c r="S234" s="36"/>
      <c r="U234" s="286" t="n">
        <f aca="false">C234</f>
        <v>41743</v>
      </c>
      <c r="V234" s="291" t="n">
        <f aca="false">D234</f>
        <v>0</v>
      </c>
      <c r="W234" s="292" t="n">
        <f aca="false">E234</f>
        <v>0</v>
      </c>
      <c r="X234" s="293" t="n">
        <f aca="false">H234</f>
        <v>0</v>
      </c>
      <c r="Y234" s="293" t="n">
        <f aca="false">I234</f>
        <v>0</v>
      </c>
      <c r="Z234" s="292" t="n">
        <f aca="false">J234</f>
        <v>0</v>
      </c>
      <c r="AA234" s="293" t="n">
        <f aca="false">M234</f>
        <v>0</v>
      </c>
      <c r="AB234" s="293" t="n">
        <f aca="false">N234</f>
        <v>0</v>
      </c>
      <c r="AC234" s="292" t="n">
        <f aca="false">O234</f>
        <v>0</v>
      </c>
      <c r="AD234" s="293" t="n">
        <f aca="false">R234</f>
        <v>0</v>
      </c>
      <c r="AE234" s="293" t="n">
        <f aca="false">S234</f>
        <v>0</v>
      </c>
    </row>
    <row r="235" customFormat="false" ht="26.1" hidden="false" customHeight="true" outlineLevel="0" collapsed="false">
      <c r="A235" s="56" t="s">
        <v>155</v>
      </c>
      <c r="B235" s="294" t="s">
        <v>171</v>
      </c>
      <c r="C235" s="286" t="n">
        <v>41744</v>
      </c>
      <c r="D235" s="287" t="n">
        <f aca="false">FERMETURES!P237</f>
        <v>0</v>
      </c>
      <c r="E235" s="288"/>
      <c r="F235" s="289"/>
      <c r="G235" s="290"/>
      <c r="H235" s="36"/>
      <c r="I235" s="36"/>
      <c r="J235" s="288"/>
      <c r="K235" s="289"/>
      <c r="L235" s="290"/>
      <c r="M235" s="36"/>
      <c r="N235" s="36"/>
      <c r="O235" s="288"/>
      <c r="P235" s="289"/>
      <c r="Q235" s="290"/>
      <c r="R235" s="36"/>
      <c r="S235" s="36"/>
      <c r="U235" s="286" t="n">
        <f aca="false">C235</f>
        <v>41744</v>
      </c>
      <c r="V235" s="291" t="n">
        <f aca="false">D235</f>
        <v>0</v>
      </c>
      <c r="W235" s="292" t="n">
        <f aca="false">E235</f>
        <v>0</v>
      </c>
      <c r="X235" s="293" t="n">
        <f aca="false">H235</f>
        <v>0</v>
      </c>
      <c r="Y235" s="293" t="n">
        <f aca="false">I235</f>
        <v>0</v>
      </c>
      <c r="Z235" s="292" t="n">
        <f aca="false">J235</f>
        <v>0</v>
      </c>
      <c r="AA235" s="293" t="n">
        <f aca="false">M235</f>
        <v>0</v>
      </c>
      <c r="AB235" s="293" t="n">
        <f aca="false">N235</f>
        <v>0</v>
      </c>
      <c r="AC235" s="292" t="n">
        <f aca="false">O235</f>
        <v>0</v>
      </c>
      <c r="AD235" s="293" t="n">
        <f aca="false">R235</f>
        <v>0</v>
      </c>
      <c r="AE235" s="293" t="n">
        <f aca="false">S235</f>
        <v>0</v>
      </c>
    </row>
    <row r="236" customFormat="false" ht="26.1" hidden="false" customHeight="true" outlineLevel="0" collapsed="false">
      <c r="A236" s="56" t="s">
        <v>155</v>
      </c>
      <c r="B236" s="294" t="s">
        <v>172</v>
      </c>
      <c r="C236" s="286" t="n">
        <v>41745</v>
      </c>
      <c r="D236" s="287" t="n">
        <f aca="false">FERMETURES!P238</f>
        <v>0</v>
      </c>
      <c r="E236" s="288"/>
      <c r="F236" s="289"/>
      <c r="G236" s="290"/>
      <c r="H236" s="36"/>
      <c r="I236" s="36"/>
      <c r="J236" s="288"/>
      <c r="K236" s="289"/>
      <c r="L236" s="290"/>
      <c r="M236" s="36"/>
      <c r="N236" s="36"/>
      <c r="O236" s="288"/>
      <c r="P236" s="289"/>
      <c r="Q236" s="290"/>
      <c r="R236" s="36"/>
      <c r="S236" s="36"/>
      <c r="U236" s="286" t="n">
        <f aca="false">C236</f>
        <v>41745</v>
      </c>
      <c r="V236" s="291" t="n">
        <f aca="false">D236</f>
        <v>0</v>
      </c>
      <c r="W236" s="292" t="n">
        <f aca="false">E236</f>
        <v>0</v>
      </c>
      <c r="X236" s="293" t="n">
        <f aca="false">H236</f>
        <v>0</v>
      </c>
      <c r="Y236" s="293" t="n">
        <f aca="false">I236</f>
        <v>0</v>
      </c>
      <c r="Z236" s="292" t="n">
        <f aca="false">J236</f>
        <v>0</v>
      </c>
      <c r="AA236" s="293" t="n">
        <f aca="false">M236</f>
        <v>0</v>
      </c>
      <c r="AB236" s="293" t="n">
        <f aca="false">N236</f>
        <v>0</v>
      </c>
      <c r="AC236" s="292" t="n">
        <f aca="false">O236</f>
        <v>0</v>
      </c>
      <c r="AD236" s="293" t="n">
        <f aca="false">R236</f>
        <v>0</v>
      </c>
      <c r="AE236" s="293" t="n">
        <f aca="false">S236</f>
        <v>0</v>
      </c>
    </row>
    <row r="237" customFormat="false" ht="26.1" hidden="false" customHeight="true" outlineLevel="0" collapsed="false">
      <c r="A237" s="56" t="s">
        <v>155</v>
      </c>
      <c r="B237" s="294" t="s">
        <v>173</v>
      </c>
      <c r="C237" s="286" t="n">
        <v>41746</v>
      </c>
      <c r="D237" s="287" t="n">
        <f aca="false">FERMETURES!P239</f>
        <v>0</v>
      </c>
      <c r="E237" s="288"/>
      <c r="F237" s="289"/>
      <c r="G237" s="290"/>
      <c r="H237" s="36"/>
      <c r="I237" s="36"/>
      <c r="J237" s="288"/>
      <c r="K237" s="289"/>
      <c r="L237" s="290"/>
      <c r="M237" s="36"/>
      <c r="N237" s="36"/>
      <c r="O237" s="288"/>
      <c r="P237" s="289"/>
      <c r="Q237" s="290"/>
      <c r="R237" s="36"/>
      <c r="S237" s="36"/>
      <c r="U237" s="286" t="n">
        <f aca="false">C237</f>
        <v>41746</v>
      </c>
      <c r="V237" s="291" t="n">
        <f aca="false">D237</f>
        <v>0</v>
      </c>
      <c r="W237" s="292" t="n">
        <f aca="false">E237</f>
        <v>0</v>
      </c>
      <c r="X237" s="293" t="n">
        <f aca="false">H237</f>
        <v>0</v>
      </c>
      <c r="Y237" s="293" t="n">
        <f aca="false">I237</f>
        <v>0</v>
      </c>
      <c r="Z237" s="292" t="n">
        <f aca="false">J237</f>
        <v>0</v>
      </c>
      <c r="AA237" s="293" t="n">
        <f aca="false">M237</f>
        <v>0</v>
      </c>
      <c r="AB237" s="293" t="n">
        <f aca="false">N237</f>
        <v>0</v>
      </c>
      <c r="AC237" s="292" t="n">
        <f aca="false">O237</f>
        <v>0</v>
      </c>
      <c r="AD237" s="293" t="n">
        <f aca="false">R237</f>
        <v>0</v>
      </c>
      <c r="AE237" s="293" t="n">
        <f aca="false">S237</f>
        <v>0</v>
      </c>
    </row>
    <row r="238" customFormat="false" ht="26.1" hidden="false" customHeight="true" outlineLevel="0" collapsed="false">
      <c r="A238" s="56" t="s">
        <v>155</v>
      </c>
      <c r="B238" s="294" t="s">
        <v>174</v>
      </c>
      <c r="C238" s="286" t="n">
        <v>41747</v>
      </c>
      <c r="D238" s="287" t="n">
        <f aca="false">FERMETURES!P240</f>
        <v>0</v>
      </c>
      <c r="E238" s="288"/>
      <c r="F238" s="289"/>
      <c r="G238" s="290"/>
      <c r="H238" s="36"/>
      <c r="I238" s="36"/>
      <c r="J238" s="288"/>
      <c r="K238" s="289"/>
      <c r="L238" s="290"/>
      <c r="M238" s="36"/>
      <c r="N238" s="36"/>
      <c r="O238" s="288"/>
      <c r="P238" s="289"/>
      <c r="Q238" s="290"/>
      <c r="R238" s="36"/>
      <c r="S238" s="36"/>
      <c r="U238" s="286" t="n">
        <f aca="false">C238</f>
        <v>41747</v>
      </c>
      <c r="V238" s="291" t="n">
        <f aca="false">D238</f>
        <v>0</v>
      </c>
      <c r="W238" s="292" t="n">
        <f aca="false">E238</f>
        <v>0</v>
      </c>
      <c r="X238" s="293" t="n">
        <f aca="false">H238</f>
        <v>0</v>
      </c>
      <c r="Y238" s="293" t="n">
        <f aca="false">I238</f>
        <v>0</v>
      </c>
      <c r="Z238" s="292" t="n">
        <f aca="false">J238</f>
        <v>0</v>
      </c>
      <c r="AA238" s="293" t="n">
        <f aca="false">M238</f>
        <v>0</v>
      </c>
      <c r="AB238" s="293" t="n">
        <f aca="false">N238</f>
        <v>0</v>
      </c>
      <c r="AC238" s="292" t="n">
        <f aca="false">O238</f>
        <v>0</v>
      </c>
      <c r="AD238" s="293" t="n">
        <f aca="false">R238</f>
        <v>0</v>
      </c>
      <c r="AE238" s="293" t="n">
        <f aca="false">S238</f>
        <v>0</v>
      </c>
    </row>
    <row r="239" customFormat="false" ht="26.1" hidden="false" customHeight="true" outlineLevel="0" collapsed="false">
      <c r="A239" s="56" t="s">
        <v>155</v>
      </c>
      <c r="B239" s="294" t="s">
        <v>175</v>
      </c>
      <c r="C239" s="286" t="n">
        <v>41748</v>
      </c>
      <c r="D239" s="287" t="n">
        <f aca="false">FERMETURES!P241</f>
        <v>0</v>
      </c>
      <c r="E239" s="288"/>
      <c r="F239" s="289"/>
      <c r="G239" s="290"/>
      <c r="H239" s="36"/>
      <c r="I239" s="36"/>
      <c r="J239" s="288"/>
      <c r="K239" s="289"/>
      <c r="L239" s="290"/>
      <c r="M239" s="36"/>
      <c r="N239" s="36"/>
      <c r="O239" s="288"/>
      <c r="P239" s="289"/>
      <c r="Q239" s="290"/>
      <c r="R239" s="36"/>
      <c r="S239" s="36"/>
      <c r="U239" s="286" t="n">
        <f aca="false">C239</f>
        <v>41748</v>
      </c>
      <c r="V239" s="291" t="n">
        <f aca="false">D239</f>
        <v>0</v>
      </c>
      <c r="W239" s="292" t="n">
        <f aca="false">E239</f>
        <v>0</v>
      </c>
      <c r="X239" s="293" t="n">
        <f aca="false">H239</f>
        <v>0</v>
      </c>
      <c r="Y239" s="293" t="n">
        <f aca="false">I239</f>
        <v>0</v>
      </c>
      <c r="Z239" s="292" t="n">
        <f aca="false">J239</f>
        <v>0</v>
      </c>
      <c r="AA239" s="293" t="n">
        <f aca="false">M239</f>
        <v>0</v>
      </c>
      <c r="AB239" s="293" t="n">
        <f aca="false">N239</f>
        <v>0</v>
      </c>
      <c r="AC239" s="292" t="n">
        <f aca="false">O239</f>
        <v>0</v>
      </c>
      <c r="AD239" s="293" t="n">
        <f aca="false">R239</f>
        <v>0</v>
      </c>
      <c r="AE239" s="293" t="n">
        <f aca="false">S239</f>
        <v>0</v>
      </c>
    </row>
    <row r="240" customFormat="false" ht="26.1" hidden="false" customHeight="true" outlineLevel="0" collapsed="false">
      <c r="A240" s="63" t="s">
        <v>157</v>
      </c>
      <c r="B240" s="294" t="s">
        <v>169</v>
      </c>
      <c r="C240" s="286" t="n">
        <v>41749</v>
      </c>
      <c r="D240" s="287" t="n">
        <f aca="false">FERMETURES!P242</f>
        <v>0</v>
      </c>
      <c r="E240" s="288"/>
      <c r="F240" s="289"/>
      <c r="G240" s="290"/>
      <c r="H240" s="36"/>
      <c r="I240" s="36"/>
      <c r="J240" s="288"/>
      <c r="K240" s="289"/>
      <c r="L240" s="290"/>
      <c r="M240" s="36"/>
      <c r="N240" s="36"/>
      <c r="O240" s="288"/>
      <c r="P240" s="289"/>
      <c r="Q240" s="290"/>
      <c r="R240" s="36"/>
      <c r="S240" s="36"/>
      <c r="U240" s="286" t="n">
        <f aca="false">C240</f>
        <v>41749</v>
      </c>
      <c r="V240" s="291" t="n">
        <f aca="false">D240</f>
        <v>0</v>
      </c>
      <c r="W240" s="292" t="n">
        <f aca="false">E240</f>
        <v>0</v>
      </c>
      <c r="X240" s="293" t="n">
        <f aca="false">H240</f>
        <v>0</v>
      </c>
      <c r="Y240" s="293" t="n">
        <f aca="false">I240</f>
        <v>0</v>
      </c>
      <c r="Z240" s="292" t="n">
        <f aca="false">J240</f>
        <v>0</v>
      </c>
      <c r="AA240" s="293" t="n">
        <f aca="false">M240</f>
        <v>0</v>
      </c>
      <c r="AB240" s="293" t="n">
        <f aca="false">N240</f>
        <v>0</v>
      </c>
      <c r="AC240" s="292" t="n">
        <f aca="false">O240</f>
        <v>0</v>
      </c>
      <c r="AD240" s="293" t="n">
        <f aca="false">R240</f>
        <v>0</v>
      </c>
      <c r="AE240" s="293" t="n">
        <f aca="false">S240</f>
        <v>0</v>
      </c>
    </row>
    <row r="241" customFormat="false" ht="26.1" hidden="false" customHeight="true" outlineLevel="0" collapsed="false">
      <c r="A241" s="63" t="s">
        <v>157</v>
      </c>
      <c r="B241" s="294" t="s">
        <v>170</v>
      </c>
      <c r="C241" s="286" t="n">
        <v>41750</v>
      </c>
      <c r="D241" s="287" t="n">
        <f aca="false">FERMETURES!P243</f>
        <v>0</v>
      </c>
      <c r="E241" s="288"/>
      <c r="F241" s="289"/>
      <c r="G241" s="290"/>
      <c r="H241" s="36"/>
      <c r="I241" s="36"/>
      <c r="J241" s="288"/>
      <c r="K241" s="289"/>
      <c r="L241" s="290"/>
      <c r="M241" s="36"/>
      <c r="N241" s="36"/>
      <c r="O241" s="288"/>
      <c r="P241" s="289"/>
      <c r="Q241" s="290"/>
      <c r="R241" s="36"/>
      <c r="S241" s="36"/>
      <c r="U241" s="286" t="n">
        <f aca="false">C241</f>
        <v>41750</v>
      </c>
      <c r="V241" s="291" t="n">
        <f aca="false">D241</f>
        <v>0</v>
      </c>
      <c r="W241" s="292" t="n">
        <f aca="false">E241</f>
        <v>0</v>
      </c>
      <c r="X241" s="293" t="n">
        <f aca="false">H241</f>
        <v>0</v>
      </c>
      <c r="Y241" s="293" t="n">
        <f aca="false">I241</f>
        <v>0</v>
      </c>
      <c r="Z241" s="292" t="n">
        <f aca="false">J241</f>
        <v>0</v>
      </c>
      <c r="AA241" s="293" t="n">
        <f aca="false">M241</f>
        <v>0</v>
      </c>
      <c r="AB241" s="293" t="n">
        <f aca="false">N241</f>
        <v>0</v>
      </c>
      <c r="AC241" s="292" t="n">
        <f aca="false">O241</f>
        <v>0</v>
      </c>
      <c r="AD241" s="293" t="n">
        <f aca="false">R241</f>
        <v>0</v>
      </c>
      <c r="AE241" s="293" t="n">
        <f aca="false">S241</f>
        <v>0</v>
      </c>
    </row>
    <row r="242" customFormat="false" ht="26.1" hidden="false" customHeight="true" outlineLevel="0" collapsed="false">
      <c r="A242" s="63" t="s">
        <v>157</v>
      </c>
      <c r="B242" s="294" t="s">
        <v>171</v>
      </c>
      <c r="C242" s="286" t="n">
        <v>41751</v>
      </c>
      <c r="D242" s="287" t="n">
        <f aca="false">FERMETURES!P244</f>
        <v>0</v>
      </c>
      <c r="E242" s="288"/>
      <c r="F242" s="289"/>
      <c r="G242" s="290"/>
      <c r="H242" s="36"/>
      <c r="I242" s="36"/>
      <c r="J242" s="288"/>
      <c r="K242" s="289"/>
      <c r="L242" s="290"/>
      <c r="M242" s="36"/>
      <c r="N242" s="36"/>
      <c r="O242" s="288"/>
      <c r="P242" s="289"/>
      <c r="Q242" s="290"/>
      <c r="R242" s="36"/>
      <c r="S242" s="36"/>
      <c r="U242" s="286" t="n">
        <f aca="false">C242</f>
        <v>41751</v>
      </c>
      <c r="V242" s="291" t="n">
        <f aca="false">D242</f>
        <v>0</v>
      </c>
      <c r="W242" s="292" t="n">
        <f aca="false">E242</f>
        <v>0</v>
      </c>
      <c r="X242" s="293" t="n">
        <f aca="false">H242</f>
        <v>0</v>
      </c>
      <c r="Y242" s="293" t="n">
        <f aca="false">I242</f>
        <v>0</v>
      </c>
      <c r="Z242" s="292" t="n">
        <f aca="false">J242</f>
        <v>0</v>
      </c>
      <c r="AA242" s="293" t="n">
        <f aca="false">M242</f>
        <v>0</v>
      </c>
      <c r="AB242" s="293" t="n">
        <f aca="false">N242</f>
        <v>0</v>
      </c>
      <c r="AC242" s="292" t="n">
        <f aca="false">O242</f>
        <v>0</v>
      </c>
      <c r="AD242" s="293" t="n">
        <f aca="false">R242</f>
        <v>0</v>
      </c>
      <c r="AE242" s="293" t="n">
        <f aca="false">S242</f>
        <v>0</v>
      </c>
    </row>
    <row r="243" customFormat="false" ht="26.1" hidden="false" customHeight="true" outlineLevel="0" collapsed="false">
      <c r="A243" s="63" t="s">
        <v>157</v>
      </c>
      <c r="B243" s="294" t="s">
        <v>172</v>
      </c>
      <c r="C243" s="286" t="n">
        <v>41752</v>
      </c>
      <c r="D243" s="287" t="n">
        <f aca="false">FERMETURES!P245</f>
        <v>0</v>
      </c>
      <c r="E243" s="288"/>
      <c r="F243" s="289"/>
      <c r="G243" s="290"/>
      <c r="H243" s="36"/>
      <c r="I243" s="36"/>
      <c r="J243" s="288"/>
      <c r="K243" s="289"/>
      <c r="L243" s="290"/>
      <c r="M243" s="36"/>
      <c r="N243" s="36"/>
      <c r="O243" s="288"/>
      <c r="P243" s="289"/>
      <c r="Q243" s="290"/>
      <c r="R243" s="36"/>
      <c r="S243" s="36"/>
      <c r="U243" s="286" t="n">
        <f aca="false">C243</f>
        <v>41752</v>
      </c>
      <c r="V243" s="291" t="n">
        <f aca="false">D243</f>
        <v>0</v>
      </c>
      <c r="W243" s="292" t="n">
        <f aca="false">E243</f>
        <v>0</v>
      </c>
      <c r="X243" s="293" t="n">
        <f aca="false">H243</f>
        <v>0</v>
      </c>
      <c r="Y243" s="293" t="n">
        <f aca="false">I243</f>
        <v>0</v>
      </c>
      <c r="Z243" s="292" t="n">
        <f aca="false">J243</f>
        <v>0</v>
      </c>
      <c r="AA243" s="293" t="n">
        <f aca="false">M243</f>
        <v>0</v>
      </c>
      <c r="AB243" s="293" t="n">
        <f aca="false">N243</f>
        <v>0</v>
      </c>
      <c r="AC243" s="292" t="n">
        <f aca="false">O243</f>
        <v>0</v>
      </c>
      <c r="AD243" s="293" t="n">
        <f aca="false">R243</f>
        <v>0</v>
      </c>
      <c r="AE243" s="293" t="n">
        <f aca="false">S243</f>
        <v>0</v>
      </c>
    </row>
    <row r="244" customFormat="false" ht="26.1" hidden="false" customHeight="true" outlineLevel="0" collapsed="false">
      <c r="A244" s="63" t="s">
        <v>157</v>
      </c>
      <c r="B244" s="294" t="s">
        <v>173</v>
      </c>
      <c r="C244" s="286" t="n">
        <v>41753</v>
      </c>
      <c r="D244" s="287" t="n">
        <f aca="false">FERMETURES!P246</f>
        <v>0</v>
      </c>
      <c r="E244" s="288"/>
      <c r="F244" s="289"/>
      <c r="G244" s="290"/>
      <c r="H244" s="36"/>
      <c r="I244" s="36"/>
      <c r="J244" s="288"/>
      <c r="K244" s="289"/>
      <c r="L244" s="290"/>
      <c r="M244" s="36"/>
      <c r="N244" s="36"/>
      <c r="O244" s="288"/>
      <c r="P244" s="289"/>
      <c r="Q244" s="290"/>
      <c r="R244" s="36"/>
      <c r="S244" s="36"/>
      <c r="U244" s="286" t="n">
        <f aca="false">C244</f>
        <v>41753</v>
      </c>
      <c r="V244" s="291" t="n">
        <f aca="false">D244</f>
        <v>0</v>
      </c>
      <c r="W244" s="292" t="n">
        <f aca="false">E244</f>
        <v>0</v>
      </c>
      <c r="X244" s="293" t="n">
        <f aca="false">H244</f>
        <v>0</v>
      </c>
      <c r="Y244" s="293" t="n">
        <f aca="false">I244</f>
        <v>0</v>
      </c>
      <c r="Z244" s="292" t="n">
        <f aca="false">J244</f>
        <v>0</v>
      </c>
      <c r="AA244" s="293" t="n">
        <f aca="false">M244</f>
        <v>0</v>
      </c>
      <c r="AB244" s="293" t="n">
        <f aca="false">N244</f>
        <v>0</v>
      </c>
      <c r="AC244" s="292" t="n">
        <f aca="false">O244</f>
        <v>0</v>
      </c>
      <c r="AD244" s="293" t="n">
        <f aca="false">R244</f>
        <v>0</v>
      </c>
      <c r="AE244" s="293" t="n">
        <f aca="false">S244</f>
        <v>0</v>
      </c>
    </row>
    <row r="245" customFormat="false" ht="26.1" hidden="false" customHeight="true" outlineLevel="0" collapsed="false">
      <c r="A245" s="63" t="s">
        <v>157</v>
      </c>
      <c r="B245" s="294" t="s">
        <v>174</v>
      </c>
      <c r="C245" s="286" t="n">
        <v>41754</v>
      </c>
      <c r="D245" s="287" t="n">
        <f aca="false">FERMETURES!P247</f>
        <v>0</v>
      </c>
      <c r="E245" s="288"/>
      <c r="F245" s="289"/>
      <c r="G245" s="290"/>
      <c r="H245" s="36"/>
      <c r="I245" s="36"/>
      <c r="J245" s="288"/>
      <c r="K245" s="289"/>
      <c r="L245" s="290"/>
      <c r="M245" s="36"/>
      <c r="N245" s="36"/>
      <c r="O245" s="288"/>
      <c r="P245" s="289"/>
      <c r="Q245" s="290"/>
      <c r="R245" s="36"/>
      <c r="S245" s="36"/>
      <c r="U245" s="286" t="n">
        <f aca="false">C245</f>
        <v>41754</v>
      </c>
      <c r="V245" s="291" t="n">
        <f aca="false">D245</f>
        <v>0</v>
      </c>
      <c r="W245" s="292" t="n">
        <f aca="false">E245</f>
        <v>0</v>
      </c>
      <c r="X245" s="293" t="n">
        <f aca="false">H245</f>
        <v>0</v>
      </c>
      <c r="Y245" s="293" t="n">
        <f aca="false">I245</f>
        <v>0</v>
      </c>
      <c r="Z245" s="292" t="n">
        <f aca="false">J245</f>
        <v>0</v>
      </c>
      <c r="AA245" s="293" t="n">
        <f aca="false">M245</f>
        <v>0</v>
      </c>
      <c r="AB245" s="293" t="n">
        <f aca="false">N245</f>
        <v>0</v>
      </c>
      <c r="AC245" s="292" t="n">
        <f aca="false">O245</f>
        <v>0</v>
      </c>
      <c r="AD245" s="293" t="n">
        <f aca="false">R245</f>
        <v>0</v>
      </c>
      <c r="AE245" s="293" t="n">
        <f aca="false">S245</f>
        <v>0</v>
      </c>
    </row>
    <row r="246" customFormat="false" ht="26.1" hidden="false" customHeight="true" outlineLevel="0" collapsed="false">
      <c r="A246" s="63" t="s">
        <v>157</v>
      </c>
      <c r="B246" s="294" t="s">
        <v>175</v>
      </c>
      <c r="C246" s="286" t="n">
        <v>41755</v>
      </c>
      <c r="D246" s="287" t="n">
        <f aca="false">FERMETURES!P248</f>
        <v>0</v>
      </c>
      <c r="E246" s="288"/>
      <c r="F246" s="289"/>
      <c r="G246" s="290"/>
      <c r="H246" s="36"/>
      <c r="I246" s="36"/>
      <c r="J246" s="288"/>
      <c r="K246" s="289"/>
      <c r="L246" s="290"/>
      <c r="M246" s="36"/>
      <c r="N246" s="36"/>
      <c r="O246" s="288"/>
      <c r="P246" s="289"/>
      <c r="Q246" s="290"/>
      <c r="R246" s="36"/>
      <c r="S246" s="36"/>
      <c r="U246" s="286" t="n">
        <f aca="false">C246</f>
        <v>41755</v>
      </c>
      <c r="V246" s="291" t="n">
        <f aca="false">D246</f>
        <v>0</v>
      </c>
      <c r="W246" s="292" t="n">
        <f aca="false">E246</f>
        <v>0</v>
      </c>
      <c r="X246" s="293" t="n">
        <f aca="false">H246</f>
        <v>0</v>
      </c>
      <c r="Y246" s="293" t="n">
        <f aca="false">I246</f>
        <v>0</v>
      </c>
      <c r="Z246" s="292" t="n">
        <f aca="false">J246</f>
        <v>0</v>
      </c>
      <c r="AA246" s="293" t="n">
        <f aca="false">M246</f>
        <v>0</v>
      </c>
      <c r="AB246" s="293" t="n">
        <f aca="false">N246</f>
        <v>0</v>
      </c>
      <c r="AC246" s="292" t="n">
        <f aca="false">O246</f>
        <v>0</v>
      </c>
      <c r="AD246" s="293" t="n">
        <f aca="false">R246</f>
        <v>0</v>
      </c>
      <c r="AE246" s="293" t="n">
        <f aca="false">S246</f>
        <v>0</v>
      </c>
    </row>
    <row r="247" customFormat="false" ht="26.1" hidden="false" customHeight="true" outlineLevel="0" collapsed="false">
      <c r="A247" s="63" t="s">
        <v>157</v>
      </c>
      <c r="B247" s="294" t="s">
        <v>169</v>
      </c>
      <c r="C247" s="286" t="n">
        <v>41756</v>
      </c>
      <c r="D247" s="287" t="n">
        <f aca="false">FERMETURES!P249</f>
        <v>0</v>
      </c>
      <c r="E247" s="288"/>
      <c r="F247" s="289"/>
      <c r="G247" s="290"/>
      <c r="H247" s="36"/>
      <c r="I247" s="36"/>
      <c r="J247" s="288"/>
      <c r="K247" s="289"/>
      <c r="L247" s="290"/>
      <c r="M247" s="36"/>
      <c r="N247" s="36"/>
      <c r="O247" s="288"/>
      <c r="P247" s="289"/>
      <c r="Q247" s="290"/>
      <c r="R247" s="36"/>
      <c r="S247" s="36"/>
      <c r="U247" s="286" t="n">
        <f aca="false">C247</f>
        <v>41756</v>
      </c>
      <c r="V247" s="291" t="n">
        <f aca="false">D247</f>
        <v>0</v>
      </c>
      <c r="W247" s="292" t="n">
        <f aca="false">E247</f>
        <v>0</v>
      </c>
      <c r="X247" s="293" t="n">
        <f aca="false">H247</f>
        <v>0</v>
      </c>
      <c r="Y247" s="293" t="n">
        <f aca="false">I247</f>
        <v>0</v>
      </c>
      <c r="Z247" s="292" t="n">
        <f aca="false">J247</f>
        <v>0</v>
      </c>
      <c r="AA247" s="293" t="n">
        <f aca="false">M247</f>
        <v>0</v>
      </c>
      <c r="AB247" s="293" t="n">
        <f aca="false">N247</f>
        <v>0</v>
      </c>
      <c r="AC247" s="292" t="n">
        <f aca="false">O247</f>
        <v>0</v>
      </c>
      <c r="AD247" s="293" t="n">
        <f aca="false">R247</f>
        <v>0</v>
      </c>
      <c r="AE247" s="293" t="n">
        <f aca="false">S247</f>
        <v>0</v>
      </c>
    </row>
    <row r="248" customFormat="false" ht="26.1" hidden="false" customHeight="true" outlineLevel="0" collapsed="false">
      <c r="A248" s="63" t="s">
        <v>157</v>
      </c>
      <c r="B248" s="294" t="s">
        <v>170</v>
      </c>
      <c r="C248" s="286" t="n">
        <v>41757</v>
      </c>
      <c r="D248" s="287" t="n">
        <f aca="false">FERMETURES!P250</f>
        <v>0</v>
      </c>
      <c r="E248" s="288"/>
      <c r="F248" s="289"/>
      <c r="G248" s="290"/>
      <c r="H248" s="36"/>
      <c r="I248" s="36"/>
      <c r="J248" s="288"/>
      <c r="K248" s="289"/>
      <c r="L248" s="290"/>
      <c r="M248" s="36"/>
      <c r="N248" s="36"/>
      <c r="O248" s="288"/>
      <c r="P248" s="289"/>
      <c r="Q248" s="290"/>
      <c r="R248" s="36"/>
      <c r="S248" s="36"/>
      <c r="U248" s="286" t="n">
        <f aca="false">C248</f>
        <v>41757</v>
      </c>
      <c r="V248" s="291" t="n">
        <f aca="false">D248</f>
        <v>0</v>
      </c>
      <c r="W248" s="292" t="n">
        <f aca="false">E248</f>
        <v>0</v>
      </c>
      <c r="X248" s="293" t="n">
        <f aca="false">H248</f>
        <v>0</v>
      </c>
      <c r="Y248" s="293" t="n">
        <f aca="false">I248</f>
        <v>0</v>
      </c>
      <c r="Z248" s="292" t="n">
        <f aca="false">J248</f>
        <v>0</v>
      </c>
      <c r="AA248" s="293" t="n">
        <f aca="false">M248</f>
        <v>0</v>
      </c>
      <c r="AB248" s="293" t="n">
        <f aca="false">N248</f>
        <v>0</v>
      </c>
      <c r="AC248" s="292" t="n">
        <f aca="false">O248</f>
        <v>0</v>
      </c>
      <c r="AD248" s="293" t="n">
        <f aca="false">R248</f>
        <v>0</v>
      </c>
      <c r="AE248" s="293" t="n">
        <f aca="false">S248</f>
        <v>0</v>
      </c>
    </row>
    <row r="249" customFormat="false" ht="26.1" hidden="false" customHeight="true" outlineLevel="0" collapsed="false">
      <c r="A249" s="63" t="s">
        <v>157</v>
      </c>
      <c r="B249" s="294" t="s">
        <v>171</v>
      </c>
      <c r="C249" s="286" t="n">
        <v>41758</v>
      </c>
      <c r="D249" s="287" t="n">
        <f aca="false">FERMETURES!P251</f>
        <v>0</v>
      </c>
      <c r="E249" s="288"/>
      <c r="F249" s="289"/>
      <c r="G249" s="290"/>
      <c r="H249" s="36"/>
      <c r="I249" s="36"/>
      <c r="J249" s="288"/>
      <c r="K249" s="289"/>
      <c r="L249" s="290"/>
      <c r="M249" s="36"/>
      <c r="N249" s="36"/>
      <c r="O249" s="288"/>
      <c r="P249" s="289"/>
      <c r="Q249" s="290"/>
      <c r="R249" s="36"/>
      <c r="S249" s="36"/>
      <c r="U249" s="286" t="n">
        <f aca="false">C249</f>
        <v>41758</v>
      </c>
      <c r="V249" s="291" t="n">
        <f aca="false">D249</f>
        <v>0</v>
      </c>
      <c r="W249" s="292" t="n">
        <f aca="false">E249</f>
        <v>0</v>
      </c>
      <c r="X249" s="293" t="n">
        <f aca="false">H249</f>
        <v>0</v>
      </c>
      <c r="Y249" s="293" t="n">
        <f aca="false">I249</f>
        <v>0</v>
      </c>
      <c r="Z249" s="292" t="n">
        <f aca="false">J249</f>
        <v>0</v>
      </c>
      <c r="AA249" s="293" t="n">
        <f aca="false">M249</f>
        <v>0</v>
      </c>
      <c r="AB249" s="293" t="n">
        <f aca="false">N249</f>
        <v>0</v>
      </c>
      <c r="AC249" s="292" t="n">
        <f aca="false">O249</f>
        <v>0</v>
      </c>
      <c r="AD249" s="293" t="n">
        <f aca="false">R249</f>
        <v>0</v>
      </c>
      <c r="AE249" s="293" t="n">
        <f aca="false">S249</f>
        <v>0</v>
      </c>
    </row>
    <row r="250" customFormat="false" ht="26.1" hidden="false" customHeight="true" outlineLevel="0" collapsed="false">
      <c r="A250" s="63" t="s">
        <v>157</v>
      </c>
      <c r="B250" s="294" t="s">
        <v>172</v>
      </c>
      <c r="C250" s="286" t="n">
        <v>41759</v>
      </c>
      <c r="D250" s="287" t="n">
        <f aca="false">FERMETURES!P252</f>
        <v>0</v>
      </c>
      <c r="E250" s="288"/>
      <c r="F250" s="289"/>
      <c r="G250" s="290"/>
      <c r="H250" s="36"/>
      <c r="I250" s="36"/>
      <c r="J250" s="288"/>
      <c r="K250" s="289"/>
      <c r="L250" s="290"/>
      <c r="M250" s="36"/>
      <c r="N250" s="36"/>
      <c r="O250" s="288"/>
      <c r="P250" s="289"/>
      <c r="Q250" s="290"/>
      <c r="R250" s="36"/>
      <c r="S250" s="36"/>
      <c r="U250" s="286" t="n">
        <f aca="false">C250</f>
        <v>41759</v>
      </c>
      <c r="V250" s="291" t="n">
        <f aca="false">D250</f>
        <v>0</v>
      </c>
      <c r="W250" s="292" t="n">
        <f aca="false">E250</f>
        <v>0</v>
      </c>
      <c r="X250" s="293" t="n">
        <f aca="false">H250</f>
        <v>0</v>
      </c>
      <c r="Y250" s="293" t="n">
        <f aca="false">I250</f>
        <v>0</v>
      </c>
      <c r="Z250" s="292" t="n">
        <f aca="false">J250</f>
        <v>0</v>
      </c>
      <c r="AA250" s="293" t="n">
        <f aca="false">M250</f>
        <v>0</v>
      </c>
      <c r="AB250" s="293" t="n">
        <f aca="false">N250</f>
        <v>0</v>
      </c>
      <c r="AC250" s="292" t="n">
        <f aca="false">O250</f>
        <v>0</v>
      </c>
      <c r="AD250" s="293" t="n">
        <f aca="false">R250</f>
        <v>0</v>
      </c>
      <c r="AE250" s="293" t="n">
        <f aca="false">S250</f>
        <v>0</v>
      </c>
    </row>
    <row r="251" customFormat="false" ht="26.1" hidden="false" customHeight="true" outlineLevel="0" collapsed="false">
      <c r="A251" s="167" t="s">
        <v>161</v>
      </c>
      <c r="B251" s="294" t="s">
        <v>173</v>
      </c>
      <c r="C251" s="286" t="n">
        <v>41760</v>
      </c>
      <c r="D251" s="287" t="str">
        <f aca="false">FERMETURES!P253</f>
        <v>JF</v>
      </c>
      <c r="E251" s="288"/>
      <c r="F251" s="289"/>
      <c r="G251" s="290"/>
      <c r="H251" s="36"/>
      <c r="I251" s="36"/>
      <c r="J251" s="288"/>
      <c r="K251" s="289"/>
      <c r="L251" s="290"/>
      <c r="M251" s="36"/>
      <c r="N251" s="36"/>
      <c r="O251" s="288"/>
      <c r="P251" s="289"/>
      <c r="Q251" s="290"/>
      <c r="R251" s="36"/>
      <c r="S251" s="36"/>
      <c r="U251" s="286" t="n">
        <f aca="false">C251</f>
        <v>41760</v>
      </c>
      <c r="V251" s="291" t="str">
        <f aca="false">D251</f>
        <v>JF</v>
      </c>
      <c r="W251" s="292" t="n">
        <f aca="false">E251</f>
        <v>0</v>
      </c>
      <c r="X251" s="293" t="n">
        <f aca="false">H251</f>
        <v>0</v>
      </c>
      <c r="Y251" s="293" t="n">
        <f aca="false">I251</f>
        <v>0</v>
      </c>
      <c r="Z251" s="292" t="n">
        <f aca="false">J251</f>
        <v>0</v>
      </c>
      <c r="AA251" s="293" t="n">
        <f aca="false">M251</f>
        <v>0</v>
      </c>
      <c r="AB251" s="293" t="n">
        <f aca="false">N251</f>
        <v>0</v>
      </c>
      <c r="AC251" s="292" t="n">
        <f aca="false">O251</f>
        <v>0</v>
      </c>
      <c r="AD251" s="293" t="n">
        <f aca="false">R251</f>
        <v>0</v>
      </c>
      <c r="AE251" s="293" t="n">
        <f aca="false">S251</f>
        <v>0</v>
      </c>
    </row>
    <row r="252" customFormat="false" ht="26.1" hidden="false" customHeight="true" outlineLevel="0" collapsed="false">
      <c r="A252" s="63" t="s">
        <v>157</v>
      </c>
      <c r="B252" s="294" t="s">
        <v>174</v>
      </c>
      <c r="C252" s="286" t="n">
        <v>41761</v>
      </c>
      <c r="D252" s="287" t="n">
        <f aca="false">FERMETURES!P254</f>
        <v>0</v>
      </c>
      <c r="E252" s="288"/>
      <c r="F252" s="289"/>
      <c r="G252" s="290"/>
      <c r="H252" s="36"/>
      <c r="I252" s="36"/>
      <c r="J252" s="288"/>
      <c r="K252" s="289"/>
      <c r="L252" s="290"/>
      <c r="M252" s="36"/>
      <c r="N252" s="36"/>
      <c r="O252" s="288"/>
      <c r="P252" s="289"/>
      <c r="Q252" s="290"/>
      <c r="R252" s="36"/>
      <c r="S252" s="36"/>
      <c r="U252" s="286" t="n">
        <f aca="false">C252</f>
        <v>41761</v>
      </c>
      <c r="V252" s="291" t="n">
        <f aca="false">D252</f>
        <v>0</v>
      </c>
      <c r="W252" s="292" t="n">
        <f aca="false">E252</f>
        <v>0</v>
      </c>
      <c r="X252" s="293" t="n">
        <f aca="false">H252</f>
        <v>0</v>
      </c>
      <c r="Y252" s="293" t="n">
        <f aca="false">I252</f>
        <v>0</v>
      </c>
      <c r="Z252" s="292" t="n">
        <f aca="false">J252</f>
        <v>0</v>
      </c>
      <c r="AA252" s="293" t="n">
        <f aca="false">M252</f>
        <v>0</v>
      </c>
      <c r="AB252" s="293" t="n">
        <f aca="false">N252</f>
        <v>0</v>
      </c>
      <c r="AC252" s="292" t="n">
        <f aca="false">O252</f>
        <v>0</v>
      </c>
      <c r="AD252" s="293" t="n">
        <f aca="false">R252</f>
        <v>0</v>
      </c>
      <c r="AE252" s="293" t="n">
        <f aca="false">S252</f>
        <v>0</v>
      </c>
    </row>
    <row r="253" customFormat="false" ht="26.1" hidden="false" customHeight="true" outlineLevel="0" collapsed="false">
      <c r="A253" s="63" t="s">
        <v>157</v>
      </c>
      <c r="B253" s="294" t="s">
        <v>175</v>
      </c>
      <c r="C253" s="286" t="n">
        <v>41762</v>
      </c>
      <c r="D253" s="287" t="n">
        <f aca="false">FERMETURES!P255</f>
        <v>0</v>
      </c>
      <c r="E253" s="288"/>
      <c r="F253" s="289"/>
      <c r="G253" s="290"/>
      <c r="H253" s="36"/>
      <c r="I253" s="36"/>
      <c r="J253" s="288"/>
      <c r="K253" s="289"/>
      <c r="L253" s="290"/>
      <c r="M253" s="36"/>
      <c r="N253" s="36"/>
      <c r="O253" s="288"/>
      <c r="P253" s="289"/>
      <c r="Q253" s="290"/>
      <c r="R253" s="36"/>
      <c r="S253" s="36"/>
      <c r="U253" s="286" t="n">
        <f aca="false">C253</f>
        <v>41762</v>
      </c>
      <c r="V253" s="291" t="n">
        <f aca="false">D253</f>
        <v>0</v>
      </c>
      <c r="W253" s="292" t="n">
        <f aca="false">E253</f>
        <v>0</v>
      </c>
      <c r="X253" s="293" t="n">
        <f aca="false">H253</f>
        <v>0</v>
      </c>
      <c r="Y253" s="293" t="n">
        <f aca="false">I253</f>
        <v>0</v>
      </c>
      <c r="Z253" s="292" t="n">
        <f aca="false">J253</f>
        <v>0</v>
      </c>
      <c r="AA253" s="293" t="n">
        <f aca="false">M253</f>
        <v>0</v>
      </c>
      <c r="AB253" s="293" t="n">
        <f aca="false">N253</f>
        <v>0</v>
      </c>
      <c r="AC253" s="292" t="n">
        <f aca="false">O253</f>
        <v>0</v>
      </c>
      <c r="AD253" s="293" t="n">
        <f aca="false">R253</f>
        <v>0</v>
      </c>
      <c r="AE253" s="293" t="n">
        <f aca="false">S253</f>
        <v>0</v>
      </c>
    </row>
    <row r="254" customFormat="false" ht="26.1" hidden="false" customHeight="true" outlineLevel="0" collapsed="false">
      <c r="A254" s="63" t="s">
        <v>157</v>
      </c>
      <c r="B254" s="294" t="s">
        <v>169</v>
      </c>
      <c r="C254" s="286" t="n">
        <v>41763</v>
      </c>
      <c r="D254" s="287" t="n">
        <f aca="false">FERMETURES!P256</f>
        <v>0</v>
      </c>
      <c r="E254" s="288"/>
      <c r="F254" s="289"/>
      <c r="G254" s="290"/>
      <c r="H254" s="36"/>
      <c r="I254" s="36"/>
      <c r="J254" s="288"/>
      <c r="K254" s="289"/>
      <c r="L254" s="290"/>
      <c r="M254" s="36"/>
      <c r="N254" s="36"/>
      <c r="O254" s="288"/>
      <c r="P254" s="289"/>
      <c r="Q254" s="290"/>
      <c r="R254" s="36"/>
      <c r="S254" s="36"/>
      <c r="U254" s="286" t="n">
        <f aca="false">C254</f>
        <v>41763</v>
      </c>
      <c r="V254" s="291" t="n">
        <f aca="false">D254</f>
        <v>0</v>
      </c>
      <c r="W254" s="292" t="n">
        <f aca="false">E254</f>
        <v>0</v>
      </c>
      <c r="X254" s="293" t="n">
        <f aca="false">H254</f>
        <v>0</v>
      </c>
      <c r="Y254" s="293" t="n">
        <f aca="false">I254</f>
        <v>0</v>
      </c>
      <c r="Z254" s="292" t="n">
        <f aca="false">J254</f>
        <v>0</v>
      </c>
      <c r="AA254" s="293" t="n">
        <f aca="false">M254</f>
        <v>0</v>
      </c>
      <c r="AB254" s="293" t="n">
        <f aca="false">N254</f>
        <v>0</v>
      </c>
      <c r="AC254" s="292" t="n">
        <f aca="false">O254</f>
        <v>0</v>
      </c>
      <c r="AD254" s="293" t="n">
        <f aca="false">R254</f>
        <v>0</v>
      </c>
      <c r="AE254" s="293" t="n">
        <f aca="false">S254</f>
        <v>0</v>
      </c>
    </row>
    <row r="255" customFormat="false" ht="26.1" hidden="false" customHeight="true" outlineLevel="0" collapsed="false">
      <c r="A255" s="63" t="s">
        <v>157</v>
      </c>
      <c r="B255" s="294" t="s">
        <v>170</v>
      </c>
      <c r="C255" s="286" t="n">
        <v>41764</v>
      </c>
      <c r="D255" s="287" t="n">
        <f aca="false">FERMETURES!P257</f>
        <v>0</v>
      </c>
      <c r="E255" s="288"/>
      <c r="F255" s="289"/>
      <c r="G255" s="290"/>
      <c r="H255" s="36"/>
      <c r="I255" s="36"/>
      <c r="J255" s="288"/>
      <c r="K255" s="289"/>
      <c r="L255" s="290"/>
      <c r="M255" s="36"/>
      <c r="N255" s="36"/>
      <c r="O255" s="288"/>
      <c r="P255" s="289"/>
      <c r="Q255" s="290"/>
      <c r="R255" s="36"/>
      <c r="S255" s="36"/>
      <c r="U255" s="286" t="n">
        <f aca="false">C255</f>
        <v>41764</v>
      </c>
      <c r="V255" s="291" t="n">
        <f aca="false">D255</f>
        <v>0</v>
      </c>
      <c r="W255" s="292" t="n">
        <f aca="false">E255</f>
        <v>0</v>
      </c>
      <c r="X255" s="293" t="n">
        <f aca="false">H255</f>
        <v>0</v>
      </c>
      <c r="Y255" s="293" t="n">
        <f aca="false">I255</f>
        <v>0</v>
      </c>
      <c r="Z255" s="292" t="n">
        <f aca="false">J255</f>
        <v>0</v>
      </c>
      <c r="AA255" s="293" t="n">
        <f aca="false">M255</f>
        <v>0</v>
      </c>
      <c r="AB255" s="293" t="n">
        <f aca="false">N255</f>
        <v>0</v>
      </c>
      <c r="AC255" s="292" t="n">
        <f aca="false">O255</f>
        <v>0</v>
      </c>
      <c r="AD255" s="293" t="n">
        <f aca="false">R255</f>
        <v>0</v>
      </c>
      <c r="AE255" s="293" t="n">
        <f aca="false">S255</f>
        <v>0</v>
      </c>
    </row>
    <row r="256" customFormat="false" ht="26.1" hidden="false" customHeight="true" outlineLevel="0" collapsed="false">
      <c r="A256" s="56" t="s">
        <v>155</v>
      </c>
      <c r="B256" s="294" t="s">
        <v>171</v>
      </c>
      <c r="C256" s="286" t="n">
        <v>41765</v>
      </c>
      <c r="D256" s="287" t="n">
        <f aca="false">FERMETURES!P258</f>
        <v>0</v>
      </c>
      <c r="E256" s="288"/>
      <c r="F256" s="289"/>
      <c r="G256" s="290"/>
      <c r="H256" s="36"/>
      <c r="I256" s="36"/>
      <c r="J256" s="288"/>
      <c r="K256" s="289"/>
      <c r="L256" s="290"/>
      <c r="M256" s="36"/>
      <c r="N256" s="36"/>
      <c r="O256" s="288"/>
      <c r="P256" s="289"/>
      <c r="Q256" s="290"/>
      <c r="R256" s="36"/>
      <c r="S256" s="36"/>
      <c r="U256" s="286" t="n">
        <f aca="false">C256</f>
        <v>41765</v>
      </c>
      <c r="V256" s="291" t="n">
        <f aca="false">D256</f>
        <v>0</v>
      </c>
      <c r="W256" s="292" t="n">
        <f aca="false">E256</f>
        <v>0</v>
      </c>
      <c r="X256" s="293" t="n">
        <f aca="false">H256</f>
        <v>0</v>
      </c>
      <c r="Y256" s="293" t="n">
        <f aca="false">I256</f>
        <v>0</v>
      </c>
      <c r="Z256" s="292" t="n">
        <f aca="false">J256</f>
        <v>0</v>
      </c>
      <c r="AA256" s="293" t="n">
        <f aca="false">M256</f>
        <v>0</v>
      </c>
      <c r="AB256" s="293" t="n">
        <f aca="false">N256</f>
        <v>0</v>
      </c>
      <c r="AC256" s="292" t="n">
        <f aca="false">O256</f>
        <v>0</v>
      </c>
      <c r="AD256" s="293" t="n">
        <f aca="false">R256</f>
        <v>0</v>
      </c>
      <c r="AE256" s="293" t="n">
        <f aca="false">S256</f>
        <v>0</v>
      </c>
    </row>
    <row r="257" customFormat="false" ht="26.1" hidden="false" customHeight="true" outlineLevel="0" collapsed="false">
      <c r="A257" s="56" t="s">
        <v>155</v>
      </c>
      <c r="B257" s="294" t="s">
        <v>172</v>
      </c>
      <c r="C257" s="286" t="n">
        <v>41766</v>
      </c>
      <c r="D257" s="287" t="n">
        <f aca="false">FERMETURES!P259</f>
        <v>0</v>
      </c>
      <c r="E257" s="288"/>
      <c r="F257" s="289"/>
      <c r="G257" s="290"/>
      <c r="H257" s="36"/>
      <c r="I257" s="36"/>
      <c r="J257" s="288"/>
      <c r="K257" s="289"/>
      <c r="L257" s="290"/>
      <c r="M257" s="36"/>
      <c r="N257" s="36"/>
      <c r="O257" s="288"/>
      <c r="P257" s="289"/>
      <c r="Q257" s="290"/>
      <c r="R257" s="36"/>
      <c r="S257" s="36"/>
      <c r="U257" s="286" t="n">
        <f aca="false">C257</f>
        <v>41766</v>
      </c>
      <c r="V257" s="291" t="n">
        <f aca="false">D257</f>
        <v>0</v>
      </c>
      <c r="W257" s="292" t="n">
        <f aca="false">E257</f>
        <v>0</v>
      </c>
      <c r="X257" s="293" t="n">
        <f aca="false">H257</f>
        <v>0</v>
      </c>
      <c r="Y257" s="293" t="n">
        <f aca="false">I257</f>
        <v>0</v>
      </c>
      <c r="Z257" s="292" t="n">
        <f aca="false">J257</f>
        <v>0</v>
      </c>
      <c r="AA257" s="293" t="n">
        <f aca="false">M257</f>
        <v>0</v>
      </c>
      <c r="AB257" s="293" t="n">
        <f aca="false">N257</f>
        <v>0</v>
      </c>
      <c r="AC257" s="292" t="n">
        <f aca="false">O257</f>
        <v>0</v>
      </c>
      <c r="AD257" s="293" t="n">
        <f aca="false">R257</f>
        <v>0</v>
      </c>
      <c r="AE257" s="293" t="n">
        <f aca="false">S257</f>
        <v>0</v>
      </c>
    </row>
    <row r="258" customFormat="false" ht="26.1" hidden="false" customHeight="true" outlineLevel="0" collapsed="false">
      <c r="A258" s="167" t="s">
        <v>161</v>
      </c>
      <c r="B258" s="294" t="s">
        <v>173</v>
      </c>
      <c r="C258" s="286" t="n">
        <v>41767</v>
      </c>
      <c r="D258" s="287" t="str">
        <f aca="false">FERMETURES!P260</f>
        <v>JF</v>
      </c>
      <c r="E258" s="288"/>
      <c r="F258" s="289"/>
      <c r="G258" s="290"/>
      <c r="H258" s="36"/>
      <c r="I258" s="36"/>
      <c r="J258" s="288"/>
      <c r="K258" s="289"/>
      <c r="L258" s="290"/>
      <c r="M258" s="36"/>
      <c r="N258" s="36"/>
      <c r="O258" s="288"/>
      <c r="P258" s="289"/>
      <c r="Q258" s="290"/>
      <c r="R258" s="36"/>
      <c r="S258" s="36"/>
      <c r="U258" s="286" t="n">
        <f aca="false">C258</f>
        <v>41767</v>
      </c>
      <c r="V258" s="291" t="str">
        <f aca="false">D258</f>
        <v>JF</v>
      </c>
      <c r="W258" s="292" t="n">
        <f aca="false">E258</f>
        <v>0</v>
      </c>
      <c r="X258" s="293" t="n">
        <f aca="false">H258</f>
        <v>0</v>
      </c>
      <c r="Y258" s="293" t="n">
        <f aca="false">I258</f>
        <v>0</v>
      </c>
      <c r="Z258" s="292" t="n">
        <f aca="false">J258</f>
        <v>0</v>
      </c>
      <c r="AA258" s="293" t="n">
        <f aca="false">M258</f>
        <v>0</v>
      </c>
      <c r="AB258" s="293" t="n">
        <f aca="false">N258</f>
        <v>0</v>
      </c>
      <c r="AC258" s="292" t="n">
        <f aca="false">O258</f>
        <v>0</v>
      </c>
      <c r="AD258" s="293" t="n">
        <f aca="false">R258</f>
        <v>0</v>
      </c>
      <c r="AE258" s="293" t="n">
        <f aca="false">S258</f>
        <v>0</v>
      </c>
    </row>
    <row r="259" customFormat="false" ht="26.1" hidden="false" customHeight="true" outlineLevel="0" collapsed="false">
      <c r="A259" s="167" t="s">
        <v>161</v>
      </c>
      <c r="B259" s="294" t="s">
        <v>174</v>
      </c>
      <c r="C259" s="286" t="n">
        <v>41768</v>
      </c>
      <c r="D259" s="287" t="str">
        <f aca="false">FERMETURES!P261</f>
        <v>JF</v>
      </c>
      <c r="E259" s="288"/>
      <c r="F259" s="289"/>
      <c r="G259" s="290"/>
      <c r="H259" s="36"/>
      <c r="I259" s="36"/>
      <c r="J259" s="288"/>
      <c r="K259" s="289"/>
      <c r="L259" s="290"/>
      <c r="M259" s="36"/>
      <c r="N259" s="36"/>
      <c r="O259" s="288"/>
      <c r="P259" s="289"/>
      <c r="Q259" s="290"/>
      <c r="R259" s="36"/>
      <c r="S259" s="36"/>
      <c r="U259" s="286" t="n">
        <f aca="false">C259</f>
        <v>41768</v>
      </c>
      <c r="V259" s="291" t="str">
        <f aca="false">D259</f>
        <v>JF</v>
      </c>
      <c r="W259" s="292" t="n">
        <f aca="false">E259</f>
        <v>0</v>
      </c>
      <c r="X259" s="293" t="n">
        <f aca="false">H259</f>
        <v>0</v>
      </c>
      <c r="Y259" s="293" t="n">
        <f aca="false">I259</f>
        <v>0</v>
      </c>
      <c r="Z259" s="292" t="n">
        <f aca="false">J259</f>
        <v>0</v>
      </c>
      <c r="AA259" s="293" t="n">
        <f aca="false">M259</f>
        <v>0</v>
      </c>
      <c r="AB259" s="293" t="n">
        <f aca="false">N259</f>
        <v>0</v>
      </c>
      <c r="AC259" s="292" t="n">
        <f aca="false">O259</f>
        <v>0</v>
      </c>
      <c r="AD259" s="293" t="n">
        <f aca="false">R259</f>
        <v>0</v>
      </c>
      <c r="AE259" s="293" t="n">
        <f aca="false">S259</f>
        <v>0</v>
      </c>
    </row>
    <row r="260" customFormat="false" ht="26.1" hidden="false" customHeight="true" outlineLevel="0" collapsed="false">
      <c r="A260" s="56" t="s">
        <v>155</v>
      </c>
      <c r="B260" s="294" t="s">
        <v>175</v>
      </c>
      <c r="C260" s="286" t="n">
        <v>41769</v>
      </c>
      <c r="D260" s="287" t="n">
        <f aca="false">FERMETURES!P262</f>
        <v>0</v>
      </c>
      <c r="E260" s="288"/>
      <c r="F260" s="289"/>
      <c r="G260" s="290"/>
      <c r="H260" s="36"/>
      <c r="I260" s="36"/>
      <c r="J260" s="288"/>
      <c r="K260" s="289"/>
      <c r="L260" s="290"/>
      <c r="M260" s="36"/>
      <c r="N260" s="36"/>
      <c r="O260" s="288"/>
      <c r="P260" s="289"/>
      <c r="Q260" s="290"/>
      <c r="R260" s="36"/>
      <c r="S260" s="36"/>
      <c r="U260" s="286" t="n">
        <f aca="false">C260</f>
        <v>41769</v>
      </c>
      <c r="V260" s="291" t="n">
        <f aca="false">D260</f>
        <v>0</v>
      </c>
      <c r="W260" s="292" t="n">
        <f aca="false">E260</f>
        <v>0</v>
      </c>
      <c r="X260" s="293" t="n">
        <f aca="false">H260</f>
        <v>0</v>
      </c>
      <c r="Y260" s="293" t="n">
        <f aca="false">I260</f>
        <v>0</v>
      </c>
      <c r="Z260" s="292" t="n">
        <f aca="false">J260</f>
        <v>0</v>
      </c>
      <c r="AA260" s="293" t="n">
        <f aca="false">M260</f>
        <v>0</v>
      </c>
      <c r="AB260" s="293" t="n">
        <f aca="false">N260</f>
        <v>0</v>
      </c>
      <c r="AC260" s="292" t="n">
        <f aca="false">O260</f>
        <v>0</v>
      </c>
      <c r="AD260" s="293" t="n">
        <f aca="false">R260</f>
        <v>0</v>
      </c>
      <c r="AE260" s="293" t="n">
        <f aca="false">S260</f>
        <v>0</v>
      </c>
    </row>
    <row r="261" customFormat="false" ht="26.1" hidden="false" customHeight="true" outlineLevel="0" collapsed="false">
      <c r="A261" s="56" t="s">
        <v>155</v>
      </c>
      <c r="B261" s="294" t="s">
        <v>169</v>
      </c>
      <c r="C261" s="286" t="n">
        <v>41770</v>
      </c>
      <c r="D261" s="287" t="n">
        <f aca="false">FERMETURES!P263</f>
        <v>0</v>
      </c>
      <c r="E261" s="288"/>
      <c r="F261" s="289"/>
      <c r="G261" s="290"/>
      <c r="H261" s="36"/>
      <c r="I261" s="36"/>
      <c r="J261" s="288"/>
      <c r="K261" s="289"/>
      <c r="L261" s="290"/>
      <c r="M261" s="36"/>
      <c r="N261" s="36"/>
      <c r="O261" s="288"/>
      <c r="P261" s="289"/>
      <c r="Q261" s="290"/>
      <c r="R261" s="36"/>
      <c r="S261" s="36"/>
      <c r="U261" s="286" t="n">
        <f aca="false">C261</f>
        <v>41770</v>
      </c>
      <c r="V261" s="291" t="n">
        <f aca="false">D261</f>
        <v>0</v>
      </c>
      <c r="W261" s="292" t="n">
        <f aca="false">E261</f>
        <v>0</v>
      </c>
      <c r="X261" s="293" t="n">
        <f aca="false">H261</f>
        <v>0</v>
      </c>
      <c r="Y261" s="293" t="n">
        <f aca="false">I261</f>
        <v>0</v>
      </c>
      <c r="Z261" s="292" t="n">
        <f aca="false">J261</f>
        <v>0</v>
      </c>
      <c r="AA261" s="293" t="n">
        <f aca="false">M261</f>
        <v>0</v>
      </c>
      <c r="AB261" s="293" t="n">
        <f aca="false">N261</f>
        <v>0</v>
      </c>
      <c r="AC261" s="292" t="n">
        <f aca="false">O261</f>
        <v>0</v>
      </c>
      <c r="AD261" s="293" t="n">
        <f aca="false">R261</f>
        <v>0</v>
      </c>
      <c r="AE261" s="293" t="n">
        <f aca="false">S261</f>
        <v>0</v>
      </c>
    </row>
    <row r="262" customFormat="false" ht="26.1" hidden="false" customHeight="true" outlineLevel="0" collapsed="false">
      <c r="A262" s="56" t="s">
        <v>155</v>
      </c>
      <c r="B262" s="294" t="s">
        <v>170</v>
      </c>
      <c r="C262" s="286" t="n">
        <v>41771</v>
      </c>
      <c r="D262" s="287" t="n">
        <f aca="false">FERMETURES!P264</f>
        <v>0</v>
      </c>
      <c r="E262" s="288"/>
      <c r="F262" s="289"/>
      <c r="G262" s="290"/>
      <c r="H262" s="36"/>
      <c r="I262" s="36"/>
      <c r="J262" s="288"/>
      <c r="K262" s="289"/>
      <c r="L262" s="290"/>
      <c r="M262" s="36"/>
      <c r="N262" s="36"/>
      <c r="O262" s="288"/>
      <c r="P262" s="289"/>
      <c r="Q262" s="290"/>
      <c r="R262" s="36"/>
      <c r="S262" s="36"/>
      <c r="U262" s="286" t="n">
        <f aca="false">C262</f>
        <v>41771</v>
      </c>
      <c r="V262" s="291" t="n">
        <f aca="false">D262</f>
        <v>0</v>
      </c>
      <c r="W262" s="292" t="n">
        <f aca="false">E262</f>
        <v>0</v>
      </c>
      <c r="X262" s="293" t="n">
        <f aca="false">H262</f>
        <v>0</v>
      </c>
      <c r="Y262" s="293" t="n">
        <f aca="false">I262</f>
        <v>0</v>
      </c>
      <c r="Z262" s="292" t="n">
        <f aca="false">J262</f>
        <v>0</v>
      </c>
      <c r="AA262" s="293" t="n">
        <f aca="false">M262</f>
        <v>0</v>
      </c>
      <c r="AB262" s="293" t="n">
        <f aca="false">N262</f>
        <v>0</v>
      </c>
      <c r="AC262" s="292" t="n">
        <f aca="false">O262</f>
        <v>0</v>
      </c>
      <c r="AD262" s="293" t="n">
        <f aca="false">R262</f>
        <v>0</v>
      </c>
      <c r="AE262" s="293" t="n">
        <f aca="false">S262</f>
        <v>0</v>
      </c>
    </row>
    <row r="263" customFormat="false" ht="26.1" hidden="false" customHeight="true" outlineLevel="0" collapsed="false">
      <c r="A263" s="56" t="s">
        <v>155</v>
      </c>
      <c r="B263" s="294" t="s">
        <v>171</v>
      </c>
      <c r="C263" s="286" t="n">
        <v>41772</v>
      </c>
      <c r="D263" s="287" t="n">
        <f aca="false">FERMETURES!P265</f>
        <v>0</v>
      </c>
      <c r="E263" s="288"/>
      <c r="F263" s="289"/>
      <c r="G263" s="290"/>
      <c r="H263" s="36"/>
      <c r="I263" s="36"/>
      <c r="J263" s="288"/>
      <c r="K263" s="289"/>
      <c r="L263" s="290"/>
      <c r="M263" s="36"/>
      <c r="N263" s="36"/>
      <c r="O263" s="288"/>
      <c r="P263" s="289"/>
      <c r="Q263" s="290"/>
      <c r="R263" s="36"/>
      <c r="S263" s="36"/>
      <c r="U263" s="286" t="n">
        <f aca="false">C263</f>
        <v>41772</v>
      </c>
      <c r="V263" s="291" t="n">
        <f aca="false">D263</f>
        <v>0</v>
      </c>
      <c r="W263" s="292" t="n">
        <f aca="false">E263</f>
        <v>0</v>
      </c>
      <c r="X263" s="293" t="n">
        <f aca="false">H263</f>
        <v>0</v>
      </c>
      <c r="Y263" s="293" t="n">
        <f aca="false">I263</f>
        <v>0</v>
      </c>
      <c r="Z263" s="292" t="n">
        <f aca="false">J263</f>
        <v>0</v>
      </c>
      <c r="AA263" s="293" t="n">
        <f aca="false">M263</f>
        <v>0</v>
      </c>
      <c r="AB263" s="293" t="n">
        <f aca="false">N263</f>
        <v>0</v>
      </c>
      <c r="AC263" s="292" t="n">
        <f aca="false">O263</f>
        <v>0</v>
      </c>
      <c r="AD263" s="293" t="n">
        <f aca="false">R263</f>
        <v>0</v>
      </c>
      <c r="AE263" s="293" t="n">
        <f aca="false">S263</f>
        <v>0</v>
      </c>
    </row>
    <row r="264" customFormat="false" ht="26.1" hidden="false" customHeight="true" outlineLevel="0" collapsed="false">
      <c r="A264" s="56" t="s">
        <v>155</v>
      </c>
      <c r="B264" s="294" t="s">
        <v>172</v>
      </c>
      <c r="C264" s="286" t="n">
        <v>41773</v>
      </c>
      <c r="D264" s="287" t="n">
        <f aca="false">FERMETURES!P266</f>
        <v>0</v>
      </c>
      <c r="E264" s="288"/>
      <c r="F264" s="289"/>
      <c r="G264" s="290"/>
      <c r="H264" s="36"/>
      <c r="I264" s="36"/>
      <c r="J264" s="288"/>
      <c r="K264" s="289"/>
      <c r="L264" s="290"/>
      <c r="M264" s="36"/>
      <c r="N264" s="36"/>
      <c r="O264" s="288"/>
      <c r="P264" s="289"/>
      <c r="Q264" s="290"/>
      <c r="R264" s="36"/>
      <c r="S264" s="36"/>
      <c r="U264" s="286" t="n">
        <f aca="false">C264</f>
        <v>41773</v>
      </c>
      <c r="V264" s="291" t="n">
        <f aca="false">D264</f>
        <v>0</v>
      </c>
      <c r="W264" s="292" t="n">
        <f aca="false">E264</f>
        <v>0</v>
      </c>
      <c r="X264" s="293" t="n">
        <f aca="false">H264</f>
        <v>0</v>
      </c>
      <c r="Y264" s="293" t="n">
        <f aca="false">I264</f>
        <v>0</v>
      </c>
      <c r="Z264" s="292" t="n">
        <f aca="false">J264</f>
        <v>0</v>
      </c>
      <c r="AA264" s="293" t="n">
        <f aca="false">M264</f>
        <v>0</v>
      </c>
      <c r="AB264" s="293" t="n">
        <f aca="false">N264</f>
        <v>0</v>
      </c>
      <c r="AC264" s="292" t="n">
        <f aca="false">O264</f>
        <v>0</v>
      </c>
      <c r="AD264" s="293" t="n">
        <f aca="false">R264</f>
        <v>0</v>
      </c>
      <c r="AE264" s="293" t="n">
        <f aca="false">S264</f>
        <v>0</v>
      </c>
    </row>
    <row r="265" customFormat="false" ht="26.1" hidden="false" customHeight="true" outlineLevel="0" collapsed="false">
      <c r="A265" s="56" t="s">
        <v>155</v>
      </c>
      <c r="B265" s="294" t="s">
        <v>173</v>
      </c>
      <c r="C265" s="286" t="n">
        <v>41774</v>
      </c>
      <c r="D265" s="287" t="n">
        <f aca="false">FERMETURES!P267</f>
        <v>0</v>
      </c>
      <c r="E265" s="288"/>
      <c r="F265" s="289"/>
      <c r="G265" s="290"/>
      <c r="H265" s="36"/>
      <c r="I265" s="36"/>
      <c r="J265" s="288"/>
      <c r="K265" s="289"/>
      <c r="L265" s="290"/>
      <c r="M265" s="36"/>
      <c r="N265" s="36"/>
      <c r="O265" s="288"/>
      <c r="P265" s="289"/>
      <c r="Q265" s="290"/>
      <c r="R265" s="36"/>
      <c r="S265" s="36"/>
      <c r="U265" s="286" t="n">
        <f aca="false">C265</f>
        <v>41774</v>
      </c>
      <c r="V265" s="291" t="n">
        <f aca="false">D265</f>
        <v>0</v>
      </c>
      <c r="W265" s="292" t="n">
        <f aca="false">E265</f>
        <v>0</v>
      </c>
      <c r="X265" s="293" t="n">
        <f aca="false">H265</f>
        <v>0</v>
      </c>
      <c r="Y265" s="293" t="n">
        <f aca="false">I265</f>
        <v>0</v>
      </c>
      <c r="Z265" s="292" t="n">
        <f aca="false">J265</f>
        <v>0</v>
      </c>
      <c r="AA265" s="293" t="n">
        <f aca="false">M265</f>
        <v>0</v>
      </c>
      <c r="AB265" s="293" t="n">
        <f aca="false">N265</f>
        <v>0</v>
      </c>
      <c r="AC265" s="292" t="n">
        <f aca="false">O265</f>
        <v>0</v>
      </c>
      <c r="AD265" s="293" t="n">
        <f aca="false">R265</f>
        <v>0</v>
      </c>
      <c r="AE265" s="293" t="n">
        <f aca="false">S265</f>
        <v>0</v>
      </c>
    </row>
    <row r="266" customFormat="false" ht="26.1" hidden="false" customHeight="true" outlineLevel="0" collapsed="false">
      <c r="A266" s="56" t="s">
        <v>155</v>
      </c>
      <c r="B266" s="294" t="s">
        <v>174</v>
      </c>
      <c r="C266" s="286" t="n">
        <v>41775</v>
      </c>
      <c r="D266" s="287" t="n">
        <f aca="false">FERMETURES!P268</f>
        <v>0</v>
      </c>
      <c r="E266" s="288"/>
      <c r="F266" s="289"/>
      <c r="G266" s="290"/>
      <c r="H266" s="36"/>
      <c r="I266" s="36"/>
      <c r="J266" s="288"/>
      <c r="K266" s="289"/>
      <c r="L266" s="290"/>
      <c r="M266" s="36"/>
      <c r="N266" s="36"/>
      <c r="O266" s="288"/>
      <c r="P266" s="289"/>
      <c r="Q266" s="290"/>
      <c r="R266" s="36"/>
      <c r="S266" s="36"/>
      <c r="U266" s="286" t="n">
        <f aca="false">C266</f>
        <v>41775</v>
      </c>
      <c r="V266" s="291" t="n">
        <f aca="false">D266</f>
        <v>0</v>
      </c>
      <c r="W266" s="292" t="n">
        <f aca="false">E266</f>
        <v>0</v>
      </c>
      <c r="X266" s="293" t="n">
        <f aca="false">H266</f>
        <v>0</v>
      </c>
      <c r="Y266" s="293" t="n">
        <f aca="false">I266</f>
        <v>0</v>
      </c>
      <c r="Z266" s="292" t="n">
        <f aca="false">J266</f>
        <v>0</v>
      </c>
      <c r="AA266" s="293" t="n">
        <f aca="false">M266</f>
        <v>0</v>
      </c>
      <c r="AB266" s="293" t="n">
        <f aca="false">N266</f>
        <v>0</v>
      </c>
      <c r="AC266" s="292" t="n">
        <f aca="false">O266</f>
        <v>0</v>
      </c>
      <c r="AD266" s="293" t="n">
        <f aca="false">R266</f>
        <v>0</v>
      </c>
      <c r="AE266" s="293" t="n">
        <f aca="false">S266</f>
        <v>0</v>
      </c>
    </row>
    <row r="267" customFormat="false" ht="26.1" hidden="false" customHeight="true" outlineLevel="0" collapsed="false">
      <c r="A267" s="56" t="s">
        <v>155</v>
      </c>
      <c r="B267" s="294" t="s">
        <v>175</v>
      </c>
      <c r="C267" s="286" t="n">
        <v>41776</v>
      </c>
      <c r="D267" s="287" t="n">
        <f aca="false">FERMETURES!P269</f>
        <v>0</v>
      </c>
      <c r="E267" s="288"/>
      <c r="F267" s="289"/>
      <c r="G267" s="290"/>
      <c r="H267" s="36"/>
      <c r="I267" s="36"/>
      <c r="J267" s="288"/>
      <c r="K267" s="289"/>
      <c r="L267" s="290"/>
      <c r="M267" s="36"/>
      <c r="N267" s="36"/>
      <c r="O267" s="288"/>
      <c r="P267" s="289"/>
      <c r="Q267" s="290"/>
      <c r="R267" s="36"/>
      <c r="S267" s="36"/>
      <c r="U267" s="286" t="n">
        <f aca="false">C267</f>
        <v>41776</v>
      </c>
      <c r="V267" s="291" t="n">
        <f aca="false">D267</f>
        <v>0</v>
      </c>
      <c r="W267" s="292" t="n">
        <f aca="false">E267</f>
        <v>0</v>
      </c>
      <c r="X267" s="293" t="n">
        <f aca="false">H267</f>
        <v>0</v>
      </c>
      <c r="Y267" s="293" t="n">
        <f aca="false">I267</f>
        <v>0</v>
      </c>
      <c r="Z267" s="292" t="n">
        <f aca="false">J267</f>
        <v>0</v>
      </c>
      <c r="AA267" s="293" t="n">
        <f aca="false">M267</f>
        <v>0</v>
      </c>
      <c r="AB267" s="293" t="n">
        <f aca="false">N267</f>
        <v>0</v>
      </c>
      <c r="AC267" s="292" t="n">
        <f aca="false">O267</f>
        <v>0</v>
      </c>
      <c r="AD267" s="293" t="n">
        <f aca="false">R267</f>
        <v>0</v>
      </c>
      <c r="AE267" s="293" t="n">
        <f aca="false">S267</f>
        <v>0</v>
      </c>
    </row>
    <row r="268" customFormat="false" ht="26.1" hidden="false" customHeight="true" outlineLevel="0" collapsed="false">
      <c r="A268" s="56" t="s">
        <v>155</v>
      </c>
      <c r="B268" s="294" t="s">
        <v>169</v>
      </c>
      <c r="C268" s="286" t="n">
        <v>41777</v>
      </c>
      <c r="D268" s="287" t="n">
        <f aca="false">FERMETURES!P270</f>
        <v>0</v>
      </c>
      <c r="E268" s="288"/>
      <c r="F268" s="289"/>
      <c r="G268" s="290"/>
      <c r="H268" s="36"/>
      <c r="I268" s="36"/>
      <c r="J268" s="288"/>
      <c r="K268" s="289"/>
      <c r="L268" s="290"/>
      <c r="M268" s="36"/>
      <c r="N268" s="36"/>
      <c r="O268" s="288"/>
      <c r="P268" s="289"/>
      <c r="Q268" s="290"/>
      <c r="R268" s="36"/>
      <c r="S268" s="36"/>
      <c r="U268" s="286" t="n">
        <f aca="false">C268</f>
        <v>41777</v>
      </c>
      <c r="V268" s="291" t="n">
        <f aca="false">D268</f>
        <v>0</v>
      </c>
      <c r="W268" s="292" t="n">
        <f aca="false">E268</f>
        <v>0</v>
      </c>
      <c r="X268" s="293" t="n">
        <f aca="false">H268</f>
        <v>0</v>
      </c>
      <c r="Y268" s="293" t="n">
        <f aca="false">I268</f>
        <v>0</v>
      </c>
      <c r="Z268" s="292" t="n">
        <f aca="false">J268</f>
        <v>0</v>
      </c>
      <c r="AA268" s="293" t="n">
        <f aca="false">M268</f>
        <v>0</v>
      </c>
      <c r="AB268" s="293" t="n">
        <f aca="false">N268</f>
        <v>0</v>
      </c>
      <c r="AC268" s="292" t="n">
        <f aca="false">O268</f>
        <v>0</v>
      </c>
      <c r="AD268" s="293" t="n">
        <f aca="false">R268</f>
        <v>0</v>
      </c>
      <c r="AE268" s="293" t="n">
        <f aca="false">S268</f>
        <v>0</v>
      </c>
    </row>
    <row r="269" customFormat="false" ht="26.1" hidden="false" customHeight="true" outlineLevel="0" collapsed="false">
      <c r="A269" s="167" t="s">
        <v>161</v>
      </c>
      <c r="B269" s="294" t="s">
        <v>170</v>
      </c>
      <c r="C269" s="286" t="n">
        <v>41778</v>
      </c>
      <c r="D269" s="287" t="str">
        <f aca="false">FERMETURES!P271</f>
        <v>JF</v>
      </c>
      <c r="E269" s="288"/>
      <c r="F269" s="289"/>
      <c r="G269" s="290"/>
      <c r="H269" s="36"/>
      <c r="I269" s="36"/>
      <c r="J269" s="288"/>
      <c r="K269" s="289"/>
      <c r="L269" s="290"/>
      <c r="M269" s="36"/>
      <c r="N269" s="36"/>
      <c r="O269" s="288"/>
      <c r="P269" s="289"/>
      <c r="Q269" s="290"/>
      <c r="R269" s="36"/>
      <c r="S269" s="36"/>
      <c r="U269" s="286" t="n">
        <f aca="false">C269</f>
        <v>41778</v>
      </c>
      <c r="V269" s="291" t="str">
        <f aca="false">D269</f>
        <v>JF</v>
      </c>
      <c r="W269" s="292" t="n">
        <f aca="false">E269</f>
        <v>0</v>
      </c>
      <c r="X269" s="293" t="n">
        <f aca="false">H269</f>
        <v>0</v>
      </c>
      <c r="Y269" s="293" t="n">
        <f aca="false">I269</f>
        <v>0</v>
      </c>
      <c r="Z269" s="292" t="n">
        <f aca="false">J269</f>
        <v>0</v>
      </c>
      <c r="AA269" s="293" t="n">
        <f aca="false">M269</f>
        <v>0</v>
      </c>
      <c r="AB269" s="293" t="n">
        <f aca="false">N269</f>
        <v>0</v>
      </c>
      <c r="AC269" s="292" t="n">
        <f aca="false">O269</f>
        <v>0</v>
      </c>
      <c r="AD269" s="293" t="n">
        <f aca="false">R269</f>
        <v>0</v>
      </c>
      <c r="AE269" s="293" t="n">
        <f aca="false">S269</f>
        <v>0</v>
      </c>
    </row>
    <row r="270" customFormat="false" ht="26.1" hidden="false" customHeight="true" outlineLevel="0" collapsed="false">
      <c r="A270" s="167" t="s">
        <v>161</v>
      </c>
      <c r="B270" s="294" t="s">
        <v>171</v>
      </c>
      <c r="C270" s="286" t="n">
        <v>41779</v>
      </c>
      <c r="D270" s="287" t="str">
        <f aca="false">FERMETURES!P272</f>
        <v>JF</v>
      </c>
      <c r="E270" s="288"/>
      <c r="F270" s="289"/>
      <c r="G270" s="290"/>
      <c r="H270" s="36"/>
      <c r="I270" s="36"/>
      <c r="J270" s="288"/>
      <c r="K270" s="289"/>
      <c r="L270" s="290"/>
      <c r="M270" s="36"/>
      <c r="N270" s="36"/>
      <c r="O270" s="288"/>
      <c r="P270" s="289"/>
      <c r="Q270" s="290"/>
      <c r="R270" s="36"/>
      <c r="S270" s="36"/>
      <c r="U270" s="286" t="n">
        <f aca="false">C270</f>
        <v>41779</v>
      </c>
      <c r="V270" s="291" t="str">
        <f aca="false">D270</f>
        <v>JF</v>
      </c>
      <c r="W270" s="292" t="n">
        <f aca="false">E270</f>
        <v>0</v>
      </c>
      <c r="X270" s="293" t="n">
        <f aca="false">H270</f>
        <v>0</v>
      </c>
      <c r="Y270" s="293" t="n">
        <f aca="false">I270</f>
        <v>0</v>
      </c>
      <c r="Z270" s="292" t="n">
        <f aca="false">J270</f>
        <v>0</v>
      </c>
      <c r="AA270" s="293" t="n">
        <f aca="false">M270</f>
        <v>0</v>
      </c>
      <c r="AB270" s="293" t="n">
        <f aca="false">N270</f>
        <v>0</v>
      </c>
      <c r="AC270" s="292" t="n">
        <f aca="false">O270</f>
        <v>0</v>
      </c>
      <c r="AD270" s="293" t="n">
        <f aca="false">R270</f>
        <v>0</v>
      </c>
      <c r="AE270" s="293" t="n">
        <f aca="false">S270</f>
        <v>0</v>
      </c>
    </row>
    <row r="271" customFormat="false" ht="26.1" hidden="false" customHeight="true" outlineLevel="0" collapsed="false">
      <c r="A271" s="56" t="s">
        <v>155</v>
      </c>
      <c r="B271" s="294" t="s">
        <v>172</v>
      </c>
      <c r="C271" s="286" t="n">
        <v>41780</v>
      </c>
      <c r="D271" s="287" t="n">
        <f aca="false">FERMETURES!P273</f>
        <v>0</v>
      </c>
      <c r="E271" s="288"/>
      <c r="F271" s="289"/>
      <c r="G271" s="290"/>
      <c r="H271" s="36"/>
      <c r="I271" s="36"/>
      <c r="J271" s="288"/>
      <c r="K271" s="289"/>
      <c r="L271" s="290"/>
      <c r="M271" s="36"/>
      <c r="N271" s="36"/>
      <c r="O271" s="288"/>
      <c r="P271" s="289"/>
      <c r="Q271" s="290"/>
      <c r="R271" s="36"/>
      <c r="S271" s="36"/>
      <c r="U271" s="286" t="n">
        <f aca="false">C271</f>
        <v>41780</v>
      </c>
      <c r="V271" s="291" t="n">
        <f aca="false">D271</f>
        <v>0</v>
      </c>
      <c r="W271" s="292" t="n">
        <f aca="false">E271</f>
        <v>0</v>
      </c>
      <c r="X271" s="293" t="n">
        <f aca="false">H271</f>
        <v>0</v>
      </c>
      <c r="Y271" s="293" t="n">
        <f aca="false">I271</f>
        <v>0</v>
      </c>
      <c r="Z271" s="292" t="n">
        <f aca="false">J271</f>
        <v>0</v>
      </c>
      <c r="AA271" s="293" t="n">
        <f aca="false">M271</f>
        <v>0</v>
      </c>
      <c r="AB271" s="293" t="n">
        <f aca="false">N271</f>
        <v>0</v>
      </c>
      <c r="AC271" s="292" t="n">
        <f aca="false">O271</f>
        <v>0</v>
      </c>
      <c r="AD271" s="293" t="n">
        <f aca="false">R271</f>
        <v>0</v>
      </c>
      <c r="AE271" s="293" t="n">
        <f aca="false">S271</f>
        <v>0</v>
      </c>
    </row>
    <row r="272" customFormat="false" ht="26.1" hidden="false" customHeight="true" outlineLevel="0" collapsed="false">
      <c r="A272" s="56" t="s">
        <v>155</v>
      </c>
      <c r="B272" s="294" t="s">
        <v>173</v>
      </c>
      <c r="C272" s="286" t="n">
        <v>41781</v>
      </c>
      <c r="D272" s="287" t="n">
        <f aca="false">FERMETURES!P274</f>
        <v>0</v>
      </c>
      <c r="E272" s="288"/>
      <c r="F272" s="289"/>
      <c r="G272" s="290"/>
      <c r="H272" s="36"/>
      <c r="I272" s="36"/>
      <c r="J272" s="288"/>
      <c r="K272" s="289"/>
      <c r="L272" s="290"/>
      <c r="M272" s="36"/>
      <c r="N272" s="36"/>
      <c r="O272" s="288"/>
      <c r="P272" s="289"/>
      <c r="Q272" s="290"/>
      <c r="R272" s="36"/>
      <c r="S272" s="36"/>
      <c r="U272" s="286" t="n">
        <f aca="false">C272</f>
        <v>41781</v>
      </c>
      <c r="V272" s="291" t="n">
        <f aca="false">D272</f>
        <v>0</v>
      </c>
      <c r="W272" s="292" t="n">
        <f aca="false">E272</f>
        <v>0</v>
      </c>
      <c r="X272" s="293" t="n">
        <f aca="false">H272</f>
        <v>0</v>
      </c>
      <c r="Y272" s="293" t="n">
        <f aca="false">I272</f>
        <v>0</v>
      </c>
      <c r="Z272" s="292" t="n">
        <f aca="false">J272</f>
        <v>0</v>
      </c>
      <c r="AA272" s="293" t="n">
        <f aca="false">M272</f>
        <v>0</v>
      </c>
      <c r="AB272" s="293" t="n">
        <f aca="false">N272</f>
        <v>0</v>
      </c>
      <c r="AC272" s="292" t="n">
        <f aca="false">O272</f>
        <v>0</v>
      </c>
      <c r="AD272" s="293" t="n">
        <f aca="false">R272</f>
        <v>0</v>
      </c>
      <c r="AE272" s="293" t="n">
        <f aca="false">S272</f>
        <v>0</v>
      </c>
    </row>
    <row r="273" customFormat="false" ht="26.1" hidden="false" customHeight="true" outlineLevel="0" collapsed="false">
      <c r="A273" s="56" t="s">
        <v>155</v>
      </c>
      <c r="B273" s="294" t="s">
        <v>174</v>
      </c>
      <c r="C273" s="286" t="n">
        <v>41782</v>
      </c>
      <c r="D273" s="287" t="n">
        <f aca="false">FERMETURES!P275</f>
        <v>0</v>
      </c>
      <c r="E273" s="288"/>
      <c r="F273" s="289"/>
      <c r="G273" s="290"/>
      <c r="H273" s="36"/>
      <c r="I273" s="36"/>
      <c r="J273" s="288"/>
      <c r="K273" s="289"/>
      <c r="L273" s="290"/>
      <c r="M273" s="36"/>
      <c r="N273" s="36"/>
      <c r="O273" s="288"/>
      <c r="P273" s="289"/>
      <c r="Q273" s="290"/>
      <c r="R273" s="36"/>
      <c r="S273" s="36"/>
      <c r="U273" s="286" t="n">
        <f aca="false">C273</f>
        <v>41782</v>
      </c>
      <c r="V273" s="291" t="n">
        <f aca="false">D273</f>
        <v>0</v>
      </c>
      <c r="W273" s="292" t="n">
        <f aca="false">E273</f>
        <v>0</v>
      </c>
      <c r="X273" s="293" t="n">
        <f aca="false">H273</f>
        <v>0</v>
      </c>
      <c r="Y273" s="293" t="n">
        <f aca="false">I273</f>
        <v>0</v>
      </c>
      <c r="Z273" s="292" t="n">
        <f aca="false">J273</f>
        <v>0</v>
      </c>
      <c r="AA273" s="293" t="n">
        <f aca="false">M273</f>
        <v>0</v>
      </c>
      <c r="AB273" s="293" t="n">
        <f aca="false">N273</f>
        <v>0</v>
      </c>
      <c r="AC273" s="292" t="n">
        <f aca="false">O273</f>
        <v>0</v>
      </c>
      <c r="AD273" s="293" t="n">
        <f aca="false">R273</f>
        <v>0</v>
      </c>
      <c r="AE273" s="293" t="n">
        <f aca="false">S273</f>
        <v>0</v>
      </c>
    </row>
    <row r="274" customFormat="false" ht="26.1" hidden="false" customHeight="true" outlineLevel="0" collapsed="false">
      <c r="A274" s="56" t="s">
        <v>155</v>
      </c>
      <c r="B274" s="294" t="s">
        <v>175</v>
      </c>
      <c r="C274" s="286" t="n">
        <v>41783</v>
      </c>
      <c r="D274" s="287" t="n">
        <f aca="false">FERMETURES!P276</f>
        <v>0</v>
      </c>
      <c r="E274" s="288"/>
      <c r="F274" s="289"/>
      <c r="G274" s="290"/>
      <c r="H274" s="36"/>
      <c r="I274" s="36"/>
      <c r="J274" s="288"/>
      <c r="K274" s="289"/>
      <c r="L274" s="290"/>
      <c r="M274" s="36"/>
      <c r="N274" s="36"/>
      <c r="O274" s="288"/>
      <c r="P274" s="289"/>
      <c r="Q274" s="290"/>
      <c r="R274" s="36"/>
      <c r="S274" s="36"/>
      <c r="U274" s="286" t="n">
        <f aca="false">C274</f>
        <v>41783</v>
      </c>
      <c r="V274" s="291" t="n">
        <f aca="false">D274</f>
        <v>0</v>
      </c>
      <c r="W274" s="292" t="n">
        <f aca="false">E274</f>
        <v>0</v>
      </c>
      <c r="X274" s="293" t="n">
        <f aca="false">H274</f>
        <v>0</v>
      </c>
      <c r="Y274" s="293" t="n">
        <f aca="false">I274</f>
        <v>0</v>
      </c>
      <c r="Z274" s="292" t="n">
        <f aca="false">J274</f>
        <v>0</v>
      </c>
      <c r="AA274" s="293" t="n">
        <f aca="false">M274</f>
        <v>0</v>
      </c>
      <c r="AB274" s="293" t="n">
        <f aca="false">N274</f>
        <v>0</v>
      </c>
      <c r="AC274" s="292" t="n">
        <f aca="false">O274</f>
        <v>0</v>
      </c>
      <c r="AD274" s="293" t="n">
        <f aca="false">R274</f>
        <v>0</v>
      </c>
      <c r="AE274" s="293" t="n">
        <f aca="false">S274</f>
        <v>0</v>
      </c>
    </row>
    <row r="275" customFormat="false" ht="26.1" hidden="false" customHeight="true" outlineLevel="0" collapsed="false">
      <c r="A275" s="56" t="s">
        <v>155</v>
      </c>
      <c r="B275" s="294" t="s">
        <v>169</v>
      </c>
      <c r="C275" s="286" t="n">
        <v>41784</v>
      </c>
      <c r="D275" s="287" t="n">
        <f aca="false">FERMETURES!P277</f>
        <v>0</v>
      </c>
      <c r="E275" s="288"/>
      <c r="F275" s="289"/>
      <c r="G275" s="290"/>
      <c r="H275" s="36"/>
      <c r="I275" s="36"/>
      <c r="J275" s="288"/>
      <c r="K275" s="289"/>
      <c r="L275" s="290"/>
      <c r="M275" s="36"/>
      <c r="N275" s="36"/>
      <c r="O275" s="288"/>
      <c r="P275" s="289"/>
      <c r="Q275" s="290"/>
      <c r="R275" s="36"/>
      <c r="S275" s="36"/>
      <c r="U275" s="286" t="n">
        <f aca="false">C275</f>
        <v>41784</v>
      </c>
      <c r="V275" s="291" t="n">
        <f aca="false">D275</f>
        <v>0</v>
      </c>
      <c r="W275" s="292" t="n">
        <f aca="false">E275</f>
        <v>0</v>
      </c>
      <c r="X275" s="293" t="n">
        <f aca="false">H275</f>
        <v>0</v>
      </c>
      <c r="Y275" s="293" t="n">
        <f aca="false">I275</f>
        <v>0</v>
      </c>
      <c r="Z275" s="292" t="n">
        <f aca="false">J275</f>
        <v>0</v>
      </c>
      <c r="AA275" s="293" t="n">
        <f aca="false">M275</f>
        <v>0</v>
      </c>
      <c r="AB275" s="293" t="n">
        <f aca="false">N275</f>
        <v>0</v>
      </c>
      <c r="AC275" s="292" t="n">
        <f aca="false">O275</f>
        <v>0</v>
      </c>
      <c r="AD275" s="293" t="n">
        <f aca="false">R275</f>
        <v>0</v>
      </c>
      <c r="AE275" s="293" t="n">
        <f aca="false">S275</f>
        <v>0</v>
      </c>
    </row>
    <row r="276" customFormat="false" ht="26.1" hidden="false" customHeight="true" outlineLevel="0" collapsed="false">
      <c r="A276" s="56" t="s">
        <v>155</v>
      </c>
      <c r="B276" s="294" t="s">
        <v>170</v>
      </c>
      <c r="C276" s="286" t="n">
        <v>41785</v>
      </c>
      <c r="D276" s="287" t="n">
        <f aca="false">FERMETURES!P278</f>
        <v>0</v>
      </c>
      <c r="E276" s="288"/>
      <c r="F276" s="289"/>
      <c r="G276" s="290"/>
      <c r="H276" s="36"/>
      <c r="I276" s="36"/>
      <c r="J276" s="288"/>
      <c r="K276" s="289"/>
      <c r="L276" s="290"/>
      <c r="M276" s="36"/>
      <c r="N276" s="36"/>
      <c r="O276" s="288"/>
      <c r="P276" s="289"/>
      <c r="Q276" s="290"/>
      <c r="R276" s="36"/>
      <c r="S276" s="36"/>
      <c r="U276" s="286" t="n">
        <f aca="false">C276</f>
        <v>41785</v>
      </c>
      <c r="V276" s="291" t="n">
        <f aca="false">D276</f>
        <v>0</v>
      </c>
      <c r="W276" s="292" t="n">
        <f aca="false">E276</f>
        <v>0</v>
      </c>
      <c r="X276" s="293" t="n">
        <f aca="false">H276</f>
        <v>0</v>
      </c>
      <c r="Y276" s="293" t="n">
        <f aca="false">I276</f>
        <v>0</v>
      </c>
      <c r="Z276" s="292" t="n">
        <f aca="false">J276</f>
        <v>0</v>
      </c>
      <c r="AA276" s="293" t="n">
        <f aca="false">M276</f>
        <v>0</v>
      </c>
      <c r="AB276" s="293" t="n">
        <f aca="false">N276</f>
        <v>0</v>
      </c>
      <c r="AC276" s="292" t="n">
        <f aca="false">O276</f>
        <v>0</v>
      </c>
      <c r="AD276" s="293" t="n">
        <f aca="false">R276</f>
        <v>0</v>
      </c>
      <c r="AE276" s="293" t="n">
        <f aca="false">S276</f>
        <v>0</v>
      </c>
    </row>
    <row r="277" customFormat="false" ht="26.1" hidden="false" customHeight="true" outlineLevel="0" collapsed="false">
      <c r="A277" s="56" t="s">
        <v>155</v>
      </c>
      <c r="B277" s="294" t="s">
        <v>171</v>
      </c>
      <c r="C277" s="286" t="n">
        <v>41786</v>
      </c>
      <c r="D277" s="287" t="n">
        <f aca="false">FERMETURES!P279</f>
        <v>0</v>
      </c>
      <c r="E277" s="288"/>
      <c r="F277" s="289"/>
      <c r="G277" s="290"/>
      <c r="H277" s="36"/>
      <c r="I277" s="36"/>
      <c r="J277" s="288"/>
      <c r="K277" s="289"/>
      <c r="L277" s="290"/>
      <c r="M277" s="36"/>
      <c r="N277" s="36"/>
      <c r="O277" s="288"/>
      <c r="P277" s="289"/>
      <c r="Q277" s="290"/>
      <c r="R277" s="36"/>
      <c r="S277" s="36"/>
      <c r="U277" s="286" t="n">
        <f aca="false">C277</f>
        <v>41786</v>
      </c>
      <c r="V277" s="291" t="n">
        <f aca="false">D277</f>
        <v>0</v>
      </c>
      <c r="W277" s="292" t="n">
        <f aca="false">E277</f>
        <v>0</v>
      </c>
      <c r="X277" s="293" t="n">
        <f aca="false">H277</f>
        <v>0</v>
      </c>
      <c r="Y277" s="293" t="n">
        <f aca="false">I277</f>
        <v>0</v>
      </c>
      <c r="Z277" s="292" t="n">
        <f aca="false">J277</f>
        <v>0</v>
      </c>
      <c r="AA277" s="293" t="n">
        <f aca="false">M277</f>
        <v>0</v>
      </c>
      <c r="AB277" s="293" t="n">
        <f aca="false">N277</f>
        <v>0</v>
      </c>
      <c r="AC277" s="292" t="n">
        <f aca="false">O277</f>
        <v>0</v>
      </c>
      <c r="AD277" s="293" t="n">
        <f aca="false">R277</f>
        <v>0</v>
      </c>
      <c r="AE277" s="293" t="n">
        <f aca="false">S277</f>
        <v>0</v>
      </c>
    </row>
    <row r="278" customFormat="false" ht="26.1" hidden="false" customHeight="true" outlineLevel="0" collapsed="false">
      <c r="A278" s="56" t="s">
        <v>155</v>
      </c>
      <c r="B278" s="294" t="s">
        <v>172</v>
      </c>
      <c r="C278" s="286" t="n">
        <v>41787</v>
      </c>
      <c r="D278" s="287" t="n">
        <f aca="false">FERMETURES!P280</f>
        <v>0</v>
      </c>
      <c r="E278" s="288"/>
      <c r="F278" s="289"/>
      <c r="G278" s="290"/>
      <c r="H278" s="36"/>
      <c r="I278" s="36"/>
      <c r="J278" s="288"/>
      <c r="K278" s="289"/>
      <c r="L278" s="290"/>
      <c r="M278" s="36"/>
      <c r="N278" s="36"/>
      <c r="O278" s="288"/>
      <c r="P278" s="289"/>
      <c r="Q278" s="290"/>
      <c r="R278" s="36"/>
      <c r="S278" s="36"/>
      <c r="U278" s="286" t="n">
        <f aca="false">C278</f>
        <v>41787</v>
      </c>
      <c r="V278" s="291" t="n">
        <f aca="false">D278</f>
        <v>0</v>
      </c>
      <c r="W278" s="292" t="n">
        <f aca="false">E278</f>
        <v>0</v>
      </c>
      <c r="X278" s="293" t="n">
        <f aca="false">H278</f>
        <v>0</v>
      </c>
      <c r="Y278" s="293" t="n">
        <f aca="false">I278</f>
        <v>0</v>
      </c>
      <c r="Z278" s="292" t="n">
        <f aca="false">J278</f>
        <v>0</v>
      </c>
      <c r="AA278" s="293" t="n">
        <f aca="false">M278</f>
        <v>0</v>
      </c>
      <c r="AB278" s="293" t="n">
        <f aca="false">N278</f>
        <v>0</v>
      </c>
      <c r="AC278" s="292" t="n">
        <f aca="false">O278</f>
        <v>0</v>
      </c>
      <c r="AD278" s="293" t="n">
        <f aca="false">R278</f>
        <v>0</v>
      </c>
      <c r="AE278" s="293" t="n">
        <f aca="false">S278</f>
        <v>0</v>
      </c>
    </row>
    <row r="279" customFormat="false" ht="26.1" hidden="false" customHeight="true" outlineLevel="0" collapsed="false">
      <c r="A279" s="56" t="s">
        <v>155</v>
      </c>
      <c r="B279" s="294" t="s">
        <v>173</v>
      </c>
      <c r="C279" s="286" t="n">
        <v>41788</v>
      </c>
      <c r="D279" s="287" t="n">
        <f aca="false">FERMETURES!P281</f>
        <v>0</v>
      </c>
      <c r="E279" s="288"/>
      <c r="F279" s="289"/>
      <c r="G279" s="290"/>
      <c r="H279" s="36"/>
      <c r="I279" s="36"/>
      <c r="J279" s="288"/>
      <c r="K279" s="289"/>
      <c r="L279" s="290"/>
      <c r="M279" s="36"/>
      <c r="N279" s="36"/>
      <c r="O279" s="288"/>
      <c r="P279" s="289"/>
      <c r="Q279" s="290"/>
      <c r="R279" s="36"/>
      <c r="S279" s="36"/>
      <c r="U279" s="286" t="n">
        <f aca="false">C279</f>
        <v>41788</v>
      </c>
      <c r="V279" s="291" t="n">
        <f aca="false">D279</f>
        <v>0</v>
      </c>
      <c r="W279" s="292" t="n">
        <f aca="false">E279</f>
        <v>0</v>
      </c>
      <c r="X279" s="293" t="n">
        <f aca="false">H279</f>
        <v>0</v>
      </c>
      <c r="Y279" s="293" t="n">
        <f aca="false">I279</f>
        <v>0</v>
      </c>
      <c r="Z279" s="292" t="n">
        <f aca="false">J279</f>
        <v>0</v>
      </c>
      <c r="AA279" s="293" t="n">
        <f aca="false">M279</f>
        <v>0</v>
      </c>
      <c r="AB279" s="293" t="n">
        <f aca="false">N279</f>
        <v>0</v>
      </c>
      <c r="AC279" s="292" t="n">
        <f aca="false">O279</f>
        <v>0</v>
      </c>
      <c r="AD279" s="293" t="n">
        <f aca="false">R279</f>
        <v>0</v>
      </c>
      <c r="AE279" s="293" t="n">
        <f aca="false">S279</f>
        <v>0</v>
      </c>
    </row>
    <row r="280" customFormat="false" ht="26.1" hidden="false" customHeight="true" outlineLevel="0" collapsed="false">
      <c r="A280" s="56" t="s">
        <v>155</v>
      </c>
      <c r="B280" s="294" t="s">
        <v>174</v>
      </c>
      <c r="C280" s="286" t="n">
        <v>41789</v>
      </c>
      <c r="D280" s="287" t="n">
        <f aca="false">FERMETURES!P282</f>
        <v>0</v>
      </c>
      <c r="E280" s="288"/>
      <c r="F280" s="289"/>
      <c r="G280" s="290"/>
      <c r="H280" s="36"/>
      <c r="I280" s="36"/>
      <c r="J280" s="288"/>
      <c r="K280" s="289"/>
      <c r="L280" s="290"/>
      <c r="M280" s="36"/>
      <c r="N280" s="36"/>
      <c r="O280" s="288"/>
      <c r="P280" s="289"/>
      <c r="Q280" s="290"/>
      <c r="R280" s="36"/>
      <c r="S280" s="36"/>
      <c r="U280" s="286" t="n">
        <f aca="false">C280</f>
        <v>41789</v>
      </c>
      <c r="V280" s="291" t="n">
        <f aca="false">D280</f>
        <v>0</v>
      </c>
      <c r="W280" s="292" t="n">
        <f aca="false">E280</f>
        <v>0</v>
      </c>
      <c r="X280" s="293" t="n">
        <f aca="false">H280</f>
        <v>0</v>
      </c>
      <c r="Y280" s="293" t="n">
        <f aca="false">I280</f>
        <v>0</v>
      </c>
      <c r="Z280" s="292" t="n">
        <f aca="false">J280</f>
        <v>0</v>
      </c>
      <c r="AA280" s="293" t="n">
        <f aca="false">M280</f>
        <v>0</v>
      </c>
      <c r="AB280" s="293" t="n">
        <f aca="false">N280</f>
        <v>0</v>
      </c>
      <c r="AC280" s="292" t="n">
        <f aca="false">O280</f>
        <v>0</v>
      </c>
      <c r="AD280" s="293" t="n">
        <f aca="false">R280</f>
        <v>0</v>
      </c>
      <c r="AE280" s="293" t="n">
        <f aca="false">S280</f>
        <v>0</v>
      </c>
    </row>
    <row r="281" customFormat="false" ht="26.1" hidden="false" customHeight="true" outlineLevel="0" collapsed="false">
      <c r="A281" s="56" t="s">
        <v>155</v>
      </c>
      <c r="B281" s="294" t="s">
        <v>175</v>
      </c>
      <c r="C281" s="286" t="n">
        <v>41790</v>
      </c>
      <c r="D281" s="287" t="n">
        <f aca="false">FERMETURES!P283</f>
        <v>0</v>
      </c>
      <c r="E281" s="288"/>
      <c r="F281" s="289"/>
      <c r="G281" s="290"/>
      <c r="H281" s="36"/>
      <c r="I281" s="36"/>
      <c r="J281" s="288"/>
      <c r="K281" s="289"/>
      <c r="L281" s="290"/>
      <c r="M281" s="36"/>
      <c r="N281" s="36"/>
      <c r="O281" s="288"/>
      <c r="P281" s="289"/>
      <c r="Q281" s="290"/>
      <c r="R281" s="36"/>
      <c r="S281" s="36"/>
      <c r="U281" s="286" t="n">
        <f aca="false">C281</f>
        <v>41790</v>
      </c>
      <c r="V281" s="291" t="n">
        <f aca="false">D281</f>
        <v>0</v>
      </c>
      <c r="W281" s="292" t="n">
        <f aca="false">E281</f>
        <v>0</v>
      </c>
      <c r="X281" s="293" t="n">
        <f aca="false">H281</f>
        <v>0</v>
      </c>
      <c r="Y281" s="293" t="n">
        <f aca="false">I281</f>
        <v>0</v>
      </c>
      <c r="Z281" s="292" t="n">
        <f aca="false">J281</f>
        <v>0</v>
      </c>
      <c r="AA281" s="293" t="n">
        <f aca="false">M281</f>
        <v>0</v>
      </c>
      <c r="AB281" s="293" t="n">
        <f aca="false">N281</f>
        <v>0</v>
      </c>
      <c r="AC281" s="292" t="n">
        <f aca="false">O281</f>
        <v>0</v>
      </c>
      <c r="AD281" s="293" t="n">
        <f aca="false">R281</f>
        <v>0</v>
      </c>
      <c r="AE281" s="293" t="n">
        <f aca="false">S281</f>
        <v>0</v>
      </c>
    </row>
    <row r="282" customFormat="false" ht="26.1" hidden="false" customHeight="true" outlineLevel="0" collapsed="false">
      <c r="A282" s="56" t="s">
        <v>155</v>
      </c>
      <c r="B282" s="294" t="s">
        <v>169</v>
      </c>
      <c r="C282" s="286" t="n">
        <v>41791</v>
      </c>
      <c r="D282" s="287" t="n">
        <f aca="false">FERMETURES!P284</f>
        <v>0</v>
      </c>
      <c r="E282" s="288"/>
      <c r="F282" s="289"/>
      <c r="G282" s="290"/>
      <c r="H282" s="36"/>
      <c r="I282" s="36"/>
      <c r="J282" s="288"/>
      <c r="K282" s="289"/>
      <c r="L282" s="290"/>
      <c r="M282" s="36"/>
      <c r="N282" s="36"/>
      <c r="O282" s="288"/>
      <c r="P282" s="289"/>
      <c r="Q282" s="290"/>
      <c r="R282" s="36"/>
      <c r="S282" s="36"/>
      <c r="U282" s="286" t="n">
        <f aca="false">C282</f>
        <v>41791</v>
      </c>
      <c r="V282" s="291" t="n">
        <f aca="false">D282</f>
        <v>0</v>
      </c>
      <c r="W282" s="292" t="n">
        <f aca="false">E282</f>
        <v>0</v>
      </c>
      <c r="X282" s="293" t="n">
        <f aca="false">H282</f>
        <v>0</v>
      </c>
      <c r="Y282" s="293" t="n">
        <f aca="false">I282</f>
        <v>0</v>
      </c>
      <c r="Z282" s="292" t="n">
        <f aca="false">J282</f>
        <v>0</v>
      </c>
      <c r="AA282" s="293" t="n">
        <f aca="false">M282</f>
        <v>0</v>
      </c>
      <c r="AB282" s="293" t="n">
        <f aca="false">N282</f>
        <v>0</v>
      </c>
      <c r="AC282" s="292" t="n">
        <f aca="false">O282</f>
        <v>0</v>
      </c>
      <c r="AD282" s="293" t="n">
        <f aca="false">R282</f>
        <v>0</v>
      </c>
      <c r="AE282" s="293" t="n">
        <f aca="false">S282</f>
        <v>0</v>
      </c>
    </row>
    <row r="283" customFormat="false" ht="26.1" hidden="false" customHeight="true" outlineLevel="0" collapsed="false">
      <c r="A283" s="56" t="s">
        <v>155</v>
      </c>
      <c r="B283" s="294" t="s">
        <v>170</v>
      </c>
      <c r="C283" s="286" t="n">
        <v>41792</v>
      </c>
      <c r="D283" s="287" t="n">
        <f aca="false">FERMETURES!P285</f>
        <v>0</v>
      </c>
      <c r="E283" s="288"/>
      <c r="F283" s="289"/>
      <c r="G283" s="290"/>
      <c r="H283" s="36"/>
      <c r="I283" s="36"/>
      <c r="J283" s="288"/>
      <c r="K283" s="289"/>
      <c r="L283" s="290"/>
      <c r="M283" s="36"/>
      <c r="N283" s="36"/>
      <c r="O283" s="288"/>
      <c r="P283" s="289"/>
      <c r="Q283" s="290"/>
      <c r="R283" s="36"/>
      <c r="S283" s="36"/>
      <c r="U283" s="286" t="n">
        <f aca="false">C283</f>
        <v>41792</v>
      </c>
      <c r="V283" s="291" t="n">
        <f aca="false">D283</f>
        <v>0</v>
      </c>
      <c r="W283" s="292" t="n">
        <f aca="false">E283</f>
        <v>0</v>
      </c>
      <c r="X283" s="293" t="n">
        <f aca="false">H283</f>
        <v>0</v>
      </c>
      <c r="Y283" s="293" t="n">
        <f aca="false">I283</f>
        <v>0</v>
      </c>
      <c r="Z283" s="292" t="n">
        <f aca="false">J283</f>
        <v>0</v>
      </c>
      <c r="AA283" s="293" t="n">
        <f aca="false">M283</f>
        <v>0</v>
      </c>
      <c r="AB283" s="293" t="n">
        <f aca="false">N283</f>
        <v>0</v>
      </c>
      <c r="AC283" s="292" t="n">
        <f aca="false">O283</f>
        <v>0</v>
      </c>
      <c r="AD283" s="293" t="n">
        <f aca="false">R283</f>
        <v>0</v>
      </c>
      <c r="AE283" s="293" t="n">
        <f aca="false">S283</f>
        <v>0</v>
      </c>
    </row>
    <row r="284" customFormat="false" ht="26.1" hidden="false" customHeight="true" outlineLevel="0" collapsed="false">
      <c r="A284" s="56" t="s">
        <v>155</v>
      </c>
      <c r="B284" s="294" t="s">
        <v>171</v>
      </c>
      <c r="C284" s="286" t="n">
        <v>41793</v>
      </c>
      <c r="D284" s="287" t="n">
        <f aca="false">FERMETURES!P286</f>
        <v>0</v>
      </c>
      <c r="E284" s="288"/>
      <c r="F284" s="289"/>
      <c r="G284" s="290"/>
      <c r="H284" s="36"/>
      <c r="I284" s="36"/>
      <c r="J284" s="288"/>
      <c r="K284" s="289"/>
      <c r="L284" s="290"/>
      <c r="M284" s="36"/>
      <c r="N284" s="36"/>
      <c r="O284" s="288"/>
      <c r="P284" s="289"/>
      <c r="Q284" s="290"/>
      <c r="R284" s="36"/>
      <c r="S284" s="36"/>
      <c r="U284" s="286" t="n">
        <f aca="false">C284</f>
        <v>41793</v>
      </c>
      <c r="V284" s="291" t="n">
        <f aca="false">D284</f>
        <v>0</v>
      </c>
      <c r="W284" s="292" t="n">
        <f aca="false">E284</f>
        <v>0</v>
      </c>
      <c r="X284" s="293" t="n">
        <f aca="false">H284</f>
        <v>0</v>
      </c>
      <c r="Y284" s="293" t="n">
        <f aca="false">I284</f>
        <v>0</v>
      </c>
      <c r="Z284" s="292" t="n">
        <f aca="false">J284</f>
        <v>0</v>
      </c>
      <c r="AA284" s="293" t="n">
        <f aca="false">M284</f>
        <v>0</v>
      </c>
      <c r="AB284" s="293" t="n">
        <f aca="false">N284</f>
        <v>0</v>
      </c>
      <c r="AC284" s="292" t="n">
        <f aca="false">O284</f>
        <v>0</v>
      </c>
      <c r="AD284" s="293" t="n">
        <f aca="false">R284</f>
        <v>0</v>
      </c>
      <c r="AE284" s="293" t="n">
        <f aca="false">S284</f>
        <v>0</v>
      </c>
    </row>
    <row r="285" customFormat="false" ht="26.1" hidden="false" customHeight="true" outlineLevel="0" collapsed="false">
      <c r="A285" s="56" t="s">
        <v>155</v>
      </c>
      <c r="B285" s="294" t="s">
        <v>172</v>
      </c>
      <c r="C285" s="286" t="n">
        <v>41794</v>
      </c>
      <c r="D285" s="287" t="n">
        <f aca="false">FERMETURES!P287</f>
        <v>0</v>
      </c>
      <c r="E285" s="288"/>
      <c r="F285" s="289"/>
      <c r="G285" s="290"/>
      <c r="H285" s="36"/>
      <c r="I285" s="36"/>
      <c r="J285" s="288"/>
      <c r="K285" s="289"/>
      <c r="L285" s="290"/>
      <c r="M285" s="36"/>
      <c r="N285" s="36"/>
      <c r="O285" s="288"/>
      <c r="P285" s="289"/>
      <c r="Q285" s="290"/>
      <c r="R285" s="36"/>
      <c r="S285" s="36"/>
      <c r="U285" s="286" t="n">
        <f aca="false">C285</f>
        <v>41794</v>
      </c>
      <c r="V285" s="291" t="n">
        <f aca="false">D285</f>
        <v>0</v>
      </c>
      <c r="W285" s="292" t="n">
        <f aca="false">E285</f>
        <v>0</v>
      </c>
      <c r="X285" s="293" t="n">
        <f aca="false">H285</f>
        <v>0</v>
      </c>
      <c r="Y285" s="293" t="n">
        <f aca="false">I285</f>
        <v>0</v>
      </c>
      <c r="Z285" s="292" t="n">
        <f aca="false">J285</f>
        <v>0</v>
      </c>
      <c r="AA285" s="293" t="n">
        <f aca="false">M285</f>
        <v>0</v>
      </c>
      <c r="AB285" s="293" t="n">
        <f aca="false">N285</f>
        <v>0</v>
      </c>
      <c r="AC285" s="292" t="n">
        <f aca="false">O285</f>
        <v>0</v>
      </c>
      <c r="AD285" s="293" t="n">
        <f aca="false">R285</f>
        <v>0</v>
      </c>
      <c r="AE285" s="293" t="n">
        <f aca="false">S285</f>
        <v>0</v>
      </c>
    </row>
    <row r="286" customFormat="false" ht="26.1" hidden="false" customHeight="true" outlineLevel="0" collapsed="false">
      <c r="A286" s="56" t="s">
        <v>155</v>
      </c>
      <c r="B286" s="294" t="s">
        <v>173</v>
      </c>
      <c r="C286" s="286" t="n">
        <v>41795</v>
      </c>
      <c r="D286" s="287" t="n">
        <f aca="false">FERMETURES!P288</f>
        <v>0</v>
      </c>
      <c r="E286" s="288"/>
      <c r="F286" s="289"/>
      <c r="G286" s="290"/>
      <c r="H286" s="36"/>
      <c r="I286" s="36"/>
      <c r="J286" s="288"/>
      <c r="K286" s="289"/>
      <c r="L286" s="290"/>
      <c r="M286" s="36"/>
      <c r="N286" s="36"/>
      <c r="O286" s="288"/>
      <c r="P286" s="289"/>
      <c r="Q286" s="290"/>
      <c r="R286" s="36"/>
      <c r="S286" s="36"/>
      <c r="U286" s="286" t="n">
        <f aca="false">C286</f>
        <v>41795</v>
      </c>
      <c r="V286" s="291" t="n">
        <f aca="false">D286</f>
        <v>0</v>
      </c>
      <c r="W286" s="292" t="n">
        <f aca="false">E286</f>
        <v>0</v>
      </c>
      <c r="X286" s="293" t="n">
        <f aca="false">H286</f>
        <v>0</v>
      </c>
      <c r="Y286" s="293" t="n">
        <f aca="false">I286</f>
        <v>0</v>
      </c>
      <c r="Z286" s="292" t="n">
        <f aca="false">J286</f>
        <v>0</v>
      </c>
      <c r="AA286" s="293" t="n">
        <f aca="false">M286</f>
        <v>0</v>
      </c>
      <c r="AB286" s="293" t="n">
        <f aca="false">N286</f>
        <v>0</v>
      </c>
      <c r="AC286" s="292" t="n">
        <f aca="false">O286</f>
        <v>0</v>
      </c>
      <c r="AD286" s="293" t="n">
        <f aca="false">R286</f>
        <v>0</v>
      </c>
      <c r="AE286" s="293" t="n">
        <f aca="false">S286</f>
        <v>0</v>
      </c>
    </row>
    <row r="287" customFormat="false" ht="26.1" hidden="false" customHeight="true" outlineLevel="0" collapsed="false">
      <c r="A287" s="56" t="s">
        <v>155</v>
      </c>
      <c r="B287" s="294" t="s">
        <v>174</v>
      </c>
      <c r="C287" s="286" t="n">
        <v>41796</v>
      </c>
      <c r="D287" s="287" t="n">
        <f aca="false">FERMETURES!P289</f>
        <v>0</v>
      </c>
      <c r="E287" s="288"/>
      <c r="F287" s="289"/>
      <c r="G287" s="290"/>
      <c r="H287" s="36"/>
      <c r="I287" s="36"/>
      <c r="J287" s="288"/>
      <c r="K287" s="289"/>
      <c r="L287" s="290"/>
      <c r="M287" s="36"/>
      <c r="N287" s="36"/>
      <c r="O287" s="288"/>
      <c r="P287" s="289"/>
      <c r="Q287" s="290"/>
      <c r="R287" s="36"/>
      <c r="S287" s="36"/>
      <c r="U287" s="286" t="n">
        <f aca="false">C287</f>
        <v>41796</v>
      </c>
      <c r="V287" s="291" t="n">
        <f aca="false">D287</f>
        <v>0</v>
      </c>
      <c r="W287" s="292" t="n">
        <f aca="false">E287</f>
        <v>0</v>
      </c>
      <c r="X287" s="293" t="n">
        <f aca="false">H287</f>
        <v>0</v>
      </c>
      <c r="Y287" s="293" t="n">
        <f aca="false">I287</f>
        <v>0</v>
      </c>
      <c r="Z287" s="292" t="n">
        <f aca="false">J287</f>
        <v>0</v>
      </c>
      <c r="AA287" s="293" t="n">
        <f aca="false">M287</f>
        <v>0</v>
      </c>
      <c r="AB287" s="293" t="n">
        <f aca="false">N287</f>
        <v>0</v>
      </c>
      <c r="AC287" s="292" t="n">
        <f aca="false">O287</f>
        <v>0</v>
      </c>
      <c r="AD287" s="293" t="n">
        <f aca="false">R287</f>
        <v>0</v>
      </c>
      <c r="AE287" s="293" t="n">
        <f aca="false">S287</f>
        <v>0</v>
      </c>
    </row>
    <row r="288" customFormat="false" ht="26.1" hidden="false" customHeight="true" outlineLevel="0" collapsed="false">
      <c r="A288" s="56" t="s">
        <v>155</v>
      </c>
      <c r="B288" s="294" t="s">
        <v>175</v>
      </c>
      <c r="C288" s="286" t="n">
        <v>41797</v>
      </c>
      <c r="D288" s="287" t="n">
        <f aca="false">FERMETURES!P290</f>
        <v>0</v>
      </c>
      <c r="E288" s="288"/>
      <c r="F288" s="289"/>
      <c r="G288" s="290"/>
      <c r="H288" s="36"/>
      <c r="I288" s="36"/>
      <c r="J288" s="288"/>
      <c r="K288" s="289"/>
      <c r="L288" s="290"/>
      <c r="M288" s="36"/>
      <c r="N288" s="36"/>
      <c r="O288" s="288"/>
      <c r="P288" s="289"/>
      <c r="Q288" s="290"/>
      <c r="R288" s="36"/>
      <c r="S288" s="36"/>
      <c r="U288" s="286" t="n">
        <f aca="false">C288</f>
        <v>41797</v>
      </c>
      <c r="V288" s="291" t="n">
        <f aca="false">D288</f>
        <v>0</v>
      </c>
      <c r="W288" s="292" t="n">
        <f aca="false">E288</f>
        <v>0</v>
      </c>
      <c r="X288" s="293" t="n">
        <f aca="false">H288</f>
        <v>0</v>
      </c>
      <c r="Y288" s="293" t="n">
        <f aca="false">I288</f>
        <v>0</v>
      </c>
      <c r="Z288" s="292" t="n">
        <f aca="false">J288</f>
        <v>0</v>
      </c>
      <c r="AA288" s="293" t="n">
        <f aca="false">M288</f>
        <v>0</v>
      </c>
      <c r="AB288" s="293" t="n">
        <f aca="false">N288</f>
        <v>0</v>
      </c>
      <c r="AC288" s="292" t="n">
        <f aca="false">O288</f>
        <v>0</v>
      </c>
      <c r="AD288" s="293" t="n">
        <f aca="false">R288</f>
        <v>0</v>
      </c>
      <c r="AE288" s="293" t="n">
        <f aca="false">S288</f>
        <v>0</v>
      </c>
    </row>
    <row r="289" customFormat="false" ht="26.1" hidden="false" customHeight="true" outlineLevel="0" collapsed="false">
      <c r="A289" s="56" t="s">
        <v>155</v>
      </c>
      <c r="B289" s="294" t="s">
        <v>169</v>
      </c>
      <c r="C289" s="286" t="n">
        <v>41798</v>
      </c>
      <c r="D289" s="287" t="n">
        <f aca="false">FERMETURES!P291</f>
        <v>0</v>
      </c>
      <c r="E289" s="288"/>
      <c r="F289" s="289"/>
      <c r="G289" s="290"/>
      <c r="H289" s="36"/>
      <c r="I289" s="36"/>
      <c r="J289" s="288"/>
      <c r="K289" s="289"/>
      <c r="L289" s="290"/>
      <c r="M289" s="36"/>
      <c r="N289" s="36"/>
      <c r="O289" s="288"/>
      <c r="P289" s="289"/>
      <c r="Q289" s="290"/>
      <c r="R289" s="36"/>
      <c r="S289" s="36"/>
      <c r="U289" s="286" t="n">
        <f aca="false">C289</f>
        <v>41798</v>
      </c>
      <c r="V289" s="291" t="n">
        <f aca="false">D289</f>
        <v>0</v>
      </c>
      <c r="W289" s="292" t="n">
        <f aca="false">E289</f>
        <v>0</v>
      </c>
      <c r="X289" s="293" t="n">
        <f aca="false">H289</f>
        <v>0</v>
      </c>
      <c r="Y289" s="293" t="n">
        <f aca="false">I289</f>
        <v>0</v>
      </c>
      <c r="Z289" s="292" t="n">
        <f aca="false">J289</f>
        <v>0</v>
      </c>
      <c r="AA289" s="293" t="n">
        <f aca="false">M289</f>
        <v>0</v>
      </c>
      <c r="AB289" s="293" t="n">
        <f aca="false">N289</f>
        <v>0</v>
      </c>
      <c r="AC289" s="292" t="n">
        <f aca="false">O289</f>
        <v>0</v>
      </c>
      <c r="AD289" s="293" t="n">
        <f aca="false">R289</f>
        <v>0</v>
      </c>
      <c r="AE289" s="293" t="n">
        <f aca="false">S289</f>
        <v>0</v>
      </c>
    </row>
    <row r="290" customFormat="false" ht="26.1" hidden="false" customHeight="true" outlineLevel="0" collapsed="false">
      <c r="A290" s="56" t="s">
        <v>155</v>
      </c>
      <c r="B290" s="294" t="s">
        <v>170</v>
      </c>
      <c r="C290" s="286" t="n">
        <v>41799</v>
      </c>
      <c r="D290" s="287" t="n">
        <f aca="false">FERMETURES!P292</f>
        <v>0</v>
      </c>
      <c r="E290" s="288"/>
      <c r="F290" s="289"/>
      <c r="G290" s="290"/>
      <c r="H290" s="36"/>
      <c r="I290" s="36"/>
      <c r="J290" s="288"/>
      <c r="K290" s="289"/>
      <c r="L290" s="290"/>
      <c r="M290" s="36"/>
      <c r="N290" s="36"/>
      <c r="O290" s="288"/>
      <c r="P290" s="289"/>
      <c r="Q290" s="290"/>
      <c r="R290" s="36"/>
      <c r="S290" s="36"/>
      <c r="U290" s="286" t="n">
        <f aca="false">C290</f>
        <v>41799</v>
      </c>
      <c r="V290" s="291" t="n">
        <f aca="false">D290</f>
        <v>0</v>
      </c>
      <c r="W290" s="292" t="n">
        <f aca="false">E290</f>
        <v>0</v>
      </c>
      <c r="X290" s="293" t="n">
        <f aca="false">H290</f>
        <v>0</v>
      </c>
      <c r="Y290" s="293" t="n">
        <f aca="false">I290</f>
        <v>0</v>
      </c>
      <c r="Z290" s="292" t="n">
        <f aca="false">J290</f>
        <v>0</v>
      </c>
      <c r="AA290" s="293" t="n">
        <f aca="false">M290</f>
        <v>0</v>
      </c>
      <c r="AB290" s="293" t="n">
        <f aca="false">N290</f>
        <v>0</v>
      </c>
      <c r="AC290" s="292" t="n">
        <f aca="false">O290</f>
        <v>0</v>
      </c>
      <c r="AD290" s="293" t="n">
        <f aca="false">R290</f>
        <v>0</v>
      </c>
      <c r="AE290" s="293" t="n">
        <f aca="false">S290</f>
        <v>0</v>
      </c>
    </row>
    <row r="291" customFormat="false" ht="26.1" hidden="false" customHeight="true" outlineLevel="0" collapsed="false">
      <c r="A291" s="56" t="s">
        <v>155</v>
      </c>
      <c r="B291" s="294" t="s">
        <v>171</v>
      </c>
      <c r="C291" s="286" t="n">
        <v>41800</v>
      </c>
      <c r="D291" s="287" t="n">
        <f aca="false">FERMETURES!P293</f>
        <v>0</v>
      </c>
      <c r="E291" s="288"/>
      <c r="F291" s="289"/>
      <c r="G291" s="290"/>
      <c r="H291" s="36"/>
      <c r="I291" s="36"/>
      <c r="J291" s="288"/>
      <c r="K291" s="289"/>
      <c r="L291" s="290"/>
      <c r="M291" s="36"/>
      <c r="N291" s="36"/>
      <c r="O291" s="288"/>
      <c r="P291" s="289"/>
      <c r="Q291" s="290"/>
      <c r="R291" s="36"/>
      <c r="S291" s="36"/>
      <c r="U291" s="286" t="n">
        <f aca="false">C291</f>
        <v>41800</v>
      </c>
      <c r="V291" s="291" t="n">
        <f aca="false">D291</f>
        <v>0</v>
      </c>
      <c r="W291" s="292" t="n">
        <f aca="false">E291</f>
        <v>0</v>
      </c>
      <c r="X291" s="293" t="n">
        <f aca="false">H291</f>
        <v>0</v>
      </c>
      <c r="Y291" s="293" t="n">
        <f aca="false">I291</f>
        <v>0</v>
      </c>
      <c r="Z291" s="292" t="n">
        <f aca="false">J291</f>
        <v>0</v>
      </c>
      <c r="AA291" s="293" t="n">
        <f aca="false">M291</f>
        <v>0</v>
      </c>
      <c r="AB291" s="293" t="n">
        <f aca="false">N291</f>
        <v>0</v>
      </c>
      <c r="AC291" s="292" t="n">
        <f aca="false">O291</f>
        <v>0</v>
      </c>
      <c r="AD291" s="293" t="n">
        <f aca="false">R291</f>
        <v>0</v>
      </c>
      <c r="AE291" s="293" t="n">
        <f aca="false">S291</f>
        <v>0</v>
      </c>
    </row>
    <row r="292" customFormat="false" ht="26.1" hidden="false" customHeight="true" outlineLevel="0" collapsed="false">
      <c r="A292" s="56" t="s">
        <v>155</v>
      </c>
      <c r="B292" s="294" t="s">
        <v>172</v>
      </c>
      <c r="C292" s="286" t="n">
        <v>41801</v>
      </c>
      <c r="D292" s="287" t="n">
        <f aca="false">FERMETURES!P294</f>
        <v>0</v>
      </c>
      <c r="E292" s="288"/>
      <c r="F292" s="289"/>
      <c r="G292" s="290"/>
      <c r="H292" s="36"/>
      <c r="I292" s="36"/>
      <c r="J292" s="288"/>
      <c r="K292" s="289"/>
      <c r="L292" s="290"/>
      <c r="M292" s="36"/>
      <c r="N292" s="36"/>
      <c r="O292" s="288"/>
      <c r="P292" s="289"/>
      <c r="Q292" s="290"/>
      <c r="R292" s="36"/>
      <c r="S292" s="36"/>
      <c r="U292" s="286" t="n">
        <f aca="false">C292</f>
        <v>41801</v>
      </c>
      <c r="V292" s="291" t="n">
        <f aca="false">D292</f>
        <v>0</v>
      </c>
      <c r="W292" s="292" t="n">
        <f aca="false">E292</f>
        <v>0</v>
      </c>
      <c r="X292" s="293" t="n">
        <f aca="false">H292</f>
        <v>0</v>
      </c>
      <c r="Y292" s="293" t="n">
        <f aca="false">I292</f>
        <v>0</v>
      </c>
      <c r="Z292" s="292" t="n">
        <f aca="false">J292</f>
        <v>0</v>
      </c>
      <c r="AA292" s="293" t="n">
        <f aca="false">M292</f>
        <v>0</v>
      </c>
      <c r="AB292" s="293" t="n">
        <f aca="false">N292</f>
        <v>0</v>
      </c>
      <c r="AC292" s="292" t="n">
        <f aca="false">O292</f>
        <v>0</v>
      </c>
      <c r="AD292" s="293" t="n">
        <f aca="false">R292</f>
        <v>0</v>
      </c>
      <c r="AE292" s="293" t="n">
        <f aca="false">S292</f>
        <v>0</v>
      </c>
    </row>
    <row r="293" customFormat="false" ht="26.1" hidden="false" customHeight="true" outlineLevel="0" collapsed="false">
      <c r="A293" s="56" t="s">
        <v>155</v>
      </c>
      <c r="B293" s="294" t="s">
        <v>173</v>
      </c>
      <c r="C293" s="286" t="n">
        <v>41802</v>
      </c>
      <c r="D293" s="287" t="n">
        <f aca="false">FERMETURES!P295</f>
        <v>0</v>
      </c>
      <c r="E293" s="288"/>
      <c r="F293" s="289"/>
      <c r="G293" s="290"/>
      <c r="H293" s="36"/>
      <c r="I293" s="36"/>
      <c r="J293" s="288"/>
      <c r="K293" s="289"/>
      <c r="L293" s="290"/>
      <c r="M293" s="36"/>
      <c r="N293" s="36"/>
      <c r="O293" s="288"/>
      <c r="P293" s="289"/>
      <c r="Q293" s="290"/>
      <c r="R293" s="36"/>
      <c r="S293" s="36"/>
      <c r="U293" s="286" t="n">
        <f aca="false">C293</f>
        <v>41802</v>
      </c>
      <c r="V293" s="291" t="n">
        <f aca="false">D293</f>
        <v>0</v>
      </c>
      <c r="W293" s="292" t="n">
        <f aca="false">E293</f>
        <v>0</v>
      </c>
      <c r="X293" s="293" t="n">
        <f aca="false">H293</f>
        <v>0</v>
      </c>
      <c r="Y293" s="293" t="n">
        <f aca="false">I293</f>
        <v>0</v>
      </c>
      <c r="Z293" s="292" t="n">
        <f aca="false">J293</f>
        <v>0</v>
      </c>
      <c r="AA293" s="293" t="n">
        <f aca="false">M293</f>
        <v>0</v>
      </c>
      <c r="AB293" s="293" t="n">
        <f aca="false">N293</f>
        <v>0</v>
      </c>
      <c r="AC293" s="292" t="n">
        <f aca="false">O293</f>
        <v>0</v>
      </c>
      <c r="AD293" s="293" t="n">
        <f aca="false">R293</f>
        <v>0</v>
      </c>
      <c r="AE293" s="293" t="n">
        <f aca="false">S293</f>
        <v>0</v>
      </c>
    </row>
    <row r="294" customFormat="false" ht="26.1" hidden="false" customHeight="true" outlineLevel="0" collapsed="false">
      <c r="A294" s="56" t="s">
        <v>155</v>
      </c>
      <c r="B294" s="294" t="s">
        <v>174</v>
      </c>
      <c r="C294" s="286" t="n">
        <v>41803</v>
      </c>
      <c r="D294" s="287" t="n">
        <f aca="false">FERMETURES!P296</f>
        <v>0</v>
      </c>
      <c r="E294" s="288"/>
      <c r="F294" s="289"/>
      <c r="G294" s="290"/>
      <c r="H294" s="36"/>
      <c r="I294" s="36"/>
      <c r="J294" s="288"/>
      <c r="K294" s="289"/>
      <c r="L294" s="290"/>
      <c r="M294" s="36"/>
      <c r="N294" s="36"/>
      <c r="O294" s="288"/>
      <c r="P294" s="289"/>
      <c r="Q294" s="290"/>
      <c r="R294" s="36"/>
      <c r="S294" s="36"/>
      <c r="U294" s="286" t="n">
        <f aca="false">C294</f>
        <v>41803</v>
      </c>
      <c r="V294" s="291" t="n">
        <f aca="false">D294</f>
        <v>0</v>
      </c>
      <c r="W294" s="292" t="n">
        <f aca="false">E294</f>
        <v>0</v>
      </c>
      <c r="X294" s="293" t="n">
        <f aca="false">H294</f>
        <v>0</v>
      </c>
      <c r="Y294" s="293" t="n">
        <f aca="false">I294</f>
        <v>0</v>
      </c>
      <c r="Z294" s="292" t="n">
        <f aca="false">J294</f>
        <v>0</v>
      </c>
      <c r="AA294" s="293" t="n">
        <f aca="false">M294</f>
        <v>0</v>
      </c>
      <c r="AB294" s="293" t="n">
        <f aca="false">N294</f>
        <v>0</v>
      </c>
      <c r="AC294" s="292" t="n">
        <f aca="false">O294</f>
        <v>0</v>
      </c>
      <c r="AD294" s="293" t="n">
        <f aca="false">R294</f>
        <v>0</v>
      </c>
      <c r="AE294" s="293" t="n">
        <f aca="false">S294</f>
        <v>0</v>
      </c>
    </row>
    <row r="295" customFormat="false" ht="26.1" hidden="false" customHeight="true" outlineLevel="0" collapsed="false">
      <c r="A295" s="56" t="s">
        <v>155</v>
      </c>
      <c r="B295" s="294" t="s">
        <v>175</v>
      </c>
      <c r="C295" s="286" t="n">
        <v>41804</v>
      </c>
      <c r="D295" s="287" t="n">
        <f aca="false">FERMETURES!P297</f>
        <v>0</v>
      </c>
      <c r="E295" s="288"/>
      <c r="F295" s="289"/>
      <c r="G295" s="290"/>
      <c r="H295" s="36"/>
      <c r="I295" s="36"/>
      <c r="J295" s="288"/>
      <c r="K295" s="289"/>
      <c r="L295" s="290"/>
      <c r="M295" s="36"/>
      <c r="N295" s="36"/>
      <c r="O295" s="288"/>
      <c r="P295" s="289"/>
      <c r="Q295" s="290"/>
      <c r="R295" s="36"/>
      <c r="S295" s="36"/>
      <c r="U295" s="286" t="n">
        <f aca="false">C295</f>
        <v>41804</v>
      </c>
      <c r="V295" s="291" t="n">
        <f aca="false">D295</f>
        <v>0</v>
      </c>
      <c r="W295" s="292" t="n">
        <f aca="false">E295</f>
        <v>0</v>
      </c>
      <c r="X295" s="293" t="n">
        <f aca="false">H295</f>
        <v>0</v>
      </c>
      <c r="Y295" s="293" t="n">
        <f aca="false">I295</f>
        <v>0</v>
      </c>
      <c r="Z295" s="292" t="n">
        <f aca="false">J295</f>
        <v>0</v>
      </c>
      <c r="AA295" s="293" t="n">
        <f aca="false">M295</f>
        <v>0</v>
      </c>
      <c r="AB295" s="293" t="n">
        <f aca="false">N295</f>
        <v>0</v>
      </c>
      <c r="AC295" s="292" t="n">
        <f aca="false">O295</f>
        <v>0</v>
      </c>
      <c r="AD295" s="293" t="n">
        <f aca="false">R295</f>
        <v>0</v>
      </c>
      <c r="AE295" s="293" t="n">
        <f aca="false">S295</f>
        <v>0</v>
      </c>
    </row>
    <row r="296" customFormat="false" ht="26.1" hidden="false" customHeight="true" outlineLevel="0" collapsed="false">
      <c r="A296" s="56" t="s">
        <v>155</v>
      </c>
      <c r="B296" s="294" t="s">
        <v>169</v>
      </c>
      <c r="C296" s="286" t="n">
        <v>41805</v>
      </c>
      <c r="D296" s="287" t="n">
        <f aca="false">FERMETURES!P298</f>
        <v>0</v>
      </c>
      <c r="E296" s="288"/>
      <c r="F296" s="289"/>
      <c r="G296" s="290"/>
      <c r="H296" s="36"/>
      <c r="I296" s="36"/>
      <c r="J296" s="288"/>
      <c r="K296" s="289"/>
      <c r="L296" s="290"/>
      <c r="M296" s="36"/>
      <c r="N296" s="36"/>
      <c r="O296" s="288"/>
      <c r="P296" s="289"/>
      <c r="Q296" s="290"/>
      <c r="R296" s="36"/>
      <c r="S296" s="36"/>
      <c r="U296" s="286" t="n">
        <f aca="false">C296</f>
        <v>41805</v>
      </c>
      <c r="V296" s="291" t="n">
        <f aca="false">D296</f>
        <v>0</v>
      </c>
      <c r="W296" s="292" t="n">
        <f aca="false">E296</f>
        <v>0</v>
      </c>
      <c r="X296" s="293" t="n">
        <f aca="false">H296</f>
        <v>0</v>
      </c>
      <c r="Y296" s="293" t="n">
        <f aca="false">I296</f>
        <v>0</v>
      </c>
      <c r="Z296" s="292" t="n">
        <f aca="false">J296</f>
        <v>0</v>
      </c>
      <c r="AA296" s="293" t="n">
        <f aca="false">M296</f>
        <v>0</v>
      </c>
      <c r="AB296" s="293" t="n">
        <f aca="false">N296</f>
        <v>0</v>
      </c>
      <c r="AC296" s="292" t="n">
        <f aca="false">O296</f>
        <v>0</v>
      </c>
      <c r="AD296" s="293" t="n">
        <f aca="false">R296</f>
        <v>0</v>
      </c>
      <c r="AE296" s="293" t="n">
        <f aca="false">S296</f>
        <v>0</v>
      </c>
    </row>
    <row r="297" customFormat="false" ht="26.1" hidden="false" customHeight="true" outlineLevel="0" collapsed="false">
      <c r="A297" s="56" t="s">
        <v>155</v>
      </c>
      <c r="B297" s="294" t="s">
        <v>170</v>
      </c>
      <c r="C297" s="286" t="n">
        <v>41806</v>
      </c>
      <c r="D297" s="287" t="n">
        <f aca="false">FERMETURES!P299</f>
        <v>0</v>
      </c>
      <c r="E297" s="288"/>
      <c r="F297" s="289"/>
      <c r="G297" s="290"/>
      <c r="H297" s="36"/>
      <c r="I297" s="36"/>
      <c r="J297" s="288"/>
      <c r="K297" s="289"/>
      <c r="L297" s="290"/>
      <c r="M297" s="36"/>
      <c r="N297" s="36"/>
      <c r="O297" s="288"/>
      <c r="P297" s="289"/>
      <c r="Q297" s="290"/>
      <c r="R297" s="36"/>
      <c r="S297" s="36"/>
      <c r="U297" s="286" t="n">
        <f aca="false">C297</f>
        <v>41806</v>
      </c>
      <c r="V297" s="291" t="n">
        <f aca="false">D297</f>
        <v>0</v>
      </c>
      <c r="W297" s="292" t="n">
        <f aca="false">E297</f>
        <v>0</v>
      </c>
      <c r="X297" s="293" t="n">
        <f aca="false">H297</f>
        <v>0</v>
      </c>
      <c r="Y297" s="293" t="n">
        <f aca="false">I297</f>
        <v>0</v>
      </c>
      <c r="Z297" s="292" t="n">
        <f aca="false">J297</f>
        <v>0</v>
      </c>
      <c r="AA297" s="293" t="n">
        <f aca="false">M297</f>
        <v>0</v>
      </c>
      <c r="AB297" s="293" t="n">
        <f aca="false">N297</f>
        <v>0</v>
      </c>
      <c r="AC297" s="292" t="n">
        <f aca="false">O297</f>
        <v>0</v>
      </c>
      <c r="AD297" s="293" t="n">
        <f aca="false">R297</f>
        <v>0</v>
      </c>
      <c r="AE297" s="293" t="n">
        <f aca="false">S297</f>
        <v>0</v>
      </c>
    </row>
    <row r="298" customFormat="false" ht="26.1" hidden="false" customHeight="true" outlineLevel="0" collapsed="false">
      <c r="A298" s="56" t="s">
        <v>155</v>
      </c>
      <c r="B298" s="294" t="s">
        <v>171</v>
      </c>
      <c r="C298" s="286" t="n">
        <v>41807</v>
      </c>
      <c r="D298" s="287" t="n">
        <f aca="false">FERMETURES!P300</f>
        <v>0</v>
      </c>
      <c r="E298" s="288"/>
      <c r="F298" s="289"/>
      <c r="G298" s="290"/>
      <c r="H298" s="36"/>
      <c r="I298" s="36"/>
      <c r="J298" s="288"/>
      <c r="K298" s="289"/>
      <c r="L298" s="290"/>
      <c r="M298" s="36"/>
      <c r="N298" s="36"/>
      <c r="O298" s="288"/>
      <c r="P298" s="289"/>
      <c r="Q298" s="290"/>
      <c r="R298" s="36"/>
      <c r="S298" s="36"/>
      <c r="U298" s="286" t="n">
        <f aca="false">C298</f>
        <v>41807</v>
      </c>
      <c r="V298" s="291" t="n">
        <f aca="false">D298</f>
        <v>0</v>
      </c>
      <c r="W298" s="292" t="n">
        <f aca="false">E298</f>
        <v>0</v>
      </c>
      <c r="X298" s="293" t="n">
        <f aca="false">H298</f>
        <v>0</v>
      </c>
      <c r="Y298" s="293" t="n">
        <f aca="false">I298</f>
        <v>0</v>
      </c>
      <c r="Z298" s="292" t="n">
        <f aca="false">J298</f>
        <v>0</v>
      </c>
      <c r="AA298" s="293" t="n">
        <f aca="false">M298</f>
        <v>0</v>
      </c>
      <c r="AB298" s="293" t="n">
        <f aca="false">N298</f>
        <v>0</v>
      </c>
      <c r="AC298" s="292" t="n">
        <f aca="false">O298</f>
        <v>0</v>
      </c>
      <c r="AD298" s="293" t="n">
        <f aca="false">R298</f>
        <v>0</v>
      </c>
      <c r="AE298" s="293" t="n">
        <f aca="false">S298</f>
        <v>0</v>
      </c>
    </row>
    <row r="299" customFormat="false" ht="26.1" hidden="false" customHeight="true" outlineLevel="0" collapsed="false">
      <c r="A299" s="56" t="s">
        <v>155</v>
      </c>
      <c r="B299" s="294" t="s">
        <v>172</v>
      </c>
      <c r="C299" s="286" t="n">
        <v>41808</v>
      </c>
      <c r="D299" s="287" t="n">
        <f aca="false">FERMETURES!P301</f>
        <v>0</v>
      </c>
      <c r="E299" s="288"/>
      <c r="F299" s="289"/>
      <c r="G299" s="290"/>
      <c r="H299" s="36"/>
      <c r="I299" s="36"/>
      <c r="J299" s="288"/>
      <c r="K299" s="289"/>
      <c r="L299" s="290"/>
      <c r="M299" s="36"/>
      <c r="N299" s="36"/>
      <c r="O299" s="288"/>
      <c r="P299" s="289"/>
      <c r="Q299" s="290"/>
      <c r="R299" s="36"/>
      <c r="S299" s="36"/>
      <c r="U299" s="286" t="n">
        <f aca="false">C299</f>
        <v>41808</v>
      </c>
      <c r="V299" s="291" t="n">
        <f aca="false">D299</f>
        <v>0</v>
      </c>
      <c r="W299" s="292" t="n">
        <f aca="false">E299</f>
        <v>0</v>
      </c>
      <c r="X299" s="293" t="n">
        <f aca="false">H299</f>
        <v>0</v>
      </c>
      <c r="Y299" s="293" t="n">
        <f aca="false">I299</f>
        <v>0</v>
      </c>
      <c r="Z299" s="292" t="n">
        <f aca="false">J299</f>
        <v>0</v>
      </c>
      <c r="AA299" s="293" t="n">
        <f aca="false">M299</f>
        <v>0</v>
      </c>
      <c r="AB299" s="293" t="n">
        <f aca="false">N299</f>
        <v>0</v>
      </c>
      <c r="AC299" s="292" t="n">
        <f aca="false">O299</f>
        <v>0</v>
      </c>
      <c r="AD299" s="293" t="n">
        <f aca="false">R299</f>
        <v>0</v>
      </c>
      <c r="AE299" s="293" t="n">
        <f aca="false">S299</f>
        <v>0</v>
      </c>
    </row>
    <row r="300" customFormat="false" ht="26.1" hidden="false" customHeight="true" outlineLevel="0" collapsed="false">
      <c r="A300" s="56" t="s">
        <v>155</v>
      </c>
      <c r="B300" s="294" t="s">
        <v>173</v>
      </c>
      <c r="C300" s="286" t="n">
        <v>41809</v>
      </c>
      <c r="D300" s="287" t="n">
        <f aca="false">FERMETURES!P302</f>
        <v>0</v>
      </c>
      <c r="E300" s="288"/>
      <c r="F300" s="289"/>
      <c r="G300" s="290"/>
      <c r="H300" s="36"/>
      <c r="I300" s="36"/>
      <c r="J300" s="288"/>
      <c r="K300" s="289"/>
      <c r="L300" s="290"/>
      <c r="M300" s="36"/>
      <c r="N300" s="36"/>
      <c r="O300" s="288"/>
      <c r="P300" s="289"/>
      <c r="Q300" s="290"/>
      <c r="R300" s="36"/>
      <c r="S300" s="36"/>
      <c r="U300" s="286" t="n">
        <f aca="false">C300</f>
        <v>41809</v>
      </c>
      <c r="V300" s="291" t="n">
        <f aca="false">D300</f>
        <v>0</v>
      </c>
      <c r="W300" s="292" t="n">
        <f aca="false">E300</f>
        <v>0</v>
      </c>
      <c r="X300" s="293" t="n">
        <f aca="false">H300</f>
        <v>0</v>
      </c>
      <c r="Y300" s="293" t="n">
        <f aca="false">I300</f>
        <v>0</v>
      </c>
      <c r="Z300" s="292" t="n">
        <f aca="false">J300</f>
        <v>0</v>
      </c>
      <c r="AA300" s="293" t="n">
        <f aca="false">M300</f>
        <v>0</v>
      </c>
      <c r="AB300" s="293" t="n">
        <f aca="false">N300</f>
        <v>0</v>
      </c>
      <c r="AC300" s="292" t="n">
        <f aca="false">O300</f>
        <v>0</v>
      </c>
      <c r="AD300" s="293" t="n">
        <f aca="false">R300</f>
        <v>0</v>
      </c>
      <c r="AE300" s="293" t="n">
        <f aca="false">S300</f>
        <v>0</v>
      </c>
    </row>
    <row r="301" customFormat="false" ht="26.1" hidden="false" customHeight="true" outlineLevel="0" collapsed="false">
      <c r="A301" s="56" t="s">
        <v>155</v>
      </c>
      <c r="B301" s="294" t="s">
        <v>174</v>
      </c>
      <c r="C301" s="286" t="n">
        <v>41810</v>
      </c>
      <c r="D301" s="287" t="n">
        <f aca="false">FERMETURES!P303</f>
        <v>0</v>
      </c>
      <c r="E301" s="288"/>
      <c r="F301" s="289"/>
      <c r="G301" s="290"/>
      <c r="H301" s="36"/>
      <c r="I301" s="36"/>
      <c r="J301" s="288"/>
      <c r="K301" s="289"/>
      <c r="L301" s="290"/>
      <c r="M301" s="36"/>
      <c r="N301" s="36"/>
      <c r="O301" s="288"/>
      <c r="P301" s="289"/>
      <c r="Q301" s="290"/>
      <c r="R301" s="36"/>
      <c r="S301" s="36"/>
      <c r="U301" s="286" t="n">
        <f aca="false">C301</f>
        <v>41810</v>
      </c>
      <c r="V301" s="291" t="n">
        <f aca="false">D301</f>
        <v>0</v>
      </c>
      <c r="W301" s="292" t="n">
        <f aca="false">E301</f>
        <v>0</v>
      </c>
      <c r="X301" s="293" t="n">
        <f aca="false">H301</f>
        <v>0</v>
      </c>
      <c r="Y301" s="293" t="n">
        <f aca="false">I301</f>
        <v>0</v>
      </c>
      <c r="Z301" s="292" t="n">
        <f aca="false">J301</f>
        <v>0</v>
      </c>
      <c r="AA301" s="293" t="n">
        <f aca="false">M301</f>
        <v>0</v>
      </c>
      <c r="AB301" s="293" t="n">
        <f aca="false">N301</f>
        <v>0</v>
      </c>
      <c r="AC301" s="292" t="n">
        <f aca="false">O301</f>
        <v>0</v>
      </c>
      <c r="AD301" s="293" t="n">
        <f aca="false">R301</f>
        <v>0</v>
      </c>
      <c r="AE301" s="293" t="n">
        <f aca="false">S301</f>
        <v>0</v>
      </c>
    </row>
    <row r="302" customFormat="false" ht="26.1" hidden="false" customHeight="true" outlineLevel="0" collapsed="false">
      <c r="A302" s="56" t="s">
        <v>155</v>
      </c>
      <c r="B302" s="294" t="s">
        <v>175</v>
      </c>
      <c r="C302" s="286" t="n">
        <v>41811</v>
      </c>
      <c r="D302" s="287" t="n">
        <f aca="false">FERMETURES!P304</f>
        <v>0</v>
      </c>
      <c r="E302" s="288"/>
      <c r="F302" s="289"/>
      <c r="G302" s="290"/>
      <c r="H302" s="36"/>
      <c r="I302" s="36"/>
      <c r="J302" s="288"/>
      <c r="K302" s="289"/>
      <c r="L302" s="290"/>
      <c r="M302" s="36"/>
      <c r="N302" s="36"/>
      <c r="O302" s="288"/>
      <c r="P302" s="289"/>
      <c r="Q302" s="290"/>
      <c r="R302" s="36"/>
      <c r="S302" s="36"/>
      <c r="U302" s="286" t="n">
        <f aca="false">C302</f>
        <v>41811</v>
      </c>
      <c r="V302" s="291" t="n">
        <f aca="false">D302</f>
        <v>0</v>
      </c>
      <c r="W302" s="292" t="n">
        <f aca="false">E302</f>
        <v>0</v>
      </c>
      <c r="X302" s="293" t="n">
        <f aca="false">H302</f>
        <v>0</v>
      </c>
      <c r="Y302" s="293" t="n">
        <f aca="false">I302</f>
        <v>0</v>
      </c>
      <c r="Z302" s="292" t="n">
        <f aca="false">J302</f>
        <v>0</v>
      </c>
      <c r="AA302" s="293" t="n">
        <f aca="false">M302</f>
        <v>0</v>
      </c>
      <c r="AB302" s="293" t="n">
        <f aca="false">N302</f>
        <v>0</v>
      </c>
      <c r="AC302" s="292" t="n">
        <f aca="false">O302</f>
        <v>0</v>
      </c>
      <c r="AD302" s="293" t="n">
        <f aca="false">R302</f>
        <v>0</v>
      </c>
      <c r="AE302" s="293" t="n">
        <f aca="false">S302</f>
        <v>0</v>
      </c>
    </row>
    <row r="303" customFormat="false" ht="26.1" hidden="false" customHeight="true" outlineLevel="0" collapsed="false">
      <c r="A303" s="56" t="s">
        <v>155</v>
      </c>
      <c r="B303" s="294" t="s">
        <v>169</v>
      </c>
      <c r="C303" s="286" t="n">
        <v>41812</v>
      </c>
      <c r="D303" s="287" t="n">
        <f aca="false">FERMETURES!P305</f>
        <v>0</v>
      </c>
      <c r="E303" s="288"/>
      <c r="F303" s="289"/>
      <c r="G303" s="290"/>
      <c r="H303" s="36"/>
      <c r="I303" s="36"/>
      <c r="J303" s="288"/>
      <c r="K303" s="289"/>
      <c r="L303" s="290"/>
      <c r="M303" s="36"/>
      <c r="N303" s="36"/>
      <c r="O303" s="288"/>
      <c r="P303" s="289"/>
      <c r="Q303" s="290"/>
      <c r="R303" s="36"/>
      <c r="S303" s="36"/>
      <c r="U303" s="286" t="n">
        <f aca="false">C303</f>
        <v>41812</v>
      </c>
      <c r="V303" s="291" t="n">
        <f aca="false">D303</f>
        <v>0</v>
      </c>
      <c r="W303" s="292" t="n">
        <f aca="false">E303</f>
        <v>0</v>
      </c>
      <c r="X303" s="293" t="n">
        <f aca="false">H303</f>
        <v>0</v>
      </c>
      <c r="Y303" s="293" t="n">
        <f aca="false">I303</f>
        <v>0</v>
      </c>
      <c r="Z303" s="292" t="n">
        <f aca="false">J303</f>
        <v>0</v>
      </c>
      <c r="AA303" s="293" t="n">
        <f aca="false">M303</f>
        <v>0</v>
      </c>
      <c r="AB303" s="293" t="n">
        <f aca="false">N303</f>
        <v>0</v>
      </c>
      <c r="AC303" s="292" t="n">
        <f aca="false">O303</f>
        <v>0</v>
      </c>
      <c r="AD303" s="293" t="n">
        <f aca="false">R303</f>
        <v>0</v>
      </c>
      <c r="AE303" s="293" t="n">
        <f aca="false">S303</f>
        <v>0</v>
      </c>
    </row>
    <row r="304" customFormat="false" ht="26.1" hidden="false" customHeight="true" outlineLevel="0" collapsed="false">
      <c r="A304" s="56" t="s">
        <v>155</v>
      </c>
      <c r="B304" s="294" t="s">
        <v>170</v>
      </c>
      <c r="C304" s="286" t="n">
        <v>41813</v>
      </c>
      <c r="D304" s="287" t="n">
        <f aca="false">FERMETURES!P306</f>
        <v>0</v>
      </c>
      <c r="E304" s="288"/>
      <c r="F304" s="289"/>
      <c r="G304" s="290"/>
      <c r="H304" s="36"/>
      <c r="I304" s="36"/>
      <c r="J304" s="288"/>
      <c r="K304" s="289"/>
      <c r="L304" s="290"/>
      <c r="M304" s="36"/>
      <c r="N304" s="36"/>
      <c r="O304" s="288"/>
      <c r="P304" s="289"/>
      <c r="Q304" s="290"/>
      <c r="R304" s="36"/>
      <c r="S304" s="36"/>
      <c r="U304" s="286" t="n">
        <f aca="false">C304</f>
        <v>41813</v>
      </c>
      <c r="V304" s="291" t="n">
        <f aca="false">D304</f>
        <v>0</v>
      </c>
      <c r="W304" s="292" t="n">
        <f aca="false">E304</f>
        <v>0</v>
      </c>
      <c r="X304" s="293" t="n">
        <f aca="false">H304</f>
        <v>0</v>
      </c>
      <c r="Y304" s="293" t="n">
        <f aca="false">I304</f>
        <v>0</v>
      </c>
      <c r="Z304" s="292" t="n">
        <f aca="false">J304</f>
        <v>0</v>
      </c>
      <c r="AA304" s="293" t="n">
        <f aca="false">M304</f>
        <v>0</v>
      </c>
      <c r="AB304" s="293" t="n">
        <f aca="false">N304</f>
        <v>0</v>
      </c>
      <c r="AC304" s="292" t="n">
        <f aca="false">O304</f>
        <v>0</v>
      </c>
      <c r="AD304" s="293" t="n">
        <f aca="false">R304</f>
        <v>0</v>
      </c>
      <c r="AE304" s="293" t="n">
        <f aca="false">S304</f>
        <v>0</v>
      </c>
    </row>
    <row r="305" customFormat="false" ht="26.1" hidden="false" customHeight="true" outlineLevel="0" collapsed="false">
      <c r="A305" s="56" t="s">
        <v>155</v>
      </c>
      <c r="B305" s="294" t="s">
        <v>171</v>
      </c>
      <c r="C305" s="286" t="n">
        <v>41814</v>
      </c>
      <c r="D305" s="287" t="n">
        <f aca="false">FERMETURES!P307</f>
        <v>0</v>
      </c>
      <c r="E305" s="288"/>
      <c r="F305" s="289"/>
      <c r="G305" s="290"/>
      <c r="H305" s="36"/>
      <c r="I305" s="36"/>
      <c r="J305" s="288"/>
      <c r="K305" s="289"/>
      <c r="L305" s="290"/>
      <c r="M305" s="36"/>
      <c r="N305" s="36"/>
      <c r="O305" s="288"/>
      <c r="P305" s="289"/>
      <c r="Q305" s="290"/>
      <c r="R305" s="36"/>
      <c r="S305" s="36"/>
      <c r="U305" s="286" t="n">
        <f aca="false">C305</f>
        <v>41814</v>
      </c>
      <c r="V305" s="291" t="n">
        <f aca="false">D305</f>
        <v>0</v>
      </c>
      <c r="W305" s="292" t="n">
        <f aca="false">E305</f>
        <v>0</v>
      </c>
      <c r="X305" s="293" t="n">
        <f aca="false">H305</f>
        <v>0</v>
      </c>
      <c r="Y305" s="293" t="n">
        <f aca="false">I305</f>
        <v>0</v>
      </c>
      <c r="Z305" s="292" t="n">
        <f aca="false">J305</f>
        <v>0</v>
      </c>
      <c r="AA305" s="293" t="n">
        <f aca="false">M305</f>
        <v>0</v>
      </c>
      <c r="AB305" s="293" t="n">
        <f aca="false">N305</f>
        <v>0</v>
      </c>
      <c r="AC305" s="292" t="n">
        <f aca="false">O305</f>
        <v>0</v>
      </c>
      <c r="AD305" s="293" t="n">
        <f aca="false">R305</f>
        <v>0</v>
      </c>
      <c r="AE305" s="293" t="n">
        <f aca="false">S305</f>
        <v>0</v>
      </c>
    </row>
    <row r="306" customFormat="false" ht="26.1" hidden="false" customHeight="true" outlineLevel="0" collapsed="false">
      <c r="A306" s="56" t="s">
        <v>155</v>
      </c>
      <c r="B306" s="294" t="s">
        <v>172</v>
      </c>
      <c r="C306" s="286" t="n">
        <v>41815</v>
      </c>
      <c r="D306" s="287" t="n">
        <f aca="false">FERMETURES!P308</f>
        <v>0</v>
      </c>
      <c r="E306" s="288"/>
      <c r="F306" s="289"/>
      <c r="G306" s="290"/>
      <c r="H306" s="36"/>
      <c r="I306" s="36"/>
      <c r="J306" s="288"/>
      <c r="K306" s="289"/>
      <c r="L306" s="290"/>
      <c r="M306" s="36"/>
      <c r="N306" s="36"/>
      <c r="O306" s="288"/>
      <c r="P306" s="289"/>
      <c r="Q306" s="290"/>
      <c r="R306" s="36"/>
      <c r="S306" s="36"/>
      <c r="U306" s="286" t="n">
        <f aca="false">C306</f>
        <v>41815</v>
      </c>
      <c r="V306" s="291" t="n">
        <f aca="false">D306</f>
        <v>0</v>
      </c>
      <c r="W306" s="292" t="n">
        <f aca="false">E306</f>
        <v>0</v>
      </c>
      <c r="X306" s="293" t="n">
        <f aca="false">H306</f>
        <v>0</v>
      </c>
      <c r="Y306" s="293" t="n">
        <f aca="false">I306</f>
        <v>0</v>
      </c>
      <c r="Z306" s="292" t="n">
        <f aca="false">J306</f>
        <v>0</v>
      </c>
      <c r="AA306" s="293" t="n">
        <f aca="false">M306</f>
        <v>0</v>
      </c>
      <c r="AB306" s="293" t="n">
        <f aca="false">N306</f>
        <v>0</v>
      </c>
      <c r="AC306" s="292" t="n">
        <f aca="false">O306</f>
        <v>0</v>
      </c>
      <c r="AD306" s="293" t="n">
        <f aca="false">R306</f>
        <v>0</v>
      </c>
      <c r="AE306" s="293" t="n">
        <f aca="false">S306</f>
        <v>0</v>
      </c>
    </row>
    <row r="307" customFormat="false" ht="26.1" hidden="false" customHeight="true" outlineLevel="0" collapsed="false">
      <c r="A307" s="56" t="s">
        <v>155</v>
      </c>
      <c r="B307" s="294" t="s">
        <v>173</v>
      </c>
      <c r="C307" s="286" t="n">
        <v>41816</v>
      </c>
      <c r="D307" s="287" t="n">
        <f aca="false">FERMETURES!P309</f>
        <v>0</v>
      </c>
      <c r="E307" s="288"/>
      <c r="F307" s="289"/>
      <c r="G307" s="290"/>
      <c r="H307" s="36"/>
      <c r="I307" s="36"/>
      <c r="J307" s="288"/>
      <c r="K307" s="289"/>
      <c r="L307" s="290"/>
      <c r="M307" s="36"/>
      <c r="N307" s="36"/>
      <c r="O307" s="288"/>
      <c r="P307" s="289"/>
      <c r="Q307" s="290"/>
      <c r="R307" s="36"/>
      <c r="S307" s="36"/>
      <c r="U307" s="286" t="n">
        <f aca="false">C307</f>
        <v>41816</v>
      </c>
      <c r="V307" s="291" t="n">
        <f aca="false">D307</f>
        <v>0</v>
      </c>
      <c r="W307" s="292" t="n">
        <f aca="false">E307</f>
        <v>0</v>
      </c>
      <c r="X307" s="293" t="n">
        <f aca="false">H307</f>
        <v>0</v>
      </c>
      <c r="Y307" s="293" t="n">
        <f aca="false">I307</f>
        <v>0</v>
      </c>
      <c r="Z307" s="292" t="n">
        <f aca="false">J307</f>
        <v>0</v>
      </c>
      <c r="AA307" s="293" t="n">
        <f aca="false">M307</f>
        <v>0</v>
      </c>
      <c r="AB307" s="293" t="n">
        <f aca="false">N307</f>
        <v>0</v>
      </c>
      <c r="AC307" s="292" t="n">
        <f aca="false">O307</f>
        <v>0</v>
      </c>
      <c r="AD307" s="293" t="n">
        <f aca="false">R307</f>
        <v>0</v>
      </c>
      <c r="AE307" s="293" t="n">
        <f aca="false">S307</f>
        <v>0</v>
      </c>
    </row>
    <row r="308" customFormat="false" ht="26.1" hidden="false" customHeight="true" outlineLevel="0" collapsed="false">
      <c r="A308" s="56" t="s">
        <v>155</v>
      </c>
      <c r="B308" s="294" t="s">
        <v>174</v>
      </c>
      <c r="C308" s="286" t="n">
        <v>41817</v>
      </c>
      <c r="D308" s="287" t="n">
        <f aca="false">FERMETURES!P310</f>
        <v>0</v>
      </c>
      <c r="E308" s="288"/>
      <c r="F308" s="289"/>
      <c r="G308" s="290"/>
      <c r="H308" s="36"/>
      <c r="I308" s="36"/>
      <c r="J308" s="288"/>
      <c r="K308" s="289"/>
      <c r="L308" s="290"/>
      <c r="M308" s="36"/>
      <c r="N308" s="36"/>
      <c r="O308" s="288"/>
      <c r="P308" s="289"/>
      <c r="Q308" s="290"/>
      <c r="R308" s="36"/>
      <c r="S308" s="36"/>
      <c r="U308" s="286" t="n">
        <f aca="false">C308</f>
        <v>41817</v>
      </c>
      <c r="V308" s="291" t="n">
        <f aca="false">D308</f>
        <v>0</v>
      </c>
      <c r="W308" s="292" t="n">
        <f aca="false">E308</f>
        <v>0</v>
      </c>
      <c r="X308" s="293" t="n">
        <f aca="false">H308</f>
        <v>0</v>
      </c>
      <c r="Y308" s="293" t="n">
        <f aca="false">I308</f>
        <v>0</v>
      </c>
      <c r="Z308" s="292" t="n">
        <f aca="false">J308</f>
        <v>0</v>
      </c>
      <c r="AA308" s="293" t="n">
        <f aca="false">M308</f>
        <v>0</v>
      </c>
      <c r="AB308" s="293" t="n">
        <f aca="false">N308</f>
        <v>0</v>
      </c>
      <c r="AC308" s="292" t="n">
        <f aca="false">O308</f>
        <v>0</v>
      </c>
      <c r="AD308" s="293" t="n">
        <f aca="false">R308</f>
        <v>0</v>
      </c>
      <c r="AE308" s="293" t="n">
        <f aca="false">S308</f>
        <v>0</v>
      </c>
    </row>
    <row r="309" customFormat="false" ht="26.1" hidden="false" customHeight="true" outlineLevel="0" collapsed="false">
      <c r="A309" s="56" t="s">
        <v>155</v>
      </c>
      <c r="B309" s="294" t="s">
        <v>175</v>
      </c>
      <c r="C309" s="286" t="n">
        <v>41818</v>
      </c>
      <c r="D309" s="287" t="n">
        <f aca="false">FERMETURES!P311</f>
        <v>0</v>
      </c>
      <c r="E309" s="288"/>
      <c r="F309" s="289"/>
      <c r="G309" s="290"/>
      <c r="H309" s="36"/>
      <c r="I309" s="36"/>
      <c r="J309" s="288"/>
      <c r="K309" s="289"/>
      <c r="L309" s="290"/>
      <c r="M309" s="36"/>
      <c r="N309" s="36"/>
      <c r="O309" s="288"/>
      <c r="P309" s="289"/>
      <c r="Q309" s="290"/>
      <c r="R309" s="36"/>
      <c r="S309" s="36"/>
      <c r="U309" s="286" t="n">
        <f aca="false">C309</f>
        <v>41818</v>
      </c>
      <c r="V309" s="291" t="n">
        <f aca="false">D309</f>
        <v>0</v>
      </c>
      <c r="W309" s="292" t="n">
        <f aca="false">E309</f>
        <v>0</v>
      </c>
      <c r="X309" s="293" t="n">
        <f aca="false">H309</f>
        <v>0</v>
      </c>
      <c r="Y309" s="293" t="n">
        <f aca="false">I309</f>
        <v>0</v>
      </c>
      <c r="Z309" s="292" t="n">
        <f aca="false">J309</f>
        <v>0</v>
      </c>
      <c r="AA309" s="293" t="n">
        <f aca="false">M309</f>
        <v>0</v>
      </c>
      <c r="AB309" s="293" t="n">
        <f aca="false">N309</f>
        <v>0</v>
      </c>
      <c r="AC309" s="292" t="n">
        <f aca="false">O309</f>
        <v>0</v>
      </c>
      <c r="AD309" s="293" t="n">
        <f aca="false">R309</f>
        <v>0</v>
      </c>
      <c r="AE309" s="293" t="n">
        <f aca="false">S309</f>
        <v>0</v>
      </c>
    </row>
    <row r="310" customFormat="false" ht="26.1" hidden="false" customHeight="true" outlineLevel="0" collapsed="false">
      <c r="A310" s="56" t="s">
        <v>155</v>
      </c>
      <c r="B310" s="294" t="s">
        <v>169</v>
      </c>
      <c r="C310" s="286" t="n">
        <v>41819</v>
      </c>
      <c r="D310" s="287" t="n">
        <f aca="false">FERMETURES!P312</f>
        <v>0</v>
      </c>
      <c r="E310" s="288"/>
      <c r="F310" s="289"/>
      <c r="G310" s="290"/>
      <c r="H310" s="36"/>
      <c r="I310" s="36"/>
      <c r="J310" s="288"/>
      <c r="K310" s="289"/>
      <c r="L310" s="290"/>
      <c r="M310" s="36"/>
      <c r="N310" s="36"/>
      <c r="O310" s="288"/>
      <c r="P310" s="289"/>
      <c r="Q310" s="290"/>
      <c r="R310" s="36"/>
      <c r="S310" s="36"/>
      <c r="U310" s="286" t="n">
        <f aca="false">C310</f>
        <v>41819</v>
      </c>
      <c r="V310" s="291" t="n">
        <f aca="false">D310</f>
        <v>0</v>
      </c>
      <c r="W310" s="292" t="n">
        <f aca="false">E310</f>
        <v>0</v>
      </c>
      <c r="X310" s="293" t="n">
        <f aca="false">H310</f>
        <v>0</v>
      </c>
      <c r="Y310" s="293" t="n">
        <f aca="false">I310</f>
        <v>0</v>
      </c>
      <c r="Z310" s="292" t="n">
        <f aca="false">J310</f>
        <v>0</v>
      </c>
      <c r="AA310" s="293" t="n">
        <f aca="false">M310</f>
        <v>0</v>
      </c>
      <c r="AB310" s="293" t="n">
        <f aca="false">N310</f>
        <v>0</v>
      </c>
      <c r="AC310" s="292" t="n">
        <f aca="false">O310</f>
        <v>0</v>
      </c>
      <c r="AD310" s="293" t="n">
        <f aca="false">R310</f>
        <v>0</v>
      </c>
      <c r="AE310" s="293" t="n">
        <f aca="false">S310</f>
        <v>0</v>
      </c>
    </row>
    <row r="311" customFormat="false" ht="26.1" hidden="false" customHeight="true" outlineLevel="0" collapsed="false">
      <c r="A311" s="56" t="s">
        <v>155</v>
      </c>
      <c r="B311" s="294" t="s">
        <v>170</v>
      </c>
      <c r="C311" s="286" t="n">
        <v>41820</v>
      </c>
      <c r="D311" s="287" t="n">
        <f aca="false">FERMETURES!P313</f>
        <v>0</v>
      </c>
      <c r="E311" s="288"/>
      <c r="F311" s="289"/>
      <c r="G311" s="290"/>
      <c r="H311" s="36"/>
      <c r="I311" s="36"/>
      <c r="J311" s="288"/>
      <c r="K311" s="289"/>
      <c r="L311" s="290"/>
      <c r="M311" s="36"/>
      <c r="N311" s="36"/>
      <c r="O311" s="288"/>
      <c r="P311" s="289"/>
      <c r="Q311" s="290"/>
      <c r="R311" s="36"/>
      <c r="S311" s="36"/>
      <c r="U311" s="286" t="n">
        <f aca="false">C311</f>
        <v>41820</v>
      </c>
      <c r="V311" s="291" t="n">
        <f aca="false">D311</f>
        <v>0</v>
      </c>
      <c r="W311" s="292" t="n">
        <f aca="false">E311</f>
        <v>0</v>
      </c>
      <c r="X311" s="293" t="n">
        <f aca="false">H311</f>
        <v>0</v>
      </c>
      <c r="Y311" s="293" t="n">
        <f aca="false">I311</f>
        <v>0</v>
      </c>
      <c r="Z311" s="292" t="n">
        <f aca="false">J311</f>
        <v>0</v>
      </c>
      <c r="AA311" s="293" t="n">
        <f aca="false">M311</f>
        <v>0</v>
      </c>
      <c r="AB311" s="293" t="n">
        <f aca="false">N311</f>
        <v>0</v>
      </c>
      <c r="AC311" s="292" t="n">
        <f aca="false">O311</f>
        <v>0</v>
      </c>
      <c r="AD311" s="293" t="n">
        <f aca="false">R311</f>
        <v>0</v>
      </c>
      <c r="AE311" s="293" t="n">
        <f aca="false">S311</f>
        <v>0</v>
      </c>
    </row>
    <row r="312" customFormat="false" ht="26.1" hidden="false" customHeight="true" outlineLevel="0" collapsed="false">
      <c r="A312" s="56" t="s">
        <v>155</v>
      </c>
      <c r="B312" s="294" t="s">
        <v>171</v>
      </c>
      <c r="C312" s="286" t="n">
        <v>41821</v>
      </c>
      <c r="D312" s="287" t="n">
        <f aca="false">FERMETURES!P314</f>
        <v>0</v>
      </c>
      <c r="E312" s="288"/>
      <c r="F312" s="289"/>
      <c r="G312" s="290"/>
      <c r="H312" s="36"/>
      <c r="I312" s="36"/>
      <c r="J312" s="288"/>
      <c r="K312" s="289"/>
      <c r="L312" s="290"/>
      <c r="M312" s="36"/>
      <c r="N312" s="36"/>
      <c r="O312" s="288"/>
      <c r="P312" s="289"/>
      <c r="Q312" s="290"/>
      <c r="R312" s="36"/>
      <c r="S312" s="36"/>
      <c r="U312" s="286" t="n">
        <f aca="false">C312</f>
        <v>41821</v>
      </c>
      <c r="V312" s="291" t="n">
        <f aca="false">D312</f>
        <v>0</v>
      </c>
      <c r="W312" s="292" t="n">
        <f aca="false">E312</f>
        <v>0</v>
      </c>
      <c r="X312" s="293" t="n">
        <f aca="false">H312</f>
        <v>0</v>
      </c>
      <c r="Y312" s="293" t="n">
        <f aca="false">I312</f>
        <v>0</v>
      </c>
      <c r="Z312" s="292" t="n">
        <f aca="false">J312</f>
        <v>0</v>
      </c>
      <c r="AA312" s="293" t="n">
        <f aca="false">M312</f>
        <v>0</v>
      </c>
      <c r="AB312" s="293" t="n">
        <f aca="false">N312</f>
        <v>0</v>
      </c>
      <c r="AC312" s="292" t="n">
        <f aca="false">O312</f>
        <v>0</v>
      </c>
      <c r="AD312" s="293" t="n">
        <f aca="false">R312</f>
        <v>0</v>
      </c>
      <c r="AE312" s="293" t="n">
        <f aca="false">S312</f>
        <v>0</v>
      </c>
    </row>
    <row r="313" customFormat="false" ht="26.1" hidden="false" customHeight="true" outlineLevel="0" collapsed="false">
      <c r="A313" s="56" t="s">
        <v>155</v>
      </c>
      <c r="B313" s="294" t="s">
        <v>172</v>
      </c>
      <c r="C313" s="286" t="n">
        <v>41822</v>
      </c>
      <c r="D313" s="287" t="n">
        <f aca="false">FERMETURES!P315</f>
        <v>0</v>
      </c>
      <c r="E313" s="288"/>
      <c r="F313" s="289"/>
      <c r="G313" s="290"/>
      <c r="H313" s="36"/>
      <c r="I313" s="36"/>
      <c r="J313" s="288"/>
      <c r="K313" s="289"/>
      <c r="L313" s="290"/>
      <c r="M313" s="36"/>
      <c r="N313" s="36"/>
      <c r="O313" s="288"/>
      <c r="P313" s="289"/>
      <c r="Q313" s="290"/>
      <c r="R313" s="36"/>
      <c r="S313" s="36"/>
      <c r="U313" s="286" t="n">
        <f aca="false">C313</f>
        <v>41822</v>
      </c>
      <c r="V313" s="291" t="n">
        <f aca="false">D313</f>
        <v>0</v>
      </c>
      <c r="W313" s="292" t="n">
        <f aca="false">E313</f>
        <v>0</v>
      </c>
      <c r="X313" s="293" t="n">
        <f aca="false">H313</f>
        <v>0</v>
      </c>
      <c r="Y313" s="293" t="n">
        <f aca="false">I313</f>
        <v>0</v>
      </c>
      <c r="Z313" s="292" t="n">
        <f aca="false">J313</f>
        <v>0</v>
      </c>
      <c r="AA313" s="293" t="n">
        <f aca="false">M313</f>
        <v>0</v>
      </c>
      <c r="AB313" s="293" t="n">
        <f aca="false">N313</f>
        <v>0</v>
      </c>
      <c r="AC313" s="292" t="n">
        <f aca="false">O313</f>
        <v>0</v>
      </c>
      <c r="AD313" s="293" t="n">
        <f aca="false">R313</f>
        <v>0</v>
      </c>
      <c r="AE313" s="293" t="n">
        <f aca="false">S313</f>
        <v>0</v>
      </c>
    </row>
    <row r="314" customFormat="false" ht="26.1" hidden="false" customHeight="true" outlineLevel="0" collapsed="false">
      <c r="A314" s="56" t="s">
        <v>155</v>
      </c>
      <c r="B314" s="294" t="s">
        <v>173</v>
      </c>
      <c r="C314" s="286" t="n">
        <v>41823</v>
      </c>
      <c r="D314" s="287" t="n">
        <f aca="false">FERMETURES!P316</f>
        <v>0</v>
      </c>
      <c r="E314" s="288"/>
      <c r="F314" s="289"/>
      <c r="G314" s="290"/>
      <c r="H314" s="36"/>
      <c r="I314" s="36"/>
      <c r="J314" s="288"/>
      <c r="K314" s="289"/>
      <c r="L314" s="290"/>
      <c r="M314" s="36"/>
      <c r="N314" s="36"/>
      <c r="O314" s="288"/>
      <c r="P314" s="289"/>
      <c r="Q314" s="290"/>
      <c r="R314" s="36"/>
      <c r="S314" s="36"/>
      <c r="U314" s="286" t="n">
        <f aca="false">C314</f>
        <v>41823</v>
      </c>
      <c r="V314" s="291" t="n">
        <f aca="false">D314</f>
        <v>0</v>
      </c>
      <c r="W314" s="292" t="n">
        <f aca="false">E314</f>
        <v>0</v>
      </c>
      <c r="X314" s="293" t="n">
        <f aca="false">H314</f>
        <v>0</v>
      </c>
      <c r="Y314" s="293" t="n">
        <f aca="false">I314</f>
        <v>0</v>
      </c>
      <c r="Z314" s="292" t="n">
        <f aca="false">J314</f>
        <v>0</v>
      </c>
      <c r="AA314" s="293" t="n">
        <f aca="false">M314</f>
        <v>0</v>
      </c>
      <c r="AB314" s="293" t="n">
        <f aca="false">N314</f>
        <v>0</v>
      </c>
      <c r="AC314" s="292" t="n">
        <f aca="false">O314</f>
        <v>0</v>
      </c>
      <c r="AD314" s="293" t="n">
        <f aca="false">R314</f>
        <v>0</v>
      </c>
      <c r="AE314" s="293" t="n">
        <f aca="false">S314</f>
        <v>0</v>
      </c>
    </row>
    <row r="315" customFormat="false" ht="26.1" hidden="false" customHeight="true" outlineLevel="0" collapsed="false">
      <c r="A315" s="56" t="s">
        <v>155</v>
      </c>
      <c r="B315" s="294" t="s">
        <v>174</v>
      </c>
      <c r="C315" s="286" t="n">
        <v>41824</v>
      </c>
      <c r="D315" s="287" t="n">
        <f aca="false">FERMETURES!P317</f>
        <v>0</v>
      </c>
      <c r="E315" s="288"/>
      <c r="F315" s="289"/>
      <c r="G315" s="290"/>
      <c r="H315" s="36"/>
      <c r="I315" s="36"/>
      <c r="J315" s="288"/>
      <c r="K315" s="289"/>
      <c r="L315" s="290"/>
      <c r="M315" s="36"/>
      <c r="N315" s="36"/>
      <c r="O315" s="288"/>
      <c r="P315" s="289"/>
      <c r="Q315" s="290"/>
      <c r="R315" s="36"/>
      <c r="S315" s="36"/>
      <c r="U315" s="286" t="n">
        <f aca="false">C315</f>
        <v>41824</v>
      </c>
      <c r="V315" s="291" t="n">
        <f aca="false">D315</f>
        <v>0</v>
      </c>
      <c r="W315" s="292" t="n">
        <f aca="false">E315</f>
        <v>0</v>
      </c>
      <c r="X315" s="293" t="n">
        <f aca="false">H315</f>
        <v>0</v>
      </c>
      <c r="Y315" s="293" t="n">
        <f aca="false">I315</f>
        <v>0</v>
      </c>
      <c r="Z315" s="292" t="n">
        <f aca="false">J315</f>
        <v>0</v>
      </c>
      <c r="AA315" s="293" t="n">
        <f aca="false">M315</f>
        <v>0</v>
      </c>
      <c r="AB315" s="293" t="n">
        <f aca="false">N315</f>
        <v>0</v>
      </c>
      <c r="AC315" s="292" t="n">
        <f aca="false">O315</f>
        <v>0</v>
      </c>
      <c r="AD315" s="293" t="n">
        <f aca="false">R315</f>
        <v>0</v>
      </c>
      <c r="AE315" s="293" t="n">
        <f aca="false">S315</f>
        <v>0</v>
      </c>
    </row>
    <row r="316" customFormat="false" ht="26.1" hidden="false" customHeight="true" outlineLevel="0" collapsed="false">
      <c r="A316" s="56" t="s">
        <v>155</v>
      </c>
      <c r="B316" s="294" t="s">
        <v>175</v>
      </c>
      <c r="C316" s="286" t="n">
        <v>41825</v>
      </c>
      <c r="D316" s="287" t="n">
        <f aca="false">FERMETURES!P318</f>
        <v>0</v>
      </c>
      <c r="E316" s="288"/>
      <c r="F316" s="289"/>
      <c r="G316" s="290"/>
      <c r="H316" s="36"/>
      <c r="I316" s="36"/>
      <c r="J316" s="288"/>
      <c r="K316" s="289"/>
      <c r="L316" s="290"/>
      <c r="M316" s="36"/>
      <c r="N316" s="36"/>
      <c r="O316" s="288"/>
      <c r="P316" s="289"/>
      <c r="Q316" s="290"/>
      <c r="R316" s="36"/>
      <c r="S316" s="36"/>
      <c r="U316" s="286" t="n">
        <f aca="false">C316</f>
        <v>41825</v>
      </c>
      <c r="V316" s="291" t="n">
        <f aca="false">D316</f>
        <v>0</v>
      </c>
      <c r="W316" s="292" t="n">
        <f aca="false">E316</f>
        <v>0</v>
      </c>
      <c r="X316" s="293" t="n">
        <f aca="false">H316</f>
        <v>0</v>
      </c>
      <c r="Y316" s="293" t="n">
        <f aca="false">I316</f>
        <v>0</v>
      </c>
      <c r="Z316" s="292" t="n">
        <f aca="false">J316</f>
        <v>0</v>
      </c>
      <c r="AA316" s="293" t="n">
        <f aca="false">M316</f>
        <v>0</v>
      </c>
      <c r="AB316" s="293" t="n">
        <f aca="false">N316</f>
        <v>0</v>
      </c>
      <c r="AC316" s="292" t="n">
        <f aca="false">O316</f>
        <v>0</v>
      </c>
      <c r="AD316" s="293" t="n">
        <f aca="false">R316</f>
        <v>0</v>
      </c>
      <c r="AE316" s="293" t="n">
        <f aca="false">S316</f>
        <v>0</v>
      </c>
    </row>
    <row r="317" customFormat="false" ht="26.1" hidden="false" customHeight="true" outlineLevel="0" collapsed="false">
      <c r="A317" s="56" t="s">
        <v>155</v>
      </c>
      <c r="B317" s="294" t="s">
        <v>169</v>
      </c>
      <c r="C317" s="286" t="n">
        <v>41826</v>
      </c>
      <c r="D317" s="287" t="n">
        <f aca="false">FERMETURES!P319</f>
        <v>0</v>
      </c>
      <c r="E317" s="288"/>
      <c r="F317" s="289"/>
      <c r="G317" s="290"/>
      <c r="H317" s="36"/>
      <c r="I317" s="36"/>
      <c r="J317" s="288"/>
      <c r="K317" s="289"/>
      <c r="L317" s="290"/>
      <c r="M317" s="36"/>
      <c r="N317" s="36"/>
      <c r="O317" s="288"/>
      <c r="P317" s="289"/>
      <c r="Q317" s="290"/>
      <c r="R317" s="36"/>
      <c r="S317" s="36"/>
      <c r="U317" s="286" t="n">
        <f aca="false">C317</f>
        <v>41826</v>
      </c>
      <c r="V317" s="291" t="n">
        <f aca="false">D317</f>
        <v>0</v>
      </c>
      <c r="W317" s="292" t="n">
        <f aca="false">E317</f>
        <v>0</v>
      </c>
      <c r="X317" s="293" t="n">
        <f aca="false">H317</f>
        <v>0</v>
      </c>
      <c r="Y317" s="293" t="n">
        <f aca="false">I317</f>
        <v>0</v>
      </c>
      <c r="Z317" s="292" t="n">
        <f aca="false">J317</f>
        <v>0</v>
      </c>
      <c r="AA317" s="293" t="n">
        <f aca="false">M317</f>
        <v>0</v>
      </c>
      <c r="AB317" s="293" t="n">
        <f aca="false">N317</f>
        <v>0</v>
      </c>
      <c r="AC317" s="292" t="n">
        <f aca="false">O317</f>
        <v>0</v>
      </c>
      <c r="AD317" s="293" t="n">
        <f aca="false">R317</f>
        <v>0</v>
      </c>
      <c r="AE317" s="293" t="n">
        <f aca="false">S317</f>
        <v>0</v>
      </c>
    </row>
    <row r="318" customFormat="false" ht="26.1" hidden="false" customHeight="true" outlineLevel="0" collapsed="false">
      <c r="A318" s="56" t="s">
        <v>155</v>
      </c>
      <c r="B318" s="294" t="s">
        <v>170</v>
      </c>
      <c r="C318" s="286" t="n">
        <v>41827</v>
      </c>
      <c r="D318" s="287" t="n">
        <f aca="false">FERMETURES!P320</f>
        <v>0</v>
      </c>
      <c r="E318" s="288"/>
      <c r="F318" s="289"/>
      <c r="G318" s="290"/>
      <c r="H318" s="36"/>
      <c r="I318" s="36"/>
      <c r="J318" s="288"/>
      <c r="K318" s="289"/>
      <c r="L318" s="290"/>
      <c r="M318" s="36"/>
      <c r="N318" s="36"/>
      <c r="O318" s="288"/>
      <c r="P318" s="289"/>
      <c r="Q318" s="290"/>
      <c r="R318" s="36"/>
      <c r="S318" s="36"/>
      <c r="U318" s="286" t="n">
        <f aca="false">C318</f>
        <v>41827</v>
      </c>
      <c r="V318" s="291" t="n">
        <f aca="false">D318</f>
        <v>0</v>
      </c>
      <c r="W318" s="292" t="n">
        <f aca="false">E318</f>
        <v>0</v>
      </c>
      <c r="X318" s="293" t="n">
        <f aca="false">H318</f>
        <v>0</v>
      </c>
      <c r="Y318" s="293" t="n">
        <f aca="false">I318</f>
        <v>0</v>
      </c>
      <c r="Z318" s="292" t="n">
        <f aca="false">J318</f>
        <v>0</v>
      </c>
      <c r="AA318" s="293" t="n">
        <f aca="false">M318</f>
        <v>0</v>
      </c>
      <c r="AB318" s="293" t="n">
        <f aca="false">N318</f>
        <v>0</v>
      </c>
      <c r="AC318" s="292" t="n">
        <f aca="false">O318</f>
        <v>0</v>
      </c>
      <c r="AD318" s="293" t="n">
        <f aca="false">R318</f>
        <v>0</v>
      </c>
      <c r="AE318" s="293" t="n">
        <f aca="false">S318</f>
        <v>0</v>
      </c>
    </row>
    <row r="319" customFormat="false" ht="26.1" hidden="false" customHeight="true" outlineLevel="0" collapsed="false">
      <c r="A319" s="56" t="s">
        <v>155</v>
      </c>
      <c r="B319" s="294" t="s">
        <v>171</v>
      </c>
      <c r="C319" s="286" t="n">
        <v>41828</v>
      </c>
      <c r="D319" s="287" t="n">
        <f aca="false">FERMETURES!P321</f>
        <v>0</v>
      </c>
      <c r="E319" s="288"/>
      <c r="F319" s="289"/>
      <c r="G319" s="290"/>
      <c r="H319" s="36"/>
      <c r="I319" s="36"/>
      <c r="J319" s="288"/>
      <c r="K319" s="289"/>
      <c r="L319" s="290"/>
      <c r="M319" s="36"/>
      <c r="N319" s="36"/>
      <c r="O319" s="288"/>
      <c r="P319" s="289"/>
      <c r="Q319" s="290"/>
      <c r="R319" s="36"/>
      <c r="S319" s="36"/>
      <c r="U319" s="286" t="n">
        <f aca="false">C319</f>
        <v>41828</v>
      </c>
      <c r="V319" s="291" t="n">
        <f aca="false">D319</f>
        <v>0</v>
      </c>
      <c r="W319" s="292" t="n">
        <f aca="false">E319</f>
        <v>0</v>
      </c>
      <c r="X319" s="293" t="n">
        <f aca="false">H319</f>
        <v>0</v>
      </c>
      <c r="Y319" s="293" t="n">
        <f aca="false">I319</f>
        <v>0</v>
      </c>
      <c r="Z319" s="292" t="n">
        <f aca="false">J319</f>
        <v>0</v>
      </c>
      <c r="AA319" s="293" t="n">
        <f aca="false">M319</f>
        <v>0</v>
      </c>
      <c r="AB319" s="293" t="n">
        <f aca="false">N319</f>
        <v>0</v>
      </c>
      <c r="AC319" s="292" t="n">
        <f aca="false">O319</f>
        <v>0</v>
      </c>
      <c r="AD319" s="293" t="n">
        <f aca="false">R319</f>
        <v>0</v>
      </c>
      <c r="AE319" s="293" t="n">
        <f aca="false">S319</f>
        <v>0</v>
      </c>
    </row>
    <row r="320" customFormat="false" ht="26.1" hidden="false" customHeight="true" outlineLevel="0" collapsed="false">
      <c r="A320" s="56" t="s">
        <v>155</v>
      </c>
      <c r="B320" s="294" t="s">
        <v>172</v>
      </c>
      <c r="C320" s="286" t="n">
        <v>41829</v>
      </c>
      <c r="D320" s="287" t="n">
        <f aca="false">FERMETURES!P322</f>
        <v>0</v>
      </c>
      <c r="E320" s="288"/>
      <c r="F320" s="289"/>
      <c r="G320" s="290"/>
      <c r="H320" s="36"/>
      <c r="I320" s="36"/>
      <c r="J320" s="288"/>
      <c r="K320" s="289"/>
      <c r="L320" s="290"/>
      <c r="M320" s="36"/>
      <c r="N320" s="36"/>
      <c r="O320" s="288"/>
      <c r="P320" s="289"/>
      <c r="Q320" s="290"/>
      <c r="R320" s="36"/>
      <c r="S320" s="36"/>
      <c r="U320" s="286" t="n">
        <f aca="false">C320</f>
        <v>41829</v>
      </c>
      <c r="V320" s="291" t="n">
        <f aca="false">D320</f>
        <v>0</v>
      </c>
      <c r="W320" s="292" t="n">
        <f aca="false">E320</f>
        <v>0</v>
      </c>
      <c r="X320" s="293" t="n">
        <f aca="false">H320</f>
        <v>0</v>
      </c>
      <c r="Y320" s="293" t="n">
        <f aca="false">I320</f>
        <v>0</v>
      </c>
      <c r="Z320" s="292" t="n">
        <f aca="false">J320</f>
        <v>0</v>
      </c>
      <c r="AA320" s="293" t="n">
        <f aca="false">M320</f>
        <v>0</v>
      </c>
      <c r="AB320" s="293" t="n">
        <f aca="false">N320</f>
        <v>0</v>
      </c>
      <c r="AC320" s="292" t="n">
        <f aca="false">O320</f>
        <v>0</v>
      </c>
      <c r="AD320" s="293" t="n">
        <f aca="false">R320</f>
        <v>0</v>
      </c>
      <c r="AE320" s="293" t="n">
        <f aca="false">S320</f>
        <v>0</v>
      </c>
    </row>
    <row r="321" customFormat="false" ht="26.1" hidden="false" customHeight="true" outlineLevel="0" collapsed="false">
      <c r="A321" s="56" t="s">
        <v>155</v>
      </c>
      <c r="B321" s="294" t="s">
        <v>173</v>
      </c>
      <c r="C321" s="286" t="n">
        <v>41830</v>
      </c>
      <c r="D321" s="287" t="n">
        <f aca="false">FERMETURES!P323</f>
        <v>0</v>
      </c>
      <c r="E321" s="288"/>
      <c r="F321" s="289"/>
      <c r="G321" s="290"/>
      <c r="H321" s="36"/>
      <c r="I321" s="36"/>
      <c r="J321" s="288"/>
      <c r="K321" s="289"/>
      <c r="L321" s="290"/>
      <c r="M321" s="36"/>
      <c r="N321" s="36"/>
      <c r="O321" s="288"/>
      <c r="P321" s="289"/>
      <c r="Q321" s="290"/>
      <c r="R321" s="36"/>
      <c r="S321" s="36"/>
      <c r="U321" s="286" t="n">
        <f aca="false">C321</f>
        <v>41830</v>
      </c>
      <c r="V321" s="291" t="n">
        <f aca="false">D321</f>
        <v>0</v>
      </c>
      <c r="W321" s="292" t="n">
        <f aca="false">E321</f>
        <v>0</v>
      </c>
      <c r="X321" s="293" t="n">
        <f aca="false">H321</f>
        <v>0</v>
      </c>
      <c r="Y321" s="293" t="n">
        <f aca="false">I321</f>
        <v>0</v>
      </c>
      <c r="Z321" s="292" t="n">
        <f aca="false">J321</f>
        <v>0</v>
      </c>
      <c r="AA321" s="293" t="n">
        <f aca="false">M321</f>
        <v>0</v>
      </c>
      <c r="AB321" s="293" t="n">
        <f aca="false">N321</f>
        <v>0</v>
      </c>
      <c r="AC321" s="292" t="n">
        <f aca="false">O321</f>
        <v>0</v>
      </c>
      <c r="AD321" s="293" t="n">
        <f aca="false">R321</f>
        <v>0</v>
      </c>
      <c r="AE321" s="293" t="n">
        <f aca="false">S321</f>
        <v>0</v>
      </c>
    </row>
    <row r="322" customFormat="false" ht="26.1" hidden="false" customHeight="true" outlineLevel="0" collapsed="false">
      <c r="A322" s="56" t="s">
        <v>155</v>
      </c>
      <c r="B322" s="294" t="s">
        <v>174</v>
      </c>
      <c r="C322" s="286" t="n">
        <v>41831</v>
      </c>
      <c r="D322" s="287" t="n">
        <f aca="false">FERMETURES!P324</f>
        <v>0</v>
      </c>
      <c r="E322" s="288"/>
      <c r="F322" s="289"/>
      <c r="G322" s="290"/>
      <c r="H322" s="36"/>
      <c r="I322" s="36"/>
      <c r="J322" s="288"/>
      <c r="K322" s="289"/>
      <c r="L322" s="290"/>
      <c r="M322" s="36"/>
      <c r="N322" s="36"/>
      <c r="O322" s="288"/>
      <c r="P322" s="289"/>
      <c r="Q322" s="290"/>
      <c r="R322" s="36"/>
      <c r="S322" s="36"/>
      <c r="U322" s="286" t="n">
        <f aca="false">C322</f>
        <v>41831</v>
      </c>
      <c r="V322" s="291" t="n">
        <f aca="false">D322</f>
        <v>0</v>
      </c>
      <c r="W322" s="292" t="n">
        <f aca="false">E322</f>
        <v>0</v>
      </c>
      <c r="X322" s="293" t="n">
        <f aca="false">H322</f>
        <v>0</v>
      </c>
      <c r="Y322" s="293" t="n">
        <f aca="false">I322</f>
        <v>0</v>
      </c>
      <c r="Z322" s="292" t="n">
        <f aca="false">J322</f>
        <v>0</v>
      </c>
      <c r="AA322" s="293" t="n">
        <f aca="false">M322</f>
        <v>0</v>
      </c>
      <c r="AB322" s="293" t="n">
        <f aca="false">N322</f>
        <v>0</v>
      </c>
      <c r="AC322" s="292" t="n">
        <f aca="false">O322</f>
        <v>0</v>
      </c>
      <c r="AD322" s="293" t="n">
        <f aca="false">R322</f>
        <v>0</v>
      </c>
      <c r="AE322" s="293" t="n">
        <f aca="false">S322</f>
        <v>0</v>
      </c>
    </row>
    <row r="323" customFormat="false" ht="26.1" hidden="false" customHeight="true" outlineLevel="0" collapsed="false">
      <c r="A323" s="63" t="s">
        <v>157</v>
      </c>
      <c r="B323" s="294" t="s">
        <v>175</v>
      </c>
      <c r="C323" s="286" t="n">
        <v>41832</v>
      </c>
      <c r="D323" s="287" t="n">
        <f aca="false">FERMETURES!P325</f>
        <v>0</v>
      </c>
      <c r="E323" s="288"/>
      <c r="F323" s="289"/>
      <c r="G323" s="290"/>
      <c r="H323" s="36"/>
      <c r="I323" s="36"/>
      <c r="J323" s="288"/>
      <c r="K323" s="289"/>
      <c r="L323" s="290"/>
      <c r="M323" s="36"/>
      <c r="N323" s="36"/>
      <c r="O323" s="288"/>
      <c r="P323" s="289"/>
      <c r="Q323" s="290"/>
      <c r="R323" s="36"/>
      <c r="S323" s="36"/>
      <c r="U323" s="286" t="n">
        <f aca="false">C323</f>
        <v>41832</v>
      </c>
      <c r="V323" s="291" t="n">
        <f aca="false">D323</f>
        <v>0</v>
      </c>
      <c r="W323" s="292" t="n">
        <f aca="false">E323</f>
        <v>0</v>
      </c>
      <c r="X323" s="293" t="n">
        <f aca="false">H323</f>
        <v>0</v>
      </c>
      <c r="Y323" s="293" t="n">
        <f aca="false">I323</f>
        <v>0</v>
      </c>
      <c r="Z323" s="292" t="n">
        <f aca="false">J323</f>
        <v>0</v>
      </c>
      <c r="AA323" s="293" t="n">
        <f aca="false">M323</f>
        <v>0</v>
      </c>
      <c r="AB323" s="293" t="n">
        <f aca="false">N323</f>
        <v>0</v>
      </c>
      <c r="AC323" s="292" t="n">
        <f aca="false">O323</f>
        <v>0</v>
      </c>
      <c r="AD323" s="293" t="n">
        <f aca="false">R323</f>
        <v>0</v>
      </c>
      <c r="AE323" s="293" t="n">
        <f aca="false">S323</f>
        <v>0</v>
      </c>
    </row>
    <row r="324" customFormat="false" ht="26.1" hidden="false" customHeight="true" outlineLevel="0" collapsed="false">
      <c r="A324" s="63" t="s">
        <v>157</v>
      </c>
      <c r="B324" s="294" t="s">
        <v>169</v>
      </c>
      <c r="C324" s="286" t="n">
        <v>41833</v>
      </c>
      <c r="D324" s="287" t="n">
        <f aca="false">FERMETURES!P326</f>
        <v>0</v>
      </c>
      <c r="E324" s="288"/>
      <c r="F324" s="289"/>
      <c r="G324" s="290"/>
      <c r="H324" s="36"/>
      <c r="I324" s="36"/>
      <c r="J324" s="288"/>
      <c r="K324" s="289"/>
      <c r="L324" s="290"/>
      <c r="M324" s="36"/>
      <c r="N324" s="36"/>
      <c r="O324" s="288"/>
      <c r="P324" s="289"/>
      <c r="Q324" s="290"/>
      <c r="R324" s="36"/>
      <c r="S324" s="36"/>
      <c r="U324" s="286" t="n">
        <f aca="false">C324</f>
        <v>41833</v>
      </c>
      <c r="V324" s="291" t="n">
        <f aca="false">D324</f>
        <v>0</v>
      </c>
      <c r="W324" s="292" t="n">
        <f aca="false">E324</f>
        <v>0</v>
      </c>
      <c r="X324" s="293" t="n">
        <f aca="false">H324</f>
        <v>0</v>
      </c>
      <c r="Y324" s="293" t="n">
        <f aca="false">I324</f>
        <v>0</v>
      </c>
      <c r="Z324" s="292" t="n">
        <f aca="false">J324</f>
        <v>0</v>
      </c>
      <c r="AA324" s="293" t="n">
        <f aca="false">M324</f>
        <v>0</v>
      </c>
      <c r="AB324" s="293" t="n">
        <f aca="false">N324</f>
        <v>0</v>
      </c>
      <c r="AC324" s="292" t="n">
        <f aca="false">O324</f>
        <v>0</v>
      </c>
      <c r="AD324" s="293" t="n">
        <f aca="false">R324</f>
        <v>0</v>
      </c>
      <c r="AE324" s="293" t="n">
        <f aca="false">S324</f>
        <v>0</v>
      </c>
    </row>
    <row r="325" customFormat="false" ht="26.1" hidden="false" customHeight="true" outlineLevel="0" collapsed="false">
      <c r="A325" s="167" t="s">
        <v>161</v>
      </c>
      <c r="B325" s="294" t="s">
        <v>170</v>
      </c>
      <c r="C325" s="286" t="n">
        <v>41834</v>
      </c>
      <c r="D325" s="287" t="str">
        <f aca="false">FERMETURES!P327</f>
        <v>JF</v>
      </c>
      <c r="E325" s="288"/>
      <c r="F325" s="289"/>
      <c r="G325" s="290"/>
      <c r="H325" s="36"/>
      <c r="I325" s="36"/>
      <c r="J325" s="288"/>
      <c r="K325" s="289"/>
      <c r="L325" s="290"/>
      <c r="M325" s="36"/>
      <c r="N325" s="36"/>
      <c r="O325" s="288"/>
      <c r="P325" s="289"/>
      <c r="Q325" s="290"/>
      <c r="R325" s="36"/>
      <c r="S325" s="36"/>
      <c r="U325" s="286" t="n">
        <f aca="false">C325</f>
        <v>41834</v>
      </c>
      <c r="V325" s="291" t="str">
        <f aca="false">D325</f>
        <v>JF</v>
      </c>
      <c r="W325" s="292" t="n">
        <f aca="false">E325</f>
        <v>0</v>
      </c>
      <c r="X325" s="293" t="n">
        <f aca="false">H325</f>
        <v>0</v>
      </c>
      <c r="Y325" s="293" t="n">
        <f aca="false">I325</f>
        <v>0</v>
      </c>
      <c r="Z325" s="292" t="n">
        <f aca="false">J325</f>
        <v>0</v>
      </c>
      <c r="AA325" s="293" t="n">
        <f aca="false">M325</f>
        <v>0</v>
      </c>
      <c r="AB325" s="293" t="n">
        <f aca="false">N325</f>
        <v>0</v>
      </c>
      <c r="AC325" s="292" t="n">
        <f aca="false">O325</f>
        <v>0</v>
      </c>
      <c r="AD325" s="293" t="n">
        <f aca="false">R325</f>
        <v>0</v>
      </c>
      <c r="AE325" s="293" t="n">
        <f aca="false">S325</f>
        <v>0</v>
      </c>
    </row>
    <row r="326" customFormat="false" ht="26.1" hidden="false" customHeight="true" outlineLevel="0" collapsed="false">
      <c r="A326" s="63" t="s">
        <v>157</v>
      </c>
      <c r="B326" s="294" t="s">
        <v>171</v>
      </c>
      <c r="C326" s="286" t="n">
        <v>41835</v>
      </c>
      <c r="D326" s="287" t="n">
        <f aca="false">FERMETURES!P328</f>
        <v>0</v>
      </c>
      <c r="E326" s="288"/>
      <c r="F326" s="289"/>
      <c r="G326" s="290"/>
      <c r="H326" s="36"/>
      <c r="I326" s="36"/>
      <c r="J326" s="288"/>
      <c r="K326" s="289"/>
      <c r="L326" s="290"/>
      <c r="M326" s="36"/>
      <c r="N326" s="36"/>
      <c r="O326" s="288"/>
      <c r="P326" s="289"/>
      <c r="Q326" s="290"/>
      <c r="R326" s="36"/>
      <c r="S326" s="36"/>
      <c r="U326" s="286" t="n">
        <f aca="false">C326</f>
        <v>41835</v>
      </c>
      <c r="V326" s="291" t="n">
        <f aca="false">D326</f>
        <v>0</v>
      </c>
      <c r="W326" s="292" t="n">
        <f aca="false">E326</f>
        <v>0</v>
      </c>
      <c r="X326" s="293" t="n">
        <f aca="false">H326</f>
        <v>0</v>
      </c>
      <c r="Y326" s="293" t="n">
        <f aca="false">I326</f>
        <v>0</v>
      </c>
      <c r="Z326" s="292" t="n">
        <f aca="false">J326</f>
        <v>0</v>
      </c>
      <c r="AA326" s="293" t="n">
        <f aca="false">M326</f>
        <v>0</v>
      </c>
      <c r="AB326" s="293" t="n">
        <f aca="false">N326</f>
        <v>0</v>
      </c>
      <c r="AC326" s="292" t="n">
        <f aca="false">O326</f>
        <v>0</v>
      </c>
      <c r="AD326" s="293" t="n">
        <f aca="false">R326</f>
        <v>0</v>
      </c>
      <c r="AE326" s="293" t="n">
        <f aca="false">S326</f>
        <v>0</v>
      </c>
    </row>
    <row r="327" customFormat="false" ht="26.1" hidden="false" customHeight="true" outlineLevel="0" collapsed="false">
      <c r="A327" s="63" t="s">
        <v>157</v>
      </c>
      <c r="B327" s="294" t="s">
        <v>172</v>
      </c>
      <c r="C327" s="286" t="n">
        <v>41836</v>
      </c>
      <c r="D327" s="287" t="n">
        <f aca="false">FERMETURES!P329</f>
        <v>0</v>
      </c>
      <c r="E327" s="288"/>
      <c r="F327" s="289"/>
      <c r="G327" s="290"/>
      <c r="H327" s="36"/>
      <c r="I327" s="36"/>
      <c r="J327" s="288"/>
      <c r="K327" s="289"/>
      <c r="L327" s="290"/>
      <c r="M327" s="36"/>
      <c r="N327" s="36"/>
      <c r="O327" s="288"/>
      <c r="P327" s="289"/>
      <c r="Q327" s="290"/>
      <c r="R327" s="36"/>
      <c r="S327" s="36"/>
      <c r="U327" s="286" t="n">
        <f aca="false">C327</f>
        <v>41836</v>
      </c>
      <c r="V327" s="291" t="n">
        <f aca="false">D327</f>
        <v>0</v>
      </c>
      <c r="W327" s="292" t="n">
        <f aca="false">E327</f>
        <v>0</v>
      </c>
      <c r="X327" s="293" t="n">
        <f aca="false">H327</f>
        <v>0</v>
      </c>
      <c r="Y327" s="293" t="n">
        <f aca="false">I327</f>
        <v>0</v>
      </c>
      <c r="Z327" s="292" t="n">
        <f aca="false">J327</f>
        <v>0</v>
      </c>
      <c r="AA327" s="293" t="n">
        <f aca="false">M327</f>
        <v>0</v>
      </c>
      <c r="AB327" s="293" t="n">
        <f aca="false">N327</f>
        <v>0</v>
      </c>
      <c r="AC327" s="292" t="n">
        <f aca="false">O327</f>
        <v>0</v>
      </c>
      <c r="AD327" s="293" t="n">
        <f aca="false">R327</f>
        <v>0</v>
      </c>
      <c r="AE327" s="293" t="n">
        <f aca="false">S327</f>
        <v>0</v>
      </c>
    </row>
    <row r="328" customFormat="false" ht="26.1" hidden="false" customHeight="true" outlineLevel="0" collapsed="false">
      <c r="A328" s="63" t="s">
        <v>157</v>
      </c>
      <c r="B328" s="294" t="s">
        <v>173</v>
      </c>
      <c r="C328" s="286" t="n">
        <v>41837</v>
      </c>
      <c r="D328" s="287" t="n">
        <f aca="false">FERMETURES!P330</f>
        <v>0</v>
      </c>
      <c r="E328" s="288"/>
      <c r="F328" s="289"/>
      <c r="G328" s="290"/>
      <c r="H328" s="36"/>
      <c r="I328" s="36"/>
      <c r="J328" s="288"/>
      <c r="K328" s="289"/>
      <c r="L328" s="290"/>
      <c r="M328" s="36"/>
      <c r="N328" s="36"/>
      <c r="O328" s="288"/>
      <c r="P328" s="289"/>
      <c r="Q328" s="290"/>
      <c r="R328" s="36"/>
      <c r="S328" s="36"/>
      <c r="U328" s="286" t="n">
        <f aca="false">C328</f>
        <v>41837</v>
      </c>
      <c r="V328" s="291" t="n">
        <f aca="false">D328</f>
        <v>0</v>
      </c>
      <c r="W328" s="292" t="n">
        <f aca="false">E328</f>
        <v>0</v>
      </c>
      <c r="X328" s="293" t="n">
        <f aca="false">H328</f>
        <v>0</v>
      </c>
      <c r="Y328" s="293" t="n">
        <f aca="false">I328</f>
        <v>0</v>
      </c>
      <c r="Z328" s="292" t="n">
        <f aca="false">J328</f>
        <v>0</v>
      </c>
      <c r="AA328" s="293" t="n">
        <f aca="false">M328</f>
        <v>0</v>
      </c>
      <c r="AB328" s="293" t="n">
        <f aca="false">N328</f>
        <v>0</v>
      </c>
      <c r="AC328" s="292" t="n">
        <f aca="false">O328</f>
        <v>0</v>
      </c>
      <c r="AD328" s="293" t="n">
        <f aca="false">R328</f>
        <v>0</v>
      </c>
      <c r="AE328" s="293" t="n">
        <f aca="false">S328</f>
        <v>0</v>
      </c>
    </row>
    <row r="329" customFormat="false" ht="26.1" hidden="false" customHeight="true" outlineLevel="0" collapsed="false">
      <c r="A329" s="63" t="s">
        <v>157</v>
      </c>
      <c r="B329" s="294" t="s">
        <v>174</v>
      </c>
      <c r="C329" s="286" t="n">
        <v>41838</v>
      </c>
      <c r="D329" s="287" t="n">
        <f aca="false">FERMETURES!P331</f>
        <v>0</v>
      </c>
      <c r="E329" s="288"/>
      <c r="F329" s="289"/>
      <c r="G329" s="290"/>
      <c r="H329" s="36"/>
      <c r="I329" s="36"/>
      <c r="J329" s="288"/>
      <c r="K329" s="289"/>
      <c r="L329" s="290"/>
      <c r="M329" s="36"/>
      <c r="N329" s="36"/>
      <c r="O329" s="288"/>
      <c r="P329" s="289"/>
      <c r="Q329" s="290"/>
      <c r="R329" s="36"/>
      <c r="S329" s="36"/>
      <c r="U329" s="286" t="n">
        <f aca="false">C329</f>
        <v>41838</v>
      </c>
      <c r="V329" s="291" t="n">
        <f aca="false">D329</f>
        <v>0</v>
      </c>
      <c r="W329" s="292" t="n">
        <f aca="false">E329</f>
        <v>0</v>
      </c>
      <c r="X329" s="293" t="n">
        <f aca="false">H329</f>
        <v>0</v>
      </c>
      <c r="Y329" s="293" t="n">
        <f aca="false">I329</f>
        <v>0</v>
      </c>
      <c r="Z329" s="292" t="n">
        <f aca="false">J329</f>
        <v>0</v>
      </c>
      <c r="AA329" s="293" t="n">
        <f aca="false">M329</f>
        <v>0</v>
      </c>
      <c r="AB329" s="293" t="n">
        <f aca="false">N329</f>
        <v>0</v>
      </c>
      <c r="AC329" s="292" t="n">
        <f aca="false">O329</f>
        <v>0</v>
      </c>
      <c r="AD329" s="293" t="n">
        <f aca="false">R329</f>
        <v>0</v>
      </c>
      <c r="AE329" s="293" t="n">
        <f aca="false">S329</f>
        <v>0</v>
      </c>
    </row>
    <row r="330" customFormat="false" ht="26.1" hidden="false" customHeight="true" outlineLevel="0" collapsed="false">
      <c r="A330" s="63" t="s">
        <v>157</v>
      </c>
      <c r="B330" s="294" t="s">
        <v>175</v>
      </c>
      <c r="C330" s="286" t="n">
        <v>41839</v>
      </c>
      <c r="D330" s="287" t="n">
        <f aca="false">FERMETURES!P332</f>
        <v>0</v>
      </c>
      <c r="E330" s="288"/>
      <c r="F330" s="289"/>
      <c r="G330" s="290"/>
      <c r="H330" s="36"/>
      <c r="I330" s="36"/>
      <c r="J330" s="288"/>
      <c r="K330" s="289"/>
      <c r="L330" s="290"/>
      <c r="M330" s="36"/>
      <c r="N330" s="36"/>
      <c r="O330" s="288"/>
      <c r="P330" s="289"/>
      <c r="Q330" s="290"/>
      <c r="R330" s="36"/>
      <c r="S330" s="36"/>
      <c r="U330" s="286" t="n">
        <f aca="false">C330</f>
        <v>41839</v>
      </c>
      <c r="V330" s="291" t="n">
        <f aca="false">D330</f>
        <v>0</v>
      </c>
      <c r="W330" s="292" t="n">
        <f aca="false">E330</f>
        <v>0</v>
      </c>
      <c r="X330" s="293" t="n">
        <f aca="false">H330</f>
        <v>0</v>
      </c>
      <c r="Y330" s="293" t="n">
        <f aca="false">I330</f>
        <v>0</v>
      </c>
      <c r="Z330" s="292" t="n">
        <f aca="false">J330</f>
        <v>0</v>
      </c>
      <c r="AA330" s="293" t="n">
        <f aca="false">M330</f>
        <v>0</v>
      </c>
      <c r="AB330" s="293" t="n">
        <f aca="false">N330</f>
        <v>0</v>
      </c>
      <c r="AC330" s="292" t="n">
        <f aca="false">O330</f>
        <v>0</v>
      </c>
      <c r="AD330" s="293" t="n">
        <f aca="false">R330</f>
        <v>0</v>
      </c>
      <c r="AE330" s="293" t="n">
        <f aca="false">S330</f>
        <v>0</v>
      </c>
    </row>
    <row r="331" customFormat="false" ht="26.1" hidden="false" customHeight="true" outlineLevel="0" collapsed="false">
      <c r="A331" s="63" t="s">
        <v>157</v>
      </c>
      <c r="B331" s="294" t="s">
        <v>169</v>
      </c>
      <c r="C331" s="286" t="n">
        <v>41840</v>
      </c>
      <c r="D331" s="287" t="n">
        <f aca="false">FERMETURES!P333</f>
        <v>0</v>
      </c>
      <c r="E331" s="288"/>
      <c r="F331" s="289"/>
      <c r="G331" s="290"/>
      <c r="H331" s="36"/>
      <c r="I331" s="36"/>
      <c r="J331" s="288"/>
      <c r="K331" s="289"/>
      <c r="L331" s="290"/>
      <c r="M331" s="36"/>
      <c r="N331" s="36"/>
      <c r="O331" s="288"/>
      <c r="P331" s="289"/>
      <c r="Q331" s="290"/>
      <c r="R331" s="36"/>
      <c r="S331" s="36"/>
      <c r="U331" s="286" t="n">
        <f aca="false">C331</f>
        <v>41840</v>
      </c>
      <c r="V331" s="291" t="n">
        <f aca="false">D331</f>
        <v>0</v>
      </c>
      <c r="W331" s="292" t="n">
        <f aca="false">E331</f>
        <v>0</v>
      </c>
      <c r="X331" s="293" t="n">
        <f aca="false">H331</f>
        <v>0</v>
      </c>
      <c r="Y331" s="293" t="n">
        <f aca="false">I331</f>
        <v>0</v>
      </c>
      <c r="Z331" s="292" t="n">
        <f aca="false">J331</f>
        <v>0</v>
      </c>
      <c r="AA331" s="293" t="n">
        <f aca="false">M331</f>
        <v>0</v>
      </c>
      <c r="AB331" s="293" t="n">
        <f aca="false">N331</f>
        <v>0</v>
      </c>
      <c r="AC331" s="292" t="n">
        <f aca="false">O331</f>
        <v>0</v>
      </c>
      <c r="AD331" s="293" t="n">
        <f aca="false">R331</f>
        <v>0</v>
      </c>
      <c r="AE331" s="293" t="n">
        <f aca="false">S331</f>
        <v>0</v>
      </c>
    </row>
    <row r="332" customFormat="false" ht="26.1" hidden="false" customHeight="true" outlineLevel="0" collapsed="false">
      <c r="A332" s="63" t="s">
        <v>157</v>
      </c>
      <c r="B332" s="294" t="s">
        <v>170</v>
      </c>
      <c r="C332" s="286" t="n">
        <v>41841</v>
      </c>
      <c r="D332" s="287" t="n">
        <f aca="false">FERMETURES!P334</f>
        <v>0</v>
      </c>
      <c r="E332" s="288"/>
      <c r="F332" s="289"/>
      <c r="G332" s="290"/>
      <c r="H332" s="36"/>
      <c r="I332" s="36"/>
      <c r="J332" s="288"/>
      <c r="K332" s="289"/>
      <c r="L332" s="290"/>
      <c r="M332" s="36"/>
      <c r="N332" s="36"/>
      <c r="O332" s="288"/>
      <c r="P332" s="289"/>
      <c r="Q332" s="290"/>
      <c r="R332" s="36"/>
      <c r="S332" s="36"/>
      <c r="U332" s="286" t="n">
        <f aca="false">C332</f>
        <v>41841</v>
      </c>
      <c r="V332" s="291" t="n">
        <f aca="false">D332</f>
        <v>0</v>
      </c>
      <c r="W332" s="292" t="n">
        <f aca="false">E332</f>
        <v>0</v>
      </c>
      <c r="X332" s="293" t="n">
        <f aca="false">H332</f>
        <v>0</v>
      </c>
      <c r="Y332" s="293" t="n">
        <f aca="false">I332</f>
        <v>0</v>
      </c>
      <c r="Z332" s="292" t="n">
        <f aca="false">J332</f>
        <v>0</v>
      </c>
      <c r="AA332" s="293" t="n">
        <f aca="false">M332</f>
        <v>0</v>
      </c>
      <c r="AB332" s="293" t="n">
        <f aca="false">N332</f>
        <v>0</v>
      </c>
      <c r="AC332" s="292" t="n">
        <f aca="false">O332</f>
        <v>0</v>
      </c>
      <c r="AD332" s="293" t="n">
        <f aca="false">R332</f>
        <v>0</v>
      </c>
      <c r="AE332" s="293" t="n">
        <f aca="false">S332</f>
        <v>0</v>
      </c>
    </row>
    <row r="333" customFormat="false" ht="26.1" hidden="false" customHeight="true" outlineLevel="0" collapsed="false">
      <c r="A333" s="63" t="s">
        <v>157</v>
      </c>
      <c r="B333" s="294" t="s">
        <v>171</v>
      </c>
      <c r="C333" s="286" t="n">
        <v>41842</v>
      </c>
      <c r="D333" s="287" t="n">
        <f aca="false">FERMETURES!P335</f>
        <v>0</v>
      </c>
      <c r="E333" s="288"/>
      <c r="F333" s="289"/>
      <c r="G333" s="290"/>
      <c r="H333" s="36"/>
      <c r="I333" s="36"/>
      <c r="J333" s="288"/>
      <c r="K333" s="289"/>
      <c r="L333" s="290"/>
      <c r="M333" s="36"/>
      <c r="N333" s="36"/>
      <c r="O333" s="288"/>
      <c r="P333" s="289"/>
      <c r="Q333" s="290"/>
      <c r="R333" s="36"/>
      <c r="S333" s="36"/>
      <c r="U333" s="286" t="n">
        <f aca="false">C333</f>
        <v>41842</v>
      </c>
      <c r="V333" s="291" t="n">
        <f aca="false">D333</f>
        <v>0</v>
      </c>
      <c r="W333" s="292" t="n">
        <f aca="false">E333</f>
        <v>0</v>
      </c>
      <c r="X333" s="293" t="n">
        <f aca="false">H333</f>
        <v>0</v>
      </c>
      <c r="Y333" s="293" t="n">
        <f aca="false">I333</f>
        <v>0</v>
      </c>
      <c r="Z333" s="292" t="n">
        <f aca="false">J333</f>
        <v>0</v>
      </c>
      <c r="AA333" s="293" t="n">
        <f aca="false">M333</f>
        <v>0</v>
      </c>
      <c r="AB333" s="293" t="n">
        <f aca="false">N333</f>
        <v>0</v>
      </c>
      <c r="AC333" s="292" t="n">
        <f aca="false">O333</f>
        <v>0</v>
      </c>
      <c r="AD333" s="293" t="n">
        <f aca="false">R333</f>
        <v>0</v>
      </c>
      <c r="AE333" s="293" t="n">
        <f aca="false">S333</f>
        <v>0</v>
      </c>
    </row>
    <row r="334" customFormat="false" ht="26.1" hidden="false" customHeight="true" outlineLevel="0" collapsed="false">
      <c r="A334" s="63" t="s">
        <v>157</v>
      </c>
      <c r="B334" s="294" t="s">
        <v>172</v>
      </c>
      <c r="C334" s="286" t="n">
        <v>41843</v>
      </c>
      <c r="D334" s="287" t="n">
        <f aca="false">FERMETURES!P336</f>
        <v>0</v>
      </c>
      <c r="E334" s="288"/>
      <c r="F334" s="289"/>
      <c r="G334" s="290"/>
      <c r="H334" s="36"/>
      <c r="I334" s="36"/>
      <c r="J334" s="288"/>
      <c r="K334" s="289"/>
      <c r="L334" s="290"/>
      <c r="M334" s="36"/>
      <c r="N334" s="36"/>
      <c r="O334" s="288"/>
      <c r="P334" s="289"/>
      <c r="Q334" s="290"/>
      <c r="R334" s="36"/>
      <c r="S334" s="36"/>
      <c r="U334" s="286" t="n">
        <f aca="false">C334</f>
        <v>41843</v>
      </c>
      <c r="V334" s="291" t="n">
        <f aca="false">D334</f>
        <v>0</v>
      </c>
      <c r="W334" s="292" t="n">
        <f aca="false">E334</f>
        <v>0</v>
      </c>
      <c r="X334" s="293" t="n">
        <f aca="false">H334</f>
        <v>0</v>
      </c>
      <c r="Y334" s="293" t="n">
        <f aca="false">I334</f>
        <v>0</v>
      </c>
      <c r="Z334" s="292" t="n">
        <f aca="false">J334</f>
        <v>0</v>
      </c>
      <c r="AA334" s="293" t="n">
        <f aca="false">M334</f>
        <v>0</v>
      </c>
      <c r="AB334" s="293" t="n">
        <f aca="false">N334</f>
        <v>0</v>
      </c>
      <c r="AC334" s="292" t="n">
        <f aca="false">O334</f>
        <v>0</v>
      </c>
      <c r="AD334" s="293" t="n">
        <f aca="false">R334</f>
        <v>0</v>
      </c>
      <c r="AE334" s="293" t="n">
        <f aca="false">S334</f>
        <v>0</v>
      </c>
    </row>
    <row r="335" customFormat="false" ht="26.1" hidden="false" customHeight="true" outlineLevel="0" collapsed="false">
      <c r="A335" s="63" t="s">
        <v>157</v>
      </c>
      <c r="B335" s="294" t="s">
        <v>173</v>
      </c>
      <c r="C335" s="286" t="n">
        <v>41844</v>
      </c>
      <c r="D335" s="287" t="n">
        <f aca="false">FERMETURES!P337</f>
        <v>0</v>
      </c>
      <c r="E335" s="288"/>
      <c r="F335" s="289"/>
      <c r="G335" s="290"/>
      <c r="H335" s="36"/>
      <c r="I335" s="36"/>
      <c r="J335" s="288"/>
      <c r="K335" s="289"/>
      <c r="L335" s="290"/>
      <c r="M335" s="36"/>
      <c r="N335" s="36"/>
      <c r="O335" s="288"/>
      <c r="P335" s="289"/>
      <c r="Q335" s="290"/>
      <c r="R335" s="36"/>
      <c r="S335" s="36"/>
      <c r="U335" s="286" t="n">
        <f aca="false">C335</f>
        <v>41844</v>
      </c>
      <c r="V335" s="291" t="n">
        <f aca="false">D335</f>
        <v>0</v>
      </c>
      <c r="W335" s="292" t="n">
        <f aca="false">E335</f>
        <v>0</v>
      </c>
      <c r="X335" s="293" t="n">
        <f aca="false">H335</f>
        <v>0</v>
      </c>
      <c r="Y335" s="293" t="n">
        <f aca="false">I335</f>
        <v>0</v>
      </c>
      <c r="Z335" s="292" t="n">
        <f aca="false">J335</f>
        <v>0</v>
      </c>
      <c r="AA335" s="293" t="n">
        <f aca="false">M335</f>
        <v>0</v>
      </c>
      <c r="AB335" s="293" t="n">
        <f aca="false">N335</f>
        <v>0</v>
      </c>
      <c r="AC335" s="292" t="n">
        <f aca="false">O335</f>
        <v>0</v>
      </c>
      <c r="AD335" s="293" t="n">
        <f aca="false">R335</f>
        <v>0</v>
      </c>
      <c r="AE335" s="293" t="n">
        <f aca="false">S335</f>
        <v>0</v>
      </c>
    </row>
    <row r="336" customFormat="false" ht="26.1" hidden="false" customHeight="true" outlineLevel="0" collapsed="false">
      <c r="A336" s="63" t="s">
        <v>157</v>
      </c>
      <c r="B336" s="294" t="s">
        <v>174</v>
      </c>
      <c r="C336" s="286" t="n">
        <v>41845</v>
      </c>
      <c r="D336" s="287" t="n">
        <f aca="false">FERMETURES!P338</f>
        <v>0</v>
      </c>
      <c r="E336" s="288"/>
      <c r="F336" s="289"/>
      <c r="G336" s="290"/>
      <c r="H336" s="36"/>
      <c r="I336" s="36"/>
      <c r="J336" s="288"/>
      <c r="K336" s="289"/>
      <c r="L336" s="290"/>
      <c r="M336" s="36"/>
      <c r="N336" s="36"/>
      <c r="O336" s="288"/>
      <c r="P336" s="289"/>
      <c r="Q336" s="290"/>
      <c r="R336" s="36"/>
      <c r="S336" s="36"/>
      <c r="U336" s="286" t="n">
        <f aca="false">C336</f>
        <v>41845</v>
      </c>
      <c r="V336" s="291" t="n">
        <f aca="false">D336</f>
        <v>0</v>
      </c>
      <c r="W336" s="292" t="n">
        <f aca="false">E336</f>
        <v>0</v>
      </c>
      <c r="X336" s="293" t="n">
        <f aca="false">H336</f>
        <v>0</v>
      </c>
      <c r="Y336" s="293" t="n">
        <f aca="false">I336</f>
        <v>0</v>
      </c>
      <c r="Z336" s="292" t="n">
        <f aca="false">J336</f>
        <v>0</v>
      </c>
      <c r="AA336" s="293" t="n">
        <f aca="false">M336</f>
        <v>0</v>
      </c>
      <c r="AB336" s="293" t="n">
        <f aca="false">N336</f>
        <v>0</v>
      </c>
      <c r="AC336" s="292" t="n">
        <f aca="false">O336</f>
        <v>0</v>
      </c>
      <c r="AD336" s="293" t="n">
        <f aca="false">R336</f>
        <v>0</v>
      </c>
      <c r="AE336" s="293" t="n">
        <f aca="false">S336</f>
        <v>0</v>
      </c>
    </row>
    <row r="337" customFormat="false" ht="26.1" hidden="false" customHeight="true" outlineLevel="0" collapsed="false">
      <c r="A337" s="63" t="s">
        <v>157</v>
      </c>
      <c r="B337" s="294" t="s">
        <v>175</v>
      </c>
      <c r="C337" s="286" t="n">
        <v>41846</v>
      </c>
      <c r="D337" s="287" t="n">
        <f aca="false">FERMETURES!P339</f>
        <v>0</v>
      </c>
      <c r="E337" s="288"/>
      <c r="F337" s="289"/>
      <c r="G337" s="290"/>
      <c r="H337" s="36"/>
      <c r="I337" s="36"/>
      <c r="J337" s="288"/>
      <c r="K337" s="289"/>
      <c r="L337" s="290"/>
      <c r="M337" s="36"/>
      <c r="N337" s="36"/>
      <c r="O337" s="288"/>
      <c r="P337" s="289"/>
      <c r="Q337" s="290"/>
      <c r="R337" s="36"/>
      <c r="S337" s="36"/>
      <c r="U337" s="286" t="n">
        <f aca="false">C337</f>
        <v>41846</v>
      </c>
      <c r="V337" s="291" t="n">
        <f aca="false">D337</f>
        <v>0</v>
      </c>
      <c r="W337" s="292" t="n">
        <f aca="false">E337</f>
        <v>0</v>
      </c>
      <c r="X337" s="293" t="n">
        <f aca="false">H337</f>
        <v>0</v>
      </c>
      <c r="Y337" s="293" t="n">
        <f aca="false">I337</f>
        <v>0</v>
      </c>
      <c r="Z337" s="292" t="n">
        <f aca="false">J337</f>
        <v>0</v>
      </c>
      <c r="AA337" s="293" t="n">
        <f aca="false">M337</f>
        <v>0</v>
      </c>
      <c r="AB337" s="293" t="n">
        <f aca="false">N337</f>
        <v>0</v>
      </c>
      <c r="AC337" s="292" t="n">
        <f aca="false">O337</f>
        <v>0</v>
      </c>
      <c r="AD337" s="293" t="n">
        <f aca="false">R337</f>
        <v>0</v>
      </c>
      <c r="AE337" s="293" t="n">
        <f aca="false">S337</f>
        <v>0</v>
      </c>
    </row>
    <row r="338" customFormat="false" ht="26.1" hidden="false" customHeight="true" outlineLevel="0" collapsed="false">
      <c r="A338" s="63" t="s">
        <v>157</v>
      </c>
      <c r="B338" s="294" t="s">
        <v>169</v>
      </c>
      <c r="C338" s="286" t="n">
        <v>41847</v>
      </c>
      <c r="D338" s="287" t="n">
        <f aca="false">FERMETURES!P340</f>
        <v>0</v>
      </c>
      <c r="E338" s="288"/>
      <c r="F338" s="289"/>
      <c r="G338" s="290"/>
      <c r="H338" s="36"/>
      <c r="I338" s="36"/>
      <c r="J338" s="288"/>
      <c r="K338" s="289"/>
      <c r="L338" s="290"/>
      <c r="M338" s="36"/>
      <c r="N338" s="36"/>
      <c r="O338" s="288"/>
      <c r="P338" s="289"/>
      <c r="Q338" s="290"/>
      <c r="R338" s="36"/>
      <c r="S338" s="36"/>
      <c r="U338" s="286" t="n">
        <f aca="false">C338</f>
        <v>41847</v>
      </c>
      <c r="V338" s="291" t="n">
        <f aca="false">D338</f>
        <v>0</v>
      </c>
      <c r="W338" s="292" t="n">
        <f aca="false">E338</f>
        <v>0</v>
      </c>
      <c r="X338" s="293" t="n">
        <f aca="false">H338</f>
        <v>0</v>
      </c>
      <c r="Y338" s="293" t="n">
        <f aca="false">I338</f>
        <v>0</v>
      </c>
      <c r="Z338" s="292" t="n">
        <f aca="false">J338</f>
        <v>0</v>
      </c>
      <c r="AA338" s="293" t="n">
        <f aca="false">M338</f>
        <v>0</v>
      </c>
      <c r="AB338" s="293" t="n">
        <f aca="false">N338</f>
        <v>0</v>
      </c>
      <c r="AC338" s="292" t="n">
        <f aca="false">O338</f>
        <v>0</v>
      </c>
      <c r="AD338" s="293" t="n">
        <f aca="false">R338</f>
        <v>0</v>
      </c>
      <c r="AE338" s="293" t="n">
        <f aca="false">S338</f>
        <v>0</v>
      </c>
    </row>
    <row r="339" customFormat="false" ht="26.1" hidden="false" customHeight="true" outlineLevel="0" collapsed="false">
      <c r="A339" s="63" t="s">
        <v>157</v>
      </c>
      <c r="B339" s="294" t="s">
        <v>170</v>
      </c>
      <c r="C339" s="286" t="n">
        <v>41848</v>
      </c>
      <c r="D339" s="287" t="n">
        <f aca="false">FERMETURES!P341</f>
        <v>0</v>
      </c>
      <c r="E339" s="288"/>
      <c r="F339" s="289"/>
      <c r="G339" s="290"/>
      <c r="H339" s="36"/>
      <c r="I339" s="36"/>
      <c r="J339" s="288"/>
      <c r="K339" s="289"/>
      <c r="L339" s="290"/>
      <c r="M339" s="36"/>
      <c r="N339" s="36"/>
      <c r="O339" s="288"/>
      <c r="P339" s="289"/>
      <c r="Q339" s="290"/>
      <c r="R339" s="36"/>
      <c r="S339" s="36"/>
      <c r="U339" s="286" t="n">
        <f aca="false">C339</f>
        <v>41848</v>
      </c>
      <c r="V339" s="291" t="n">
        <f aca="false">D339</f>
        <v>0</v>
      </c>
      <c r="W339" s="292" t="n">
        <f aca="false">E339</f>
        <v>0</v>
      </c>
      <c r="X339" s="293" t="n">
        <f aca="false">H339</f>
        <v>0</v>
      </c>
      <c r="Y339" s="293" t="n">
        <f aca="false">I339</f>
        <v>0</v>
      </c>
      <c r="Z339" s="292" t="n">
        <f aca="false">J339</f>
        <v>0</v>
      </c>
      <c r="AA339" s="293" t="n">
        <f aca="false">M339</f>
        <v>0</v>
      </c>
      <c r="AB339" s="293" t="n">
        <f aca="false">N339</f>
        <v>0</v>
      </c>
      <c r="AC339" s="292" t="n">
        <f aca="false">O339</f>
        <v>0</v>
      </c>
      <c r="AD339" s="293" t="n">
        <f aca="false">R339</f>
        <v>0</v>
      </c>
      <c r="AE339" s="293" t="n">
        <f aca="false">S339</f>
        <v>0</v>
      </c>
    </row>
    <row r="340" customFormat="false" ht="26.1" hidden="false" customHeight="true" outlineLevel="0" collapsed="false">
      <c r="A340" s="63" t="s">
        <v>157</v>
      </c>
      <c r="B340" s="294" t="s">
        <v>171</v>
      </c>
      <c r="C340" s="286" t="n">
        <v>41849</v>
      </c>
      <c r="D340" s="287" t="n">
        <f aca="false">FERMETURES!P342</f>
        <v>0</v>
      </c>
      <c r="E340" s="288"/>
      <c r="F340" s="289"/>
      <c r="G340" s="290"/>
      <c r="H340" s="36"/>
      <c r="I340" s="36"/>
      <c r="J340" s="288"/>
      <c r="K340" s="289"/>
      <c r="L340" s="290"/>
      <c r="M340" s="36"/>
      <c r="N340" s="36"/>
      <c r="O340" s="288"/>
      <c r="P340" s="289"/>
      <c r="Q340" s="290"/>
      <c r="R340" s="36"/>
      <c r="S340" s="36"/>
      <c r="U340" s="286" t="n">
        <f aca="false">C340</f>
        <v>41849</v>
      </c>
      <c r="V340" s="291" t="n">
        <f aca="false">D340</f>
        <v>0</v>
      </c>
      <c r="W340" s="292" t="n">
        <f aca="false">E340</f>
        <v>0</v>
      </c>
      <c r="X340" s="293" t="n">
        <f aca="false">H340</f>
        <v>0</v>
      </c>
      <c r="Y340" s="293" t="n">
        <f aca="false">I340</f>
        <v>0</v>
      </c>
      <c r="Z340" s="292" t="n">
        <f aca="false">J340</f>
        <v>0</v>
      </c>
      <c r="AA340" s="293" t="n">
        <f aca="false">M340</f>
        <v>0</v>
      </c>
      <c r="AB340" s="293" t="n">
        <f aca="false">N340</f>
        <v>0</v>
      </c>
      <c r="AC340" s="292" t="n">
        <f aca="false">O340</f>
        <v>0</v>
      </c>
      <c r="AD340" s="293" t="n">
        <f aca="false">R340</f>
        <v>0</v>
      </c>
      <c r="AE340" s="293" t="n">
        <f aca="false">S340</f>
        <v>0</v>
      </c>
    </row>
    <row r="341" customFormat="false" ht="26.1" hidden="false" customHeight="true" outlineLevel="0" collapsed="false">
      <c r="A341" s="63" t="s">
        <v>157</v>
      </c>
      <c r="B341" s="294" t="s">
        <v>172</v>
      </c>
      <c r="C341" s="286" t="n">
        <v>41850</v>
      </c>
      <c r="D341" s="287" t="n">
        <f aca="false">FERMETURES!P343</f>
        <v>0</v>
      </c>
      <c r="E341" s="288"/>
      <c r="F341" s="289"/>
      <c r="G341" s="290"/>
      <c r="H341" s="36"/>
      <c r="I341" s="36"/>
      <c r="J341" s="288"/>
      <c r="K341" s="289"/>
      <c r="L341" s="290"/>
      <c r="M341" s="36"/>
      <c r="N341" s="36"/>
      <c r="O341" s="288"/>
      <c r="P341" s="289"/>
      <c r="Q341" s="290"/>
      <c r="R341" s="36"/>
      <c r="S341" s="36"/>
      <c r="U341" s="286" t="n">
        <f aca="false">C341</f>
        <v>41850</v>
      </c>
      <c r="V341" s="291" t="n">
        <f aca="false">D341</f>
        <v>0</v>
      </c>
      <c r="W341" s="292" t="n">
        <f aca="false">E341</f>
        <v>0</v>
      </c>
      <c r="X341" s="293" t="n">
        <f aca="false">H341</f>
        <v>0</v>
      </c>
      <c r="Y341" s="293" t="n">
        <f aca="false">I341</f>
        <v>0</v>
      </c>
      <c r="Z341" s="292" t="n">
        <f aca="false">J341</f>
        <v>0</v>
      </c>
      <c r="AA341" s="293" t="n">
        <f aca="false">M341</f>
        <v>0</v>
      </c>
      <c r="AB341" s="293" t="n">
        <f aca="false">N341</f>
        <v>0</v>
      </c>
      <c r="AC341" s="292" t="n">
        <f aca="false">O341</f>
        <v>0</v>
      </c>
      <c r="AD341" s="293" t="n">
        <f aca="false">R341</f>
        <v>0</v>
      </c>
      <c r="AE341" s="293" t="n">
        <f aca="false">S341</f>
        <v>0</v>
      </c>
    </row>
    <row r="342" customFormat="false" ht="26.1" hidden="false" customHeight="true" outlineLevel="0" collapsed="false">
      <c r="A342" s="63" t="s">
        <v>157</v>
      </c>
      <c r="B342" s="294" t="s">
        <v>173</v>
      </c>
      <c r="C342" s="286" t="n">
        <v>41851</v>
      </c>
      <c r="D342" s="287" t="n">
        <f aca="false">FERMETURES!P344</f>
        <v>0</v>
      </c>
      <c r="E342" s="288"/>
      <c r="F342" s="289"/>
      <c r="G342" s="290"/>
      <c r="H342" s="36"/>
      <c r="I342" s="36"/>
      <c r="J342" s="288"/>
      <c r="K342" s="289"/>
      <c r="L342" s="290"/>
      <c r="M342" s="36"/>
      <c r="N342" s="36"/>
      <c r="O342" s="288"/>
      <c r="P342" s="289"/>
      <c r="Q342" s="290"/>
      <c r="R342" s="36"/>
      <c r="S342" s="36"/>
      <c r="U342" s="286" t="n">
        <f aca="false">C342</f>
        <v>41851</v>
      </c>
      <c r="V342" s="291" t="n">
        <f aca="false">D342</f>
        <v>0</v>
      </c>
      <c r="W342" s="292" t="n">
        <f aca="false">E342</f>
        <v>0</v>
      </c>
      <c r="X342" s="293" t="n">
        <f aca="false">H342</f>
        <v>0</v>
      </c>
      <c r="Y342" s="293" t="n">
        <f aca="false">I342</f>
        <v>0</v>
      </c>
      <c r="Z342" s="292" t="n">
        <f aca="false">J342</f>
        <v>0</v>
      </c>
      <c r="AA342" s="293" t="n">
        <f aca="false">M342</f>
        <v>0</v>
      </c>
      <c r="AB342" s="293" t="n">
        <f aca="false">N342</f>
        <v>0</v>
      </c>
      <c r="AC342" s="292" t="n">
        <f aca="false">O342</f>
        <v>0</v>
      </c>
      <c r="AD342" s="293" t="n">
        <f aca="false">R342</f>
        <v>0</v>
      </c>
      <c r="AE342" s="293" t="n">
        <f aca="false">S342</f>
        <v>0</v>
      </c>
    </row>
    <row r="343" customFormat="false" ht="26.1" hidden="false" customHeight="true" outlineLevel="0" collapsed="false">
      <c r="A343" s="63" t="s">
        <v>157</v>
      </c>
      <c r="B343" s="294" t="s">
        <v>174</v>
      </c>
      <c r="C343" s="286" t="n">
        <v>41852</v>
      </c>
      <c r="D343" s="287" t="n">
        <f aca="false">FERMETURES!P345</f>
        <v>0</v>
      </c>
      <c r="E343" s="288"/>
      <c r="F343" s="289"/>
      <c r="G343" s="290"/>
      <c r="H343" s="36"/>
      <c r="I343" s="36"/>
      <c r="J343" s="288"/>
      <c r="K343" s="289"/>
      <c r="L343" s="290"/>
      <c r="M343" s="36"/>
      <c r="N343" s="36"/>
      <c r="O343" s="288"/>
      <c r="P343" s="289"/>
      <c r="Q343" s="290"/>
      <c r="R343" s="36"/>
      <c r="S343" s="36"/>
      <c r="U343" s="286" t="n">
        <f aca="false">C343</f>
        <v>41852</v>
      </c>
      <c r="V343" s="291" t="n">
        <f aca="false">D343</f>
        <v>0</v>
      </c>
      <c r="W343" s="292" t="n">
        <f aca="false">E343</f>
        <v>0</v>
      </c>
      <c r="X343" s="293" t="n">
        <f aca="false">H343</f>
        <v>0</v>
      </c>
      <c r="Y343" s="293" t="n">
        <f aca="false">I343</f>
        <v>0</v>
      </c>
      <c r="Z343" s="292" t="n">
        <f aca="false">J343</f>
        <v>0</v>
      </c>
      <c r="AA343" s="293" t="n">
        <f aca="false">M343</f>
        <v>0</v>
      </c>
      <c r="AB343" s="293" t="n">
        <f aca="false">N343</f>
        <v>0</v>
      </c>
      <c r="AC343" s="292" t="n">
        <f aca="false">O343</f>
        <v>0</v>
      </c>
      <c r="AD343" s="293" t="n">
        <f aca="false">R343</f>
        <v>0</v>
      </c>
      <c r="AE343" s="293" t="n">
        <f aca="false">S343</f>
        <v>0</v>
      </c>
    </row>
    <row r="344" customFormat="false" ht="26.1" hidden="false" customHeight="true" outlineLevel="0" collapsed="false">
      <c r="A344" s="63" t="s">
        <v>157</v>
      </c>
      <c r="B344" s="294" t="s">
        <v>175</v>
      </c>
      <c r="C344" s="286" t="n">
        <v>41853</v>
      </c>
      <c r="D344" s="287" t="n">
        <f aca="false">FERMETURES!P346</f>
        <v>0</v>
      </c>
      <c r="E344" s="288"/>
      <c r="F344" s="289"/>
      <c r="G344" s="290"/>
      <c r="H344" s="36"/>
      <c r="I344" s="36"/>
      <c r="J344" s="288"/>
      <c r="K344" s="289"/>
      <c r="L344" s="290"/>
      <c r="M344" s="36"/>
      <c r="N344" s="36"/>
      <c r="O344" s="288"/>
      <c r="P344" s="289"/>
      <c r="Q344" s="290"/>
      <c r="R344" s="36"/>
      <c r="S344" s="36"/>
      <c r="U344" s="286" t="n">
        <f aca="false">C344</f>
        <v>41853</v>
      </c>
      <c r="V344" s="291" t="n">
        <f aca="false">D344</f>
        <v>0</v>
      </c>
      <c r="W344" s="292" t="n">
        <f aca="false">E344</f>
        <v>0</v>
      </c>
      <c r="X344" s="293" t="n">
        <f aca="false">H344</f>
        <v>0</v>
      </c>
      <c r="Y344" s="293" t="n">
        <f aca="false">I344</f>
        <v>0</v>
      </c>
      <c r="Z344" s="292" t="n">
        <f aca="false">J344</f>
        <v>0</v>
      </c>
      <c r="AA344" s="293" t="n">
        <f aca="false">M344</f>
        <v>0</v>
      </c>
      <c r="AB344" s="293" t="n">
        <f aca="false">N344</f>
        <v>0</v>
      </c>
      <c r="AC344" s="292" t="n">
        <f aca="false">O344</f>
        <v>0</v>
      </c>
      <c r="AD344" s="293" t="n">
        <f aca="false">R344</f>
        <v>0</v>
      </c>
      <c r="AE344" s="293" t="n">
        <f aca="false">S344</f>
        <v>0</v>
      </c>
    </row>
    <row r="345" customFormat="false" ht="26.1" hidden="false" customHeight="true" outlineLevel="0" collapsed="false">
      <c r="A345" s="63" t="s">
        <v>157</v>
      </c>
      <c r="B345" s="294" t="s">
        <v>169</v>
      </c>
      <c r="C345" s="286" t="n">
        <v>41854</v>
      </c>
      <c r="D345" s="287" t="n">
        <f aca="false">FERMETURES!P347</f>
        <v>0</v>
      </c>
      <c r="E345" s="288"/>
      <c r="F345" s="289"/>
      <c r="G345" s="290"/>
      <c r="H345" s="36"/>
      <c r="I345" s="36"/>
      <c r="J345" s="288"/>
      <c r="K345" s="289"/>
      <c r="L345" s="290"/>
      <c r="M345" s="36"/>
      <c r="N345" s="36"/>
      <c r="O345" s="288"/>
      <c r="P345" s="289"/>
      <c r="Q345" s="290"/>
      <c r="R345" s="36"/>
      <c r="S345" s="36"/>
      <c r="U345" s="286" t="n">
        <f aca="false">C345</f>
        <v>41854</v>
      </c>
      <c r="V345" s="291" t="n">
        <f aca="false">D345</f>
        <v>0</v>
      </c>
      <c r="W345" s="292" t="n">
        <f aca="false">E345</f>
        <v>0</v>
      </c>
      <c r="X345" s="293" t="n">
        <f aca="false">H345</f>
        <v>0</v>
      </c>
      <c r="Y345" s="293" t="n">
        <f aca="false">I345</f>
        <v>0</v>
      </c>
      <c r="Z345" s="292" t="n">
        <f aca="false">J345</f>
        <v>0</v>
      </c>
      <c r="AA345" s="293" t="n">
        <f aca="false">M345</f>
        <v>0</v>
      </c>
      <c r="AB345" s="293" t="n">
        <f aca="false">N345</f>
        <v>0</v>
      </c>
      <c r="AC345" s="292" t="n">
        <f aca="false">O345</f>
        <v>0</v>
      </c>
      <c r="AD345" s="293" t="n">
        <f aca="false">R345</f>
        <v>0</v>
      </c>
      <c r="AE345" s="293" t="n">
        <f aca="false">S345</f>
        <v>0</v>
      </c>
    </row>
    <row r="346" customFormat="false" ht="26.1" hidden="false" customHeight="true" outlineLevel="0" collapsed="false">
      <c r="A346" s="63" t="s">
        <v>157</v>
      </c>
      <c r="B346" s="294" t="s">
        <v>170</v>
      </c>
      <c r="C346" s="286" t="n">
        <v>41855</v>
      </c>
      <c r="D346" s="287" t="n">
        <f aca="false">FERMETURES!P348</f>
        <v>0</v>
      </c>
      <c r="E346" s="288"/>
      <c r="F346" s="289"/>
      <c r="G346" s="290"/>
      <c r="H346" s="36"/>
      <c r="I346" s="36"/>
      <c r="J346" s="288"/>
      <c r="K346" s="289"/>
      <c r="L346" s="290"/>
      <c r="M346" s="36"/>
      <c r="N346" s="36"/>
      <c r="O346" s="288"/>
      <c r="P346" s="289"/>
      <c r="Q346" s="290"/>
      <c r="R346" s="36"/>
      <c r="S346" s="36"/>
      <c r="U346" s="286" t="n">
        <f aca="false">C346</f>
        <v>41855</v>
      </c>
      <c r="V346" s="291" t="n">
        <f aca="false">D346</f>
        <v>0</v>
      </c>
      <c r="W346" s="292" t="n">
        <f aca="false">E346</f>
        <v>0</v>
      </c>
      <c r="X346" s="293" t="n">
        <f aca="false">H346</f>
        <v>0</v>
      </c>
      <c r="Y346" s="293" t="n">
        <f aca="false">I346</f>
        <v>0</v>
      </c>
      <c r="Z346" s="292" t="n">
        <f aca="false">J346</f>
        <v>0</v>
      </c>
      <c r="AA346" s="293" t="n">
        <f aca="false">M346</f>
        <v>0</v>
      </c>
      <c r="AB346" s="293" t="n">
        <f aca="false">N346</f>
        <v>0</v>
      </c>
      <c r="AC346" s="292" t="n">
        <f aca="false">O346</f>
        <v>0</v>
      </c>
      <c r="AD346" s="293" t="n">
        <f aca="false">R346</f>
        <v>0</v>
      </c>
      <c r="AE346" s="293" t="n">
        <f aca="false">S346</f>
        <v>0</v>
      </c>
    </row>
    <row r="347" customFormat="false" ht="26.1" hidden="false" customHeight="true" outlineLevel="0" collapsed="false">
      <c r="A347" s="63" t="s">
        <v>157</v>
      </c>
      <c r="B347" s="294" t="s">
        <v>171</v>
      </c>
      <c r="C347" s="286" t="n">
        <v>41856</v>
      </c>
      <c r="D347" s="287" t="n">
        <f aca="false">FERMETURES!P349</f>
        <v>0</v>
      </c>
      <c r="E347" s="288"/>
      <c r="F347" s="289"/>
      <c r="G347" s="290"/>
      <c r="H347" s="36"/>
      <c r="I347" s="36"/>
      <c r="J347" s="288"/>
      <c r="K347" s="289"/>
      <c r="L347" s="290"/>
      <c r="M347" s="36"/>
      <c r="N347" s="36"/>
      <c r="O347" s="288"/>
      <c r="P347" s="289"/>
      <c r="Q347" s="290"/>
      <c r="R347" s="36"/>
      <c r="S347" s="36"/>
      <c r="U347" s="286" t="n">
        <f aca="false">C347</f>
        <v>41856</v>
      </c>
      <c r="V347" s="291" t="n">
        <f aca="false">D347</f>
        <v>0</v>
      </c>
      <c r="W347" s="292" t="n">
        <f aca="false">E347</f>
        <v>0</v>
      </c>
      <c r="X347" s="293" t="n">
        <f aca="false">H347</f>
        <v>0</v>
      </c>
      <c r="Y347" s="293" t="n">
        <f aca="false">I347</f>
        <v>0</v>
      </c>
      <c r="Z347" s="292" t="n">
        <f aca="false">J347</f>
        <v>0</v>
      </c>
      <c r="AA347" s="293" t="n">
        <f aca="false">M347</f>
        <v>0</v>
      </c>
      <c r="AB347" s="293" t="n">
        <f aca="false">N347</f>
        <v>0</v>
      </c>
      <c r="AC347" s="292" t="n">
        <f aca="false">O347</f>
        <v>0</v>
      </c>
      <c r="AD347" s="293" t="n">
        <f aca="false">R347</f>
        <v>0</v>
      </c>
      <c r="AE347" s="293" t="n">
        <f aca="false">S347</f>
        <v>0</v>
      </c>
    </row>
    <row r="348" customFormat="false" ht="26.1" hidden="false" customHeight="true" outlineLevel="0" collapsed="false">
      <c r="A348" s="63" t="s">
        <v>157</v>
      </c>
      <c r="B348" s="294" t="s">
        <v>172</v>
      </c>
      <c r="C348" s="286" t="n">
        <v>41857</v>
      </c>
      <c r="D348" s="287" t="n">
        <f aca="false">FERMETURES!P350</f>
        <v>0</v>
      </c>
      <c r="E348" s="288"/>
      <c r="F348" s="289"/>
      <c r="G348" s="290"/>
      <c r="H348" s="36"/>
      <c r="I348" s="36"/>
      <c r="J348" s="288"/>
      <c r="K348" s="289"/>
      <c r="L348" s="290"/>
      <c r="M348" s="36"/>
      <c r="N348" s="36"/>
      <c r="O348" s="288"/>
      <c r="P348" s="289"/>
      <c r="Q348" s="290"/>
      <c r="R348" s="36"/>
      <c r="S348" s="36"/>
      <c r="U348" s="286" t="n">
        <f aca="false">C348</f>
        <v>41857</v>
      </c>
      <c r="V348" s="291" t="n">
        <f aca="false">D348</f>
        <v>0</v>
      </c>
      <c r="W348" s="292" t="n">
        <f aca="false">E348</f>
        <v>0</v>
      </c>
      <c r="X348" s="293" t="n">
        <f aca="false">H348</f>
        <v>0</v>
      </c>
      <c r="Y348" s="293" t="n">
        <f aca="false">I348</f>
        <v>0</v>
      </c>
      <c r="Z348" s="292" t="n">
        <f aca="false">J348</f>
        <v>0</v>
      </c>
      <c r="AA348" s="293" t="n">
        <f aca="false">M348</f>
        <v>0</v>
      </c>
      <c r="AB348" s="293" t="n">
        <f aca="false">N348</f>
        <v>0</v>
      </c>
      <c r="AC348" s="292" t="n">
        <f aca="false">O348</f>
        <v>0</v>
      </c>
      <c r="AD348" s="293" t="n">
        <f aca="false">R348</f>
        <v>0</v>
      </c>
      <c r="AE348" s="293" t="n">
        <f aca="false">S348</f>
        <v>0</v>
      </c>
    </row>
    <row r="349" customFormat="false" ht="26.1" hidden="false" customHeight="true" outlineLevel="0" collapsed="false">
      <c r="A349" s="63" t="s">
        <v>157</v>
      </c>
      <c r="B349" s="294" t="s">
        <v>173</v>
      </c>
      <c r="C349" s="286" t="n">
        <v>41858</v>
      </c>
      <c r="D349" s="287" t="n">
        <f aca="false">FERMETURES!P351</f>
        <v>0</v>
      </c>
      <c r="E349" s="288"/>
      <c r="F349" s="289"/>
      <c r="G349" s="290"/>
      <c r="H349" s="36"/>
      <c r="I349" s="36"/>
      <c r="J349" s="288"/>
      <c r="K349" s="289"/>
      <c r="L349" s="290"/>
      <c r="M349" s="36"/>
      <c r="N349" s="36"/>
      <c r="O349" s="288"/>
      <c r="P349" s="289"/>
      <c r="Q349" s="290"/>
      <c r="R349" s="36"/>
      <c r="S349" s="36"/>
      <c r="U349" s="286" t="n">
        <f aca="false">C349</f>
        <v>41858</v>
      </c>
      <c r="V349" s="291" t="n">
        <f aca="false">D349</f>
        <v>0</v>
      </c>
      <c r="W349" s="292" t="n">
        <f aca="false">E349</f>
        <v>0</v>
      </c>
      <c r="X349" s="293" t="n">
        <f aca="false">H349</f>
        <v>0</v>
      </c>
      <c r="Y349" s="293" t="n">
        <f aca="false">I349</f>
        <v>0</v>
      </c>
      <c r="Z349" s="292" t="n">
        <f aca="false">J349</f>
        <v>0</v>
      </c>
      <c r="AA349" s="293" t="n">
        <f aca="false">M349</f>
        <v>0</v>
      </c>
      <c r="AB349" s="293" t="n">
        <f aca="false">N349</f>
        <v>0</v>
      </c>
      <c r="AC349" s="292" t="n">
        <f aca="false">O349</f>
        <v>0</v>
      </c>
      <c r="AD349" s="293" t="n">
        <f aca="false">R349</f>
        <v>0</v>
      </c>
      <c r="AE349" s="293" t="n">
        <f aca="false">S349</f>
        <v>0</v>
      </c>
    </row>
    <row r="350" customFormat="false" ht="26.1" hidden="false" customHeight="true" outlineLevel="0" collapsed="false">
      <c r="A350" s="63" t="s">
        <v>157</v>
      </c>
      <c r="B350" s="294" t="s">
        <v>174</v>
      </c>
      <c r="C350" s="286" t="n">
        <v>41859</v>
      </c>
      <c r="D350" s="287" t="n">
        <f aca="false">FERMETURES!P352</f>
        <v>0</v>
      </c>
      <c r="E350" s="288"/>
      <c r="F350" s="289"/>
      <c r="G350" s="290"/>
      <c r="H350" s="36"/>
      <c r="I350" s="36"/>
      <c r="J350" s="288"/>
      <c r="K350" s="289"/>
      <c r="L350" s="290"/>
      <c r="M350" s="36"/>
      <c r="N350" s="36"/>
      <c r="O350" s="288"/>
      <c r="P350" s="289"/>
      <c r="Q350" s="290"/>
      <c r="R350" s="36"/>
      <c r="S350" s="36"/>
      <c r="U350" s="286" t="n">
        <f aca="false">C350</f>
        <v>41859</v>
      </c>
      <c r="V350" s="291" t="n">
        <f aca="false">D350</f>
        <v>0</v>
      </c>
      <c r="W350" s="292" t="n">
        <f aca="false">E350</f>
        <v>0</v>
      </c>
      <c r="X350" s="293" t="n">
        <f aca="false">H350</f>
        <v>0</v>
      </c>
      <c r="Y350" s="293" t="n">
        <f aca="false">I350</f>
        <v>0</v>
      </c>
      <c r="Z350" s="292" t="n">
        <f aca="false">J350</f>
        <v>0</v>
      </c>
      <c r="AA350" s="293" t="n">
        <f aca="false">M350</f>
        <v>0</v>
      </c>
      <c r="AB350" s="293" t="n">
        <f aca="false">N350</f>
        <v>0</v>
      </c>
      <c r="AC350" s="292" t="n">
        <f aca="false">O350</f>
        <v>0</v>
      </c>
      <c r="AD350" s="293" t="n">
        <f aca="false">R350</f>
        <v>0</v>
      </c>
      <c r="AE350" s="293" t="n">
        <f aca="false">S350</f>
        <v>0</v>
      </c>
    </row>
    <row r="351" customFormat="false" ht="26.1" hidden="false" customHeight="true" outlineLevel="0" collapsed="false">
      <c r="A351" s="63" t="s">
        <v>157</v>
      </c>
      <c r="B351" s="294" t="s">
        <v>175</v>
      </c>
      <c r="C351" s="286" t="n">
        <v>41860</v>
      </c>
      <c r="D351" s="287" t="n">
        <f aca="false">FERMETURES!P353</f>
        <v>0</v>
      </c>
      <c r="E351" s="288"/>
      <c r="F351" s="289"/>
      <c r="G351" s="290"/>
      <c r="H351" s="36"/>
      <c r="I351" s="36"/>
      <c r="J351" s="288"/>
      <c r="K351" s="289"/>
      <c r="L351" s="290"/>
      <c r="M351" s="36"/>
      <c r="N351" s="36"/>
      <c r="O351" s="288"/>
      <c r="P351" s="289"/>
      <c r="Q351" s="290"/>
      <c r="R351" s="36"/>
      <c r="S351" s="36"/>
      <c r="U351" s="286" t="n">
        <f aca="false">C351</f>
        <v>41860</v>
      </c>
      <c r="V351" s="291" t="n">
        <f aca="false">D351</f>
        <v>0</v>
      </c>
      <c r="W351" s="292" t="n">
        <f aca="false">E351</f>
        <v>0</v>
      </c>
      <c r="X351" s="293" t="n">
        <f aca="false">H351</f>
        <v>0</v>
      </c>
      <c r="Y351" s="293" t="n">
        <f aca="false">I351</f>
        <v>0</v>
      </c>
      <c r="Z351" s="292" t="n">
        <f aca="false">J351</f>
        <v>0</v>
      </c>
      <c r="AA351" s="293" t="n">
        <f aca="false">M351</f>
        <v>0</v>
      </c>
      <c r="AB351" s="293" t="n">
        <f aca="false">N351</f>
        <v>0</v>
      </c>
      <c r="AC351" s="292" t="n">
        <f aca="false">O351</f>
        <v>0</v>
      </c>
      <c r="AD351" s="293" t="n">
        <f aca="false">R351</f>
        <v>0</v>
      </c>
      <c r="AE351" s="293" t="n">
        <f aca="false">S351</f>
        <v>0</v>
      </c>
    </row>
    <row r="352" customFormat="false" ht="26.1" hidden="false" customHeight="true" outlineLevel="0" collapsed="false">
      <c r="A352" s="63" t="s">
        <v>157</v>
      </c>
      <c r="B352" s="294" t="s">
        <v>169</v>
      </c>
      <c r="C352" s="286" t="n">
        <v>41861</v>
      </c>
      <c r="D352" s="287" t="n">
        <f aca="false">FERMETURES!P354</f>
        <v>0</v>
      </c>
      <c r="E352" s="288"/>
      <c r="F352" s="289"/>
      <c r="G352" s="290"/>
      <c r="H352" s="36"/>
      <c r="I352" s="36"/>
      <c r="J352" s="288"/>
      <c r="K352" s="289"/>
      <c r="L352" s="290"/>
      <c r="M352" s="36"/>
      <c r="N352" s="36"/>
      <c r="O352" s="288"/>
      <c r="P352" s="289"/>
      <c r="Q352" s="290"/>
      <c r="R352" s="36"/>
      <c r="S352" s="36"/>
      <c r="U352" s="286" t="n">
        <f aca="false">C352</f>
        <v>41861</v>
      </c>
      <c r="V352" s="291" t="n">
        <f aca="false">D352</f>
        <v>0</v>
      </c>
      <c r="W352" s="292" t="n">
        <f aca="false">E352</f>
        <v>0</v>
      </c>
      <c r="X352" s="293" t="n">
        <f aca="false">H352</f>
        <v>0</v>
      </c>
      <c r="Y352" s="293" t="n">
        <f aca="false">I352</f>
        <v>0</v>
      </c>
      <c r="Z352" s="292" t="n">
        <f aca="false">J352</f>
        <v>0</v>
      </c>
      <c r="AA352" s="293" t="n">
        <f aca="false">M352</f>
        <v>0</v>
      </c>
      <c r="AB352" s="293" t="n">
        <f aca="false">N352</f>
        <v>0</v>
      </c>
      <c r="AC352" s="292" t="n">
        <f aca="false">O352</f>
        <v>0</v>
      </c>
      <c r="AD352" s="293" t="n">
        <f aca="false">R352</f>
        <v>0</v>
      </c>
      <c r="AE352" s="293" t="n">
        <f aca="false">S352</f>
        <v>0</v>
      </c>
    </row>
    <row r="353" customFormat="false" ht="26.1" hidden="false" customHeight="true" outlineLevel="0" collapsed="false">
      <c r="A353" s="63" t="s">
        <v>157</v>
      </c>
      <c r="B353" s="294" t="s">
        <v>170</v>
      </c>
      <c r="C353" s="286" t="n">
        <v>41862</v>
      </c>
      <c r="D353" s="287" t="n">
        <f aca="false">FERMETURES!P355</f>
        <v>0</v>
      </c>
      <c r="E353" s="288"/>
      <c r="F353" s="289"/>
      <c r="G353" s="290"/>
      <c r="H353" s="36"/>
      <c r="I353" s="36"/>
      <c r="J353" s="288"/>
      <c r="K353" s="289"/>
      <c r="L353" s="290"/>
      <c r="M353" s="36"/>
      <c r="N353" s="36"/>
      <c r="O353" s="288"/>
      <c r="P353" s="289"/>
      <c r="Q353" s="290"/>
      <c r="R353" s="36"/>
      <c r="S353" s="36"/>
      <c r="U353" s="286" t="n">
        <f aca="false">C353</f>
        <v>41862</v>
      </c>
      <c r="V353" s="291" t="n">
        <f aca="false">D353</f>
        <v>0</v>
      </c>
      <c r="W353" s="292" t="n">
        <f aca="false">E353</f>
        <v>0</v>
      </c>
      <c r="X353" s="293" t="n">
        <f aca="false">H353</f>
        <v>0</v>
      </c>
      <c r="Y353" s="293" t="n">
        <f aca="false">I353</f>
        <v>0</v>
      </c>
      <c r="Z353" s="292" t="n">
        <f aca="false">J353</f>
        <v>0</v>
      </c>
      <c r="AA353" s="293" t="n">
        <f aca="false">M353</f>
        <v>0</v>
      </c>
      <c r="AB353" s="293" t="n">
        <f aca="false">N353</f>
        <v>0</v>
      </c>
      <c r="AC353" s="292" t="n">
        <f aca="false">O353</f>
        <v>0</v>
      </c>
      <c r="AD353" s="293" t="n">
        <f aca="false">R353</f>
        <v>0</v>
      </c>
      <c r="AE353" s="293" t="n">
        <f aca="false">S353</f>
        <v>0</v>
      </c>
    </row>
    <row r="354" customFormat="false" ht="26.1" hidden="false" customHeight="true" outlineLevel="0" collapsed="false">
      <c r="A354" s="63" t="s">
        <v>157</v>
      </c>
      <c r="B354" s="294" t="s">
        <v>171</v>
      </c>
      <c r="C354" s="286" t="n">
        <v>41863</v>
      </c>
      <c r="D354" s="287" t="n">
        <f aca="false">FERMETURES!P356</f>
        <v>0</v>
      </c>
      <c r="E354" s="288"/>
      <c r="F354" s="289"/>
      <c r="G354" s="290"/>
      <c r="H354" s="36"/>
      <c r="I354" s="36"/>
      <c r="J354" s="288"/>
      <c r="K354" s="289"/>
      <c r="L354" s="290"/>
      <c r="M354" s="36"/>
      <c r="N354" s="36"/>
      <c r="O354" s="288"/>
      <c r="P354" s="289"/>
      <c r="Q354" s="290"/>
      <c r="R354" s="36"/>
      <c r="S354" s="36"/>
      <c r="U354" s="286" t="n">
        <f aca="false">C354</f>
        <v>41863</v>
      </c>
      <c r="V354" s="291" t="n">
        <f aca="false">D354</f>
        <v>0</v>
      </c>
      <c r="W354" s="292" t="n">
        <f aca="false">E354</f>
        <v>0</v>
      </c>
      <c r="X354" s="293" t="n">
        <f aca="false">H354</f>
        <v>0</v>
      </c>
      <c r="Y354" s="293" t="n">
        <f aca="false">I354</f>
        <v>0</v>
      </c>
      <c r="Z354" s="292" t="n">
        <f aca="false">J354</f>
        <v>0</v>
      </c>
      <c r="AA354" s="293" t="n">
        <f aca="false">M354</f>
        <v>0</v>
      </c>
      <c r="AB354" s="293" t="n">
        <f aca="false">N354</f>
        <v>0</v>
      </c>
      <c r="AC354" s="292" t="n">
        <f aca="false">O354</f>
        <v>0</v>
      </c>
      <c r="AD354" s="293" t="n">
        <f aca="false">R354</f>
        <v>0</v>
      </c>
      <c r="AE354" s="293" t="n">
        <f aca="false">S354</f>
        <v>0</v>
      </c>
    </row>
    <row r="355" customFormat="false" ht="26.1" hidden="false" customHeight="true" outlineLevel="0" collapsed="false">
      <c r="A355" s="63" t="s">
        <v>157</v>
      </c>
      <c r="B355" s="294" t="s">
        <v>172</v>
      </c>
      <c r="C355" s="286" t="n">
        <v>41864</v>
      </c>
      <c r="D355" s="287" t="n">
        <f aca="false">FERMETURES!P357</f>
        <v>0</v>
      </c>
      <c r="E355" s="288"/>
      <c r="F355" s="289"/>
      <c r="G355" s="290"/>
      <c r="H355" s="36"/>
      <c r="I355" s="36"/>
      <c r="J355" s="288"/>
      <c r="K355" s="289"/>
      <c r="L355" s="290"/>
      <c r="M355" s="36"/>
      <c r="N355" s="36"/>
      <c r="O355" s="288"/>
      <c r="P355" s="289"/>
      <c r="Q355" s="290"/>
      <c r="R355" s="36"/>
      <c r="S355" s="36"/>
      <c r="U355" s="286" t="n">
        <f aca="false">C355</f>
        <v>41864</v>
      </c>
      <c r="V355" s="291" t="n">
        <f aca="false">D355</f>
        <v>0</v>
      </c>
      <c r="W355" s="292" t="n">
        <f aca="false">E355</f>
        <v>0</v>
      </c>
      <c r="X355" s="293" t="n">
        <f aca="false">H355</f>
        <v>0</v>
      </c>
      <c r="Y355" s="293" t="n">
        <f aca="false">I355</f>
        <v>0</v>
      </c>
      <c r="Z355" s="292" t="n">
        <f aca="false">J355</f>
        <v>0</v>
      </c>
      <c r="AA355" s="293" t="n">
        <f aca="false">M355</f>
        <v>0</v>
      </c>
      <c r="AB355" s="293" t="n">
        <f aca="false">N355</f>
        <v>0</v>
      </c>
      <c r="AC355" s="292" t="n">
        <f aca="false">O355</f>
        <v>0</v>
      </c>
      <c r="AD355" s="293" t="n">
        <f aca="false">R355</f>
        <v>0</v>
      </c>
      <c r="AE355" s="293" t="n">
        <f aca="false">S355</f>
        <v>0</v>
      </c>
    </row>
    <row r="356" customFormat="false" ht="26.1" hidden="false" customHeight="true" outlineLevel="0" collapsed="false">
      <c r="A356" s="63" t="s">
        <v>157</v>
      </c>
      <c r="B356" s="294" t="s">
        <v>173</v>
      </c>
      <c r="C356" s="286" t="n">
        <v>41865</v>
      </c>
      <c r="D356" s="287" t="n">
        <f aca="false">FERMETURES!P358</f>
        <v>0</v>
      </c>
      <c r="E356" s="288"/>
      <c r="F356" s="289"/>
      <c r="G356" s="290"/>
      <c r="H356" s="36"/>
      <c r="I356" s="36"/>
      <c r="J356" s="288"/>
      <c r="K356" s="289"/>
      <c r="L356" s="290"/>
      <c r="M356" s="36"/>
      <c r="N356" s="36"/>
      <c r="O356" s="288"/>
      <c r="P356" s="289"/>
      <c r="Q356" s="290"/>
      <c r="R356" s="36"/>
      <c r="S356" s="36"/>
      <c r="U356" s="286" t="n">
        <f aca="false">C356</f>
        <v>41865</v>
      </c>
      <c r="V356" s="291" t="n">
        <f aca="false">D356</f>
        <v>0</v>
      </c>
      <c r="W356" s="292" t="n">
        <f aca="false">E356</f>
        <v>0</v>
      </c>
      <c r="X356" s="293" t="n">
        <f aca="false">H356</f>
        <v>0</v>
      </c>
      <c r="Y356" s="293" t="n">
        <f aca="false">I356</f>
        <v>0</v>
      </c>
      <c r="Z356" s="292" t="n">
        <f aca="false">J356</f>
        <v>0</v>
      </c>
      <c r="AA356" s="293" t="n">
        <f aca="false">M356</f>
        <v>0</v>
      </c>
      <c r="AB356" s="293" t="n">
        <f aca="false">N356</f>
        <v>0</v>
      </c>
      <c r="AC356" s="292" t="n">
        <f aca="false">O356</f>
        <v>0</v>
      </c>
      <c r="AD356" s="293" t="n">
        <f aca="false">R356</f>
        <v>0</v>
      </c>
      <c r="AE356" s="293" t="n">
        <f aca="false">S356</f>
        <v>0</v>
      </c>
    </row>
    <row r="357" customFormat="false" ht="26.1" hidden="false" customHeight="true" outlineLevel="0" collapsed="false">
      <c r="A357" s="63" t="s">
        <v>157</v>
      </c>
      <c r="B357" s="294" t="s">
        <v>174</v>
      </c>
      <c r="C357" s="286" t="n">
        <v>41866</v>
      </c>
      <c r="D357" s="287" t="str">
        <f aca="false">FERMETURES!P359</f>
        <v>JF</v>
      </c>
      <c r="E357" s="288"/>
      <c r="F357" s="289"/>
      <c r="G357" s="290"/>
      <c r="H357" s="36"/>
      <c r="I357" s="36"/>
      <c r="J357" s="288"/>
      <c r="K357" s="289"/>
      <c r="L357" s="290"/>
      <c r="M357" s="36"/>
      <c r="N357" s="36"/>
      <c r="O357" s="288"/>
      <c r="P357" s="289"/>
      <c r="Q357" s="290"/>
      <c r="R357" s="36"/>
      <c r="S357" s="36"/>
      <c r="U357" s="286" t="n">
        <f aca="false">C357</f>
        <v>41866</v>
      </c>
      <c r="V357" s="291" t="str">
        <f aca="false">D357</f>
        <v>JF</v>
      </c>
      <c r="W357" s="292" t="n">
        <f aca="false">E357</f>
        <v>0</v>
      </c>
      <c r="X357" s="293" t="n">
        <f aca="false">H357</f>
        <v>0</v>
      </c>
      <c r="Y357" s="293" t="n">
        <f aca="false">I357</f>
        <v>0</v>
      </c>
      <c r="Z357" s="292" t="n">
        <f aca="false">J357</f>
        <v>0</v>
      </c>
      <c r="AA357" s="293" t="n">
        <f aca="false">M357</f>
        <v>0</v>
      </c>
      <c r="AB357" s="293" t="n">
        <f aca="false">N357</f>
        <v>0</v>
      </c>
      <c r="AC357" s="292" t="n">
        <f aca="false">O357</f>
        <v>0</v>
      </c>
      <c r="AD357" s="293" t="n">
        <f aca="false">R357</f>
        <v>0</v>
      </c>
      <c r="AE357" s="293" t="n">
        <f aca="false">S357</f>
        <v>0</v>
      </c>
    </row>
    <row r="358" customFormat="false" ht="26.1" hidden="false" customHeight="true" outlineLevel="0" collapsed="false">
      <c r="A358" s="63" t="s">
        <v>157</v>
      </c>
      <c r="B358" s="294" t="s">
        <v>175</v>
      </c>
      <c r="C358" s="286" t="n">
        <v>41867</v>
      </c>
      <c r="D358" s="287" t="n">
        <f aca="false">FERMETURES!P360</f>
        <v>0</v>
      </c>
      <c r="E358" s="288"/>
      <c r="F358" s="289"/>
      <c r="G358" s="290"/>
      <c r="H358" s="36"/>
      <c r="I358" s="36"/>
      <c r="J358" s="288"/>
      <c r="K358" s="289"/>
      <c r="L358" s="290"/>
      <c r="M358" s="36"/>
      <c r="N358" s="36"/>
      <c r="O358" s="288"/>
      <c r="P358" s="289"/>
      <c r="Q358" s="290"/>
      <c r="R358" s="36"/>
      <c r="S358" s="36"/>
      <c r="U358" s="286" t="n">
        <f aca="false">C358</f>
        <v>41867</v>
      </c>
      <c r="V358" s="291" t="n">
        <f aca="false">D358</f>
        <v>0</v>
      </c>
      <c r="W358" s="292" t="n">
        <f aca="false">E358</f>
        <v>0</v>
      </c>
      <c r="X358" s="293" t="n">
        <f aca="false">H358</f>
        <v>0</v>
      </c>
      <c r="Y358" s="293" t="n">
        <f aca="false">I358</f>
        <v>0</v>
      </c>
      <c r="Z358" s="292" t="n">
        <f aca="false">J358</f>
        <v>0</v>
      </c>
      <c r="AA358" s="293" t="n">
        <f aca="false">M358</f>
        <v>0</v>
      </c>
      <c r="AB358" s="293" t="n">
        <f aca="false">N358</f>
        <v>0</v>
      </c>
      <c r="AC358" s="292" t="n">
        <f aca="false">O358</f>
        <v>0</v>
      </c>
      <c r="AD358" s="293" t="n">
        <f aca="false">R358</f>
        <v>0</v>
      </c>
      <c r="AE358" s="293" t="n">
        <f aca="false">S358</f>
        <v>0</v>
      </c>
    </row>
    <row r="359" customFormat="false" ht="26.1" hidden="false" customHeight="true" outlineLevel="0" collapsed="false">
      <c r="A359" s="63" t="s">
        <v>157</v>
      </c>
      <c r="B359" s="294" t="s">
        <v>169</v>
      </c>
      <c r="C359" s="286" t="n">
        <v>41868</v>
      </c>
      <c r="D359" s="287" t="n">
        <f aca="false">FERMETURES!P361</f>
        <v>0</v>
      </c>
      <c r="E359" s="288"/>
      <c r="F359" s="289"/>
      <c r="G359" s="290"/>
      <c r="H359" s="36"/>
      <c r="I359" s="36"/>
      <c r="J359" s="288"/>
      <c r="K359" s="289"/>
      <c r="L359" s="290"/>
      <c r="M359" s="36"/>
      <c r="N359" s="36"/>
      <c r="O359" s="288"/>
      <c r="P359" s="289"/>
      <c r="Q359" s="290"/>
      <c r="R359" s="36"/>
      <c r="S359" s="36"/>
      <c r="U359" s="286" t="n">
        <f aca="false">C359</f>
        <v>41868</v>
      </c>
      <c r="V359" s="291" t="n">
        <f aca="false">D359</f>
        <v>0</v>
      </c>
      <c r="W359" s="292" t="n">
        <f aca="false">E359</f>
        <v>0</v>
      </c>
      <c r="X359" s="293" t="n">
        <f aca="false">H359</f>
        <v>0</v>
      </c>
      <c r="Y359" s="293" t="n">
        <f aca="false">I359</f>
        <v>0</v>
      </c>
      <c r="Z359" s="292" t="n">
        <f aca="false">J359</f>
        <v>0</v>
      </c>
      <c r="AA359" s="293" t="n">
        <f aca="false">M359</f>
        <v>0</v>
      </c>
      <c r="AB359" s="293" t="n">
        <f aca="false">N359</f>
        <v>0</v>
      </c>
      <c r="AC359" s="292" t="n">
        <f aca="false">O359</f>
        <v>0</v>
      </c>
      <c r="AD359" s="293" t="n">
        <f aca="false">R359</f>
        <v>0</v>
      </c>
      <c r="AE359" s="293" t="n">
        <f aca="false">S359</f>
        <v>0</v>
      </c>
    </row>
    <row r="360" customFormat="false" ht="26.1" hidden="false" customHeight="true" outlineLevel="0" collapsed="false">
      <c r="A360" s="63" t="s">
        <v>157</v>
      </c>
      <c r="B360" s="294" t="s">
        <v>170</v>
      </c>
      <c r="C360" s="286" t="n">
        <v>41869</v>
      </c>
      <c r="D360" s="287" t="n">
        <f aca="false">FERMETURES!P362</f>
        <v>0</v>
      </c>
      <c r="E360" s="288"/>
      <c r="F360" s="289"/>
      <c r="G360" s="290"/>
      <c r="H360" s="36"/>
      <c r="I360" s="36"/>
      <c r="J360" s="288"/>
      <c r="K360" s="289"/>
      <c r="L360" s="290"/>
      <c r="M360" s="36"/>
      <c r="N360" s="36"/>
      <c r="O360" s="288"/>
      <c r="P360" s="289"/>
      <c r="Q360" s="290"/>
      <c r="R360" s="36"/>
      <c r="S360" s="36"/>
      <c r="U360" s="286" t="n">
        <f aca="false">C360</f>
        <v>41869</v>
      </c>
      <c r="V360" s="291" t="n">
        <f aca="false">D360</f>
        <v>0</v>
      </c>
      <c r="W360" s="292" t="n">
        <f aca="false">E360</f>
        <v>0</v>
      </c>
      <c r="X360" s="293" t="n">
        <f aca="false">H360</f>
        <v>0</v>
      </c>
      <c r="Y360" s="293" t="n">
        <f aca="false">I360</f>
        <v>0</v>
      </c>
      <c r="Z360" s="292" t="n">
        <f aca="false">J360</f>
        <v>0</v>
      </c>
      <c r="AA360" s="293" t="n">
        <f aca="false">M360</f>
        <v>0</v>
      </c>
      <c r="AB360" s="293" t="n">
        <f aca="false">N360</f>
        <v>0</v>
      </c>
      <c r="AC360" s="292" t="n">
        <f aca="false">O360</f>
        <v>0</v>
      </c>
      <c r="AD360" s="293" t="n">
        <f aca="false">R360</f>
        <v>0</v>
      </c>
      <c r="AE360" s="293" t="n">
        <f aca="false">S360</f>
        <v>0</v>
      </c>
    </row>
    <row r="361" customFormat="false" ht="26.1" hidden="false" customHeight="true" outlineLevel="0" collapsed="false">
      <c r="A361" s="63" t="s">
        <v>157</v>
      </c>
      <c r="B361" s="294" t="s">
        <v>171</v>
      </c>
      <c r="C361" s="286" t="n">
        <v>41870</v>
      </c>
      <c r="D361" s="287" t="n">
        <f aca="false">FERMETURES!P363</f>
        <v>0</v>
      </c>
      <c r="E361" s="288"/>
      <c r="F361" s="289"/>
      <c r="G361" s="290"/>
      <c r="H361" s="36"/>
      <c r="I361" s="36"/>
      <c r="J361" s="288"/>
      <c r="K361" s="289"/>
      <c r="L361" s="290"/>
      <c r="M361" s="36"/>
      <c r="N361" s="36"/>
      <c r="O361" s="288"/>
      <c r="P361" s="289"/>
      <c r="Q361" s="290"/>
      <c r="R361" s="36"/>
      <c r="S361" s="36"/>
      <c r="U361" s="286" t="n">
        <f aca="false">C361</f>
        <v>41870</v>
      </c>
      <c r="V361" s="291" t="n">
        <f aca="false">D361</f>
        <v>0</v>
      </c>
      <c r="W361" s="292" t="n">
        <f aca="false">E361</f>
        <v>0</v>
      </c>
      <c r="X361" s="293" t="n">
        <f aca="false">H361</f>
        <v>0</v>
      </c>
      <c r="Y361" s="293" t="n">
        <f aca="false">I361</f>
        <v>0</v>
      </c>
      <c r="Z361" s="292" t="n">
        <f aca="false">J361</f>
        <v>0</v>
      </c>
      <c r="AA361" s="293" t="n">
        <f aca="false">M361</f>
        <v>0</v>
      </c>
      <c r="AB361" s="293" t="n">
        <f aca="false">N361</f>
        <v>0</v>
      </c>
      <c r="AC361" s="292" t="n">
        <f aca="false">O361</f>
        <v>0</v>
      </c>
      <c r="AD361" s="293" t="n">
        <f aca="false">R361</f>
        <v>0</v>
      </c>
      <c r="AE361" s="293" t="n">
        <f aca="false">S361</f>
        <v>0</v>
      </c>
    </row>
    <row r="362" customFormat="false" ht="26.1" hidden="false" customHeight="true" outlineLevel="0" collapsed="false">
      <c r="A362" s="63" t="s">
        <v>157</v>
      </c>
      <c r="B362" s="294" t="s">
        <v>172</v>
      </c>
      <c r="C362" s="286" t="n">
        <v>41871</v>
      </c>
      <c r="D362" s="287" t="n">
        <f aca="false">FERMETURES!P364</f>
        <v>0</v>
      </c>
      <c r="E362" s="288"/>
      <c r="F362" s="289"/>
      <c r="G362" s="290"/>
      <c r="H362" s="36"/>
      <c r="I362" s="36"/>
      <c r="J362" s="288"/>
      <c r="K362" s="289"/>
      <c r="L362" s="290"/>
      <c r="M362" s="36"/>
      <c r="N362" s="36"/>
      <c r="O362" s="288"/>
      <c r="P362" s="289"/>
      <c r="Q362" s="290"/>
      <c r="R362" s="36"/>
      <c r="S362" s="36"/>
      <c r="U362" s="286" t="n">
        <f aca="false">C362</f>
        <v>41871</v>
      </c>
      <c r="V362" s="291" t="n">
        <f aca="false">D362</f>
        <v>0</v>
      </c>
      <c r="W362" s="292" t="n">
        <f aca="false">E362</f>
        <v>0</v>
      </c>
      <c r="X362" s="293" t="n">
        <f aca="false">H362</f>
        <v>0</v>
      </c>
      <c r="Y362" s="293" t="n">
        <f aca="false">I362</f>
        <v>0</v>
      </c>
      <c r="Z362" s="292" t="n">
        <f aca="false">J362</f>
        <v>0</v>
      </c>
      <c r="AA362" s="293" t="n">
        <f aca="false">M362</f>
        <v>0</v>
      </c>
      <c r="AB362" s="293" t="n">
        <f aca="false">N362</f>
        <v>0</v>
      </c>
      <c r="AC362" s="292" t="n">
        <f aca="false">O362</f>
        <v>0</v>
      </c>
      <c r="AD362" s="293" t="n">
        <f aca="false">R362</f>
        <v>0</v>
      </c>
      <c r="AE362" s="293" t="n">
        <f aca="false">S362</f>
        <v>0</v>
      </c>
    </row>
    <row r="363" customFormat="false" ht="26.1" hidden="false" customHeight="true" outlineLevel="0" collapsed="false">
      <c r="A363" s="63" t="s">
        <v>157</v>
      </c>
      <c r="B363" s="294" t="s">
        <v>173</v>
      </c>
      <c r="C363" s="286" t="n">
        <v>41872</v>
      </c>
      <c r="D363" s="287" t="n">
        <f aca="false">FERMETURES!P365</f>
        <v>0</v>
      </c>
      <c r="E363" s="288"/>
      <c r="F363" s="289"/>
      <c r="G363" s="290"/>
      <c r="H363" s="36"/>
      <c r="I363" s="36"/>
      <c r="J363" s="288"/>
      <c r="K363" s="289"/>
      <c r="L363" s="290"/>
      <c r="M363" s="36"/>
      <c r="N363" s="36"/>
      <c r="O363" s="288"/>
      <c r="P363" s="289"/>
      <c r="Q363" s="290"/>
      <c r="R363" s="36"/>
      <c r="S363" s="36"/>
      <c r="U363" s="286" t="n">
        <f aca="false">C363</f>
        <v>41872</v>
      </c>
      <c r="V363" s="291" t="n">
        <f aca="false">D363</f>
        <v>0</v>
      </c>
      <c r="W363" s="292" t="n">
        <f aca="false">E363</f>
        <v>0</v>
      </c>
      <c r="X363" s="293" t="n">
        <f aca="false">H363</f>
        <v>0</v>
      </c>
      <c r="Y363" s="293" t="n">
        <f aca="false">I363</f>
        <v>0</v>
      </c>
      <c r="Z363" s="292" t="n">
        <f aca="false">J363</f>
        <v>0</v>
      </c>
      <c r="AA363" s="293" t="n">
        <f aca="false">M363</f>
        <v>0</v>
      </c>
      <c r="AB363" s="293" t="n">
        <f aca="false">N363</f>
        <v>0</v>
      </c>
      <c r="AC363" s="292" t="n">
        <f aca="false">O363</f>
        <v>0</v>
      </c>
      <c r="AD363" s="293" t="n">
        <f aca="false">R363</f>
        <v>0</v>
      </c>
      <c r="AE363" s="293" t="n">
        <f aca="false">S363</f>
        <v>0</v>
      </c>
    </row>
    <row r="364" customFormat="false" ht="26.1" hidden="false" customHeight="true" outlineLevel="0" collapsed="false">
      <c r="A364" s="63" t="s">
        <v>157</v>
      </c>
      <c r="B364" s="294" t="s">
        <v>174</v>
      </c>
      <c r="C364" s="286" t="n">
        <v>41873</v>
      </c>
      <c r="D364" s="287" t="n">
        <f aca="false">FERMETURES!P366</f>
        <v>0</v>
      </c>
      <c r="E364" s="288"/>
      <c r="F364" s="289"/>
      <c r="G364" s="290"/>
      <c r="H364" s="36"/>
      <c r="I364" s="36"/>
      <c r="J364" s="288"/>
      <c r="K364" s="289"/>
      <c r="L364" s="290"/>
      <c r="M364" s="36"/>
      <c r="N364" s="36"/>
      <c r="O364" s="288"/>
      <c r="P364" s="289"/>
      <c r="Q364" s="290"/>
      <c r="R364" s="36"/>
      <c r="S364" s="36"/>
      <c r="U364" s="286" t="n">
        <f aca="false">C364</f>
        <v>41873</v>
      </c>
      <c r="V364" s="291" t="n">
        <f aca="false">D364</f>
        <v>0</v>
      </c>
      <c r="W364" s="292" t="n">
        <f aca="false">E364</f>
        <v>0</v>
      </c>
      <c r="X364" s="293" t="n">
        <f aca="false">H364</f>
        <v>0</v>
      </c>
      <c r="Y364" s="293" t="n">
        <f aca="false">I364</f>
        <v>0</v>
      </c>
      <c r="Z364" s="292" t="n">
        <f aca="false">J364</f>
        <v>0</v>
      </c>
      <c r="AA364" s="293" t="n">
        <f aca="false">M364</f>
        <v>0</v>
      </c>
      <c r="AB364" s="293" t="n">
        <f aca="false">N364</f>
        <v>0</v>
      </c>
      <c r="AC364" s="292" t="n">
        <f aca="false">O364</f>
        <v>0</v>
      </c>
      <c r="AD364" s="293" t="n">
        <f aca="false">R364</f>
        <v>0</v>
      </c>
      <c r="AE364" s="293" t="n">
        <f aca="false">S364</f>
        <v>0</v>
      </c>
    </row>
    <row r="365" customFormat="false" ht="26.1" hidden="false" customHeight="true" outlineLevel="0" collapsed="false">
      <c r="A365" s="63" t="s">
        <v>157</v>
      </c>
      <c r="B365" s="294" t="s">
        <v>175</v>
      </c>
      <c r="C365" s="286" t="n">
        <v>41874</v>
      </c>
      <c r="D365" s="287" t="n">
        <f aca="false">FERMETURES!P367</f>
        <v>0</v>
      </c>
      <c r="E365" s="288"/>
      <c r="F365" s="289"/>
      <c r="G365" s="290"/>
      <c r="H365" s="36"/>
      <c r="I365" s="36"/>
      <c r="J365" s="288"/>
      <c r="K365" s="289"/>
      <c r="L365" s="290"/>
      <c r="M365" s="36"/>
      <c r="N365" s="36"/>
      <c r="O365" s="288"/>
      <c r="P365" s="289"/>
      <c r="Q365" s="290"/>
      <c r="R365" s="36"/>
      <c r="S365" s="36"/>
      <c r="U365" s="286" t="n">
        <f aca="false">C365</f>
        <v>41874</v>
      </c>
      <c r="V365" s="291" t="n">
        <f aca="false">D365</f>
        <v>0</v>
      </c>
      <c r="W365" s="292" t="n">
        <f aca="false">E365</f>
        <v>0</v>
      </c>
      <c r="X365" s="293" t="n">
        <f aca="false">H365</f>
        <v>0</v>
      </c>
      <c r="Y365" s="293" t="n">
        <f aca="false">I365</f>
        <v>0</v>
      </c>
      <c r="Z365" s="292" t="n">
        <f aca="false">J365</f>
        <v>0</v>
      </c>
      <c r="AA365" s="293" t="n">
        <f aca="false">M365</f>
        <v>0</v>
      </c>
      <c r="AB365" s="293" t="n">
        <f aca="false">N365</f>
        <v>0</v>
      </c>
      <c r="AC365" s="292" t="n">
        <f aca="false">O365</f>
        <v>0</v>
      </c>
      <c r="AD365" s="293" t="n">
        <f aca="false">R365</f>
        <v>0</v>
      </c>
      <c r="AE365" s="293" t="n">
        <f aca="false">S365</f>
        <v>0</v>
      </c>
    </row>
    <row r="366" customFormat="false" ht="26.1" hidden="false" customHeight="true" outlineLevel="0" collapsed="false">
      <c r="A366" s="63" t="s">
        <v>157</v>
      </c>
      <c r="B366" s="294" t="s">
        <v>169</v>
      </c>
      <c r="C366" s="286" t="n">
        <v>41875</v>
      </c>
      <c r="D366" s="287" t="n">
        <f aca="false">FERMETURES!P368</f>
        <v>0</v>
      </c>
      <c r="E366" s="288"/>
      <c r="F366" s="289"/>
      <c r="G366" s="290"/>
      <c r="H366" s="36"/>
      <c r="I366" s="36"/>
      <c r="J366" s="288"/>
      <c r="K366" s="289"/>
      <c r="L366" s="290"/>
      <c r="M366" s="36"/>
      <c r="N366" s="36"/>
      <c r="O366" s="288"/>
      <c r="P366" s="289"/>
      <c r="Q366" s="290"/>
      <c r="R366" s="36"/>
      <c r="S366" s="36"/>
      <c r="U366" s="286" t="n">
        <f aca="false">C366</f>
        <v>41875</v>
      </c>
      <c r="V366" s="291" t="n">
        <f aca="false">D366</f>
        <v>0</v>
      </c>
      <c r="W366" s="292" t="n">
        <f aca="false">E366</f>
        <v>0</v>
      </c>
      <c r="X366" s="293" t="n">
        <f aca="false">H366</f>
        <v>0</v>
      </c>
      <c r="Y366" s="293" t="n">
        <f aca="false">I366</f>
        <v>0</v>
      </c>
      <c r="Z366" s="292" t="n">
        <f aca="false">J366</f>
        <v>0</v>
      </c>
      <c r="AA366" s="293" t="n">
        <f aca="false">M366</f>
        <v>0</v>
      </c>
      <c r="AB366" s="293" t="n">
        <f aca="false">N366</f>
        <v>0</v>
      </c>
      <c r="AC366" s="292" t="n">
        <f aca="false">O366</f>
        <v>0</v>
      </c>
      <c r="AD366" s="293" t="n">
        <f aca="false">R366</f>
        <v>0</v>
      </c>
      <c r="AE366" s="293" t="n">
        <f aca="false">S366</f>
        <v>0</v>
      </c>
    </row>
    <row r="367" customFormat="false" ht="26.1" hidden="false" customHeight="true" outlineLevel="0" collapsed="false">
      <c r="A367" s="63" t="s">
        <v>157</v>
      </c>
      <c r="B367" s="294" t="s">
        <v>170</v>
      </c>
      <c r="C367" s="286" t="n">
        <v>41876</v>
      </c>
      <c r="D367" s="287" t="n">
        <f aca="false">FERMETURES!P369</f>
        <v>0</v>
      </c>
      <c r="E367" s="288"/>
      <c r="F367" s="289"/>
      <c r="G367" s="290"/>
      <c r="H367" s="36"/>
      <c r="I367" s="36"/>
      <c r="J367" s="288"/>
      <c r="K367" s="289"/>
      <c r="L367" s="290"/>
      <c r="M367" s="36"/>
      <c r="N367" s="36"/>
      <c r="O367" s="288"/>
      <c r="P367" s="289"/>
      <c r="Q367" s="290"/>
      <c r="R367" s="36"/>
      <c r="S367" s="36"/>
      <c r="U367" s="286" t="n">
        <f aca="false">C367</f>
        <v>41876</v>
      </c>
      <c r="V367" s="291" t="n">
        <f aca="false">D367</f>
        <v>0</v>
      </c>
      <c r="W367" s="292" t="n">
        <f aca="false">E367</f>
        <v>0</v>
      </c>
      <c r="X367" s="293" t="n">
        <f aca="false">H367</f>
        <v>0</v>
      </c>
      <c r="Y367" s="293" t="n">
        <f aca="false">I367</f>
        <v>0</v>
      </c>
      <c r="Z367" s="292" t="n">
        <f aca="false">J367</f>
        <v>0</v>
      </c>
      <c r="AA367" s="293" t="n">
        <f aca="false">M367</f>
        <v>0</v>
      </c>
      <c r="AB367" s="293" t="n">
        <f aca="false">N367</f>
        <v>0</v>
      </c>
      <c r="AC367" s="292" t="n">
        <f aca="false">O367</f>
        <v>0</v>
      </c>
      <c r="AD367" s="293" t="n">
        <f aca="false">R367</f>
        <v>0</v>
      </c>
      <c r="AE367" s="293" t="n">
        <f aca="false">S367</f>
        <v>0</v>
      </c>
    </row>
    <row r="368" customFormat="false" ht="26.1" hidden="false" customHeight="true" outlineLevel="0" collapsed="false">
      <c r="A368" s="63" t="s">
        <v>157</v>
      </c>
      <c r="B368" s="294" t="s">
        <v>171</v>
      </c>
      <c r="C368" s="286" t="n">
        <v>41877</v>
      </c>
      <c r="D368" s="287" t="n">
        <f aca="false">FERMETURES!P370</f>
        <v>0</v>
      </c>
      <c r="E368" s="288"/>
      <c r="F368" s="289"/>
      <c r="G368" s="290"/>
      <c r="H368" s="36"/>
      <c r="I368" s="36"/>
      <c r="J368" s="288"/>
      <c r="K368" s="289"/>
      <c r="L368" s="290"/>
      <c r="M368" s="36"/>
      <c r="N368" s="36"/>
      <c r="O368" s="288"/>
      <c r="P368" s="289"/>
      <c r="Q368" s="290"/>
      <c r="R368" s="36"/>
      <c r="S368" s="36"/>
      <c r="U368" s="286" t="n">
        <f aca="false">C368</f>
        <v>41877</v>
      </c>
      <c r="V368" s="291" t="n">
        <f aca="false">D368</f>
        <v>0</v>
      </c>
      <c r="W368" s="292" t="n">
        <f aca="false">E368</f>
        <v>0</v>
      </c>
      <c r="X368" s="293" t="n">
        <f aca="false">H368</f>
        <v>0</v>
      </c>
      <c r="Y368" s="293" t="n">
        <f aca="false">I368</f>
        <v>0</v>
      </c>
      <c r="Z368" s="292" t="n">
        <f aca="false">J368</f>
        <v>0</v>
      </c>
      <c r="AA368" s="293" t="n">
        <f aca="false">M368</f>
        <v>0</v>
      </c>
      <c r="AB368" s="293" t="n">
        <f aca="false">N368</f>
        <v>0</v>
      </c>
      <c r="AC368" s="292" t="n">
        <f aca="false">O368</f>
        <v>0</v>
      </c>
      <c r="AD368" s="293" t="n">
        <f aca="false">R368</f>
        <v>0</v>
      </c>
      <c r="AE368" s="293" t="n">
        <f aca="false">S368</f>
        <v>0</v>
      </c>
    </row>
    <row r="369" customFormat="false" ht="26.1" hidden="false" customHeight="true" outlineLevel="0" collapsed="false">
      <c r="A369" s="63" t="s">
        <v>157</v>
      </c>
      <c r="B369" s="294" t="s">
        <v>172</v>
      </c>
      <c r="C369" s="286" t="n">
        <v>41878</v>
      </c>
      <c r="D369" s="287" t="n">
        <f aca="false">FERMETURES!P371</f>
        <v>0</v>
      </c>
      <c r="E369" s="288"/>
      <c r="F369" s="289"/>
      <c r="G369" s="290"/>
      <c r="H369" s="36"/>
      <c r="I369" s="36"/>
      <c r="J369" s="288"/>
      <c r="K369" s="289"/>
      <c r="L369" s="290"/>
      <c r="M369" s="36"/>
      <c r="N369" s="36"/>
      <c r="O369" s="288"/>
      <c r="P369" s="289"/>
      <c r="Q369" s="290"/>
      <c r="R369" s="36"/>
      <c r="S369" s="36"/>
      <c r="U369" s="286" t="n">
        <f aca="false">C369</f>
        <v>41878</v>
      </c>
      <c r="V369" s="291" t="n">
        <f aca="false">D369</f>
        <v>0</v>
      </c>
      <c r="W369" s="292" t="n">
        <f aca="false">E369</f>
        <v>0</v>
      </c>
      <c r="X369" s="293" t="n">
        <f aca="false">H369</f>
        <v>0</v>
      </c>
      <c r="Y369" s="293" t="n">
        <f aca="false">I369</f>
        <v>0</v>
      </c>
      <c r="Z369" s="292" t="n">
        <f aca="false">J369</f>
        <v>0</v>
      </c>
      <c r="AA369" s="293" t="n">
        <f aca="false">M369</f>
        <v>0</v>
      </c>
      <c r="AB369" s="293" t="n">
        <f aca="false">N369</f>
        <v>0</v>
      </c>
      <c r="AC369" s="292" t="n">
        <f aca="false">O369</f>
        <v>0</v>
      </c>
      <c r="AD369" s="293" t="n">
        <f aca="false">R369</f>
        <v>0</v>
      </c>
      <c r="AE369" s="293" t="n">
        <f aca="false">S369</f>
        <v>0</v>
      </c>
    </row>
    <row r="370" customFormat="false" ht="26.1" hidden="false" customHeight="true" outlineLevel="0" collapsed="false">
      <c r="A370" s="63" t="s">
        <v>157</v>
      </c>
      <c r="B370" s="294" t="s">
        <v>173</v>
      </c>
      <c r="C370" s="286" t="n">
        <v>41879</v>
      </c>
      <c r="D370" s="287" t="n">
        <f aca="false">FERMETURES!P372</f>
        <v>0</v>
      </c>
      <c r="E370" s="288"/>
      <c r="F370" s="289"/>
      <c r="G370" s="290"/>
      <c r="H370" s="36"/>
      <c r="I370" s="36"/>
      <c r="J370" s="288"/>
      <c r="K370" s="289"/>
      <c r="L370" s="290"/>
      <c r="M370" s="36"/>
      <c r="N370" s="36"/>
      <c r="O370" s="288"/>
      <c r="P370" s="289"/>
      <c r="Q370" s="290"/>
      <c r="R370" s="36"/>
      <c r="S370" s="36"/>
      <c r="U370" s="286" t="n">
        <f aca="false">C370</f>
        <v>41879</v>
      </c>
      <c r="V370" s="291" t="n">
        <f aca="false">D370</f>
        <v>0</v>
      </c>
      <c r="W370" s="292" t="n">
        <f aca="false">E370</f>
        <v>0</v>
      </c>
      <c r="X370" s="293" t="n">
        <f aca="false">H370</f>
        <v>0</v>
      </c>
      <c r="Y370" s="293" t="n">
        <f aca="false">I370</f>
        <v>0</v>
      </c>
      <c r="Z370" s="292" t="n">
        <f aca="false">J370</f>
        <v>0</v>
      </c>
      <c r="AA370" s="293" t="n">
        <f aca="false">M370</f>
        <v>0</v>
      </c>
      <c r="AB370" s="293" t="n">
        <f aca="false">N370</f>
        <v>0</v>
      </c>
      <c r="AC370" s="292" t="n">
        <f aca="false">O370</f>
        <v>0</v>
      </c>
      <c r="AD370" s="293" t="n">
        <f aca="false">R370</f>
        <v>0</v>
      </c>
      <c r="AE370" s="293" t="n">
        <f aca="false">S370</f>
        <v>0</v>
      </c>
    </row>
    <row r="371" customFormat="false" ht="26.1" hidden="false" customHeight="true" outlineLevel="0" collapsed="false">
      <c r="A371" s="63" t="s">
        <v>157</v>
      </c>
      <c r="B371" s="294" t="s">
        <v>174</v>
      </c>
      <c r="C371" s="286" t="n">
        <v>41880</v>
      </c>
      <c r="D371" s="287" t="n">
        <f aca="false">FERMETURES!P373</f>
        <v>0</v>
      </c>
      <c r="E371" s="288"/>
      <c r="F371" s="289"/>
      <c r="G371" s="290"/>
      <c r="H371" s="36"/>
      <c r="I371" s="36"/>
      <c r="J371" s="288"/>
      <c r="K371" s="289"/>
      <c r="L371" s="290"/>
      <c r="M371" s="36"/>
      <c r="N371" s="36"/>
      <c r="O371" s="288"/>
      <c r="P371" s="289"/>
      <c r="Q371" s="290"/>
      <c r="R371" s="36"/>
      <c r="S371" s="36"/>
      <c r="U371" s="286" t="n">
        <f aca="false">C371</f>
        <v>41880</v>
      </c>
      <c r="V371" s="291" t="n">
        <f aca="false">D371</f>
        <v>0</v>
      </c>
      <c r="W371" s="292" t="n">
        <f aca="false">E371</f>
        <v>0</v>
      </c>
      <c r="X371" s="293" t="n">
        <f aca="false">H371</f>
        <v>0</v>
      </c>
      <c r="Y371" s="293" t="n">
        <f aca="false">I371</f>
        <v>0</v>
      </c>
      <c r="Z371" s="292" t="n">
        <f aca="false">J371</f>
        <v>0</v>
      </c>
      <c r="AA371" s="293" t="n">
        <f aca="false">M371</f>
        <v>0</v>
      </c>
      <c r="AB371" s="293" t="n">
        <f aca="false">N371</f>
        <v>0</v>
      </c>
      <c r="AC371" s="292" t="n">
        <f aca="false">O371</f>
        <v>0</v>
      </c>
      <c r="AD371" s="293" t="n">
        <f aca="false">R371</f>
        <v>0</v>
      </c>
      <c r="AE371" s="293" t="n">
        <f aca="false">S371</f>
        <v>0</v>
      </c>
    </row>
    <row r="372" customFormat="false" ht="26.1" hidden="false" customHeight="true" outlineLevel="0" collapsed="false">
      <c r="A372" s="63" t="s">
        <v>157</v>
      </c>
      <c r="B372" s="294" t="s">
        <v>175</v>
      </c>
      <c r="C372" s="286" t="n">
        <v>41881</v>
      </c>
      <c r="D372" s="287" t="n">
        <f aca="false">FERMETURES!P374</f>
        <v>0</v>
      </c>
      <c r="E372" s="288"/>
      <c r="F372" s="289"/>
      <c r="G372" s="290"/>
      <c r="H372" s="36"/>
      <c r="I372" s="36"/>
      <c r="J372" s="288"/>
      <c r="K372" s="289"/>
      <c r="L372" s="290"/>
      <c r="M372" s="36"/>
      <c r="N372" s="36"/>
      <c r="O372" s="288"/>
      <c r="P372" s="289"/>
      <c r="Q372" s="290"/>
      <c r="R372" s="36"/>
      <c r="S372" s="36"/>
      <c r="U372" s="286" t="n">
        <f aca="false">C372</f>
        <v>41881</v>
      </c>
      <c r="V372" s="291" t="n">
        <f aca="false">D372</f>
        <v>0</v>
      </c>
      <c r="W372" s="292" t="n">
        <f aca="false">E372</f>
        <v>0</v>
      </c>
      <c r="X372" s="293" t="n">
        <f aca="false">H372</f>
        <v>0</v>
      </c>
      <c r="Y372" s="293" t="n">
        <f aca="false">I372</f>
        <v>0</v>
      </c>
      <c r="Z372" s="292" t="n">
        <f aca="false">J372</f>
        <v>0</v>
      </c>
      <c r="AA372" s="293" t="n">
        <f aca="false">M372</f>
        <v>0</v>
      </c>
      <c r="AB372" s="293" t="n">
        <f aca="false">N372</f>
        <v>0</v>
      </c>
      <c r="AC372" s="292" t="n">
        <f aca="false">O372</f>
        <v>0</v>
      </c>
      <c r="AD372" s="293" t="n">
        <f aca="false">R372</f>
        <v>0</v>
      </c>
      <c r="AE372" s="293" t="n">
        <f aca="false">S372</f>
        <v>0</v>
      </c>
    </row>
    <row r="373" customFormat="false" ht="26.1" hidden="false" customHeight="true" outlineLevel="0" collapsed="false">
      <c r="A373" s="63" t="s">
        <v>157</v>
      </c>
      <c r="B373" s="294" t="s">
        <v>169</v>
      </c>
      <c r="C373" s="286" t="n">
        <v>41882</v>
      </c>
      <c r="D373" s="287" t="n">
        <f aca="false">FERMETURES!P375</f>
        <v>0</v>
      </c>
      <c r="E373" s="288"/>
      <c r="F373" s="289"/>
      <c r="G373" s="290"/>
      <c r="H373" s="36"/>
      <c r="I373" s="36"/>
      <c r="J373" s="288"/>
      <c r="K373" s="289"/>
      <c r="L373" s="290"/>
      <c r="M373" s="36"/>
      <c r="N373" s="36"/>
      <c r="O373" s="288"/>
      <c r="P373" s="289"/>
      <c r="Q373" s="290"/>
      <c r="R373" s="36"/>
      <c r="S373" s="36"/>
      <c r="U373" s="286" t="n">
        <f aca="false">C373</f>
        <v>41882</v>
      </c>
      <c r="V373" s="291" t="n">
        <f aca="false">D373</f>
        <v>0</v>
      </c>
      <c r="W373" s="292" t="n">
        <f aca="false">E373</f>
        <v>0</v>
      </c>
      <c r="X373" s="293" t="n">
        <f aca="false">H373</f>
        <v>0</v>
      </c>
      <c r="Y373" s="293" t="n">
        <f aca="false">I373</f>
        <v>0</v>
      </c>
      <c r="Z373" s="292" t="n">
        <f aca="false">J373</f>
        <v>0</v>
      </c>
      <c r="AA373" s="293" t="n">
        <f aca="false">M373</f>
        <v>0</v>
      </c>
      <c r="AB373" s="293" t="n">
        <f aca="false">N373</f>
        <v>0</v>
      </c>
      <c r="AC373" s="292" t="n">
        <f aca="false">O373</f>
        <v>0</v>
      </c>
      <c r="AD373" s="293" t="n">
        <f aca="false">R373</f>
        <v>0</v>
      </c>
      <c r="AE373" s="293" t="n">
        <f aca="false">S373</f>
        <v>0</v>
      </c>
    </row>
    <row r="374" customFormat="false" ht="26.1" hidden="false" customHeight="true" outlineLevel="0" collapsed="false">
      <c r="A374" s="63" t="s">
        <v>157</v>
      </c>
      <c r="B374" s="294" t="s">
        <v>170</v>
      </c>
      <c r="C374" s="286" t="n">
        <v>41883</v>
      </c>
      <c r="D374" s="287" t="n">
        <f aca="false">FERMETURES!P376</f>
        <v>0</v>
      </c>
      <c r="E374" s="288"/>
      <c r="F374" s="289"/>
      <c r="G374" s="290"/>
      <c r="H374" s="36"/>
      <c r="I374" s="36"/>
      <c r="J374" s="288"/>
      <c r="K374" s="289"/>
      <c r="L374" s="290"/>
      <c r="M374" s="36"/>
      <c r="N374" s="36"/>
      <c r="O374" s="288"/>
      <c r="P374" s="289"/>
      <c r="Q374" s="290"/>
      <c r="R374" s="36"/>
      <c r="S374" s="36"/>
      <c r="U374" s="286" t="n">
        <f aca="false">C374</f>
        <v>41883</v>
      </c>
      <c r="V374" s="291" t="n">
        <f aca="false">D374</f>
        <v>0</v>
      </c>
      <c r="W374" s="292" t="n">
        <f aca="false">E374</f>
        <v>0</v>
      </c>
      <c r="X374" s="293" t="n">
        <f aca="false">H374</f>
        <v>0</v>
      </c>
      <c r="Y374" s="293" t="n">
        <f aca="false">I374</f>
        <v>0</v>
      </c>
      <c r="Z374" s="292" t="n">
        <f aca="false">J374</f>
        <v>0</v>
      </c>
      <c r="AA374" s="293" t="n">
        <f aca="false">M374</f>
        <v>0</v>
      </c>
      <c r="AB374" s="293" t="n">
        <f aca="false">N374</f>
        <v>0</v>
      </c>
      <c r="AC374" s="292" t="n">
        <f aca="false">O374</f>
        <v>0</v>
      </c>
      <c r="AD374" s="293" t="n">
        <f aca="false">R374</f>
        <v>0</v>
      </c>
      <c r="AE374" s="29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14120</xdr:rowOff>
                  </from>
                  <to>
                    <xdr:col>2</xdr:col>
                    <xdr:colOff>-5976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62"/>
      <c r="B1" s="263" t="str">
        <f aca="false">FERMETURES!Q9</f>
        <v>VIVES</v>
      </c>
      <c r="C1" s="263"/>
      <c r="D1" s="264" t="s">
        <v>242</v>
      </c>
    </row>
    <row r="2" customFormat="false" ht="18.75" hidden="false" customHeight="false" outlineLevel="0" collapsed="false">
      <c r="A2" s="161" t="s">
        <v>155</v>
      </c>
      <c r="B2" s="263"/>
      <c r="C2" s="263"/>
      <c r="D2" s="265"/>
    </row>
    <row r="3" customFormat="false" ht="15.75" hidden="false" customHeight="true" outlineLevel="0" collapsed="false">
      <c r="A3" s="163" t="s">
        <v>157</v>
      </c>
      <c r="C3" s="266" t="s">
        <v>243</v>
      </c>
      <c r="D3" s="267"/>
    </row>
    <row r="4" customFormat="false" ht="15.75" hidden="false" customHeight="false" outlineLevel="0" collapsed="false">
      <c r="A4" s="167" t="s">
        <v>161</v>
      </c>
      <c r="C4" s="266"/>
      <c r="D4" s="267"/>
    </row>
    <row r="5" customFormat="false" ht="15" hidden="false" customHeight="true" outlineLevel="0" collapsed="false">
      <c r="A5" s="166" t="s">
        <v>160</v>
      </c>
      <c r="C5" s="268" t="n">
        <f aca="false">'EVENEMENTIEL RESEAU'!$F$5</f>
        <v>41953</v>
      </c>
      <c r="D5" s="269"/>
      <c r="U5" s="270" t="s">
        <v>244</v>
      </c>
      <c r="V5" s="270"/>
      <c r="W5" s="271" t="str">
        <f aca="false">B1</f>
        <v>VIVES</v>
      </c>
      <c r="X5" s="272" t="str">
        <f aca="false">FERMETURES!A9</f>
        <v>SAISON 2013-2014</v>
      </c>
      <c r="Y5" s="272"/>
    </row>
    <row r="6" customFormat="false" ht="15" hidden="false" customHeight="true" outlineLevel="0" collapsed="false">
      <c r="A6" s="273" t="s">
        <v>156</v>
      </c>
      <c r="C6" s="268"/>
      <c r="D6" s="269"/>
      <c r="U6" s="270"/>
      <c r="V6" s="270"/>
      <c r="W6" s="271"/>
      <c r="X6" s="272"/>
      <c r="Y6" s="272"/>
    </row>
    <row r="7" customFormat="false" ht="23.25" hidden="false" customHeight="false" outlineLevel="0" collapsed="false">
      <c r="A7" s="274" t="s">
        <v>245</v>
      </c>
      <c r="B7" s="274"/>
      <c r="C7" s="274" t="s">
        <v>246</v>
      </c>
      <c r="D7" s="274"/>
      <c r="E7" s="218"/>
      <c r="F7" s="218"/>
      <c r="G7" s="218"/>
      <c r="H7" s="218"/>
      <c r="I7" s="218"/>
      <c r="J7" s="220"/>
      <c r="K7" s="221"/>
      <c r="L7" s="222"/>
      <c r="M7" s="222"/>
      <c r="N7" s="223"/>
      <c r="O7" s="224"/>
      <c r="P7" s="224"/>
      <c r="Q7" s="224"/>
      <c r="R7" s="224"/>
      <c r="S7" s="224"/>
    </row>
    <row r="8" customFormat="false" ht="23.25" hidden="false" customHeight="false" outlineLevel="0" collapsed="false">
      <c r="A8" s="275" t="s">
        <v>185</v>
      </c>
      <c r="B8" s="276" t="s">
        <v>166</v>
      </c>
      <c r="C8" s="277" t="s">
        <v>167</v>
      </c>
      <c r="D8" s="278" t="s">
        <v>247</v>
      </c>
      <c r="E8" s="279" t="s">
        <v>186</v>
      </c>
      <c r="F8" s="280" t="s">
        <v>27</v>
      </c>
      <c r="G8" s="281" t="s">
        <v>28</v>
      </c>
      <c r="H8" s="282" t="s">
        <v>29</v>
      </c>
      <c r="I8" s="282" t="s">
        <v>30</v>
      </c>
      <c r="J8" s="283" t="s">
        <v>187</v>
      </c>
      <c r="K8" s="280" t="s">
        <v>27</v>
      </c>
      <c r="L8" s="281" t="s">
        <v>28</v>
      </c>
      <c r="M8" s="282" t="s">
        <v>29</v>
      </c>
      <c r="N8" s="282" t="s">
        <v>30</v>
      </c>
      <c r="O8" s="279" t="s">
        <v>188</v>
      </c>
      <c r="P8" s="280" t="s">
        <v>27</v>
      </c>
      <c r="Q8" s="281" t="s">
        <v>28</v>
      </c>
      <c r="R8" s="282" t="s">
        <v>29</v>
      </c>
      <c r="S8" s="282" t="s">
        <v>30</v>
      </c>
      <c r="U8" s="277" t="s">
        <v>167</v>
      </c>
      <c r="V8" s="284" t="s">
        <v>247</v>
      </c>
      <c r="W8" s="279" t="s">
        <v>186</v>
      </c>
      <c r="X8" s="282" t="s">
        <v>29</v>
      </c>
      <c r="Y8" s="282" t="s">
        <v>30</v>
      </c>
      <c r="Z8" s="279" t="s">
        <v>187</v>
      </c>
      <c r="AA8" s="282" t="s">
        <v>29</v>
      </c>
      <c r="AB8" s="282" t="s">
        <v>30</v>
      </c>
      <c r="AC8" s="279" t="s">
        <v>188</v>
      </c>
      <c r="AD8" s="282" t="s">
        <v>29</v>
      </c>
      <c r="AE8" s="282" t="s">
        <v>30</v>
      </c>
    </row>
    <row r="9" customFormat="false" ht="26.1" hidden="false" customHeight="true" outlineLevel="0" collapsed="false">
      <c r="A9" s="63" t="s">
        <v>157</v>
      </c>
      <c r="B9" s="285" t="s">
        <v>169</v>
      </c>
      <c r="C9" s="286" t="n">
        <v>41518</v>
      </c>
      <c r="D9" s="287" t="n">
        <f aca="false">FERMETURES!Q11</f>
        <v>0</v>
      </c>
      <c r="E9" s="288"/>
      <c r="F9" s="289"/>
      <c r="G9" s="290"/>
      <c r="H9" s="36"/>
      <c r="I9" s="36"/>
      <c r="J9" s="288"/>
      <c r="K9" s="289"/>
      <c r="L9" s="290"/>
      <c r="M9" s="36"/>
      <c r="N9" s="36"/>
      <c r="O9" s="288"/>
      <c r="P9" s="289"/>
      <c r="Q9" s="290"/>
      <c r="R9" s="36"/>
      <c r="S9" s="36"/>
      <c r="U9" s="286" t="n">
        <f aca="false">C9</f>
        <v>41518</v>
      </c>
      <c r="V9" s="291" t="n">
        <f aca="false">D9</f>
        <v>0</v>
      </c>
      <c r="W9" s="292" t="n">
        <f aca="false">E9</f>
        <v>0</v>
      </c>
      <c r="X9" s="293" t="n">
        <f aca="false">H9</f>
        <v>0</v>
      </c>
      <c r="Y9" s="293" t="n">
        <f aca="false">I9</f>
        <v>0</v>
      </c>
      <c r="Z9" s="292" t="n">
        <f aca="false">J9</f>
        <v>0</v>
      </c>
      <c r="AA9" s="293" t="n">
        <f aca="false">M9</f>
        <v>0</v>
      </c>
      <c r="AB9" s="293" t="n">
        <f aca="false">N9</f>
        <v>0</v>
      </c>
      <c r="AC9" s="292" t="n">
        <f aca="false">O9</f>
        <v>0</v>
      </c>
      <c r="AD9" s="293" t="n">
        <f aca="false">R9</f>
        <v>0</v>
      </c>
      <c r="AE9" s="293" t="n">
        <f aca="false">S9</f>
        <v>0</v>
      </c>
    </row>
    <row r="10" customFormat="false" ht="26.1" hidden="false" customHeight="true" outlineLevel="0" collapsed="false">
      <c r="A10" s="63" t="s">
        <v>157</v>
      </c>
      <c r="B10" s="294" t="s">
        <v>170</v>
      </c>
      <c r="C10" s="286" t="n">
        <v>41519</v>
      </c>
      <c r="D10" s="287" t="n">
        <f aca="false">FERMETURES!Q12</f>
        <v>0</v>
      </c>
      <c r="E10" s="288"/>
      <c r="F10" s="289"/>
      <c r="G10" s="290"/>
      <c r="H10" s="36"/>
      <c r="I10" s="36"/>
      <c r="J10" s="288"/>
      <c r="K10" s="289"/>
      <c r="L10" s="290"/>
      <c r="M10" s="36"/>
      <c r="N10" s="36"/>
      <c r="O10" s="288"/>
      <c r="P10" s="289"/>
      <c r="Q10" s="290"/>
      <c r="R10" s="36"/>
      <c r="S10" s="36"/>
      <c r="U10" s="286" t="n">
        <f aca="false">C10</f>
        <v>41519</v>
      </c>
      <c r="V10" s="291" t="n">
        <f aca="false">D10</f>
        <v>0</v>
      </c>
      <c r="W10" s="292" t="n">
        <f aca="false">E10</f>
        <v>0</v>
      </c>
      <c r="X10" s="293" t="n">
        <f aca="false">H10</f>
        <v>0</v>
      </c>
      <c r="Y10" s="293" t="n">
        <f aca="false">I10</f>
        <v>0</v>
      </c>
      <c r="Z10" s="292" t="n">
        <f aca="false">J10</f>
        <v>0</v>
      </c>
      <c r="AA10" s="293" t="n">
        <f aca="false">M10</f>
        <v>0</v>
      </c>
      <c r="AB10" s="293" t="n">
        <f aca="false">N10</f>
        <v>0</v>
      </c>
      <c r="AC10" s="292" t="n">
        <f aca="false">O10</f>
        <v>0</v>
      </c>
      <c r="AD10" s="293" t="n">
        <f aca="false">R10</f>
        <v>0</v>
      </c>
      <c r="AE10" s="293" t="n">
        <f aca="false">S10</f>
        <v>0</v>
      </c>
    </row>
    <row r="11" customFormat="false" ht="26.1" hidden="false" customHeight="true" outlineLevel="0" collapsed="false">
      <c r="A11" s="63" t="s">
        <v>157</v>
      </c>
      <c r="B11" s="294" t="s">
        <v>171</v>
      </c>
      <c r="C11" s="286" t="n">
        <v>41520</v>
      </c>
      <c r="D11" s="287" t="n">
        <f aca="false">FERMETURES!Q13</f>
        <v>0</v>
      </c>
      <c r="E11" s="288"/>
      <c r="F11" s="289"/>
      <c r="G11" s="290"/>
      <c r="H11" s="36"/>
      <c r="I11" s="36"/>
      <c r="J11" s="288"/>
      <c r="K11" s="289"/>
      <c r="L11" s="290"/>
      <c r="M11" s="36"/>
      <c r="N11" s="36"/>
      <c r="O11" s="288"/>
      <c r="P11" s="289"/>
      <c r="Q11" s="290"/>
      <c r="R11" s="36"/>
      <c r="S11" s="36"/>
      <c r="U11" s="286" t="n">
        <f aca="false">C11</f>
        <v>41520</v>
      </c>
      <c r="V11" s="291" t="n">
        <f aca="false">D11</f>
        <v>0</v>
      </c>
      <c r="W11" s="292" t="n">
        <f aca="false">E11</f>
        <v>0</v>
      </c>
      <c r="X11" s="293" t="n">
        <f aca="false">H11</f>
        <v>0</v>
      </c>
      <c r="Y11" s="293" t="n">
        <f aca="false">I11</f>
        <v>0</v>
      </c>
      <c r="Z11" s="292" t="n">
        <f aca="false">J11</f>
        <v>0</v>
      </c>
      <c r="AA11" s="293" t="n">
        <f aca="false">M11</f>
        <v>0</v>
      </c>
      <c r="AB11" s="293" t="n">
        <f aca="false">N11</f>
        <v>0</v>
      </c>
      <c r="AC11" s="292" t="n">
        <f aca="false">O11</f>
        <v>0</v>
      </c>
      <c r="AD11" s="293" t="n">
        <f aca="false">R11</f>
        <v>0</v>
      </c>
      <c r="AE11" s="293" t="n">
        <f aca="false">S11</f>
        <v>0</v>
      </c>
    </row>
    <row r="12" customFormat="false" ht="26.1" hidden="false" customHeight="true" outlineLevel="0" collapsed="false">
      <c r="A12" s="56" t="s">
        <v>155</v>
      </c>
      <c r="B12" s="294" t="s">
        <v>172</v>
      </c>
      <c r="C12" s="286" t="n">
        <v>41521</v>
      </c>
      <c r="D12" s="287" t="n">
        <f aca="false">FERMETURES!Q14</f>
        <v>0</v>
      </c>
      <c r="E12" s="288"/>
      <c r="F12" s="289"/>
      <c r="G12" s="290"/>
      <c r="H12" s="36"/>
      <c r="I12" s="36"/>
      <c r="J12" s="288"/>
      <c r="K12" s="289"/>
      <c r="L12" s="290"/>
      <c r="M12" s="36"/>
      <c r="N12" s="36"/>
      <c r="O12" s="288"/>
      <c r="P12" s="289"/>
      <c r="Q12" s="290"/>
      <c r="R12" s="36"/>
      <c r="S12" s="36"/>
      <c r="U12" s="286" t="n">
        <f aca="false">C12</f>
        <v>41521</v>
      </c>
      <c r="V12" s="291" t="n">
        <f aca="false">D12</f>
        <v>0</v>
      </c>
      <c r="W12" s="292" t="n">
        <f aca="false">E12</f>
        <v>0</v>
      </c>
      <c r="X12" s="293" t="n">
        <f aca="false">H12</f>
        <v>0</v>
      </c>
      <c r="Y12" s="293" t="n">
        <f aca="false">I12</f>
        <v>0</v>
      </c>
      <c r="Z12" s="292" t="n">
        <f aca="false">J12</f>
        <v>0</v>
      </c>
      <c r="AA12" s="293" t="n">
        <f aca="false">M12</f>
        <v>0</v>
      </c>
      <c r="AB12" s="293" t="n">
        <f aca="false">N12</f>
        <v>0</v>
      </c>
      <c r="AC12" s="292" t="n">
        <f aca="false">O12</f>
        <v>0</v>
      </c>
      <c r="AD12" s="293" t="n">
        <f aca="false">R12</f>
        <v>0</v>
      </c>
      <c r="AE12" s="293" t="n">
        <f aca="false">S12</f>
        <v>0</v>
      </c>
    </row>
    <row r="13" customFormat="false" ht="26.1" hidden="false" customHeight="true" outlineLevel="0" collapsed="false">
      <c r="A13" s="56" t="s">
        <v>155</v>
      </c>
      <c r="B13" s="294" t="s">
        <v>173</v>
      </c>
      <c r="C13" s="286" t="n">
        <v>41522</v>
      </c>
      <c r="D13" s="287" t="n">
        <f aca="false">FERMETURES!Q15</f>
        <v>0</v>
      </c>
      <c r="E13" s="288"/>
      <c r="F13" s="289"/>
      <c r="G13" s="290"/>
      <c r="H13" s="36"/>
      <c r="I13" s="36"/>
      <c r="J13" s="288"/>
      <c r="K13" s="289"/>
      <c r="L13" s="290"/>
      <c r="M13" s="36"/>
      <c r="N13" s="36"/>
      <c r="O13" s="288"/>
      <c r="P13" s="289"/>
      <c r="Q13" s="290"/>
      <c r="R13" s="36"/>
      <c r="S13" s="36"/>
      <c r="U13" s="286" t="n">
        <f aca="false">C13</f>
        <v>41522</v>
      </c>
      <c r="V13" s="291" t="n">
        <f aca="false">D13</f>
        <v>0</v>
      </c>
      <c r="W13" s="292" t="n">
        <f aca="false">E13</f>
        <v>0</v>
      </c>
      <c r="X13" s="293" t="n">
        <f aca="false">H13</f>
        <v>0</v>
      </c>
      <c r="Y13" s="293" t="n">
        <f aca="false">I13</f>
        <v>0</v>
      </c>
      <c r="Z13" s="292" t="n">
        <f aca="false">J13</f>
        <v>0</v>
      </c>
      <c r="AA13" s="293" t="n">
        <f aca="false">M13</f>
        <v>0</v>
      </c>
      <c r="AB13" s="293" t="n">
        <f aca="false">N13</f>
        <v>0</v>
      </c>
      <c r="AC13" s="292" t="n">
        <f aca="false">O13</f>
        <v>0</v>
      </c>
      <c r="AD13" s="293" t="n">
        <f aca="false">R13</f>
        <v>0</v>
      </c>
      <c r="AE13" s="293" t="n">
        <f aca="false">S13</f>
        <v>0</v>
      </c>
    </row>
    <row r="14" customFormat="false" ht="26.1" hidden="false" customHeight="true" outlineLevel="0" collapsed="false">
      <c r="A14" s="56" t="s">
        <v>155</v>
      </c>
      <c r="B14" s="294" t="s">
        <v>174</v>
      </c>
      <c r="C14" s="286" t="n">
        <v>41523</v>
      </c>
      <c r="D14" s="287" t="n">
        <f aca="false">FERMETURES!Q16</f>
        <v>0</v>
      </c>
      <c r="E14" s="288"/>
      <c r="F14" s="289"/>
      <c r="G14" s="290"/>
      <c r="H14" s="36"/>
      <c r="I14" s="36"/>
      <c r="J14" s="288"/>
      <c r="K14" s="289"/>
      <c r="L14" s="290"/>
      <c r="M14" s="36"/>
      <c r="N14" s="36"/>
      <c r="O14" s="288"/>
      <c r="P14" s="289"/>
      <c r="Q14" s="290"/>
      <c r="R14" s="36"/>
      <c r="S14" s="36"/>
      <c r="U14" s="286" t="n">
        <f aca="false">C14</f>
        <v>41523</v>
      </c>
      <c r="V14" s="291" t="n">
        <f aca="false">D14</f>
        <v>0</v>
      </c>
      <c r="W14" s="292" t="n">
        <f aca="false">E14</f>
        <v>0</v>
      </c>
      <c r="X14" s="293" t="n">
        <f aca="false">H14</f>
        <v>0</v>
      </c>
      <c r="Y14" s="293" t="n">
        <f aca="false">I14</f>
        <v>0</v>
      </c>
      <c r="Z14" s="292" t="n">
        <f aca="false">J14</f>
        <v>0</v>
      </c>
      <c r="AA14" s="293" t="n">
        <f aca="false">M14</f>
        <v>0</v>
      </c>
      <c r="AB14" s="293" t="n">
        <f aca="false">N14</f>
        <v>0</v>
      </c>
      <c r="AC14" s="292" t="n">
        <f aca="false">O14</f>
        <v>0</v>
      </c>
      <c r="AD14" s="293" t="n">
        <f aca="false">R14</f>
        <v>0</v>
      </c>
      <c r="AE14" s="293" t="n">
        <f aca="false">S14</f>
        <v>0</v>
      </c>
    </row>
    <row r="15" customFormat="false" ht="26.1" hidden="false" customHeight="true" outlineLevel="0" collapsed="false">
      <c r="A15" s="56" t="s">
        <v>155</v>
      </c>
      <c r="B15" s="294" t="s">
        <v>175</v>
      </c>
      <c r="C15" s="286" t="n">
        <v>41524</v>
      </c>
      <c r="D15" s="287" t="n">
        <f aca="false">FERMETURES!Q17</f>
        <v>0</v>
      </c>
      <c r="E15" s="288"/>
      <c r="F15" s="289"/>
      <c r="G15" s="290"/>
      <c r="H15" s="36"/>
      <c r="I15" s="36"/>
      <c r="J15" s="288"/>
      <c r="K15" s="289"/>
      <c r="L15" s="290"/>
      <c r="M15" s="36"/>
      <c r="N15" s="36"/>
      <c r="O15" s="288"/>
      <c r="P15" s="289"/>
      <c r="Q15" s="290"/>
      <c r="R15" s="36"/>
      <c r="S15" s="36"/>
      <c r="U15" s="286" t="n">
        <f aca="false">C15</f>
        <v>41524</v>
      </c>
      <c r="V15" s="291" t="n">
        <f aca="false">D15</f>
        <v>0</v>
      </c>
      <c r="W15" s="292" t="n">
        <f aca="false">E15</f>
        <v>0</v>
      </c>
      <c r="X15" s="293" t="n">
        <f aca="false">H15</f>
        <v>0</v>
      </c>
      <c r="Y15" s="293" t="n">
        <f aca="false">I15</f>
        <v>0</v>
      </c>
      <c r="Z15" s="292" t="n">
        <f aca="false">J15</f>
        <v>0</v>
      </c>
      <c r="AA15" s="293" t="n">
        <f aca="false">M15</f>
        <v>0</v>
      </c>
      <c r="AB15" s="293" t="n">
        <f aca="false">N15</f>
        <v>0</v>
      </c>
      <c r="AC15" s="292" t="n">
        <f aca="false">O15</f>
        <v>0</v>
      </c>
      <c r="AD15" s="293" t="n">
        <f aca="false">R15</f>
        <v>0</v>
      </c>
      <c r="AE15" s="293" t="n">
        <f aca="false">S15</f>
        <v>0</v>
      </c>
    </row>
    <row r="16" customFormat="false" ht="26.1" hidden="false" customHeight="true" outlineLevel="0" collapsed="false">
      <c r="A16" s="56" t="s">
        <v>155</v>
      </c>
      <c r="B16" s="294" t="s">
        <v>169</v>
      </c>
      <c r="C16" s="286" t="n">
        <v>41525</v>
      </c>
      <c r="D16" s="287" t="n">
        <f aca="false">FERMETURES!Q18</f>
        <v>0</v>
      </c>
      <c r="E16" s="288"/>
      <c r="F16" s="289"/>
      <c r="G16" s="290"/>
      <c r="H16" s="36"/>
      <c r="I16" s="36"/>
      <c r="J16" s="288"/>
      <c r="K16" s="289"/>
      <c r="L16" s="290"/>
      <c r="M16" s="36"/>
      <c r="N16" s="36"/>
      <c r="O16" s="288"/>
      <c r="P16" s="289"/>
      <c r="Q16" s="290"/>
      <c r="R16" s="36"/>
      <c r="S16" s="36"/>
      <c r="U16" s="286" t="n">
        <f aca="false">C16</f>
        <v>41525</v>
      </c>
      <c r="V16" s="291" t="n">
        <f aca="false">D16</f>
        <v>0</v>
      </c>
      <c r="W16" s="292" t="n">
        <f aca="false">E16</f>
        <v>0</v>
      </c>
      <c r="X16" s="293" t="n">
        <f aca="false">H16</f>
        <v>0</v>
      </c>
      <c r="Y16" s="293" t="n">
        <f aca="false">I16</f>
        <v>0</v>
      </c>
      <c r="Z16" s="292" t="n">
        <f aca="false">J16</f>
        <v>0</v>
      </c>
      <c r="AA16" s="293" t="n">
        <f aca="false">M16</f>
        <v>0</v>
      </c>
      <c r="AB16" s="293" t="n">
        <f aca="false">N16</f>
        <v>0</v>
      </c>
      <c r="AC16" s="292" t="n">
        <f aca="false">O16</f>
        <v>0</v>
      </c>
      <c r="AD16" s="293" t="n">
        <f aca="false">R16</f>
        <v>0</v>
      </c>
      <c r="AE16" s="293" t="n">
        <f aca="false">S16</f>
        <v>0</v>
      </c>
    </row>
    <row r="17" customFormat="false" ht="26.1" hidden="false" customHeight="true" outlineLevel="0" collapsed="false">
      <c r="A17" s="56" t="s">
        <v>155</v>
      </c>
      <c r="B17" s="294" t="s">
        <v>170</v>
      </c>
      <c r="C17" s="286" t="n">
        <v>41526</v>
      </c>
      <c r="D17" s="287" t="n">
        <f aca="false">FERMETURES!Q19</f>
        <v>0</v>
      </c>
      <c r="E17" s="288"/>
      <c r="F17" s="289"/>
      <c r="G17" s="290"/>
      <c r="H17" s="36"/>
      <c r="I17" s="36"/>
      <c r="J17" s="288"/>
      <c r="K17" s="289"/>
      <c r="L17" s="290"/>
      <c r="M17" s="36"/>
      <c r="N17" s="36"/>
      <c r="O17" s="288"/>
      <c r="P17" s="289"/>
      <c r="Q17" s="290"/>
      <c r="R17" s="36"/>
      <c r="S17" s="36"/>
      <c r="U17" s="286" t="n">
        <f aca="false">C17</f>
        <v>41526</v>
      </c>
      <c r="V17" s="291" t="n">
        <f aca="false">D17</f>
        <v>0</v>
      </c>
      <c r="W17" s="292" t="n">
        <f aca="false">E17</f>
        <v>0</v>
      </c>
      <c r="X17" s="293" t="n">
        <f aca="false">H17</f>
        <v>0</v>
      </c>
      <c r="Y17" s="293" t="n">
        <f aca="false">I17</f>
        <v>0</v>
      </c>
      <c r="Z17" s="292" t="n">
        <f aca="false">J17</f>
        <v>0</v>
      </c>
      <c r="AA17" s="293" t="n">
        <f aca="false">M17</f>
        <v>0</v>
      </c>
      <c r="AB17" s="293" t="n">
        <f aca="false">N17</f>
        <v>0</v>
      </c>
      <c r="AC17" s="292" t="n">
        <f aca="false">O17</f>
        <v>0</v>
      </c>
      <c r="AD17" s="293" t="n">
        <f aca="false">R17</f>
        <v>0</v>
      </c>
      <c r="AE17" s="293" t="n">
        <f aca="false">S17</f>
        <v>0</v>
      </c>
    </row>
    <row r="18" customFormat="false" ht="26.1" hidden="false" customHeight="true" outlineLevel="0" collapsed="false">
      <c r="A18" s="56" t="s">
        <v>155</v>
      </c>
      <c r="B18" s="294" t="s">
        <v>171</v>
      </c>
      <c r="C18" s="286" t="n">
        <v>41527</v>
      </c>
      <c r="D18" s="287" t="n">
        <f aca="false">FERMETURES!Q20</f>
        <v>0</v>
      </c>
      <c r="E18" s="288"/>
      <c r="F18" s="289"/>
      <c r="G18" s="290"/>
      <c r="H18" s="36"/>
      <c r="I18" s="36"/>
      <c r="J18" s="288"/>
      <c r="K18" s="289"/>
      <c r="L18" s="290"/>
      <c r="M18" s="36"/>
      <c r="N18" s="36"/>
      <c r="O18" s="288"/>
      <c r="P18" s="289"/>
      <c r="Q18" s="290"/>
      <c r="R18" s="36"/>
      <c r="S18" s="36"/>
      <c r="U18" s="286" t="n">
        <f aca="false">C18</f>
        <v>41527</v>
      </c>
      <c r="V18" s="291" t="n">
        <f aca="false">D18</f>
        <v>0</v>
      </c>
      <c r="W18" s="292" t="n">
        <f aca="false">E18</f>
        <v>0</v>
      </c>
      <c r="X18" s="293" t="n">
        <f aca="false">H18</f>
        <v>0</v>
      </c>
      <c r="Y18" s="293" t="n">
        <f aca="false">I18</f>
        <v>0</v>
      </c>
      <c r="Z18" s="292" t="n">
        <f aca="false">J18</f>
        <v>0</v>
      </c>
      <c r="AA18" s="293" t="n">
        <f aca="false">M18</f>
        <v>0</v>
      </c>
      <c r="AB18" s="293" t="n">
        <f aca="false">N18</f>
        <v>0</v>
      </c>
      <c r="AC18" s="292" t="n">
        <f aca="false">O18</f>
        <v>0</v>
      </c>
      <c r="AD18" s="293" t="n">
        <f aca="false">R18</f>
        <v>0</v>
      </c>
      <c r="AE18" s="293" t="n">
        <f aca="false">S18</f>
        <v>0</v>
      </c>
    </row>
    <row r="19" customFormat="false" ht="26.1" hidden="false" customHeight="true" outlineLevel="0" collapsed="false">
      <c r="A19" s="56" t="s">
        <v>155</v>
      </c>
      <c r="B19" s="294" t="s">
        <v>172</v>
      </c>
      <c r="C19" s="286" t="n">
        <v>41528</v>
      </c>
      <c r="D19" s="287" t="n">
        <f aca="false">FERMETURES!Q21</f>
        <v>0</v>
      </c>
      <c r="E19" s="288"/>
      <c r="F19" s="289"/>
      <c r="G19" s="290"/>
      <c r="H19" s="36"/>
      <c r="I19" s="36"/>
      <c r="J19" s="288"/>
      <c r="K19" s="289"/>
      <c r="L19" s="290"/>
      <c r="M19" s="36"/>
      <c r="N19" s="36"/>
      <c r="O19" s="288"/>
      <c r="P19" s="289"/>
      <c r="Q19" s="290"/>
      <c r="R19" s="36"/>
      <c r="S19" s="36"/>
      <c r="U19" s="286" t="n">
        <f aca="false">C19</f>
        <v>41528</v>
      </c>
      <c r="V19" s="291" t="n">
        <f aca="false">D19</f>
        <v>0</v>
      </c>
      <c r="W19" s="292" t="n">
        <f aca="false">E19</f>
        <v>0</v>
      </c>
      <c r="X19" s="293" t="n">
        <f aca="false">H19</f>
        <v>0</v>
      </c>
      <c r="Y19" s="293" t="n">
        <f aca="false">I19</f>
        <v>0</v>
      </c>
      <c r="Z19" s="292" t="n">
        <f aca="false">J19</f>
        <v>0</v>
      </c>
      <c r="AA19" s="293" t="n">
        <f aca="false">M19</f>
        <v>0</v>
      </c>
      <c r="AB19" s="293" t="n">
        <f aca="false">N19</f>
        <v>0</v>
      </c>
      <c r="AC19" s="292" t="n">
        <f aca="false">O19</f>
        <v>0</v>
      </c>
      <c r="AD19" s="293" t="n">
        <f aca="false">R19</f>
        <v>0</v>
      </c>
      <c r="AE19" s="293" t="n">
        <f aca="false">S19</f>
        <v>0</v>
      </c>
    </row>
    <row r="20" customFormat="false" ht="26.1" hidden="false" customHeight="true" outlineLevel="0" collapsed="false">
      <c r="A20" s="56" t="s">
        <v>155</v>
      </c>
      <c r="B20" s="294" t="s">
        <v>173</v>
      </c>
      <c r="C20" s="286" t="n">
        <v>41529</v>
      </c>
      <c r="D20" s="287" t="n">
        <f aca="false">FERMETURES!Q22</f>
        <v>0</v>
      </c>
      <c r="E20" s="288"/>
      <c r="F20" s="289"/>
      <c r="G20" s="290"/>
      <c r="H20" s="36"/>
      <c r="I20" s="36"/>
      <c r="J20" s="288"/>
      <c r="K20" s="289"/>
      <c r="L20" s="290"/>
      <c r="M20" s="36"/>
      <c r="N20" s="36"/>
      <c r="O20" s="288"/>
      <c r="P20" s="289"/>
      <c r="Q20" s="290"/>
      <c r="R20" s="36"/>
      <c r="S20" s="36"/>
      <c r="U20" s="286" t="n">
        <f aca="false">C20</f>
        <v>41529</v>
      </c>
      <c r="V20" s="291" t="n">
        <f aca="false">D20</f>
        <v>0</v>
      </c>
      <c r="W20" s="292" t="n">
        <f aca="false">E20</f>
        <v>0</v>
      </c>
      <c r="X20" s="293" t="n">
        <f aca="false">H20</f>
        <v>0</v>
      </c>
      <c r="Y20" s="293" t="n">
        <f aca="false">I20</f>
        <v>0</v>
      </c>
      <c r="Z20" s="292" t="n">
        <f aca="false">J20</f>
        <v>0</v>
      </c>
      <c r="AA20" s="293" t="n">
        <f aca="false">M20</f>
        <v>0</v>
      </c>
      <c r="AB20" s="293" t="n">
        <f aca="false">N20</f>
        <v>0</v>
      </c>
      <c r="AC20" s="292" t="n">
        <f aca="false">O20</f>
        <v>0</v>
      </c>
      <c r="AD20" s="293" t="n">
        <f aca="false">R20</f>
        <v>0</v>
      </c>
      <c r="AE20" s="293" t="n">
        <f aca="false">S20</f>
        <v>0</v>
      </c>
    </row>
    <row r="21" customFormat="false" ht="26.1" hidden="false" customHeight="true" outlineLevel="0" collapsed="false">
      <c r="A21" s="56" t="s">
        <v>155</v>
      </c>
      <c r="B21" s="294" t="s">
        <v>174</v>
      </c>
      <c r="C21" s="286" t="n">
        <v>41530</v>
      </c>
      <c r="D21" s="287" t="n">
        <f aca="false">FERMETURES!Q23</f>
        <v>0</v>
      </c>
      <c r="E21" s="288"/>
      <c r="F21" s="289"/>
      <c r="G21" s="290"/>
      <c r="H21" s="36"/>
      <c r="I21" s="36"/>
      <c r="J21" s="288"/>
      <c r="K21" s="289"/>
      <c r="L21" s="290"/>
      <c r="M21" s="36"/>
      <c r="N21" s="36"/>
      <c r="O21" s="288"/>
      <c r="P21" s="289"/>
      <c r="Q21" s="290"/>
      <c r="R21" s="36"/>
      <c r="S21" s="36"/>
      <c r="U21" s="286" t="n">
        <f aca="false">C21</f>
        <v>41530</v>
      </c>
      <c r="V21" s="291" t="n">
        <f aca="false">D21</f>
        <v>0</v>
      </c>
      <c r="W21" s="292" t="n">
        <f aca="false">E21</f>
        <v>0</v>
      </c>
      <c r="X21" s="293" t="n">
        <f aca="false">H21</f>
        <v>0</v>
      </c>
      <c r="Y21" s="293" t="n">
        <f aca="false">I21</f>
        <v>0</v>
      </c>
      <c r="Z21" s="292" t="n">
        <f aca="false">J21</f>
        <v>0</v>
      </c>
      <c r="AA21" s="293" t="n">
        <f aca="false">M21</f>
        <v>0</v>
      </c>
      <c r="AB21" s="293" t="n">
        <f aca="false">N21</f>
        <v>0</v>
      </c>
      <c r="AC21" s="292" t="n">
        <f aca="false">O21</f>
        <v>0</v>
      </c>
      <c r="AD21" s="293" t="n">
        <f aca="false">R21</f>
        <v>0</v>
      </c>
      <c r="AE21" s="293" t="n">
        <f aca="false">S21</f>
        <v>0</v>
      </c>
    </row>
    <row r="22" customFormat="false" ht="26.1" hidden="false" customHeight="true" outlineLevel="0" collapsed="false">
      <c r="A22" s="56" t="s">
        <v>155</v>
      </c>
      <c r="B22" s="294" t="s">
        <v>175</v>
      </c>
      <c r="C22" s="286" t="n">
        <v>41531</v>
      </c>
      <c r="D22" s="287" t="n">
        <f aca="false">FERMETURES!Q24</f>
        <v>0</v>
      </c>
      <c r="E22" s="288"/>
      <c r="F22" s="289"/>
      <c r="G22" s="290"/>
      <c r="H22" s="36"/>
      <c r="I22" s="36"/>
      <c r="J22" s="288"/>
      <c r="K22" s="289"/>
      <c r="L22" s="290"/>
      <c r="M22" s="36"/>
      <c r="N22" s="36"/>
      <c r="O22" s="288"/>
      <c r="P22" s="289"/>
      <c r="Q22" s="290"/>
      <c r="R22" s="36"/>
      <c r="S22" s="36"/>
      <c r="U22" s="286" t="n">
        <f aca="false">C22</f>
        <v>41531</v>
      </c>
      <c r="V22" s="291" t="n">
        <f aca="false">D22</f>
        <v>0</v>
      </c>
      <c r="W22" s="292" t="n">
        <f aca="false">E22</f>
        <v>0</v>
      </c>
      <c r="X22" s="293" t="n">
        <f aca="false">H22</f>
        <v>0</v>
      </c>
      <c r="Y22" s="293" t="n">
        <f aca="false">I22</f>
        <v>0</v>
      </c>
      <c r="Z22" s="292" t="n">
        <f aca="false">J22</f>
        <v>0</v>
      </c>
      <c r="AA22" s="293" t="n">
        <f aca="false">M22</f>
        <v>0</v>
      </c>
      <c r="AB22" s="293" t="n">
        <f aca="false">N22</f>
        <v>0</v>
      </c>
      <c r="AC22" s="292" t="n">
        <f aca="false">O22</f>
        <v>0</v>
      </c>
      <c r="AD22" s="293" t="n">
        <f aca="false">R22</f>
        <v>0</v>
      </c>
      <c r="AE22" s="293" t="n">
        <f aca="false">S22</f>
        <v>0</v>
      </c>
    </row>
    <row r="23" customFormat="false" ht="26.1" hidden="false" customHeight="true" outlineLevel="0" collapsed="false">
      <c r="A23" s="56" t="s">
        <v>155</v>
      </c>
      <c r="B23" s="294" t="s">
        <v>169</v>
      </c>
      <c r="C23" s="286" t="n">
        <v>41532</v>
      </c>
      <c r="D23" s="287" t="n">
        <f aca="false">FERMETURES!Q25</f>
        <v>0</v>
      </c>
      <c r="E23" s="288"/>
      <c r="F23" s="289"/>
      <c r="G23" s="290"/>
      <c r="H23" s="36"/>
      <c r="I23" s="36"/>
      <c r="J23" s="288"/>
      <c r="K23" s="289"/>
      <c r="L23" s="290"/>
      <c r="M23" s="36"/>
      <c r="N23" s="36"/>
      <c r="O23" s="288"/>
      <c r="P23" s="289"/>
      <c r="Q23" s="290"/>
      <c r="R23" s="36"/>
      <c r="S23" s="36"/>
      <c r="U23" s="286" t="n">
        <f aca="false">C23</f>
        <v>41532</v>
      </c>
      <c r="V23" s="291" t="n">
        <f aca="false">D23</f>
        <v>0</v>
      </c>
      <c r="W23" s="292" t="n">
        <f aca="false">E23</f>
        <v>0</v>
      </c>
      <c r="X23" s="293" t="n">
        <f aca="false">H23</f>
        <v>0</v>
      </c>
      <c r="Y23" s="293" t="n">
        <f aca="false">I23</f>
        <v>0</v>
      </c>
      <c r="Z23" s="292" t="n">
        <f aca="false">J23</f>
        <v>0</v>
      </c>
      <c r="AA23" s="293" t="n">
        <f aca="false">M23</f>
        <v>0</v>
      </c>
      <c r="AB23" s="293" t="n">
        <f aca="false">N23</f>
        <v>0</v>
      </c>
      <c r="AC23" s="292" t="n">
        <f aca="false">O23</f>
        <v>0</v>
      </c>
      <c r="AD23" s="293" t="n">
        <f aca="false">R23</f>
        <v>0</v>
      </c>
      <c r="AE23" s="293" t="n">
        <f aca="false">S23</f>
        <v>0</v>
      </c>
    </row>
    <row r="24" customFormat="false" ht="26.1" hidden="false" customHeight="true" outlineLevel="0" collapsed="false">
      <c r="A24" s="56" t="s">
        <v>155</v>
      </c>
      <c r="B24" s="294" t="s">
        <v>170</v>
      </c>
      <c r="C24" s="286" t="n">
        <v>41533</v>
      </c>
      <c r="D24" s="287" t="n">
        <f aca="false">FERMETURES!Q26</f>
        <v>0</v>
      </c>
      <c r="E24" s="288"/>
      <c r="F24" s="289"/>
      <c r="G24" s="290"/>
      <c r="H24" s="36"/>
      <c r="I24" s="36"/>
      <c r="J24" s="288"/>
      <c r="K24" s="289"/>
      <c r="L24" s="290"/>
      <c r="M24" s="36"/>
      <c r="N24" s="36"/>
      <c r="O24" s="288"/>
      <c r="P24" s="289"/>
      <c r="Q24" s="290"/>
      <c r="R24" s="36"/>
      <c r="S24" s="36"/>
      <c r="U24" s="286" t="n">
        <f aca="false">C24</f>
        <v>41533</v>
      </c>
      <c r="V24" s="291" t="n">
        <f aca="false">D24</f>
        <v>0</v>
      </c>
      <c r="W24" s="292" t="n">
        <f aca="false">E24</f>
        <v>0</v>
      </c>
      <c r="X24" s="293" t="n">
        <f aca="false">H24</f>
        <v>0</v>
      </c>
      <c r="Y24" s="293" t="n">
        <f aca="false">I24</f>
        <v>0</v>
      </c>
      <c r="Z24" s="292" t="n">
        <f aca="false">J24</f>
        <v>0</v>
      </c>
      <c r="AA24" s="293" t="n">
        <f aca="false">M24</f>
        <v>0</v>
      </c>
      <c r="AB24" s="293" t="n">
        <f aca="false">N24</f>
        <v>0</v>
      </c>
      <c r="AC24" s="292" t="n">
        <f aca="false">O24</f>
        <v>0</v>
      </c>
      <c r="AD24" s="293" t="n">
        <f aca="false">R24</f>
        <v>0</v>
      </c>
      <c r="AE24" s="293" t="n">
        <f aca="false">S24</f>
        <v>0</v>
      </c>
    </row>
    <row r="25" customFormat="false" ht="26.1" hidden="false" customHeight="true" outlineLevel="0" collapsed="false">
      <c r="A25" s="56" t="s">
        <v>155</v>
      </c>
      <c r="B25" s="294" t="s">
        <v>171</v>
      </c>
      <c r="C25" s="286" t="n">
        <v>41534</v>
      </c>
      <c r="D25" s="287" t="n">
        <f aca="false">FERMETURES!Q27</f>
        <v>0</v>
      </c>
      <c r="E25" s="288"/>
      <c r="F25" s="289"/>
      <c r="G25" s="290"/>
      <c r="H25" s="36"/>
      <c r="I25" s="36"/>
      <c r="J25" s="288"/>
      <c r="K25" s="289"/>
      <c r="L25" s="290"/>
      <c r="M25" s="36"/>
      <c r="N25" s="36"/>
      <c r="O25" s="288"/>
      <c r="P25" s="289"/>
      <c r="Q25" s="290"/>
      <c r="R25" s="36"/>
      <c r="S25" s="36"/>
      <c r="U25" s="286" t="n">
        <f aca="false">C25</f>
        <v>41534</v>
      </c>
      <c r="V25" s="291" t="n">
        <f aca="false">D25</f>
        <v>0</v>
      </c>
      <c r="W25" s="292" t="n">
        <f aca="false">E25</f>
        <v>0</v>
      </c>
      <c r="X25" s="293" t="n">
        <f aca="false">H25</f>
        <v>0</v>
      </c>
      <c r="Y25" s="293" t="n">
        <f aca="false">I25</f>
        <v>0</v>
      </c>
      <c r="Z25" s="292" t="n">
        <f aca="false">J25</f>
        <v>0</v>
      </c>
      <c r="AA25" s="293" t="n">
        <f aca="false">M25</f>
        <v>0</v>
      </c>
      <c r="AB25" s="293" t="n">
        <f aca="false">N25</f>
        <v>0</v>
      </c>
      <c r="AC25" s="292" t="n">
        <f aca="false">O25</f>
        <v>0</v>
      </c>
      <c r="AD25" s="293" t="n">
        <f aca="false">R25</f>
        <v>0</v>
      </c>
      <c r="AE25" s="293" t="n">
        <f aca="false">S25</f>
        <v>0</v>
      </c>
    </row>
    <row r="26" customFormat="false" ht="26.1" hidden="false" customHeight="true" outlineLevel="0" collapsed="false">
      <c r="A26" s="56" t="s">
        <v>155</v>
      </c>
      <c r="B26" s="294" t="s">
        <v>172</v>
      </c>
      <c r="C26" s="286" t="n">
        <v>41535</v>
      </c>
      <c r="D26" s="287" t="n">
        <f aca="false">FERMETURES!Q28</f>
        <v>0</v>
      </c>
      <c r="E26" s="288"/>
      <c r="F26" s="289"/>
      <c r="G26" s="290"/>
      <c r="H26" s="36"/>
      <c r="I26" s="36"/>
      <c r="J26" s="288"/>
      <c r="K26" s="289"/>
      <c r="L26" s="290"/>
      <c r="M26" s="36"/>
      <c r="N26" s="36"/>
      <c r="O26" s="288"/>
      <c r="P26" s="289"/>
      <c r="Q26" s="290"/>
      <c r="R26" s="36"/>
      <c r="S26" s="36"/>
      <c r="U26" s="286" t="n">
        <f aca="false">C26</f>
        <v>41535</v>
      </c>
      <c r="V26" s="291" t="n">
        <f aca="false">D26</f>
        <v>0</v>
      </c>
      <c r="W26" s="292" t="n">
        <f aca="false">E26</f>
        <v>0</v>
      </c>
      <c r="X26" s="293" t="n">
        <f aca="false">H26</f>
        <v>0</v>
      </c>
      <c r="Y26" s="293" t="n">
        <f aca="false">I26</f>
        <v>0</v>
      </c>
      <c r="Z26" s="292" t="n">
        <f aca="false">J26</f>
        <v>0</v>
      </c>
      <c r="AA26" s="293" t="n">
        <f aca="false">M26</f>
        <v>0</v>
      </c>
      <c r="AB26" s="293" t="n">
        <f aca="false">N26</f>
        <v>0</v>
      </c>
      <c r="AC26" s="292" t="n">
        <f aca="false">O26</f>
        <v>0</v>
      </c>
      <c r="AD26" s="293" t="n">
        <f aca="false">R26</f>
        <v>0</v>
      </c>
      <c r="AE26" s="293" t="n">
        <f aca="false">S26</f>
        <v>0</v>
      </c>
    </row>
    <row r="27" customFormat="false" ht="26.1" hidden="false" customHeight="true" outlineLevel="0" collapsed="false">
      <c r="A27" s="56" t="s">
        <v>155</v>
      </c>
      <c r="B27" s="294" t="s">
        <v>173</v>
      </c>
      <c r="C27" s="286" t="n">
        <v>41536</v>
      </c>
      <c r="D27" s="287" t="n">
        <f aca="false">FERMETURES!Q29</f>
        <v>0</v>
      </c>
      <c r="E27" s="288"/>
      <c r="F27" s="289"/>
      <c r="G27" s="290"/>
      <c r="H27" s="36"/>
      <c r="I27" s="36"/>
      <c r="J27" s="288"/>
      <c r="K27" s="289"/>
      <c r="L27" s="290"/>
      <c r="M27" s="36"/>
      <c r="N27" s="36"/>
      <c r="O27" s="288"/>
      <c r="P27" s="289"/>
      <c r="Q27" s="290"/>
      <c r="R27" s="36"/>
      <c r="S27" s="36"/>
      <c r="U27" s="286" t="n">
        <f aca="false">C27</f>
        <v>41536</v>
      </c>
      <c r="V27" s="291" t="n">
        <f aca="false">D27</f>
        <v>0</v>
      </c>
      <c r="W27" s="292" t="n">
        <f aca="false">E27</f>
        <v>0</v>
      </c>
      <c r="X27" s="293" t="n">
        <f aca="false">H27</f>
        <v>0</v>
      </c>
      <c r="Y27" s="293" t="n">
        <f aca="false">I27</f>
        <v>0</v>
      </c>
      <c r="Z27" s="292" t="n">
        <f aca="false">J27</f>
        <v>0</v>
      </c>
      <c r="AA27" s="293" t="n">
        <f aca="false">M27</f>
        <v>0</v>
      </c>
      <c r="AB27" s="293" t="n">
        <f aca="false">N27</f>
        <v>0</v>
      </c>
      <c r="AC27" s="292" t="n">
        <f aca="false">O27</f>
        <v>0</v>
      </c>
      <c r="AD27" s="293" t="n">
        <f aca="false">R27</f>
        <v>0</v>
      </c>
      <c r="AE27" s="293" t="n">
        <f aca="false">S27</f>
        <v>0</v>
      </c>
    </row>
    <row r="28" customFormat="false" ht="26.1" hidden="false" customHeight="true" outlineLevel="0" collapsed="false">
      <c r="A28" s="56" t="s">
        <v>155</v>
      </c>
      <c r="B28" s="294" t="s">
        <v>174</v>
      </c>
      <c r="C28" s="286" t="n">
        <v>41537</v>
      </c>
      <c r="D28" s="287" t="n">
        <f aca="false">FERMETURES!Q30</f>
        <v>0</v>
      </c>
      <c r="E28" s="288"/>
      <c r="F28" s="289"/>
      <c r="G28" s="290"/>
      <c r="H28" s="36"/>
      <c r="I28" s="36"/>
      <c r="J28" s="288"/>
      <c r="K28" s="289"/>
      <c r="L28" s="290"/>
      <c r="M28" s="36"/>
      <c r="N28" s="36"/>
      <c r="O28" s="288"/>
      <c r="P28" s="289"/>
      <c r="Q28" s="290"/>
      <c r="R28" s="36"/>
      <c r="S28" s="36"/>
      <c r="U28" s="286" t="n">
        <f aca="false">C28</f>
        <v>41537</v>
      </c>
      <c r="V28" s="291" t="n">
        <f aca="false">D28</f>
        <v>0</v>
      </c>
      <c r="W28" s="292" t="n">
        <f aca="false">E28</f>
        <v>0</v>
      </c>
      <c r="X28" s="293" t="n">
        <f aca="false">H28</f>
        <v>0</v>
      </c>
      <c r="Y28" s="293" t="n">
        <f aca="false">I28</f>
        <v>0</v>
      </c>
      <c r="Z28" s="292" t="n">
        <f aca="false">J28</f>
        <v>0</v>
      </c>
      <c r="AA28" s="293" t="n">
        <f aca="false">M28</f>
        <v>0</v>
      </c>
      <c r="AB28" s="293" t="n">
        <f aca="false">N28</f>
        <v>0</v>
      </c>
      <c r="AC28" s="292" t="n">
        <f aca="false">O28</f>
        <v>0</v>
      </c>
      <c r="AD28" s="293" t="n">
        <f aca="false">R28</f>
        <v>0</v>
      </c>
      <c r="AE28" s="293" t="n">
        <f aca="false">S28</f>
        <v>0</v>
      </c>
    </row>
    <row r="29" customFormat="false" ht="26.1" hidden="false" customHeight="true" outlineLevel="0" collapsed="false">
      <c r="A29" s="56" t="s">
        <v>155</v>
      </c>
      <c r="B29" s="294" t="s">
        <v>175</v>
      </c>
      <c r="C29" s="286" t="n">
        <v>41538</v>
      </c>
      <c r="D29" s="287" t="n">
        <f aca="false">FERMETURES!Q31</f>
        <v>0</v>
      </c>
      <c r="E29" s="288"/>
      <c r="F29" s="289"/>
      <c r="G29" s="290"/>
      <c r="H29" s="36"/>
      <c r="I29" s="36"/>
      <c r="J29" s="288"/>
      <c r="K29" s="289"/>
      <c r="L29" s="290"/>
      <c r="M29" s="36"/>
      <c r="N29" s="36"/>
      <c r="O29" s="288"/>
      <c r="P29" s="289"/>
      <c r="Q29" s="290"/>
      <c r="R29" s="36"/>
      <c r="S29" s="36"/>
      <c r="U29" s="286" t="n">
        <f aca="false">C29</f>
        <v>41538</v>
      </c>
      <c r="V29" s="291" t="n">
        <f aca="false">D29</f>
        <v>0</v>
      </c>
      <c r="W29" s="292" t="n">
        <f aca="false">E29</f>
        <v>0</v>
      </c>
      <c r="X29" s="293" t="n">
        <f aca="false">H29</f>
        <v>0</v>
      </c>
      <c r="Y29" s="293" t="n">
        <f aca="false">I29</f>
        <v>0</v>
      </c>
      <c r="Z29" s="292" t="n">
        <f aca="false">J29</f>
        <v>0</v>
      </c>
      <c r="AA29" s="293" t="n">
        <f aca="false">M29</f>
        <v>0</v>
      </c>
      <c r="AB29" s="293" t="n">
        <f aca="false">N29</f>
        <v>0</v>
      </c>
      <c r="AC29" s="292" t="n">
        <f aca="false">O29</f>
        <v>0</v>
      </c>
      <c r="AD29" s="293" t="n">
        <f aca="false">R29</f>
        <v>0</v>
      </c>
      <c r="AE29" s="293" t="n">
        <f aca="false">S29</f>
        <v>0</v>
      </c>
    </row>
    <row r="30" customFormat="false" ht="26.1" hidden="false" customHeight="true" outlineLevel="0" collapsed="false">
      <c r="A30" s="56" t="s">
        <v>155</v>
      </c>
      <c r="B30" s="294" t="s">
        <v>169</v>
      </c>
      <c r="C30" s="286" t="n">
        <v>41539</v>
      </c>
      <c r="D30" s="287" t="n">
        <f aca="false">FERMETURES!Q32</f>
        <v>0</v>
      </c>
      <c r="E30" s="288"/>
      <c r="F30" s="289"/>
      <c r="G30" s="290"/>
      <c r="H30" s="36"/>
      <c r="I30" s="36"/>
      <c r="J30" s="288"/>
      <c r="K30" s="289"/>
      <c r="L30" s="290"/>
      <c r="M30" s="36"/>
      <c r="N30" s="36"/>
      <c r="O30" s="288"/>
      <c r="P30" s="289"/>
      <c r="Q30" s="290"/>
      <c r="R30" s="36"/>
      <c r="S30" s="36"/>
      <c r="U30" s="286" t="n">
        <f aca="false">C30</f>
        <v>41539</v>
      </c>
      <c r="V30" s="291" t="n">
        <f aca="false">D30</f>
        <v>0</v>
      </c>
      <c r="W30" s="292" t="n">
        <f aca="false">E30</f>
        <v>0</v>
      </c>
      <c r="X30" s="293" t="n">
        <f aca="false">H30</f>
        <v>0</v>
      </c>
      <c r="Y30" s="293" t="n">
        <f aca="false">I30</f>
        <v>0</v>
      </c>
      <c r="Z30" s="292" t="n">
        <f aca="false">J30</f>
        <v>0</v>
      </c>
      <c r="AA30" s="293" t="n">
        <f aca="false">M30</f>
        <v>0</v>
      </c>
      <c r="AB30" s="293" t="n">
        <f aca="false">N30</f>
        <v>0</v>
      </c>
      <c r="AC30" s="292" t="n">
        <f aca="false">O30</f>
        <v>0</v>
      </c>
      <c r="AD30" s="293" t="n">
        <f aca="false">R30</f>
        <v>0</v>
      </c>
      <c r="AE30" s="293" t="n">
        <f aca="false">S30</f>
        <v>0</v>
      </c>
    </row>
    <row r="31" customFormat="false" ht="26.1" hidden="false" customHeight="true" outlineLevel="0" collapsed="false">
      <c r="A31" s="56" t="s">
        <v>155</v>
      </c>
      <c r="B31" s="294" t="s">
        <v>170</v>
      </c>
      <c r="C31" s="286" t="n">
        <v>41540</v>
      </c>
      <c r="D31" s="287" t="n">
        <f aca="false">FERMETURES!Q33</f>
        <v>0</v>
      </c>
      <c r="E31" s="288"/>
      <c r="F31" s="289"/>
      <c r="G31" s="290"/>
      <c r="H31" s="36"/>
      <c r="I31" s="36"/>
      <c r="J31" s="288"/>
      <c r="K31" s="289"/>
      <c r="L31" s="290"/>
      <c r="M31" s="36"/>
      <c r="N31" s="36"/>
      <c r="O31" s="288"/>
      <c r="P31" s="289"/>
      <c r="Q31" s="290"/>
      <c r="R31" s="36"/>
      <c r="S31" s="36"/>
      <c r="U31" s="286" t="n">
        <f aca="false">C31</f>
        <v>41540</v>
      </c>
      <c r="V31" s="291" t="n">
        <f aca="false">D31</f>
        <v>0</v>
      </c>
      <c r="W31" s="292" t="n">
        <f aca="false">E31</f>
        <v>0</v>
      </c>
      <c r="X31" s="293" t="n">
        <f aca="false">H31</f>
        <v>0</v>
      </c>
      <c r="Y31" s="293" t="n">
        <f aca="false">I31</f>
        <v>0</v>
      </c>
      <c r="Z31" s="292" t="n">
        <f aca="false">J31</f>
        <v>0</v>
      </c>
      <c r="AA31" s="293" t="n">
        <f aca="false">M31</f>
        <v>0</v>
      </c>
      <c r="AB31" s="293" t="n">
        <f aca="false">N31</f>
        <v>0</v>
      </c>
      <c r="AC31" s="292" t="n">
        <f aca="false">O31</f>
        <v>0</v>
      </c>
      <c r="AD31" s="293" t="n">
        <f aca="false">R31</f>
        <v>0</v>
      </c>
      <c r="AE31" s="293" t="n">
        <f aca="false">S31</f>
        <v>0</v>
      </c>
    </row>
    <row r="32" customFormat="false" ht="26.1" hidden="false" customHeight="true" outlineLevel="0" collapsed="false">
      <c r="A32" s="56" t="s">
        <v>155</v>
      </c>
      <c r="B32" s="294" t="s">
        <v>171</v>
      </c>
      <c r="C32" s="286" t="n">
        <v>41541</v>
      </c>
      <c r="D32" s="287" t="n">
        <f aca="false">FERMETURES!Q34</f>
        <v>0</v>
      </c>
      <c r="E32" s="288"/>
      <c r="F32" s="289"/>
      <c r="G32" s="290"/>
      <c r="H32" s="36"/>
      <c r="I32" s="36"/>
      <c r="J32" s="288"/>
      <c r="K32" s="289"/>
      <c r="L32" s="290"/>
      <c r="M32" s="36"/>
      <c r="N32" s="36"/>
      <c r="O32" s="288"/>
      <c r="P32" s="289"/>
      <c r="Q32" s="290"/>
      <c r="R32" s="36"/>
      <c r="S32" s="36"/>
      <c r="U32" s="286" t="n">
        <f aca="false">C32</f>
        <v>41541</v>
      </c>
      <c r="V32" s="291" t="n">
        <f aca="false">D32</f>
        <v>0</v>
      </c>
      <c r="W32" s="292" t="n">
        <f aca="false">E32</f>
        <v>0</v>
      </c>
      <c r="X32" s="293" t="n">
        <f aca="false">H32</f>
        <v>0</v>
      </c>
      <c r="Y32" s="293" t="n">
        <f aca="false">I32</f>
        <v>0</v>
      </c>
      <c r="Z32" s="292" t="n">
        <f aca="false">J32</f>
        <v>0</v>
      </c>
      <c r="AA32" s="293" t="n">
        <f aca="false">M32</f>
        <v>0</v>
      </c>
      <c r="AB32" s="293" t="n">
        <f aca="false">N32</f>
        <v>0</v>
      </c>
      <c r="AC32" s="292" t="n">
        <f aca="false">O32</f>
        <v>0</v>
      </c>
      <c r="AD32" s="293" t="n">
        <f aca="false">R32</f>
        <v>0</v>
      </c>
      <c r="AE32" s="293" t="n">
        <f aca="false">S32</f>
        <v>0</v>
      </c>
    </row>
    <row r="33" customFormat="false" ht="26.1" hidden="false" customHeight="true" outlineLevel="0" collapsed="false">
      <c r="A33" s="56" t="s">
        <v>155</v>
      </c>
      <c r="B33" s="294" t="s">
        <v>172</v>
      </c>
      <c r="C33" s="286" t="n">
        <v>41542</v>
      </c>
      <c r="D33" s="287" t="n">
        <f aca="false">FERMETURES!Q35</f>
        <v>0</v>
      </c>
      <c r="E33" s="288"/>
      <c r="F33" s="289"/>
      <c r="G33" s="290"/>
      <c r="H33" s="36"/>
      <c r="I33" s="36"/>
      <c r="J33" s="288"/>
      <c r="K33" s="289"/>
      <c r="L33" s="290"/>
      <c r="M33" s="36"/>
      <c r="N33" s="36"/>
      <c r="O33" s="288"/>
      <c r="P33" s="289"/>
      <c r="Q33" s="290"/>
      <c r="R33" s="36"/>
      <c r="S33" s="36"/>
      <c r="U33" s="286" t="n">
        <f aca="false">C33</f>
        <v>41542</v>
      </c>
      <c r="V33" s="291" t="n">
        <f aca="false">D33</f>
        <v>0</v>
      </c>
      <c r="W33" s="292" t="n">
        <f aca="false">E33</f>
        <v>0</v>
      </c>
      <c r="X33" s="293" t="n">
        <f aca="false">H33</f>
        <v>0</v>
      </c>
      <c r="Y33" s="293" t="n">
        <f aca="false">I33</f>
        <v>0</v>
      </c>
      <c r="Z33" s="292" t="n">
        <f aca="false">J33</f>
        <v>0</v>
      </c>
      <c r="AA33" s="293" t="n">
        <f aca="false">M33</f>
        <v>0</v>
      </c>
      <c r="AB33" s="293" t="n">
        <f aca="false">N33</f>
        <v>0</v>
      </c>
      <c r="AC33" s="292" t="n">
        <f aca="false">O33</f>
        <v>0</v>
      </c>
      <c r="AD33" s="293" t="n">
        <f aca="false">R33</f>
        <v>0</v>
      </c>
      <c r="AE33" s="293" t="n">
        <f aca="false">S33</f>
        <v>0</v>
      </c>
    </row>
    <row r="34" customFormat="false" ht="26.1" hidden="false" customHeight="true" outlineLevel="0" collapsed="false">
      <c r="A34" s="56" t="s">
        <v>155</v>
      </c>
      <c r="B34" s="294" t="s">
        <v>173</v>
      </c>
      <c r="C34" s="286" t="n">
        <v>41543</v>
      </c>
      <c r="D34" s="287" t="n">
        <f aca="false">FERMETURES!Q36</f>
        <v>0</v>
      </c>
      <c r="E34" s="288"/>
      <c r="F34" s="289"/>
      <c r="G34" s="290"/>
      <c r="H34" s="36"/>
      <c r="I34" s="36"/>
      <c r="J34" s="288"/>
      <c r="K34" s="289"/>
      <c r="L34" s="290"/>
      <c r="M34" s="36"/>
      <c r="N34" s="36"/>
      <c r="O34" s="288"/>
      <c r="P34" s="289"/>
      <c r="Q34" s="290"/>
      <c r="R34" s="36"/>
      <c r="S34" s="36"/>
      <c r="U34" s="286" t="n">
        <f aca="false">C34</f>
        <v>41543</v>
      </c>
      <c r="V34" s="291" t="n">
        <f aca="false">D34</f>
        <v>0</v>
      </c>
      <c r="W34" s="292" t="n">
        <f aca="false">E34</f>
        <v>0</v>
      </c>
      <c r="X34" s="293" t="n">
        <f aca="false">H34</f>
        <v>0</v>
      </c>
      <c r="Y34" s="293" t="n">
        <f aca="false">I34</f>
        <v>0</v>
      </c>
      <c r="Z34" s="292" t="n">
        <f aca="false">J34</f>
        <v>0</v>
      </c>
      <c r="AA34" s="293" t="n">
        <f aca="false">M34</f>
        <v>0</v>
      </c>
      <c r="AB34" s="293" t="n">
        <f aca="false">N34</f>
        <v>0</v>
      </c>
      <c r="AC34" s="292" t="n">
        <f aca="false">O34</f>
        <v>0</v>
      </c>
      <c r="AD34" s="293" t="n">
        <f aca="false">R34</f>
        <v>0</v>
      </c>
      <c r="AE34" s="293" t="n">
        <f aca="false">S34</f>
        <v>0</v>
      </c>
    </row>
    <row r="35" customFormat="false" ht="26.1" hidden="false" customHeight="true" outlineLevel="0" collapsed="false">
      <c r="A35" s="56" t="s">
        <v>155</v>
      </c>
      <c r="B35" s="294" t="s">
        <v>174</v>
      </c>
      <c r="C35" s="286" t="n">
        <v>41544</v>
      </c>
      <c r="D35" s="287" t="n">
        <f aca="false">FERMETURES!Q37</f>
        <v>0</v>
      </c>
      <c r="E35" s="288"/>
      <c r="F35" s="289"/>
      <c r="G35" s="290"/>
      <c r="H35" s="36"/>
      <c r="I35" s="36"/>
      <c r="J35" s="288"/>
      <c r="K35" s="289"/>
      <c r="L35" s="290"/>
      <c r="M35" s="36"/>
      <c r="N35" s="36"/>
      <c r="O35" s="288"/>
      <c r="P35" s="289"/>
      <c r="Q35" s="290"/>
      <c r="R35" s="36"/>
      <c r="S35" s="36"/>
      <c r="U35" s="286" t="n">
        <f aca="false">C35</f>
        <v>41544</v>
      </c>
      <c r="V35" s="291" t="n">
        <f aca="false">D35</f>
        <v>0</v>
      </c>
      <c r="W35" s="292" t="n">
        <f aca="false">E35</f>
        <v>0</v>
      </c>
      <c r="X35" s="293" t="n">
        <f aca="false">H35</f>
        <v>0</v>
      </c>
      <c r="Y35" s="293" t="n">
        <f aca="false">I35</f>
        <v>0</v>
      </c>
      <c r="Z35" s="292" t="n">
        <f aca="false">J35</f>
        <v>0</v>
      </c>
      <c r="AA35" s="293" t="n">
        <f aca="false">M35</f>
        <v>0</v>
      </c>
      <c r="AB35" s="293" t="n">
        <f aca="false">N35</f>
        <v>0</v>
      </c>
      <c r="AC35" s="292" t="n">
        <f aca="false">O35</f>
        <v>0</v>
      </c>
      <c r="AD35" s="293" t="n">
        <f aca="false">R35</f>
        <v>0</v>
      </c>
      <c r="AE35" s="293" t="n">
        <f aca="false">S35</f>
        <v>0</v>
      </c>
    </row>
    <row r="36" customFormat="false" ht="26.1" hidden="false" customHeight="true" outlineLevel="0" collapsed="false">
      <c r="A36" s="56" t="s">
        <v>155</v>
      </c>
      <c r="B36" s="294" t="s">
        <v>175</v>
      </c>
      <c r="C36" s="286" t="n">
        <v>41545</v>
      </c>
      <c r="D36" s="287" t="n">
        <f aca="false">FERMETURES!Q38</f>
        <v>0</v>
      </c>
      <c r="E36" s="288"/>
      <c r="F36" s="289"/>
      <c r="G36" s="290"/>
      <c r="H36" s="36"/>
      <c r="I36" s="36"/>
      <c r="J36" s="288"/>
      <c r="K36" s="289"/>
      <c r="L36" s="290"/>
      <c r="M36" s="36"/>
      <c r="N36" s="36"/>
      <c r="O36" s="288"/>
      <c r="P36" s="289"/>
      <c r="Q36" s="290"/>
      <c r="R36" s="36"/>
      <c r="S36" s="36"/>
      <c r="U36" s="286" t="n">
        <f aca="false">C36</f>
        <v>41545</v>
      </c>
      <c r="V36" s="291" t="n">
        <f aca="false">D36</f>
        <v>0</v>
      </c>
      <c r="W36" s="292" t="n">
        <f aca="false">E36</f>
        <v>0</v>
      </c>
      <c r="X36" s="293" t="n">
        <f aca="false">H36</f>
        <v>0</v>
      </c>
      <c r="Y36" s="293" t="n">
        <f aca="false">I36</f>
        <v>0</v>
      </c>
      <c r="Z36" s="292" t="n">
        <f aca="false">J36</f>
        <v>0</v>
      </c>
      <c r="AA36" s="293" t="n">
        <f aca="false">M36</f>
        <v>0</v>
      </c>
      <c r="AB36" s="293" t="n">
        <f aca="false">N36</f>
        <v>0</v>
      </c>
      <c r="AC36" s="292" t="n">
        <f aca="false">O36</f>
        <v>0</v>
      </c>
      <c r="AD36" s="293" t="n">
        <f aca="false">R36</f>
        <v>0</v>
      </c>
      <c r="AE36" s="293" t="n">
        <f aca="false">S36</f>
        <v>0</v>
      </c>
    </row>
    <row r="37" customFormat="false" ht="26.1" hidden="false" customHeight="true" outlineLevel="0" collapsed="false">
      <c r="A37" s="56" t="s">
        <v>155</v>
      </c>
      <c r="B37" s="294" t="s">
        <v>169</v>
      </c>
      <c r="C37" s="286" t="n">
        <v>41546</v>
      </c>
      <c r="D37" s="287" t="n">
        <f aca="false">FERMETURES!Q39</f>
        <v>0</v>
      </c>
      <c r="E37" s="288"/>
      <c r="F37" s="289"/>
      <c r="G37" s="290"/>
      <c r="H37" s="36"/>
      <c r="I37" s="36"/>
      <c r="J37" s="288"/>
      <c r="K37" s="289"/>
      <c r="L37" s="290"/>
      <c r="M37" s="36"/>
      <c r="N37" s="36"/>
      <c r="O37" s="288"/>
      <c r="P37" s="289"/>
      <c r="Q37" s="290"/>
      <c r="R37" s="36"/>
      <c r="S37" s="36"/>
      <c r="U37" s="286" t="n">
        <f aca="false">C37</f>
        <v>41546</v>
      </c>
      <c r="V37" s="291" t="n">
        <f aca="false">D37</f>
        <v>0</v>
      </c>
      <c r="W37" s="292" t="n">
        <f aca="false">E37</f>
        <v>0</v>
      </c>
      <c r="X37" s="293" t="n">
        <f aca="false">H37</f>
        <v>0</v>
      </c>
      <c r="Y37" s="293" t="n">
        <f aca="false">I37</f>
        <v>0</v>
      </c>
      <c r="Z37" s="292" t="n">
        <f aca="false">J37</f>
        <v>0</v>
      </c>
      <c r="AA37" s="293" t="n">
        <f aca="false">M37</f>
        <v>0</v>
      </c>
      <c r="AB37" s="293" t="n">
        <f aca="false">N37</f>
        <v>0</v>
      </c>
      <c r="AC37" s="292" t="n">
        <f aca="false">O37</f>
        <v>0</v>
      </c>
      <c r="AD37" s="293" t="n">
        <f aca="false">R37</f>
        <v>0</v>
      </c>
      <c r="AE37" s="293" t="n">
        <f aca="false">S37</f>
        <v>0</v>
      </c>
    </row>
    <row r="38" customFormat="false" ht="26.1" hidden="false" customHeight="true" outlineLevel="0" collapsed="false">
      <c r="A38" s="56" t="s">
        <v>155</v>
      </c>
      <c r="B38" s="294" t="s">
        <v>170</v>
      </c>
      <c r="C38" s="286" t="n">
        <v>41547</v>
      </c>
      <c r="D38" s="287" t="n">
        <f aca="false">FERMETURES!Q40</f>
        <v>0</v>
      </c>
      <c r="E38" s="288"/>
      <c r="F38" s="289"/>
      <c r="G38" s="290"/>
      <c r="H38" s="36"/>
      <c r="I38" s="36"/>
      <c r="J38" s="288"/>
      <c r="K38" s="289"/>
      <c r="L38" s="290"/>
      <c r="M38" s="36"/>
      <c r="N38" s="36"/>
      <c r="O38" s="288"/>
      <c r="P38" s="289"/>
      <c r="Q38" s="290"/>
      <c r="R38" s="36"/>
      <c r="S38" s="36"/>
      <c r="U38" s="286" t="n">
        <f aca="false">C38</f>
        <v>41547</v>
      </c>
      <c r="V38" s="291" t="n">
        <f aca="false">D38</f>
        <v>0</v>
      </c>
      <c r="W38" s="292" t="n">
        <f aca="false">E38</f>
        <v>0</v>
      </c>
      <c r="X38" s="293" t="n">
        <f aca="false">H38</f>
        <v>0</v>
      </c>
      <c r="Y38" s="293" t="n">
        <f aca="false">I38</f>
        <v>0</v>
      </c>
      <c r="Z38" s="292" t="n">
        <f aca="false">J38</f>
        <v>0</v>
      </c>
      <c r="AA38" s="293" t="n">
        <f aca="false">M38</f>
        <v>0</v>
      </c>
      <c r="AB38" s="293" t="n">
        <f aca="false">N38</f>
        <v>0</v>
      </c>
      <c r="AC38" s="292" t="n">
        <f aca="false">O38</f>
        <v>0</v>
      </c>
      <c r="AD38" s="293" t="n">
        <f aca="false">R38</f>
        <v>0</v>
      </c>
      <c r="AE38" s="293" t="n">
        <f aca="false">S38</f>
        <v>0</v>
      </c>
    </row>
    <row r="39" customFormat="false" ht="26.1" hidden="false" customHeight="true" outlineLevel="0" collapsed="false">
      <c r="A39" s="56" t="s">
        <v>155</v>
      </c>
      <c r="B39" s="294" t="s">
        <v>171</v>
      </c>
      <c r="C39" s="286" t="n">
        <v>41548</v>
      </c>
      <c r="D39" s="287" t="n">
        <f aca="false">FERMETURES!Q41</f>
        <v>0</v>
      </c>
      <c r="E39" s="288"/>
      <c r="F39" s="289"/>
      <c r="G39" s="290"/>
      <c r="H39" s="36"/>
      <c r="I39" s="36"/>
      <c r="J39" s="288"/>
      <c r="K39" s="289"/>
      <c r="L39" s="290"/>
      <c r="M39" s="36"/>
      <c r="N39" s="36"/>
      <c r="O39" s="288"/>
      <c r="P39" s="289"/>
      <c r="Q39" s="290"/>
      <c r="R39" s="36"/>
      <c r="S39" s="36"/>
      <c r="U39" s="286" t="n">
        <f aca="false">C39</f>
        <v>41548</v>
      </c>
      <c r="V39" s="291" t="n">
        <f aca="false">D39</f>
        <v>0</v>
      </c>
      <c r="W39" s="292" t="n">
        <f aca="false">E39</f>
        <v>0</v>
      </c>
      <c r="X39" s="293" t="n">
        <f aca="false">H39</f>
        <v>0</v>
      </c>
      <c r="Y39" s="293" t="n">
        <f aca="false">I39</f>
        <v>0</v>
      </c>
      <c r="Z39" s="292" t="n">
        <f aca="false">J39</f>
        <v>0</v>
      </c>
      <c r="AA39" s="293" t="n">
        <f aca="false">M39</f>
        <v>0</v>
      </c>
      <c r="AB39" s="293" t="n">
        <f aca="false">N39</f>
        <v>0</v>
      </c>
      <c r="AC39" s="292" t="n">
        <f aca="false">O39</f>
        <v>0</v>
      </c>
      <c r="AD39" s="293" t="n">
        <f aca="false">R39</f>
        <v>0</v>
      </c>
      <c r="AE39" s="293" t="n">
        <f aca="false">S39</f>
        <v>0</v>
      </c>
    </row>
    <row r="40" customFormat="false" ht="26.1" hidden="false" customHeight="true" outlineLevel="0" collapsed="false">
      <c r="A40" s="56" t="s">
        <v>155</v>
      </c>
      <c r="B40" s="294" t="s">
        <v>172</v>
      </c>
      <c r="C40" s="286" t="n">
        <v>41549</v>
      </c>
      <c r="D40" s="287" t="n">
        <f aca="false">FERMETURES!Q42</f>
        <v>0</v>
      </c>
      <c r="E40" s="288"/>
      <c r="F40" s="289"/>
      <c r="G40" s="290"/>
      <c r="H40" s="36"/>
      <c r="I40" s="36"/>
      <c r="J40" s="288"/>
      <c r="K40" s="289"/>
      <c r="L40" s="290"/>
      <c r="M40" s="36"/>
      <c r="N40" s="36"/>
      <c r="O40" s="288"/>
      <c r="P40" s="289"/>
      <c r="Q40" s="290"/>
      <c r="R40" s="36"/>
      <c r="S40" s="36"/>
      <c r="U40" s="286" t="n">
        <f aca="false">C40</f>
        <v>41549</v>
      </c>
      <c r="V40" s="291" t="n">
        <f aca="false">D40</f>
        <v>0</v>
      </c>
      <c r="W40" s="292" t="n">
        <f aca="false">E40</f>
        <v>0</v>
      </c>
      <c r="X40" s="293" t="n">
        <f aca="false">H40</f>
        <v>0</v>
      </c>
      <c r="Y40" s="293" t="n">
        <f aca="false">I40</f>
        <v>0</v>
      </c>
      <c r="Z40" s="292" t="n">
        <f aca="false">J40</f>
        <v>0</v>
      </c>
      <c r="AA40" s="293" t="n">
        <f aca="false">M40</f>
        <v>0</v>
      </c>
      <c r="AB40" s="293" t="n">
        <f aca="false">N40</f>
        <v>0</v>
      </c>
      <c r="AC40" s="292" t="n">
        <f aca="false">O40</f>
        <v>0</v>
      </c>
      <c r="AD40" s="293" t="n">
        <f aca="false">R40</f>
        <v>0</v>
      </c>
      <c r="AE40" s="293" t="n">
        <f aca="false">S40</f>
        <v>0</v>
      </c>
    </row>
    <row r="41" customFormat="false" ht="26.1" hidden="false" customHeight="true" outlineLevel="0" collapsed="false">
      <c r="A41" s="56" t="s">
        <v>155</v>
      </c>
      <c r="B41" s="294" t="s">
        <v>173</v>
      </c>
      <c r="C41" s="286" t="n">
        <v>41550</v>
      </c>
      <c r="D41" s="287" t="n">
        <f aca="false">FERMETURES!Q43</f>
        <v>0</v>
      </c>
      <c r="E41" s="288"/>
      <c r="F41" s="289"/>
      <c r="G41" s="290"/>
      <c r="H41" s="36"/>
      <c r="I41" s="36"/>
      <c r="J41" s="288"/>
      <c r="K41" s="289"/>
      <c r="L41" s="290"/>
      <c r="M41" s="36"/>
      <c r="N41" s="36"/>
      <c r="O41" s="288"/>
      <c r="P41" s="289"/>
      <c r="Q41" s="290"/>
      <c r="R41" s="36"/>
      <c r="S41" s="36"/>
      <c r="U41" s="286" t="n">
        <f aca="false">C41</f>
        <v>41550</v>
      </c>
      <c r="V41" s="291" t="n">
        <f aca="false">D41</f>
        <v>0</v>
      </c>
      <c r="W41" s="292" t="n">
        <f aca="false">E41</f>
        <v>0</v>
      </c>
      <c r="X41" s="293" t="n">
        <f aca="false">H41</f>
        <v>0</v>
      </c>
      <c r="Y41" s="293" t="n">
        <f aca="false">I41</f>
        <v>0</v>
      </c>
      <c r="Z41" s="292" t="n">
        <f aca="false">J41</f>
        <v>0</v>
      </c>
      <c r="AA41" s="293" t="n">
        <f aca="false">M41</f>
        <v>0</v>
      </c>
      <c r="AB41" s="293" t="n">
        <f aca="false">N41</f>
        <v>0</v>
      </c>
      <c r="AC41" s="292" t="n">
        <f aca="false">O41</f>
        <v>0</v>
      </c>
      <c r="AD41" s="293" t="n">
        <f aca="false">R41</f>
        <v>0</v>
      </c>
      <c r="AE41" s="293" t="n">
        <f aca="false">S41</f>
        <v>0</v>
      </c>
    </row>
    <row r="42" customFormat="false" ht="26.1" hidden="false" customHeight="true" outlineLevel="0" collapsed="false">
      <c r="A42" s="56" t="s">
        <v>155</v>
      </c>
      <c r="B42" s="294" t="s">
        <v>174</v>
      </c>
      <c r="C42" s="286" t="n">
        <v>41551</v>
      </c>
      <c r="D42" s="287" t="n">
        <f aca="false">FERMETURES!Q44</f>
        <v>0</v>
      </c>
      <c r="E42" s="288"/>
      <c r="F42" s="289"/>
      <c r="G42" s="290"/>
      <c r="H42" s="36"/>
      <c r="I42" s="36"/>
      <c r="J42" s="288"/>
      <c r="K42" s="289"/>
      <c r="L42" s="290"/>
      <c r="M42" s="36"/>
      <c r="N42" s="36"/>
      <c r="O42" s="288"/>
      <c r="P42" s="289"/>
      <c r="Q42" s="290"/>
      <c r="R42" s="36"/>
      <c r="S42" s="36"/>
      <c r="U42" s="286" t="n">
        <f aca="false">C42</f>
        <v>41551</v>
      </c>
      <c r="V42" s="291" t="n">
        <f aca="false">D42</f>
        <v>0</v>
      </c>
      <c r="W42" s="292" t="n">
        <f aca="false">E42</f>
        <v>0</v>
      </c>
      <c r="X42" s="293" t="n">
        <f aca="false">H42</f>
        <v>0</v>
      </c>
      <c r="Y42" s="293" t="n">
        <f aca="false">I42</f>
        <v>0</v>
      </c>
      <c r="Z42" s="292" t="n">
        <f aca="false">J42</f>
        <v>0</v>
      </c>
      <c r="AA42" s="293" t="n">
        <f aca="false">M42</f>
        <v>0</v>
      </c>
      <c r="AB42" s="293" t="n">
        <f aca="false">N42</f>
        <v>0</v>
      </c>
      <c r="AC42" s="292" t="n">
        <f aca="false">O42</f>
        <v>0</v>
      </c>
      <c r="AD42" s="293" t="n">
        <f aca="false">R42</f>
        <v>0</v>
      </c>
      <c r="AE42" s="293" t="n">
        <f aca="false">S42</f>
        <v>0</v>
      </c>
    </row>
    <row r="43" customFormat="false" ht="26.1" hidden="false" customHeight="true" outlineLevel="0" collapsed="false">
      <c r="A43" s="56" t="s">
        <v>155</v>
      </c>
      <c r="B43" s="294" t="s">
        <v>175</v>
      </c>
      <c r="C43" s="286" t="n">
        <v>41552</v>
      </c>
      <c r="D43" s="287" t="n">
        <f aca="false">FERMETURES!Q45</f>
        <v>0</v>
      </c>
      <c r="E43" s="288"/>
      <c r="F43" s="289"/>
      <c r="G43" s="290"/>
      <c r="H43" s="36"/>
      <c r="I43" s="36"/>
      <c r="J43" s="288"/>
      <c r="K43" s="289"/>
      <c r="L43" s="290"/>
      <c r="M43" s="36"/>
      <c r="N43" s="36"/>
      <c r="O43" s="288"/>
      <c r="P43" s="289"/>
      <c r="Q43" s="290"/>
      <c r="R43" s="36"/>
      <c r="S43" s="36"/>
      <c r="U43" s="286" t="n">
        <f aca="false">C43</f>
        <v>41552</v>
      </c>
      <c r="V43" s="291" t="n">
        <f aca="false">D43</f>
        <v>0</v>
      </c>
      <c r="W43" s="292" t="n">
        <f aca="false">E43</f>
        <v>0</v>
      </c>
      <c r="X43" s="293" t="n">
        <f aca="false">H43</f>
        <v>0</v>
      </c>
      <c r="Y43" s="293" t="n">
        <f aca="false">I43</f>
        <v>0</v>
      </c>
      <c r="Z43" s="292" t="n">
        <f aca="false">J43</f>
        <v>0</v>
      </c>
      <c r="AA43" s="293" t="n">
        <f aca="false">M43</f>
        <v>0</v>
      </c>
      <c r="AB43" s="293" t="n">
        <f aca="false">N43</f>
        <v>0</v>
      </c>
      <c r="AC43" s="292" t="n">
        <f aca="false">O43</f>
        <v>0</v>
      </c>
      <c r="AD43" s="293" t="n">
        <f aca="false">R43</f>
        <v>0</v>
      </c>
      <c r="AE43" s="293" t="n">
        <f aca="false">S43</f>
        <v>0</v>
      </c>
    </row>
    <row r="44" customFormat="false" ht="26.1" hidden="false" customHeight="true" outlineLevel="0" collapsed="false">
      <c r="A44" s="56" t="s">
        <v>155</v>
      </c>
      <c r="B44" s="294" t="s">
        <v>169</v>
      </c>
      <c r="C44" s="286" t="n">
        <v>41553</v>
      </c>
      <c r="D44" s="287" t="n">
        <f aca="false">FERMETURES!Q46</f>
        <v>0</v>
      </c>
      <c r="E44" s="288"/>
      <c r="F44" s="289"/>
      <c r="G44" s="290"/>
      <c r="H44" s="36"/>
      <c r="I44" s="36"/>
      <c r="J44" s="288"/>
      <c r="K44" s="289"/>
      <c r="L44" s="290"/>
      <c r="M44" s="36"/>
      <c r="N44" s="36"/>
      <c r="O44" s="288"/>
      <c r="P44" s="289"/>
      <c r="Q44" s="290"/>
      <c r="R44" s="36"/>
      <c r="S44" s="36"/>
      <c r="U44" s="286" t="n">
        <f aca="false">C44</f>
        <v>41553</v>
      </c>
      <c r="V44" s="291" t="n">
        <f aca="false">D44</f>
        <v>0</v>
      </c>
      <c r="W44" s="292" t="n">
        <f aca="false">E44</f>
        <v>0</v>
      </c>
      <c r="X44" s="293" t="n">
        <f aca="false">H44</f>
        <v>0</v>
      </c>
      <c r="Y44" s="293" t="n">
        <f aca="false">I44</f>
        <v>0</v>
      </c>
      <c r="Z44" s="292" t="n">
        <f aca="false">J44</f>
        <v>0</v>
      </c>
      <c r="AA44" s="293" t="n">
        <f aca="false">M44</f>
        <v>0</v>
      </c>
      <c r="AB44" s="293" t="n">
        <f aca="false">N44</f>
        <v>0</v>
      </c>
      <c r="AC44" s="292" t="n">
        <f aca="false">O44</f>
        <v>0</v>
      </c>
      <c r="AD44" s="293" t="n">
        <f aca="false">R44</f>
        <v>0</v>
      </c>
      <c r="AE44" s="293" t="n">
        <f aca="false">S44</f>
        <v>0</v>
      </c>
    </row>
    <row r="45" customFormat="false" ht="26.1" hidden="false" customHeight="true" outlineLevel="0" collapsed="false">
      <c r="A45" s="56" t="s">
        <v>155</v>
      </c>
      <c r="B45" s="294" t="s">
        <v>170</v>
      </c>
      <c r="C45" s="286" t="n">
        <v>41554</v>
      </c>
      <c r="D45" s="287" t="n">
        <f aca="false">FERMETURES!Q47</f>
        <v>0</v>
      </c>
      <c r="E45" s="288"/>
      <c r="F45" s="289"/>
      <c r="G45" s="290"/>
      <c r="H45" s="36"/>
      <c r="I45" s="36"/>
      <c r="J45" s="288"/>
      <c r="K45" s="289"/>
      <c r="L45" s="290"/>
      <c r="M45" s="36"/>
      <c r="N45" s="36"/>
      <c r="O45" s="288"/>
      <c r="P45" s="289"/>
      <c r="Q45" s="290"/>
      <c r="R45" s="36"/>
      <c r="S45" s="36"/>
      <c r="U45" s="286" t="n">
        <f aca="false">C45</f>
        <v>41554</v>
      </c>
      <c r="V45" s="291" t="n">
        <f aca="false">D45</f>
        <v>0</v>
      </c>
      <c r="W45" s="292" t="n">
        <f aca="false">E45</f>
        <v>0</v>
      </c>
      <c r="X45" s="293" t="n">
        <f aca="false">H45</f>
        <v>0</v>
      </c>
      <c r="Y45" s="293" t="n">
        <f aca="false">I45</f>
        <v>0</v>
      </c>
      <c r="Z45" s="292" t="n">
        <f aca="false">J45</f>
        <v>0</v>
      </c>
      <c r="AA45" s="293" t="n">
        <f aca="false">M45</f>
        <v>0</v>
      </c>
      <c r="AB45" s="293" t="n">
        <f aca="false">N45</f>
        <v>0</v>
      </c>
      <c r="AC45" s="292" t="n">
        <f aca="false">O45</f>
        <v>0</v>
      </c>
      <c r="AD45" s="293" t="n">
        <f aca="false">R45</f>
        <v>0</v>
      </c>
      <c r="AE45" s="293" t="n">
        <f aca="false">S45</f>
        <v>0</v>
      </c>
    </row>
    <row r="46" customFormat="false" ht="26.1" hidden="false" customHeight="true" outlineLevel="0" collapsed="false">
      <c r="A46" s="56" t="s">
        <v>155</v>
      </c>
      <c r="B46" s="294" t="s">
        <v>171</v>
      </c>
      <c r="C46" s="286" t="n">
        <v>41555</v>
      </c>
      <c r="D46" s="287" t="n">
        <f aca="false">FERMETURES!Q48</f>
        <v>0</v>
      </c>
      <c r="E46" s="288"/>
      <c r="F46" s="289"/>
      <c r="G46" s="290"/>
      <c r="H46" s="36"/>
      <c r="I46" s="36"/>
      <c r="J46" s="288"/>
      <c r="K46" s="289"/>
      <c r="L46" s="290"/>
      <c r="M46" s="36"/>
      <c r="N46" s="36"/>
      <c r="O46" s="288"/>
      <c r="P46" s="289"/>
      <c r="Q46" s="290"/>
      <c r="R46" s="36"/>
      <c r="S46" s="36"/>
      <c r="U46" s="286" t="n">
        <f aca="false">C46</f>
        <v>41555</v>
      </c>
      <c r="V46" s="291" t="n">
        <f aca="false">D46</f>
        <v>0</v>
      </c>
      <c r="W46" s="292" t="n">
        <f aca="false">E46</f>
        <v>0</v>
      </c>
      <c r="X46" s="293" t="n">
        <f aca="false">H46</f>
        <v>0</v>
      </c>
      <c r="Y46" s="293" t="n">
        <f aca="false">I46</f>
        <v>0</v>
      </c>
      <c r="Z46" s="292" t="n">
        <f aca="false">J46</f>
        <v>0</v>
      </c>
      <c r="AA46" s="293" t="n">
        <f aca="false">M46</f>
        <v>0</v>
      </c>
      <c r="AB46" s="293" t="n">
        <f aca="false">N46</f>
        <v>0</v>
      </c>
      <c r="AC46" s="292" t="n">
        <f aca="false">O46</f>
        <v>0</v>
      </c>
      <c r="AD46" s="293" t="n">
        <f aca="false">R46</f>
        <v>0</v>
      </c>
      <c r="AE46" s="293" t="n">
        <f aca="false">S46</f>
        <v>0</v>
      </c>
    </row>
    <row r="47" customFormat="false" ht="26.1" hidden="false" customHeight="true" outlineLevel="0" collapsed="false">
      <c r="A47" s="56" t="s">
        <v>155</v>
      </c>
      <c r="B47" s="294" t="s">
        <v>172</v>
      </c>
      <c r="C47" s="286" t="n">
        <v>41556</v>
      </c>
      <c r="D47" s="287" t="n">
        <f aca="false">FERMETURES!Q49</f>
        <v>0</v>
      </c>
      <c r="E47" s="288"/>
      <c r="F47" s="289"/>
      <c r="G47" s="290"/>
      <c r="H47" s="36"/>
      <c r="I47" s="36"/>
      <c r="J47" s="288"/>
      <c r="K47" s="289"/>
      <c r="L47" s="290"/>
      <c r="M47" s="36"/>
      <c r="N47" s="36"/>
      <c r="O47" s="288"/>
      <c r="P47" s="289"/>
      <c r="Q47" s="290"/>
      <c r="R47" s="36"/>
      <c r="S47" s="36"/>
      <c r="U47" s="286" t="n">
        <f aca="false">C47</f>
        <v>41556</v>
      </c>
      <c r="V47" s="291" t="n">
        <f aca="false">D47</f>
        <v>0</v>
      </c>
      <c r="W47" s="292" t="n">
        <f aca="false">E47</f>
        <v>0</v>
      </c>
      <c r="X47" s="293" t="n">
        <f aca="false">H47</f>
        <v>0</v>
      </c>
      <c r="Y47" s="293" t="n">
        <f aca="false">I47</f>
        <v>0</v>
      </c>
      <c r="Z47" s="292" t="n">
        <f aca="false">J47</f>
        <v>0</v>
      </c>
      <c r="AA47" s="293" t="n">
        <f aca="false">M47</f>
        <v>0</v>
      </c>
      <c r="AB47" s="293" t="n">
        <f aca="false">N47</f>
        <v>0</v>
      </c>
      <c r="AC47" s="292" t="n">
        <f aca="false">O47</f>
        <v>0</v>
      </c>
      <c r="AD47" s="293" t="n">
        <f aca="false">R47</f>
        <v>0</v>
      </c>
      <c r="AE47" s="293" t="n">
        <f aca="false">S47</f>
        <v>0</v>
      </c>
    </row>
    <row r="48" customFormat="false" ht="26.1" hidden="false" customHeight="true" outlineLevel="0" collapsed="false">
      <c r="A48" s="56" t="s">
        <v>155</v>
      </c>
      <c r="B48" s="294" t="s">
        <v>173</v>
      </c>
      <c r="C48" s="286" t="n">
        <v>41557</v>
      </c>
      <c r="D48" s="287" t="n">
        <f aca="false">FERMETURES!Q50</f>
        <v>0</v>
      </c>
      <c r="E48" s="288"/>
      <c r="F48" s="289"/>
      <c r="G48" s="290"/>
      <c r="H48" s="36"/>
      <c r="I48" s="36"/>
      <c r="J48" s="288"/>
      <c r="K48" s="289"/>
      <c r="L48" s="290"/>
      <c r="M48" s="36"/>
      <c r="N48" s="36"/>
      <c r="O48" s="288"/>
      <c r="P48" s="289"/>
      <c r="Q48" s="290"/>
      <c r="R48" s="36"/>
      <c r="S48" s="36"/>
      <c r="U48" s="286" t="n">
        <f aca="false">C48</f>
        <v>41557</v>
      </c>
      <c r="V48" s="291" t="n">
        <f aca="false">D48</f>
        <v>0</v>
      </c>
      <c r="W48" s="292" t="n">
        <f aca="false">E48</f>
        <v>0</v>
      </c>
      <c r="X48" s="293" t="n">
        <f aca="false">H48</f>
        <v>0</v>
      </c>
      <c r="Y48" s="293" t="n">
        <f aca="false">I48</f>
        <v>0</v>
      </c>
      <c r="Z48" s="292" t="n">
        <f aca="false">J48</f>
        <v>0</v>
      </c>
      <c r="AA48" s="293" t="n">
        <f aca="false">M48</f>
        <v>0</v>
      </c>
      <c r="AB48" s="293" t="n">
        <f aca="false">N48</f>
        <v>0</v>
      </c>
      <c r="AC48" s="292" t="n">
        <f aca="false">O48</f>
        <v>0</v>
      </c>
      <c r="AD48" s="293" t="n">
        <f aca="false">R48</f>
        <v>0</v>
      </c>
      <c r="AE48" s="293" t="n">
        <f aca="false">S48</f>
        <v>0</v>
      </c>
    </row>
    <row r="49" customFormat="false" ht="26.1" hidden="false" customHeight="true" outlineLevel="0" collapsed="false">
      <c r="A49" s="56" t="s">
        <v>155</v>
      </c>
      <c r="B49" s="294" t="s">
        <v>174</v>
      </c>
      <c r="C49" s="286" t="n">
        <v>41558</v>
      </c>
      <c r="D49" s="287" t="n">
        <f aca="false">FERMETURES!Q51</f>
        <v>0</v>
      </c>
      <c r="E49" s="288"/>
      <c r="F49" s="289"/>
      <c r="G49" s="290"/>
      <c r="H49" s="36"/>
      <c r="I49" s="36"/>
      <c r="J49" s="288"/>
      <c r="K49" s="289"/>
      <c r="L49" s="290"/>
      <c r="M49" s="36"/>
      <c r="N49" s="36"/>
      <c r="O49" s="288"/>
      <c r="P49" s="289"/>
      <c r="Q49" s="290"/>
      <c r="R49" s="36"/>
      <c r="S49" s="36"/>
      <c r="U49" s="286" t="n">
        <f aca="false">C49</f>
        <v>41558</v>
      </c>
      <c r="V49" s="291" t="n">
        <f aca="false">D49</f>
        <v>0</v>
      </c>
      <c r="W49" s="292" t="n">
        <f aca="false">E49</f>
        <v>0</v>
      </c>
      <c r="X49" s="293" t="n">
        <f aca="false">H49</f>
        <v>0</v>
      </c>
      <c r="Y49" s="293" t="n">
        <f aca="false">I49</f>
        <v>0</v>
      </c>
      <c r="Z49" s="292" t="n">
        <f aca="false">J49</f>
        <v>0</v>
      </c>
      <c r="AA49" s="293" t="n">
        <f aca="false">M49</f>
        <v>0</v>
      </c>
      <c r="AB49" s="293" t="n">
        <f aca="false">N49</f>
        <v>0</v>
      </c>
      <c r="AC49" s="292" t="n">
        <f aca="false">O49</f>
        <v>0</v>
      </c>
      <c r="AD49" s="293" t="n">
        <f aca="false">R49</f>
        <v>0</v>
      </c>
      <c r="AE49" s="293" t="n">
        <f aca="false">S49</f>
        <v>0</v>
      </c>
    </row>
    <row r="50" customFormat="false" ht="26.1" hidden="false" customHeight="true" outlineLevel="0" collapsed="false">
      <c r="A50" s="56" t="s">
        <v>155</v>
      </c>
      <c r="B50" s="294" t="s">
        <v>175</v>
      </c>
      <c r="C50" s="286" t="n">
        <v>41559</v>
      </c>
      <c r="D50" s="287" t="n">
        <f aca="false">FERMETURES!Q52</f>
        <v>0</v>
      </c>
      <c r="E50" s="288"/>
      <c r="F50" s="289"/>
      <c r="G50" s="290"/>
      <c r="H50" s="36"/>
      <c r="I50" s="36"/>
      <c r="J50" s="288"/>
      <c r="K50" s="289"/>
      <c r="L50" s="290"/>
      <c r="M50" s="36"/>
      <c r="N50" s="36"/>
      <c r="O50" s="288"/>
      <c r="P50" s="289"/>
      <c r="Q50" s="290"/>
      <c r="R50" s="36"/>
      <c r="S50" s="36"/>
      <c r="U50" s="286" t="n">
        <f aca="false">C50</f>
        <v>41559</v>
      </c>
      <c r="V50" s="291" t="n">
        <f aca="false">D50</f>
        <v>0</v>
      </c>
      <c r="W50" s="292" t="n">
        <f aca="false">E50</f>
        <v>0</v>
      </c>
      <c r="X50" s="293" t="n">
        <f aca="false">H50</f>
        <v>0</v>
      </c>
      <c r="Y50" s="293" t="n">
        <f aca="false">I50</f>
        <v>0</v>
      </c>
      <c r="Z50" s="292" t="n">
        <f aca="false">J50</f>
        <v>0</v>
      </c>
      <c r="AA50" s="293" t="n">
        <f aca="false">M50</f>
        <v>0</v>
      </c>
      <c r="AB50" s="293" t="n">
        <f aca="false">N50</f>
        <v>0</v>
      </c>
      <c r="AC50" s="292" t="n">
        <f aca="false">O50</f>
        <v>0</v>
      </c>
      <c r="AD50" s="293" t="n">
        <f aca="false">R50</f>
        <v>0</v>
      </c>
      <c r="AE50" s="293" t="n">
        <f aca="false">S50</f>
        <v>0</v>
      </c>
    </row>
    <row r="51" customFormat="false" ht="26.1" hidden="false" customHeight="true" outlineLevel="0" collapsed="false">
      <c r="A51" s="56" t="s">
        <v>155</v>
      </c>
      <c r="B51" s="294" t="s">
        <v>169</v>
      </c>
      <c r="C51" s="286" t="n">
        <v>41560</v>
      </c>
      <c r="D51" s="287" t="n">
        <f aca="false">FERMETURES!Q53</f>
        <v>0</v>
      </c>
      <c r="E51" s="288"/>
      <c r="F51" s="289"/>
      <c r="G51" s="290"/>
      <c r="H51" s="36"/>
      <c r="I51" s="36"/>
      <c r="J51" s="288"/>
      <c r="K51" s="289"/>
      <c r="L51" s="290"/>
      <c r="M51" s="36"/>
      <c r="N51" s="36"/>
      <c r="O51" s="288"/>
      <c r="P51" s="289"/>
      <c r="Q51" s="290"/>
      <c r="R51" s="36"/>
      <c r="S51" s="36"/>
      <c r="U51" s="286" t="n">
        <f aca="false">C51</f>
        <v>41560</v>
      </c>
      <c r="V51" s="291" t="n">
        <f aca="false">D51</f>
        <v>0</v>
      </c>
      <c r="W51" s="292" t="n">
        <f aca="false">E51</f>
        <v>0</v>
      </c>
      <c r="X51" s="293" t="n">
        <f aca="false">H51</f>
        <v>0</v>
      </c>
      <c r="Y51" s="293" t="n">
        <f aca="false">I51</f>
        <v>0</v>
      </c>
      <c r="Z51" s="292" t="n">
        <f aca="false">J51</f>
        <v>0</v>
      </c>
      <c r="AA51" s="293" t="n">
        <f aca="false">M51</f>
        <v>0</v>
      </c>
      <c r="AB51" s="293" t="n">
        <f aca="false">N51</f>
        <v>0</v>
      </c>
      <c r="AC51" s="292" t="n">
        <f aca="false">O51</f>
        <v>0</v>
      </c>
      <c r="AD51" s="293" t="n">
        <f aca="false">R51</f>
        <v>0</v>
      </c>
      <c r="AE51" s="293" t="n">
        <f aca="false">S51</f>
        <v>0</v>
      </c>
    </row>
    <row r="52" customFormat="false" ht="26.1" hidden="false" customHeight="true" outlineLevel="0" collapsed="false">
      <c r="A52" s="56" t="s">
        <v>155</v>
      </c>
      <c r="B52" s="294" t="s">
        <v>170</v>
      </c>
      <c r="C52" s="286" t="n">
        <v>41561</v>
      </c>
      <c r="D52" s="287" t="n">
        <f aca="false">FERMETURES!Q54</f>
        <v>0</v>
      </c>
      <c r="E52" s="288"/>
      <c r="F52" s="289"/>
      <c r="G52" s="290"/>
      <c r="H52" s="36"/>
      <c r="I52" s="36"/>
      <c r="J52" s="288"/>
      <c r="K52" s="289"/>
      <c r="L52" s="290"/>
      <c r="M52" s="36"/>
      <c r="N52" s="36"/>
      <c r="O52" s="288"/>
      <c r="P52" s="289"/>
      <c r="Q52" s="290"/>
      <c r="R52" s="36"/>
      <c r="S52" s="36"/>
      <c r="U52" s="286" t="n">
        <f aca="false">C52</f>
        <v>41561</v>
      </c>
      <c r="V52" s="291" t="n">
        <f aca="false">D52</f>
        <v>0</v>
      </c>
      <c r="W52" s="292" t="n">
        <f aca="false">E52</f>
        <v>0</v>
      </c>
      <c r="X52" s="293" t="n">
        <f aca="false">H52</f>
        <v>0</v>
      </c>
      <c r="Y52" s="293" t="n">
        <f aca="false">I52</f>
        <v>0</v>
      </c>
      <c r="Z52" s="292" t="n">
        <f aca="false">J52</f>
        <v>0</v>
      </c>
      <c r="AA52" s="293" t="n">
        <f aca="false">M52</f>
        <v>0</v>
      </c>
      <c r="AB52" s="293" t="n">
        <f aca="false">N52</f>
        <v>0</v>
      </c>
      <c r="AC52" s="292" t="n">
        <f aca="false">O52</f>
        <v>0</v>
      </c>
      <c r="AD52" s="293" t="n">
        <f aca="false">R52</f>
        <v>0</v>
      </c>
      <c r="AE52" s="293" t="n">
        <f aca="false">S52</f>
        <v>0</v>
      </c>
    </row>
    <row r="53" customFormat="false" ht="26.1" hidden="false" customHeight="true" outlineLevel="0" collapsed="false">
      <c r="A53" s="56" t="s">
        <v>155</v>
      </c>
      <c r="B53" s="294" t="s">
        <v>171</v>
      </c>
      <c r="C53" s="286" t="n">
        <v>41562</v>
      </c>
      <c r="D53" s="287" t="n">
        <f aca="false">FERMETURES!Q55</f>
        <v>0</v>
      </c>
      <c r="E53" s="288"/>
      <c r="F53" s="289"/>
      <c r="G53" s="290"/>
      <c r="H53" s="36"/>
      <c r="I53" s="36"/>
      <c r="J53" s="288"/>
      <c r="K53" s="289"/>
      <c r="L53" s="290"/>
      <c r="M53" s="36"/>
      <c r="N53" s="36"/>
      <c r="O53" s="288"/>
      <c r="P53" s="289"/>
      <c r="Q53" s="290"/>
      <c r="R53" s="36"/>
      <c r="S53" s="36"/>
      <c r="U53" s="286" t="n">
        <f aca="false">C53</f>
        <v>41562</v>
      </c>
      <c r="V53" s="291" t="n">
        <f aca="false">D53</f>
        <v>0</v>
      </c>
      <c r="W53" s="292" t="n">
        <f aca="false">E53</f>
        <v>0</v>
      </c>
      <c r="X53" s="293" t="n">
        <f aca="false">H53</f>
        <v>0</v>
      </c>
      <c r="Y53" s="293" t="n">
        <f aca="false">I53</f>
        <v>0</v>
      </c>
      <c r="Z53" s="292" t="n">
        <f aca="false">J53</f>
        <v>0</v>
      </c>
      <c r="AA53" s="293" t="n">
        <f aca="false">M53</f>
        <v>0</v>
      </c>
      <c r="AB53" s="293" t="n">
        <f aca="false">N53</f>
        <v>0</v>
      </c>
      <c r="AC53" s="292" t="n">
        <f aca="false">O53</f>
        <v>0</v>
      </c>
      <c r="AD53" s="293" t="n">
        <f aca="false">R53</f>
        <v>0</v>
      </c>
      <c r="AE53" s="293" t="n">
        <f aca="false">S53</f>
        <v>0</v>
      </c>
    </row>
    <row r="54" customFormat="false" ht="26.1" hidden="false" customHeight="true" outlineLevel="0" collapsed="false">
      <c r="A54" s="56" t="s">
        <v>155</v>
      </c>
      <c r="B54" s="294" t="s">
        <v>172</v>
      </c>
      <c r="C54" s="286" t="n">
        <v>41563</v>
      </c>
      <c r="D54" s="287" t="n">
        <f aca="false">FERMETURES!Q56</f>
        <v>0</v>
      </c>
      <c r="E54" s="288"/>
      <c r="F54" s="289"/>
      <c r="G54" s="290"/>
      <c r="H54" s="36"/>
      <c r="I54" s="36"/>
      <c r="J54" s="288"/>
      <c r="K54" s="289"/>
      <c r="L54" s="290"/>
      <c r="M54" s="36"/>
      <c r="N54" s="36"/>
      <c r="O54" s="288"/>
      <c r="P54" s="289"/>
      <c r="Q54" s="290"/>
      <c r="R54" s="36"/>
      <c r="S54" s="36"/>
      <c r="U54" s="286" t="n">
        <f aca="false">C54</f>
        <v>41563</v>
      </c>
      <c r="V54" s="291" t="n">
        <f aca="false">D54</f>
        <v>0</v>
      </c>
      <c r="W54" s="292" t="n">
        <f aca="false">E54</f>
        <v>0</v>
      </c>
      <c r="X54" s="293" t="n">
        <f aca="false">H54</f>
        <v>0</v>
      </c>
      <c r="Y54" s="293" t="n">
        <f aca="false">I54</f>
        <v>0</v>
      </c>
      <c r="Z54" s="292" t="n">
        <f aca="false">J54</f>
        <v>0</v>
      </c>
      <c r="AA54" s="293" t="n">
        <f aca="false">M54</f>
        <v>0</v>
      </c>
      <c r="AB54" s="293" t="n">
        <f aca="false">N54</f>
        <v>0</v>
      </c>
      <c r="AC54" s="292" t="n">
        <f aca="false">O54</f>
        <v>0</v>
      </c>
      <c r="AD54" s="293" t="n">
        <f aca="false">R54</f>
        <v>0</v>
      </c>
      <c r="AE54" s="293" t="n">
        <f aca="false">S54</f>
        <v>0</v>
      </c>
    </row>
    <row r="55" customFormat="false" ht="26.1" hidden="false" customHeight="true" outlineLevel="0" collapsed="false">
      <c r="A55" s="56" t="s">
        <v>155</v>
      </c>
      <c r="B55" s="294" t="s">
        <v>173</v>
      </c>
      <c r="C55" s="286" t="n">
        <v>41564</v>
      </c>
      <c r="D55" s="287" t="n">
        <f aca="false">FERMETURES!Q57</f>
        <v>0</v>
      </c>
      <c r="E55" s="288"/>
      <c r="F55" s="289"/>
      <c r="G55" s="290"/>
      <c r="H55" s="36"/>
      <c r="I55" s="36"/>
      <c r="J55" s="288"/>
      <c r="K55" s="289"/>
      <c r="L55" s="290"/>
      <c r="M55" s="36"/>
      <c r="N55" s="36"/>
      <c r="O55" s="288"/>
      <c r="P55" s="289"/>
      <c r="Q55" s="290"/>
      <c r="R55" s="36"/>
      <c r="S55" s="36"/>
      <c r="U55" s="286" t="n">
        <f aca="false">C55</f>
        <v>41564</v>
      </c>
      <c r="V55" s="291" t="n">
        <f aca="false">D55</f>
        <v>0</v>
      </c>
      <c r="W55" s="292" t="n">
        <f aca="false">E55</f>
        <v>0</v>
      </c>
      <c r="X55" s="293" t="n">
        <f aca="false">H55</f>
        <v>0</v>
      </c>
      <c r="Y55" s="293" t="n">
        <f aca="false">I55</f>
        <v>0</v>
      </c>
      <c r="Z55" s="292" t="n">
        <f aca="false">J55</f>
        <v>0</v>
      </c>
      <c r="AA55" s="293" t="n">
        <f aca="false">M55</f>
        <v>0</v>
      </c>
      <c r="AB55" s="293" t="n">
        <f aca="false">N55</f>
        <v>0</v>
      </c>
      <c r="AC55" s="292" t="n">
        <f aca="false">O55</f>
        <v>0</v>
      </c>
      <c r="AD55" s="293" t="n">
        <f aca="false">R55</f>
        <v>0</v>
      </c>
      <c r="AE55" s="293" t="n">
        <f aca="false">S55</f>
        <v>0</v>
      </c>
    </row>
    <row r="56" customFormat="false" ht="26.1" hidden="false" customHeight="true" outlineLevel="0" collapsed="false">
      <c r="A56" s="56" t="s">
        <v>155</v>
      </c>
      <c r="B56" s="294" t="s">
        <v>174</v>
      </c>
      <c r="C56" s="286" t="n">
        <v>41565</v>
      </c>
      <c r="D56" s="287" t="n">
        <f aca="false">FERMETURES!Q58</f>
        <v>0</v>
      </c>
      <c r="E56" s="288"/>
      <c r="F56" s="289"/>
      <c r="G56" s="290"/>
      <c r="H56" s="36"/>
      <c r="I56" s="36"/>
      <c r="J56" s="288"/>
      <c r="K56" s="289"/>
      <c r="L56" s="290"/>
      <c r="M56" s="36"/>
      <c r="N56" s="36"/>
      <c r="O56" s="288"/>
      <c r="P56" s="289"/>
      <c r="Q56" s="290"/>
      <c r="R56" s="36"/>
      <c r="S56" s="36"/>
      <c r="U56" s="286" t="n">
        <f aca="false">C56</f>
        <v>41565</v>
      </c>
      <c r="V56" s="291" t="n">
        <f aca="false">D56</f>
        <v>0</v>
      </c>
      <c r="W56" s="292" t="n">
        <f aca="false">E56</f>
        <v>0</v>
      </c>
      <c r="X56" s="293" t="n">
        <f aca="false">H56</f>
        <v>0</v>
      </c>
      <c r="Y56" s="293" t="n">
        <f aca="false">I56</f>
        <v>0</v>
      </c>
      <c r="Z56" s="292" t="n">
        <f aca="false">J56</f>
        <v>0</v>
      </c>
      <c r="AA56" s="293" t="n">
        <f aca="false">M56</f>
        <v>0</v>
      </c>
      <c r="AB56" s="293" t="n">
        <f aca="false">N56</f>
        <v>0</v>
      </c>
      <c r="AC56" s="292" t="n">
        <f aca="false">O56</f>
        <v>0</v>
      </c>
      <c r="AD56" s="293" t="n">
        <f aca="false">R56</f>
        <v>0</v>
      </c>
      <c r="AE56" s="293" t="n">
        <f aca="false">S56</f>
        <v>0</v>
      </c>
    </row>
    <row r="57" customFormat="false" ht="26.1" hidden="false" customHeight="true" outlineLevel="0" collapsed="false">
      <c r="A57" s="56" t="s">
        <v>155</v>
      </c>
      <c r="B57" s="294" t="s">
        <v>175</v>
      </c>
      <c r="C57" s="286" t="n">
        <v>41566</v>
      </c>
      <c r="D57" s="287" t="n">
        <f aca="false">FERMETURES!Q59</f>
        <v>0</v>
      </c>
      <c r="E57" s="288"/>
      <c r="F57" s="289"/>
      <c r="G57" s="290"/>
      <c r="H57" s="36"/>
      <c r="I57" s="36"/>
      <c r="J57" s="288"/>
      <c r="K57" s="289"/>
      <c r="L57" s="290"/>
      <c r="M57" s="36"/>
      <c r="N57" s="36"/>
      <c r="O57" s="288"/>
      <c r="P57" s="289"/>
      <c r="Q57" s="290"/>
      <c r="R57" s="36"/>
      <c r="S57" s="36"/>
      <c r="U57" s="286" t="n">
        <f aca="false">C57</f>
        <v>41566</v>
      </c>
      <c r="V57" s="291" t="n">
        <f aca="false">D57</f>
        <v>0</v>
      </c>
      <c r="W57" s="292" t="n">
        <f aca="false">E57</f>
        <v>0</v>
      </c>
      <c r="X57" s="293" t="n">
        <f aca="false">H57</f>
        <v>0</v>
      </c>
      <c r="Y57" s="293" t="n">
        <f aca="false">I57</f>
        <v>0</v>
      </c>
      <c r="Z57" s="292" t="n">
        <f aca="false">J57</f>
        <v>0</v>
      </c>
      <c r="AA57" s="293" t="n">
        <f aca="false">M57</f>
        <v>0</v>
      </c>
      <c r="AB57" s="293" t="n">
        <f aca="false">N57</f>
        <v>0</v>
      </c>
      <c r="AC57" s="292" t="n">
        <f aca="false">O57</f>
        <v>0</v>
      </c>
      <c r="AD57" s="293" t="n">
        <f aca="false">R57</f>
        <v>0</v>
      </c>
      <c r="AE57" s="293" t="n">
        <f aca="false">S57</f>
        <v>0</v>
      </c>
    </row>
    <row r="58" customFormat="false" ht="26.1" hidden="false" customHeight="true" outlineLevel="0" collapsed="false">
      <c r="A58" s="56" t="s">
        <v>155</v>
      </c>
      <c r="B58" s="294" t="s">
        <v>169</v>
      </c>
      <c r="C58" s="286" t="n">
        <v>41567</v>
      </c>
      <c r="D58" s="287" t="n">
        <f aca="false">FERMETURES!Q60</f>
        <v>0</v>
      </c>
      <c r="E58" s="288"/>
      <c r="F58" s="289"/>
      <c r="G58" s="290"/>
      <c r="H58" s="36"/>
      <c r="I58" s="36"/>
      <c r="J58" s="288"/>
      <c r="K58" s="289"/>
      <c r="L58" s="290"/>
      <c r="M58" s="36"/>
      <c r="N58" s="36"/>
      <c r="O58" s="288"/>
      <c r="P58" s="289"/>
      <c r="Q58" s="290"/>
      <c r="R58" s="36"/>
      <c r="S58" s="36"/>
      <c r="U58" s="286" t="n">
        <f aca="false">C58</f>
        <v>41567</v>
      </c>
      <c r="V58" s="291" t="n">
        <f aca="false">D58</f>
        <v>0</v>
      </c>
      <c r="W58" s="292" t="n">
        <f aca="false">E58</f>
        <v>0</v>
      </c>
      <c r="X58" s="293" t="n">
        <f aca="false">H58</f>
        <v>0</v>
      </c>
      <c r="Y58" s="293" t="n">
        <f aca="false">I58</f>
        <v>0</v>
      </c>
      <c r="Z58" s="292" t="n">
        <f aca="false">J58</f>
        <v>0</v>
      </c>
      <c r="AA58" s="293" t="n">
        <f aca="false">M58</f>
        <v>0</v>
      </c>
      <c r="AB58" s="293" t="n">
        <f aca="false">N58</f>
        <v>0</v>
      </c>
      <c r="AC58" s="292" t="n">
        <f aca="false">O58</f>
        <v>0</v>
      </c>
      <c r="AD58" s="293" t="n">
        <f aca="false">R58</f>
        <v>0</v>
      </c>
      <c r="AE58" s="293" t="n">
        <f aca="false">S58</f>
        <v>0</v>
      </c>
    </row>
    <row r="59" customFormat="false" ht="26.1" hidden="false" customHeight="true" outlineLevel="0" collapsed="false">
      <c r="A59" s="56" t="s">
        <v>155</v>
      </c>
      <c r="B59" s="294" t="s">
        <v>170</v>
      </c>
      <c r="C59" s="286" t="n">
        <v>41568</v>
      </c>
      <c r="D59" s="287" t="n">
        <f aca="false">FERMETURES!Q61</f>
        <v>0</v>
      </c>
      <c r="E59" s="288"/>
      <c r="F59" s="289"/>
      <c r="G59" s="290"/>
      <c r="H59" s="36"/>
      <c r="I59" s="36"/>
      <c r="J59" s="288"/>
      <c r="K59" s="289"/>
      <c r="L59" s="290"/>
      <c r="M59" s="36"/>
      <c r="N59" s="36"/>
      <c r="O59" s="288"/>
      <c r="P59" s="289"/>
      <c r="Q59" s="290"/>
      <c r="R59" s="36"/>
      <c r="S59" s="36"/>
      <c r="U59" s="286" t="n">
        <f aca="false">C59</f>
        <v>41568</v>
      </c>
      <c r="V59" s="291" t="n">
        <f aca="false">D59</f>
        <v>0</v>
      </c>
      <c r="W59" s="292" t="n">
        <f aca="false">E59</f>
        <v>0</v>
      </c>
      <c r="X59" s="293" t="n">
        <f aca="false">H59</f>
        <v>0</v>
      </c>
      <c r="Y59" s="293" t="n">
        <f aca="false">I59</f>
        <v>0</v>
      </c>
      <c r="Z59" s="292" t="n">
        <f aca="false">J59</f>
        <v>0</v>
      </c>
      <c r="AA59" s="293" t="n">
        <f aca="false">M59</f>
        <v>0</v>
      </c>
      <c r="AB59" s="293" t="n">
        <f aca="false">N59</f>
        <v>0</v>
      </c>
      <c r="AC59" s="292" t="n">
        <f aca="false">O59</f>
        <v>0</v>
      </c>
      <c r="AD59" s="293" t="n">
        <f aca="false">R59</f>
        <v>0</v>
      </c>
      <c r="AE59" s="293" t="n">
        <f aca="false">S59</f>
        <v>0</v>
      </c>
    </row>
    <row r="60" customFormat="false" ht="26.1" hidden="false" customHeight="true" outlineLevel="0" collapsed="false">
      <c r="A60" s="56" t="s">
        <v>155</v>
      </c>
      <c r="B60" s="294" t="s">
        <v>171</v>
      </c>
      <c r="C60" s="286" t="n">
        <v>41569</v>
      </c>
      <c r="D60" s="287" t="n">
        <f aca="false">FERMETURES!Q62</f>
        <v>0</v>
      </c>
      <c r="E60" s="288"/>
      <c r="F60" s="289"/>
      <c r="G60" s="290"/>
      <c r="H60" s="36"/>
      <c r="I60" s="36"/>
      <c r="J60" s="288"/>
      <c r="K60" s="289"/>
      <c r="L60" s="290"/>
      <c r="M60" s="36"/>
      <c r="N60" s="36"/>
      <c r="O60" s="288"/>
      <c r="P60" s="289"/>
      <c r="Q60" s="290"/>
      <c r="R60" s="36"/>
      <c r="S60" s="36"/>
      <c r="U60" s="286" t="n">
        <f aca="false">C60</f>
        <v>41569</v>
      </c>
      <c r="V60" s="291" t="n">
        <f aca="false">D60</f>
        <v>0</v>
      </c>
      <c r="W60" s="292" t="n">
        <f aca="false">E60</f>
        <v>0</v>
      </c>
      <c r="X60" s="293" t="n">
        <f aca="false">H60</f>
        <v>0</v>
      </c>
      <c r="Y60" s="293" t="n">
        <f aca="false">I60</f>
        <v>0</v>
      </c>
      <c r="Z60" s="292" t="n">
        <f aca="false">J60</f>
        <v>0</v>
      </c>
      <c r="AA60" s="293" t="n">
        <f aca="false">M60</f>
        <v>0</v>
      </c>
      <c r="AB60" s="293" t="n">
        <f aca="false">N60</f>
        <v>0</v>
      </c>
      <c r="AC60" s="292" t="n">
        <f aca="false">O60</f>
        <v>0</v>
      </c>
      <c r="AD60" s="293" t="n">
        <f aca="false">R60</f>
        <v>0</v>
      </c>
      <c r="AE60" s="293" t="n">
        <f aca="false">S60</f>
        <v>0</v>
      </c>
    </row>
    <row r="61" customFormat="false" ht="26.1" hidden="false" customHeight="true" outlineLevel="0" collapsed="false">
      <c r="A61" s="56" t="s">
        <v>155</v>
      </c>
      <c r="B61" s="294" t="s">
        <v>172</v>
      </c>
      <c r="C61" s="286" t="n">
        <v>41570</v>
      </c>
      <c r="D61" s="287" t="n">
        <f aca="false">FERMETURES!Q63</f>
        <v>0</v>
      </c>
      <c r="E61" s="288"/>
      <c r="F61" s="289"/>
      <c r="G61" s="290"/>
      <c r="H61" s="36"/>
      <c r="I61" s="36"/>
      <c r="J61" s="288"/>
      <c r="K61" s="289"/>
      <c r="L61" s="290"/>
      <c r="M61" s="36"/>
      <c r="N61" s="36"/>
      <c r="O61" s="288"/>
      <c r="P61" s="289"/>
      <c r="Q61" s="290"/>
      <c r="R61" s="36"/>
      <c r="S61" s="36"/>
      <c r="U61" s="286" t="n">
        <f aca="false">C61</f>
        <v>41570</v>
      </c>
      <c r="V61" s="291" t="n">
        <f aca="false">D61</f>
        <v>0</v>
      </c>
      <c r="W61" s="292" t="n">
        <f aca="false">E61</f>
        <v>0</v>
      </c>
      <c r="X61" s="293" t="n">
        <f aca="false">H61</f>
        <v>0</v>
      </c>
      <c r="Y61" s="293" t="n">
        <f aca="false">I61</f>
        <v>0</v>
      </c>
      <c r="Z61" s="292" t="n">
        <f aca="false">J61</f>
        <v>0</v>
      </c>
      <c r="AA61" s="293" t="n">
        <f aca="false">M61</f>
        <v>0</v>
      </c>
      <c r="AB61" s="293" t="n">
        <f aca="false">N61</f>
        <v>0</v>
      </c>
      <c r="AC61" s="292" t="n">
        <f aca="false">O61</f>
        <v>0</v>
      </c>
      <c r="AD61" s="293" t="n">
        <f aca="false">R61</f>
        <v>0</v>
      </c>
      <c r="AE61" s="293" t="n">
        <f aca="false">S61</f>
        <v>0</v>
      </c>
    </row>
    <row r="62" customFormat="false" ht="26.1" hidden="false" customHeight="true" outlineLevel="0" collapsed="false">
      <c r="A62" s="56" t="s">
        <v>155</v>
      </c>
      <c r="B62" s="294" t="s">
        <v>173</v>
      </c>
      <c r="C62" s="286" t="n">
        <v>41571</v>
      </c>
      <c r="D62" s="287" t="n">
        <f aca="false">FERMETURES!Q64</f>
        <v>0</v>
      </c>
      <c r="E62" s="288"/>
      <c r="F62" s="289"/>
      <c r="G62" s="290"/>
      <c r="H62" s="36"/>
      <c r="I62" s="36"/>
      <c r="J62" s="288"/>
      <c r="K62" s="289"/>
      <c r="L62" s="290"/>
      <c r="M62" s="36"/>
      <c r="N62" s="36"/>
      <c r="O62" s="288"/>
      <c r="P62" s="289"/>
      <c r="Q62" s="290"/>
      <c r="R62" s="36"/>
      <c r="S62" s="36"/>
      <c r="U62" s="286" t="n">
        <f aca="false">C62</f>
        <v>41571</v>
      </c>
      <c r="V62" s="291" t="n">
        <f aca="false">D62</f>
        <v>0</v>
      </c>
      <c r="W62" s="292" t="n">
        <f aca="false">E62</f>
        <v>0</v>
      </c>
      <c r="X62" s="293" t="n">
        <f aca="false">H62</f>
        <v>0</v>
      </c>
      <c r="Y62" s="293" t="n">
        <f aca="false">I62</f>
        <v>0</v>
      </c>
      <c r="Z62" s="292" t="n">
        <f aca="false">J62</f>
        <v>0</v>
      </c>
      <c r="AA62" s="293" t="n">
        <f aca="false">M62</f>
        <v>0</v>
      </c>
      <c r="AB62" s="293" t="n">
        <f aca="false">N62</f>
        <v>0</v>
      </c>
      <c r="AC62" s="292" t="n">
        <f aca="false">O62</f>
        <v>0</v>
      </c>
      <c r="AD62" s="293" t="n">
        <f aca="false">R62</f>
        <v>0</v>
      </c>
      <c r="AE62" s="293" t="n">
        <f aca="false">S62</f>
        <v>0</v>
      </c>
    </row>
    <row r="63" customFormat="false" ht="26.1" hidden="false" customHeight="true" outlineLevel="0" collapsed="false">
      <c r="A63" s="56" t="s">
        <v>155</v>
      </c>
      <c r="B63" s="294" t="s">
        <v>174</v>
      </c>
      <c r="C63" s="286" t="n">
        <v>41572</v>
      </c>
      <c r="D63" s="287" t="n">
        <f aca="false">FERMETURES!Q65</f>
        <v>0</v>
      </c>
      <c r="E63" s="288"/>
      <c r="F63" s="289"/>
      <c r="G63" s="290"/>
      <c r="H63" s="36"/>
      <c r="I63" s="36"/>
      <c r="J63" s="288"/>
      <c r="K63" s="289"/>
      <c r="L63" s="290"/>
      <c r="M63" s="36"/>
      <c r="N63" s="36"/>
      <c r="O63" s="288"/>
      <c r="P63" s="289"/>
      <c r="Q63" s="290"/>
      <c r="R63" s="36"/>
      <c r="S63" s="36"/>
      <c r="U63" s="286" t="n">
        <f aca="false">C63</f>
        <v>41572</v>
      </c>
      <c r="V63" s="291" t="n">
        <f aca="false">D63</f>
        <v>0</v>
      </c>
      <c r="W63" s="292" t="n">
        <f aca="false">E63</f>
        <v>0</v>
      </c>
      <c r="X63" s="293" t="n">
        <f aca="false">H63</f>
        <v>0</v>
      </c>
      <c r="Y63" s="293" t="n">
        <f aca="false">I63</f>
        <v>0</v>
      </c>
      <c r="Z63" s="292" t="n">
        <f aca="false">J63</f>
        <v>0</v>
      </c>
      <c r="AA63" s="293" t="n">
        <f aca="false">M63</f>
        <v>0</v>
      </c>
      <c r="AB63" s="293" t="n">
        <f aca="false">N63</f>
        <v>0</v>
      </c>
      <c r="AC63" s="292" t="n">
        <f aca="false">O63</f>
        <v>0</v>
      </c>
      <c r="AD63" s="293" t="n">
        <f aca="false">R63</f>
        <v>0</v>
      </c>
      <c r="AE63" s="293" t="n">
        <f aca="false">S63</f>
        <v>0</v>
      </c>
    </row>
    <row r="64" customFormat="false" ht="26.1" hidden="false" customHeight="true" outlineLevel="0" collapsed="false">
      <c r="A64" s="56" t="s">
        <v>155</v>
      </c>
      <c r="B64" s="294" t="s">
        <v>175</v>
      </c>
      <c r="C64" s="286" t="n">
        <v>41573</v>
      </c>
      <c r="D64" s="287" t="n">
        <f aca="false">FERMETURES!Q66</f>
        <v>0</v>
      </c>
      <c r="E64" s="288"/>
      <c r="F64" s="289"/>
      <c r="G64" s="290"/>
      <c r="H64" s="36"/>
      <c r="I64" s="36"/>
      <c r="J64" s="288"/>
      <c r="K64" s="289"/>
      <c r="L64" s="290"/>
      <c r="M64" s="36"/>
      <c r="N64" s="36"/>
      <c r="O64" s="288"/>
      <c r="P64" s="289"/>
      <c r="Q64" s="290"/>
      <c r="R64" s="36"/>
      <c r="S64" s="36"/>
      <c r="U64" s="286" t="n">
        <f aca="false">C64</f>
        <v>41573</v>
      </c>
      <c r="V64" s="291" t="n">
        <f aca="false">D64</f>
        <v>0</v>
      </c>
      <c r="W64" s="292" t="n">
        <f aca="false">E64</f>
        <v>0</v>
      </c>
      <c r="X64" s="293" t="n">
        <f aca="false">H64</f>
        <v>0</v>
      </c>
      <c r="Y64" s="293" t="n">
        <f aca="false">I64</f>
        <v>0</v>
      </c>
      <c r="Z64" s="292" t="n">
        <f aca="false">J64</f>
        <v>0</v>
      </c>
      <c r="AA64" s="293" t="n">
        <f aca="false">M64</f>
        <v>0</v>
      </c>
      <c r="AB64" s="293" t="n">
        <f aca="false">N64</f>
        <v>0</v>
      </c>
      <c r="AC64" s="292" t="n">
        <f aca="false">O64</f>
        <v>0</v>
      </c>
      <c r="AD64" s="293" t="n">
        <f aca="false">R64</f>
        <v>0</v>
      </c>
      <c r="AE64" s="293" t="n">
        <f aca="false">S64</f>
        <v>0</v>
      </c>
    </row>
    <row r="65" customFormat="false" ht="26.1" hidden="false" customHeight="true" outlineLevel="0" collapsed="false">
      <c r="A65" s="63" t="s">
        <v>157</v>
      </c>
      <c r="B65" s="294" t="s">
        <v>169</v>
      </c>
      <c r="C65" s="286" t="n">
        <v>41574</v>
      </c>
      <c r="D65" s="287" t="n">
        <f aca="false">FERMETURES!Q67</f>
        <v>0</v>
      </c>
      <c r="E65" s="288"/>
      <c r="F65" s="289"/>
      <c r="G65" s="290"/>
      <c r="H65" s="36"/>
      <c r="I65" s="36"/>
      <c r="J65" s="288"/>
      <c r="K65" s="289"/>
      <c r="L65" s="290"/>
      <c r="M65" s="36"/>
      <c r="N65" s="36"/>
      <c r="O65" s="288"/>
      <c r="P65" s="289"/>
      <c r="Q65" s="290"/>
      <c r="R65" s="36"/>
      <c r="S65" s="36"/>
      <c r="U65" s="286" t="n">
        <f aca="false">C65</f>
        <v>41574</v>
      </c>
      <c r="V65" s="291" t="n">
        <f aca="false">D65</f>
        <v>0</v>
      </c>
      <c r="W65" s="292" t="n">
        <f aca="false">E65</f>
        <v>0</v>
      </c>
      <c r="X65" s="293" t="n">
        <f aca="false">H65</f>
        <v>0</v>
      </c>
      <c r="Y65" s="293" t="n">
        <f aca="false">I65</f>
        <v>0</v>
      </c>
      <c r="Z65" s="292" t="n">
        <f aca="false">J65</f>
        <v>0</v>
      </c>
      <c r="AA65" s="293" t="n">
        <f aca="false">M65</f>
        <v>0</v>
      </c>
      <c r="AB65" s="293" t="n">
        <f aca="false">N65</f>
        <v>0</v>
      </c>
      <c r="AC65" s="292" t="n">
        <f aca="false">O65</f>
        <v>0</v>
      </c>
      <c r="AD65" s="293" t="n">
        <f aca="false">R65</f>
        <v>0</v>
      </c>
      <c r="AE65" s="293" t="n">
        <f aca="false">S65</f>
        <v>0</v>
      </c>
    </row>
    <row r="66" customFormat="false" ht="26.1" hidden="false" customHeight="true" outlineLevel="0" collapsed="false">
      <c r="A66" s="63" t="s">
        <v>157</v>
      </c>
      <c r="B66" s="294" t="s">
        <v>170</v>
      </c>
      <c r="C66" s="286" t="n">
        <v>41575</v>
      </c>
      <c r="D66" s="287" t="n">
        <f aca="false">FERMETURES!Q68</f>
        <v>0</v>
      </c>
      <c r="E66" s="288"/>
      <c r="F66" s="289"/>
      <c r="G66" s="290"/>
      <c r="H66" s="36"/>
      <c r="I66" s="36"/>
      <c r="J66" s="288"/>
      <c r="K66" s="289"/>
      <c r="L66" s="290"/>
      <c r="M66" s="36"/>
      <c r="N66" s="36"/>
      <c r="O66" s="288"/>
      <c r="P66" s="289"/>
      <c r="Q66" s="290"/>
      <c r="R66" s="36"/>
      <c r="S66" s="36"/>
      <c r="U66" s="286" t="n">
        <f aca="false">C66</f>
        <v>41575</v>
      </c>
      <c r="V66" s="291" t="n">
        <f aca="false">D66</f>
        <v>0</v>
      </c>
      <c r="W66" s="292" t="n">
        <f aca="false">E66</f>
        <v>0</v>
      </c>
      <c r="X66" s="293" t="n">
        <f aca="false">H66</f>
        <v>0</v>
      </c>
      <c r="Y66" s="293" t="n">
        <f aca="false">I66</f>
        <v>0</v>
      </c>
      <c r="Z66" s="292" t="n">
        <f aca="false">J66</f>
        <v>0</v>
      </c>
      <c r="AA66" s="293" t="n">
        <f aca="false">M66</f>
        <v>0</v>
      </c>
      <c r="AB66" s="293" t="n">
        <f aca="false">N66</f>
        <v>0</v>
      </c>
      <c r="AC66" s="292" t="n">
        <f aca="false">O66</f>
        <v>0</v>
      </c>
      <c r="AD66" s="293" t="n">
        <f aca="false">R66</f>
        <v>0</v>
      </c>
      <c r="AE66" s="293" t="n">
        <f aca="false">S66</f>
        <v>0</v>
      </c>
    </row>
    <row r="67" customFormat="false" ht="26.1" hidden="false" customHeight="true" outlineLevel="0" collapsed="false">
      <c r="A67" s="63" t="s">
        <v>157</v>
      </c>
      <c r="B67" s="294" t="s">
        <v>171</v>
      </c>
      <c r="C67" s="286" t="n">
        <v>41576</v>
      </c>
      <c r="D67" s="287" t="n">
        <f aca="false">FERMETURES!Q69</f>
        <v>0</v>
      </c>
      <c r="E67" s="288"/>
      <c r="F67" s="289"/>
      <c r="G67" s="290"/>
      <c r="H67" s="36"/>
      <c r="I67" s="36"/>
      <c r="J67" s="288"/>
      <c r="K67" s="289"/>
      <c r="L67" s="290"/>
      <c r="M67" s="36"/>
      <c r="N67" s="36"/>
      <c r="O67" s="288"/>
      <c r="P67" s="289"/>
      <c r="Q67" s="290"/>
      <c r="R67" s="36"/>
      <c r="S67" s="36"/>
      <c r="U67" s="286" t="n">
        <f aca="false">C67</f>
        <v>41576</v>
      </c>
      <c r="V67" s="291" t="n">
        <f aca="false">D67</f>
        <v>0</v>
      </c>
      <c r="W67" s="292" t="n">
        <f aca="false">E67</f>
        <v>0</v>
      </c>
      <c r="X67" s="293" t="n">
        <f aca="false">H67</f>
        <v>0</v>
      </c>
      <c r="Y67" s="293" t="n">
        <f aca="false">I67</f>
        <v>0</v>
      </c>
      <c r="Z67" s="292" t="n">
        <f aca="false">J67</f>
        <v>0</v>
      </c>
      <c r="AA67" s="293" t="n">
        <f aca="false">M67</f>
        <v>0</v>
      </c>
      <c r="AB67" s="293" t="n">
        <f aca="false">N67</f>
        <v>0</v>
      </c>
      <c r="AC67" s="292" t="n">
        <f aca="false">O67</f>
        <v>0</v>
      </c>
      <c r="AD67" s="293" t="n">
        <f aca="false">R67</f>
        <v>0</v>
      </c>
      <c r="AE67" s="293" t="n">
        <f aca="false">S67</f>
        <v>0</v>
      </c>
    </row>
    <row r="68" customFormat="false" ht="26.1" hidden="false" customHeight="true" outlineLevel="0" collapsed="false">
      <c r="A68" s="63" t="s">
        <v>157</v>
      </c>
      <c r="B68" s="294" t="s">
        <v>172</v>
      </c>
      <c r="C68" s="286" t="n">
        <v>41577</v>
      </c>
      <c r="D68" s="287" t="n">
        <f aca="false">FERMETURES!Q70</f>
        <v>0</v>
      </c>
      <c r="E68" s="288"/>
      <c r="F68" s="289"/>
      <c r="G68" s="290"/>
      <c r="H68" s="36"/>
      <c r="I68" s="36"/>
      <c r="J68" s="288"/>
      <c r="K68" s="289"/>
      <c r="L68" s="290"/>
      <c r="M68" s="36"/>
      <c r="N68" s="36"/>
      <c r="O68" s="288"/>
      <c r="P68" s="289"/>
      <c r="Q68" s="290"/>
      <c r="R68" s="36"/>
      <c r="S68" s="36"/>
      <c r="U68" s="286" t="n">
        <f aca="false">C68</f>
        <v>41577</v>
      </c>
      <c r="V68" s="291" t="n">
        <f aca="false">D68</f>
        <v>0</v>
      </c>
      <c r="W68" s="292" t="n">
        <f aca="false">E68</f>
        <v>0</v>
      </c>
      <c r="X68" s="293" t="n">
        <f aca="false">H68</f>
        <v>0</v>
      </c>
      <c r="Y68" s="293" t="n">
        <f aca="false">I68</f>
        <v>0</v>
      </c>
      <c r="Z68" s="292" t="n">
        <f aca="false">J68</f>
        <v>0</v>
      </c>
      <c r="AA68" s="293" t="n">
        <f aca="false">M68</f>
        <v>0</v>
      </c>
      <c r="AB68" s="293" t="n">
        <f aca="false">N68</f>
        <v>0</v>
      </c>
      <c r="AC68" s="292" t="n">
        <f aca="false">O68</f>
        <v>0</v>
      </c>
      <c r="AD68" s="293" t="n">
        <f aca="false">R68</f>
        <v>0</v>
      </c>
      <c r="AE68" s="293" t="n">
        <f aca="false">S68</f>
        <v>0</v>
      </c>
    </row>
    <row r="69" customFormat="false" ht="26.1" hidden="false" customHeight="true" outlineLevel="0" collapsed="false">
      <c r="A69" s="63" t="s">
        <v>157</v>
      </c>
      <c r="B69" s="294" t="s">
        <v>173</v>
      </c>
      <c r="C69" s="286" t="n">
        <v>41578</v>
      </c>
      <c r="D69" s="287" t="n">
        <f aca="false">FERMETURES!Q71</f>
        <v>0</v>
      </c>
      <c r="E69" s="288"/>
      <c r="F69" s="289"/>
      <c r="G69" s="290"/>
      <c r="H69" s="36"/>
      <c r="I69" s="36"/>
      <c r="J69" s="288"/>
      <c r="K69" s="289"/>
      <c r="L69" s="290"/>
      <c r="M69" s="36"/>
      <c r="N69" s="36"/>
      <c r="O69" s="288"/>
      <c r="P69" s="289"/>
      <c r="Q69" s="290"/>
      <c r="R69" s="36"/>
      <c r="S69" s="36"/>
      <c r="U69" s="286" t="n">
        <f aca="false">C69</f>
        <v>41578</v>
      </c>
      <c r="V69" s="291" t="n">
        <f aca="false">D69</f>
        <v>0</v>
      </c>
      <c r="W69" s="292" t="n">
        <f aca="false">E69</f>
        <v>0</v>
      </c>
      <c r="X69" s="293" t="n">
        <f aca="false">H69</f>
        <v>0</v>
      </c>
      <c r="Y69" s="293" t="n">
        <f aca="false">I69</f>
        <v>0</v>
      </c>
      <c r="Z69" s="292" t="n">
        <f aca="false">J69</f>
        <v>0</v>
      </c>
      <c r="AA69" s="293" t="n">
        <f aca="false">M69</f>
        <v>0</v>
      </c>
      <c r="AB69" s="293" t="n">
        <f aca="false">N69</f>
        <v>0</v>
      </c>
      <c r="AC69" s="292" t="n">
        <f aca="false">O69</f>
        <v>0</v>
      </c>
      <c r="AD69" s="293" t="n">
        <f aca="false">R69</f>
        <v>0</v>
      </c>
      <c r="AE69" s="293" t="n">
        <f aca="false">S69</f>
        <v>0</v>
      </c>
    </row>
    <row r="70" customFormat="false" ht="26.1" hidden="false" customHeight="true" outlineLevel="0" collapsed="false">
      <c r="A70" s="167" t="s">
        <v>161</v>
      </c>
      <c r="B70" s="294" t="s">
        <v>174</v>
      </c>
      <c r="C70" s="286" t="n">
        <v>41579</v>
      </c>
      <c r="D70" s="287" t="str">
        <f aca="false">FERMETURES!Q72</f>
        <v>JF</v>
      </c>
      <c r="E70" s="288"/>
      <c r="F70" s="289"/>
      <c r="G70" s="290"/>
      <c r="H70" s="36"/>
      <c r="I70" s="36"/>
      <c r="J70" s="288"/>
      <c r="K70" s="289"/>
      <c r="L70" s="290"/>
      <c r="M70" s="36"/>
      <c r="N70" s="36"/>
      <c r="O70" s="288"/>
      <c r="P70" s="289"/>
      <c r="Q70" s="290"/>
      <c r="R70" s="36"/>
      <c r="S70" s="36"/>
      <c r="U70" s="286" t="n">
        <f aca="false">C70</f>
        <v>41579</v>
      </c>
      <c r="V70" s="291" t="str">
        <f aca="false">D70</f>
        <v>JF</v>
      </c>
      <c r="W70" s="292" t="n">
        <f aca="false">E70</f>
        <v>0</v>
      </c>
      <c r="X70" s="293" t="n">
        <f aca="false">H70</f>
        <v>0</v>
      </c>
      <c r="Y70" s="293" t="n">
        <f aca="false">I70</f>
        <v>0</v>
      </c>
      <c r="Z70" s="292" t="n">
        <f aca="false">J70</f>
        <v>0</v>
      </c>
      <c r="AA70" s="293" t="n">
        <f aca="false">M70</f>
        <v>0</v>
      </c>
      <c r="AB70" s="293" t="n">
        <f aca="false">N70</f>
        <v>0</v>
      </c>
      <c r="AC70" s="292" t="n">
        <f aca="false">O70</f>
        <v>0</v>
      </c>
      <c r="AD70" s="293" t="n">
        <f aca="false">R70</f>
        <v>0</v>
      </c>
      <c r="AE70" s="293" t="n">
        <f aca="false">S70</f>
        <v>0</v>
      </c>
    </row>
    <row r="71" customFormat="false" ht="26.1" hidden="false" customHeight="true" outlineLevel="0" collapsed="false">
      <c r="A71" s="63" t="s">
        <v>157</v>
      </c>
      <c r="B71" s="294" t="s">
        <v>175</v>
      </c>
      <c r="C71" s="286" t="n">
        <v>41580</v>
      </c>
      <c r="D71" s="287" t="n">
        <f aca="false">FERMETURES!Q73</f>
        <v>0</v>
      </c>
      <c r="E71" s="288"/>
      <c r="F71" s="289"/>
      <c r="G71" s="290"/>
      <c r="H71" s="36"/>
      <c r="I71" s="36"/>
      <c r="J71" s="288"/>
      <c r="K71" s="289"/>
      <c r="L71" s="290"/>
      <c r="M71" s="36"/>
      <c r="N71" s="36"/>
      <c r="O71" s="288"/>
      <c r="P71" s="289"/>
      <c r="Q71" s="290"/>
      <c r="R71" s="36"/>
      <c r="S71" s="36"/>
      <c r="U71" s="286" t="n">
        <f aca="false">C71</f>
        <v>41580</v>
      </c>
      <c r="V71" s="291" t="n">
        <f aca="false">D71</f>
        <v>0</v>
      </c>
      <c r="W71" s="292" t="n">
        <f aca="false">E71</f>
        <v>0</v>
      </c>
      <c r="X71" s="293" t="n">
        <f aca="false">H71</f>
        <v>0</v>
      </c>
      <c r="Y71" s="293" t="n">
        <f aca="false">I71</f>
        <v>0</v>
      </c>
      <c r="Z71" s="292" t="n">
        <f aca="false">J71</f>
        <v>0</v>
      </c>
      <c r="AA71" s="293" t="n">
        <f aca="false">M71</f>
        <v>0</v>
      </c>
      <c r="AB71" s="293" t="n">
        <f aca="false">N71</f>
        <v>0</v>
      </c>
      <c r="AC71" s="292" t="n">
        <f aca="false">O71</f>
        <v>0</v>
      </c>
      <c r="AD71" s="293" t="n">
        <f aca="false">R71</f>
        <v>0</v>
      </c>
      <c r="AE71" s="293" t="n">
        <f aca="false">S71</f>
        <v>0</v>
      </c>
    </row>
    <row r="72" customFormat="false" ht="26.1" hidden="false" customHeight="true" outlineLevel="0" collapsed="false">
      <c r="A72" s="63" t="s">
        <v>157</v>
      </c>
      <c r="B72" s="294" t="s">
        <v>169</v>
      </c>
      <c r="C72" s="286" t="n">
        <v>41581</v>
      </c>
      <c r="D72" s="287" t="n">
        <f aca="false">FERMETURES!Q74</f>
        <v>0</v>
      </c>
      <c r="E72" s="288"/>
      <c r="F72" s="289"/>
      <c r="G72" s="290"/>
      <c r="H72" s="36"/>
      <c r="I72" s="36"/>
      <c r="J72" s="288"/>
      <c r="K72" s="289"/>
      <c r="L72" s="290"/>
      <c r="M72" s="36"/>
      <c r="N72" s="36"/>
      <c r="O72" s="288"/>
      <c r="P72" s="289"/>
      <c r="Q72" s="290"/>
      <c r="R72" s="36"/>
      <c r="S72" s="36"/>
      <c r="U72" s="286" t="n">
        <f aca="false">C72</f>
        <v>41581</v>
      </c>
      <c r="V72" s="291" t="n">
        <f aca="false">D72</f>
        <v>0</v>
      </c>
      <c r="W72" s="292" t="n">
        <f aca="false">E72</f>
        <v>0</v>
      </c>
      <c r="X72" s="293" t="n">
        <f aca="false">H72</f>
        <v>0</v>
      </c>
      <c r="Y72" s="293" t="n">
        <f aca="false">I72</f>
        <v>0</v>
      </c>
      <c r="Z72" s="292" t="n">
        <f aca="false">J72</f>
        <v>0</v>
      </c>
      <c r="AA72" s="293" t="n">
        <f aca="false">M72</f>
        <v>0</v>
      </c>
      <c r="AB72" s="293" t="n">
        <f aca="false">N72</f>
        <v>0</v>
      </c>
      <c r="AC72" s="292" t="n">
        <f aca="false">O72</f>
        <v>0</v>
      </c>
      <c r="AD72" s="293" t="n">
        <f aca="false">R72</f>
        <v>0</v>
      </c>
      <c r="AE72" s="293" t="n">
        <f aca="false">S72</f>
        <v>0</v>
      </c>
    </row>
    <row r="73" customFormat="false" ht="26.1" hidden="false" customHeight="true" outlineLevel="0" collapsed="false">
      <c r="A73" s="63" t="s">
        <v>157</v>
      </c>
      <c r="B73" s="294" t="s">
        <v>170</v>
      </c>
      <c r="C73" s="286" t="n">
        <v>41582</v>
      </c>
      <c r="D73" s="287" t="n">
        <f aca="false">FERMETURES!Q75</f>
        <v>0</v>
      </c>
      <c r="E73" s="288"/>
      <c r="F73" s="289"/>
      <c r="G73" s="290"/>
      <c r="H73" s="36"/>
      <c r="I73" s="36"/>
      <c r="J73" s="288"/>
      <c r="K73" s="289"/>
      <c r="L73" s="290"/>
      <c r="M73" s="36"/>
      <c r="N73" s="36"/>
      <c r="O73" s="288"/>
      <c r="P73" s="289"/>
      <c r="Q73" s="290"/>
      <c r="R73" s="36"/>
      <c r="S73" s="36"/>
      <c r="U73" s="286" t="n">
        <f aca="false">C73</f>
        <v>41582</v>
      </c>
      <c r="V73" s="291" t="n">
        <f aca="false">D73</f>
        <v>0</v>
      </c>
      <c r="W73" s="292" t="n">
        <f aca="false">E73</f>
        <v>0</v>
      </c>
      <c r="X73" s="293" t="n">
        <f aca="false">H73</f>
        <v>0</v>
      </c>
      <c r="Y73" s="293" t="n">
        <f aca="false">I73</f>
        <v>0</v>
      </c>
      <c r="Z73" s="292" t="n">
        <f aca="false">J73</f>
        <v>0</v>
      </c>
      <c r="AA73" s="293" t="n">
        <f aca="false">M73</f>
        <v>0</v>
      </c>
      <c r="AB73" s="293" t="n">
        <f aca="false">N73</f>
        <v>0</v>
      </c>
      <c r="AC73" s="292" t="n">
        <f aca="false">O73</f>
        <v>0</v>
      </c>
      <c r="AD73" s="293" t="n">
        <f aca="false">R73</f>
        <v>0</v>
      </c>
      <c r="AE73" s="293" t="n">
        <f aca="false">S73</f>
        <v>0</v>
      </c>
    </row>
    <row r="74" customFormat="false" ht="26.1" hidden="false" customHeight="true" outlineLevel="0" collapsed="false">
      <c r="A74" s="63" t="s">
        <v>157</v>
      </c>
      <c r="B74" s="294" t="s">
        <v>171</v>
      </c>
      <c r="C74" s="286" t="n">
        <v>41583</v>
      </c>
      <c r="D74" s="287" t="n">
        <f aca="false">FERMETURES!Q76</f>
        <v>0</v>
      </c>
      <c r="E74" s="288"/>
      <c r="F74" s="289"/>
      <c r="G74" s="290"/>
      <c r="H74" s="36"/>
      <c r="I74" s="36"/>
      <c r="J74" s="288"/>
      <c r="K74" s="289"/>
      <c r="L74" s="290"/>
      <c r="M74" s="36"/>
      <c r="N74" s="36"/>
      <c r="O74" s="288"/>
      <c r="P74" s="289"/>
      <c r="Q74" s="290"/>
      <c r="R74" s="36"/>
      <c r="S74" s="36"/>
      <c r="U74" s="286" t="n">
        <f aca="false">C74</f>
        <v>41583</v>
      </c>
      <c r="V74" s="291" t="n">
        <f aca="false">D74</f>
        <v>0</v>
      </c>
      <c r="W74" s="292" t="n">
        <f aca="false">E74</f>
        <v>0</v>
      </c>
      <c r="X74" s="293" t="n">
        <f aca="false">H74</f>
        <v>0</v>
      </c>
      <c r="Y74" s="293" t="n">
        <f aca="false">I74</f>
        <v>0</v>
      </c>
      <c r="Z74" s="292" t="n">
        <f aca="false">J74</f>
        <v>0</v>
      </c>
      <c r="AA74" s="293" t="n">
        <f aca="false">M74</f>
        <v>0</v>
      </c>
      <c r="AB74" s="293" t="n">
        <f aca="false">N74</f>
        <v>0</v>
      </c>
      <c r="AC74" s="292" t="n">
        <f aca="false">O74</f>
        <v>0</v>
      </c>
      <c r="AD74" s="293" t="n">
        <f aca="false">R74</f>
        <v>0</v>
      </c>
      <c r="AE74" s="293" t="n">
        <f aca="false">S74</f>
        <v>0</v>
      </c>
    </row>
    <row r="75" customFormat="false" ht="26.1" hidden="false" customHeight="true" outlineLevel="0" collapsed="false">
      <c r="A75" s="63" t="s">
        <v>157</v>
      </c>
      <c r="B75" s="294" t="s">
        <v>172</v>
      </c>
      <c r="C75" s="286" t="n">
        <v>41584</v>
      </c>
      <c r="D75" s="287" t="n">
        <f aca="false">FERMETURES!Q77</f>
        <v>0</v>
      </c>
      <c r="E75" s="288"/>
      <c r="F75" s="289"/>
      <c r="G75" s="290"/>
      <c r="H75" s="36"/>
      <c r="I75" s="36"/>
      <c r="J75" s="288"/>
      <c r="K75" s="289"/>
      <c r="L75" s="290"/>
      <c r="M75" s="36"/>
      <c r="N75" s="36"/>
      <c r="O75" s="288"/>
      <c r="P75" s="289"/>
      <c r="Q75" s="290"/>
      <c r="R75" s="36"/>
      <c r="S75" s="36"/>
      <c r="U75" s="286" t="n">
        <f aca="false">C75</f>
        <v>41584</v>
      </c>
      <c r="V75" s="291" t="n">
        <f aca="false">D75</f>
        <v>0</v>
      </c>
      <c r="W75" s="292" t="n">
        <f aca="false">E75</f>
        <v>0</v>
      </c>
      <c r="X75" s="293" t="n">
        <f aca="false">H75</f>
        <v>0</v>
      </c>
      <c r="Y75" s="293" t="n">
        <f aca="false">I75</f>
        <v>0</v>
      </c>
      <c r="Z75" s="292" t="n">
        <f aca="false">J75</f>
        <v>0</v>
      </c>
      <c r="AA75" s="293" t="n">
        <f aca="false">M75</f>
        <v>0</v>
      </c>
      <c r="AB75" s="293" t="n">
        <f aca="false">N75</f>
        <v>0</v>
      </c>
      <c r="AC75" s="292" t="n">
        <f aca="false">O75</f>
        <v>0</v>
      </c>
      <c r="AD75" s="293" t="n">
        <f aca="false">R75</f>
        <v>0</v>
      </c>
      <c r="AE75" s="293" t="n">
        <f aca="false">S75</f>
        <v>0</v>
      </c>
    </row>
    <row r="76" customFormat="false" ht="26.1" hidden="false" customHeight="true" outlineLevel="0" collapsed="false">
      <c r="A76" s="63" t="s">
        <v>157</v>
      </c>
      <c r="B76" s="294" t="s">
        <v>173</v>
      </c>
      <c r="C76" s="286" t="n">
        <v>41585</v>
      </c>
      <c r="D76" s="287" t="n">
        <f aca="false">FERMETURES!Q78</f>
        <v>0</v>
      </c>
      <c r="E76" s="288"/>
      <c r="F76" s="289"/>
      <c r="G76" s="290"/>
      <c r="H76" s="36"/>
      <c r="I76" s="36"/>
      <c r="J76" s="288"/>
      <c r="K76" s="289"/>
      <c r="L76" s="290"/>
      <c r="M76" s="36"/>
      <c r="N76" s="36"/>
      <c r="O76" s="288"/>
      <c r="P76" s="289"/>
      <c r="Q76" s="290"/>
      <c r="R76" s="36"/>
      <c r="S76" s="36"/>
      <c r="U76" s="286" t="n">
        <f aca="false">C76</f>
        <v>41585</v>
      </c>
      <c r="V76" s="291" t="n">
        <f aca="false">D76</f>
        <v>0</v>
      </c>
      <c r="W76" s="292" t="n">
        <f aca="false">E76</f>
        <v>0</v>
      </c>
      <c r="X76" s="293" t="n">
        <f aca="false">H76</f>
        <v>0</v>
      </c>
      <c r="Y76" s="293" t="n">
        <f aca="false">I76</f>
        <v>0</v>
      </c>
      <c r="Z76" s="292" t="n">
        <f aca="false">J76</f>
        <v>0</v>
      </c>
      <c r="AA76" s="293" t="n">
        <f aca="false">M76</f>
        <v>0</v>
      </c>
      <c r="AB76" s="293" t="n">
        <f aca="false">N76</f>
        <v>0</v>
      </c>
      <c r="AC76" s="292" t="n">
        <f aca="false">O76</f>
        <v>0</v>
      </c>
      <c r="AD76" s="293" t="n">
        <f aca="false">R76</f>
        <v>0</v>
      </c>
      <c r="AE76" s="293" t="n">
        <f aca="false">S76</f>
        <v>0</v>
      </c>
    </row>
    <row r="77" customFormat="false" ht="26.1" hidden="false" customHeight="true" outlineLevel="0" collapsed="false">
      <c r="A77" s="63" t="s">
        <v>157</v>
      </c>
      <c r="B77" s="294" t="s">
        <v>174</v>
      </c>
      <c r="C77" s="286" t="n">
        <v>41586</v>
      </c>
      <c r="D77" s="287" t="n">
        <f aca="false">FERMETURES!Q79</f>
        <v>0</v>
      </c>
      <c r="E77" s="288"/>
      <c r="F77" s="289"/>
      <c r="G77" s="290"/>
      <c r="H77" s="36"/>
      <c r="I77" s="36"/>
      <c r="J77" s="288"/>
      <c r="K77" s="289"/>
      <c r="L77" s="290"/>
      <c r="M77" s="36"/>
      <c r="N77" s="36"/>
      <c r="O77" s="288"/>
      <c r="P77" s="289"/>
      <c r="Q77" s="290"/>
      <c r="R77" s="36"/>
      <c r="S77" s="36"/>
      <c r="U77" s="286" t="n">
        <f aca="false">C77</f>
        <v>41586</v>
      </c>
      <c r="V77" s="291" t="n">
        <f aca="false">D77</f>
        <v>0</v>
      </c>
      <c r="W77" s="292" t="n">
        <f aca="false">E77</f>
        <v>0</v>
      </c>
      <c r="X77" s="293" t="n">
        <f aca="false">H77</f>
        <v>0</v>
      </c>
      <c r="Y77" s="293" t="n">
        <f aca="false">I77</f>
        <v>0</v>
      </c>
      <c r="Z77" s="292" t="n">
        <f aca="false">J77</f>
        <v>0</v>
      </c>
      <c r="AA77" s="293" t="n">
        <f aca="false">M77</f>
        <v>0</v>
      </c>
      <c r="AB77" s="293" t="n">
        <f aca="false">N77</f>
        <v>0</v>
      </c>
      <c r="AC77" s="292" t="n">
        <f aca="false">O77</f>
        <v>0</v>
      </c>
      <c r="AD77" s="293" t="n">
        <f aca="false">R77</f>
        <v>0</v>
      </c>
      <c r="AE77" s="293" t="n">
        <f aca="false">S77</f>
        <v>0</v>
      </c>
    </row>
    <row r="78" customFormat="false" ht="26.1" hidden="false" customHeight="true" outlineLevel="0" collapsed="false">
      <c r="A78" s="63" t="s">
        <v>157</v>
      </c>
      <c r="B78" s="294" t="s">
        <v>175</v>
      </c>
      <c r="C78" s="286" t="n">
        <v>41587</v>
      </c>
      <c r="D78" s="287" t="n">
        <f aca="false">FERMETURES!Q80</f>
        <v>0</v>
      </c>
      <c r="E78" s="288"/>
      <c r="F78" s="289"/>
      <c r="G78" s="290"/>
      <c r="H78" s="36"/>
      <c r="I78" s="36"/>
      <c r="J78" s="288"/>
      <c r="K78" s="289"/>
      <c r="L78" s="290"/>
      <c r="M78" s="36"/>
      <c r="N78" s="36"/>
      <c r="O78" s="288"/>
      <c r="P78" s="289"/>
      <c r="Q78" s="290"/>
      <c r="R78" s="36"/>
      <c r="S78" s="36"/>
      <c r="U78" s="286" t="n">
        <f aca="false">C78</f>
        <v>41587</v>
      </c>
      <c r="V78" s="291" t="n">
        <f aca="false">D78</f>
        <v>0</v>
      </c>
      <c r="W78" s="292" t="n">
        <f aca="false">E78</f>
        <v>0</v>
      </c>
      <c r="X78" s="293" t="n">
        <f aca="false">H78</f>
        <v>0</v>
      </c>
      <c r="Y78" s="293" t="n">
        <f aca="false">I78</f>
        <v>0</v>
      </c>
      <c r="Z78" s="292" t="n">
        <f aca="false">J78</f>
        <v>0</v>
      </c>
      <c r="AA78" s="293" t="n">
        <f aca="false">M78</f>
        <v>0</v>
      </c>
      <c r="AB78" s="293" t="n">
        <f aca="false">N78</f>
        <v>0</v>
      </c>
      <c r="AC78" s="292" t="n">
        <f aca="false">O78</f>
        <v>0</v>
      </c>
      <c r="AD78" s="293" t="n">
        <f aca="false">R78</f>
        <v>0</v>
      </c>
      <c r="AE78" s="293" t="n">
        <f aca="false">S78</f>
        <v>0</v>
      </c>
    </row>
    <row r="79" customFormat="false" ht="26.1" hidden="false" customHeight="true" outlineLevel="0" collapsed="false">
      <c r="A79" s="63" t="s">
        <v>157</v>
      </c>
      <c r="B79" s="294" t="s">
        <v>169</v>
      </c>
      <c r="C79" s="286" t="n">
        <v>41588</v>
      </c>
      <c r="D79" s="287" t="n">
        <f aca="false">FERMETURES!Q81</f>
        <v>0</v>
      </c>
      <c r="E79" s="288"/>
      <c r="F79" s="289"/>
      <c r="G79" s="290"/>
      <c r="H79" s="36"/>
      <c r="I79" s="36"/>
      <c r="J79" s="288"/>
      <c r="K79" s="289"/>
      <c r="L79" s="290"/>
      <c r="M79" s="36"/>
      <c r="N79" s="36"/>
      <c r="O79" s="288"/>
      <c r="P79" s="289"/>
      <c r="Q79" s="290"/>
      <c r="R79" s="36"/>
      <c r="S79" s="36"/>
      <c r="U79" s="286" t="n">
        <f aca="false">C79</f>
        <v>41588</v>
      </c>
      <c r="V79" s="291" t="n">
        <f aca="false">D79</f>
        <v>0</v>
      </c>
      <c r="W79" s="292" t="n">
        <f aca="false">E79</f>
        <v>0</v>
      </c>
      <c r="X79" s="293" t="n">
        <f aca="false">H79</f>
        <v>0</v>
      </c>
      <c r="Y79" s="293" t="n">
        <f aca="false">I79</f>
        <v>0</v>
      </c>
      <c r="Z79" s="292" t="n">
        <f aca="false">J79</f>
        <v>0</v>
      </c>
      <c r="AA79" s="293" t="n">
        <f aca="false">M79</f>
        <v>0</v>
      </c>
      <c r="AB79" s="293" t="n">
        <f aca="false">N79</f>
        <v>0</v>
      </c>
      <c r="AC79" s="292" t="n">
        <f aca="false">O79</f>
        <v>0</v>
      </c>
      <c r="AD79" s="293" t="n">
        <f aca="false">R79</f>
        <v>0</v>
      </c>
      <c r="AE79" s="293" t="n">
        <f aca="false">S79</f>
        <v>0</v>
      </c>
    </row>
    <row r="80" customFormat="false" ht="26.1" hidden="false" customHeight="true" outlineLevel="0" collapsed="false">
      <c r="A80" s="167" t="s">
        <v>161</v>
      </c>
      <c r="B80" s="294" t="s">
        <v>170</v>
      </c>
      <c r="C80" s="286" t="n">
        <v>41589</v>
      </c>
      <c r="D80" s="287" t="str">
        <f aca="false">FERMETURES!Q82</f>
        <v>JF</v>
      </c>
      <c r="E80" s="288"/>
      <c r="F80" s="289"/>
      <c r="G80" s="290"/>
      <c r="H80" s="36"/>
      <c r="I80" s="36"/>
      <c r="J80" s="288"/>
      <c r="K80" s="289"/>
      <c r="L80" s="290"/>
      <c r="M80" s="36"/>
      <c r="N80" s="36"/>
      <c r="O80" s="288"/>
      <c r="P80" s="289"/>
      <c r="Q80" s="290"/>
      <c r="R80" s="36"/>
      <c r="S80" s="36"/>
      <c r="U80" s="286" t="n">
        <f aca="false">C80</f>
        <v>41589</v>
      </c>
      <c r="V80" s="291" t="str">
        <f aca="false">D80</f>
        <v>JF</v>
      </c>
      <c r="W80" s="292" t="n">
        <f aca="false">E80</f>
        <v>0</v>
      </c>
      <c r="X80" s="293" t="n">
        <f aca="false">H80</f>
        <v>0</v>
      </c>
      <c r="Y80" s="293" t="n">
        <f aca="false">I80</f>
        <v>0</v>
      </c>
      <c r="Z80" s="292" t="n">
        <f aca="false">J80</f>
        <v>0</v>
      </c>
      <c r="AA80" s="293" t="n">
        <f aca="false">M80</f>
        <v>0</v>
      </c>
      <c r="AB80" s="293" t="n">
        <f aca="false">N80</f>
        <v>0</v>
      </c>
      <c r="AC80" s="292" t="n">
        <f aca="false">O80</f>
        <v>0</v>
      </c>
      <c r="AD80" s="293" t="n">
        <f aca="false">R80</f>
        <v>0</v>
      </c>
      <c r="AE80" s="293" t="n">
        <f aca="false">S80</f>
        <v>0</v>
      </c>
    </row>
    <row r="81" customFormat="false" ht="26.1" hidden="false" customHeight="true" outlineLevel="0" collapsed="false">
      <c r="A81" s="56" t="s">
        <v>155</v>
      </c>
      <c r="B81" s="294" t="s">
        <v>171</v>
      </c>
      <c r="C81" s="286" t="n">
        <v>41590</v>
      </c>
      <c r="D81" s="287" t="n">
        <f aca="false">FERMETURES!Q83</f>
        <v>0</v>
      </c>
      <c r="E81" s="288"/>
      <c r="F81" s="289"/>
      <c r="G81" s="290"/>
      <c r="H81" s="36"/>
      <c r="I81" s="36"/>
      <c r="J81" s="288"/>
      <c r="K81" s="289"/>
      <c r="L81" s="290"/>
      <c r="M81" s="36"/>
      <c r="N81" s="36"/>
      <c r="O81" s="288"/>
      <c r="P81" s="289"/>
      <c r="Q81" s="290"/>
      <c r="R81" s="36"/>
      <c r="S81" s="36"/>
      <c r="U81" s="286" t="n">
        <f aca="false">C81</f>
        <v>41590</v>
      </c>
      <c r="V81" s="291" t="n">
        <f aca="false">D81</f>
        <v>0</v>
      </c>
      <c r="W81" s="292" t="n">
        <f aca="false">E81</f>
        <v>0</v>
      </c>
      <c r="X81" s="293" t="n">
        <f aca="false">H81</f>
        <v>0</v>
      </c>
      <c r="Y81" s="293" t="n">
        <f aca="false">I81</f>
        <v>0</v>
      </c>
      <c r="Z81" s="292" t="n">
        <f aca="false">J81</f>
        <v>0</v>
      </c>
      <c r="AA81" s="293" t="n">
        <f aca="false">M81</f>
        <v>0</v>
      </c>
      <c r="AB81" s="293" t="n">
        <f aca="false">N81</f>
        <v>0</v>
      </c>
      <c r="AC81" s="292" t="n">
        <f aca="false">O81</f>
        <v>0</v>
      </c>
      <c r="AD81" s="293" t="n">
        <f aca="false">R81</f>
        <v>0</v>
      </c>
      <c r="AE81" s="293" t="n">
        <f aca="false">S81</f>
        <v>0</v>
      </c>
    </row>
    <row r="82" customFormat="false" ht="26.1" hidden="false" customHeight="true" outlineLevel="0" collapsed="false">
      <c r="A82" s="56" t="s">
        <v>155</v>
      </c>
      <c r="B82" s="294" t="s">
        <v>172</v>
      </c>
      <c r="C82" s="286" t="n">
        <v>41591</v>
      </c>
      <c r="D82" s="287" t="n">
        <f aca="false">FERMETURES!Q84</f>
        <v>0</v>
      </c>
      <c r="E82" s="288"/>
      <c r="F82" s="289"/>
      <c r="G82" s="290"/>
      <c r="H82" s="36"/>
      <c r="I82" s="36"/>
      <c r="J82" s="288"/>
      <c r="K82" s="289"/>
      <c r="L82" s="290"/>
      <c r="M82" s="36"/>
      <c r="N82" s="36"/>
      <c r="O82" s="288"/>
      <c r="P82" s="289"/>
      <c r="Q82" s="290"/>
      <c r="R82" s="36"/>
      <c r="S82" s="36"/>
      <c r="U82" s="286" t="n">
        <f aca="false">C82</f>
        <v>41591</v>
      </c>
      <c r="V82" s="291" t="n">
        <f aca="false">D82</f>
        <v>0</v>
      </c>
      <c r="W82" s="292" t="n">
        <f aca="false">E82</f>
        <v>0</v>
      </c>
      <c r="X82" s="293" t="n">
        <f aca="false">H82</f>
        <v>0</v>
      </c>
      <c r="Y82" s="293" t="n">
        <f aca="false">I82</f>
        <v>0</v>
      </c>
      <c r="Z82" s="292" t="n">
        <f aca="false">J82</f>
        <v>0</v>
      </c>
      <c r="AA82" s="293" t="n">
        <f aca="false">M82</f>
        <v>0</v>
      </c>
      <c r="AB82" s="293" t="n">
        <f aca="false">N82</f>
        <v>0</v>
      </c>
      <c r="AC82" s="292" t="n">
        <f aca="false">O82</f>
        <v>0</v>
      </c>
      <c r="AD82" s="293" t="n">
        <f aca="false">R82</f>
        <v>0</v>
      </c>
      <c r="AE82" s="293" t="n">
        <f aca="false">S82</f>
        <v>0</v>
      </c>
    </row>
    <row r="83" customFormat="false" ht="26.1" hidden="false" customHeight="true" outlineLevel="0" collapsed="false">
      <c r="A83" s="56" t="s">
        <v>155</v>
      </c>
      <c r="B83" s="294" t="s">
        <v>173</v>
      </c>
      <c r="C83" s="286" t="n">
        <v>41592</v>
      </c>
      <c r="D83" s="287" t="n">
        <f aca="false">FERMETURES!Q85</f>
        <v>0</v>
      </c>
      <c r="E83" s="288"/>
      <c r="F83" s="289"/>
      <c r="G83" s="290"/>
      <c r="H83" s="36"/>
      <c r="I83" s="36"/>
      <c r="J83" s="288"/>
      <c r="K83" s="289"/>
      <c r="L83" s="290"/>
      <c r="M83" s="36"/>
      <c r="N83" s="36"/>
      <c r="O83" s="288"/>
      <c r="P83" s="289"/>
      <c r="Q83" s="290"/>
      <c r="R83" s="36"/>
      <c r="S83" s="36"/>
      <c r="U83" s="286" t="n">
        <f aca="false">C83</f>
        <v>41592</v>
      </c>
      <c r="V83" s="291" t="n">
        <f aca="false">D83</f>
        <v>0</v>
      </c>
      <c r="W83" s="292" t="n">
        <f aca="false">E83</f>
        <v>0</v>
      </c>
      <c r="X83" s="293" t="n">
        <f aca="false">H83</f>
        <v>0</v>
      </c>
      <c r="Y83" s="293" t="n">
        <f aca="false">I83</f>
        <v>0</v>
      </c>
      <c r="Z83" s="292" t="n">
        <f aca="false">J83</f>
        <v>0</v>
      </c>
      <c r="AA83" s="293" t="n">
        <f aca="false">M83</f>
        <v>0</v>
      </c>
      <c r="AB83" s="293" t="n">
        <f aca="false">N83</f>
        <v>0</v>
      </c>
      <c r="AC83" s="292" t="n">
        <f aca="false">O83</f>
        <v>0</v>
      </c>
      <c r="AD83" s="293" t="n">
        <f aca="false">R83</f>
        <v>0</v>
      </c>
      <c r="AE83" s="293" t="n">
        <f aca="false">S83</f>
        <v>0</v>
      </c>
    </row>
    <row r="84" customFormat="false" ht="26.1" hidden="false" customHeight="true" outlineLevel="0" collapsed="false">
      <c r="A84" s="56" t="s">
        <v>155</v>
      </c>
      <c r="B84" s="294" t="s">
        <v>174</v>
      </c>
      <c r="C84" s="286" t="n">
        <v>41593</v>
      </c>
      <c r="D84" s="287" t="n">
        <f aca="false">FERMETURES!Q86</f>
        <v>0</v>
      </c>
      <c r="E84" s="288"/>
      <c r="F84" s="289"/>
      <c r="G84" s="290"/>
      <c r="H84" s="36"/>
      <c r="I84" s="36"/>
      <c r="J84" s="288"/>
      <c r="K84" s="289"/>
      <c r="L84" s="290"/>
      <c r="M84" s="36"/>
      <c r="N84" s="36"/>
      <c r="O84" s="288"/>
      <c r="P84" s="289"/>
      <c r="Q84" s="290"/>
      <c r="R84" s="36"/>
      <c r="S84" s="36"/>
      <c r="U84" s="286" t="n">
        <f aca="false">C84</f>
        <v>41593</v>
      </c>
      <c r="V84" s="291" t="n">
        <f aca="false">D84</f>
        <v>0</v>
      </c>
      <c r="W84" s="292" t="n">
        <f aca="false">E84</f>
        <v>0</v>
      </c>
      <c r="X84" s="293" t="n">
        <f aca="false">H84</f>
        <v>0</v>
      </c>
      <c r="Y84" s="293" t="n">
        <f aca="false">I84</f>
        <v>0</v>
      </c>
      <c r="Z84" s="292" t="n">
        <f aca="false">J84</f>
        <v>0</v>
      </c>
      <c r="AA84" s="293" t="n">
        <f aca="false">M84</f>
        <v>0</v>
      </c>
      <c r="AB84" s="293" t="n">
        <f aca="false">N84</f>
        <v>0</v>
      </c>
      <c r="AC84" s="292" t="n">
        <f aca="false">O84</f>
        <v>0</v>
      </c>
      <c r="AD84" s="293" t="n">
        <f aca="false">R84</f>
        <v>0</v>
      </c>
      <c r="AE84" s="293" t="n">
        <f aca="false">S84</f>
        <v>0</v>
      </c>
    </row>
    <row r="85" customFormat="false" ht="26.1" hidden="false" customHeight="true" outlineLevel="0" collapsed="false">
      <c r="A85" s="56" t="s">
        <v>155</v>
      </c>
      <c r="B85" s="294" t="s">
        <v>175</v>
      </c>
      <c r="C85" s="286" t="n">
        <v>41594</v>
      </c>
      <c r="D85" s="287" t="n">
        <f aca="false">FERMETURES!Q87</f>
        <v>0</v>
      </c>
      <c r="E85" s="288"/>
      <c r="F85" s="289"/>
      <c r="G85" s="290"/>
      <c r="H85" s="36"/>
      <c r="I85" s="36"/>
      <c r="J85" s="288"/>
      <c r="K85" s="289"/>
      <c r="L85" s="290"/>
      <c r="M85" s="36"/>
      <c r="N85" s="36"/>
      <c r="O85" s="288"/>
      <c r="P85" s="289"/>
      <c r="Q85" s="290"/>
      <c r="R85" s="36"/>
      <c r="S85" s="36"/>
      <c r="U85" s="286" t="n">
        <f aca="false">C85</f>
        <v>41594</v>
      </c>
      <c r="V85" s="291" t="n">
        <f aca="false">D85</f>
        <v>0</v>
      </c>
      <c r="W85" s="292" t="n">
        <f aca="false">E85</f>
        <v>0</v>
      </c>
      <c r="X85" s="293" t="n">
        <f aca="false">H85</f>
        <v>0</v>
      </c>
      <c r="Y85" s="293" t="n">
        <f aca="false">I85</f>
        <v>0</v>
      </c>
      <c r="Z85" s="292" t="n">
        <f aca="false">J85</f>
        <v>0</v>
      </c>
      <c r="AA85" s="293" t="n">
        <f aca="false">M85</f>
        <v>0</v>
      </c>
      <c r="AB85" s="293" t="n">
        <f aca="false">N85</f>
        <v>0</v>
      </c>
      <c r="AC85" s="292" t="n">
        <f aca="false">O85</f>
        <v>0</v>
      </c>
      <c r="AD85" s="293" t="n">
        <f aca="false">R85</f>
        <v>0</v>
      </c>
      <c r="AE85" s="293" t="n">
        <f aca="false">S85</f>
        <v>0</v>
      </c>
    </row>
    <row r="86" customFormat="false" ht="26.1" hidden="false" customHeight="true" outlineLevel="0" collapsed="false">
      <c r="A86" s="56" t="s">
        <v>155</v>
      </c>
      <c r="B86" s="294" t="s">
        <v>169</v>
      </c>
      <c r="C86" s="286" t="n">
        <v>41595</v>
      </c>
      <c r="D86" s="287" t="n">
        <f aca="false">FERMETURES!Q88</f>
        <v>0</v>
      </c>
      <c r="E86" s="288"/>
      <c r="F86" s="289"/>
      <c r="G86" s="290"/>
      <c r="H86" s="36"/>
      <c r="I86" s="36"/>
      <c r="J86" s="288"/>
      <c r="K86" s="289"/>
      <c r="L86" s="290"/>
      <c r="M86" s="36"/>
      <c r="N86" s="36"/>
      <c r="O86" s="288"/>
      <c r="P86" s="289"/>
      <c r="Q86" s="290"/>
      <c r="R86" s="36"/>
      <c r="S86" s="36"/>
      <c r="U86" s="286" t="n">
        <f aca="false">C86</f>
        <v>41595</v>
      </c>
      <c r="V86" s="291" t="n">
        <f aca="false">D86</f>
        <v>0</v>
      </c>
      <c r="W86" s="292" t="n">
        <f aca="false">E86</f>
        <v>0</v>
      </c>
      <c r="X86" s="293" t="n">
        <f aca="false">H86</f>
        <v>0</v>
      </c>
      <c r="Y86" s="293" t="n">
        <f aca="false">I86</f>
        <v>0</v>
      </c>
      <c r="Z86" s="292" t="n">
        <f aca="false">J86</f>
        <v>0</v>
      </c>
      <c r="AA86" s="293" t="n">
        <f aca="false">M86</f>
        <v>0</v>
      </c>
      <c r="AB86" s="293" t="n">
        <f aca="false">N86</f>
        <v>0</v>
      </c>
      <c r="AC86" s="292" t="n">
        <f aca="false">O86</f>
        <v>0</v>
      </c>
      <c r="AD86" s="293" t="n">
        <f aca="false">R86</f>
        <v>0</v>
      </c>
      <c r="AE86" s="293" t="n">
        <f aca="false">S86</f>
        <v>0</v>
      </c>
    </row>
    <row r="87" customFormat="false" ht="26.1" hidden="false" customHeight="true" outlineLevel="0" collapsed="false">
      <c r="A87" s="56" t="s">
        <v>155</v>
      </c>
      <c r="B87" s="294" t="s">
        <v>170</v>
      </c>
      <c r="C87" s="286" t="n">
        <v>41596</v>
      </c>
      <c r="D87" s="287" t="n">
        <f aca="false">FERMETURES!Q89</f>
        <v>0</v>
      </c>
      <c r="E87" s="288"/>
      <c r="F87" s="289"/>
      <c r="G87" s="290"/>
      <c r="H87" s="36"/>
      <c r="I87" s="36"/>
      <c r="J87" s="288"/>
      <c r="K87" s="289"/>
      <c r="L87" s="290"/>
      <c r="M87" s="36"/>
      <c r="N87" s="36"/>
      <c r="O87" s="288"/>
      <c r="P87" s="289"/>
      <c r="Q87" s="290"/>
      <c r="R87" s="36"/>
      <c r="S87" s="36"/>
      <c r="U87" s="286" t="n">
        <f aca="false">C87</f>
        <v>41596</v>
      </c>
      <c r="V87" s="291" t="n">
        <f aca="false">D87</f>
        <v>0</v>
      </c>
      <c r="W87" s="292" t="n">
        <f aca="false">E87</f>
        <v>0</v>
      </c>
      <c r="X87" s="293" t="n">
        <f aca="false">H87</f>
        <v>0</v>
      </c>
      <c r="Y87" s="293" t="n">
        <f aca="false">I87</f>
        <v>0</v>
      </c>
      <c r="Z87" s="292" t="n">
        <f aca="false">J87</f>
        <v>0</v>
      </c>
      <c r="AA87" s="293" t="n">
        <f aca="false">M87</f>
        <v>0</v>
      </c>
      <c r="AB87" s="293" t="n">
        <f aca="false">N87</f>
        <v>0</v>
      </c>
      <c r="AC87" s="292" t="n">
        <f aca="false">O87</f>
        <v>0</v>
      </c>
      <c r="AD87" s="293" t="n">
        <f aca="false">R87</f>
        <v>0</v>
      </c>
      <c r="AE87" s="293" t="n">
        <f aca="false">S87</f>
        <v>0</v>
      </c>
    </row>
    <row r="88" customFormat="false" ht="26.1" hidden="false" customHeight="true" outlineLevel="0" collapsed="false">
      <c r="A88" s="56" t="s">
        <v>155</v>
      </c>
      <c r="B88" s="294" t="s">
        <v>171</v>
      </c>
      <c r="C88" s="286" t="n">
        <v>41597</v>
      </c>
      <c r="D88" s="287" t="n">
        <f aca="false">FERMETURES!Q90</f>
        <v>0</v>
      </c>
      <c r="E88" s="288"/>
      <c r="F88" s="289"/>
      <c r="G88" s="290"/>
      <c r="H88" s="36"/>
      <c r="I88" s="36"/>
      <c r="J88" s="288"/>
      <c r="K88" s="289"/>
      <c r="L88" s="290"/>
      <c r="M88" s="36"/>
      <c r="N88" s="36"/>
      <c r="O88" s="288"/>
      <c r="P88" s="289"/>
      <c r="Q88" s="290"/>
      <c r="R88" s="36"/>
      <c r="S88" s="36"/>
      <c r="U88" s="286" t="n">
        <f aca="false">C88</f>
        <v>41597</v>
      </c>
      <c r="V88" s="291" t="n">
        <f aca="false">D88</f>
        <v>0</v>
      </c>
      <c r="W88" s="292" t="n">
        <f aca="false">E88</f>
        <v>0</v>
      </c>
      <c r="X88" s="293" t="n">
        <f aca="false">H88</f>
        <v>0</v>
      </c>
      <c r="Y88" s="293" t="n">
        <f aca="false">I88</f>
        <v>0</v>
      </c>
      <c r="Z88" s="292" t="n">
        <f aca="false">J88</f>
        <v>0</v>
      </c>
      <c r="AA88" s="293" t="n">
        <f aca="false">M88</f>
        <v>0</v>
      </c>
      <c r="AB88" s="293" t="n">
        <f aca="false">N88</f>
        <v>0</v>
      </c>
      <c r="AC88" s="292" t="n">
        <f aca="false">O88</f>
        <v>0</v>
      </c>
      <c r="AD88" s="293" t="n">
        <f aca="false">R88</f>
        <v>0</v>
      </c>
      <c r="AE88" s="293" t="n">
        <f aca="false">S88</f>
        <v>0</v>
      </c>
    </row>
    <row r="89" customFormat="false" ht="26.1" hidden="false" customHeight="true" outlineLevel="0" collapsed="false">
      <c r="A89" s="56" t="s">
        <v>155</v>
      </c>
      <c r="B89" s="294" t="s">
        <v>172</v>
      </c>
      <c r="C89" s="286" t="n">
        <v>41598</v>
      </c>
      <c r="D89" s="287" t="n">
        <f aca="false">FERMETURES!Q91</f>
        <v>0</v>
      </c>
      <c r="E89" s="288"/>
      <c r="F89" s="289"/>
      <c r="G89" s="290"/>
      <c r="H89" s="36"/>
      <c r="I89" s="36"/>
      <c r="J89" s="288"/>
      <c r="K89" s="289"/>
      <c r="L89" s="290"/>
      <c r="M89" s="36"/>
      <c r="N89" s="36"/>
      <c r="O89" s="288"/>
      <c r="P89" s="289"/>
      <c r="Q89" s="290"/>
      <c r="R89" s="36"/>
      <c r="S89" s="36"/>
      <c r="U89" s="286" t="n">
        <f aca="false">C89</f>
        <v>41598</v>
      </c>
      <c r="V89" s="291" t="n">
        <f aca="false">D89</f>
        <v>0</v>
      </c>
      <c r="W89" s="292" t="n">
        <f aca="false">E89</f>
        <v>0</v>
      </c>
      <c r="X89" s="293" t="n">
        <f aca="false">H89</f>
        <v>0</v>
      </c>
      <c r="Y89" s="293" t="n">
        <f aca="false">I89</f>
        <v>0</v>
      </c>
      <c r="Z89" s="292" t="n">
        <f aca="false">J89</f>
        <v>0</v>
      </c>
      <c r="AA89" s="293" t="n">
        <f aca="false">M89</f>
        <v>0</v>
      </c>
      <c r="AB89" s="293" t="n">
        <f aca="false">N89</f>
        <v>0</v>
      </c>
      <c r="AC89" s="292" t="n">
        <f aca="false">O89</f>
        <v>0</v>
      </c>
      <c r="AD89" s="293" t="n">
        <f aca="false">R89</f>
        <v>0</v>
      </c>
      <c r="AE89" s="293" t="n">
        <f aca="false">S89</f>
        <v>0</v>
      </c>
    </row>
    <row r="90" customFormat="false" ht="26.1" hidden="false" customHeight="true" outlineLevel="0" collapsed="false">
      <c r="A90" s="56" t="s">
        <v>155</v>
      </c>
      <c r="B90" s="294" t="s">
        <v>173</v>
      </c>
      <c r="C90" s="286" t="n">
        <v>41599</v>
      </c>
      <c r="D90" s="287" t="n">
        <f aca="false">FERMETURES!Q92</f>
        <v>0</v>
      </c>
      <c r="E90" s="288"/>
      <c r="F90" s="289"/>
      <c r="G90" s="290"/>
      <c r="H90" s="36"/>
      <c r="I90" s="36"/>
      <c r="J90" s="288"/>
      <c r="K90" s="289"/>
      <c r="L90" s="290"/>
      <c r="M90" s="36"/>
      <c r="N90" s="36"/>
      <c r="O90" s="288"/>
      <c r="P90" s="289"/>
      <c r="Q90" s="290"/>
      <c r="R90" s="36"/>
      <c r="S90" s="36"/>
      <c r="U90" s="286" t="n">
        <f aca="false">C90</f>
        <v>41599</v>
      </c>
      <c r="V90" s="291" t="n">
        <f aca="false">D90</f>
        <v>0</v>
      </c>
      <c r="W90" s="292" t="n">
        <f aca="false">E90</f>
        <v>0</v>
      </c>
      <c r="X90" s="293" t="n">
        <f aca="false">H90</f>
        <v>0</v>
      </c>
      <c r="Y90" s="293" t="n">
        <f aca="false">I90</f>
        <v>0</v>
      </c>
      <c r="Z90" s="292" t="n">
        <f aca="false">J90</f>
        <v>0</v>
      </c>
      <c r="AA90" s="293" t="n">
        <f aca="false">M90</f>
        <v>0</v>
      </c>
      <c r="AB90" s="293" t="n">
        <f aca="false">N90</f>
        <v>0</v>
      </c>
      <c r="AC90" s="292" t="n">
        <f aca="false">O90</f>
        <v>0</v>
      </c>
      <c r="AD90" s="293" t="n">
        <f aca="false">R90</f>
        <v>0</v>
      </c>
      <c r="AE90" s="293" t="n">
        <f aca="false">S90</f>
        <v>0</v>
      </c>
    </row>
    <row r="91" customFormat="false" ht="26.1" hidden="false" customHeight="true" outlineLevel="0" collapsed="false">
      <c r="A91" s="56" t="s">
        <v>155</v>
      </c>
      <c r="B91" s="294" t="s">
        <v>174</v>
      </c>
      <c r="C91" s="286" t="n">
        <v>41600</v>
      </c>
      <c r="D91" s="287" t="n">
        <f aca="false">FERMETURES!Q93</f>
        <v>0</v>
      </c>
      <c r="E91" s="288"/>
      <c r="F91" s="289"/>
      <c r="G91" s="290"/>
      <c r="H91" s="36"/>
      <c r="I91" s="36"/>
      <c r="J91" s="288"/>
      <c r="K91" s="289"/>
      <c r="L91" s="290"/>
      <c r="M91" s="36"/>
      <c r="N91" s="36"/>
      <c r="O91" s="288"/>
      <c r="P91" s="289"/>
      <c r="Q91" s="290"/>
      <c r="R91" s="36"/>
      <c r="S91" s="36"/>
      <c r="U91" s="286" t="n">
        <f aca="false">C91</f>
        <v>41600</v>
      </c>
      <c r="V91" s="291" t="n">
        <f aca="false">D91</f>
        <v>0</v>
      </c>
      <c r="W91" s="292" t="n">
        <f aca="false">E91</f>
        <v>0</v>
      </c>
      <c r="X91" s="293" t="n">
        <f aca="false">H91</f>
        <v>0</v>
      </c>
      <c r="Y91" s="293" t="n">
        <f aca="false">I91</f>
        <v>0</v>
      </c>
      <c r="Z91" s="292" t="n">
        <f aca="false">J91</f>
        <v>0</v>
      </c>
      <c r="AA91" s="293" t="n">
        <f aca="false">M91</f>
        <v>0</v>
      </c>
      <c r="AB91" s="293" t="n">
        <f aca="false">N91</f>
        <v>0</v>
      </c>
      <c r="AC91" s="292" t="n">
        <f aca="false">O91</f>
        <v>0</v>
      </c>
      <c r="AD91" s="293" t="n">
        <f aca="false">R91</f>
        <v>0</v>
      </c>
      <c r="AE91" s="293" t="n">
        <f aca="false">S91</f>
        <v>0</v>
      </c>
    </row>
    <row r="92" customFormat="false" ht="26.1" hidden="false" customHeight="true" outlineLevel="0" collapsed="false">
      <c r="A92" s="56" t="s">
        <v>155</v>
      </c>
      <c r="B92" s="294" t="s">
        <v>175</v>
      </c>
      <c r="C92" s="286" t="n">
        <v>41601</v>
      </c>
      <c r="D92" s="287" t="n">
        <f aca="false">FERMETURES!Q94</f>
        <v>0</v>
      </c>
      <c r="E92" s="288"/>
      <c r="F92" s="289"/>
      <c r="G92" s="290"/>
      <c r="H92" s="36"/>
      <c r="I92" s="36"/>
      <c r="J92" s="288"/>
      <c r="K92" s="289"/>
      <c r="L92" s="290"/>
      <c r="M92" s="36"/>
      <c r="N92" s="36"/>
      <c r="O92" s="288"/>
      <c r="P92" s="289"/>
      <c r="Q92" s="290"/>
      <c r="R92" s="36"/>
      <c r="S92" s="36"/>
      <c r="U92" s="286" t="n">
        <f aca="false">C92</f>
        <v>41601</v>
      </c>
      <c r="V92" s="291" t="n">
        <f aca="false">D92</f>
        <v>0</v>
      </c>
      <c r="W92" s="292" t="n">
        <f aca="false">E92</f>
        <v>0</v>
      </c>
      <c r="X92" s="293" t="n">
        <f aca="false">H92</f>
        <v>0</v>
      </c>
      <c r="Y92" s="293" t="n">
        <f aca="false">I92</f>
        <v>0</v>
      </c>
      <c r="Z92" s="292" t="n">
        <f aca="false">J92</f>
        <v>0</v>
      </c>
      <c r="AA92" s="293" t="n">
        <f aca="false">M92</f>
        <v>0</v>
      </c>
      <c r="AB92" s="293" t="n">
        <f aca="false">N92</f>
        <v>0</v>
      </c>
      <c r="AC92" s="292" t="n">
        <f aca="false">O92</f>
        <v>0</v>
      </c>
      <c r="AD92" s="293" t="n">
        <f aca="false">R92</f>
        <v>0</v>
      </c>
      <c r="AE92" s="293" t="n">
        <f aca="false">S92</f>
        <v>0</v>
      </c>
    </row>
    <row r="93" customFormat="false" ht="26.1" hidden="false" customHeight="true" outlineLevel="0" collapsed="false">
      <c r="A93" s="56" t="s">
        <v>155</v>
      </c>
      <c r="B93" s="294" t="s">
        <v>169</v>
      </c>
      <c r="C93" s="286" t="n">
        <v>41602</v>
      </c>
      <c r="D93" s="287" t="n">
        <f aca="false">FERMETURES!Q95</f>
        <v>0</v>
      </c>
      <c r="E93" s="288"/>
      <c r="F93" s="289"/>
      <c r="G93" s="290"/>
      <c r="H93" s="36"/>
      <c r="I93" s="36"/>
      <c r="J93" s="288"/>
      <c r="K93" s="289"/>
      <c r="L93" s="290"/>
      <c r="M93" s="36"/>
      <c r="N93" s="36"/>
      <c r="O93" s="288"/>
      <c r="P93" s="289"/>
      <c r="Q93" s="290"/>
      <c r="R93" s="36"/>
      <c r="S93" s="36"/>
      <c r="U93" s="286" t="n">
        <f aca="false">C93</f>
        <v>41602</v>
      </c>
      <c r="V93" s="291" t="n">
        <f aca="false">D93</f>
        <v>0</v>
      </c>
      <c r="W93" s="292" t="n">
        <f aca="false">E93</f>
        <v>0</v>
      </c>
      <c r="X93" s="293" t="n">
        <f aca="false">H93</f>
        <v>0</v>
      </c>
      <c r="Y93" s="293" t="n">
        <f aca="false">I93</f>
        <v>0</v>
      </c>
      <c r="Z93" s="292" t="n">
        <f aca="false">J93</f>
        <v>0</v>
      </c>
      <c r="AA93" s="293" t="n">
        <f aca="false">M93</f>
        <v>0</v>
      </c>
      <c r="AB93" s="293" t="n">
        <f aca="false">N93</f>
        <v>0</v>
      </c>
      <c r="AC93" s="292" t="n">
        <f aca="false">O93</f>
        <v>0</v>
      </c>
      <c r="AD93" s="293" t="n">
        <f aca="false">R93</f>
        <v>0</v>
      </c>
      <c r="AE93" s="293" t="n">
        <f aca="false">S93</f>
        <v>0</v>
      </c>
    </row>
    <row r="94" customFormat="false" ht="26.1" hidden="false" customHeight="true" outlineLevel="0" collapsed="false">
      <c r="A94" s="56" t="s">
        <v>155</v>
      </c>
      <c r="B94" s="294" t="s">
        <v>170</v>
      </c>
      <c r="C94" s="286" t="n">
        <v>41603</v>
      </c>
      <c r="D94" s="287" t="n">
        <f aca="false">FERMETURES!Q96</f>
        <v>0</v>
      </c>
      <c r="E94" s="288"/>
      <c r="F94" s="289"/>
      <c r="G94" s="290"/>
      <c r="H94" s="36"/>
      <c r="I94" s="36"/>
      <c r="J94" s="288"/>
      <c r="K94" s="289"/>
      <c r="L94" s="290"/>
      <c r="M94" s="36"/>
      <c r="N94" s="36"/>
      <c r="O94" s="288"/>
      <c r="P94" s="289"/>
      <c r="Q94" s="290"/>
      <c r="R94" s="36"/>
      <c r="S94" s="36"/>
      <c r="U94" s="286" t="n">
        <f aca="false">C94</f>
        <v>41603</v>
      </c>
      <c r="V94" s="291" t="n">
        <f aca="false">D94</f>
        <v>0</v>
      </c>
      <c r="W94" s="292" t="n">
        <f aca="false">E94</f>
        <v>0</v>
      </c>
      <c r="X94" s="293" t="n">
        <f aca="false">H94</f>
        <v>0</v>
      </c>
      <c r="Y94" s="293" t="n">
        <f aca="false">I94</f>
        <v>0</v>
      </c>
      <c r="Z94" s="292" t="n">
        <f aca="false">J94</f>
        <v>0</v>
      </c>
      <c r="AA94" s="293" t="n">
        <f aca="false">M94</f>
        <v>0</v>
      </c>
      <c r="AB94" s="293" t="n">
        <f aca="false">N94</f>
        <v>0</v>
      </c>
      <c r="AC94" s="292" t="n">
        <f aca="false">O94</f>
        <v>0</v>
      </c>
      <c r="AD94" s="293" t="n">
        <f aca="false">R94</f>
        <v>0</v>
      </c>
      <c r="AE94" s="293" t="n">
        <f aca="false">S94</f>
        <v>0</v>
      </c>
    </row>
    <row r="95" customFormat="false" ht="26.1" hidden="false" customHeight="true" outlineLevel="0" collapsed="false">
      <c r="A95" s="56" t="s">
        <v>155</v>
      </c>
      <c r="B95" s="294" t="s">
        <v>171</v>
      </c>
      <c r="C95" s="286" t="n">
        <v>41604</v>
      </c>
      <c r="D95" s="287" t="n">
        <f aca="false">FERMETURES!Q97</f>
        <v>0</v>
      </c>
      <c r="E95" s="288"/>
      <c r="F95" s="289"/>
      <c r="G95" s="290"/>
      <c r="H95" s="36"/>
      <c r="I95" s="36"/>
      <c r="J95" s="288"/>
      <c r="K95" s="289"/>
      <c r="L95" s="290"/>
      <c r="M95" s="36"/>
      <c r="N95" s="36"/>
      <c r="O95" s="288"/>
      <c r="P95" s="289"/>
      <c r="Q95" s="290"/>
      <c r="R95" s="36"/>
      <c r="S95" s="36"/>
      <c r="U95" s="286" t="n">
        <f aca="false">C95</f>
        <v>41604</v>
      </c>
      <c r="V95" s="291" t="n">
        <f aca="false">D95</f>
        <v>0</v>
      </c>
      <c r="W95" s="292" t="n">
        <f aca="false">E95</f>
        <v>0</v>
      </c>
      <c r="X95" s="293" t="n">
        <f aca="false">H95</f>
        <v>0</v>
      </c>
      <c r="Y95" s="293" t="n">
        <f aca="false">I95</f>
        <v>0</v>
      </c>
      <c r="Z95" s="292" t="n">
        <f aca="false">J95</f>
        <v>0</v>
      </c>
      <c r="AA95" s="293" t="n">
        <f aca="false">M95</f>
        <v>0</v>
      </c>
      <c r="AB95" s="293" t="n">
        <f aca="false">N95</f>
        <v>0</v>
      </c>
      <c r="AC95" s="292" t="n">
        <f aca="false">O95</f>
        <v>0</v>
      </c>
      <c r="AD95" s="293" t="n">
        <f aca="false">R95</f>
        <v>0</v>
      </c>
      <c r="AE95" s="293" t="n">
        <f aca="false">S95</f>
        <v>0</v>
      </c>
    </row>
    <row r="96" customFormat="false" ht="26.1" hidden="false" customHeight="true" outlineLevel="0" collapsed="false">
      <c r="A96" s="56" t="s">
        <v>155</v>
      </c>
      <c r="B96" s="294" t="s">
        <v>172</v>
      </c>
      <c r="C96" s="286" t="n">
        <v>41605</v>
      </c>
      <c r="D96" s="287" t="n">
        <f aca="false">FERMETURES!Q98</f>
        <v>0</v>
      </c>
      <c r="E96" s="288"/>
      <c r="F96" s="289"/>
      <c r="G96" s="290"/>
      <c r="H96" s="36"/>
      <c r="I96" s="36"/>
      <c r="J96" s="288"/>
      <c r="K96" s="289"/>
      <c r="L96" s="290"/>
      <c r="M96" s="36"/>
      <c r="N96" s="36"/>
      <c r="O96" s="288"/>
      <c r="P96" s="289"/>
      <c r="Q96" s="290"/>
      <c r="R96" s="36"/>
      <c r="S96" s="36"/>
      <c r="U96" s="286" t="n">
        <f aca="false">C96</f>
        <v>41605</v>
      </c>
      <c r="V96" s="291" t="n">
        <f aca="false">D96</f>
        <v>0</v>
      </c>
      <c r="W96" s="292" t="n">
        <f aca="false">E96</f>
        <v>0</v>
      </c>
      <c r="X96" s="293" t="n">
        <f aca="false">H96</f>
        <v>0</v>
      </c>
      <c r="Y96" s="293" t="n">
        <f aca="false">I96</f>
        <v>0</v>
      </c>
      <c r="Z96" s="292" t="n">
        <f aca="false">J96</f>
        <v>0</v>
      </c>
      <c r="AA96" s="293" t="n">
        <f aca="false">M96</f>
        <v>0</v>
      </c>
      <c r="AB96" s="293" t="n">
        <f aca="false">N96</f>
        <v>0</v>
      </c>
      <c r="AC96" s="292" t="n">
        <f aca="false">O96</f>
        <v>0</v>
      </c>
      <c r="AD96" s="293" t="n">
        <f aca="false">R96</f>
        <v>0</v>
      </c>
      <c r="AE96" s="293" t="n">
        <f aca="false">S96</f>
        <v>0</v>
      </c>
    </row>
    <row r="97" customFormat="false" ht="26.1" hidden="false" customHeight="true" outlineLevel="0" collapsed="false">
      <c r="A97" s="56" t="s">
        <v>155</v>
      </c>
      <c r="B97" s="294" t="s">
        <v>173</v>
      </c>
      <c r="C97" s="286" t="n">
        <v>41606</v>
      </c>
      <c r="D97" s="287" t="n">
        <f aca="false">FERMETURES!Q99</f>
        <v>0</v>
      </c>
      <c r="E97" s="288"/>
      <c r="F97" s="289"/>
      <c r="G97" s="290"/>
      <c r="H97" s="36"/>
      <c r="I97" s="36"/>
      <c r="J97" s="288"/>
      <c r="K97" s="289"/>
      <c r="L97" s="290"/>
      <c r="M97" s="36"/>
      <c r="N97" s="36"/>
      <c r="O97" s="288"/>
      <c r="P97" s="289"/>
      <c r="Q97" s="290"/>
      <c r="R97" s="36"/>
      <c r="S97" s="36"/>
      <c r="U97" s="286" t="n">
        <f aca="false">C97</f>
        <v>41606</v>
      </c>
      <c r="V97" s="291" t="n">
        <f aca="false">D97</f>
        <v>0</v>
      </c>
      <c r="W97" s="292" t="n">
        <f aca="false">E97</f>
        <v>0</v>
      </c>
      <c r="X97" s="293" t="n">
        <f aca="false">H97</f>
        <v>0</v>
      </c>
      <c r="Y97" s="293" t="n">
        <f aca="false">I97</f>
        <v>0</v>
      </c>
      <c r="Z97" s="292" t="n">
        <f aca="false">J97</f>
        <v>0</v>
      </c>
      <c r="AA97" s="293" t="n">
        <f aca="false">M97</f>
        <v>0</v>
      </c>
      <c r="AB97" s="293" t="n">
        <f aca="false">N97</f>
        <v>0</v>
      </c>
      <c r="AC97" s="292" t="n">
        <f aca="false">O97</f>
        <v>0</v>
      </c>
      <c r="AD97" s="293" t="n">
        <f aca="false">R97</f>
        <v>0</v>
      </c>
      <c r="AE97" s="293" t="n">
        <f aca="false">S97</f>
        <v>0</v>
      </c>
    </row>
    <row r="98" customFormat="false" ht="26.1" hidden="false" customHeight="true" outlineLevel="0" collapsed="false">
      <c r="A98" s="56" t="s">
        <v>155</v>
      </c>
      <c r="B98" s="294" t="s">
        <v>174</v>
      </c>
      <c r="C98" s="286" t="n">
        <v>41607</v>
      </c>
      <c r="D98" s="287" t="n">
        <f aca="false">FERMETURES!Q100</f>
        <v>0</v>
      </c>
      <c r="E98" s="288"/>
      <c r="F98" s="289"/>
      <c r="G98" s="290"/>
      <c r="H98" s="36"/>
      <c r="I98" s="36"/>
      <c r="J98" s="288"/>
      <c r="K98" s="289"/>
      <c r="L98" s="290"/>
      <c r="M98" s="36"/>
      <c r="N98" s="36"/>
      <c r="O98" s="288"/>
      <c r="P98" s="289"/>
      <c r="Q98" s="290"/>
      <c r="R98" s="36"/>
      <c r="S98" s="36"/>
      <c r="U98" s="286" t="n">
        <f aca="false">C98</f>
        <v>41607</v>
      </c>
      <c r="V98" s="291" t="n">
        <f aca="false">D98</f>
        <v>0</v>
      </c>
      <c r="W98" s="292" t="n">
        <f aca="false">E98</f>
        <v>0</v>
      </c>
      <c r="X98" s="293" t="n">
        <f aca="false">H98</f>
        <v>0</v>
      </c>
      <c r="Y98" s="293" t="n">
        <f aca="false">I98</f>
        <v>0</v>
      </c>
      <c r="Z98" s="292" t="n">
        <f aca="false">J98</f>
        <v>0</v>
      </c>
      <c r="AA98" s="293" t="n">
        <f aca="false">M98</f>
        <v>0</v>
      </c>
      <c r="AB98" s="293" t="n">
        <f aca="false">N98</f>
        <v>0</v>
      </c>
      <c r="AC98" s="292" t="n">
        <f aca="false">O98</f>
        <v>0</v>
      </c>
      <c r="AD98" s="293" t="n">
        <f aca="false">R98</f>
        <v>0</v>
      </c>
      <c r="AE98" s="293" t="n">
        <f aca="false">S98</f>
        <v>0</v>
      </c>
    </row>
    <row r="99" customFormat="false" ht="26.1" hidden="false" customHeight="true" outlineLevel="0" collapsed="false">
      <c r="A99" s="56" t="s">
        <v>155</v>
      </c>
      <c r="B99" s="294" t="s">
        <v>175</v>
      </c>
      <c r="C99" s="286" t="n">
        <v>41608</v>
      </c>
      <c r="D99" s="287" t="n">
        <f aca="false">FERMETURES!Q101</f>
        <v>0</v>
      </c>
      <c r="E99" s="288"/>
      <c r="F99" s="289"/>
      <c r="G99" s="290"/>
      <c r="H99" s="36"/>
      <c r="I99" s="36"/>
      <c r="J99" s="288"/>
      <c r="K99" s="289"/>
      <c r="L99" s="290"/>
      <c r="M99" s="36"/>
      <c r="N99" s="36"/>
      <c r="O99" s="288"/>
      <c r="P99" s="289"/>
      <c r="Q99" s="290"/>
      <c r="R99" s="36"/>
      <c r="S99" s="36"/>
      <c r="U99" s="286" t="n">
        <f aca="false">C99</f>
        <v>41608</v>
      </c>
      <c r="V99" s="291" t="n">
        <f aca="false">D99</f>
        <v>0</v>
      </c>
      <c r="W99" s="292" t="n">
        <f aca="false">E99</f>
        <v>0</v>
      </c>
      <c r="X99" s="293" t="n">
        <f aca="false">H99</f>
        <v>0</v>
      </c>
      <c r="Y99" s="293" t="n">
        <f aca="false">I99</f>
        <v>0</v>
      </c>
      <c r="Z99" s="292" t="n">
        <f aca="false">J99</f>
        <v>0</v>
      </c>
      <c r="AA99" s="293" t="n">
        <f aca="false">M99</f>
        <v>0</v>
      </c>
      <c r="AB99" s="293" t="n">
        <f aca="false">N99</f>
        <v>0</v>
      </c>
      <c r="AC99" s="292" t="n">
        <f aca="false">O99</f>
        <v>0</v>
      </c>
      <c r="AD99" s="293" t="n">
        <f aca="false">R99</f>
        <v>0</v>
      </c>
      <c r="AE99" s="293" t="n">
        <f aca="false">S99</f>
        <v>0</v>
      </c>
    </row>
    <row r="100" customFormat="false" ht="26.1" hidden="false" customHeight="true" outlineLevel="0" collapsed="false">
      <c r="A100" s="56" t="s">
        <v>155</v>
      </c>
      <c r="B100" s="294" t="s">
        <v>169</v>
      </c>
      <c r="C100" s="286" t="n">
        <v>41609</v>
      </c>
      <c r="D100" s="287" t="n">
        <f aca="false">FERMETURES!Q102</f>
        <v>0</v>
      </c>
      <c r="E100" s="288"/>
      <c r="F100" s="289"/>
      <c r="G100" s="290"/>
      <c r="H100" s="36"/>
      <c r="I100" s="36"/>
      <c r="J100" s="288"/>
      <c r="K100" s="289"/>
      <c r="L100" s="290"/>
      <c r="M100" s="36"/>
      <c r="N100" s="36"/>
      <c r="O100" s="288"/>
      <c r="P100" s="289"/>
      <c r="Q100" s="290"/>
      <c r="R100" s="36"/>
      <c r="S100" s="36"/>
      <c r="U100" s="286" t="n">
        <f aca="false">C100</f>
        <v>41609</v>
      </c>
      <c r="V100" s="291" t="n">
        <f aca="false">D100</f>
        <v>0</v>
      </c>
      <c r="W100" s="292" t="n">
        <f aca="false">E100</f>
        <v>0</v>
      </c>
      <c r="X100" s="293" t="n">
        <f aca="false">H100</f>
        <v>0</v>
      </c>
      <c r="Y100" s="293" t="n">
        <f aca="false">I100</f>
        <v>0</v>
      </c>
      <c r="Z100" s="292" t="n">
        <f aca="false">J100</f>
        <v>0</v>
      </c>
      <c r="AA100" s="293" t="n">
        <f aca="false">M100</f>
        <v>0</v>
      </c>
      <c r="AB100" s="293" t="n">
        <f aca="false">N100</f>
        <v>0</v>
      </c>
      <c r="AC100" s="292" t="n">
        <f aca="false">O100</f>
        <v>0</v>
      </c>
      <c r="AD100" s="293" t="n">
        <f aca="false">R100</f>
        <v>0</v>
      </c>
      <c r="AE100" s="293" t="n">
        <f aca="false">S100</f>
        <v>0</v>
      </c>
    </row>
    <row r="101" customFormat="false" ht="26.1" hidden="false" customHeight="true" outlineLevel="0" collapsed="false">
      <c r="A101" s="56" t="s">
        <v>155</v>
      </c>
      <c r="B101" s="294" t="s">
        <v>170</v>
      </c>
      <c r="C101" s="286" t="n">
        <v>41610</v>
      </c>
      <c r="D101" s="287" t="n">
        <f aca="false">FERMETURES!Q103</f>
        <v>0</v>
      </c>
      <c r="E101" s="288"/>
      <c r="F101" s="289"/>
      <c r="G101" s="290"/>
      <c r="H101" s="36"/>
      <c r="I101" s="36"/>
      <c r="J101" s="288"/>
      <c r="K101" s="289"/>
      <c r="L101" s="290"/>
      <c r="M101" s="36"/>
      <c r="N101" s="36"/>
      <c r="O101" s="288"/>
      <c r="P101" s="289"/>
      <c r="Q101" s="290"/>
      <c r="R101" s="36"/>
      <c r="S101" s="36"/>
      <c r="U101" s="286" t="n">
        <f aca="false">C101</f>
        <v>41610</v>
      </c>
      <c r="V101" s="291" t="n">
        <f aca="false">D101</f>
        <v>0</v>
      </c>
      <c r="W101" s="292" t="n">
        <f aca="false">E101</f>
        <v>0</v>
      </c>
      <c r="X101" s="293" t="n">
        <f aca="false">H101</f>
        <v>0</v>
      </c>
      <c r="Y101" s="293" t="n">
        <f aca="false">I101</f>
        <v>0</v>
      </c>
      <c r="Z101" s="292" t="n">
        <f aca="false">J101</f>
        <v>0</v>
      </c>
      <c r="AA101" s="293" t="n">
        <f aca="false">M101</f>
        <v>0</v>
      </c>
      <c r="AB101" s="293" t="n">
        <f aca="false">N101</f>
        <v>0</v>
      </c>
      <c r="AC101" s="292" t="n">
        <f aca="false">O101</f>
        <v>0</v>
      </c>
      <c r="AD101" s="293" t="n">
        <f aca="false">R101</f>
        <v>0</v>
      </c>
      <c r="AE101" s="293" t="n">
        <f aca="false">S101</f>
        <v>0</v>
      </c>
    </row>
    <row r="102" customFormat="false" ht="26.1" hidden="false" customHeight="true" outlineLevel="0" collapsed="false">
      <c r="A102" s="56" t="s">
        <v>155</v>
      </c>
      <c r="B102" s="294" t="s">
        <v>171</v>
      </c>
      <c r="C102" s="286" t="n">
        <v>41611</v>
      </c>
      <c r="D102" s="287" t="n">
        <f aca="false">FERMETURES!Q104</f>
        <v>0</v>
      </c>
      <c r="E102" s="288"/>
      <c r="F102" s="289"/>
      <c r="G102" s="290"/>
      <c r="H102" s="36"/>
      <c r="I102" s="36"/>
      <c r="J102" s="288"/>
      <c r="K102" s="289"/>
      <c r="L102" s="290"/>
      <c r="M102" s="36"/>
      <c r="N102" s="36"/>
      <c r="O102" s="288"/>
      <c r="P102" s="289"/>
      <c r="Q102" s="290"/>
      <c r="R102" s="36"/>
      <c r="S102" s="36"/>
      <c r="U102" s="286" t="n">
        <f aca="false">C102</f>
        <v>41611</v>
      </c>
      <c r="V102" s="291" t="n">
        <f aca="false">D102</f>
        <v>0</v>
      </c>
      <c r="W102" s="292" t="n">
        <f aca="false">E102</f>
        <v>0</v>
      </c>
      <c r="X102" s="293" t="n">
        <f aca="false">H102</f>
        <v>0</v>
      </c>
      <c r="Y102" s="293" t="n">
        <f aca="false">I102</f>
        <v>0</v>
      </c>
      <c r="Z102" s="292" t="n">
        <f aca="false">J102</f>
        <v>0</v>
      </c>
      <c r="AA102" s="293" t="n">
        <f aca="false">M102</f>
        <v>0</v>
      </c>
      <c r="AB102" s="293" t="n">
        <f aca="false">N102</f>
        <v>0</v>
      </c>
      <c r="AC102" s="292" t="n">
        <f aca="false">O102</f>
        <v>0</v>
      </c>
      <c r="AD102" s="293" t="n">
        <f aca="false">R102</f>
        <v>0</v>
      </c>
      <c r="AE102" s="293" t="n">
        <f aca="false">S102</f>
        <v>0</v>
      </c>
    </row>
    <row r="103" customFormat="false" ht="26.1" hidden="false" customHeight="true" outlineLevel="0" collapsed="false">
      <c r="A103" s="56" t="s">
        <v>155</v>
      </c>
      <c r="B103" s="294" t="s">
        <v>172</v>
      </c>
      <c r="C103" s="286" t="n">
        <v>41612</v>
      </c>
      <c r="D103" s="287" t="n">
        <f aca="false">FERMETURES!Q105</f>
        <v>0</v>
      </c>
      <c r="E103" s="288"/>
      <c r="F103" s="289"/>
      <c r="G103" s="290"/>
      <c r="H103" s="36"/>
      <c r="I103" s="36"/>
      <c r="J103" s="288"/>
      <c r="K103" s="289"/>
      <c r="L103" s="290"/>
      <c r="M103" s="36"/>
      <c r="N103" s="36"/>
      <c r="O103" s="288"/>
      <c r="P103" s="289"/>
      <c r="Q103" s="290"/>
      <c r="R103" s="36"/>
      <c r="S103" s="36"/>
      <c r="U103" s="286" t="n">
        <f aca="false">C103</f>
        <v>41612</v>
      </c>
      <c r="V103" s="291" t="n">
        <f aca="false">D103</f>
        <v>0</v>
      </c>
      <c r="W103" s="292" t="n">
        <f aca="false">E103</f>
        <v>0</v>
      </c>
      <c r="X103" s="293" t="n">
        <f aca="false">H103</f>
        <v>0</v>
      </c>
      <c r="Y103" s="293" t="n">
        <f aca="false">I103</f>
        <v>0</v>
      </c>
      <c r="Z103" s="292" t="n">
        <f aca="false">J103</f>
        <v>0</v>
      </c>
      <c r="AA103" s="293" t="n">
        <f aca="false">M103</f>
        <v>0</v>
      </c>
      <c r="AB103" s="293" t="n">
        <f aca="false">N103</f>
        <v>0</v>
      </c>
      <c r="AC103" s="292" t="n">
        <f aca="false">O103</f>
        <v>0</v>
      </c>
      <c r="AD103" s="293" t="n">
        <f aca="false">R103</f>
        <v>0</v>
      </c>
      <c r="AE103" s="293" t="n">
        <f aca="false">S103</f>
        <v>0</v>
      </c>
    </row>
    <row r="104" customFormat="false" ht="26.1" hidden="false" customHeight="true" outlineLevel="0" collapsed="false">
      <c r="A104" s="56" t="s">
        <v>155</v>
      </c>
      <c r="B104" s="294" t="s">
        <v>173</v>
      </c>
      <c r="C104" s="286" t="n">
        <v>41613</v>
      </c>
      <c r="D104" s="287" t="n">
        <f aca="false">FERMETURES!Q106</f>
        <v>0</v>
      </c>
      <c r="E104" s="288"/>
      <c r="F104" s="289"/>
      <c r="G104" s="290"/>
      <c r="H104" s="36"/>
      <c r="I104" s="36"/>
      <c r="J104" s="288"/>
      <c r="K104" s="289"/>
      <c r="L104" s="290"/>
      <c r="M104" s="36"/>
      <c r="N104" s="36"/>
      <c r="O104" s="288"/>
      <c r="P104" s="289"/>
      <c r="Q104" s="290"/>
      <c r="R104" s="36"/>
      <c r="S104" s="36"/>
      <c r="U104" s="286" t="n">
        <f aca="false">C104</f>
        <v>41613</v>
      </c>
      <c r="V104" s="291" t="n">
        <f aca="false">D104</f>
        <v>0</v>
      </c>
      <c r="W104" s="292" t="n">
        <f aca="false">E104</f>
        <v>0</v>
      </c>
      <c r="X104" s="293" t="n">
        <f aca="false">H104</f>
        <v>0</v>
      </c>
      <c r="Y104" s="293" t="n">
        <f aca="false">I104</f>
        <v>0</v>
      </c>
      <c r="Z104" s="292" t="n">
        <f aca="false">J104</f>
        <v>0</v>
      </c>
      <c r="AA104" s="293" t="n">
        <f aca="false">M104</f>
        <v>0</v>
      </c>
      <c r="AB104" s="293" t="n">
        <f aca="false">N104</f>
        <v>0</v>
      </c>
      <c r="AC104" s="292" t="n">
        <f aca="false">O104</f>
        <v>0</v>
      </c>
      <c r="AD104" s="293" t="n">
        <f aca="false">R104</f>
        <v>0</v>
      </c>
      <c r="AE104" s="293" t="n">
        <f aca="false">S104</f>
        <v>0</v>
      </c>
    </row>
    <row r="105" customFormat="false" ht="26.1" hidden="false" customHeight="true" outlineLevel="0" collapsed="false">
      <c r="A105" s="56" t="s">
        <v>155</v>
      </c>
      <c r="B105" s="294" t="s">
        <v>174</v>
      </c>
      <c r="C105" s="286" t="n">
        <v>41614</v>
      </c>
      <c r="D105" s="287" t="n">
        <f aca="false">FERMETURES!Q107</f>
        <v>0</v>
      </c>
      <c r="E105" s="288"/>
      <c r="F105" s="289"/>
      <c r="G105" s="290"/>
      <c r="H105" s="36"/>
      <c r="I105" s="36"/>
      <c r="J105" s="288"/>
      <c r="K105" s="289"/>
      <c r="L105" s="290"/>
      <c r="M105" s="36"/>
      <c r="N105" s="36"/>
      <c r="O105" s="288"/>
      <c r="P105" s="289"/>
      <c r="Q105" s="290"/>
      <c r="R105" s="36"/>
      <c r="S105" s="36"/>
      <c r="U105" s="286" t="n">
        <f aca="false">C105</f>
        <v>41614</v>
      </c>
      <c r="V105" s="291" t="n">
        <f aca="false">D105</f>
        <v>0</v>
      </c>
      <c r="W105" s="292" t="n">
        <f aca="false">E105</f>
        <v>0</v>
      </c>
      <c r="X105" s="293" t="n">
        <f aca="false">H105</f>
        <v>0</v>
      </c>
      <c r="Y105" s="293" t="n">
        <f aca="false">I105</f>
        <v>0</v>
      </c>
      <c r="Z105" s="292" t="n">
        <f aca="false">J105</f>
        <v>0</v>
      </c>
      <c r="AA105" s="293" t="n">
        <f aca="false">M105</f>
        <v>0</v>
      </c>
      <c r="AB105" s="293" t="n">
        <f aca="false">N105</f>
        <v>0</v>
      </c>
      <c r="AC105" s="292" t="n">
        <f aca="false">O105</f>
        <v>0</v>
      </c>
      <c r="AD105" s="293" t="n">
        <f aca="false">R105</f>
        <v>0</v>
      </c>
      <c r="AE105" s="293" t="n">
        <f aca="false">S105</f>
        <v>0</v>
      </c>
    </row>
    <row r="106" customFormat="false" ht="26.1" hidden="false" customHeight="true" outlineLevel="0" collapsed="false">
      <c r="A106" s="56" t="s">
        <v>155</v>
      </c>
      <c r="B106" s="294" t="s">
        <v>175</v>
      </c>
      <c r="C106" s="286" t="n">
        <v>41615</v>
      </c>
      <c r="D106" s="287" t="n">
        <f aca="false">FERMETURES!Q108</f>
        <v>0</v>
      </c>
      <c r="E106" s="288"/>
      <c r="F106" s="289"/>
      <c r="G106" s="290"/>
      <c r="H106" s="36"/>
      <c r="I106" s="36"/>
      <c r="J106" s="288"/>
      <c r="K106" s="289"/>
      <c r="L106" s="290"/>
      <c r="M106" s="36"/>
      <c r="N106" s="36"/>
      <c r="O106" s="288"/>
      <c r="P106" s="289"/>
      <c r="Q106" s="290"/>
      <c r="R106" s="36"/>
      <c r="S106" s="36"/>
      <c r="U106" s="286" t="n">
        <f aca="false">C106</f>
        <v>41615</v>
      </c>
      <c r="V106" s="291" t="n">
        <f aca="false">D106</f>
        <v>0</v>
      </c>
      <c r="W106" s="292" t="n">
        <f aca="false">E106</f>
        <v>0</v>
      </c>
      <c r="X106" s="293" t="n">
        <f aca="false">H106</f>
        <v>0</v>
      </c>
      <c r="Y106" s="293" t="n">
        <f aca="false">I106</f>
        <v>0</v>
      </c>
      <c r="Z106" s="292" t="n">
        <f aca="false">J106</f>
        <v>0</v>
      </c>
      <c r="AA106" s="293" t="n">
        <f aca="false">M106</f>
        <v>0</v>
      </c>
      <c r="AB106" s="293" t="n">
        <f aca="false">N106</f>
        <v>0</v>
      </c>
      <c r="AC106" s="292" t="n">
        <f aca="false">O106</f>
        <v>0</v>
      </c>
      <c r="AD106" s="293" t="n">
        <f aca="false">R106</f>
        <v>0</v>
      </c>
      <c r="AE106" s="293" t="n">
        <f aca="false">S106</f>
        <v>0</v>
      </c>
    </row>
    <row r="107" customFormat="false" ht="26.1" hidden="false" customHeight="true" outlineLevel="0" collapsed="false">
      <c r="A107" s="56" t="s">
        <v>155</v>
      </c>
      <c r="B107" s="294" t="s">
        <v>169</v>
      </c>
      <c r="C107" s="286" t="n">
        <v>41616</v>
      </c>
      <c r="D107" s="287" t="n">
        <f aca="false">FERMETURES!Q109</f>
        <v>0</v>
      </c>
      <c r="E107" s="288"/>
      <c r="F107" s="289"/>
      <c r="G107" s="290"/>
      <c r="H107" s="36"/>
      <c r="I107" s="36"/>
      <c r="J107" s="288"/>
      <c r="K107" s="289"/>
      <c r="L107" s="290"/>
      <c r="M107" s="36"/>
      <c r="N107" s="36"/>
      <c r="O107" s="288"/>
      <c r="P107" s="289"/>
      <c r="Q107" s="290"/>
      <c r="R107" s="36"/>
      <c r="S107" s="36"/>
      <c r="U107" s="286" t="n">
        <f aca="false">C107</f>
        <v>41616</v>
      </c>
      <c r="V107" s="291" t="n">
        <f aca="false">D107</f>
        <v>0</v>
      </c>
      <c r="W107" s="292" t="n">
        <f aca="false">E107</f>
        <v>0</v>
      </c>
      <c r="X107" s="293" t="n">
        <f aca="false">H107</f>
        <v>0</v>
      </c>
      <c r="Y107" s="293" t="n">
        <f aca="false">I107</f>
        <v>0</v>
      </c>
      <c r="Z107" s="292" t="n">
        <f aca="false">J107</f>
        <v>0</v>
      </c>
      <c r="AA107" s="293" t="n">
        <f aca="false">M107</f>
        <v>0</v>
      </c>
      <c r="AB107" s="293" t="n">
        <f aca="false">N107</f>
        <v>0</v>
      </c>
      <c r="AC107" s="292" t="n">
        <f aca="false">O107</f>
        <v>0</v>
      </c>
      <c r="AD107" s="293" t="n">
        <f aca="false">R107</f>
        <v>0</v>
      </c>
      <c r="AE107" s="293" t="n">
        <f aca="false">S107</f>
        <v>0</v>
      </c>
    </row>
    <row r="108" customFormat="false" ht="26.1" hidden="false" customHeight="true" outlineLevel="0" collapsed="false">
      <c r="A108" s="56" t="s">
        <v>155</v>
      </c>
      <c r="B108" s="294" t="s">
        <v>170</v>
      </c>
      <c r="C108" s="286" t="n">
        <v>41617</v>
      </c>
      <c r="D108" s="287" t="n">
        <f aca="false">FERMETURES!Q110</f>
        <v>0</v>
      </c>
      <c r="E108" s="288"/>
      <c r="F108" s="289"/>
      <c r="G108" s="290"/>
      <c r="H108" s="36"/>
      <c r="I108" s="36"/>
      <c r="J108" s="288"/>
      <c r="K108" s="289"/>
      <c r="L108" s="290"/>
      <c r="M108" s="36"/>
      <c r="N108" s="36"/>
      <c r="O108" s="288"/>
      <c r="P108" s="289"/>
      <c r="Q108" s="290"/>
      <c r="R108" s="36"/>
      <c r="S108" s="36"/>
      <c r="U108" s="286" t="n">
        <f aca="false">C108</f>
        <v>41617</v>
      </c>
      <c r="V108" s="291" t="n">
        <f aca="false">D108</f>
        <v>0</v>
      </c>
      <c r="W108" s="292" t="n">
        <f aca="false">E108</f>
        <v>0</v>
      </c>
      <c r="X108" s="293" t="n">
        <f aca="false">H108</f>
        <v>0</v>
      </c>
      <c r="Y108" s="293" t="n">
        <f aca="false">I108</f>
        <v>0</v>
      </c>
      <c r="Z108" s="292" t="n">
        <f aca="false">J108</f>
        <v>0</v>
      </c>
      <c r="AA108" s="293" t="n">
        <f aca="false">M108</f>
        <v>0</v>
      </c>
      <c r="AB108" s="293" t="n">
        <f aca="false">N108</f>
        <v>0</v>
      </c>
      <c r="AC108" s="292" t="n">
        <f aca="false">O108</f>
        <v>0</v>
      </c>
      <c r="AD108" s="293" t="n">
        <f aca="false">R108</f>
        <v>0</v>
      </c>
      <c r="AE108" s="293" t="n">
        <f aca="false">S108</f>
        <v>0</v>
      </c>
    </row>
    <row r="109" customFormat="false" ht="26.1" hidden="false" customHeight="true" outlineLevel="0" collapsed="false">
      <c r="A109" s="56" t="s">
        <v>155</v>
      </c>
      <c r="B109" s="294" t="s">
        <v>171</v>
      </c>
      <c r="C109" s="286" t="n">
        <v>41618</v>
      </c>
      <c r="D109" s="287" t="n">
        <f aca="false">FERMETURES!Q111</f>
        <v>0</v>
      </c>
      <c r="E109" s="288"/>
      <c r="F109" s="289"/>
      <c r="G109" s="290"/>
      <c r="H109" s="36"/>
      <c r="I109" s="36"/>
      <c r="J109" s="288"/>
      <c r="K109" s="289"/>
      <c r="L109" s="290"/>
      <c r="M109" s="36"/>
      <c r="N109" s="36"/>
      <c r="O109" s="288"/>
      <c r="P109" s="289"/>
      <c r="Q109" s="290"/>
      <c r="R109" s="36"/>
      <c r="S109" s="36"/>
      <c r="U109" s="286" t="n">
        <f aca="false">C109</f>
        <v>41618</v>
      </c>
      <c r="V109" s="291" t="n">
        <f aca="false">D109</f>
        <v>0</v>
      </c>
      <c r="W109" s="292" t="n">
        <f aca="false">E109</f>
        <v>0</v>
      </c>
      <c r="X109" s="293" t="n">
        <f aca="false">H109</f>
        <v>0</v>
      </c>
      <c r="Y109" s="293" t="n">
        <f aca="false">I109</f>
        <v>0</v>
      </c>
      <c r="Z109" s="292" t="n">
        <f aca="false">J109</f>
        <v>0</v>
      </c>
      <c r="AA109" s="293" t="n">
        <f aca="false">M109</f>
        <v>0</v>
      </c>
      <c r="AB109" s="293" t="n">
        <f aca="false">N109</f>
        <v>0</v>
      </c>
      <c r="AC109" s="292" t="n">
        <f aca="false">O109</f>
        <v>0</v>
      </c>
      <c r="AD109" s="293" t="n">
        <f aca="false">R109</f>
        <v>0</v>
      </c>
      <c r="AE109" s="293" t="n">
        <f aca="false">S109</f>
        <v>0</v>
      </c>
    </row>
    <row r="110" customFormat="false" ht="26.1" hidden="false" customHeight="true" outlineLevel="0" collapsed="false">
      <c r="A110" s="56" t="s">
        <v>155</v>
      </c>
      <c r="B110" s="294" t="s">
        <v>172</v>
      </c>
      <c r="C110" s="286" t="n">
        <v>41619</v>
      </c>
      <c r="D110" s="287" t="n">
        <f aca="false">FERMETURES!Q112</f>
        <v>0</v>
      </c>
      <c r="E110" s="288"/>
      <c r="F110" s="289"/>
      <c r="G110" s="290"/>
      <c r="H110" s="36"/>
      <c r="I110" s="36"/>
      <c r="J110" s="288"/>
      <c r="K110" s="289"/>
      <c r="L110" s="290"/>
      <c r="M110" s="36"/>
      <c r="N110" s="36"/>
      <c r="O110" s="288"/>
      <c r="P110" s="289"/>
      <c r="Q110" s="290"/>
      <c r="R110" s="36"/>
      <c r="S110" s="36"/>
      <c r="U110" s="286" t="n">
        <f aca="false">C110</f>
        <v>41619</v>
      </c>
      <c r="V110" s="291" t="n">
        <f aca="false">D110</f>
        <v>0</v>
      </c>
      <c r="W110" s="292" t="n">
        <f aca="false">E110</f>
        <v>0</v>
      </c>
      <c r="X110" s="293" t="n">
        <f aca="false">H110</f>
        <v>0</v>
      </c>
      <c r="Y110" s="293" t="n">
        <f aca="false">I110</f>
        <v>0</v>
      </c>
      <c r="Z110" s="292" t="n">
        <f aca="false">J110</f>
        <v>0</v>
      </c>
      <c r="AA110" s="293" t="n">
        <f aca="false">M110</f>
        <v>0</v>
      </c>
      <c r="AB110" s="293" t="n">
        <f aca="false">N110</f>
        <v>0</v>
      </c>
      <c r="AC110" s="292" t="n">
        <f aca="false">O110</f>
        <v>0</v>
      </c>
      <c r="AD110" s="293" t="n">
        <f aca="false">R110</f>
        <v>0</v>
      </c>
      <c r="AE110" s="293" t="n">
        <f aca="false">S110</f>
        <v>0</v>
      </c>
    </row>
    <row r="111" customFormat="false" ht="26.1" hidden="false" customHeight="true" outlineLevel="0" collapsed="false">
      <c r="A111" s="56" t="s">
        <v>155</v>
      </c>
      <c r="B111" s="294" t="s">
        <v>173</v>
      </c>
      <c r="C111" s="286" t="n">
        <v>41620</v>
      </c>
      <c r="D111" s="287" t="n">
        <f aca="false">FERMETURES!Q113</f>
        <v>0</v>
      </c>
      <c r="E111" s="288"/>
      <c r="F111" s="289"/>
      <c r="G111" s="290"/>
      <c r="H111" s="36"/>
      <c r="I111" s="36"/>
      <c r="J111" s="288"/>
      <c r="K111" s="289"/>
      <c r="L111" s="290"/>
      <c r="M111" s="36"/>
      <c r="N111" s="36"/>
      <c r="O111" s="288"/>
      <c r="P111" s="289"/>
      <c r="Q111" s="290"/>
      <c r="R111" s="36"/>
      <c r="S111" s="36"/>
      <c r="U111" s="286" t="n">
        <f aca="false">C111</f>
        <v>41620</v>
      </c>
      <c r="V111" s="291" t="n">
        <f aca="false">D111</f>
        <v>0</v>
      </c>
      <c r="W111" s="292" t="n">
        <f aca="false">E111</f>
        <v>0</v>
      </c>
      <c r="X111" s="293" t="n">
        <f aca="false">H111</f>
        <v>0</v>
      </c>
      <c r="Y111" s="293" t="n">
        <f aca="false">I111</f>
        <v>0</v>
      </c>
      <c r="Z111" s="292" t="n">
        <f aca="false">J111</f>
        <v>0</v>
      </c>
      <c r="AA111" s="293" t="n">
        <f aca="false">M111</f>
        <v>0</v>
      </c>
      <c r="AB111" s="293" t="n">
        <f aca="false">N111</f>
        <v>0</v>
      </c>
      <c r="AC111" s="292" t="n">
        <f aca="false">O111</f>
        <v>0</v>
      </c>
      <c r="AD111" s="293" t="n">
        <f aca="false">R111</f>
        <v>0</v>
      </c>
      <c r="AE111" s="293" t="n">
        <f aca="false">S111</f>
        <v>0</v>
      </c>
    </row>
    <row r="112" customFormat="false" ht="26.1" hidden="false" customHeight="true" outlineLevel="0" collapsed="false">
      <c r="A112" s="56" t="s">
        <v>155</v>
      </c>
      <c r="B112" s="294" t="s">
        <v>174</v>
      </c>
      <c r="C112" s="286" t="n">
        <v>41621</v>
      </c>
      <c r="D112" s="287" t="n">
        <f aca="false">FERMETURES!Q114</f>
        <v>0</v>
      </c>
      <c r="E112" s="288"/>
      <c r="F112" s="289"/>
      <c r="G112" s="290"/>
      <c r="H112" s="36"/>
      <c r="I112" s="36"/>
      <c r="J112" s="288"/>
      <c r="K112" s="289"/>
      <c r="L112" s="290"/>
      <c r="M112" s="36"/>
      <c r="N112" s="36"/>
      <c r="O112" s="288"/>
      <c r="P112" s="289"/>
      <c r="Q112" s="290"/>
      <c r="R112" s="36"/>
      <c r="S112" s="36"/>
      <c r="U112" s="286" t="n">
        <f aca="false">C112</f>
        <v>41621</v>
      </c>
      <c r="V112" s="291" t="n">
        <f aca="false">D112</f>
        <v>0</v>
      </c>
      <c r="W112" s="292" t="n">
        <f aca="false">E112</f>
        <v>0</v>
      </c>
      <c r="X112" s="293" t="n">
        <f aca="false">H112</f>
        <v>0</v>
      </c>
      <c r="Y112" s="293" t="n">
        <f aca="false">I112</f>
        <v>0</v>
      </c>
      <c r="Z112" s="292" t="n">
        <f aca="false">J112</f>
        <v>0</v>
      </c>
      <c r="AA112" s="293" t="n">
        <f aca="false">M112</f>
        <v>0</v>
      </c>
      <c r="AB112" s="293" t="n">
        <f aca="false">N112</f>
        <v>0</v>
      </c>
      <c r="AC112" s="292" t="n">
        <f aca="false">O112</f>
        <v>0</v>
      </c>
      <c r="AD112" s="293" t="n">
        <f aca="false">R112</f>
        <v>0</v>
      </c>
      <c r="AE112" s="293" t="n">
        <f aca="false">S112</f>
        <v>0</v>
      </c>
    </row>
    <row r="113" customFormat="false" ht="26.1" hidden="false" customHeight="true" outlineLevel="0" collapsed="false">
      <c r="A113" s="56" t="s">
        <v>155</v>
      </c>
      <c r="B113" s="294" t="s">
        <v>175</v>
      </c>
      <c r="C113" s="286" t="n">
        <v>41622</v>
      </c>
      <c r="D113" s="287" t="n">
        <f aca="false">FERMETURES!Q115</f>
        <v>0</v>
      </c>
      <c r="E113" s="288"/>
      <c r="F113" s="289"/>
      <c r="G113" s="290"/>
      <c r="H113" s="36"/>
      <c r="I113" s="36"/>
      <c r="J113" s="288"/>
      <c r="K113" s="289"/>
      <c r="L113" s="290"/>
      <c r="M113" s="36"/>
      <c r="N113" s="36"/>
      <c r="O113" s="288"/>
      <c r="P113" s="289"/>
      <c r="Q113" s="290"/>
      <c r="R113" s="36"/>
      <c r="S113" s="36"/>
      <c r="U113" s="286" t="n">
        <f aca="false">C113</f>
        <v>41622</v>
      </c>
      <c r="V113" s="291" t="n">
        <f aca="false">D113</f>
        <v>0</v>
      </c>
      <c r="W113" s="292" t="n">
        <f aca="false">E113</f>
        <v>0</v>
      </c>
      <c r="X113" s="293" t="n">
        <f aca="false">H113</f>
        <v>0</v>
      </c>
      <c r="Y113" s="293" t="n">
        <f aca="false">I113</f>
        <v>0</v>
      </c>
      <c r="Z113" s="292" t="n">
        <f aca="false">J113</f>
        <v>0</v>
      </c>
      <c r="AA113" s="293" t="n">
        <f aca="false">M113</f>
        <v>0</v>
      </c>
      <c r="AB113" s="293" t="n">
        <f aca="false">N113</f>
        <v>0</v>
      </c>
      <c r="AC113" s="292" t="n">
        <f aca="false">O113</f>
        <v>0</v>
      </c>
      <c r="AD113" s="293" t="n">
        <f aca="false">R113</f>
        <v>0</v>
      </c>
      <c r="AE113" s="293" t="n">
        <f aca="false">S113</f>
        <v>0</v>
      </c>
    </row>
    <row r="114" customFormat="false" ht="26.1" hidden="false" customHeight="true" outlineLevel="0" collapsed="false">
      <c r="A114" s="56" t="s">
        <v>155</v>
      </c>
      <c r="B114" s="294" t="s">
        <v>169</v>
      </c>
      <c r="C114" s="286" t="n">
        <v>41623</v>
      </c>
      <c r="D114" s="287" t="n">
        <f aca="false">FERMETURES!Q116</f>
        <v>0</v>
      </c>
      <c r="E114" s="288"/>
      <c r="F114" s="289"/>
      <c r="G114" s="290"/>
      <c r="H114" s="36"/>
      <c r="I114" s="36"/>
      <c r="J114" s="288"/>
      <c r="K114" s="289"/>
      <c r="L114" s="290"/>
      <c r="M114" s="36"/>
      <c r="N114" s="36"/>
      <c r="O114" s="288"/>
      <c r="P114" s="289"/>
      <c r="Q114" s="290"/>
      <c r="R114" s="36"/>
      <c r="S114" s="36"/>
      <c r="U114" s="286" t="n">
        <f aca="false">C114</f>
        <v>41623</v>
      </c>
      <c r="V114" s="291" t="n">
        <f aca="false">D114</f>
        <v>0</v>
      </c>
      <c r="W114" s="292" t="n">
        <f aca="false">E114</f>
        <v>0</v>
      </c>
      <c r="X114" s="293" t="n">
        <f aca="false">H114</f>
        <v>0</v>
      </c>
      <c r="Y114" s="293" t="n">
        <f aca="false">I114</f>
        <v>0</v>
      </c>
      <c r="Z114" s="292" t="n">
        <f aca="false">J114</f>
        <v>0</v>
      </c>
      <c r="AA114" s="293" t="n">
        <f aca="false">M114</f>
        <v>0</v>
      </c>
      <c r="AB114" s="293" t="n">
        <f aca="false">N114</f>
        <v>0</v>
      </c>
      <c r="AC114" s="292" t="n">
        <f aca="false">O114</f>
        <v>0</v>
      </c>
      <c r="AD114" s="293" t="n">
        <f aca="false">R114</f>
        <v>0</v>
      </c>
      <c r="AE114" s="293" t="n">
        <f aca="false">S114</f>
        <v>0</v>
      </c>
    </row>
    <row r="115" customFormat="false" ht="26.1" hidden="false" customHeight="true" outlineLevel="0" collapsed="false">
      <c r="A115" s="56" t="s">
        <v>155</v>
      </c>
      <c r="B115" s="294" t="s">
        <v>170</v>
      </c>
      <c r="C115" s="286" t="n">
        <v>41624</v>
      </c>
      <c r="D115" s="287" t="n">
        <f aca="false">FERMETURES!Q117</f>
        <v>0</v>
      </c>
      <c r="E115" s="288"/>
      <c r="F115" s="289"/>
      <c r="G115" s="290"/>
      <c r="H115" s="36"/>
      <c r="I115" s="36"/>
      <c r="J115" s="288"/>
      <c r="K115" s="289"/>
      <c r="L115" s="290"/>
      <c r="M115" s="36"/>
      <c r="N115" s="36"/>
      <c r="O115" s="288"/>
      <c r="P115" s="289"/>
      <c r="Q115" s="290"/>
      <c r="R115" s="36"/>
      <c r="S115" s="36"/>
      <c r="U115" s="286" t="n">
        <f aca="false">C115</f>
        <v>41624</v>
      </c>
      <c r="V115" s="291" t="n">
        <f aca="false">D115</f>
        <v>0</v>
      </c>
      <c r="W115" s="292" t="n">
        <f aca="false">E115</f>
        <v>0</v>
      </c>
      <c r="X115" s="293" t="n">
        <f aca="false">H115</f>
        <v>0</v>
      </c>
      <c r="Y115" s="293" t="n">
        <f aca="false">I115</f>
        <v>0</v>
      </c>
      <c r="Z115" s="292" t="n">
        <f aca="false">J115</f>
        <v>0</v>
      </c>
      <c r="AA115" s="293" t="n">
        <f aca="false">M115</f>
        <v>0</v>
      </c>
      <c r="AB115" s="293" t="n">
        <f aca="false">N115</f>
        <v>0</v>
      </c>
      <c r="AC115" s="292" t="n">
        <f aca="false">O115</f>
        <v>0</v>
      </c>
      <c r="AD115" s="293" t="n">
        <f aca="false">R115</f>
        <v>0</v>
      </c>
      <c r="AE115" s="293" t="n">
        <f aca="false">S115</f>
        <v>0</v>
      </c>
    </row>
    <row r="116" customFormat="false" ht="26.1" hidden="false" customHeight="true" outlineLevel="0" collapsed="false">
      <c r="A116" s="56" t="s">
        <v>155</v>
      </c>
      <c r="B116" s="294" t="s">
        <v>171</v>
      </c>
      <c r="C116" s="286" t="n">
        <v>41625</v>
      </c>
      <c r="D116" s="287" t="n">
        <f aca="false">FERMETURES!Q118</f>
        <v>0</v>
      </c>
      <c r="E116" s="288"/>
      <c r="F116" s="289"/>
      <c r="G116" s="290"/>
      <c r="H116" s="36"/>
      <c r="I116" s="36"/>
      <c r="J116" s="288"/>
      <c r="K116" s="289"/>
      <c r="L116" s="290"/>
      <c r="M116" s="36"/>
      <c r="N116" s="36"/>
      <c r="O116" s="288"/>
      <c r="P116" s="289"/>
      <c r="Q116" s="290"/>
      <c r="R116" s="36"/>
      <c r="S116" s="36"/>
      <c r="U116" s="286" t="n">
        <f aca="false">C116</f>
        <v>41625</v>
      </c>
      <c r="V116" s="291" t="n">
        <f aca="false">D116</f>
        <v>0</v>
      </c>
      <c r="W116" s="292" t="n">
        <f aca="false">E116</f>
        <v>0</v>
      </c>
      <c r="X116" s="293" t="n">
        <f aca="false">H116</f>
        <v>0</v>
      </c>
      <c r="Y116" s="293" t="n">
        <f aca="false">I116</f>
        <v>0</v>
      </c>
      <c r="Z116" s="292" t="n">
        <f aca="false">J116</f>
        <v>0</v>
      </c>
      <c r="AA116" s="293" t="n">
        <f aca="false">M116</f>
        <v>0</v>
      </c>
      <c r="AB116" s="293" t="n">
        <f aca="false">N116</f>
        <v>0</v>
      </c>
      <c r="AC116" s="292" t="n">
        <f aca="false">O116</f>
        <v>0</v>
      </c>
      <c r="AD116" s="293" t="n">
        <f aca="false">R116</f>
        <v>0</v>
      </c>
      <c r="AE116" s="293" t="n">
        <f aca="false">S116</f>
        <v>0</v>
      </c>
    </row>
    <row r="117" customFormat="false" ht="26.1" hidden="false" customHeight="true" outlineLevel="0" collapsed="false">
      <c r="A117" s="56" t="s">
        <v>155</v>
      </c>
      <c r="B117" s="294" t="s">
        <v>172</v>
      </c>
      <c r="C117" s="286" t="n">
        <v>41626</v>
      </c>
      <c r="D117" s="287" t="n">
        <f aca="false">FERMETURES!Q119</f>
        <v>0</v>
      </c>
      <c r="E117" s="288"/>
      <c r="F117" s="289"/>
      <c r="G117" s="290"/>
      <c r="H117" s="36"/>
      <c r="I117" s="36"/>
      <c r="J117" s="288"/>
      <c r="K117" s="289"/>
      <c r="L117" s="290"/>
      <c r="M117" s="36"/>
      <c r="N117" s="36"/>
      <c r="O117" s="288"/>
      <c r="P117" s="289"/>
      <c r="Q117" s="290"/>
      <c r="R117" s="36"/>
      <c r="S117" s="36"/>
      <c r="U117" s="286" t="n">
        <f aca="false">C117</f>
        <v>41626</v>
      </c>
      <c r="V117" s="291" t="n">
        <f aca="false">D117</f>
        <v>0</v>
      </c>
      <c r="W117" s="292" t="n">
        <f aca="false">E117</f>
        <v>0</v>
      </c>
      <c r="X117" s="293" t="n">
        <f aca="false">H117</f>
        <v>0</v>
      </c>
      <c r="Y117" s="293" t="n">
        <f aca="false">I117</f>
        <v>0</v>
      </c>
      <c r="Z117" s="292" t="n">
        <f aca="false">J117</f>
        <v>0</v>
      </c>
      <c r="AA117" s="293" t="n">
        <f aca="false">M117</f>
        <v>0</v>
      </c>
      <c r="AB117" s="293" t="n">
        <f aca="false">N117</f>
        <v>0</v>
      </c>
      <c r="AC117" s="292" t="n">
        <f aca="false">O117</f>
        <v>0</v>
      </c>
      <c r="AD117" s="293" t="n">
        <f aca="false">R117</f>
        <v>0</v>
      </c>
      <c r="AE117" s="293" t="n">
        <f aca="false">S117</f>
        <v>0</v>
      </c>
    </row>
    <row r="118" customFormat="false" ht="26.1" hidden="false" customHeight="true" outlineLevel="0" collapsed="false">
      <c r="A118" s="56" t="s">
        <v>155</v>
      </c>
      <c r="B118" s="294" t="s">
        <v>173</v>
      </c>
      <c r="C118" s="286" t="n">
        <v>41627</v>
      </c>
      <c r="D118" s="287" t="n">
        <f aca="false">FERMETURES!Q120</f>
        <v>0</v>
      </c>
      <c r="E118" s="288"/>
      <c r="F118" s="289"/>
      <c r="G118" s="290"/>
      <c r="H118" s="36"/>
      <c r="I118" s="36"/>
      <c r="J118" s="288"/>
      <c r="K118" s="289"/>
      <c r="L118" s="290"/>
      <c r="M118" s="36"/>
      <c r="N118" s="36"/>
      <c r="O118" s="288"/>
      <c r="P118" s="289"/>
      <c r="Q118" s="290"/>
      <c r="R118" s="36"/>
      <c r="S118" s="36"/>
      <c r="U118" s="286" t="n">
        <f aca="false">C118</f>
        <v>41627</v>
      </c>
      <c r="V118" s="291" t="n">
        <f aca="false">D118</f>
        <v>0</v>
      </c>
      <c r="W118" s="292" t="n">
        <f aca="false">E118</f>
        <v>0</v>
      </c>
      <c r="X118" s="293" t="n">
        <f aca="false">H118</f>
        <v>0</v>
      </c>
      <c r="Y118" s="293" t="n">
        <f aca="false">I118</f>
        <v>0</v>
      </c>
      <c r="Z118" s="292" t="n">
        <f aca="false">J118</f>
        <v>0</v>
      </c>
      <c r="AA118" s="293" t="n">
        <f aca="false">M118</f>
        <v>0</v>
      </c>
      <c r="AB118" s="293" t="n">
        <f aca="false">N118</f>
        <v>0</v>
      </c>
      <c r="AC118" s="292" t="n">
        <f aca="false">O118</f>
        <v>0</v>
      </c>
      <c r="AD118" s="293" t="n">
        <f aca="false">R118</f>
        <v>0</v>
      </c>
      <c r="AE118" s="293" t="n">
        <f aca="false">S118</f>
        <v>0</v>
      </c>
    </row>
    <row r="119" customFormat="false" ht="26.1" hidden="false" customHeight="true" outlineLevel="0" collapsed="false">
      <c r="A119" s="56" t="s">
        <v>155</v>
      </c>
      <c r="B119" s="294" t="s">
        <v>174</v>
      </c>
      <c r="C119" s="286" t="n">
        <v>41628</v>
      </c>
      <c r="D119" s="287" t="n">
        <f aca="false">FERMETURES!Q121</f>
        <v>0</v>
      </c>
      <c r="E119" s="288"/>
      <c r="F119" s="289"/>
      <c r="G119" s="290"/>
      <c r="H119" s="36"/>
      <c r="I119" s="36"/>
      <c r="J119" s="288"/>
      <c r="K119" s="289"/>
      <c r="L119" s="290"/>
      <c r="M119" s="36"/>
      <c r="N119" s="36"/>
      <c r="O119" s="288"/>
      <c r="P119" s="289"/>
      <c r="Q119" s="290"/>
      <c r="R119" s="36"/>
      <c r="S119" s="36"/>
      <c r="U119" s="286" t="n">
        <f aca="false">C119</f>
        <v>41628</v>
      </c>
      <c r="V119" s="291" t="n">
        <f aca="false">D119</f>
        <v>0</v>
      </c>
      <c r="W119" s="292" t="n">
        <f aca="false">E119</f>
        <v>0</v>
      </c>
      <c r="X119" s="293" t="n">
        <f aca="false">H119</f>
        <v>0</v>
      </c>
      <c r="Y119" s="293" t="n">
        <f aca="false">I119</f>
        <v>0</v>
      </c>
      <c r="Z119" s="292" t="n">
        <f aca="false">J119</f>
        <v>0</v>
      </c>
      <c r="AA119" s="293" t="n">
        <f aca="false">M119</f>
        <v>0</v>
      </c>
      <c r="AB119" s="293" t="n">
        <f aca="false">N119</f>
        <v>0</v>
      </c>
      <c r="AC119" s="292" t="n">
        <f aca="false">O119</f>
        <v>0</v>
      </c>
      <c r="AD119" s="293" t="n">
        <f aca="false">R119</f>
        <v>0</v>
      </c>
      <c r="AE119" s="293" t="n">
        <f aca="false">S119</f>
        <v>0</v>
      </c>
    </row>
    <row r="120" customFormat="false" ht="26.1" hidden="false" customHeight="true" outlineLevel="0" collapsed="false">
      <c r="A120" s="56" t="s">
        <v>155</v>
      </c>
      <c r="B120" s="294" t="s">
        <v>175</v>
      </c>
      <c r="C120" s="286" t="n">
        <v>41629</v>
      </c>
      <c r="D120" s="287" t="n">
        <f aca="false">FERMETURES!Q122</f>
        <v>0</v>
      </c>
      <c r="E120" s="288"/>
      <c r="F120" s="289"/>
      <c r="G120" s="290"/>
      <c r="H120" s="36"/>
      <c r="I120" s="36"/>
      <c r="J120" s="288"/>
      <c r="K120" s="289"/>
      <c r="L120" s="290"/>
      <c r="M120" s="36"/>
      <c r="N120" s="36"/>
      <c r="O120" s="288"/>
      <c r="P120" s="289"/>
      <c r="Q120" s="290"/>
      <c r="R120" s="36"/>
      <c r="S120" s="36"/>
      <c r="U120" s="286" t="n">
        <f aca="false">C120</f>
        <v>41629</v>
      </c>
      <c r="V120" s="291" t="n">
        <f aca="false">D120</f>
        <v>0</v>
      </c>
      <c r="W120" s="292" t="n">
        <f aca="false">E120</f>
        <v>0</v>
      </c>
      <c r="X120" s="293" t="n">
        <f aca="false">H120</f>
        <v>0</v>
      </c>
      <c r="Y120" s="293" t="n">
        <f aca="false">I120</f>
        <v>0</v>
      </c>
      <c r="Z120" s="292" t="n">
        <f aca="false">J120</f>
        <v>0</v>
      </c>
      <c r="AA120" s="293" t="n">
        <f aca="false">M120</f>
        <v>0</v>
      </c>
      <c r="AB120" s="293" t="n">
        <f aca="false">N120</f>
        <v>0</v>
      </c>
      <c r="AC120" s="292" t="n">
        <f aca="false">O120</f>
        <v>0</v>
      </c>
      <c r="AD120" s="293" t="n">
        <f aca="false">R120</f>
        <v>0</v>
      </c>
      <c r="AE120" s="293" t="n">
        <f aca="false">S120</f>
        <v>0</v>
      </c>
    </row>
    <row r="121" customFormat="false" ht="26.1" hidden="false" customHeight="true" outlineLevel="0" collapsed="false">
      <c r="A121" s="63" t="s">
        <v>157</v>
      </c>
      <c r="B121" s="294" t="s">
        <v>169</v>
      </c>
      <c r="C121" s="286" t="n">
        <v>41630</v>
      </c>
      <c r="D121" s="287" t="n">
        <f aca="false">FERMETURES!Q123</f>
        <v>0</v>
      </c>
      <c r="E121" s="288"/>
      <c r="F121" s="289"/>
      <c r="G121" s="290"/>
      <c r="H121" s="36"/>
      <c r="I121" s="36"/>
      <c r="J121" s="288"/>
      <c r="K121" s="289"/>
      <c r="L121" s="290"/>
      <c r="M121" s="36"/>
      <c r="N121" s="36"/>
      <c r="O121" s="288"/>
      <c r="P121" s="289"/>
      <c r="Q121" s="290"/>
      <c r="R121" s="36"/>
      <c r="S121" s="36"/>
      <c r="U121" s="286" t="n">
        <f aca="false">C121</f>
        <v>41630</v>
      </c>
      <c r="V121" s="291" t="n">
        <f aca="false">D121</f>
        <v>0</v>
      </c>
      <c r="W121" s="292" t="n">
        <f aca="false">E121</f>
        <v>0</v>
      </c>
      <c r="X121" s="293" t="n">
        <f aca="false">H121</f>
        <v>0</v>
      </c>
      <c r="Y121" s="293" t="n">
        <f aca="false">I121</f>
        <v>0</v>
      </c>
      <c r="Z121" s="292" t="n">
        <f aca="false">J121</f>
        <v>0</v>
      </c>
      <c r="AA121" s="293" t="n">
        <f aca="false">M121</f>
        <v>0</v>
      </c>
      <c r="AB121" s="293" t="n">
        <f aca="false">N121</f>
        <v>0</v>
      </c>
      <c r="AC121" s="292" t="n">
        <f aca="false">O121</f>
        <v>0</v>
      </c>
      <c r="AD121" s="293" t="n">
        <f aca="false">R121</f>
        <v>0</v>
      </c>
      <c r="AE121" s="293" t="n">
        <f aca="false">S121</f>
        <v>0</v>
      </c>
    </row>
    <row r="122" customFormat="false" ht="26.1" hidden="false" customHeight="true" outlineLevel="0" collapsed="false">
      <c r="A122" s="63" t="s">
        <v>157</v>
      </c>
      <c r="B122" s="294" t="s">
        <v>170</v>
      </c>
      <c r="C122" s="286" t="n">
        <v>41631</v>
      </c>
      <c r="D122" s="287" t="n">
        <f aca="false">FERMETURES!Q124</f>
        <v>0</v>
      </c>
      <c r="E122" s="288"/>
      <c r="F122" s="289"/>
      <c r="G122" s="290"/>
      <c r="H122" s="36"/>
      <c r="I122" s="36"/>
      <c r="J122" s="288"/>
      <c r="K122" s="289"/>
      <c r="L122" s="290"/>
      <c r="M122" s="36"/>
      <c r="N122" s="36"/>
      <c r="O122" s="288"/>
      <c r="P122" s="289"/>
      <c r="Q122" s="290"/>
      <c r="R122" s="36"/>
      <c r="S122" s="36"/>
      <c r="U122" s="286" t="n">
        <f aca="false">C122</f>
        <v>41631</v>
      </c>
      <c r="V122" s="291" t="n">
        <f aca="false">D122</f>
        <v>0</v>
      </c>
      <c r="W122" s="292" t="n">
        <f aca="false">E122</f>
        <v>0</v>
      </c>
      <c r="X122" s="293" t="n">
        <f aca="false">H122</f>
        <v>0</v>
      </c>
      <c r="Y122" s="293" t="n">
        <f aca="false">I122</f>
        <v>0</v>
      </c>
      <c r="Z122" s="292" t="n">
        <f aca="false">J122</f>
        <v>0</v>
      </c>
      <c r="AA122" s="293" t="n">
        <f aca="false">M122</f>
        <v>0</v>
      </c>
      <c r="AB122" s="293" t="n">
        <f aca="false">N122</f>
        <v>0</v>
      </c>
      <c r="AC122" s="292" t="n">
        <f aca="false">O122</f>
        <v>0</v>
      </c>
      <c r="AD122" s="293" t="n">
        <f aca="false">R122</f>
        <v>0</v>
      </c>
      <c r="AE122" s="293" t="n">
        <f aca="false">S122</f>
        <v>0</v>
      </c>
    </row>
    <row r="123" customFormat="false" ht="26.1" hidden="false" customHeight="true" outlineLevel="0" collapsed="false">
      <c r="A123" s="63" t="s">
        <v>157</v>
      </c>
      <c r="B123" s="294" t="s">
        <v>171</v>
      </c>
      <c r="C123" s="286" t="n">
        <v>41632</v>
      </c>
      <c r="D123" s="287" t="n">
        <f aca="false">FERMETURES!Q125</f>
        <v>0</v>
      </c>
      <c r="E123" s="288"/>
      <c r="F123" s="289"/>
      <c r="G123" s="290"/>
      <c r="H123" s="36"/>
      <c r="I123" s="36"/>
      <c r="J123" s="288"/>
      <c r="K123" s="289"/>
      <c r="L123" s="290"/>
      <c r="M123" s="36"/>
      <c r="N123" s="36"/>
      <c r="O123" s="288"/>
      <c r="P123" s="289"/>
      <c r="Q123" s="290"/>
      <c r="R123" s="36"/>
      <c r="S123" s="36"/>
      <c r="U123" s="286" t="n">
        <f aca="false">C123</f>
        <v>41632</v>
      </c>
      <c r="V123" s="291" t="n">
        <f aca="false">D123</f>
        <v>0</v>
      </c>
      <c r="W123" s="292" t="n">
        <f aca="false">E123</f>
        <v>0</v>
      </c>
      <c r="X123" s="293" t="n">
        <f aca="false">H123</f>
        <v>0</v>
      </c>
      <c r="Y123" s="293" t="n">
        <f aca="false">I123</f>
        <v>0</v>
      </c>
      <c r="Z123" s="292" t="n">
        <f aca="false">J123</f>
        <v>0</v>
      </c>
      <c r="AA123" s="293" t="n">
        <f aca="false">M123</f>
        <v>0</v>
      </c>
      <c r="AB123" s="293" t="n">
        <f aca="false">N123</f>
        <v>0</v>
      </c>
      <c r="AC123" s="292" t="n">
        <f aca="false">O123</f>
        <v>0</v>
      </c>
      <c r="AD123" s="293" t="n">
        <f aca="false">R123</f>
        <v>0</v>
      </c>
      <c r="AE123" s="293" t="n">
        <f aca="false">S123</f>
        <v>0</v>
      </c>
    </row>
    <row r="124" customFormat="false" ht="26.1" hidden="false" customHeight="true" outlineLevel="0" collapsed="false">
      <c r="A124" s="167" t="s">
        <v>161</v>
      </c>
      <c r="B124" s="294" t="s">
        <v>172</v>
      </c>
      <c r="C124" s="286" t="n">
        <v>41633</v>
      </c>
      <c r="D124" s="287" t="str">
        <f aca="false">FERMETURES!Q126</f>
        <v>JF</v>
      </c>
      <c r="E124" s="288"/>
      <c r="F124" s="289"/>
      <c r="G124" s="290"/>
      <c r="H124" s="36"/>
      <c r="I124" s="36"/>
      <c r="J124" s="288"/>
      <c r="K124" s="289"/>
      <c r="L124" s="290"/>
      <c r="M124" s="36"/>
      <c r="N124" s="36"/>
      <c r="O124" s="288"/>
      <c r="P124" s="289"/>
      <c r="Q124" s="290"/>
      <c r="R124" s="36"/>
      <c r="S124" s="36"/>
      <c r="U124" s="286" t="n">
        <f aca="false">C124</f>
        <v>41633</v>
      </c>
      <c r="V124" s="291" t="str">
        <f aca="false">D124</f>
        <v>JF</v>
      </c>
      <c r="W124" s="292" t="n">
        <f aca="false">E124</f>
        <v>0</v>
      </c>
      <c r="X124" s="293" t="n">
        <f aca="false">H124</f>
        <v>0</v>
      </c>
      <c r="Y124" s="293" t="n">
        <f aca="false">I124</f>
        <v>0</v>
      </c>
      <c r="Z124" s="292" t="n">
        <f aca="false">J124</f>
        <v>0</v>
      </c>
      <c r="AA124" s="293" t="n">
        <f aca="false">M124</f>
        <v>0</v>
      </c>
      <c r="AB124" s="293" t="n">
        <f aca="false">N124</f>
        <v>0</v>
      </c>
      <c r="AC124" s="292" t="n">
        <f aca="false">O124</f>
        <v>0</v>
      </c>
      <c r="AD124" s="293" t="n">
        <f aca="false">R124</f>
        <v>0</v>
      </c>
      <c r="AE124" s="293" t="n">
        <f aca="false">S124</f>
        <v>0</v>
      </c>
    </row>
    <row r="125" customFormat="false" ht="26.1" hidden="false" customHeight="true" outlineLevel="0" collapsed="false">
      <c r="A125" s="63" t="s">
        <v>157</v>
      </c>
      <c r="B125" s="294" t="s">
        <v>173</v>
      </c>
      <c r="C125" s="286" t="n">
        <v>41634</v>
      </c>
      <c r="D125" s="287" t="n">
        <f aca="false">FERMETURES!Q127</f>
        <v>0</v>
      </c>
      <c r="E125" s="288"/>
      <c r="F125" s="289"/>
      <c r="G125" s="290"/>
      <c r="H125" s="36"/>
      <c r="I125" s="36"/>
      <c r="J125" s="288"/>
      <c r="K125" s="289"/>
      <c r="L125" s="290"/>
      <c r="M125" s="36"/>
      <c r="N125" s="36"/>
      <c r="O125" s="288"/>
      <c r="P125" s="289"/>
      <c r="Q125" s="290"/>
      <c r="R125" s="36"/>
      <c r="S125" s="36"/>
      <c r="U125" s="286" t="n">
        <f aca="false">C125</f>
        <v>41634</v>
      </c>
      <c r="V125" s="291" t="n">
        <f aca="false">D125</f>
        <v>0</v>
      </c>
      <c r="W125" s="292" t="n">
        <f aca="false">E125</f>
        <v>0</v>
      </c>
      <c r="X125" s="293" t="n">
        <f aca="false">H125</f>
        <v>0</v>
      </c>
      <c r="Y125" s="293" t="n">
        <f aca="false">I125</f>
        <v>0</v>
      </c>
      <c r="Z125" s="292" t="n">
        <f aca="false">J125</f>
        <v>0</v>
      </c>
      <c r="AA125" s="293" t="n">
        <f aca="false">M125</f>
        <v>0</v>
      </c>
      <c r="AB125" s="293" t="n">
        <f aca="false">N125</f>
        <v>0</v>
      </c>
      <c r="AC125" s="292" t="n">
        <f aca="false">O125</f>
        <v>0</v>
      </c>
      <c r="AD125" s="293" t="n">
        <f aca="false">R125</f>
        <v>0</v>
      </c>
      <c r="AE125" s="293" t="n">
        <f aca="false">S125</f>
        <v>0</v>
      </c>
    </row>
    <row r="126" customFormat="false" ht="26.1" hidden="false" customHeight="true" outlineLevel="0" collapsed="false">
      <c r="A126" s="63" t="s">
        <v>157</v>
      </c>
      <c r="B126" s="294" t="s">
        <v>174</v>
      </c>
      <c r="C126" s="286" t="n">
        <v>41635</v>
      </c>
      <c r="D126" s="287" t="n">
        <f aca="false">FERMETURES!Q128</f>
        <v>0</v>
      </c>
      <c r="E126" s="288"/>
      <c r="F126" s="289"/>
      <c r="G126" s="290"/>
      <c r="H126" s="36"/>
      <c r="I126" s="36"/>
      <c r="J126" s="288"/>
      <c r="K126" s="289"/>
      <c r="L126" s="290"/>
      <c r="M126" s="36"/>
      <c r="N126" s="36"/>
      <c r="O126" s="288"/>
      <c r="P126" s="289"/>
      <c r="Q126" s="290"/>
      <c r="R126" s="36"/>
      <c r="S126" s="36"/>
      <c r="U126" s="286" t="n">
        <f aca="false">C126</f>
        <v>41635</v>
      </c>
      <c r="V126" s="291" t="n">
        <f aca="false">D126</f>
        <v>0</v>
      </c>
      <c r="W126" s="292" t="n">
        <f aca="false">E126</f>
        <v>0</v>
      </c>
      <c r="X126" s="293" t="n">
        <f aca="false">H126</f>
        <v>0</v>
      </c>
      <c r="Y126" s="293" t="n">
        <f aca="false">I126</f>
        <v>0</v>
      </c>
      <c r="Z126" s="292" t="n">
        <f aca="false">J126</f>
        <v>0</v>
      </c>
      <c r="AA126" s="293" t="n">
        <f aca="false">M126</f>
        <v>0</v>
      </c>
      <c r="AB126" s="293" t="n">
        <f aca="false">N126</f>
        <v>0</v>
      </c>
      <c r="AC126" s="292" t="n">
        <f aca="false">O126</f>
        <v>0</v>
      </c>
      <c r="AD126" s="293" t="n">
        <f aca="false">R126</f>
        <v>0</v>
      </c>
      <c r="AE126" s="293" t="n">
        <f aca="false">S126</f>
        <v>0</v>
      </c>
    </row>
    <row r="127" customFormat="false" ht="26.1" hidden="false" customHeight="true" outlineLevel="0" collapsed="false">
      <c r="A127" s="63" t="s">
        <v>157</v>
      </c>
      <c r="B127" s="294" t="s">
        <v>175</v>
      </c>
      <c r="C127" s="286" t="n">
        <v>41636</v>
      </c>
      <c r="D127" s="287" t="n">
        <f aca="false">FERMETURES!Q129</f>
        <v>0</v>
      </c>
      <c r="E127" s="288"/>
      <c r="F127" s="289"/>
      <c r="G127" s="290"/>
      <c r="H127" s="36"/>
      <c r="I127" s="36"/>
      <c r="J127" s="288"/>
      <c r="K127" s="289"/>
      <c r="L127" s="290"/>
      <c r="M127" s="36"/>
      <c r="N127" s="36"/>
      <c r="O127" s="288"/>
      <c r="P127" s="289"/>
      <c r="Q127" s="290"/>
      <c r="R127" s="36"/>
      <c r="S127" s="36"/>
      <c r="U127" s="286" t="n">
        <f aca="false">C127</f>
        <v>41636</v>
      </c>
      <c r="V127" s="291" t="n">
        <f aca="false">D127</f>
        <v>0</v>
      </c>
      <c r="W127" s="292" t="n">
        <f aca="false">E127</f>
        <v>0</v>
      </c>
      <c r="X127" s="293" t="n">
        <f aca="false">H127</f>
        <v>0</v>
      </c>
      <c r="Y127" s="293" t="n">
        <f aca="false">I127</f>
        <v>0</v>
      </c>
      <c r="Z127" s="292" t="n">
        <f aca="false">J127</f>
        <v>0</v>
      </c>
      <c r="AA127" s="293" t="n">
        <f aca="false">M127</f>
        <v>0</v>
      </c>
      <c r="AB127" s="293" t="n">
        <f aca="false">N127</f>
        <v>0</v>
      </c>
      <c r="AC127" s="292" t="n">
        <f aca="false">O127</f>
        <v>0</v>
      </c>
      <c r="AD127" s="293" t="n">
        <f aca="false">R127</f>
        <v>0</v>
      </c>
      <c r="AE127" s="293" t="n">
        <f aca="false">S127</f>
        <v>0</v>
      </c>
    </row>
    <row r="128" customFormat="false" ht="26.1" hidden="false" customHeight="true" outlineLevel="0" collapsed="false">
      <c r="A128" s="63" t="s">
        <v>157</v>
      </c>
      <c r="B128" s="294" t="s">
        <v>169</v>
      </c>
      <c r="C128" s="286" t="n">
        <v>41637</v>
      </c>
      <c r="D128" s="287" t="n">
        <f aca="false">FERMETURES!Q130</f>
        <v>0</v>
      </c>
      <c r="E128" s="288"/>
      <c r="F128" s="289"/>
      <c r="G128" s="290"/>
      <c r="H128" s="36"/>
      <c r="I128" s="36"/>
      <c r="J128" s="288"/>
      <c r="K128" s="289"/>
      <c r="L128" s="290"/>
      <c r="M128" s="36"/>
      <c r="N128" s="36"/>
      <c r="O128" s="288"/>
      <c r="P128" s="289"/>
      <c r="Q128" s="290"/>
      <c r="R128" s="36"/>
      <c r="S128" s="36"/>
      <c r="U128" s="286" t="n">
        <f aca="false">C128</f>
        <v>41637</v>
      </c>
      <c r="V128" s="291" t="n">
        <f aca="false">D128</f>
        <v>0</v>
      </c>
      <c r="W128" s="292" t="n">
        <f aca="false">E128</f>
        <v>0</v>
      </c>
      <c r="X128" s="293" t="n">
        <f aca="false">H128</f>
        <v>0</v>
      </c>
      <c r="Y128" s="293" t="n">
        <f aca="false">I128</f>
        <v>0</v>
      </c>
      <c r="Z128" s="292" t="n">
        <f aca="false">J128</f>
        <v>0</v>
      </c>
      <c r="AA128" s="293" t="n">
        <f aca="false">M128</f>
        <v>0</v>
      </c>
      <c r="AB128" s="293" t="n">
        <f aca="false">N128</f>
        <v>0</v>
      </c>
      <c r="AC128" s="292" t="n">
        <f aca="false">O128</f>
        <v>0</v>
      </c>
      <c r="AD128" s="293" t="n">
        <f aca="false">R128</f>
        <v>0</v>
      </c>
      <c r="AE128" s="293" t="n">
        <f aca="false">S128</f>
        <v>0</v>
      </c>
    </row>
    <row r="129" customFormat="false" ht="26.1" hidden="false" customHeight="true" outlineLevel="0" collapsed="false">
      <c r="A129" s="63" t="s">
        <v>157</v>
      </c>
      <c r="B129" s="294" t="s">
        <v>170</v>
      </c>
      <c r="C129" s="286" t="n">
        <v>41638</v>
      </c>
      <c r="D129" s="287" t="n">
        <f aca="false">FERMETURES!Q131</f>
        <v>0</v>
      </c>
      <c r="E129" s="288"/>
      <c r="F129" s="289"/>
      <c r="G129" s="290"/>
      <c r="H129" s="36"/>
      <c r="I129" s="36"/>
      <c r="J129" s="288"/>
      <c r="K129" s="289"/>
      <c r="L129" s="290"/>
      <c r="M129" s="36"/>
      <c r="N129" s="36"/>
      <c r="O129" s="288"/>
      <c r="P129" s="289"/>
      <c r="Q129" s="290"/>
      <c r="R129" s="36"/>
      <c r="S129" s="36"/>
      <c r="U129" s="286" t="n">
        <f aca="false">C129</f>
        <v>41638</v>
      </c>
      <c r="V129" s="291" t="n">
        <f aca="false">D129</f>
        <v>0</v>
      </c>
      <c r="W129" s="292" t="n">
        <f aca="false">E129</f>
        <v>0</v>
      </c>
      <c r="X129" s="293" t="n">
        <f aca="false">H129</f>
        <v>0</v>
      </c>
      <c r="Y129" s="293" t="n">
        <f aca="false">I129</f>
        <v>0</v>
      </c>
      <c r="Z129" s="292" t="n">
        <f aca="false">J129</f>
        <v>0</v>
      </c>
      <c r="AA129" s="293" t="n">
        <f aca="false">M129</f>
        <v>0</v>
      </c>
      <c r="AB129" s="293" t="n">
        <f aca="false">N129</f>
        <v>0</v>
      </c>
      <c r="AC129" s="292" t="n">
        <f aca="false">O129</f>
        <v>0</v>
      </c>
      <c r="AD129" s="293" t="n">
        <f aca="false">R129</f>
        <v>0</v>
      </c>
      <c r="AE129" s="293" t="n">
        <f aca="false">S129</f>
        <v>0</v>
      </c>
    </row>
    <row r="130" customFormat="false" ht="26.1" hidden="false" customHeight="true" outlineLevel="0" collapsed="false">
      <c r="A130" s="63" t="s">
        <v>157</v>
      </c>
      <c r="B130" s="294" t="s">
        <v>171</v>
      </c>
      <c r="C130" s="286" t="n">
        <v>41639</v>
      </c>
      <c r="D130" s="287" t="n">
        <f aca="false">FERMETURES!Q132</f>
        <v>0</v>
      </c>
      <c r="E130" s="288"/>
      <c r="F130" s="289"/>
      <c r="G130" s="290"/>
      <c r="H130" s="36"/>
      <c r="I130" s="36"/>
      <c r="J130" s="288"/>
      <c r="K130" s="289"/>
      <c r="L130" s="290"/>
      <c r="M130" s="36"/>
      <c r="N130" s="36"/>
      <c r="O130" s="288"/>
      <c r="P130" s="289"/>
      <c r="Q130" s="290"/>
      <c r="R130" s="36"/>
      <c r="S130" s="36"/>
      <c r="U130" s="286" t="n">
        <f aca="false">C130</f>
        <v>41639</v>
      </c>
      <c r="V130" s="291" t="n">
        <f aca="false">D130</f>
        <v>0</v>
      </c>
      <c r="W130" s="292" t="n">
        <f aca="false">E130</f>
        <v>0</v>
      </c>
      <c r="X130" s="293" t="n">
        <f aca="false">H130</f>
        <v>0</v>
      </c>
      <c r="Y130" s="293" t="n">
        <f aca="false">I130</f>
        <v>0</v>
      </c>
      <c r="Z130" s="292" t="n">
        <f aca="false">J130</f>
        <v>0</v>
      </c>
      <c r="AA130" s="293" t="n">
        <f aca="false">M130</f>
        <v>0</v>
      </c>
      <c r="AB130" s="293" t="n">
        <f aca="false">N130</f>
        <v>0</v>
      </c>
      <c r="AC130" s="292" t="n">
        <f aca="false">O130</f>
        <v>0</v>
      </c>
      <c r="AD130" s="293" t="n">
        <f aca="false">R130</f>
        <v>0</v>
      </c>
      <c r="AE130" s="293" t="n">
        <f aca="false">S130</f>
        <v>0</v>
      </c>
    </row>
    <row r="131" customFormat="false" ht="26.1" hidden="false" customHeight="true" outlineLevel="0" collapsed="false">
      <c r="A131" s="167" t="s">
        <v>161</v>
      </c>
      <c r="B131" s="294" t="s">
        <v>172</v>
      </c>
      <c r="C131" s="286" t="n">
        <v>41640</v>
      </c>
      <c r="D131" s="287" t="str">
        <f aca="false">FERMETURES!Q133</f>
        <v>JF</v>
      </c>
      <c r="E131" s="288"/>
      <c r="F131" s="289"/>
      <c r="G131" s="290"/>
      <c r="H131" s="36"/>
      <c r="I131" s="36"/>
      <c r="J131" s="288"/>
      <c r="K131" s="289"/>
      <c r="L131" s="290"/>
      <c r="M131" s="36"/>
      <c r="N131" s="36"/>
      <c r="O131" s="288"/>
      <c r="P131" s="289"/>
      <c r="Q131" s="290"/>
      <c r="R131" s="36"/>
      <c r="S131" s="36"/>
      <c r="U131" s="286" t="n">
        <f aca="false">C131</f>
        <v>41640</v>
      </c>
      <c r="V131" s="291" t="str">
        <f aca="false">D131</f>
        <v>JF</v>
      </c>
      <c r="W131" s="292" t="n">
        <f aca="false">E131</f>
        <v>0</v>
      </c>
      <c r="X131" s="293" t="n">
        <f aca="false">H131</f>
        <v>0</v>
      </c>
      <c r="Y131" s="293" t="n">
        <f aca="false">I131</f>
        <v>0</v>
      </c>
      <c r="Z131" s="292" t="n">
        <f aca="false">J131</f>
        <v>0</v>
      </c>
      <c r="AA131" s="293" t="n">
        <f aca="false">M131</f>
        <v>0</v>
      </c>
      <c r="AB131" s="293" t="n">
        <f aca="false">N131</f>
        <v>0</v>
      </c>
      <c r="AC131" s="292" t="n">
        <f aca="false">O131</f>
        <v>0</v>
      </c>
      <c r="AD131" s="293" t="n">
        <f aca="false">R131</f>
        <v>0</v>
      </c>
      <c r="AE131" s="293" t="n">
        <f aca="false">S131</f>
        <v>0</v>
      </c>
    </row>
    <row r="132" customFormat="false" ht="26.1" hidden="false" customHeight="true" outlineLevel="0" collapsed="false">
      <c r="A132" s="63" t="s">
        <v>157</v>
      </c>
      <c r="B132" s="294" t="s">
        <v>173</v>
      </c>
      <c r="C132" s="286" t="n">
        <v>41641</v>
      </c>
      <c r="D132" s="287" t="n">
        <f aca="false">FERMETURES!Q134</f>
        <v>0</v>
      </c>
      <c r="E132" s="288"/>
      <c r="F132" s="289"/>
      <c r="G132" s="290"/>
      <c r="H132" s="36"/>
      <c r="I132" s="36"/>
      <c r="J132" s="288"/>
      <c r="K132" s="289"/>
      <c r="L132" s="290"/>
      <c r="M132" s="36"/>
      <c r="N132" s="36"/>
      <c r="O132" s="288"/>
      <c r="P132" s="289"/>
      <c r="Q132" s="290"/>
      <c r="R132" s="36"/>
      <c r="S132" s="36"/>
      <c r="U132" s="286" t="n">
        <f aca="false">C132</f>
        <v>41641</v>
      </c>
      <c r="V132" s="291" t="n">
        <f aca="false">D132</f>
        <v>0</v>
      </c>
      <c r="W132" s="292" t="n">
        <f aca="false">E132</f>
        <v>0</v>
      </c>
      <c r="X132" s="293" t="n">
        <f aca="false">H132</f>
        <v>0</v>
      </c>
      <c r="Y132" s="293" t="n">
        <f aca="false">I132</f>
        <v>0</v>
      </c>
      <c r="Z132" s="292" t="n">
        <f aca="false">J132</f>
        <v>0</v>
      </c>
      <c r="AA132" s="293" t="n">
        <f aca="false">M132</f>
        <v>0</v>
      </c>
      <c r="AB132" s="293" t="n">
        <f aca="false">N132</f>
        <v>0</v>
      </c>
      <c r="AC132" s="292" t="n">
        <f aca="false">O132</f>
        <v>0</v>
      </c>
      <c r="AD132" s="293" t="n">
        <f aca="false">R132</f>
        <v>0</v>
      </c>
      <c r="AE132" s="293" t="n">
        <f aca="false">S132</f>
        <v>0</v>
      </c>
    </row>
    <row r="133" customFormat="false" ht="26.1" hidden="false" customHeight="true" outlineLevel="0" collapsed="false">
      <c r="A133" s="63" t="s">
        <v>157</v>
      </c>
      <c r="B133" s="294" t="s">
        <v>174</v>
      </c>
      <c r="C133" s="286" t="n">
        <v>41642</v>
      </c>
      <c r="D133" s="287" t="n">
        <f aca="false">FERMETURES!Q135</f>
        <v>0</v>
      </c>
      <c r="E133" s="288"/>
      <c r="F133" s="289"/>
      <c r="G133" s="290"/>
      <c r="H133" s="36"/>
      <c r="I133" s="36"/>
      <c r="J133" s="288"/>
      <c r="K133" s="289"/>
      <c r="L133" s="290"/>
      <c r="M133" s="36"/>
      <c r="N133" s="36"/>
      <c r="O133" s="288"/>
      <c r="P133" s="289"/>
      <c r="Q133" s="290"/>
      <c r="R133" s="36"/>
      <c r="S133" s="36"/>
      <c r="U133" s="286" t="n">
        <f aca="false">C133</f>
        <v>41642</v>
      </c>
      <c r="V133" s="291" t="n">
        <f aca="false">D133</f>
        <v>0</v>
      </c>
      <c r="W133" s="292" t="n">
        <f aca="false">E133</f>
        <v>0</v>
      </c>
      <c r="X133" s="293" t="n">
        <f aca="false">H133</f>
        <v>0</v>
      </c>
      <c r="Y133" s="293" t="n">
        <f aca="false">I133</f>
        <v>0</v>
      </c>
      <c r="Z133" s="292" t="n">
        <f aca="false">J133</f>
        <v>0</v>
      </c>
      <c r="AA133" s="293" t="n">
        <f aca="false">M133</f>
        <v>0</v>
      </c>
      <c r="AB133" s="293" t="n">
        <f aca="false">N133</f>
        <v>0</v>
      </c>
      <c r="AC133" s="292" t="n">
        <f aca="false">O133</f>
        <v>0</v>
      </c>
      <c r="AD133" s="293" t="n">
        <f aca="false">R133</f>
        <v>0</v>
      </c>
      <c r="AE133" s="293" t="n">
        <f aca="false">S133</f>
        <v>0</v>
      </c>
    </row>
    <row r="134" customFormat="false" ht="26.1" hidden="false" customHeight="true" outlineLevel="0" collapsed="false">
      <c r="A134" s="63" t="s">
        <v>157</v>
      </c>
      <c r="B134" s="294" t="s">
        <v>175</v>
      </c>
      <c r="C134" s="286" t="n">
        <v>41643</v>
      </c>
      <c r="D134" s="287" t="n">
        <f aca="false">FERMETURES!Q136</f>
        <v>0</v>
      </c>
      <c r="E134" s="288"/>
      <c r="F134" s="289"/>
      <c r="G134" s="290"/>
      <c r="H134" s="36"/>
      <c r="I134" s="36"/>
      <c r="J134" s="288"/>
      <c r="K134" s="289"/>
      <c r="L134" s="290"/>
      <c r="M134" s="36"/>
      <c r="N134" s="36"/>
      <c r="O134" s="288"/>
      <c r="P134" s="289"/>
      <c r="Q134" s="290"/>
      <c r="R134" s="36"/>
      <c r="S134" s="36"/>
      <c r="U134" s="286" t="n">
        <f aca="false">C134</f>
        <v>41643</v>
      </c>
      <c r="V134" s="291" t="n">
        <f aca="false">D134</f>
        <v>0</v>
      </c>
      <c r="W134" s="292" t="n">
        <f aca="false">E134</f>
        <v>0</v>
      </c>
      <c r="X134" s="293" t="n">
        <f aca="false">H134</f>
        <v>0</v>
      </c>
      <c r="Y134" s="293" t="n">
        <f aca="false">I134</f>
        <v>0</v>
      </c>
      <c r="Z134" s="292" t="n">
        <f aca="false">J134</f>
        <v>0</v>
      </c>
      <c r="AA134" s="293" t="n">
        <f aca="false">M134</f>
        <v>0</v>
      </c>
      <c r="AB134" s="293" t="n">
        <f aca="false">N134</f>
        <v>0</v>
      </c>
      <c r="AC134" s="292" t="n">
        <f aca="false">O134</f>
        <v>0</v>
      </c>
      <c r="AD134" s="293" t="n">
        <f aca="false">R134</f>
        <v>0</v>
      </c>
      <c r="AE134" s="293" t="n">
        <f aca="false">S134</f>
        <v>0</v>
      </c>
    </row>
    <row r="135" customFormat="false" ht="26.1" hidden="false" customHeight="true" outlineLevel="0" collapsed="false">
      <c r="A135" s="63" t="s">
        <v>157</v>
      </c>
      <c r="B135" s="294" t="s">
        <v>169</v>
      </c>
      <c r="C135" s="286" t="n">
        <v>41644</v>
      </c>
      <c r="D135" s="287" t="n">
        <f aca="false">FERMETURES!Q137</f>
        <v>0</v>
      </c>
      <c r="E135" s="288"/>
      <c r="F135" s="289"/>
      <c r="G135" s="290"/>
      <c r="H135" s="36"/>
      <c r="I135" s="36"/>
      <c r="J135" s="288"/>
      <c r="K135" s="289"/>
      <c r="L135" s="290"/>
      <c r="M135" s="36"/>
      <c r="N135" s="36"/>
      <c r="O135" s="288"/>
      <c r="P135" s="289"/>
      <c r="Q135" s="290"/>
      <c r="R135" s="36"/>
      <c r="S135" s="36"/>
      <c r="U135" s="286" t="n">
        <f aca="false">C135</f>
        <v>41644</v>
      </c>
      <c r="V135" s="291" t="n">
        <f aca="false">D135</f>
        <v>0</v>
      </c>
      <c r="W135" s="292" t="n">
        <f aca="false">E135</f>
        <v>0</v>
      </c>
      <c r="X135" s="293" t="n">
        <f aca="false">H135</f>
        <v>0</v>
      </c>
      <c r="Y135" s="293" t="n">
        <f aca="false">I135</f>
        <v>0</v>
      </c>
      <c r="Z135" s="292" t="n">
        <f aca="false">J135</f>
        <v>0</v>
      </c>
      <c r="AA135" s="293" t="n">
        <f aca="false">M135</f>
        <v>0</v>
      </c>
      <c r="AB135" s="293" t="n">
        <f aca="false">N135</f>
        <v>0</v>
      </c>
      <c r="AC135" s="292" t="n">
        <f aca="false">O135</f>
        <v>0</v>
      </c>
      <c r="AD135" s="293" t="n">
        <f aca="false">R135</f>
        <v>0</v>
      </c>
      <c r="AE135" s="293" t="n">
        <f aca="false">S135</f>
        <v>0</v>
      </c>
    </row>
    <row r="136" customFormat="false" ht="26.1" hidden="false" customHeight="true" outlineLevel="0" collapsed="false">
      <c r="A136" s="63" t="s">
        <v>157</v>
      </c>
      <c r="B136" s="294" t="s">
        <v>170</v>
      </c>
      <c r="C136" s="286" t="n">
        <v>41645</v>
      </c>
      <c r="D136" s="287" t="n">
        <f aca="false">FERMETURES!Q138</f>
        <v>0</v>
      </c>
      <c r="E136" s="288"/>
      <c r="F136" s="289"/>
      <c r="G136" s="290"/>
      <c r="H136" s="36"/>
      <c r="I136" s="36"/>
      <c r="J136" s="288"/>
      <c r="K136" s="289"/>
      <c r="L136" s="290"/>
      <c r="M136" s="36"/>
      <c r="N136" s="36"/>
      <c r="O136" s="288"/>
      <c r="P136" s="289"/>
      <c r="Q136" s="290"/>
      <c r="R136" s="36"/>
      <c r="S136" s="36"/>
      <c r="U136" s="286" t="n">
        <f aca="false">C136</f>
        <v>41645</v>
      </c>
      <c r="V136" s="291" t="n">
        <f aca="false">D136</f>
        <v>0</v>
      </c>
      <c r="W136" s="292" t="n">
        <f aca="false">E136</f>
        <v>0</v>
      </c>
      <c r="X136" s="293" t="n">
        <f aca="false">H136</f>
        <v>0</v>
      </c>
      <c r="Y136" s="293" t="n">
        <f aca="false">I136</f>
        <v>0</v>
      </c>
      <c r="Z136" s="292" t="n">
        <f aca="false">J136</f>
        <v>0</v>
      </c>
      <c r="AA136" s="293" t="n">
        <f aca="false">M136</f>
        <v>0</v>
      </c>
      <c r="AB136" s="293" t="n">
        <f aca="false">N136</f>
        <v>0</v>
      </c>
      <c r="AC136" s="292" t="n">
        <f aca="false">O136</f>
        <v>0</v>
      </c>
      <c r="AD136" s="293" t="n">
        <f aca="false">R136</f>
        <v>0</v>
      </c>
      <c r="AE136" s="293" t="n">
        <f aca="false">S136</f>
        <v>0</v>
      </c>
    </row>
    <row r="137" customFormat="false" ht="26.1" hidden="false" customHeight="true" outlineLevel="0" collapsed="false">
      <c r="A137" s="56" t="s">
        <v>155</v>
      </c>
      <c r="B137" s="294" t="s">
        <v>171</v>
      </c>
      <c r="C137" s="286" t="n">
        <v>41646</v>
      </c>
      <c r="D137" s="287" t="n">
        <f aca="false">FERMETURES!Q139</f>
        <v>0</v>
      </c>
      <c r="E137" s="288"/>
      <c r="F137" s="289"/>
      <c r="G137" s="290"/>
      <c r="H137" s="36"/>
      <c r="I137" s="36"/>
      <c r="J137" s="288"/>
      <c r="K137" s="289"/>
      <c r="L137" s="290"/>
      <c r="M137" s="36"/>
      <c r="N137" s="36"/>
      <c r="O137" s="288"/>
      <c r="P137" s="289"/>
      <c r="Q137" s="290"/>
      <c r="R137" s="36"/>
      <c r="S137" s="36"/>
      <c r="U137" s="286" t="n">
        <f aca="false">C137</f>
        <v>41646</v>
      </c>
      <c r="V137" s="291" t="n">
        <f aca="false">D137</f>
        <v>0</v>
      </c>
      <c r="W137" s="292" t="n">
        <f aca="false">E137</f>
        <v>0</v>
      </c>
      <c r="X137" s="293" t="n">
        <f aca="false">H137</f>
        <v>0</v>
      </c>
      <c r="Y137" s="293" t="n">
        <f aca="false">I137</f>
        <v>0</v>
      </c>
      <c r="Z137" s="292" t="n">
        <f aca="false">J137</f>
        <v>0</v>
      </c>
      <c r="AA137" s="293" t="n">
        <f aca="false">M137</f>
        <v>0</v>
      </c>
      <c r="AB137" s="293" t="n">
        <f aca="false">N137</f>
        <v>0</v>
      </c>
      <c r="AC137" s="292" t="n">
        <f aca="false">O137</f>
        <v>0</v>
      </c>
      <c r="AD137" s="293" t="n">
        <f aca="false">R137</f>
        <v>0</v>
      </c>
      <c r="AE137" s="293" t="n">
        <f aca="false">S137</f>
        <v>0</v>
      </c>
    </row>
    <row r="138" customFormat="false" ht="26.1" hidden="false" customHeight="true" outlineLevel="0" collapsed="false">
      <c r="A138" s="56" t="s">
        <v>155</v>
      </c>
      <c r="B138" s="294" t="s">
        <v>172</v>
      </c>
      <c r="C138" s="286" t="n">
        <v>41647</v>
      </c>
      <c r="D138" s="287" t="n">
        <f aca="false">FERMETURES!Q140</f>
        <v>0</v>
      </c>
      <c r="E138" s="288"/>
      <c r="F138" s="289"/>
      <c r="G138" s="290"/>
      <c r="H138" s="36"/>
      <c r="I138" s="36"/>
      <c r="J138" s="288"/>
      <c r="K138" s="289"/>
      <c r="L138" s="290"/>
      <c r="M138" s="36"/>
      <c r="N138" s="36"/>
      <c r="O138" s="288"/>
      <c r="P138" s="289"/>
      <c r="Q138" s="290"/>
      <c r="R138" s="36"/>
      <c r="S138" s="36"/>
      <c r="U138" s="286" t="n">
        <f aca="false">C138</f>
        <v>41647</v>
      </c>
      <c r="V138" s="291" t="n">
        <f aca="false">D138</f>
        <v>0</v>
      </c>
      <c r="W138" s="292" t="n">
        <f aca="false">E138</f>
        <v>0</v>
      </c>
      <c r="X138" s="293" t="n">
        <f aca="false">H138</f>
        <v>0</v>
      </c>
      <c r="Y138" s="293" t="n">
        <f aca="false">I138</f>
        <v>0</v>
      </c>
      <c r="Z138" s="292" t="n">
        <f aca="false">J138</f>
        <v>0</v>
      </c>
      <c r="AA138" s="293" t="n">
        <f aca="false">M138</f>
        <v>0</v>
      </c>
      <c r="AB138" s="293" t="n">
        <f aca="false">N138</f>
        <v>0</v>
      </c>
      <c r="AC138" s="292" t="n">
        <f aca="false">O138</f>
        <v>0</v>
      </c>
      <c r="AD138" s="293" t="n">
        <f aca="false">R138</f>
        <v>0</v>
      </c>
      <c r="AE138" s="293" t="n">
        <f aca="false">S138</f>
        <v>0</v>
      </c>
    </row>
    <row r="139" customFormat="false" ht="26.1" hidden="false" customHeight="true" outlineLevel="0" collapsed="false">
      <c r="A139" s="56" t="s">
        <v>155</v>
      </c>
      <c r="B139" s="294" t="s">
        <v>173</v>
      </c>
      <c r="C139" s="286" t="n">
        <v>41648</v>
      </c>
      <c r="D139" s="287" t="n">
        <f aca="false">FERMETURES!Q141</f>
        <v>0</v>
      </c>
      <c r="E139" s="288"/>
      <c r="F139" s="289"/>
      <c r="G139" s="290"/>
      <c r="H139" s="36"/>
      <c r="I139" s="36"/>
      <c r="J139" s="288"/>
      <c r="K139" s="289"/>
      <c r="L139" s="290"/>
      <c r="M139" s="36"/>
      <c r="N139" s="36"/>
      <c r="O139" s="288"/>
      <c r="P139" s="289"/>
      <c r="Q139" s="290"/>
      <c r="R139" s="36"/>
      <c r="S139" s="36"/>
      <c r="U139" s="286" t="n">
        <f aca="false">C139</f>
        <v>41648</v>
      </c>
      <c r="V139" s="291" t="n">
        <f aca="false">D139</f>
        <v>0</v>
      </c>
      <c r="W139" s="292" t="n">
        <f aca="false">E139</f>
        <v>0</v>
      </c>
      <c r="X139" s="293" t="n">
        <f aca="false">H139</f>
        <v>0</v>
      </c>
      <c r="Y139" s="293" t="n">
        <f aca="false">I139</f>
        <v>0</v>
      </c>
      <c r="Z139" s="292" t="n">
        <f aca="false">J139</f>
        <v>0</v>
      </c>
      <c r="AA139" s="293" t="n">
        <f aca="false">M139</f>
        <v>0</v>
      </c>
      <c r="AB139" s="293" t="n">
        <f aca="false">N139</f>
        <v>0</v>
      </c>
      <c r="AC139" s="292" t="n">
        <f aca="false">O139</f>
        <v>0</v>
      </c>
      <c r="AD139" s="293" t="n">
        <f aca="false">R139</f>
        <v>0</v>
      </c>
      <c r="AE139" s="293" t="n">
        <f aca="false">S139</f>
        <v>0</v>
      </c>
    </row>
    <row r="140" customFormat="false" ht="26.1" hidden="false" customHeight="true" outlineLevel="0" collapsed="false">
      <c r="A140" s="56" t="s">
        <v>155</v>
      </c>
      <c r="B140" s="294" t="s">
        <v>174</v>
      </c>
      <c r="C140" s="286" t="n">
        <v>41649</v>
      </c>
      <c r="D140" s="287" t="n">
        <f aca="false">FERMETURES!Q142</f>
        <v>0</v>
      </c>
      <c r="E140" s="288"/>
      <c r="F140" s="289"/>
      <c r="G140" s="290"/>
      <c r="H140" s="36"/>
      <c r="I140" s="36"/>
      <c r="J140" s="288"/>
      <c r="K140" s="289"/>
      <c r="L140" s="290"/>
      <c r="M140" s="36"/>
      <c r="N140" s="36"/>
      <c r="O140" s="288"/>
      <c r="P140" s="289"/>
      <c r="Q140" s="290"/>
      <c r="R140" s="36"/>
      <c r="S140" s="36"/>
      <c r="U140" s="286" t="n">
        <f aca="false">C140</f>
        <v>41649</v>
      </c>
      <c r="V140" s="291" t="n">
        <f aca="false">D140</f>
        <v>0</v>
      </c>
      <c r="W140" s="292" t="n">
        <f aca="false">E140</f>
        <v>0</v>
      </c>
      <c r="X140" s="293" t="n">
        <f aca="false">H140</f>
        <v>0</v>
      </c>
      <c r="Y140" s="293" t="n">
        <f aca="false">I140</f>
        <v>0</v>
      </c>
      <c r="Z140" s="292" t="n">
        <f aca="false">J140</f>
        <v>0</v>
      </c>
      <c r="AA140" s="293" t="n">
        <f aca="false">M140</f>
        <v>0</v>
      </c>
      <c r="AB140" s="293" t="n">
        <f aca="false">N140</f>
        <v>0</v>
      </c>
      <c r="AC140" s="292" t="n">
        <f aca="false">O140</f>
        <v>0</v>
      </c>
      <c r="AD140" s="293" t="n">
        <f aca="false">R140</f>
        <v>0</v>
      </c>
      <c r="AE140" s="293" t="n">
        <f aca="false">S140</f>
        <v>0</v>
      </c>
    </row>
    <row r="141" customFormat="false" ht="26.1" hidden="false" customHeight="true" outlineLevel="0" collapsed="false">
      <c r="A141" s="56" t="s">
        <v>155</v>
      </c>
      <c r="B141" s="294" t="s">
        <v>175</v>
      </c>
      <c r="C141" s="286" t="n">
        <v>41650</v>
      </c>
      <c r="D141" s="287" t="n">
        <f aca="false">FERMETURES!Q143</f>
        <v>0</v>
      </c>
      <c r="E141" s="288"/>
      <c r="F141" s="289"/>
      <c r="G141" s="290"/>
      <c r="H141" s="36"/>
      <c r="I141" s="36"/>
      <c r="J141" s="288"/>
      <c r="K141" s="289"/>
      <c r="L141" s="290"/>
      <c r="M141" s="36"/>
      <c r="N141" s="36"/>
      <c r="O141" s="288"/>
      <c r="P141" s="289"/>
      <c r="Q141" s="290"/>
      <c r="R141" s="36"/>
      <c r="S141" s="36"/>
      <c r="U141" s="286" t="n">
        <f aca="false">C141</f>
        <v>41650</v>
      </c>
      <c r="V141" s="291" t="n">
        <f aca="false">D141</f>
        <v>0</v>
      </c>
      <c r="W141" s="292" t="n">
        <f aca="false">E141</f>
        <v>0</v>
      </c>
      <c r="X141" s="293" t="n">
        <f aca="false">H141</f>
        <v>0</v>
      </c>
      <c r="Y141" s="293" t="n">
        <f aca="false">I141</f>
        <v>0</v>
      </c>
      <c r="Z141" s="292" t="n">
        <f aca="false">J141</f>
        <v>0</v>
      </c>
      <c r="AA141" s="293" t="n">
        <f aca="false">M141</f>
        <v>0</v>
      </c>
      <c r="AB141" s="293" t="n">
        <f aca="false">N141</f>
        <v>0</v>
      </c>
      <c r="AC141" s="292" t="n">
        <f aca="false">O141</f>
        <v>0</v>
      </c>
      <c r="AD141" s="293" t="n">
        <f aca="false">R141</f>
        <v>0</v>
      </c>
      <c r="AE141" s="293" t="n">
        <f aca="false">S141</f>
        <v>0</v>
      </c>
    </row>
    <row r="142" customFormat="false" ht="26.1" hidden="false" customHeight="true" outlineLevel="0" collapsed="false">
      <c r="A142" s="56" t="s">
        <v>155</v>
      </c>
      <c r="B142" s="294" t="s">
        <v>169</v>
      </c>
      <c r="C142" s="286" t="n">
        <v>41651</v>
      </c>
      <c r="D142" s="287" t="n">
        <f aca="false">FERMETURES!Q144</f>
        <v>0</v>
      </c>
      <c r="E142" s="288"/>
      <c r="F142" s="289"/>
      <c r="G142" s="290"/>
      <c r="H142" s="36"/>
      <c r="I142" s="36"/>
      <c r="J142" s="288"/>
      <c r="K142" s="289"/>
      <c r="L142" s="290"/>
      <c r="M142" s="36"/>
      <c r="N142" s="36"/>
      <c r="O142" s="288"/>
      <c r="P142" s="289"/>
      <c r="Q142" s="290"/>
      <c r="R142" s="36"/>
      <c r="S142" s="36"/>
      <c r="U142" s="286" t="n">
        <f aca="false">C142</f>
        <v>41651</v>
      </c>
      <c r="V142" s="291" t="n">
        <f aca="false">D142</f>
        <v>0</v>
      </c>
      <c r="W142" s="292" t="n">
        <f aca="false">E142</f>
        <v>0</v>
      </c>
      <c r="X142" s="293" t="n">
        <f aca="false">H142</f>
        <v>0</v>
      </c>
      <c r="Y142" s="293" t="n">
        <f aca="false">I142</f>
        <v>0</v>
      </c>
      <c r="Z142" s="292" t="n">
        <f aca="false">J142</f>
        <v>0</v>
      </c>
      <c r="AA142" s="293" t="n">
        <f aca="false">M142</f>
        <v>0</v>
      </c>
      <c r="AB142" s="293" t="n">
        <f aca="false">N142</f>
        <v>0</v>
      </c>
      <c r="AC142" s="292" t="n">
        <f aca="false">O142</f>
        <v>0</v>
      </c>
      <c r="AD142" s="293" t="n">
        <f aca="false">R142</f>
        <v>0</v>
      </c>
      <c r="AE142" s="293" t="n">
        <f aca="false">S142</f>
        <v>0</v>
      </c>
    </row>
    <row r="143" customFormat="false" ht="26.1" hidden="false" customHeight="true" outlineLevel="0" collapsed="false">
      <c r="A143" s="56" t="s">
        <v>155</v>
      </c>
      <c r="B143" s="294" t="s">
        <v>170</v>
      </c>
      <c r="C143" s="286" t="n">
        <v>41652</v>
      </c>
      <c r="D143" s="287" t="n">
        <f aca="false">FERMETURES!Q145</f>
        <v>0</v>
      </c>
      <c r="E143" s="288"/>
      <c r="F143" s="289"/>
      <c r="G143" s="290"/>
      <c r="H143" s="36"/>
      <c r="I143" s="36"/>
      <c r="J143" s="288"/>
      <c r="K143" s="289"/>
      <c r="L143" s="290"/>
      <c r="M143" s="36"/>
      <c r="N143" s="36"/>
      <c r="O143" s="288"/>
      <c r="P143" s="289"/>
      <c r="Q143" s="290"/>
      <c r="R143" s="36"/>
      <c r="S143" s="36"/>
      <c r="U143" s="286" t="n">
        <f aca="false">C143</f>
        <v>41652</v>
      </c>
      <c r="V143" s="291" t="n">
        <f aca="false">D143</f>
        <v>0</v>
      </c>
      <c r="W143" s="292" t="n">
        <f aca="false">E143</f>
        <v>0</v>
      </c>
      <c r="X143" s="293" t="n">
        <f aca="false">H143</f>
        <v>0</v>
      </c>
      <c r="Y143" s="293" t="n">
        <f aca="false">I143</f>
        <v>0</v>
      </c>
      <c r="Z143" s="292" t="n">
        <f aca="false">J143</f>
        <v>0</v>
      </c>
      <c r="AA143" s="293" t="n">
        <f aca="false">M143</f>
        <v>0</v>
      </c>
      <c r="AB143" s="293" t="n">
        <f aca="false">N143</f>
        <v>0</v>
      </c>
      <c r="AC143" s="292" t="n">
        <f aca="false">O143</f>
        <v>0</v>
      </c>
      <c r="AD143" s="293" t="n">
        <f aca="false">R143</f>
        <v>0</v>
      </c>
      <c r="AE143" s="293" t="n">
        <f aca="false">S143</f>
        <v>0</v>
      </c>
    </row>
    <row r="144" customFormat="false" ht="26.1" hidden="false" customHeight="true" outlineLevel="0" collapsed="false">
      <c r="A144" s="56" t="s">
        <v>155</v>
      </c>
      <c r="B144" s="294" t="s">
        <v>171</v>
      </c>
      <c r="C144" s="286" t="n">
        <v>41653</v>
      </c>
      <c r="D144" s="287" t="n">
        <f aca="false">FERMETURES!Q146</f>
        <v>0</v>
      </c>
      <c r="E144" s="288"/>
      <c r="F144" s="289"/>
      <c r="G144" s="290"/>
      <c r="H144" s="36"/>
      <c r="I144" s="36"/>
      <c r="J144" s="288"/>
      <c r="K144" s="289"/>
      <c r="L144" s="290"/>
      <c r="M144" s="36"/>
      <c r="N144" s="36"/>
      <c r="O144" s="288"/>
      <c r="P144" s="289"/>
      <c r="Q144" s="290"/>
      <c r="R144" s="36"/>
      <c r="S144" s="36"/>
      <c r="U144" s="286" t="n">
        <f aca="false">C144</f>
        <v>41653</v>
      </c>
      <c r="V144" s="291" t="n">
        <f aca="false">D144</f>
        <v>0</v>
      </c>
      <c r="W144" s="292" t="n">
        <f aca="false">E144</f>
        <v>0</v>
      </c>
      <c r="X144" s="293" t="n">
        <f aca="false">H144</f>
        <v>0</v>
      </c>
      <c r="Y144" s="293" t="n">
        <f aca="false">I144</f>
        <v>0</v>
      </c>
      <c r="Z144" s="292" t="n">
        <f aca="false">J144</f>
        <v>0</v>
      </c>
      <c r="AA144" s="293" t="n">
        <f aca="false">M144</f>
        <v>0</v>
      </c>
      <c r="AB144" s="293" t="n">
        <f aca="false">N144</f>
        <v>0</v>
      </c>
      <c r="AC144" s="292" t="n">
        <f aca="false">O144</f>
        <v>0</v>
      </c>
      <c r="AD144" s="293" t="n">
        <f aca="false">R144</f>
        <v>0</v>
      </c>
      <c r="AE144" s="293" t="n">
        <f aca="false">S144</f>
        <v>0</v>
      </c>
    </row>
    <row r="145" customFormat="false" ht="26.1" hidden="false" customHeight="true" outlineLevel="0" collapsed="false">
      <c r="A145" s="56" t="s">
        <v>155</v>
      </c>
      <c r="B145" s="294" t="s">
        <v>172</v>
      </c>
      <c r="C145" s="286" t="n">
        <v>41654</v>
      </c>
      <c r="D145" s="287" t="n">
        <f aca="false">FERMETURES!Q147</f>
        <v>0</v>
      </c>
      <c r="E145" s="288"/>
      <c r="F145" s="289"/>
      <c r="G145" s="290"/>
      <c r="H145" s="36"/>
      <c r="I145" s="36"/>
      <c r="J145" s="288"/>
      <c r="K145" s="289"/>
      <c r="L145" s="290"/>
      <c r="M145" s="36"/>
      <c r="N145" s="36"/>
      <c r="O145" s="288"/>
      <c r="P145" s="289"/>
      <c r="Q145" s="290"/>
      <c r="R145" s="36"/>
      <c r="S145" s="36"/>
      <c r="U145" s="286" t="n">
        <f aca="false">C145</f>
        <v>41654</v>
      </c>
      <c r="V145" s="291" t="n">
        <f aca="false">D145</f>
        <v>0</v>
      </c>
      <c r="W145" s="292" t="n">
        <f aca="false">E145</f>
        <v>0</v>
      </c>
      <c r="X145" s="293" t="n">
        <f aca="false">H145</f>
        <v>0</v>
      </c>
      <c r="Y145" s="293" t="n">
        <f aca="false">I145</f>
        <v>0</v>
      </c>
      <c r="Z145" s="292" t="n">
        <f aca="false">J145</f>
        <v>0</v>
      </c>
      <c r="AA145" s="293" t="n">
        <f aca="false">M145</f>
        <v>0</v>
      </c>
      <c r="AB145" s="293" t="n">
        <f aca="false">N145</f>
        <v>0</v>
      </c>
      <c r="AC145" s="292" t="n">
        <f aca="false">O145</f>
        <v>0</v>
      </c>
      <c r="AD145" s="293" t="n">
        <f aca="false">R145</f>
        <v>0</v>
      </c>
      <c r="AE145" s="293" t="n">
        <f aca="false">S145</f>
        <v>0</v>
      </c>
    </row>
    <row r="146" customFormat="false" ht="26.1" hidden="false" customHeight="true" outlineLevel="0" collapsed="false">
      <c r="A146" s="56" t="s">
        <v>155</v>
      </c>
      <c r="B146" s="294" t="s">
        <v>173</v>
      </c>
      <c r="C146" s="286" t="n">
        <v>41655</v>
      </c>
      <c r="D146" s="287" t="n">
        <f aca="false">FERMETURES!Q148</f>
        <v>0</v>
      </c>
      <c r="E146" s="288"/>
      <c r="F146" s="289"/>
      <c r="G146" s="290"/>
      <c r="H146" s="36"/>
      <c r="I146" s="36"/>
      <c r="J146" s="288"/>
      <c r="K146" s="289"/>
      <c r="L146" s="290"/>
      <c r="M146" s="36"/>
      <c r="N146" s="36"/>
      <c r="O146" s="288"/>
      <c r="P146" s="289"/>
      <c r="Q146" s="290"/>
      <c r="R146" s="36"/>
      <c r="S146" s="36"/>
      <c r="U146" s="286" t="n">
        <f aca="false">C146</f>
        <v>41655</v>
      </c>
      <c r="V146" s="291" t="n">
        <f aca="false">D146</f>
        <v>0</v>
      </c>
      <c r="W146" s="292" t="n">
        <f aca="false">E146</f>
        <v>0</v>
      </c>
      <c r="X146" s="293" t="n">
        <f aca="false">H146</f>
        <v>0</v>
      </c>
      <c r="Y146" s="293" t="n">
        <f aca="false">I146</f>
        <v>0</v>
      </c>
      <c r="Z146" s="292" t="n">
        <f aca="false">J146</f>
        <v>0</v>
      </c>
      <c r="AA146" s="293" t="n">
        <f aca="false">M146</f>
        <v>0</v>
      </c>
      <c r="AB146" s="293" t="n">
        <f aca="false">N146</f>
        <v>0</v>
      </c>
      <c r="AC146" s="292" t="n">
        <f aca="false">O146</f>
        <v>0</v>
      </c>
      <c r="AD146" s="293" t="n">
        <f aca="false">R146</f>
        <v>0</v>
      </c>
      <c r="AE146" s="293" t="n">
        <f aca="false">S146</f>
        <v>0</v>
      </c>
    </row>
    <row r="147" customFormat="false" ht="26.1" hidden="false" customHeight="true" outlineLevel="0" collapsed="false">
      <c r="A147" s="56" t="s">
        <v>155</v>
      </c>
      <c r="B147" s="294" t="s">
        <v>174</v>
      </c>
      <c r="C147" s="286" t="n">
        <v>41656</v>
      </c>
      <c r="D147" s="287" t="n">
        <f aca="false">FERMETURES!Q149</f>
        <v>0</v>
      </c>
      <c r="E147" s="288"/>
      <c r="F147" s="289"/>
      <c r="G147" s="290"/>
      <c r="H147" s="36"/>
      <c r="I147" s="36"/>
      <c r="J147" s="288"/>
      <c r="K147" s="289"/>
      <c r="L147" s="290"/>
      <c r="M147" s="36"/>
      <c r="N147" s="36"/>
      <c r="O147" s="288"/>
      <c r="P147" s="289"/>
      <c r="Q147" s="290"/>
      <c r="R147" s="36"/>
      <c r="S147" s="36"/>
      <c r="U147" s="286" t="n">
        <f aca="false">C147</f>
        <v>41656</v>
      </c>
      <c r="V147" s="291" t="n">
        <f aca="false">D147</f>
        <v>0</v>
      </c>
      <c r="W147" s="292" t="n">
        <f aca="false">E147</f>
        <v>0</v>
      </c>
      <c r="X147" s="293" t="n">
        <f aca="false">H147</f>
        <v>0</v>
      </c>
      <c r="Y147" s="293" t="n">
        <f aca="false">I147</f>
        <v>0</v>
      </c>
      <c r="Z147" s="292" t="n">
        <f aca="false">J147</f>
        <v>0</v>
      </c>
      <c r="AA147" s="293" t="n">
        <f aca="false">M147</f>
        <v>0</v>
      </c>
      <c r="AB147" s="293" t="n">
        <f aca="false">N147</f>
        <v>0</v>
      </c>
      <c r="AC147" s="292" t="n">
        <f aca="false">O147</f>
        <v>0</v>
      </c>
      <c r="AD147" s="293" t="n">
        <f aca="false">R147</f>
        <v>0</v>
      </c>
      <c r="AE147" s="293" t="n">
        <f aca="false">S147</f>
        <v>0</v>
      </c>
    </row>
    <row r="148" customFormat="false" ht="26.1" hidden="false" customHeight="true" outlineLevel="0" collapsed="false">
      <c r="A148" s="56" t="s">
        <v>155</v>
      </c>
      <c r="B148" s="294" t="s">
        <v>175</v>
      </c>
      <c r="C148" s="286" t="n">
        <v>41657</v>
      </c>
      <c r="D148" s="287" t="n">
        <f aca="false">FERMETURES!Q150</f>
        <v>0</v>
      </c>
      <c r="E148" s="288"/>
      <c r="F148" s="289"/>
      <c r="G148" s="290"/>
      <c r="H148" s="36"/>
      <c r="I148" s="36"/>
      <c r="J148" s="288"/>
      <c r="K148" s="289"/>
      <c r="L148" s="290"/>
      <c r="M148" s="36"/>
      <c r="N148" s="36"/>
      <c r="O148" s="288"/>
      <c r="P148" s="289"/>
      <c r="Q148" s="290"/>
      <c r="R148" s="36"/>
      <c r="S148" s="36"/>
      <c r="U148" s="286" t="n">
        <f aca="false">C148</f>
        <v>41657</v>
      </c>
      <c r="V148" s="291" t="n">
        <f aca="false">D148</f>
        <v>0</v>
      </c>
      <c r="W148" s="292" t="n">
        <f aca="false">E148</f>
        <v>0</v>
      </c>
      <c r="X148" s="293" t="n">
        <f aca="false">H148</f>
        <v>0</v>
      </c>
      <c r="Y148" s="293" t="n">
        <f aca="false">I148</f>
        <v>0</v>
      </c>
      <c r="Z148" s="292" t="n">
        <f aca="false">J148</f>
        <v>0</v>
      </c>
      <c r="AA148" s="293" t="n">
        <f aca="false">M148</f>
        <v>0</v>
      </c>
      <c r="AB148" s="293" t="n">
        <f aca="false">N148</f>
        <v>0</v>
      </c>
      <c r="AC148" s="292" t="n">
        <f aca="false">O148</f>
        <v>0</v>
      </c>
      <c r="AD148" s="293" t="n">
        <f aca="false">R148</f>
        <v>0</v>
      </c>
      <c r="AE148" s="293" t="n">
        <f aca="false">S148</f>
        <v>0</v>
      </c>
    </row>
    <row r="149" customFormat="false" ht="26.1" hidden="false" customHeight="true" outlineLevel="0" collapsed="false">
      <c r="A149" s="56" t="s">
        <v>155</v>
      </c>
      <c r="B149" s="294" t="s">
        <v>169</v>
      </c>
      <c r="C149" s="286" t="n">
        <v>41658</v>
      </c>
      <c r="D149" s="287" t="n">
        <f aca="false">FERMETURES!Q151</f>
        <v>0</v>
      </c>
      <c r="E149" s="288"/>
      <c r="F149" s="289"/>
      <c r="G149" s="290"/>
      <c r="H149" s="36"/>
      <c r="I149" s="36"/>
      <c r="J149" s="288"/>
      <c r="K149" s="289"/>
      <c r="L149" s="290"/>
      <c r="M149" s="36"/>
      <c r="N149" s="36"/>
      <c r="O149" s="288"/>
      <c r="P149" s="289"/>
      <c r="Q149" s="290"/>
      <c r="R149" s="36"/>
      <c r="S149" s="36"/>
      <c r="U149" s="286" t="n">
        <f aca="false">C149</f>
        <v>41658</v>
      </c>
      <c r="V149" s="291" t="n">
        <f aca="false">D149</f>
        <v>0</v>
      </c>
      <c r="W149" s="292" t="n">
        <f aca="false">E149</f>
        <v>0</v>
      </c>
      <c r="X149" s="293" t="n">
        <f aca="false">H149</f>
        <v>0</v>
      </c>
      <c r="Y149" s="293" t="n">
        <f aca="false">I149</f>
        <v>0</v>
      </c>
      <c r="Z149" s="292" t="n">
        <f aca="false">J149</f>
        <v>0</v>
      </c>
      <c r="AA149" s="293" t="n">
        <f aca="false">M149</f>
        <v>0</v>
      </c>
      <c r="AB149" s="293" t="n">
        <f aca="false">N149</f>
        <v>0</v>
      </c>
      <c r="AC149" s="292" t="n">
        <f aca="false">O149</f>
        <v>0</v>
      </c>
      <c r="AD149" s="293" t="n">
        <f aca="false">R149</f>
        <v>0</v>
      </c>
      <c r="AE149" s="293" t="n">
        <f aca="false">S149</f>
        <v>0</v>
      </c>
    </row>
    <row r="150" customFormat="false" ht="26.1" hidden="false" customHeight="true" outlineLevel="0" collapsed="false">
      <c r="A150" s="56" t="s">
        <v>155</v>
      </c>
      <c r="B150" s="294" t="s">
        <v>170</v>
      </c>
      <c r="C150" s="286" t="n">
        <v>41659</v>
      </c>
      <c r="D150" s="287" t="n">
        <f aca="false">FERMETURES!Q152</f>
        <v>0</v>
      </c>
      <c r="E150" s="288"/>
      <c r="F150" s="289"/>
      <c r="G150" s="290"/>
      <c r="H150" s="36"/>
      <c r="I150" s="36"/>
      <c r="J150" s="288"/>
      <c r="K150" s="289"/>
      <c r="L150" s="290"/>
      <c r="M150" s="36"/>
      <c r="N150" s="36"/>
      <c r="O150" s="288"/>
      <c r="P150" s="289"/>
      <c r="Q150" s="290"/>
      <c r="R150" s="36"/>
      <c r="S150" s="36"/>
      <c r="U150" s="286" t="n">
        <f aca="false">C150</f>
        <v>41659</v>
      </c>
      <c r="V150" s="291" t="n">
        <f aca="false">D150</f>
        <v>0</v>
      </c>
      <c r="W150" s="292" t="n">
        <f aca="false">E150</f>
        <v>0</v>
      </c>
      <c r="X150" s="293" t="n">
        <f aca="false">H150</f>
        <v>0</v>
      </c>
      <c r="Y150" s="293" t="n">
        <f aca="false">I150</f>
        <v>0</v>
      </c>
      <c r="Z150" s="292" t="n">
        <f aca="false">J150</f>
        <v>0</v>
      </c>
      <c r="AA150" s="293" t="n">
        <f aca="false">M150</f>
        <v>0</v>
      </c>
      <c r="AB150" s="293" t="n">
        <f aca="false">N150</f>
        <v>0</v>
      </c>
      <c r="AC150" s="292" t="n">
        <f aca="false">O150</f>
        <v>0</v>
      </c>
      <c r="AD150" s="293" t="n">
        <f aca="false">R150</f>
        <v>0</v>
      </c>
      <c r="AE150" s="293" t="n">
        <f aca="false">S150</f>
        <v>0</v>
      </c>
    </row>
    <row r="151" customFormat="false" ht="26.1" hidden="false" customHeight="true" outlineLevel="0" collapsed="false">
      <c r="A151" s="56" t="s">
        <v>155</v>
      </c>
      <c r="B151" s="294" t="s">
        <v>171</v>
      </c>
      <c r="C151" s="286" t="n">
        <v>41660</v>
      </c>
      <c r="D151" s="287" t="n">
        <f aca="false">FERMETURES!Q153</f>
        <v>0</v>
      </c>
      <c r="E151" s="288"/>
      <c r="F151" s="289"/>
      <c r="G151" s="290"/>
      <c r="H151" s="36"/>
      <c r="I151" s="36"/>
      <c r="J151" s="288"/>
      <c r="K151" s="289"/>
      <c r="L151" s="290"/>
      <c r="M151" s="36"/>
      <c r="N151" s="36"/>
      <c r="O151" s="288"/>
      <c r="P151" s="289"/>
      <c r="Q151" s="290"/>
      <c r="R151" s="36"/>
      <c r="S151" s="36"/>
      <c r="U151" s="286" t="n">
        <f aca="false">C151</f>
        <v>41660</v>
      </c>
      <c r="V151" s="291" t="n">
        <f aca="false">D151</f>
        <v>0</v>
      </c>
      <c r="W151" s="292" t="n">
        <f aca="false">E151</f>
        <v>0</v>
      </c>
      <c r="X151" s="293" t="n">
        <f aca="false">H151</f>
        <v>0</v>
      </c>
      <c r="Y151" s="293" t="n">
        <f aca="false">I151</f>
        <v>0</v>
      </c>
      <c r="Z151" s="292" t="n">
        <f aca="false">J151</f>
        <v>0</v>
      </c>
      <c r="AA151" s="293" t="n">
        <f aca="false">M151</f>
        <v>0</v>
      </c>
      <c r="AB151" s="293" t="n">
        <f aca="false">N151</f>
        <v>0</v>
      </c>
      <c r="AC151" s="292" t="n">
        <f aca="false">O151</f>
        <v>0</v>
      </c>
      <c r="AD151" s="293" t="n">
        <f aca="false">R151</f>
        <v>0</v>
      </c>
      <c r="AE151" s="293" t="n">
        <f aca="false">S151</f>
        <v>0</v>
      </c>
    </row>
    <row r="152" customFormat="false" ht="26.1" hidden="false" customHeight="true" outlineLevel="0" collapsed="false">
      <c r="A152" s="56" t="s">
        <v>155</v>
      </c>
      <c r="B152" s="294" t="s">
        <v>172</v>
      </c>
      <c r="C152" s="286" t="n">
        <v>41661</v>
      </c>
      <c r="D152" s="287" t="n">
        <f aca="false">FERMETURES!Q154</f>
        <v>0</v>
      </c>
      <c r="E152" s="288"/>
      <c r="F152" s="289"/>
      <c r="G152" s="290"/>
      <c r="H152" s="36"/>
      <c r="I152" s="36"/>
      <c r="J152" s="288"/>
      <c r="K152" s="289"/>
      <c r="L152" s="290"/>
      <c r="M152" s="36"/>
      <c r="N152" s="36"/>
      <c r="O152" s="288"/>
      <c r="P152" s="289"/>
      <c r="Q152" s="290"/>
      <c r="R152" s="36"/>
      <c r="S152" s="36"/>
      <c r="U152" s="286" t="n">
        <f aca="false">C152</f>
        <v>41661</v>
      </c>
      <c r="V152" s="291" t="n">
        <f aca="false">D152</f>
        <v>0</v>
      </c>
      <c r="W152" s="292" t="n">
        <f aca="false">E152</f>
        <v>0</v>
      </c>
      <c r="X152" s="293" t="n">
        <f aca="false">H152</f>
        <v>0</v>
      </c>
      <c r="Y152" s="293" t="n">
        <f aca="false">I152</f>
        <v>0</v>
      </c>
      <c r="Z152" s="292" t="n">
        <f aca="false">J152</f>
        <v>0</v>
      </c>
      <c r="AA152" s="293" t="n">
        <f aca="false">M152</f>
        <v>0</v>
      </c>
      <c r="AB152" s="293" t="n">
        <f aca="false">N152</f>
        <v>0</v>
      </c>
      <c r="AC152" s="292" t="n">
        <f aca="false">O152</f>
        <v>0</v>
      </c>
      <c r="AD152" s="293" t="n">
        <f aca="false">R152</f>
        <v>0</v>
      </c>
      <c r="AE152" s="293" t="n">
        <f aca="false">S152</f>
        <v>0</v>
      </c>
    </row>
    <row r="153" customFormat="false" ht="26.1" hidden="false" customHeight="true" outlineLevel="0" collapsed="false">
      <c r="A153" s="56" t="s">
        <v>155</v>
      </c>
      <c r="B153" s="294" t="s">
        <v>173</v>
      </c>
      <c r="C153" s="286" t="n">
        <v>41662</v>
      </c>
      <c r="D153" s="287" t="n">
        <f aca="false">FERMETURES!Q155</f>
        <v>0</v>
      </c>
      <c r="E153" s="288"/>
      <c r="F153" s="289"/>
      <c r="G153" s="290"/>
      <c r="H153" s="36"/>
      <c r="I153" s="36"/>
      <c r="J153" s="288"/>
      <c r="K153" s="289"/>
      <c r="L153" s="290"/>
      <c r="M153" s="36"/>
      <c r="N153" s="36"/>
      <c r="O153" s="288"/>
      <c r="P153" s="289"/>
      <c r="Q153" s="290"/>
      <c r="R153" s="36"/>
      <c r="S153" s="36"/>
      <c r="U153" s="286" t="n">
        <f aca="false">C153</f>
        <v>41662</v>
      </c>
      <c r="V153" s="291" t="n">
        <f aca="false">D153</f>
        <v>0</v>
      </c>
      <c r="W153" s="292" t="n">
        <f aca="false">E153</f>
        <v>0</v>
      </c>
      <c r="X153" s="293" t="n">
        <f aca="false">H153</f>
        <v>0</v>
      </c>
      <c r="Y153" s="293" t="n">
        <f aca="false">I153</f>
        <v>0</v>
      </c>
      <c r="Z153" s="292" t="n">
        <f aca="false">J153</f>
        <v>0</v>
      </c>
      <c r="AA153" s="293" t="n">
        <f aca="false">M153</f>
        <v>0</v>
      </c>
      <c r="AB153" s="293" t="n">
        <f aca="false">N153</f>
        <v>0</v>
      </c>
      <c r="AC153" s="292" t="n">
        <f aca="false">O153</f>
        <v>0</v>
      </c>
      <c r="AD153" s="293" t="n">
        <f aca="false">R153</f>
        <v>0</v>
      </c>
      <c r="AE153" s="293" t="n">
        <f aca="false">S153</f>
        <v>0</v>
      </c>
    </row>
    <row r="154" customFormat="false" ht="26.1" hidden="false" customHeight="true" outlineLevel="0" collapsed="false">
      <c r="A154" s="56" t="s">
        <v>155</v>
      </c>
      <c r="B154" s="294" t="s">
        <v>174</v>
      </c>
      <c r="C154" s="286" t="n">
        <v>41663</v>
      </c>
      <c r="D154" s="287" t="n">
        <f aca="false">FERMETURES!Q156</f>
        <v>0</v>
      </c>
      <c r="E154" s="288"/>
      <c r="F154" s="289"/>
      <c r="G154" s="290"/>
      <c r="H154" s="36"/>
      <c r="I154" s="36"/>
      <c r="J154" s="288"/>
      <c r="K154" s="289"/>
      <c r="L154" s="290"/>
      <c r="M154" s="36"/>
      <c r="N154" s="36"/>
      <c r="O154" s="288"/>
      <c r="P154" s="289"/>
      <c r="Q154" s="290"/>
      <c r="R154" s="36"/>
      <c r="S154" s="36"/>
      <c r="U154" s="286" t="n">
        <f aca="false">C154</f>
        <v>41663</v>
      </c>
      <c r="V154" s="291" t="n">
        <f aca="false">D154</f>
        <v>0</v>
      </c>
      <c r="W154" s="292" t="n">
        <f aca="false">E154</f>
        <v>0</v>
      </c>
      <c r="X154" s="293" t="n">
        <f aca="false">H154</f>
        <v>0</v>
      </c>
      <c r="Y154" s="293" t="n">
        <f aca="false">I154</f>
        <v>0</v>
      </c>
      <c r="Z154" s="292" t="n">
        <f aca="false">J154</f>
        <v>0</v>
      </c>
      <c r="AA154" s="293" t="n">
        <f aca="false">M154</f>
        <v>0</v>
      </c>
      <c r="AB154" s="293" t="n">
        <f aca="false">N154</f>
        <v>0</v>
      </c>
      <c r="AC154" s="292" t="n">
        <f aca="false">O154</f>
        <v>0</v>
      </c>
      <c r="AD154" s="293" t="n">
        <f aca="false">R154</f>
        <v>0</v>
      </c>
      <c r="AE154" s="293" t="n">
        <f aca="false">S154</f>
        <v>0</v>
      </c>
    </row>
    <row r="155" customFormat="false" ht="26.1" hidden="false" customHeight="true" outlineLevel="0" collapsed="false">
      <c r="A155" s="56" t="s">
        <v>155</v>
      </c>
      <c r="B155" s="294" t="s">
        <v>175</v>
      </c>
      <c r="C155" s="286" t="n">
        <v>41664</v>
      </c>
      <c r="D155" s="287" t="n">
        <f aca="false">FERMETURES!Q157</f>
        <v>0</v>
      </c>
      <c r="E155" s="288"/>
      <c r="F155" s="289"/>
      <c r="G155" s="290"/>
      <c r="H155" s="36"/>
      <c r="I155" s="36"/>
      <c r="J155" s="288"/>
      <c r="K155" s="289"/>
      <c r="L155" s="290"/>
      <c r="M155" s="36"/>
      <c r="N155" s="36"/>
      <c r="O155" s="288"/>
      <c r="P155" s="289"/>
      <c r="Q155" s="290"/>
      <c r="R155" s="36"/>
      <c r="S155" s="36"/>
      <c r="U155" s="286" t="n">
        <f aca="false">C155</f>
        <v>41664</v>
      </c>
      <c r="V155" s="291" t="n">
        <f aca="false">D155</f>
        <v>0</v>
      </c>
      <c r="W155" s="292" t="n">
        <f aca="false">E155</f>
        <v>0</v>
      </c>
      <c r="X155" s="293" t="n">
        <f aca="false">H155</f>
        <v>0</v>
      </c>
      <c r="Y155" s="293" t="n">
        <f aca="false">I155</f>
        <v>0</v>
      </c>
      <c r="Z155" s="292" t="n">
        <f aca="false">J155</f>
        <v>0</v>
      </c>
      <c r="AA155" s="293" t="n">
        <f aca="false">M155</f>
        <v>0</v>
      </c>
      <c r="AB155" s="293" t="n">
        <f aca="false">N155</f>
        <v>0</v>
      </c>
      <c r="AC155" s="292" t="n">
        <f aca="false">O155</f>
        <v>0</v>
      </c>
      <c r="AD155" s="293" t="n">
        <f aca="false">R155</f>
        <v>0</v>
      </c>
      <c r="AE155" s="293" t="n">
        <f aca="false">S155</f>
        <v>0</v>
      </c>
    </row>
    <row r="156" customFormat="false" ht="26.1" hidden="false" customHeight="true" outlineLevel="0" collapsed="false">
      <c r="A156" s="56" t="s">
        <v>155</v>
      </c>
      <c r="B156" s="294" t="s">
        <v>169</v>
      </c>
      <c r="C156" s="286" t="n">
        <v>41665</v>
      </c>
      <c r="D156" s="287" t="n">
        <f aca="false">FERMETURES!Q158</f>
        <v>0</v>
      </c>
      <c r="E156" s="288"/>
      <c r="F156" s="289"/>
      <c r="G156" s="290"/>
      <c r="H156" s="36"/>
      <c r="I156" s="36"/>
      <c r="J156" s="288"/>
      <c r="K156" s="289"/>
      <c r="L156" s="290"/>
      <c r="M156" s="36"/>
      <c r="N156" s="36"/>
      <c r="O156" s="288"/>
      <c r="P156" s="289"/>
      <c r="Q156" s="290"/>
      <c r="R156" s="36"/>
      <c r="S156" s="36"/>
      <c r="U156" s="286" t="n">
        <f aca="false">C156</f>
        <v>41665</v>
      </c>
      <c r="V156" s="291" t="n">
        <f aca="false">D156</f>
        <v>0</v>
      </c>
      <c r="W156" s="292" t="n">
        <f aca="false">E156</f>
        <v>0</v>
      </c>
      <c r="X156" s="293" t="n">
        <f aca="false">H156</f>
        <v>0</v>
      </c>
      <c r="Y156" s="293" t="n">
        <f aca="false">I156</f>
        <v>0</v>
      </c>
      <c r="Z156" s="292" t="n">
        <f aca="false">J156</f>
        <v>0</v>
      </c>
      <c r="AA156" s="293" t="n">
        <f aca="false">M156</f>
        <v>0</v>
      </c>
      <c r="AB156" s="293" t="n">
        <f aca="false">N156</f>
        <v>0</v>
      </c>
      <c r="AC156" s="292" t="n">
        <f aca="false">O156</f>
        <v>0</v>
      </c>
      <c r="AD156" s="293" t="n">
        <f aca="false">R156</f>
        <v>0</v>
      </c>
      <c r="AE156" s="293" t="n">
        <f aca="false">S156</f>
        <v>0</v>
      </c>
    </row>
    <row r="157" customFormat="false" ht="26.1" hidden="false" customHeight="true" outlineLevel="0" collapsed="false">
      <c r="A157" s="56" t="s">
        <v>155</v>
      </c>
      <c r="B157" s="294" t="s">
        <v>170</v>
      </c>
      <c r="C157" s="286" t="n">
        <v>41666</v>
      </c>
      <c r="D157" s="287" t="n">
        <f aca="false">FERMETURES!Q159</f>
        <v>0</v>
      </c>
      <c r="E157" s="288"/>
      <c r="F157" s="289"/>
      <c r="G157" s="290"/>
      <c r="H157" s="36"/>
      <c r="I157" s="36"/>
      <c r="J157" s="288"/>
      <c r="K157" s="289"/>
      <c r="L157" s="290"/>
      <c r="M157" s="36"/>
      <c r="N157" s="36"/>
      <c r="O157" s="288"/>
      <c r="P157" s="289"/>
      <c r="Q157" s="290"/>
      <c r="R157" s="36"/>
      <c r="S157" s="36"/>
      <c r="U157" s="286" t="n">
        <f aca="false">C157</f>
        <v>41666</v>
      </c>
      <c r="V157" s="291" t="n">
        <f aca="false">D157</f>
        <v>0</v>
      </c>
      <c r="W157" s="292" t="n">
        <f aca="false">E157</f>
        <v>0</v>
      </c>
      <c r="X157" s="293" t="n">
        <f aca="false">H157</f>
        <v>0</v>
      </c>
      <c r="Y157" s="293" t="n">
        <f aca="false">I157</f>
        <v>0</v>
      </c>
      <c r="Z157" s="292" t="n">
        <f aca="false">J157</f>
        <v>0</v>
      </c>
      <c r="AA157" s="293" t="n">
        <f aca="false">M157</f>
        <v>0</v>
      </c>
      <c r="AB157" s="293" t="n">
        <f aca="false">N157</f>
        <v>0</v>
      </c>
      <c r="AC157" s="292" t="n">
        <f aca="false">O157</f>
        <v>0</v>
      </c>
      <c r="AD157" s="293" t="n">
        <f aca="false">R157</f>
        <v>0</v>
      </c>
      <c r="AE157" s="293" t="n">
        <f aca="false">S157</f>
        <v>0</v>
      </c>
    </row>
    <row r="158" customFormat="false" ht="26.1" hidden="false" customHeight="true" outlineLevel="0" collapsed="false">
      <c r="A158" s="56" t="s">
        <v>155</v>
      </c>
      <c r="B158" s="294" t="s">
        <v>171</v>
      </c>
      <c r="C158" s="286" t="n">
        <v>41667</v>
      </c>
      <c r="D158" s="287" t="n">
        <f aca="false">FERMETURES!Q160</f>
        <v>0</v>
      </c>
      <c r="E158" s="288"/>
      <c r="F158" s="289"/>
      <c r="G158" s="290"/>
      <c r="H158" s="36"/>
      <c r="I158" s="36"/>
      <c r="J158" s="288"/>
      <c r="K158" s="289"/>
      <c r="L158" s="290"/>
      <c r="M158" s="36"/>
      <c r="N158" s="36"/>
      <c r="O158" s="288"/>
      <c r="P158" s="289"/>
      <c r="Q158" s="290"/>
      <c r="R158" s="36"/>
      <c r="S158" s="36"/>
      <c r="U158" s="286" t="n">
        <f aca="false">C158</f>
        <v>41667</v>
      </c>
      <c r="V158" s="291" t="n">
        <f aca="false">D158</f>
        <v>0</v>
      </c>
      <c r="W158" s="292" t="n">
        <f aca="false">E158</f>
        <v>0</v>
      </c>
      <c r="X158" s="293" t="n">
        <f aca="false">H158</f>
        <v>0</v>
      </c>
      <c r="Y158" s="293" t="n">
        <f aca="false">I158</f>
        <v>0</v>
      </c>
      <c r="Z158" s="292" t="n">
        <f aca="false">J158</f>
        <v>0</v>
      </c>
      <c r="AA158" s="293" t="n">
        <f aca="false">M158</f>
        <v>0</v>
      </c>
      <c r="AB158" s="293" t="n">
        <f aca="false">N158</f>
        <v>0</v>
      </c>
      <c r="AC158" s="292" t="n">
        <f aca="false">O158</f>
        <v>0</v>
      </c>
      <c r="AD158" s="293" t="n">
        <f aca="false">R158</f>
        <v>0</v>
      </c>
      <c r="AE158" s="293" t="n">
        <f aca="false">S158</f>
        <v>0</v>
      </c>
    </row>
    <row r="159" customFormat="false" ht="26.1" hidden="false" customHeight="true" outlineLevel="0" collapsed="false">
      <c r="A159" s="56" t="s">
        <v>155</v>
      </c>
      <c r="B159" s="294" t="s">
        <v>172</v>
      </c>
      <c r="C159" s="286" t="n">
        <v>41668</v>
      </c>
      <c r="D159" s="287" t="n">
        <f aca="false">FERMETURES!Q161</f>
        <v>0</v>
      </c>
      <c r="E159" s="288"/>
      <c r="F159" s="289"/>
      <c r="G159" s="290"/>
      <c r="H159" s="36"/>
      <c r="I159" s="36"/>
      <c r="J159" s="288"/>
      <c r="K159" s="289"/>
      <c r="L159" s="290"/>
      <c r="M159" s="36"/>
      <c r="N159" s="36"/>
      <c r="O159" s="288"/>
      <c r="P159" s="289"/>
      <c r="Q159" s="290"/>
      <c r="R159" s="36"/>
      <c r="S159" s="36"/>
      <c r="U159" s="286" t="n">
        <f aca="false">C159</f>
        <v>41668</v>
      </c>
      <c r="V159" s="291" t="n">
        <f aca="false">D159</f>
        <v>0</v>
      </c>
      <c r="W159" s="292" t="n">
        <f aca="false">E159</f>
        <v>0</v>
      </c>
      <c r="X159" s="293" t="n">
        <f aca="false">H159</f>
        <v>0</v>
      </c>
      <c r="Y159" s="293" t="n">
        <f aca="false">I159</f>
        <v>0</v>
      </c>
      <c r="Z159" s="292" t="n">
        <f aca="false">J159</f>
        <v>0</v>
      </c>
      <c r="AA159" s="293" t="n">
        <f aca="false">M159</f>
        <v>0</v>
      </c>
      <c r="AB159" s="293" t="n">
        <f aca="false">N159</f>
        <v>0</v>
      </c>
      <c r="AC159" s="292" t="n">
        <f aca="false">O159</f>
        <v>0</v>
      </c>
      <c r="AD159" s="293" t="n">
        <f aca="false">R159</f>
        <v>0</v>
      </c>
      <c r="AE159" s="293" t="n">
        <f aca="false">S159</f>
        <v>0</v>
      </c>
    </row>
    <row r="160" customFormat="false" ht="26.1" hidden="false" customHeight="true" outlineLevel="0" collapsed="false">
      <c r="A160" s="56" t="s">
        <v>155</v>
      </c>
      <c r="B160" s="294" t="s">
        <v>173</v>
      </c>
      <c r="C160" s="286" t="n">
        <v>41669</v>
      </c>
      <c r="D160" s="287" t="n">
        <f aca="false">FERMETURES!Q162</f>
        <v>0</v>
      </c>
      <c r="E160" s="288"/>
      <c r="F160" s="289"/>
      <c r="G160" s="290"/>
      <c r="H160" s="36"/>
      <c r="I160" s="36"/>
      <c r="J160" s="288"/>
      <c r="K160" s="289"/>
      <c r="L160" s="290"/>
      <c r="M160" s="36"/>
      <c r="N160" s="36"/>
      <c r="O160" s="288"/>
      <c r="P160" s="289"/>
      <c r="Q160" s="290"/>
      <c r="R160" s="36"/>
      <c r="S160" s="36"/>
      <c r="U160" s="286" t="n">
        <f aca="false">C160</f>
        <v>41669</v>
      </c>
      <c r="V160" s="291" t="n">
        <f aca="false">D160</f>
        <v>0</v>
      </c>
      <c r="W160" s="292" t="n">
        <f aca="false">E160</f>
        <v>0</v>
      </c>
      <c r="X160" s="293" t="n">
        <f aca="false">H160</f>
        <v>0</v>
      </c>
      <c r="Y160" s="293" t="n">
        <f aca="false">I160</f>
        <v>0</v>
      </c>
      <c r="Z160" s="292" t="n">
        <f aca="false">J160</f>
        <v>0</v>
      </c>
      <c r="AA160" s="293" t="n">
        <f aca="false">M160</f>
        <v>0</v>
      </c>
      <c r="AB160" s="293" t="n">
        <f aca="false">N160</f>
        <v>0</v>
      </c>
      <c r="AC160" s="292" t="n">
        <f aca="false">O160</f>
        <v>0</v>
      </c>
      <c r="AD160" s="293" t="n">
        <f aca="false">R160</f>
        <v>0</v>
      </c>
      <c r="AE160" s="293" t="n">
        <f aca="false">S160</f>
        <v>0</v>
      </c>
    </row>
    <row r="161" customFormat="false" ht="26.1" hidden="false" customHeight="true" outlineLevel="0" collapsed="false">
      <c r="A161" s="56" t="s">
        <v>155</v>
      </c>
      <c r="B161" s="294" t="s">
        <v>174</v>
      </c>
      <c r="C161" s="286" t="n">
        <v>41670</v>
      </c>
      <c r="D161" s="287" t="n">
        <f aca="false">FERMETURES!Q163</f>
        <v>0</v>
      </c>
      <c r="E161" s="288"/>
      <c r="F161" s="289"/>
      <c r="G161" s="290"/>
      <c r="H161" s="36"/>
      <c r="I161" s="36"/>
      <c r="J161" s="288"/>
      <c r="K161" s="289"/>
      <c r="L161" s="290"/>
      <c r="M161" s="36"/>
      <c r="N161" s="36"/>
      <c r="O161" s="288"/>
      <c r="P161" s="289"/>
      <c r="Q161" s="290"/>
      <c r="R161" s="36"/>
      <c r="S161" s="36"/>
      <c r="U161" s="286" t="n">
        <f aca="false">C161</f>
        <v>41670</v>
      </c>
      <c r="V161" s="291" t="n">
        <f aca="false">D161</f>
        <v>0</v>
      </c>
      <c r="W161" s="292" t="n">
        <f aca="false">E161</f>
        <v>0</v>
      </c>
      <c r="X161" s="293" t="n">
        <f aca="false">H161</f>
        <v>0</v>
      </c>
      <c r="Y161" s="293" t="n">
        <f aca="false">I161</f>
        <v>0</v>
      </c>
      <c r="Z161" s="292" t="n">
        <f aca="false">J161</f>
        <v>0</v>
      </c>
      <c r="AA161" s="293" t="n">
        <f aca="false">M161</f>
        <v>0</v>
      </c>
      <c r="AB161" s="293" t="n">
        <f aca="false">N161</f>
        <v>0</v>
      </c>
      <c r="AC161" s="292" t="n">
        <f aca="false">O161</f>
        <v>0</v>
      </c>
      <c r="AD161" s="293" t="n">
        <f aca="false">R161</f>
        <v>0</v>
      </c>
      <c r="AE161" s="293" t="n">
        <f aca="false">S161</f>
        <v>0</v>
      </c>
    </row>
    <row r="162" customFormat="false" ht="26.1" hidden="false" customHeight="true" outlineLevel="0" collapsed="false">
      <c r="A162" s="56" t="s">
        <v>155</v>
      </c>
      <c r="B162" s="294" t="s">
        <v>175</v>
      </c>
      <c r="C162" s="286" t="n">
        <v>41671</v>
      </c>
      <c r="D162" s="287" t="n">
        <f aca="false">FERMETURES!Q164</f>
        <v>0</v>
      </c>
      <c r="E162" s="288"/>
      <c r="F162" s="289"/>
      <c r="G162" s="290"/>
      <c r="H162" s="36"/>
      <c r="I162" s="36"/>
      <c r="J162" s="288"/>
      <c r="K162" s="289"/>
      <c r="L162" s="290"/>
      <c r="M162" s="36"/>
      <c r="N162" s="36"/>
      <c r="O162" s="288"/>
      <c r="P162" s="289"/>
      <c r="Q162" s="290"/>
      <c r="R162" s="36"/>
      <c r="S162" s="36"/>
      <c r="U162" s="286" t="n">
        <f aca="false">C162</f>
        <v>41671</v>
      </c>
      <c r="V162" s="291" t="n">
        <f aca="false">D162</f>
        <v>0</v>
      </c>
      <c r="W162" s="292" t="n">
        <f aca="false">E162</f>
        <v>0</v>
      </c>
      <c r="X162" s="293" t="n">
        <f aca="false">H162</f>
        <v>0</v>
      </c>
      <c r="Y162" s="293" t="n">
        <f aca="false">I162</f>
        <v>0</v>
      </c>
      <c r="Z162" s="292" t="n">
        <f aca="false">J162</f>
        <v>0</v>
      </c>
      <c r="AA162" s="293" t="n">
        <f aca="false">M162</f>
        <v>0</v>
      </c>
      <c r="AB162" s="293" t="n">
        <f aca="false">N162</f>
        <v>0</v>
      </c>
      <c r="AC162" s="292" t="n">
        <f aca="false">O162</f>
        <v>0</v>
      </c>
      <c r="AD162" s="293" t="n">
        <f aca="false">R162</f>
        <v>0</v>
      </c>
      <c r="AE162" s="293" t="n">
        <f aca="false">S162</f>
        <v>0</v>
      </c>
    </row>
    <row r="163" customFormat="false" ht="26.1" hidden="false" customHeight="true" outlineLevel="0" collapsed="false">
      <c r="A163" s="56" t="s">
        <v>155</v>
      </c>
      <c r="B163" s="294" t="s">
        <v>169</v>
      </c>
      <c r="C163" s="286" t="n">
        <v>41672</v>
      </c>
      <c r="D163" s="287" t="n">
        <f aca="false">FERMETURES!Q165</f>
        <v>0</v>
      </c>
      <c r="E163" s="288"/>
      <c r="F163" s="289"/>
      <c r="G163" s="290"/>
      <c r="H163" s="36"/>
      <c r="I163" s="36"/>
      <c r="J163" s="288"/>
      <c r="K163" s="289"/>
      <c r="L163" s="290"/>
      <c r="M163" s="36"/>
      <c r="N163" s="36"/>
      <c r="O163" s="288"/>
      <c r="P163" s="289"/>
      <c r="Q163" s="290"/>
      <c r="R163" s="36"/>
      <c r="S163" s="36"/>
      <c r="U163" s="286" t="n">
        <f aca="false">C163</f>
        <v>41672</v>
      </c>
      <c r="V163" s="291" t="n">
        <f aca="false">D163</f>
        <v>0</v>
      </c>
      <c r="W163" s="292" t="n">
        <f aca="false">E163</f>
        <v>0</v>
      </c>
      <c r="X163" s="293" t="n">
        <f aca="false">H163</f>
        <v>0</v>
      </c>
      <c r="Y163" s="293" t="n">
        <f aca="false">I163</f>
        <v>0</v>
      </c>
      <c r="Z163" s="292" t="n">
        <f aca="false">J163</f>
        <v>0</v>
      </c>
      <c r="AA163" s="293" t="n">
        <f aca="false">M163</f>
        <v>0</v>
      </c>
      <c r="AB163" s="293" t="n">
        <f aca="false">N163</f>
        <v>0</v>
      </c>
      <c r="AC163" s="292" t="n">
        <f aca="false">O163</f>
        <v>0</v>
      </c>
      <c r="AD163" s="293" t="n">
        <f aca="false">R163</f>
        <v>0</v>
      </c>
      <c r="AE163" s="293" t="n">
        <f aca="false">S163</f>
        <v>0</v>
      </c>
    </row>
    <row r="164" customFormat="false" ht="26.1" hidden="false" customHeight="true" outlineLevel="0" collapsed="false">
      <c r="A164" s="56" t="s">
        <v>155</v>
      </c>
      <c r="B164" s="294" t="s">
        <v>170</v>
      </c>
      <c r="C164" s="286" t="n">
        <v>41673</v>
      </c>
      <c r="D164" s="287" t="n">
        <f aca="false">FERMETURES!Q166</f>
        <v>0</v>
      </c>
      <c r="E164" s="288"/>
      <c r="F164" s="289"/>
      <c r="G164" s="290"/>
      <c r="H164" s="36"/>
      <c r="I164" s="36"/>
      <c r="J164" s="288"/>
      <c r="K164" s="289"/>
      <c r="L164" s="290"/>
      <c r="M164" s="36"/>
      <c r="N164" s="36"/>
      <c r="O164" s="288"/>
      <c r="P164" s="289"/>
      <c r="Q164" s="290"/>
      <c r="R164" s="36"/>
      <c r="S164" s="36"/>
      <c r="U164" s="286" t="n">
        <f aca="false">C164</f>
        <v>41673</v>
      </c>
      <c r="V164" s="291" t="n">
        <f aca="false">D164</f>
        <v>0</v>
      </c>
      <c r="W164" s="292" t="n">
        <f aca="false">E164</f>
        <v>0</v>
      </c>
      <c r="X164" s="293" t="n">
        <f aca="false">H164</f>
        <v>0</v>
      </c>
      <c r="Y164" s="293" t="n">
        <f aca="false">I164</f>
        <v>0</v>
      </c>
      <c r="Z164" s="292" t="n">
        <f aca="false">J164</f>
        <v>0</v>
      </c>
      <c r="AA164" s="293" t="n">
        <f aca="false">M164</f>
        <v>0</v>
      </c>
      <c r="AB164" s="293" t="n">
        <f aca="false">N164</f>
        <v>0</v>
      </c>
      <c r="AC164" s="292" t="n">
        <f aca="false">O164</f>
        <v>0</v>
      </c>
      <c r="AD164" s="293" t="n">
        <f aca="false">R164</f>
        <v>0</v>
      </c>
      <c r="AE164" s="293" t="n">
        <f aca="false">S164</f>
        <v>0</v>
      </c>
    </row>
    <row r="165" customFormat="false" ht="26.1" hidden="false" customHeight="true" outlineLevel="0" collapsed="false">
      <c r="A165" s="56" t="s">
        <v>155</v>
      </c>
      <c r="B165" s="294" t="s">
        <v>171</v>
      </c>
      <c r="C165" s="286" t="n">
        <v>41674</v>
      </c>
      <c r="D165" s="287" t="n">
        <f aca="false">FERMETURES!Q167</f>
        <v>0</v>
      </c>
      <c r="E165" s="288"/>
      <c r="F165" s="289"/>
      <c r="G165" s="290"/>
      <c r="H165" s="36"/>
      <c r="I165" s="36"/>
      <c r="J165" s="288"/>
      <c r="K165" s="289"/>
      <c r="L165" s="290"/>
      <c r="M165" s="36"/>
      <c r="N165" s="36"/>
      <c r="O165" s="288"/>
      <c r="P165" s="289"/>
      <c r="Q165" s="290"/>
      <c r="R165" s="36"/>
      <c r="S165" s="36"/>
      <c r="U165" s="286" t="n">
        <f aca="false">C165</f>
        <v>41674</v>
      </c>
      <c r="V165" s="291" t="n">
        <f aca="false">D165</f>
        <v>0</v>
      </c>
      <c r="W165" s="292" t="n">
        <f aca="false">E165</f>
        <v>0</v>
      </c>
      <c r="X165" s="293" t="n">
        <f aca="false">H165</f>
        <v>0</v>
      </c>
      <c r="Y165" s="293" t="n">
        <f aca="false">I165</f>
        <v>0</v>
      </c>
      <c r="Z165" s="292" t="n">
        <f aca="false">J165</f>
        <v>0</v>
      </c>
      <c r="AA165" s="293" t="n">
        <f aca="false">M165</f>
        <v>0</v>
      </c>
      <c r="AB165" s="293" t="n">
        <f aca="false">N165</f>
        <v>0</v>
      </c>
      <c r="AC165" s="292" t="n">
        <f aca="false">O165</f>
        <v>0</v>
      </c>
      <c r="AD165" s="293" t="n">
        <f aca="false">R165</f>
        <v>0</v>
      </c>
      <c r="AE165" s="293" t="n">
        <f aca="false">S165</f>
        <v>0</v>
      </c>
    </row>
    <row r="166" customFormat="false" ht="26.1" hidden="false" customHeight="true" outlineLevel="0" collapsed="false">
      <c r="A166" s="56" t="s">
        <v>155</v>
      </c>
      <c r="B166" s="294" t="s">
        <v>172</v>
      </c>
      <c r="C166" s="286" t="n">
        <v>41675</v>
      </c>
      <c r="D166" s="287" t="n">
        <f aca="false">FERMETURES!Q168</f>
        <v>0</v>
      </c>
      <c r="E166" s="288"/>
      <c r="F166" s="289"/>
      <c r="G166" s="290"/>
      <c r="H166" s="36"/>
      <c r="I166" s="36"/>
      <c r="J166" s="288"/>
      <c r="K166" s="289"/>
      <c r="L166" s="290"/>
      <c r="M166" s="36"/>
      <c r="N166" s="36"/>
      <c r="O166" s="288"/>
      <c r="P166" s="289"/>
      <c r="Q166" s="290"/>
      <c r="R166" s="36"/>
      <c r="S166" s="36"/>
      <c r="U166" s="286" t="n">
        <f aca="false">C166</f>
        <v>41675</v>
      </c>
      <c r="V166" s="291" t="n">
        <f aca="false">D166</f>
        <v>0</v>
      </c>
      <c r="W166" s="292" t="n">
        <f aca="false">E166</f>
        <v>0</v>
      </c>
      <c r="X166" s="293" t="n">
        <f aca="false">H166</f>
        <v>0</v>
      </c>
      <c r="Y166" s="293" t="n">
        <f aca="false">I166</f>
        <v>0</v>
      </c>
      <c r="Z166" s="292" t="n">
        <f aca="false">J166</f>
        <v>0</v>
      </c>
      <c r="AA166" s="293" t="n">
        <f aca="false">M166</f>
        <v>0</v>
      </c>
      <c r="AB166" s="293" t="n">
        <f aca="false">N166</f>
        <v>0</v>
      </c>
      <c r="AC166" s="292" t="n">
        <f aca="false">O166</f>
        <v>0</v>
      </c>
      <c r="AD166" s="293" t="n">
        <f aca="false">R166</f>
        <v>0</v>
      </c>
      <c r="AE166" s="293" t="n">
        <f aca="false">S166</f>
        <v>0</v>
      </c>
    </row>
    <row r="167" customFormat="false" ht="26.1" hidden="false" customHeight="true" outlineLevel="0" collapsed="false">
      <c r="A167" s="56" t="s">
        <v>155</v>
      </c>
      <c r="B167" s="294" t="s">
        <v>173</v>
      </c>
      <c r="C167" s="286" t="n">
        <v>41676</v>
      </c>
      <c r="D167" s="287" t="n">
        <f aca="false">FERMETURES!Q169</f>
        <v>0</v>
      </c>
      <c r="E167" s="288"/>
      <c r="F167" s="289"/>
      <c r="G167" s="290"/>
      <c r="H167" s="36"/>
      <c r="I167" s="36"/>
      <c r="J167" s="288"/>
      <c r="K167" s="289"/>
      <c r="L167" s="290"/>
      <c r="M167" s="36"/>
      <c r="N167" s="36"/>
      <c r="O167" s="288"/>
      <c r="P167" s="289"/>
      <c r="Q167" s="290"/>
      <c r="R167" s="36"/>
      <c r="S167" s="36"/>
      <c r="U167" s="286" t="n">
        <f aca="false">C167</f>
        <v>41676</v>
      </c>
      <c r="V167" s="291" t="n">
        <f aca="false">D167</f>
        <v>0</v>
      </c>
      <c r="W167" s="292" t="n">
        <f aca="false">E167</f>
        <v>0</v>
      </c>
      <c r="X167" s="293" t="n">
        <f aca="false">H167</f>
        <v>0</v>
      </c>
      <c r="Y167" s="293" t="n">
        <f aca="false">I167</f>
        <v>0</v>
      </c>
      <c r="Z167" s="292" t="n">
        <f aca="false">J167</f>
        <v>0</v>
      </c>
      <c r="AA167" s="293" t="n">
        <f aca="false">M167</f>
        <v>0</v>
      </c>
      <c r="AB167" s="293" t="n">
        <f aca="false">N167</f>
        <v>0</v>
      </c>
      <c r="AC167" s="292" t="n">
        <f aca="false">O167</f>
        <v>0</v>
      </c>
      <c r="AD167" s="293" t="n">
        <f aca="false">R167</f>
        <v>0</v>
      </c>
      <c r="AE167" s="293" t="n">
        <f aca="false">S167</f>
        <v>0</v>
      </c>
    </row>
    <row r="168" customFormat="false" ht="26.1" hidden="false" customHeight="true" outlineLevel="0" collapsed="false">
      <c r="A168" s="56" t="s">
        <v>155</v>
      </c>
      <c r="B168" s="294" t="s">
        <v>174</v>
      </c>
      <c r="C168" s="286" t="n">
        <v>41677</v>
      </c>
      <c r="D168" s="287" t="n">
        <f aca="false">FERMETURES!Q170</f>
        <v>0</v>
      </c>
      <c r="E168" s="288"/>
      <c r="F168" s="289"/>
      <c r="G168" s="290"/>
      <c r="H168" s="36"/>
      <c r="I168" s="36"/>
      <c r="J168" s="288"/>
      <c r="K168" s="289"/>
      <c r="L168" s="290"/>
      <c r="M168" s="36"/>
      <c r="N168" s="36"/>
      <c r="O168" s="288"/>
      <c r="P168" s="289"/>
      <c r="Q168" s="290"/>
      <c r="R168" s="36"/>
      <c r="S168" s="36"/>
      <c r="U168" s="286" t="n">
        <f aca="false">C168</f>
        <v>41677</v>
      </c>
      <c r="V168" s="291" t="n">
        <f aca="false">D168</f>
        <v>0</v>
      </c>
      <c r="W168" s="292" t="n">
        <f aca="false">E168</f>
        <v>0</v>
      </c>
      <c r="X168" s="293" t="n">
        <f aca="false">H168</f>
        <v>0</v>
      </c>
      <c r="Y168" s="293" t="n">
        <f aca="false">I168</f>
        <v>0</v>
      </c>
      <c r="Z168" s="292" t="n">
        <f aca="false">J168</f>
        <v>0</v>
      </c>
      <c r="AA168" s="293" t="n">
        <f aca="false">M168</f>
        <v>0</v>
      </c>
      <c r="AB168" s="293" t="n">
        <f aca="false">N168</f>
        <v>0</v>
      </c>
      <c r="AC168" s="292" t="n">
        <f aca="false">O168</f>
        <v>0</v>
      </c>
      <c r="AD168" s="293" t="n">
        <f aca="false">R168</f>
        <v>0</v>
      </c>
      <c r="AE168" s="293" t="n">
        <f aca="false">S168</f>
        <v>0</v>
      </c>
    </row>
    <row r="169" customFormat="false" ht="26.1" hidden="false" customHeight="true" outlineLevel="0" collapsed="false">
      <c r="A169" s="56" t="s">
        <v>155</v>
      </c>
      <c r="B169" s="294" t="s">
        <v>175</v>
      </c>
      <c r="C169" s="286" t="n">
        <v>41678</v>
      </c>
      <c r="D169" s="287" t="n">
        <f aca="false">FERMETURES!Q171</f>
        <v>0</v>
      </c>
      <c r="E169" s="288"/>
      <c r="F169" s="289"/>
      <c r="G169" s="290"/>
      <c r="H169" s="36"/>
      <c r="I169" s="36"/>
      <c r="J169" s="288"/>
      <c r="K169" s="289"/>
      <c r="L169" s="290"/>
      <c r="M169" s="36"/>
      <c r="N169" s="36"/>
      <c r="O169" s="288"/>
      <c r="P169" s="289"/>
      <c r="Q169" s="290"/>
      <c r="R169" s="36"/>
      <c r="S169" s="36"/>
      <c r="U169" s="286" t="n">
        <f aca="false">C169</f>
        <v>41678</v>
      </c>
      <c r="V169" s="291" t="n">
        <f aca="false">D169</f>
        <v>0</v>
      </c>
      <c r="W169" s="292" t="n">
        <f aca="false">E169</f>
        <v>0</v>
      </c>
      <c r="X169" s="293" t="n">
        <f aca="false">H169</f>
        <v>0</v>
      </c>
      <c r="Y169" s="293" t="n">
        <f aca="false">I169</f>
        <v>0</v>
      </c>
      <c r="Z169" s="292" t="n">
        <f aca="false">J169</f>
        <v>0</v>
      </c>
      <c r="AA169" s="293" t="n">
        <f aca="false">M169</f>
        <v>0</v>
      </c>
      <c r="AB169" s="293" t="n">
        <f aca="false">N169</f>
        <v>0</v>
      </c>
      <c r="AC169" s="292" t="n">
        <f aca="false">O169</f>
        <v>0</v>
      </c>
      <c r="AD169" s="293" t="n">
        <f aca="false">R169</f>
        <v>0</v>
      </c>
      <c r="AE169" s="293" t="n">
        <f aca="false">S169</f>
        <v>0</v>
      </c>
    </row>
    <row r="170" customFormat="false" ht="26.1" hidden="false" customHeight="true" outlineLevel="0" collapsed="false">
      <c r="A170" s="56" t="s">
        <v>155</v>
      </c>
      <c r="B170" s="294" t="s">
        <v>169</v>
      </c>
      <c r="C170" s="286" t="n">
        <v>41679</v>
      </c>
      <c r="D170" s="287" t="n">
        <f aca="false">FERMETURES!Q172</f>
        <v>0</v>
      </c>
      <c r="E170" s="288"/>
      <c r="F170" s="289"/>
      <c r="G170" s="290"/>
      <c r="H170" s="36"/>
      <c r="I170" s="36"/>
      <c r="J170" s="288"/>
      <c r="K170" s="289"/>
      <c r="L170" s="290"/>
      <c r="M170" s="36"/>
      <c r="N170" s="36"/>
      <c r="O170" s="288"/>
      <c r="P170" s="289"/>
      <c r="Q170" s="290"/>
      <c r="R170" s="36"/>
      <c r="S170" s="36"/>
      <c r="U170" s="286" t="n">
        <f aca="false">C170</f>
        <v>41679</v>
      </c>
      <c r="V170" s="291" t="n">
        <f aca="false">D170</f>
        <v>0</v>
      </c>
      <c r="W170" s="292" t="n">
        <f aca="false">E170</f>
        <v>0</v>
      </c>
      <c r="X170" s="293" t="n">
        <f aca="false">H170</f>
        <v>0</v>
      </c>
      <c r="Y170" s="293" t="n">
        <f aca="false">I170</f>
        <v>0</v>
      </c>
      <c r="Z170" s="292" t="n">
        <f aca="false">J170</f>
        <v>0</v>
      </c>
      <c r="AA170" s="293" t="n">
        <f aca="false">M170</f>
        <v>0</v>
      </c>
      <c r="AB170" s="293" t="n">
        <f aca="false">N170</f>
        <v>0</v>
      </c>
      <c r="AC170" s="292" t="n">
        <f aca="false">O170</f>
        <v>0</v>
      </c>
      <c r="AD170" s="293" t="n">
        <f aca="false">R170</f>
        <v>0</v>
      </c>
      <c r="AE170" s="293" t="n">
        <f aca="false">S170</f>
        <v>0</v>
      </c>
    </row>
    <row r="171" customFormat="false" ht="26.1" hidden="false" customHeight="true" outlineLevel="0" collapsed="false">
      <c r="A171" s="56" t="s">
        <v>155</v>
      </c>
      <c r="B171" s="294" t="s">
        <v>170</v>
      </c>
      <c r="C171" s="286" t="n">
        <v>41680</v>
      </c>
      <c r="D171" s="287" t="n">
        <f aca="false">FERMETURES!Q173</f>
        <v>0</v>
      </c>
      <c r="E171" s="288"/>
      <c r="F171" s="289"/>
      <c r="G171" s="290"/>
      <c r="H171" s="36"/>
      <c r="I171" s="36"/>
      <c r="J171" s="288"/>
      <c r="K171" s="289"/>
      <c r="L171" s="290"/>
      <c r="M171" s="36"/>
      <c r="N171" s="36"/>
      <c r="O171" s="288"/>
      <c r="P171" s="289"/>
      <c r="Q171" s="290"/>
      <c r="R171" s="36"/>
      <c r="S171" s="36"/>
      <c r="U171" s="286" t="n">
        <f aca="false">C171</f>
        <v>41680</v>
      </c>
      <c r="V171" s="291" t="n">
        <f aca="false">D171</f>
        <v>0</v>
      </c>
      <c r="W171" s="292" t="n">
        <f aca="false">E171</f>
        <v>0</v>
      </c>
      <c r="X171" s="293" t="n">
        <f aca="false">H171</f>
        <v>0</v>
      </c>
      <c r="Y171" s="293" t="n">
        <f aca="false">I171</f>
        <v>0</v>
      </c>
      <c r="Z171" s="292" t="n">
        <f aca="false">J171</f>
        <v>0</v>
      </c>
      <c r="AA171" s="293" t="n">
        <f aca="false">M171</f>
        <v>0</v>
      </c>
      <c r="AB171" s="293" t="n">
        <f aca="false">N171</f>
        <v>0</v>
      </c>
      <c r="AC171" s="292" t="n">
        <f aca="false">O171</f>
        <v>0</v>
      </c>
      <c r="AD171" s="293" t="n">
        <f aca="false">R171</f>
        <v>0</v>
      </c>
      <c r="AE171" s="293" t="n">
        <f aca="false">S171</f>
        <v>0</v>
      </c>
    </row>
    <row r="172" customFormat="false" ht="26.1" hidden="false" customHeight="true" outlineLevel="0" collapsed="false">
      <c r="A172" s="56" t="s">
        <v>155</v>
      </c>
      <c r="B172" s="294" t="s">
        <v>171</v>
      </c>
      <c r="C172" s="286" t="n">
        <v>41681</v>
      </c>
      <c r="D172" s="287" t="n">
        <f aca="false">FERMETURES!Q174</f>
        <v>0</v>
      </c>
      <c r="E172" s="288"/>
      <c r="F172" s="289"/>
      <c r="G172" s="290"/>
      <c r="H172" s="36"/>
      <c r="I172" s="36"/>
      <c r="J172" s="288"/>
      <c r="K172" s="289"/>
      <c r="L172" s="290"/>
      <c r="M172" s="36"/>
      <c r="N172" s="36"/>
      <c r="O172" s="288"/>
      <c r="P172" s="289"/>
      <c r="Q172" s="290"/>
      <c r="R172" s="36"/>
      <c r="S172" s="36"/>
      <c r="U172" s="286" t="n">
        <f aca="false">C172</f>
        <v>41681</v>
      </c>
      <c r="V172" s="291" t="n">
        <f aca="false">D172</f>
        <v>0</v>
      </c>
      <c r="W172" s="292" t="n">
        <f aca="false">E172</f>
        <v>0</v>
      </c>
      <c r="X172" s="293" t="n">
        <f aca="false">H172</f>
        <v>0</v>
      </c>
      <c r="Y172" s="293" t="n">
        <f aca="false">I172</f>
        <v>0</v>
      </c>
      <c r="Z172" s="292" t="n">
        <f aca="false">J172</f>
        <v>0</v>
      </c>
      <c r="AA172" s="293" t="n">
        <f aca="false">M172</f>
        <v>0</v>
      </c>
      <c r="AB172" s="293" t="n">
        <f aca="false">N172</f>
        <v>0</v>
      </c>
      <c r="AC172" s="292" t="n">
        <f aca="false">O172</f>
        <v>0</v>
      </c>
      <c r="AD172" s="293" t="n">
        <f aca="false">R172</f>
        <v>0</v>
      </c>
      <c r="AE172" s="293" t="n">
        <f aca="false">S172</f>
        <v>0</v>
      </c>
    </row>
    <row r="173" customFormat="false" ht="26.1" hidden="false" customHeight="true" outlineLevel="0" collapsed="false">
      <c r="A173" s="56" t="s">
        <v>155</v>
      </c>
      <c r="B173" s="294" t="s">
        <v>172</v>
      </c>
      <c r="C173" s="286" t="n">
        <v>41682</v>
      </c>
      <c r="D173" s="287" t="n">
        <f aca="false">FERMETURES!Q175</f>
        <v>0</v>
      </c>
      <c r="E173" s="288"/>
      <c r="F173" s="289"/>
      <c r="G173" s="290"/>
      <c r="H173" s="36"/>
      <c r="I173" s="36"/>
      <c r="J173" s="288"/>
      <c r="K173" s="289"/>
      <c r="L173" s="290"/>
      <c r="M173" s="36"/>
      <c r="N173" s="36"/>
      <c r="O173" s="288"/>
      <c r="P173" s="289"/>
      <c r="Q173" s="290"/>
      <c r="R173" s="36"/>
      <c r="S173" s="36"/>
      <c r="U173" s="286" t="n">
        <f aca="false">C173</f>
        <v>41682</v>
      </c>
      <c r="V173" s="291" t="n">
        <f aca="false">D173</f>
        <v>0</v>
      </c>
      <c r="W173" s="292" t="n">
        <f aca="false">E173</f>
        <v>0</v>
      </c>
      <c r="X173" s="293" t="n">
        <f aca="false">H173</f>
        <v>0</v>
      </c>
      <c r="Y173" s="293" t="n">
        <f aca="false">I173</f>
        <v>0</v>
      </c>
      <c r="Z173" s="292" t="n">
        <f aca="false">J173</f>
        <v>0</v>
      </c>
      <c r="AA173" s="293" t="n">
        <f aca="false">M173</f>
        <v>0</v>
      </c>
      <c r="AB173" s="293" t="n">
        <f aca="false">N173</f>
        <v>0</v>
      </c>
      <c r="AC173" s="292" t="n">
        <f aca="false">O173</f>
        <v>0</v>
      </c>
      <c r="AD173" s="293" t="n">
        <f aca="false">R173</f>
        <v>0</v>
      </c>
      <c r="AE173" s="293" t="n">
        <f aca="false">S173</f>
        <v>0</v>
      </c>
    </row>
    <row r="174" customFormat="false" ht="26.1" hidden="false" customHeight="true" outlineLevel="0" collapsed="false">
      <c r="A174" s="56" t="s">
        <v>155</v>
      </c>
      <c r="B174" s="294" t="s">
        <v>173</v>
      </c>
      <c r="C174" s="286" t="n">
        <v>41683</v>
      </c>
      <c r="D174" s="287" t="n">
        <f aca="false">FERMETURES!Q176</f>
        <v>0</v>
      </c>
      <c r="E174" s="288"/>
      <c r="F174" s="289"/>
      <c r="G174" s="290"/>
      <c r="H174" s="36"/>
      <c r="I174" s="36"/>
      <c r="J174" s="288"/>
      <c r="K174" s="289"/>
      <c r="L174" s="290"/>
      <c r="M174" s="36"/>
      <c r="N174" s="36"/>
      <c r="O174" s="288"/>
      <c r="P174" s="289"/>
      <c r="Q174" s="290"/>
      <c r="R174" s="36"/>
      <c r="S174" s="36"/>
      <c r="U174" s="286" t="n">
        <f aca="false">C174</f>
        <v>41683</v>
      </c>
      <c r="V174" s="291" t="n">
        <f aca="false">D174</f>
        <v>0</v>
      </c>
      <c r="W174" s="292" t="n">
        <f aca="false">E174</f>
        <v>0</v>
      </c>
      <c r="X174" s="293" t="n">
        <f aca="false">H174</f>
        <v>0</v>
      </c>
      <c r="Y174" s="293" t="n">
        <f aca="false">I174</f>
        <v>0</v>
      </c>
      <c r="Z174" s="292" t="n">
        <f aca="false">J174</f>
        <v>0</v>
      </c>
      <c r="AA174" s="293" t="n">
        <f aca="false">M174</f>
        <v>0</v>
      </c>
      <c r="AB174" s="293" t="n">
        <f aca="false">N174</f>
        <v>0</v>
      </c>
      <c r="AC174" s="292" t="n">
        <f aca="false">O174</f>
        <v>0</v>
      </c>
      <c r="AD174" s="293" t="n">
        <f aca="false">R174</f>
        <v>0</v>
      </c>
      <c r="AE174" s="293" t="n">
        <f aca="false">S174</f>
        <v>0</v>
      </c>
    </row>
    <row r="175" customFormat="false" ht="26.1" hidden="false" customHeight="true" outlineLevel="0" collapsed="false">
      <c r="A175" s="56" t="s">
        <v>155</v>
      </c>
      <c r="B175" s="294" t="s">
        <v>174</v>
      </c>
      <c r="C175" s="286" t="n">
        <v>41684</v>
      </c>
      <c r="D175" s="287" t="n">
        <f aca="false">FERMETURES!Q177</f>
        <v>0</v>
      </c>
      <c r="E175" s="288"/>
      <c r="F175" s="289"/>
      <c r="G175" s="290"/>
      <c r="H175" s="36"/>
      <c r="I175" s="36"/>
      <c r="J175" s="288"/>
      <c r="K175" s="289"/>
      <c r="L175" s="290"/>
      <c r="M175" s="36"/>
      <c r="N175" s="36"/>
      <c r="O175" s="288"/>
      <c r="P175" s="289"/>
      <c r="Q175" s="290"/>
      <c r="R175" s="36"/>
      <c r="S175" s="36"/>
      <c r="U175" s="286" t="n">
        <f aca="false">C175</f>
        <v>41684</v>
      </c>
      <c r="V175" s="291" t="n">
        <f aca="false">D175</f>
        <v>0</v>
      </c>
      <c r="W175" s="292" t="n">
        <f aca="false">E175</f>
        <v>0</v>
      </c>
      <c r="X175" s="293" t="n">
        <f aca="false">H175</f>
        <v>0</v>
      </c>
      <c r="Y175" s="293" t="n">
        <f aca="false">I175</f>
        <v>0</v>
      </c>
      <c r="Z175" s="292" t="n">
        <f aca="false">J175</f>
        <v>0</v>
      </c>
      <c r="AA175" s="293" t="n">
        <f aca="false">M175</f>
        <v>0</v>
      </c>
      <c r="AB175" s="293" t="n">
        <f aca="false">N175</f>
        <v>0</v>
      </c>
      <c r="AC175" s="292" t="n">
        <f aca="false">O175</f>
        <v>0</v>
      </c>
      <c r="AD175" s="293" t="n">
        <f aca="false">R175</f>
        <v>0</v>
      </c>
      <c r="AE175" s="293" t="n">
        <f aca="false">S175</f>
        <v>0</v>
      </c>
    </row>
    <row r="176" customFormat="false" ht="26.1" hidden="false" customHeight="true" outlineLevel="0" collapsed="false">
      <c r="A176" s="56" t="s">
        <v>155</v>
      </c>
      <c r="B176" s="294" t="s">
        <v>175</v>
      </c>
      <c r="C176" s="286" t="n">
        <v>41685</v>
      </c>
      <c r="D176" s="287" t="n">
        <f aca="false">FERMETURES!Q178</f>
        <v>0</v>
      </c>
      <c r="E176" s="288"/>
      <c r="F176" s="289"/>
      <c r="G176" s="290"/>
      <c r="H176" s="36"/>
      <c r="I176" s="36"/>
      <c r="J176" s="288"/>
      <c r="K176" s="289"/>
      <c r="L176" s="290"/>
      <c r="M176" s="36"/>
      <c r="N176" s="36"/>
      <c r="O176" s="288"/>
      <c r="P176" s="289"/>
      <c r="Q176" s="290"/>
      <c r="R176" s="36"/>
      <c r="S176" s="36"/>
      <c r="U176" s="286" t="n">
        <f aca="false">C176</f>
        <v>41685</v>
      </c>
      <c r="V176" s="291" t="n">
        <f aca="false">D176</f>
        <v>0</v>
      </c>
      <c r="W176" s="292" t="n">
        <f aca="false">E176</f>
        <v>0</v>
      </c>
      <c r="X176" s="293" t="n">
        <f aca="false">H176</f>
        <v>0</v>
      </c>
      <c r="Y176" s="293" t="n">
        <f aca="false">I176</f>
        <v>0</v>
      </c>
      <c r="Z176" s="292" t="n">
        <f aca="false">J176</f>
        <v>0</v>
      </c>
      <c r="AA176" s="293" t="n">
        <f aca="false">M176</f>
        <v>0</v>
      </c>
      <c r="AB176" s="293" t="n">
        <f aca="false">N176</f>
        <v>0</v>
      </c>
      <c r="AC176" s="292" t="n">
        <f aca="false">O176</f>
        <v>0</v>
      </c>
      <c r="AD176" s="293" t="n">
        <f aca="false">R176</f>
        <v>0</v>
      </c>
      <c r="AE176" s="293" t="n">
        <f aca="false">S176</f>
        <v>0</v>
      </c>
    </row>
    <row r="177" customFormat="false" ht="26.1" hidden="false" customHeight="true" outlineLevel="0" collapsed="false">
      <c r="A177" s="56" t="s">
        <v>155</v>
      </c>
      <c r="B177" s="294" t="s">
        <v>169</v>
      </c>
      <c r="C177" s="286" t="n">
        <v>41686</v>
      </c>
      <c r="D177" s="287" t="n">
        <f aca="false">FERMETURES!Q179</f>
        <v>0</v>
      </c>
      <c r="E177" s="288"/>
      <c r="F177" s="289"/>
      <c r="G177" s="290"/>
      <c r="H177" s="36"/>
      <c r="I177" s="36"/>
      <c r="J177" s="288"/>
      <c r="K177" s="289"/>
      <c r="L177" s="290"/>
      <c r="M177" s="36"/>
      <c r="N177" s="36"/>
      <c r="O177" s="288"/>
      <c r="P177" s="289"/>
      <c r="Q177" s="290"/>
      <c r="R177" s="36"/>
      <c r="S177" s="36"/>
      <c r="U177" s="286" t="n">
        <f aca="false">C177</f>
        <v>41686</v>
      </c>
      <c r="V177" s="291" t="n">
        <f aca="false">D177</f>
        <v>0</v>
      </c>
      <c r="W177" s="292" t="n">
        <f aca="false">E177</f>
        <v>0</v>
      </c>
      <c r="X177" s="293" t="n">
        <f aca="false">H177</f>
        <v>0</v>
      </c>
      <c r="Y177" s="293" t="n">
        <f aca="false">I177</f>
        <v>0</v>
      </c>
      <c r="Z177" s="292" t="n">
        <f aca="false">J177</f>
        <v>0</v>
      </c>
      <c r="AA177" s="293" t="n">
        <f aca="false">M177</f>
        <v>0</v>
      </c>
      <c r="AB177" s="293" t="n">
        <f aca="false">N177</f>
        <v>0</v>
      </c>
      <c r="AC177" s="292" t="n">
        <f aca="false">O177</f>
        <v>0</v>
      </c>
      <c r="AD177" s="293" t="n">
        <f aca="false">R177</f>
        <v>0</v>
      </c>
      <c r="AE177" s="293" t="n">
        <f aca="false">S177</f>
        <v>0</v>
      </c>
    </row>
    <row r="178" customFormat="false" ht="26.1" hidden="false" customHeight="true" outlineLevel="0" collapsed="false">
      <c r="A178" s="56" t="s">
        <v>155</v>
      </c>
      <c r="B178" s="294" t="s">
        <v>170</v>
      </c>
      <c r="C178" s="286" t="n">
        <v>41687</v>
      </c>
      <c r="D178" s="287" t="n">
        <f aca="false">FERMETURES!Q180</f>
        <v>0</v>
      </c>
      <c r="E178" s="288"/>
      <c r="F178" s="289"/>
      <c r="G178" s="290"/>
      <c r="H178" s="36"/>
      <c r="I178" s="36"/>
      <c r="J178" s="288"/>
      <c r="K178" s="289"/>
      <c r="L178" s="290"/>
      <c r="M178" s="36"/>
      <c r="N178" s="36"/>
      <c r="O178" s="288"/>
      <c r="P178" s="289"/>
      <c r="Q178" s="290"/>
      <c r="R178" s="36"/>
      <c r="S178" s="36"/>
      <c r="U178" s="286" t="n">
        <f aca="false">C178</f>
        <v>41687</v>
      </c>
      <c r="V178" s="291" t="n">
        <f aca="false">D178</f>
        <v>0</v>
      </c>
      <c r="W178" s="292" t="n">
        <f aca="false">E178</f>
        <v>0</v>
      </c>
      <c r="X178" s="293" t="n">
        <f aca="false">H178</f>
        <v>0</v>
      </c>
      <c r="Y178" s="293" t="n">
        <f aca="false">I178</f>
        <v>0</v>
      </c>
      <c r="Z178" s="292" t="n">
        <f aca="false">J178</f>
        <v>0</v>
      </c>
      <c r="AA178" s="293" t="n">
        <f aca="false">M178</f>
        <v>0</v>
      </c>
      <c r="AB178" s="293" t="n">
        <f aca="false">N178</f>
        <v>0</v>
      </c>
      <c r="AC178" s="292" t="n">
        <f aca="false">O178</f>
        <v>0</v>
      </c>
      <c r="AD178" s="293" t="n">
        <f aca="false">R178</f>
        <v>0</v>
      </c>
      <c r="AE178" s="293" t="n">
        <f aca="false">S178</f>
        <v>0</v>
      </c>
    </row>
    <row r="179" customFormat="false" ht="26.1" hidden="false" customHeight="true" outlineLevel="0" collapsed="false">
      <c r="A179" s="56" t="s">
        <v>155</v>
      </c>
      <c r="B179" s="294" t="s">
        <v>171</v>
      </c>
      <c r="C179" s="286" t="n">
        <v>41688</v>
      </c>
      <c r="D179" s="287" t="n">
        <f aca="false">FERMETURES!Q181</f>
        <v>0</v>
      </c>
      <c r="E179" s="288"/>
      <c r="F179" s="289"/>
      <c r="G179" s="290"/>
      <c r="H179" s="36"/>
      <c r="I179" s="36"/>
      <c r="J179" s="288"/>
      <c r="K179" s="289"/>
      <c r="L179" s="290"/>
      <c r="M179" s="36"/>
      <c r="N179" s="36"/>
      <c r="O179" s="288"/>
      <c r="P179" s="289"/>
      <c r="Q179" s="290"/>
      <c r="R179" s="36"/>
      <c r="S179" s="36"/>
      <c r="U179" s="286" t="n">
        <f aca="false">C179</f>
        <v>41688</v>
      </c>
      <c r="V179" s="291" t="n">
        <f aca="false">D179</f>
        <v>0</v>
      </c>
      <c r="W179" s="292" t="n">
        <f aca="false">E179</f>
        <v>0</v>
      </c>
      <c r="X179" s="293" t="n">
        <f aca="false">H179</f>
        <v>0</v>
      </c>
      <c r="Y179" s="293" t="n">
        <f aca="false">I179</f>
        <v>0</v>
      </c>
      <c r="Z179" s="292" t="n">
        <f aca="false">J179</f>
        <v>0</v>
      </c>
      <c r="AA179" s="293" t="n">
        <f aca="false">M179</f>
        <v>0</v>
      </c>
      <c r="AB179" s="293" t="n">
        <f aca="false">N179</f>
        <v>0</v>
      </c>
      <c r="AC179" s="292" t="n">
        <f aca="false">O179</f>
        <v>0</v>
      </c>
      <c r="AD179" s="293" t="n">
        <f aca="false">R179</f>
        <v>0</v>
      </c>
      <c r="AE179" s="293" t="n">
        <f aca="false">S179</f>
        <v>0</v>
      </c>
    </row>
    <row r="180" customFormat="false" ht="26.1" hidden="false" customHeight="true" outlineLevel="0" collapsed="false">
      <c r="A180" s="56" t="s">
        <v>155</v>
      </c>
      <c r="B180" s="294" t="s">
        <v>172</v>
      </c>
      <c r="C180" s="286" t="n">
        <v>41689</v>
      </c>
      <c r="D180" s="287" t="n">
        <f aca="false">FERMETURES!Q182</f>
        <v>0</v>
      </c>
      <c r="E180" s="288"/>
      <c r="F180" s="289"/>
      <c r="G180" s="290"/>
      <c r="H180" s="36"/>
      <c r="I180" s="36"/>
      <c r="J180" s="288"/>
      <c r="K180" s="289"/>
      <c r="L180" s="290"/>
      <c r="M180" s="36"/>
      <c r="N180" s="36"/>
      <c r="O180" s="288"/>
      <c r="P180" s="289"/>
      <c r="Q180" s="290"/>
      <c r="R180" s="36"/>
      <c r="S180" s="36"/>
      <c r="U180" s="286" t="n">
        <f aca="false">C180</f>
        <v>41689</v>
      </c>
      <c r="V180" s="291" t="n">
        <f aca="false">D180</f>
        <v>0</v>
      </c>
      <c r="W180" s="292" t="n">
        <f aca="false">E180</f>
        <v>0</v>
      </c>
      <c r="X180" s="293" t="n">
        <f aca="false">H180</f>
        <v>0</v>
      </c>
      <c r="Y180" s="293" t="n">
        <f aca="false">I180</f>
        <v>0</v>
      </c>
      <c r="Z180" s="292" t="n">
        <f aca="false">J180</f>
        <v>0</v>
      </c>
      <c r="AA180" s="293" t="n">
        <f aca="false">M180</f>
        <v>0</v>
      </c>
      <c r="AB180" s="293" t="n">
        <f aca="false">N180</f>
        <v>0</v>
      </c>
      <c r="AC180" s="292" t="n">
        <f aca="false">O180</f>
        <v>0</v>
      </c>
      <c r="AD180" s="293" t="n">
        <f aca="false">R180</f>
        <v>0</v>
      </c>
      <c r="AE180" s="293" t="n">
        <f aca="false">S180</f>
        <v>0</v>
      </c>
    </row>
    <row r="181" customFormat="false" ht="26.1" hidden="false" customHeight="true" outlineLevel="0" collapsed="false">
      <c r="A181" s="56" t="s">
        <v>155</v>
      </c>
      <c r="B181" s="294" t="s">
        <v>173</v>
      </c>
      <c r="C181" s="286" t="n">
        <v>41690</v>
      </c>
      <c r="D181" s="287" t="n">
        <f aca="false">FERMETURES!Q183</f>
        <v>0</v>
      </c>
      <c r="E181" s="288"/>
      <c r="F181" s="289"/>
      <c r="G181" s="290"/>
      <c r="H181" s="36"/>
      <c r="I181" s="36"/>
      <c r="J181" s="288"/>
      <c r="K181" s="289"/>
      <c r="L181" s="290"/>
      <c r="M181" s="36"/>
      <c r="N181" s="36"/>
      <c r="O181" s="288"/>
      <c r="P181" s="289"/>
      <c r="Q181" s="290"/>
      <c r="R181" s="36"/>
      <c r="S181" s="36"/>
      <c r="U181" s="286" t="n">
        <f aca="false">C181</f>
        <v>41690</v>
      </c>
      <c r="V181" s="291" t="n">
        <f aca="false">D181</f>
        <v>0</v>
      </c>
      <c r="W181" s="292" t="n">
        <f aca="false">E181</f>
        <v>0</v>
      </c>
      <c r="X181" s="293" t="n">
        <f aca="false">H181</f>
        <v>0</v>
      </c>
      <c r="Y181" s="293" t="n">
        <f aca="false">I181</f>
        <v>0</v>
      </c>
      <c r="Z181" s="292" t="n">
        <f aca="false">J181</f>
        <v>0</v>
      </c>
      <c r="AA181" s="293" t="n">
        <f aca="false">M181</f>
        <v>0</v>
      </c>
      <c r="AB181" s="293" t="n">
        <f aca="false">N181</f>
        <v>0</v>
      </c>
      <c r="AC181" s="292" t="n">
        <f aca="false">O181</f>
        <v>0</v>
      </c>
      <c r="AD181" s="293" t="n">
        <f aca="false">R181</f>
        <v>0</v>
      </c>
      <c r="AE181" s="293" t="n">
        <f aca="false">S181</f>
        <v>0</v>
      </c>
    </row>
    <row r="182" customFormat="false" ht="26.1" hidden="false" customHeight="true" outlineLevel="0" collapsed="false">
      <c r="A182" s="56" t="s">
        <v>155</v>
      </c>
      <c r="B182" s="294" t="s">
        <v>174</v>
      </c>
      <c r="C182" s="286" t="n">
        <v>41691</v>
      </c>
      <c r="D182" s="287" t="n">
        <f aca="false">FERMETURES!Q184</f>
        <v>0</v>
      </c>
      <c r="E182" s="288"/>
      <c r="F182" s="289"/>
      <c r="G182" s="290"/>
      <c r="H182" s="36"/>
      <c r="I182" s="36"/>
      <c r="J182" s="288"/>
      <c r="K182" s="289"/>
      <c r="L182" s="290"/>
      <c r="M182" s="36"/>
      <c r="N182" s="36"/>
      <c r="O182" s="288"/>
      <c r="P182" s="289"/>
      <c r="Q182" s="290"/>
      <c r="R182" s="36"/>
      <c r="S182" s="36"/>
      <c r="U182" s="286" t="n">
        <f aca="false">C182</f>
        <v>41691</v>
      </c>
      <c r="V182" s="291" t="n">
        <f aca="false">D182</f>
        <v>0</v>
      </c>
      <c r="W182" s="292" t="n">
        <f aca="false">E182</f>
        <v>0</v>
      </c>
      <c r="X182" s="293" t="n">
        <f aca="false">H182</f>
        <v>0</v>
      </c>
      <c r="Y182" s="293" t="n">
        <f aca="false">I182</f>
        <v>0</v>
      </c>
      <c r="Z182" s="292" t="n">
        <f aca="false">J182</f>
        <v>0</v>
      </c>
      <c r="AA182" s="293" t="n">
        <f aca="false">M182</f>
        <v>0</v>
      </c>
      <c r="AB182" s="293" t="n">
        <f aca="false">N182</f>
        <v>0</v>
      </c>
      <c r="AC182" s="292" t="n">
        <f aca="false">O182</f>
        <v>0</v>
      </c>
      <c r="AD182" s="293" t="n">
        <f aca="false">R182</f>
        <v>0</v>
      </c>
      <c r="AE182" s="293" t="n">
        <f aca="false">S182</f>
        <v>0</v>
      </c>
    </row>
    <row r="183" customFormat="false" ht="26.1" hidden="false" customHeight="true" outlineLevel="0" collapsed="false">
      <c r="A183" s="56" t="s">
        <v>155</v>
      </c>
      <c r="B183" s="294" t="s">
        <v>175</v>
      </c>
      <c r="C183" s="286" t="n">
        <v>41692</v>
      </c>
      <c r="D183" s="287" t="n">
        <f aca="false">FERMETURES!Q185</f>
        <v>0</v>
      </c>
      <c r="E183" s="288"/>
      <c r="F183" s="289"/>
      <c r="G183" s="290"/>
      <c r="H183" s="36"/>
      <c r="I183" s="36"/>
      <c r="J183" s="288"/>
      <c r="K183" s="289"/>
      <c r="L183" s="290"/>
      <c r="M183" s="36"/>
      <c r="N183" s="36"/>
      <c r="O183" s="288"/>
      <c r="P183" s="289"/>
      <c r="Q183" s="290"/>
      <c r="R183" s="36"/>
      <c r="S183" s="36"/>
      <c r="U183" s="286" t="n">
        <f aca="false">C183</f>
        <v>41692</v>
      </c>
      <c r="V183" s="291" t="n">
        <f aca="false">D183</f>
        <v>0</v>
      </c>
      <c r="W183" s="292" t="n">
        <f aca="false">E183</f>
        <v>0</v>
      </c>
      <c r="X183" s="293" t="n">
        <f aca="false">H183</f>
        <v>0</v>
      </c>
      <c r="Y183" s="293" t="n">
        <f aca="false">I183</f>
        <v>0</v>
      </c>
      <c r="Z183" s="292" t="n">
        <f aca="false">J183</f>
        <v>0</v>
      </c>
      <c r="AA183" s="293" t="n">
        <f aca="false">M183</f>
        <v>0</v>
      </c>
      <c r="AB183" s="293" t="n">
        <f aca="false">N183</f>
        <v>0</v>
      </c>
      <c r="AC183" s="292" t="n">
        <f aca="false">O183</f>
        <v>0</v>
      </c>
      <c r="AD183" s="293" t="n">
        <f aca="false">R183</f>
        <v>0</v>
      </c>
      <c r="AE183" s="293" t="n">
        <f aca="false">S183</f>
        <v>0</v>
      </c>
    </row>
    <row r="184" customFormat="false" ht="26.1" hidden="false" customHeight="true" outlineLevel="0" collapsed="false">
      <c r="A184" s="63" t="s">
        <v>157</v>
      </c>
      <c r="B184" s="294" t="s">
        <v>169</v>
      </c>
      <c r="C184" s="286" t="n">
        <v>41693</v>
      </c>
      <c r="D184" s="287" t="n">
        <f aca="false">FERMETURES!Q186</f>
        <v>0</v>
      </c>
      <c r="E184" s="288"/>
      <c r="F184" s="289"/>
      <c r="G184" s="290"/>
      <c r="H184" s="36"/>
      <c r="I184" s="36"/>
      <c r="J184" s="288"/>
      <c r="K184" s="289"/>
      <c r="L184" s="290"/>
      <c r="M184" s="36"/>
      <c r="N184" s="36"/>
      <c r="O184" s="288"/>
      <c r="P184" s="289"/>
      <c r="Q184" s="290"/>
      <c r="R184" s="36"/>
      <c r="S184" s="36"/>
      <c r="U184" s="286" t="n">
        <f aca="false">C184</f>
        <v>41693</v>
      </c>
      <c r="V184" s="291" t="n">
        <f aca="false">D184</f>
        <v>0</v>
      </c>
      <c r="W184" s="292" t="n">
        <f aca="false">E184</f>
        <v>0</v>
      </c>
      <c r="X184" s="293" t="n">
        <f aca="false">H184</f>
        <v>0</v>
      </c>
      <c r="Y184" s="293" t="n">
        <f aca="false">I184</f>
        <v>0</v>
      </c>
      <c r="Z184" s="292" t="n">
        <f aca="false">J184</f>
        <v>0</v>
      </c>
      <c r="AA184" s="293" t="n">
        <f aca="false">M184</f>
        <v>0</v>
      </c>
      <c r="AB184" s="293" t="n">
        <f aca="false">N184</f>
        <v>0</v>
      </c>
      <c r="AC184" s="292" t="n">
        <f aca="false">O184</f>
        <v>0</v>
      </c>
      <c r="AD184" s="293" t="n">
        <f aca="false">R184</f>
        <v>0</v>
      </c>
      <c r="AE184" s="293" t="n">
        <f aca="false">S184</f>
        <v>0</v>
      </c>
    </row>
    <row r="185" customFormat="false" ht="26.1" hidden="false" customHeight="true" outlineLevel="0" collapsed="false">
      <c r="A185" s="63" t="s">
        <v>157</v>
      </c>
      <c r="B185" s="294" t="s">
        <v>170</v>
      </c>
      <c r="C185" s="286" t="n">
        <v>41694</v>
      </c>
      <c r="D185" s="287" t="n">
        <f aca="false">FERMETURES!Q187</f>
        <v>0</v>
      </c>
      <c r="E185" s="288"/>
      <c r="F185" s="289"/>
      <c r="G185" s="290"/>
      <c r="H185" s="36"/>
      <c r="I185" s="36"/>
      <c r="J185" s="288"/>
      <c r="K185" s="289"/>
      <c r="L185" s="290"/>
      <c r="M185" s="36"/>
      <c r="N185" s="36"/>
      <c r="O185" s="288"/>
      <c r="P185" s="289"/>
      <c r="Q185" s="290"/>
      <c r="R185" s="36"/>
      <c r="S185" s="36"/>
      <c r="U185" s="286" t="n">
        <f aca="false">C185</f>
        <v>41694</v>
      </c>
      <c r="V185" s="291" t="n">
        <f aca="false">D185</f>
        <v>0</v>
      </c>
      <c r="W185" s="292" t="n">
        <f aca="false">E185</f>
        <v>0</v>
      </c>
      <c r="X185" s="293" t="n">
        <f aca="false">H185</f>
        <v>0</v>
      </c>
      <c r="Y185" s="293" t="n">
        <f aca="false">I185</f>
        <v>0</v>
      </c>
      <c r="Z185" s="292" t="n">
        <f aca="false">J185</f>
        <v>0</v>
      </c>
      <c r="AA185" s="293" t="n">
        <f aca="false">M185</f>
        <v>0</v>
      </c>
      <c r="AB185" s="293" t="n">
        <f aca="false">N185</f>
        <v>0</v>
      </c>
      <c r="AC185" s="292" t="n">
        <f aca="false">O185</f>
        <v>0</v>
      </c>
      <c r="AD185" s="293" t="n">
        <f aca="false">R185</f>
        <v>0</v>
      </c>
      <c r="AE185" s="293" t="n">
        <f aca="false">S185</f>
        <v>0</v>
      </c>
    </row>
    <row r="186" customFormat="false" ht="26.1" hidden="false" customHeight="true" outlineLevel="0" collapsed="false">
      <c r="A186" s="63" t="s">
        <v>157</v>
      </c>
      <c r="B186" s="294" t="s">
        <v>171</v>
      </c>
      <c r="C186" s="286" t="n">
        <v>41695</v>
      </c>
      <c r="D186" s="287" t="n">
        <f aca="false">FERMETURES!Q188</f>
        <v>0</v>
      </c>
      <c r="E186" s="288"/>
      <c r="F186" s="289"/>
      <c r="G186" s="290"/>
      <c r="H186" s="36"/>
      <c r="I186" s="36"/>
      <c r="J186" s="288"/>
      <c r="K186" s="289"/>
      <c r="L186" s="290"/>
      <c r="M186" s="36"/>
      <c r="N186" s="36"/>
      <c r="O186" s="288"/>
      <c r="P186" s="289"/>
      <c r="Q186" s="290"/>
      <c r="R186" s="36"/>
      <c r="S186" s="36"/>
      <c r="U186" s="286" t="n">
        <f aca="false">C186</f>
        <v>41695</v>
      </c>
      <c r="V186" s="291" t="n">
        <f aca="false">D186</f>
        <v>0</v>
      </c>
      <c r="W186" s="292" t="n">
        <f aca="false">E186</f>
        <v>0</v>
      </c>
      <c r="X186" s="293" t="n">
        <f aca="false">H186</f>
        <v>0</v>
      </c>
      <c r="Y186" s="293" t="n">
        <f aca="false">I186</f>
        <v>0</v>
      </c>
      <c r="Z186" s="292" t="n">
        <f aca="false">J186</f>
        <v>0</v>
      </c>
      <c r="AA186" s="293" t="n">
        <f aca="false">M186</f>
        <v>0</v>
      </c>
      <c r="AB186" s="293" t="n">
        <f aca="false">N186</f>
        <v>0</v>
      </c>
      <c r="AC186" s="292" t="n">
        <f aca="false">O186</f>
        <v>0</v>
      </c>
      <c r="AD186" s="293" t="n">
        <f aca="false">R186</f>
        <v>0</v>
      </c>
      <c r="AE186" s="293" t="n">
        <f aca="false">S186</f>
        <v>0</v>
      </c>
    </row>
    <row r="187" customFormat="false" ht="26.1" hidden="false" customHeight="true" outlineLevel="0" collapsed="false">
      <c r="A187" s="63" t="s">
        <v>157</v>
      </c>
      <c r="B187" s="294" t="s">
        <v>172</v>
      </c>
      <c r="C187" s="286" t="n">
        <v>41696</v>
      </c>
      <c r="D187" s="287" t="n">
        <f aca="false">FERMETURES!Q189</f>
        <v>0</v>
      </c>
      <c r="E187" s="288"/>
      <c r="F187" s="289"/>
      <c r="G187" s="290"/>
      <c r="H187" s="36"/>
      <c r="I187" s="36"/>
      <c r="J187" s="288"/>
      <c r="K187" s="289"/>
      <c r="L187" s="290"/>
      <c r="M187" s="36"/>
      <c r="N187" s="36"/>
      <c r="O187" s="288"/>
      <c r="P187" s="289"/>
      <c r="Q187" s="290"/>
      <c r="R187" s="36"/>
      <c r="S187" s="36"/>
      <c r="U187" s="286" t="n">
        <f aca="false">C187</f>
        <v>41696</v>
      </c>
      <c r="V187" s="291" t="n">
        <f aca="false">D187</f>
        <v>0</v>
      </c>
      <c r="W187" s="292" t="n">
        <f aca="false">E187</f>
        <v>0</v>
      </c>
      <c r="X187" s="293" t="n">
        <f aca="false">H187</f>
        <v>0</v>
      </c>
      <c r="Y187" s="293" t="n">
        <f aca="false">I187</f>
        <v>0</v>
      </c>
      <c r="Z187" s="292" t="n">
        <f aca="false">J187</f>
        <v>0</v>
      </c>
      <c r="AA187" s="293" t="n">
        <f aca="false">M187</f>
        <v>0</v>
      </c>
      <c r="AB187" s="293" t="n">
        <f aca="false">N187</f>
        <v>0</v>
      </c>
      <c r="AC187" s="292" t="n">
        <f aca="false">O187</f>
        <v>0</v>
      </c>
      <c r="AD187" s="293" t="n">
        <f aca="false">R187</f>
        <v>0</v>
      </c>
      <c r="AE187" s="293" t="n">
        <f aca="false">S187</f>
        <v>0</v>
      </c>
    </row>
    <row r="188" customFormat="false" ht="26.1" hidden="false" customHeight="true" outlineLevel="0" collapsed="false">
      <c r="A188" s="63" t="s">
        <v>157</v>
      </c>
      <c r="B188" s="294" t="s">
        <v>173</v>
      </c>
      <c r="C188" s="286" t="n">
        <v>41697</v>
      </c>
      <c r="D188" s="287" t="n">
        <f aca="false">FERMETURES!Q190</f>
        <v>0</v>
      </c>
      <c r="E188" s="288"/>
      <c r="F188" s="289"/>
      <c r="G188" s="290"/>
      <c r="H188" s="36"/>
      <c r="I188" s="36"/>
      <c r="J188" s="288"/>
      <c r="K188" s="289"/>
      <c r="L188" s="290"/>
      <c r="M188" s="36"/>
      <c r="N188" s="36"/>
      <c r="O188" s="288"/>
      <c r="P188" s="289"/>
      <c r="Q188" s="290"/>
      <c r="R188" s="36"/>
      <c r="S188" s="36"/>
      <c r="U188" s="286" t="n">
        <f aca="false">C188</f>
        <v>41697</v>
      </c>
      <c r="V188" s="291" t="n">
        <f aca="false">D188</f>
        <v>0</v>
      </c>
      <c r="W188" s="292" t="n">
        <f aca="false">E188</f>
        <v>0</v>
      </c>
      <c r="X188" s="293" t="n">
        <f aca="false">H188</f>
        <v>0</v>
      </c>
      <c r="Y188" s="293" t="n">
        <f aca="false">I188</f>
        <v>0</v>
      </c>
      <c r="Z188" s="292" t="n">
        <f aca="false">J188</f>
        <v>0</v>
      </c>
      <c r="AA188" s="293" t="n">
        <f aca="false">M188</f>
        <v>0</v>
      </c>
      <c r="AB188" s="293" t="n">
        <f aca="false">N188</f>
        <v>0</v>
      </c>
      <c r="AC188" s="292" t="n">
        <f aca="false">O188</f>
        <v>0</v>
      </c>
      <c r="AD188" s="293" t="n">
        <f aca="false">R188</f>
        <v>0</v>
      </c>
      <c r="AE188" s="293" t="n">
        <f aca="false">S188</f>
        <v>0</v>
      </c>
    </row>
    <row r="189" customFormat="false" ht="26.1" hidden="false" customHeight="true" outlineLevel="0" collapsed="false">
      <c r="A189" s="63" t="s">
        <v>157</v>
      </c>
      <c r="B189" s="294" t="s">
        <v>174</v>
      </c>
      <c r="C189" s="286" t="n">
        <v>41698</v>
      </c>
      <c r="D189" s="287" t="n">
        <f aca="false">FERMETURES!Q191</f>
        <v>0</v>
      </c>
      <c r="E189" s="288"/>
      <c r="F189" s="289"/>
      <c r="G189" s="290"/>
      <c r="H189" s="36"/>
      <c r="I189" s="36"/>
      <c r="J189" s="288"/>
      <c r="K189" s="289"/>
      <c r="L189" s="290"/>
      <c r="M189" s="36"/>
      <c r="N189" s="36"/>
      <c r="O189" s="288"/>
      <c r="P189" s="289"/>
      <c r="Q189" s="290"/>
      <c r="R189" s="36"/>
      <c r="S189" s="36"/>
      <c r="U189" s="286" t="n">
        <f aca="false">C189</f>
        <v>41698</v>
      </c>
      <c r="V189" s="291" t="n">
        <f aca="false">D189</f>
        <v>0</v>
      </c>
      <c r="W189" s="292" t="n">
        <f aca="false">E189</f>
        <v>0</v>
      </c>
      <c r="X189" s="293" t="n">
        <f aca="false">H189</f>
        <v>0</v>
      </c>
      <c r="Y189" s="293" t="n">
        <f aca="false">I189</f>
        <v>0</v>
      </c>
      <c r="Z189" s="292" t="n">
        <f aca="false">J189</f>
        <v>0</v>
      </c>
      <c r="AA189" s="293" t="n">
        <f aca="false">M189</f>
        <v>0</v>
      </c>
      <c r="AB189" s="293" t="n">
        <f aca="false">N189</f>
        <v>0</v>
      </c>
      <c r="AC189" s="292" t="n">
        <f aca="false">O189</f>
        <v>0</v>
      </c>
      <c r="AD189" s="293" t="n">
        <f aca="false">R189</f>
        <v>0</v>
      </c>
      <c r="AE189" s="293" t="n">
        <f aca="false">S189</f>
        <v>0</v>
      </c>
    </row>
    <row r="190" customFormat="false" ht="26.1" hidden="false" customHeight="true" outlineLevel="0" collapsed="false">
      <c r="A190" s="63" t="s">
        <v>157</v>
      </c>
      <c r="B190" s="294" t="s">
        <v>175</v>
      </c>
      <c r="C190" s="286" t="n">
        <v>41699</v>
      </c>
      <c r="D190" s="287" t="n">
        <f aca="false">FERMETURES!Q192</f>
        <v>0</v>
      </c>
      <c r="E190" s="288"/>
      <c r="F190" s="289"/>
      <c r="G190" s="290"/>
      <c r="H190" s="36"/>
      <c r="I190" s="36"/>
      <c r="J190" s="288"/>
      <c r="K190" s="289"/>
      <c r="L190" s="290"/>
      <c r="M190" s="36"/>
      <c r="N190" s="36"/>
      <c r="O190" s="288"/>
      <c r="P190" s="289"/>
      <c r="Q190" s="290"/>
      <c r="R190" s="36"/>
      <c r="S190" s="36"/>
      <c r="U190" s="286" t="n">
        <f aca="false">C190</f>
        <v>41699</v>
      </c>
      <c r="V190" s="291" t="n">
        <f aca="false">D190</f>
        <v>0</v>
      </c>
      <c r="W190" s="292" t="n">
        <f aca="false">E190</f>
        <v>0</v>
      </c>
      <c r="X190" s="293" t="n">
        <f aca="false">H190</f>
        <v>0</v>
      </c>
      <c r="Y190" s="293" t="n">
        <f aca="false">I190</f>
        <v>0</v>
      </c>
      <c r="Z190" s="292" t="n">
        <f aca="false">J190</f>
        <v>0</v>
      </c>
      <c r="AA190" s="293" t="n">
        <f aca="false">M190</f>
        <v>0</v>
      </c>
      <c r="AB190" s="293" t="n">
        <f aca="false">N190</f>
        <v>0</v>
      </c>
      <c r="AC190" s="292" t="n">
        <f aca="false">O190</f>
        <v>0</v>
      </c>
      <c r="AD190" s="293" t="n">
        <f aca="false">R190</f>
        <v>0</v>
      </c>
      <c r="AE190" s="293" t="n">
        <f aca="false">S190</f>
        <v>0</v>
      </c>
    </row>
    <row r="191" customFormat="false" ht="26.1" hidden="false" customHeight="true" outlineLevel="0" collapsed="false">
      <c r="A191" s="63" t="s">
        <v>157</v>
      </c>
      <c r="B191" s="294" t="s">
        <v>169</v>
      </c>
      <c r="C191" s="286" t="n">
        <v>41700</v>
      </c>
      <c r="D191" s="287" t="n">
        <f aca="false">FERMETURES!Q193</f>
        <v>0</v>
      </c>
      <c r="E191" s="288"/>
      <c r="F191" s="289"/>
      <c r="G191" s="290"/>
      <c r="H191" s="36"/>
      <c r="I191" s="36"/>
      <c r="J191" s="288"/>
      <c r="K191" s="289"/>
      <c r="L191" s="290"/>
      <c r="M191" s="36"/>
      <c r="N191" s="36"/>
      <c r="O191" s="288"/>
      <c r="P191" s="289"/>
      <c r="Q191" s="290"/>
      <c r="R191" s="36"/>
      <c r="S191" s="36"/>
      <c r="U191" s="286" t="n">
        <f aca="false">C191</f>
        <v>41700</v>
      </c>
      <c r="V191" s="291" t="n">
        <f aca="false">D191</f>
        <v>0</v>
      </c>
      <c r="W191" s="292" t="n">
        <f aca="false">E191</f>
        <v>0</v>
      </c>
      <c r="X191" s="293" t="n">
        <f aca="false">H191</f>
        <v>0</v>
      </c>
      <c r="Y191" s="293" t="n">
        <f aca="false">I191</f>
        <v>0</v>
      </c>
      <c r="Z191" s="292" t="n">
        <f aca="false">J191</f>
        <v>0</v>
      </c>
      <c r="AA191" s="293" t="n">
        <f aca="false">M191</f>
        <v>0</v>
      </c>
      <c r="AB191" s="293" t="n">
        <f aca="false">N191</f>
        <v>0</v>
      </c>
      <c r="AC191" s="292" t="n">
        <f aca="false">O191</f>
        <v>0</v>
      </c>
      <c r="AD191" s="293" t="n">
        <f aca="false">R191</f>
        <v>0</v>
      </c>
      <c r="AE191" s="293" t="n">
        <f aca="false">S191</f>
        <v>0</v>
      </c>
    </row>
    <row r="192" customFormat="false" ht="26.1" hidden="false" customHeight="true" outlineLevel="0" collapsed="false">
      <c r="A192" s="63" t="s">
        <v>157</v>
      </c>
      <c r="B192" s="294" t="s">
        <v>170</v>
      </c>
      <c r="C192" s="286" t="n">
        <v>41701</v>
      </c>
      <c r="D192" s="287" t="n">
        <f aca="false">FERMETURES!Q194</f>
        <v>0</v>
      </c>
      <c r="E192" s="288"/>
      <c r="F192" s="289"/>
      <c r="G192" s="290"/>
      <c r="H192" s="36"/>
      <c r="I192" s="36"/>
      <c r="J192" s="288"/>
      <c r="K192" s="289"/>
      <c r="L192" s="290"/>
      <c r="M192" s="36"/>
      <c r="N192" s="36"/>
      <c r="O192" s="288"/>
      <c r="P192" s="289"/>
      <c r="Q192" s="290"/>
      <c r="R192" s="36"/>
      <c r="S192" s="36"/>
      <c r="U192" s="286" t="n">
        <f aca="false">C192</f>
        <v>41701</v>
      </c>
      <c r="V192" s="291" t="n">
        <f aca="false">D192</f>
        <v>0</v>
      </c>
      <c r="W192" s="292" t="n">
        <f aca="false">E192</f>
        <v>0</v>
      </c>
      <c r="X192" s="293" t="n">
        <f aca="false">H192</f>
        <v>0</v>
      </c>
      <c r="Y192" s="293" t="n">
        <f aca="false">I192</f>
        <v>0</v>
      </c>
      <c r="Z192" s="292" t="n">
        <f aca="false">J192</f>
        <v>0</v>
      </c>
      <c r="AA192" s="293" t="n">
        <f aca="false">M192</f>
        <v>0</v>
      </c>
      <c r="AB192" s="293" t="n">
        <f aca="false">N192</f>
        <v>0</v>
      </c>
      <c r="AC192" s="292" t="n">
        <f aca="false">O192</f>
        <v>0</v>
      </c>
      <c r="AD192" s="293" t="n">
        <f aca="false">R192</f>
        <v>0</v>
      </c>
      <c r="AE192" s="293" t="n">
        <f aca="false">S192</f>
        <v>0</v>
      </c>
    </row>
    <row r="193" customFormat="false" ht="26.1" hidden="false" customHeight="true" outlineLevel="0" collapsed="false">
      <c r="A193" s="63" t="s">
        <v>157</v>
      </c>
      <c r="B193" s="294" t="s">
        <v>171</v>
      </c>
      <c r="C193" s="286" t="n">
        <v>41702</v>
      </c>
      <c r="D193" s="287" t="n">
        <f aca="false">FERMETURES!Q195</f>
        <v>0</v>
      </c>
      <c r="E193" s="288"/>
      <c r="F193" s="289"/>
      <c r="G193" s="290"/>
      <c r="H193" s="36"/>
      <c r="I193" s="36"/>
      <c r="J193" s="288"/>
      <c r="K193" s="289"/>
      <c r="L193" s="290"/>
      <c r="M193" s="36"/>
      <c r="N193" s="36"/>
      <c r="O193" s="288"/>
      <c r="P193" s="289"/>
      <c r="Q193" s="290"/>
      <c r="R193" s="36"/>
      <c r="S193" s="36"/>
      <c r="U193" s="286" t="n">
        <f aca="false">C193</f>
        <v>41702</v>
      </c>
      <c r="V193" s="291" t="n">
        <f aca="false">D193</f>
        <v>0</v>
      </c>
      <c r="W193" s="292" t="n">
        <f aca="false">E193</f>
        <v>0</v>
      </c>
      <c r="X193" s="293" t="n">
        <f aca="false">H193</f>
        <v>0</v>
      </c>
      <c r="Y193" s="293" t="n">
        <f aca="false">I193</f>
        <v>0</v>
      </c>
      <c r="Z193" s="292" t="n">
        <f aca="false">J193</f>
        <v>0</v>
      </c>
      <c r="AA193" s="293" t="n">
        <f aca="false">M193</f>
        <v>0</v>
      </c>
      <c r="AB193" s="293" t="n">
        <f aca="false">N193</f>
        <v>0</v>
      </c>
      <c r="AC193" s="292" t="n">
        <f aca="false">O193</f>
        <v>0</v>
      </c>
      <c r="AD193" s="293" t="n">
        <f aca="false">R193</f>
        <v>0</v>
      </c>
      <c r="AE193" s="293" t="n">
        <f aca="false">S193</f>
        <v>0</v>
      </c>
    </row>
    <row r="194" customFormat="false" ht="26.1" hidden="false" customHeight="true" outlineLevel="0" collapsed="false">
      <c r="A194" s="63" t="s">
        <v>157</v>
      </c>
      <c r="B194" s="294" t="s">
        <v>172</v>
      </c>
      <c r="C194" s="286" t="n">
        <v>41703</v>
      </c>
      <c r="D194" s="287" t="n">
        <f aca="false">FERMETURES!Q196</f>
        <v>0</v>
      </c>
      <c r="E194" s="288"/>
      <c r="F194" s="289"/>
      <c r="G194" s="290"/>
      <c r="H194" s="36"/>
      <c r="I194" s="36"/>
      <c r="J194" s="288"/>
      <c r="K194" s="289"/>
      <c r="L194" s="290"/>
      <c r="M194" s="36"/>
      <c r="N194" s="36"/>
      <c r="O194" s="288"/>
      <c r="P194" s="289"/>
      <c r="Q194" s="290"/>
      <c r="R194" s="36"/>
      <c r="S194" s="36"/>
      <c r="U194" s="286" t="n">
        <f aca="false">C194</f>
        <v>41703</v>
      </c>
      <c r="V194" s="291" t="n">
        <f aca="false">D194</f>
        <v>0</v>
      </c>
      <c r="W194" s="292" t="n">
        <f aca="false">E194</f>
        <v>0</v>
      </c>
      <c r="X194" s="293" t="n">
        <f aca="false">H194</f>
        <v>0</v>
      </c>
      <c r="Y194" s="293" t="n">
        <f aca="false">I194</f>
        <v>0</v>
      </c>
      <c r="Z194" s="292" t="n">
        <f aca="false">J194</f>
        <v>0</v>
      </c>
      <c r="AA194" s="293" t="n">
        <f aca="false">M194</f>
        <v>0</v>
      </c>
      <c r="AB194" s="293" t="n">
        <f aca="false">N194</f>
        <v>0</v>
      </c>
      <c r="AC194" s="292" t="n">
        <f aca="false">O194</f>
        <v>0</v>
      </c>
      <c r="AD194" s="293" t="n">
        <f aca="false">R194</f>
        <v>0</v>
      </c>
      <c r="AE194" s="293" t="n">
        <f aca="false">S194</f>
        <v>0</v>
      </c>
    </row>
    <row r="195" customFormat="false" ht="26.1" hidden="false" customHeight="true" outlineLevel="0" collapsed="false">
      <c r="A195" s="63" t="s">
        <v>157</v>
      </c>
      <c r="B195" s="294" t="s">
        <v>173</v>
      </c>
      <c r="C195" s="286" t="n">
        <v>41704</v>
      </c>
      <c r="D195" s="287" t="n">
        <f aca="false">FERMETURES!Q197</f>
        <v>0</v>
      </c>
      <c r="E195" s="288"/>
      <c r="F195" s="289"/>
      <c r="G195" s="290"/>
      <c r="H195" s="36"/>
      <c r="I195" s="36"/>
      <c r="J195" s="288"/>
      <c r="K195" s="289"/>
      <c r="L195" s="290"/>
      <c r="M195" s="36"/>
      <c r="N195" s="36"/>
      <c r="O195" s="288"/>
      <c r="P195" s="289"/>
      <c r="Q195" s="290"/>
      <c r="R195" s="36"/>
      <c r="S195" s="36"/>
      <c r="U195" s="286" t="n">
        <f aca="false">C195</f>
        <v>41704</v>
      </c>
      <c r="V195" s="291" t="n">
        <f aca="false">D195</f>
        <v>0</v>
      </c>
      <c r="W195" s="292" t="n">
        <f aca="false">E195</f>
        <v>0</v>
      </c>
      <c r="X195" s="293" t="n">
        <f aca="false">H195</f>
        <v>0</v>
      </c>
      <c r="Y195" s="293" t="n">
        <f aca="false">I195</f>
        <v>0</v>
      </c>
      <c r="Z195" s="292" t="n">
        <f aca="false">J195</f>
        <v>0</v>
      </c>
      <c r="AA195" s="293" t="n">
        <f aca="false">M195</f>
        <v>0</v>
      </c>
      <c r="AB195" s="293" t="n">
        <f aca="false">N195</f>
        <v>0</v>
      </c>
      <c r="AC195" s="292" t="n">
        <f aca="false">O195</f>
        <v>0</v>
      </c>
      <c r="AD195" s="293" t="n">
        <f aca="false">R195</f>
        <v>0</v>
      </c>
      <c r="AE195" s="293" t="n">
        <f aca="false">S195</f>
        <v>0</v>
      </c>
    </row>
    <row r="196" customFormat="false" ht="26.1" hidden="false" customHeight="true" outlineLevel="0" collapsed="false">
      <c r="A196" s="63" t="s">
        <v>157</v>
      </c>
      <c r="B196" s="294" t="s">
        <v>174</v>
      </c>
      <c r="C196" s="286" t="n">
        <v>41705</v>
      </c>
      <c r="D196" s="287" t="n">
        <f aca="false">FERMETURES!Q198</f>
        <v>0</v>
      </c>
      <c r="E196" s="288"/>
      <c r="F196" s="289"/>
      <c r="G196" s="290"/>
      <c r="H196" s="36"/>
      <c r="I196" s="36"/>
      <c r="J196" s="288"/>
      <c r="K196" s="289"/>
      <c r="L196" s="290"/>
      <c r="M196" s="36"/>
      <c r="N196" s="36"/>
      <c r="O196" s="288"/>
      <c r="P196" s="289"/>
      <c r="Q196" s="290"/>
      <c r="R196" s="36"/>
      <c r="S196" s="36"/>
      <c r="U196" s="286" t="n">
        <f aca="false">C196</f>
        <v>41705</v>
      </c>
      <c r="V196" s="291" t="n">
        <f aca="false">D196</f>
        <v>0</v>
      </c>
      <c r="W196" s="292" t="n">
        <f aca="false">E196</f>
        <v>0</v>
      </c>
      <c r="X196" s="293" t="n">
        <f aca="false">H196</f>
        <v>0</v>
      </c>
      <c r="Y196" s="293" t="n">
        <f aca="false">I196</f>
        <v>0</v>
      </c>
      <c r="Z196" s="292" t="n">
        <f aca="false">J196</f>
        <v>0</v>
      </c>
      <c r="AA196" s="293" t="n">
        <f aca="false">M196</f>
        <v>0</v>
      </c>
      <c r="AB196" s="293" t="n">
        <f aca="false">N196</f>
        <v>0</v>
      </c>
      <c r="AC196" s="292" t="n">
        <f aca="false">O196</f>
        <v>0</v>
      </c>
      <c r="AD196" s="293" t="n">
        <f aca="false">R196</f>
        <v>0</v>
      </c>
      <c r="AE196" s="293" t="n">
        <f aca="false">S196</f>
        <v>0</v>
      </c>
    </row>
    <row r="197" customFormat="false" ht="26.1" hidden="false" customHeight="true" outlineLevel="0" collapsed="false">
      <c r="A197" s="63" t="s">
        <v>157</v>
      </c>
      <c r="B197" s="294" t="s">
        <v>175</v>
      </c>
      <c r="C197" s="286" t="n">
        <v>41706</v>
      </c>
      <c r="D197" s="287" t="n">
        <f aca="false">FERMETURES!Q199</f>
        <v>0</v>
      </c>
      <c r="E197" s="288"/>
      <c r="F197" s="289"/>
      <c r="G197" s="290"/>
      <c r="H197" s="36"/>
      <c r="I197" s="36"/>
      <c r="J197" s="288"/>
      <c r="K197" s="289"/>
      <c r="L197" s="290"/>
      <c r="M197" s="36"/>
      <c r="N197" s="36"/>
      <c r="O197" s="288"/>
      <c r="P197" s="289"/>
      <c r="Q197" s="290"/>
      <c r="R197" s="36"/>
      <c r="S197" s="36"/>
      <c r="U197" s="286" t="n">
        <f aca="false">C197</f>
        <v>41706</v>
      </c>
      <c r="V197" s="291" t="n">
        <f aca="false">D197</f>
        <v>0</v>
      </c>
      <c r="W197" s="292" t="n">
        <f aca="false">E197</f>
        <v>0</v>
      </c>
      <c r="X197" s="293" t="n">
        <f aca="false">H197</f>
        <v>0</v>
      </c>
      <c r="Y197" s="293" t="n">
        <f aca="false">I197</f>
        <v>0</v>
      </c>
      <c r="Z197" s="292" t="n">
        <f aca="false">J197</f>
        <v>0</v>
      </c>
      <c r="AA197" s="293" t="n">
        <f aca="false">M197</f>
        <v>0</v>
      </c>
      <c r="AB197" s="293" t="n">
        <f aca="false">N197</f>
        <v>0</v>
      </c>
      <c r="AC197" s="292" t="n">
        <f aca="false">O197</f>
        <v>0</v>
      </c>
      <c r="AD197" s="293" t="n">
        <f aca="false">R197</f>
        <v>0</v>
      </c>
      <c r="AE197" s="293" t="n">
        <f aca="false">S197</f>
        <v>0</v>
      </c>
    </row>
    <row r="198" customFormat="false" ht="26.1" hidden="false" customHeight="true" outlineLevel="0" collapsed="false">
      <c r="A198" s="63" t="s">
        <v>157</v>
      </c>
      <c r="B198" s="294" t="s">
        <v>169</v>
      </c>
      <c r="C198" s="286" t="n">
        <v>41707</v>
      </c>
      <c r="D198" s="287" t="n">
        <f aca="false">FERMETURES!Q200</f>
        <v>0</v>
      </c>
      <c r="E198" s="288"/>
      <c r="F198" s="289"/>
      <c r="G198" s="290"/>
      <c r="H198" s="36"/>
      <c r="I198" s="36"/>
      <c r="J198" s="288"/>
      <c r="K198" s="289"/>
      <c r="L198" s="290"/>
      <c r="M198" s="36"/>
      <c r="N198" s="36"/>
      <c r="O198" s="288"/>
      <c r="P198" s="289"/>
      <c r="Q198" s="290"/>
      <c r="R198" s="36"/>
      <c r="S198" s="36"/>
      <c r="U198" s="286" t="n">
        <f aca="false">C198</f>
        <v>41707</v>
      </c>
      <c r="V198" s="291" t="n">
        <f aca="false">D198</f>
        <v>0</v>
      </c>
      <c r="W198" s="292" t="n">
        <f aca="false">E198</f>
        <v>0</v>
      </c>
      <c r="X198" s="293" t="n">
        <f aca="false">H198</f>
        <v>0</v>
      </c>
      <c r="Y198" s="293" t="n">
        <f aca="false">I198</f>
        <v>0</v>
      </c>
      <c r="Z198" s="292" t="n">
        <f aca="false">J198</f>
        <v>0</v>
      </c>
      <c r="AA198" s="293" t="n">
        <f aca="false">M198</f>
        <v>0</v>
      </c>
      <c r="AB198" s="293" t="n">
        <f aca="false">N198</f>
        <v>0</v>
      </c>
      <c r="AC198" s="292" t="n">
        <f aca="false">O198</f>
        <v>0</v>
      </c>
      <c r="AD198" s="293" t="n">
        <f aca="false">R198</f>
        <v>0</v>
      </c>
      <c r="AE198" s="293" t="n">
        <f aca="false">S198</f>
        <v>0</v>
      </c>
    </row>
    <row r="199" customFormat="false" ht="26.1" hidden="false" customHeight="true" outlineLevel="0" collapsed="false">
      <c r="A199" s="63" t="s">
        <v>157</v>
      </c>
      <c r="B199" s="294" t="s">
        <v>170</v>
      </c>
      <c r="C199" s="286" t="n">
        <v>41708</v>
      </c>
      <c r="D199" s="287" t="n">
        <f aca="false">FERMETURES!Q201</f>
        <v>0</v>
      </c>
      <c r="E199" s="288"/>
      <c r="F199" s="289"/>
      <c r="G199" s="290"/>
      <c r="H199" s="36"/>
      <c r="I199" s="36"/>
      <c r="J199" s="288"/>
      <c r="K199" s="289"/>
      <c r="L199" s="290"/>
      <c r="M199" s="36"/>
      <c r="N199" s="36"/>
      <c r="O199" s="288"/>
      <c r="P199" s="289"/>
      <c r="Q199" s="290"/>
      <c r="R199" s="36"/>
      <c r="S199" s="36"/>
      <c r="U199" s="286" t="n">
        <f aca="false">C199</f>
        <v>41708</v>
      </c>
      <c r="V199" s="291" t="n">
        <f aca="false">D199</f>
        <v>0</v>
      </c>
      <c r="W199" s="292" t="n">
        <f aca="false">E199</f>
        <v>0</v>
      </c>
      <c r="X199" s="293" t="n">
        <f aca="false">H199</f>
        <v>0</v>
      </c>
      <c r="Y199" s="293" t="n">
        <f aca="false">I199</f>
        <v>0</v>
      </c>
      <c r="Z199" s="292" t="n">
        <f aca="false">J199</f>
        <v>0</v>
      </c>
      <c r="AA199" s="293" t="n">
        <f aca="false">M199</f>
        <v>0</v>
      </c>
      <c r="AB199" s="293" t="n">
        <f aca="false">N199</f>
        <v>0</v>
      </c>
      <c r="AC199" s="292" t="n">
        <f aca="false">O199</f>
        <v>0</v>
      </c>
      <c r="AD199" s="293" t="n">
        <f aca="false">R199</f>
        <v>0</v>
      </c>
      <c r="AE199" s="293" t="n">
        <f aca="false">S199</f>
        <v>0</v>
      </c>
    </row>
    <row r="200" customFormat="false" ht="26.1" hidden="false" customHeight="true" outlineLevel="0" collapsed="false">
      <c r="A200" s="56" t="s">
        <v>155</v>
      </c>
      <c r="B200" s="294" t="s">
        <v>171</v>
      </c>
      <c r="C200" s="286" t="n">
        <v>41709</v>
      </c>
      <c r="D200" s="287" t="n">
        <f aca="false">FERMETURES!Q202</f>
        <v>0</v>
      </c>
      <c r="E200" s="288"/>
      <c r="F200" s="289"/>
      <c r="G200" s="290"/>
      <c r="H200" s="36"/>
      <c r="I200" s="36"/>
      <c r="J200" s="288"/>
      <c r="K200" s="289"/>
      <c r="L200" s="290"/>
      <c r="M200" s="36"/>
      <c r="N200" s="36"/>
      <c r="O200" s="288"/>
      <c r="P200" s="289"/>
      <c r="Q200" s="290"/>
      <c r="R200" s="36"/>
      <c r="S200" s="36"/>
      <c r="U200" s="286" t="n">
        <f aca="false">C200</f>
        <v>41709</v>
      </c>
      <c r="V200" s="291" t="n">
        <f aca="false">D200</f>
        <v>0</v>
      </c>
      <c r="W200" s="292" t="n">
        <f aca="false">E200</f>
        <v>0</v>
      </c>
      <c r="X200" s="293" t="n">
        <f aca="false">H200</f>
        <v>0</v>
      </c>
      <c r="Y200" s="293" t="n">
        <f aca="false">I200</f>
        <v>0</v>
      </c>
      <c r="Z200" s="292" t="n">
        <f aca="false">J200</f>
        <v>0</v>
      </c>
      <c r="AA200" s="293" t="n">
        <f aca="false">M200</f>
        <v>0</v>
      </c>
      <c r="AB200" s="293" t="n">
        <f aca="false">N200</f>
        <v>0</v>
      </c>
      <c r="AC200" s="292" t="n">
        <f aca="false">O200</f>
        <v>0</v>
      </c>
      <c r="AD200" s="293" t="n">
        <f aca="false">R200</f>
        <v>0</v>
      </c>
      <c r="AE200" s="293" t="n">
        <f aca="false">S200</f>
        <v>0</v>
      </c>
    </row>
    <row r="201" customFormat="false" ht="26.1" hidden="false" customHeight="true" outlineLevel="0" collapsed="false">
      <c r="A201" s="56" t="s">
        <v>155</v>
      </c>
      <c r="B201" s="294" t="s">
        <v>172</v>
      </c>
      <c r="C201" s="286" t="n">
        <v>41710</v>
      </c>
      <c r="D201" s="287" t="n">
        <f aca="false">FERMETURES!Q203</f>
        <v>0</v>
      </c>
      <c r="E201" s="288"/>
      <c r="F201" s="289"/>
      <c r="G201" s="290"/>
      <c r="H201" s="36"/>
      <c r="I201" s="36"/>
      <c r="J201" s="288"/>
      <c r="K201" s="289"/>
      <c r="L201" s="290"/>
      <c r="M201" s="36"/>
      <c r="N201" s="36"/>
      <c r="O201" s="288"/>
      <c r="P201" s="289"/>
      <c r="Q201" s="290"/>
      <c r="R201" s="36"/>
      <c r="S201" s="36"/>
      <c r="U201" s="286" t="n">
        <f aca="false">C201</f>
        <v>41710</v>
      </c>
      <c r="V201" s="291" t="n">
        <f aca="false">D201</f>
        <v>0</v>
      </c>
      <c r="W201" s="292" t="n">
        <f aca="false">E201</f>
        <v>0</v>
      </c>
      <c r="X201" s="293" t="n">
        <f aca="false">H201</f>
        <v>0</v>
      </c>
      <c r="Y201" s="293" t="n">
        <f aca="false">I201</f>
        <v>0</v>
      </c>
      <c r="Z201" s="292" t="n">
        <f aca="false">J201</f>
        <v>0</v>
      </c>
      <c r="AA201" s="293" t="n">
        <f aca="false">M201</f>
        <v>0</v>
      </c>
      <c r="AB201" s="293" t="n">
        <f aca="false">N201</f>
        <v>0</v>
      </c>
      <c r="AC201" s="292" t="n">
        <f aca="false">O201</f>
        <v>0</v>
      </c>
      <c r="AD201" s="293" t="n">
        <f aca="false">R201</f>
        <v>0</v>
      </c>
      <c r="AE201" s="293" t="n">
        <f aca="false">S201</f>
        <v>0</v>
      </c>
    </row>
    <row r="202" customFormat="false" ht="26.1" hidden="false" customHeight="true" outlineLevel="0" collapsed="false">
      <c r="A202" s="56" t="s">
        <v>155</v>
      </c>
      <c r="B202" s="294" t="s">
        <v>173</v>
      </c>
      <c r="C202" s="286" t="n">
        <v>41711</v>
      </c>
      <c r="D202" s="287" t="n">
        <f aca="false">FERMETURES!Q204</f>
        <v>0</v>
      </c>
      <c r="E202" s="288"/>
      <c r="F202" s="289"/>
      <c r="G202" s="290"/>
      <c r="H202" s="36"/>
      <c r="I202" s="36"/>
      <c r="J202" s="288"/>
      <c r="K202" s="289"/>
      <c r="L202" s="290"/>
      <c r="M202" s="36"/>
      <c r="N202" s="36"/>
      <c r="O202" s="288"/>
      <c r="P202" s="289"/>
      <c r="Q202" s="290"/>
      <c r="R202" s="36"/>
      <c r="S202" s="36"/>
      <c r="U202" s="286" t="n">
        <f aca="false">C202</f>
        <v>41711</v>
      </c>
      <c r="V202" s="291" t="n">
        <f aca="false">D202</f>
        <v>0</v>
      </c>
      <c r="W202" s="292" t="n">
        <f aca="false">E202</f>
        <v>0</v>
      </c>
      <c r="X202" s="293" t="n">
        <f aca="false">H202</f>
        <v>0</v>
      </c>
      <c r="Y202" s="293" t="n">
        <f aca="false">I202</f>
        <v>0</v>
      </c>
      <c r="Z202" s="292" t="n">
        <f aca="false">J202</f>
        <v>0</v>
      </c>
      <c r="AA202" s="293" t="n">
        <f aca="false">M202</f>
        <v>0</v>
      </c>
      <c r="AB202" s="293" t="n">
        <f aca="false">N202</f>
        <v>0</v>
      </c>
      <c r="AC202" s="292" t="n">
        <f aca="false">O202</f>
        <v>0</v>
      </c>
      <c r="AD202" s="293" t="n">
        <f aca="false">R202</f>
        <v>0</v>
      </c>
      <c r="AE202" s="293" t="n">
        <f aca="false">S202</f>
        <v>0</v>
      </c>
    </row>
    <row r="203" customFormat="false" ht="26.1" hidden="false" customHeight="true" outlineLevel="0" collapsed="false">
      <c r="A203" s="56" t="s">
        <v>155</v>
      </c>
      <c r="B203" s="294" t="s">
        <v>174</v>
      </c>
      <c r="C203" s="286" t="n">
        <v>41712</v>
      </c>
      <c r="D203" s="287" t="n">
        <f aca="false">FERMETURES!Q205</f>
        <v>0</v>
      </c>
      <c r="E203" s="288"/>
      <c r="F203" s="289"/>
      <c r="G203" s="290"/>
      <c r="H203" s="36"/>
      <c r="I203" s="36"/>
      <c r="J203" s="288"/>
      <c r="K203" s="289"/>
      <c r="L203" s="290"/>
      <c r="M203" s="36"/>
      <c r="N203" s="36"/>
      <c r="O203" s="288"/>
      <c r="P203" s="289"/>
      <c r="Q203" s="290"/>
      <c r="R203" s="36"/>
      <c r="S203" s="36"/>
      <c r="U203" s="286" t="n">
        <f aca="false">C203</f>
        <v>41712</v>
      </c>
      <c r="V203" s="291" t="n">
        <f aca="false">D203</f>
        <v>0</v>
      </c>
      <c r="W203" s="292" t="n">
        <f aca="false">E203</f>
        <v>0</v>
      </c>
      <c r="X203" s="293" t="n">
        <f aca="false">H203</f>
        <v>0</v>
      </c>
      <c r="Y203" s="293" t="n">
        <f aca="false">I203</f>
        <v>0</v>
      </c>
      <c r="Z203" s="292" t="n">
        <f aca="false">J203</f>
        <v>0</v>
      </c>
      <c r="AA203" s="293" t="n">
        <f aca="false">M203</f>
        <v>0</v>
      </c>
      <c r="AB203" s="293" t="n">
        <f aca="false">N203</f>
        <v>0</v>
      </c>
      <c r="AC203" s="292" t="n">
        <f aca="false">O203</f>
        <v>0</v>
      </c>
      <c r="AD203" s="293" t="n">
        <f aca="false">R203</f>
        <v>0</v>
      </c>
      <c r="AE203" s="293" t="n">
        <f aca="false">S203</f>
        <v>0</v>
      </c>
    </row>
    <row r="204" customFormat="false" ht="26.1" hidden="false" customHeight="true" outlineLevel="0" collapsed="false">
      <c r="A204" s="56" t="s">
        <v>155</v>
      </c>
      <c r="B204" s="294" t="s">
        <v>175</v>
      </c>
      <c r="C204" s="286" t="n">
        <v>41713</v>
      </c>
      <c r="D204" s="287" t="n">
        <f aca="false">FERMETURES!Q206</f>
        <v>0</v>
      </c>
      <c r="E204" s="288"/>
      <c r="F204" s="289"/>
      <c r="G204" s="290"/>
      <c r="H204" s="36"/>
      <c r="I204" s="36"/>
      <c r="J204" s="288"/>
      <c r="K204" s="289"/>
      <c r="L204" s="290"/>
      <c r="M204" s="36"/>
      <c r="N204" s="36"/>
      <c r="O204" s="288"/>
      <c r="P204" s="289"/>
      <c r="Q204" s="290"/>
      <c r="R204" s="36"/>
      <c r="S204" s="36"/>
      <c r="U204" s="286" t="n">
        <f aca="false">C204</f>
        <v>41713</v>
      </c>
      <c r="V204" s="291" t="n">
        <f aca="false">D204</f>
        <v>0</v>
      </c>
      <c r="W204" s="292" t="n">
        <f aca="false">E204</f>
        <v>0</v>
      </c>
      <c r="X204" s="293" t="n">
        <f aca="false">H204</f>
        <v>0</v>
      </c>
      <c r="Y204" s="293" t="n">
        <f aca="false">I204</f>
        <v>0</v>
      </c>
      <c r="Z204" s="292" t="n">
        <f aca="false">J204</f>
        <v>0</v>
      </c>
      <c r="AA204" s="293" t="n">
        <f aca="false">M204</f>
        <v>0</v>
      </c>
      <c r="AB204" s="293" t="n">
        <f aca="false">N204</f>
        <v>0</v>
      </c>
      <c r="AC204" s="292" t="n">
        <f aca="false">O204</f>
        <v>0</v>
      </c>
      <c r="AD204" s="293" t="n">
        <f aca="false">R204</f>
        <v>0</v>
      </c>
      <c r="AE204" s="293" t="n">
        <f aca="false">S204</f>
        <v>0</v>
      </c>
    </row>
    <row r="205" customFormat="false" ht="26.1" hidden="false" customHeight="true" outlineLevel="0" collapsed="false">
      <c r="A205" s="56" t="s">
        <v>155</v>
      </c>
      <c r="B205" s="294" t="s">
        <v>169</v>
      </c>
      <c r="C205" s="286" t="n">
        <v>41714</v>
      </c>
      <c r="D205" s="287" t="n">
        <f aca="false">FERMETURES!Q207</f>
        <v>0</v>
      </c>
      <c r="E205" s="288"/>
      <c r="F205" s="289"/>
      <c r="G205" s="290"/>
      <c r="H205" s="36"/>
      <c r="I205" s="36"/>
      <c r="J205" s="288"/>
      <c r="K205" s="289"/>
      <c r="L205" s="290"/>
      <c r="M205" s="36"/>
      <c r="N205" s="36"/>
      <c r="O205" s="288"/>
      <c r="P205" s="289"/>
      <c r="Q205" s="290"/>
      <c r="R205" s="36"/>
      <c r="S205" s="36"/>
      <c r="U205" s="286" t="n">
        <f aca="false">C205</f>
        <v>41714</v>
      </c>
      <c r="V205" s="291" t="n">
        <f aca="false">D205</f>
        <v>0</v>
      </c>
      <c r="W205" s="292" t="n">
        <f aca="false">E205</f>
        <v>0</v>
      </c>
      <c r="X205" s="293" t="n">
        <f aca="false">H205</f>
        <v>0</v>
      </c>
      <c r="Y205" s="293" t="n">
        <f aca="false">I205</f>
        <v>0</v>
      </c>
      <c r="Z205" s="292" t="n">
        <f aca="false">J205</f>
        <v>0</v>
      </c>
      <c r="AA205" s="293" t="n">
        <f aca="false">M205</f>
        <v>0</v>
      </c>
      <c r="AB205" s="293" t="n">
        <f aca="false">N205</f>
        <v>0</v>
      </c>
      <c r="AC205" s="292" t="n">
        <f aca="false">O205</f>
        <v>0</v>
      </c>
      <c r="AD205" s="293" t="n">
        <f aca="false">R205</f>
        <v>0</v>
      </c>
      <c r="AE205" s="293" t="n">
        <f aca="false">S205</f>
        <v>0</v>
      </c>
    </row>
    <row r="206" customFormat="false" ht="26.1" hidden="false" customHeight="true" outlineLevel="0" collapsed="false">
      <c r="A206" s="56" t="s">
        <v>155</v>
      </c>
      <c r="B206" s="294" t="s">
        <v>170</v>
      </c>
      <c r="C206" s="286" t="n">
        <v>41715</v>
      </c>
      <c r="D206" s="287" t="n">
        <f aca="false">FERMETURES!Q208</f>
        <v>0</v>
      </c>
      <c r="E206" s="288"/>
      <c r="F206" s="289"/>
      <c r="G206" s="290"/>
      <c r="H206" s="36"/>
      <c r="I206" s="36"/>
      <c r="J206" s="288"/>
      <c r="K206" s="289"/>
      <c r="L206" s="290"/>
      <c r="M206" s="36"/>
      <c r="N206" s="36"/>
      <c r="O206" s="288"/>
      <c r="P206" s="289"/>
      <c r="Q206" s="290"/>
      <c r="R206" s="36"/>
      <c r="S206" s="36"/>
      <c r="U206" s="286" t="n">
        <f aca="false">C206</f>
        <v>41715</v>
      </c>
      <c r="V206" s="291" t="n">
        <f aca="false">D206</f>
        <v>0</v>
      </c>
      <c r="W206" s="292" t="n">
        <f aca="false">E206</f>
        <v>0</v>
      </c>
      <c r="X206" s="293" t="n">
        <f aca="false">H206</f>
        <v>0</v>
      </c>
      <c r="Y206" s="293" t="n">
        <f aca="false">I206</f>
        <v>0</v>
      </c>
      <c r="Z206" s="292" t="n">
        <f aca="false">J206</f>
        <v>0</v>
      </c>
      <c r="AA206" s="293" t="n">
        <f aca="false">M206</f>
        <v>0</v>
      </c>
      <c r="AB206" s="293" t="n">
        <f aca="false">N206</f>
        <v>0</v>
      </c>
      <c r="AC206" s="292" t="n">
        <f aca="false">O206</f>
        <v>0</v>
      </c>
      <c r="AD206" s="293" t="n">
        <f aca="false">R206</f>
        <v>0</v>
      </c>
      <c r="AE206" s="293" t="n">
        <f aca="false">S206</f>
        <v>0</v>
      </c>
    </row>
    <row r="207" customFormat="false" ht="26.1" hidden="false" customHeight="true" outlineLevel="0" collapsed="false">
      <c r="A207" s="56" t="s">
        <v>155</v>
      </c>
      <c r="B207" s="294" t="s">
        <v>171</v>
      </c>
      <c r="C207" s="286" t="n">
        <v>41716</v>
      </c>
      <c r="D207" s="287" t="n">
        <f aca="false">FERMETURES!Q209</f>
        <v>0</v>
      </c>
      <c r="E207" s="288"/>
      <c r="F207" s="289"/>
      <c r="G207" s="290"/>
      <c r="H207" s="36"/>
      <c r="I207" s="36"/>
      <c r="J207" s="288"/>
      <c r="K207" s="289"/>
      <c r="L207" s="290"/>
      <c r="M207" s="36"/>
      <c r="N207" s="36"/>
      <c r="O207" s="288"/>
      <c r="P207" s="289"/>
      <c r="Q207" s="290"/>
      <c r="R207" s="36"/>
      <c r="S207" s="36"/>
      <c r="U207" s="286" t="n">
        <f aca="false">C207</f>
        <v>41716</v>
      </c>
      <c r="V207" s="291" t="n">
        <f aca="false">D207</f>
        <v>0</v>
      </c>
      <c r="W207" s="292" t="n">
        <f aca="false">E207</f>
        <v>0</v>
      </c>
      <c r="X207" s="293" t="n">
        <f aca="false">H207</f>
        <v>0</v>
      </c>
      <c r="Y207" s="293" t="n">
        <f aca="false">I207</f>
        <v>0</v>
      </c>
      <c r="Z207" s="292" t="n">
        <f aca="false">J207</f>
        <v>0</v>
      </c>
      <c r="AA207" s="293" t="n">
        <f aca="false">M207</f>
        <v>0</v>
      </c>
      <c r="AB207" s="293" t="n">
        <f aca="false">N207</f>
        <v>0</v>
      </c>
      <c r="AC207" s="292" t="n">
        <f aca="false">O207</f>
        <v>0</v>
      </c>
      <c r="AD207" s="293" t="n">
        <f aca="false">R207</f>
        <v>0</v>
      </c>
      <c r="AE207" s="293" t="n">
        <f aca="false">S207</f>
        <v>0</v>
      </c>
    </row>
    <row r="208" customFormat="false" ht="26.1" hidden="false" customHeight="true" outlineLevel="0" collapsed="false">
      <c r="A208" s="56" t="s">
        <v>155</v>
      </c>
      <c r="B208" s="294" t="s">
        <v>172</v>
      </c>
      <c r="C208" s="286" t="n">
        <v>41717</v>
      </c>
      <c r="D208" s="287" t="n">
        <f aca="false">FERMETURES!Q210</f>
        <v>0</v>
      </c>
      <c r="E208" s="288"/>
      <c r="F208" s="289"/>
      <c r="G208" s="290"/>
      <c r="H208" s="36"/>
      <c r="I208" s="36"/>
      <c r="J208" s="288"/>
      <c r="K208" s="289"/>
      <c r="L208" s="290"/>
      <c r="M208" s="36"/>
      <c r="N208" s="36"/>
      <c r="O208" s="288"/>
      <c r="P208" s="289"/>
      <c r="Q208" s="290"/>
      <c r="R208" s="36"/>
      <c r="S208" s="36"/>
      <c r="U208" s="286" t="n">
        <f aca="false">C208</f>
        <v>41717</v>
      </c>
      <c r="V208" s="291" t="n">
        <f aca="false">D208</f>
        <v>0</v>
      </c>
      <c r="W208" s="292" t="n">
        <f aca="false">E208</f>
        <v>0</v>
      </c>
      <c r="X208" s="293" t="n">
        <f aca="false">H208</f>
        <v>0</v>
      </c>
      <c r="Y208" s="293" t="n">
        <f aca="false">I208</f>
        <v>0</v>
      </c>
      <c r="Z208" s="292" t="n">
        <f aca="false">J208</f>
        <v>0</v>
      </c>
      <c r="AA208" s="293" t="n">
        <f aca="false">M208</f>
        <v>0</v>
      </c>
      <c r="AB208" s="293" t="n">
        <f aca="false">N208</f>
        <v>0</v>
      </c>
      <c r="AC208" s="292" t="n">
        <f aca="false">O208</f>
        <v>0</v>
      </c>
      <c r="AD208" s="293" t="n">
        <f aca="false">R208</f>
        <v>0</v>
      </c>
      <c r="AE208" s="293" t="n">
        <f aca="false">S208</f>
        <v>0</v>
      </c>
    </row>
    <row r="209" customFormat="false" ht="26.1" hidden="false" customHeight="true" outlineLevel="0" collapsed="false">
      <c r="A209" s="56" t="s">
        <v>155</v>
      </c>
      <c r="B209" s="294" t="s">
        <v>173</v>
      </c>
      <c r="C209" s="286" t="n">
        <v>41718</v>
      </c>
      <c r="D209" s="287" t="n">
        <f aca="false">FERMETURES!Q211</f>
        <v>0</v>
      </c>
      <c r="E209" s="288"/>
      <c r="F209" s="289"/>
      <c r="G209" s="290"/>
      <c r="H209" s="36"/>
      <c r="I209" s="36"/>
      <c r="J209" s="288"/>
      <c r="K209" s="289"/>
      <c r="L209" s="290"/>
      <c r="M209" s="36"/>
      <c r="N209" s="36"/>
      <c r="O209" s="288"/>
      <c r="P209" s="289"/>
      <c r="Q209" s="290"/>
      <c r="R209" s="36"/>
      <c r="S209" s="36"/>
      <c r="U209" s="286" t="n">
        <f aca="false">C209</f>
        <v>41718</v>
      </c>
      <c r="V209" s="291" t="n">
        <f aca="false">D209</f>
        <v>0</v>
      </c>
      <c r="W209" s="292" t="n">
        <f aca="false">E209</f>
        <v>0</v>
      </c>
      <c r="X209" s="293" t="n">
        <f aca="false">H209</f>
        <v>0</v>
      </c>
      <c r="Y209" s="293" t="n">
        <f aca="false">I209</f>
        <v>0</v>
      </c>
      <c r="Z209" s="292" t="n">
        <f aca="false">J209</f>
        <v>0</v>
      </c>
      <c r="AA209" s="293" t="n">
        <f aca="false">M209</f>
        <v>0</v>
      </c>
      <c r="AB209" s="293" t="n">
        <f aca="false">N209</f>
        <v>0</v>
      </c>
      <c r="AC209" s="292" t="n">
        <f aca="false">O209</f>
        <v>0</v>
      </c>
      <c r="AD209" s="293" t="n">
        <f aca="false">R209</f>
        <v>0</v>
      </c>
      <c r="AE209" s="293" t="n">
        <f aca="false">S209</f>
        <v>0</v>
      </c>
    </row>
    <row r="210" customFormat="false" ht="26.1" hidden="false" customHeight="true" outlineLevel="0" collapsed="false">
      <c r="A210" s="56" t="s">
        <v>155</v>
      </c>
      <c r="B210" s="294" t="s">
        <v>174</v>
      </c>
      <c r="C210" s="286" t="n">
        <v>41719</v>
      </c>
      <c r="D210" s="287" t="n">
        <f aca="false">FERMETURES!Q212</f>
        <v>0</v>
      </c>
      <c r="E210" s="288"/>
      <c r="F210" s="289"/>
      <c r="G210" s="290"/>
      <c r="H210" s="36"/>
      <c r="I210" s="36"/>
      <c r="J210" s="288"/>
      <c r="K210" s="289"/>
      <c r="L210" s="290"/>
      <c r="M210" s="36"/>
      <c r="N210" s="36"/>
      <c r="O210" s="288"/>
      <c r="P210" s="289"/>
      <c r="Q210" s="290"/>
      <c r="R210" s="36"/>
      <c r="S210" s="36"/>
      <c r="U210" s="286" t="n">
        <f aca="false">C210</f>
        <v>41719</v>
      </c>
      <c r="V210" s="291" t="n">
        <f aca="false">D210</f>
        <v>0</v>
      </c>
      <c r="W210" s="292" t="n">
        <f aca="false">E210</f>
        <v>0</v>
      </c>
      <c r="X210" s="293" t="n">
        <f aca="false">H210</f>
        <v>0</v>
      </c>
      <c r="Y210" s="293" t="n">
        <f aca="false">I210</f>
        <v>0</v>
      </c>
      <c r="Z210" s="292" t="n">
        <f aca="false">J210</f>
        <v>0</v>
      </c>
      <c r="AA210" s="293" t="n">
        <f aca="false">M210</f>
        <v>0</v>
      </c>
      <c r="AB210" s="293" t="n">
        <f aca="false">N210</f>
        <v>0</v>
      </c>
      <c r="AC210" s="292" t="n">
        <f aca="false">O210</f>
        <v>0</v>
      </c>
      <c r="AD210" s="293" t="n">
        <f aca="false">R210</f>
        <v>0</v>
      </c>
      <c r="AE210" s="293" t="n">
        <f aca="false">S210</f>
        <v>0</v>
      </c>
    </row>
    <row r="211" customFormat="false" ht="26.1" hidden="false" customHeight="true" outlineLevel="0" collapsed="false">
      <c r="A211" s="56" t="s">
        <v>155</v>
      </c>
      <c r="B211" s="294" t="s">
        <v>175</v>
      </c>
      <c r="C211" s="286" t="n">
        <v>41720</v>
      </c>
      <c r="D211" s="287" t="n">
        <f aca="false">FERMETURES!Q213</f>
        <v>0</v>
      </c>
      <c r="E211" s="288"/>
      <c r="F211" s="289"/>
      <c r="G211" s="290"/>
      <c r="H211" s="36"/>
      <c r="I211" s="36"/>
      <c r="J211" s="288"/>
      <c r="K211" s="289"/>
      <c r="L211" s="290"/>
      <c r="M211" s="36"/>
      <c r="N211" s="36"/>
      <c r="O211" s="288"/>
      <c r="P211" s="289"/>
      <c r="Q211" s="290"/>
      <c r="R211" s="36"/>
      <c r="S211" s="36"/>
      <c r="U211" s="286" t="n">
        <f aca="false">C211</f>
        <v>41720</v>
      </c>
      <c r="V211" s="291" t="n">
        <f aca="false">D211</f>
        <v>0</v>
      </c>
      <c r="W211" s="292" t="n">
        <f aca="false">E211</f>
        <v>0</v>
      </c>
      <c r="X211" s="293" t="n">
        <f aca="false">H211</f>
        <v>0</v>
      </c>
      <c r="Y211" s="293" t="n">
        <f aca="false">I211</f>
        <v>0</v>
      </c>
      <c r="Z211" s="292" t="n">
        <f aca="false">J211</f>
        <v>0</v>
      </c>
      <c r="AA211" s="293" t="n">
        <f aca="false">M211</f>
        <v>0</v>
      </c>
      <c r="AB211" s="293" t="n">
        <f aca="false">N211</f>
        <v>0</v>
      </c>
      <c r="AC211" s="292" t="n">
        <f aca="false">O211</f>
        <v>0</v>
      </c>
      <c r="AD211" s="293" t="n">
        <f aca="false">R211</f>
        <v>0</v>
      </c>
      <c r="AE211" s="293" t="n">
        <f aca="false">S211</f>
        <v>0</v>
      </c>
    </row>
    <row r="212" customFormat="false" ht="26.1" hidden="false" customHeight="true" outlineLevel="0" collapsed="false">
      <c r="A212" s="56" t="s">
        <v>155</v>
      </c>
      <c r="B212" s="294" t="s">
        <v>169</v>
      </c>
      <c r="C212" s="286" t="n">
        <v>41721</v>
      </c>
      <c r="D212" s="287" t="n">
        <f aca="false">FERMETURES!Q214</f>
        <v>0</v>
      </c>
      <c r="E212" s="288"/>
      <c r="F212" s="289"/>
      <c r="G212" s="290"/>
      <c r="H212" s="36"/>
      <c r="I212" s="36"/>
      <c r="J212" s="288"/>
      <c r="K212" s="289"/>
      <c r="L212" s="290"/>
      <c r="M212" s="36"/>
      <c r="N212" s="36"/>
      <c r="O212" s="288"/>
      <c r="P212" s="289"/>
      <c r="Q212" s="290"/>
      <c r="R212" s="36"/>
      <c r="S212" s="36"/>
      <c r="U212" s="286" t="n">
        <f aca="false">C212</f>
        <v>41721</v>
      </c>
      <c r="V212" s="291" t="n">
        <f aca="false">D212</f>
        <v>0</v>
      </c>
      <c r="W212" s="292" t="n">
        <f aca="false">E212</f>
        <v>0</v>
      </c>
      <c r="X212" s="293" t="n">
        <f aca="false">H212</f>
        <v>0</v>
      </c>
      <c r="Y212" s="293" t="n">
        <f aca="false">I212</f>
        <v>0</v>
      </c>
      <c r="Z212" s="292" t="n">
        <f aca="false">J212</f>
        <v>0</v>
      </c>
      <c r="AA212" s="293" t="n">
        <f aca="false">M212</f>
        <v>0</v>
      </c>
      <c r="AB212" s="293" t="n">
        <f aca="false">N212</f>
        <v>0</v>
      </c>
      <c r="AC212" s="292" t="n">
        <f aca="false">O212</f>
        <v>0</v>
      </c>
      <c r="AD212" s="293" t="n">
        <f aca="false">R212</f>
        <v>0</v>
      </c>
      <c r="AE212" s="293" t="n">
        <f aca="false">S212</f>
        <v>0</v>
      </c>
    </row>
    <row r="213" customFormat="false" ht="26.1" hidden="false" customHeight="true" outlineLevel="0" collapsed="false">
      <c r="A213" s="56" t="s">
        <v>155</v>
      </c>
      <c r="B213" s="294" t="s">
        <v>170</v>
      </c>
      <c r="C213" s="286" t="n">
        <v>41722</v>
      </c>
      <c r="D213" s="287" t="n">
        <f aca="false">FERMETURES!Q215</f>
        <v>0</v>
      </c>
      <c r="E213" s="288"/>
      <c r="F213" s="289"/>
      <c r="G213" s="290"/>
      <c r="H213" s="36"/>
      <c r="I213" s="36"/>
      <c r="J213" s="288"/>
      <c r="K213" s="289"/>
      <c r="L213" s="290"/>
      <c r="M213" s="36"/>
      <c r="N213" s="36"/>
      <c r="O213" s="288"/>
      <c r="P213" s="289"/>
      <c r="Q213" s="290"/>
      <c r="R213" s="36"/>
      <c r="S213" s="36"/>
      <c r="U213" s="286" t="n">
        <f aca="false">C213</f>
        <v>41722</v>
      </c>
      <c r="V213" s="291" t="n">
        <f aca="false">D213</f>
        <v>0</v>
      </c>
      <c r="W213" s="292" t="n">
        <f aca="false">E213</f>
        <v>0</v>
      </c>
      <c r="X213" s="293" t="n">
        <f aca="false">H213</f>
        <v>0</v>
      </c>
      <c r="Y213" s="293" t="n">
        <f aca="false">I213</f>
        <v>0</v>
      </c>
      <c r="Z213" s="292" t="n">
        <f aca="false">J213</f>
        <v>0</v>
      </c>
      <c r="AA213" s="293" t="n">
        <f aca="false">M213</f>
        <v>0</v>
      </c>
      <c r="AB213" s="293" t="n">
        <f aca="false">N213</f>
        <v>0</v>
      </c>
      <c r="AC213" s="292" t="n">
        <f aca="false">O213</f>
        <v>0</v>
      </c>
      <c r="AD213" s="293" t="n">
        <f aca="false">R213</f>
        <v>0</v>
      </c>
      <c r="AE213" s="293" t="n">
        <f aca="false">S213</f>
        <v>0</v>
      </c>
    </row>
    <row r="214" customFormat="false" ht="26.1" hidden="false" customHeight="true" outlineLevel="0" collapsed="false">
      <c r="A214" s="56" t="s">
        <v>155</v>
      </c>
      <c r="B214" s="294" t="s">
        <v>171</v>
      </c>
      <c r="C214" s="286" t="n">
        <v>41723</v>
      </c>
      <c r="D214" s="287" t="n">
        <f aca="false">FERMETURES!Q216</f>
        <v>0</v>
      </c>
      <c r="E214" s="288"/>
      <c r="F214" s="289"/>
      <c r="G214" s="290"/>
      <c r="H214" s="36"/>
      <c r="I214" s="36"/>
      <c r="J214" s="288"/>
      <c r="K214" s="289"/>
      <c r="L214" s="290"/>
      <c r="M214" s="36"/>
      <c r="N214" s="36"/>
      <c r="O214" s="288"/>
      <c r="P214" s="289"/>
      <c r="Q214" s="290"/>
      <c r="R214" s="36"/>
      <c r="S214" s="36"/>
      <c r="U214" s="286" t="n">
        <f aca="false">C214</f>
        <v>41723</v>
      </c>
      <c r="V214" s="291" t="n">
        <f aca="false">D214</f>
        <v>0</v>
      </c>
      <c r="W214" s="292" t="n">
        <f aca="false">E214</f>
        <v>0</v>
      </c>
      <c r="X214" s="293" t="n">
        <f aca="false">H214</f>
        <v>0</v>
      </c>
      <c r="Y214" s="293" t="n">
        <f aca="false">I214</f>
        <v>0</v>
      </c>
      <c r="Z214" s="292" t="n">
        <f aca="false">J214</f>
        <v>0</v>
      </c>
      <c r="AA214" s="293" t="n">
        <f aca="false">M214</f>
        <v>0</v>
      </c>
      <c r="AB214" s="293" t="n">
        <f aca="false">N214</f>
        <v>0</v>
      </c>
      <c r="AC214" s="292" t="n">
        <f aca="false">O214</f>
        <v>0</v>
      </c>
      <c r="AD214" s="293" t="n">
        <f aca="false">R214</f>
        <v>0</v>
      </c>
      <c r="AE214" s="293" t="n">
        <f aca="false">S214</f>
        <v>0</v>
      </c>
    </row>
    <row r="215" customFormat="false" ht="26.1" hidden="false" customHeight="true" outlineLevel="0" collapsed="false">
      <c r="A215" s="56" t="s">
        <v>155</v>
      </c>
      <c r="B215" s="294" t="s">
        <v>172</v>
      </c>
      <c r="C215" s="286" t="n">
        <v>41724</v>
      </c>
      <c r="D215" s="287" t="n">
        <f aca="false">FERMETURES!Q217</f>
        <v>0</v>
      </c>
      <c r="E215" s="288"/>
      <c r="F215" s="289"/>
      <c r="G215" s="290"/>
      <c r="H215" s="36"/>
      <c r="I215" s="36"/>
      <c r="J215" s="288"/>
      <c r="K215" s="289"/>
      <c r="L215" s="290"/>
      <c r="M215" s="36"/>
      <c r="N215" s="36"/>
      <c r="O215" s="288"/>
      <c r="P215" s="289"/>
      <c r="Q215" s="290"/>
      <c r="R215" s="36"/>
      <c r="S215" s="36"/>
      <c r="U215" s="286" t="n">
        <f aca="false">C215</f>
        <v>41724</v>
      </c>
      <c r="V215" s="291" t="n">
        <f aca="false">D215</f>
        <v>0</v>
      </c>
      <c r="W215" s="292" t="n">
        <f aca="false">E215</f>
        <v>0</v>
      </c>
      <c r="X215" s="293" t="n">
        <f aca="false">H215</f>
        <v>0</v>
      </c>
      <c r="Y215" s="293" t="n">
        <f aca="false">I215</f>
        <v>0</v>
      </c>
      <c r="Z215" s="292" t="n">
        <f aca="false">J215</f>
        <v>0</v>
      </c>
      <c r="AA215" s="293" t="n">
        <f aca="false">M215</f>
        <v>0</v>
      </c>
      <c r="AB215" s="293" t="n">
        <f aca="false">N215</f>
        <v>0</v>
      </c>
      <c r="AC215" s="292" t="n">
        <f aca="false">O215</f>
        <v>0</v>
      </c>
      <c r="AD215" s="293" t="n">
        <f aca="false">R215</f>
        <v>0</v>
      </c>
      <c r="AE215" s="293" t="n">
        <f aca="false">S215</f>
        <v>0</v>
      </c>
    </row>
    <row r="216" customFormat="false" ht="26.1" hidden="false" customHeight="true" outlineLevel="0" collapsed="false">
      <c r="A216" s="56" t="s">
        <v>155</v>
      </c>
      <c r="B216" s="294" t="s">
        <v>173</v>
      </c>
      <c r="C216" s="286" t="n">
        <v>41725</v>
      </c>
      <c r="D216" s="287" t="n">
        <f aca="false">FERMETURES!Q218</f>
        <v>0</v>
      </c>
      <c r="E216" s="288"/>
      <c r="F216" s="289"/>
      <c r="G216" s="290"/>
      <c r="H216" s="36"/>
      <c r="I216" s="36"/>
      <c r="J216" s="288"/>
      <c r="K216" s="289"/>
      <c r="L216" s="290"/>
      <c r="M216" s="36"/>
      <c r="N216" s="36"/>
      <c r="O216" s="288"/>
      <c r="P216" s="289"/>
      <c r="Q216" s="290"/>
      <c r="R216" s="36"/>
      <c r="S216" s="36"/>
      <c r="U216" s="286" t="n">
        <f aca="false">C216</f>
        <v>41725</v>
      </c>
      <c r="V216" s="291" t="n">
        <f aca="false">D216</f>
        <v>0</v>
      </c>
      <c r="W216" s="292" t="n">
        <f aca="false">E216</f>
        <v>0</v>
      </c>
      <c r="X216" s="293" t="n">
        <f aca="false">H216</f>
        <v>0</v>
      </c>
      <c r="Y216" s="293" t="n">
        <f aca="false">I216</f>
        <v>0</v>
      </c>
      <c r="Z216" s="292" t="n">
        <f aca="false">J216</f>
        <v>0</v>
      </c>
      <c r="AA216" s="293" t="n">
        <f aca="false">M216</f>
        <v>0</v>
      </c>
      <c r="AB216" s="293" t="n">
        <f aca="false">N216</f>
        <v>0</v>
      </c>
      <c r="AC216" s="292" t="n">
        <f aca="false">O216</f>
        <v>0</v>
      </c>
      <c r="AD216" s="293" t="n">
        <f aca="false">R216</f>
        <v>0</v>
      </c>
      <c r="AE216" s="293" t="n">
        <f aca="false">S216</f>
        <v>0</v>
      </c>
    </row>
    <row r="217" customFormat="false" ht="26.1" hidden="false" customHeight="true" outlineLevel="0" collapsed="false">
      <c r="A217" s="56" t="s">
        <v>155</v>
      </c>
      <c r="B217" s="294" t="s">
        <v>174</v>
      </c>
      <c r="C217" s="286" t="n">
        <v>41726</v>
      </c>
      <c r="D217" s="287" t="n">
        <f aca="false">FERMETURES!Q219</f>
        <v>0</v>
      </c>
      <c r="E217" s="288"/>
      <c r="F217" s="289"/>
      <c r="G217" s="290"/>
      <c r="H217" s="36"/>
      <c r="I217" s="36"/>
      <c r="J217" s="288"/>
      <c r="K217" s="289"/>
      <c r="L217" s="290"/>
      <c r="M217" s="36"/>
      <c r="N217" s="36"/>
      <c r="O217" s="288"/>
      <c r="P217" s="289"/>
      <c r="Q217" s="290"/>
      <c r="R217" s="36"/>
      <c r="S217" s="36"/>
      <c r="U217" s="286" t="n">
        <f aca="false">C217</f>
        <v>41726</v>
      </c>
      <c r="V217" s="291" t="n">
        <f aca="false">D217</f>
        <v>0</v>
      </c>
      <c r="W217" s="292" t="n">
        <f aca="false">E217</f>
        <v>0</v>
      </c>
      <c r="X217" s="293" t="n">
        <f aca="false">H217</f>
        <v>0</v>
      </c>
      <c r="Y217" s="293" t="n">
        <f aca="false">I217</f>
        <v>0</v>
      </c>
      <c r="Z217" s="292" t="n">
        <f aca="false">J217</f>
        <v>0</v>
      </c>
      <c r="AA217" s="293" t="n">
        <f aca="false">M217</f>
        <v>0</v>
      </c>
      <c r="AB217" s="293" t="n">
        <f aca="false">N217</f>
        <v>0</v>
      </c>
      <c r="AC217" s="292" t="n">
        <f aca="false">O217</f>
        <v>0</v>
      </c>
      <c r="AD217" s="293" t="n">
        <f aca="false">R217</f>
        <v>0</v>
      </c>
      <c r="AE217" s="293" t="n">
        <f aca="false">S217</f>
        <v>0</v>
      </c>
    </row>
    <row r="218" customFormat="false" ht="26.1" hidden="false" customHeight="true" outlineLevel="0" collapsed="false">
      <c r="A218" s="56" t="s">
        <v>155</v>
      </c>
      <c r="B218" s="294" t="s">
        <v>175</v>
      </c>
      <c r="C218" s="286" t="n">
        <v>41727</v>
      </c>
      <c r="D218" s="287" t="n">
        <f aca="false">FERMETURES!Q220</f>
        <v>0</v>
      </c>
      <c r="E218" s="288"/>
      <c r="F218" s="289"/>
      <c r="G218" s="290"/>
      <c r="H218" s="36"/>
      <c r="I218" s="36"/>
      <c r="J218" s="288"/>
      <c r="K218" s="289"/>
      <c r="L218" s="290"/>
      <c r="M218" s="36"/>
      <c r="N218" s="36"/>
      <c r="O218" s="288"/>
      <c r="P218" s="289"/>
      <c r="Q218" s="290"/>
      <c r="R218" s="36"/>
      <c r="S218" s="36"/>
      <c r="U218" s="286" t="n">
        <f aca="false">C218</f>
        <v>41727</v>
      </c>
      <c r="V218" s="291" t="n">
        <f aca="false">D218</f>
        <v>0</v>
      </c>
      <c r="W218" s="292" t="n">
        <f aca="false">E218</f>
        <v>0</v>
      </c>
      <c r="X218" s="293" t="n">
        <f aca="false">H218</f>
        <v>0</v>
      </c>
      <c r="Y218" s="293" t="n">
        <f aca="false">I218</f>
        <v>0</v>
      </c>
      <c r="Z218" s="292" t="n">
        <f aca="false">J218</f>
        <v>0</v>
      </c>
      <c r="AA218" s="293" t="n">
        <f aca="false">M218</f>
        <v>0</v>
      </c>
      <c r="AB218" s="293" t="n">
        <f aca="false">N218</f>
        <v>0</v>
      </c>
      <c r="AC218" s="292" t="n">
        <f aca="false">O218</f>
        <v>0</v>
      </c>
      <c r="AD218" s="293" t="n">
        <f aca="false">R218</f>
        <v>0</v>
      </c>
      <c r="AE218" s="293" t="n">
        <f aca="false">S218</f>
        <v>0</v>
      </c>
    </row>
    <row r="219" customFormat="false" ht="26.1" hidden="false" customHeight="true" outlineLevel="0" collapsed="false">
      <c r="A219" s="56" t="s">
        <v>155</v>
      </c>
      <c r="B219" s="294" t="s">
        <v>169</v>
      </c>
      <c r="C219" s="286" t="n">
        <v>41728</v>
      </c>
      <c r="D219" s="287" t="n">
        <f aca="false">FERMETURES!Q221</f>
        <v>0</v>
      </c>
      <c r="E219" s="288"/>
      <c r="F219" s="289"/>
      <c r="G219" s="290"/>
      <c r="H219" s="36"/>
      <c r="I219" s="36"/>
      <c r="J219" s="288"/>
      <c r="K219" s="289"/>
      <c r="L219" s="290"/>
      <c r="M219" s="36"/>
      <c r="N219" s="36"/>
      <c r="O219" s="288"/>
      <c r="P219" s="289"/>
      <c r="Q219" s="290"/>
      <c r="R219" s="36"/>
      <c r="S219" s="36"/>
      <c r="U219" s="286" t="n">
        <f aca="false">C219</f>
        <v>41728</v>
      </c>
      <c r="V219" s="291" t="n">
        <f aca="false">D219</f>
        <v>0</v>
      </c>
      <c r="W219" s="292" t="n">
        <f aca="false">E219</f>
        <v>0</v>
      </c>
      <c r="X219" s="293" t="n">
        <f aca="false">H219</f>
        <v>0</v>
      </c>
      <c r="Y219" s="293" t="n">
        <f aca="false">I219</f>
        <v>0</v>
      </c>
      <c r="Z219" s="292" t="n">
        <f aca="false">J219</f>
        <v>0</v>
      </c>
      <c r="AA219" s="293" t="n">
        <f aca="false">M219</f>
        <v>0</v>
      </c>
      <c r="AB219" s="293" t="n">
        <f aca="false">N219</f>
        <v>0</v>
      </c>
      <c r="AC219" s="292" t="n">
        <f aca="false">O219</f>
        <v>0</v>
      </c>
      <c r="AD219" s="293" t="n">
        <f aca="false">R219</f>
        <v>0</v>
      </c>
      <c r="AE219" s="293" t="n">
        <f aca="false">S219</f>
        <v>0</v>
      </c>
    </row>
    <row r="220" customFormat="false" ht="26.1" hidden="false" customHeight="true" outlineLevel="0" collapsed="false">
      <c r="A220" s="167" t="s">
        <v>161</v>
      </c>
      <c r="B220" s="294" t="s">
        <v>170</v>
      </c>
      <c r="C220" s="286" t="n">
        <v>41729</v>
      </c>
      <c r="D220" s="287" t="str">
        <f aca="false">FERMETURES!Q222</f>
        <v>JF</v>
      </c>
      <c r="E220" s="288"/>
      <c r="F220" s="289"/>
      <c r="G220" s="290"/>
      <c r="H220" s="36"/>
      <c r="I220" s="36"/>
      <c r="J220" s="288"/>
      <c r="K220" s="289"/>
      <c r="L220" s="290"/>
      <c r="M220" s="36"/>
      <c r="N220" s="36"/>
      <c r="O220" s="288"/>
      <c r="P220" s="289"/>
      <c r="Q220" s="290"/>
      <c r="R220" s="36"/>
      <c r="S220" s="36"/>
      <c r="U220" s="286" t="n">
        <f aca="false">C220</f>
        <v>41729</v>
      </c>
      <c r="V220" s="291" t="str">
        <f aca="false">D220</f>
        <v>JF</v>
      </c>
      <c r="W220" s="292" t="n">
        <f aca="false">E220</f>
        <v>0</v>
      </c>
      <c r="X220" s="293" t="n">
        <f aca="false">H220</f>
        <v>0</v>
      </c>
      <c r="Y220" s="293" t="n">
        <f aca="false">I220</f>
        <v>0</v>
      </c>
      <c r="Z220" s="292" t="n">
        <f aca="false">J220</f>
        <v>0</v>
      </c>
      <c r="AA220" s="293" t="n">
        <f aca="false">M220</f>
        <v>0</v>
      </c>
      <c r="AB220" s="293" t="n">
        <f aca="false">N220</f>
        <v>0</v>
      </c>
      <c r="AC220" s="292" t="n">
        <f aca="false">O220</f>
        <v>0</v>
      </c>
      <c r="AD220" s="293" t="n">
        <f aca="false">R220</f>
        <v>0</v>
      </c>
      <c r="AE220" s="293" t="n">
        <f aca="false">S220</f>
        <v>0</v>
      </c>
    </row>
    <row r="221" customFormat="false" ht="26.1" hidden="false" customHeight="true" outlineLevel="0" collapsed="false">
      <c r="A221" s="167" t="s">
        <v>161</v>
      </c>
      <c r="B221" s="294" t="s">
        <v>171</v>
      </c>
      <c r="C221" s="286" t="n">
        <v>41730</v>
      </c>
      <c r="D221" s="287" t="str">
        <f aca="false">FERMETURES!Q223</f>
        <v>JF</v>
      </c>
      <c r="E221" s="288"/>
      <c r="F221" s="289"/>
      <c r="G221" s="290"/>
      <c r="H221" s="36"/>
      <c r="I221" s="36"/>
      <c r="J221" s="288"/>
      <c r="K221" s="289"/>
      <c r="L221" s="290"/>
      <c r="M221" s="36"/>
      <c r="N221" s="36"/>
      <c r="O221" s="288"/>
      <c r="P221" s="289"/>
      <c r="Q221" s="290"/>
      <c r="R221" s="36"/>
      <c r="S221" s="36"/>
      <c r="U221" s="286" t="n">
        <f aca="false">C221</f>
        <v>41730</v>
      </c>
      <c r="V221" s="291" t="str">
        <f aca="false">D221</f>
        <v>JF</v>
      </c>
      <c r="W221" s="292" t="n">
        <f aca="false">E221</f>
        <v>0</v>
      </c>
      <c r="X221" s="293" t="n">
        <f aca="false">H221</f>
        <v>0</v>
      </c>
      <c r="Y221" s="293" t="n">
        <f aca="false">I221</f>
        <v>0</v>
      </c>
      <c r="Z221" s="292" t="n">
        <f aca="false">J221</f>
        <v>0</v>
      </c>
      <c r="AA221" s="293" t="n">
        <f aca="false">M221</f>
        <v>0</v>
      </c>
      <c r="AB221" s="293" t="n">
        <f aca="false">N221</f>
        <v>0</v>
      </c>
      <c r="AC221" s="292" t="n">
        <f aca="false">O221</f>
        <v>0</v>
      </c>
      <c r="AD221" s="293" t="n">
        <f aca="false">R221</f>
        <v>0</v>
      </c>
      <c r="AE221" s="293" t="n">
        <f aca="false">S221</f>
        <v>0</v>
      </c>
    </row>
    <row r="222" customFormat="false" ht="26.1" hidden="false" customHeight="true" outlineLevel="0" collapsed="false">
      <c r="A222" s="56" t="s">
        <v>155</v>
      </c>
      <c r="B222" s="294" t="s">
        <v>172</v>
      </c>
      <c r="C222" s="286" t="n">
        <v>41731</v>
      </c>
      <c r="D222" s="287" t="n">
        <f aca="false">FERMETURES!Q224</f>
        <v>0</v>
      </c>
      <c r="E222" s="288"/>
      <c r="F222" s="289"/>
      <c r="G222" s="290"/>
      <c r="H222" s="36"/>
      <c r="I222" s="36"/>
      <c r="J222" s="288"/>
      <c r="K222" s="289"/>
      <c r="L222" s="290"/>
      <c r="M222" s="36"/>
      <c r="N222" s="36"/>
      <c r="O222" s="288"/>
      <c r="P222" s="289"/>
      <c r="Q222" s="290"/>
      <c r="R222" s="36"/>
      <c r="S222" s="36"/>
      <c r="U222" s="286" t="n">
        <f aca="false">C222</f>
        <v>41731</v>
      </c>
      <c r="V222" s="291" t="n">
        <f aca="false">D222</f>
        <v>0</v>
      </c>
      <c r="W222" s="292" t="n">
        <f aca="false">E222</f>
        <v>0</v>
      </c>
      <c r="X222" s="293" t="n">
        <f aca="false">H222</f>
        <v>0</v>
      </c>
      <c r="Y222" s="293" t="n">
        <f aca="false">I222</f>
        <v>0</v>
      </c>
      <c r="Z222" s="292" t="n">
        <f aca="false">J222</f>
        <v>0</v>
      </c>
      <c r="AA222" s="293" t="n">
        <f aca="false">M222</f>
        <v>0</v>
      </c>
      <c r="AB222" s="293" t="n">
        <f aca="false">N222</f>
        <v>0</v>
      </c>
      <c r="AC222" s="292" t="n">
        <f aca="false">O222</f>
        <v>0</v>
      </c>
      <c r="AD222" s="293" t="n">
        <f aca="false">R222</f>
        <v>0</v>
      </c>
      <c r="AE222" s="293" t="n">
        <f aca="false">S222</f>
        <v>0</v>
      </c>
    </row>
    <row r="223" customFormat="false" ht="26.1" hidden="false" customHeight="true" outlineLevel="0" collapsed="false">
      <c r="A223" s="56" t="s">
        <v>155</v>
      </c>
      <c r="B223" s="294" t="s">
        <v>173</v>
      </c>
      <c r="C223" s="286" t="n">
        <v>41732</v>
      </c>
      <c r="D223" s="287" t="n">
        <f aca="false">FERMETURES!Q225</f>
        <v>0</v>
      </c>
      <c r="E223" s="288"/>
      <c r="F223" s="289"/>
      <c r="G223" s="290"/>
      <c r="H223" s="36"/>
      <c r="I223" s="36"/>
      <c r="J223" s="288"/>
      <c r="K223" s="289"/>
      <c r="L223" s="290"/>
      <c r="M223" s="36"/>
      <c r="N223" s="36"/>
      <c r="O223" s="288"/>
      <c r="P223" s="289"/>
      <c r="Q223" s="290"/>
      <c r="R223" s="36"/>
      <c r="S223" s="36"/>
      <c r="U223" s="286" t="n">
        <f aca="false">C223</f>
        <v>41732</v>
      </c>
      <c r="V223" s="291" t="n">
        <f aca="false">D223</f>
        <v>0</v>
      </c>
      <c r="W223" s="292" t="n">
        <f aca="false">E223</f>
        <v>0</v>
      </c>
      <c r="X223" s="293" t="n">
        <f aca="false">H223</f>
        <v>0</v>
      </c>
      <c r="Y223" s="293" t="n">
        <f aca="false">I223</f>
        <v>0</v>
      </c>
      <c r="Z223" s="292" t="n">
        <f aca="false">J223</f>
        <v>0</v>
      </c>
      <c r="AA223" s="293" t="n">
        <f aca="false">M223</f>
        <v>0</v>
      </c>
      <c r="AB223" s="293" t="n">
        <f aca="false">N223</f>
        <v>0</v>
      </c>
      <c r="AC223" s="292" t="n">
        <f aca="false">O223</f>
        <v>0</v>
      </c>
      <c r="AD223" s="293" t="n">
        <f aca="false">R223</f>
        <v>0</v>
      </c>
      <c r="AE223" s="293" t="n">
        <f aca="false">S223</f>
        <v>0</v>
      </c>
    </row>
    <row r="224" customFormat="false" ht="26.1" hidden="false" customHeight="true" outlineLevel="0" collapsed="false">
      <c r="A224" s="56" t="s">
        <v>155</v>
      </c>
      <c r="B224" s="294" t="s">
        <v>174</v>
      </c>
      <c r="C224" s="286" t="n">
        <v>41733</v>
      </c>
      <c r="D224" s="287" t="n">
        <f aca="false">FERMETURES!Q226</f>
        <v>0</v>
      </c>
      <c r="E224" s="288"/>
      <c r="F224" s="289"/>
      <c r="G224" s="290"/>
      <c r="H224" s="36"/>
      <c r="I224" s="36"/>
      <c r="J224" s="288"/>
      <c r="K224" s="289"/>
      <c r="L224" s="290"/>
      <c r="M224" s="36"/>
      <c r="N224" s="36"/>
      <c r="O224" s="288"/>
      <c r="P224" s="289"/>
      <c r="Q224" s="290"/>
      <c r="R224" s="36"/>
      <c r="S224" s="36"/>
      <c r="U224" s="286" t="n">
        <f aca="false">C224</f>
        <v>41733</v>
      </c>
      <c r="V224" s="291" t="n">
        <f aca="false">D224</f>
        <v>0</v>
      </c>
      <c r="W224" s="292" t="n">
        <f aca="false">E224</f>
        <v>0</v>
      </c>
      <c r="X224" s="293" t="n">
        <f aca="false">H224</f>
        <v>0</v>
      </c>
      <c r="Y224" s="293" t="n">
        <f aca="false">I224</f>
        <v>0</v>
      </c>
      <c r="Z224" s="292" t="n">
        <f aca="false">J224</f>
        <v>0</v>
      </c>
      <c r="AA224" s="293" t="n">
        <f aca="false">M224</f>
        <v>0</v>
      </c>
      <c r="AB224" s="293" t="n">
        <f aca="false">N224</f>
        <v>0</v>
      </c>
      <c r="AC224" s="292" t="n">
        <f aca="false">O224</f>
        <v>0</v>
      </c>
      <c r="AD224" s="293" t="n">
        <f aca="false">R224</f>
        <v>0</v>
      </c>
      <c r="AE224" s="293" t="n">
        <f aca="false">S224</f>
        <v>0</v>
      </c>
    </row>
    <row r="225" customFormat="false" ht="26.1" hidden="false" customHeight="true" outlineLevel="0" collapsed="false">
      <c r="A225" s="56" t="s">
        <v>155</v>
      </c>
      <c r="B225" s="294" t="s">
        <v>175</v>
      </c>
      <c r="C225" s="286" t="n">
        <v>41734</v>
      </c>
      <c r="D225" s="287" t="n">
        <f aca="false">FERMETURES!Q227</f>
        <v>0</v>
      </c>
      <c r="E225" s="288"/>
      <c r="F225" s="289"/>
      <c r="G225" s="290"/>
      <c r="H225" s="36"/>
      <c r="I225" s="36"/>
      <c r="J225" s="288"/>
      <c r="K225" s="289"/>
      <c r="L225" s="290"/>
      <c r="M225" s="36"/>
      <c r="N225" s="36"/>
      <c r="O225" s="288"/>
      <c r="P225" s="289"/>
      <c r="Q225" s="290"/>
      <c r="R225" s="36"/>
      <c r="S225" s="36"/>
      <c r="U225" s="286" t="n">
        <f aca="false">C225</f>
        <v>41734</v>
      </c>
      <c r="V225" s="291" t="n">
        <f aca="false">D225</f>
        <v>0</v>
      </c>
      <c r="W225" s="292" t="n">
        <f aca="false">E225</f>
        <v>0</v>
      </c>
      <c r="X225" s="293" t="n">
        <f aca="false">H225</f>
        <v>0</v>
      </c>
      <c r="Y225" s="293" t="n">
        <f aca="false">I225</f>
        <v>0</v>
      </c>
      <c r="Z225" s="292" t="n">
        <f aca="false">J225</f>
        <v>0</v>
      </c>
      <c r="AA225" s="293" t="n">
        <f aca="false">M225</f>
        <v>0</v>
      </c>
      <c r="AB225" s="293" t="n">
        <f aca="false">N225</f>
        <v>0</v>
      </c>
      <c r="AC225" s="292" t="n">
        <f aca="false">O225</f>
        <v>0</v>
      </c>
      <c r="AD225" s="293" t="n">
        <f aca="false">R225</f>
        <v>0</v>
      </c>
      <c r="AE225" s="293" t="n">
        <f aca="false">S225</f>
        <v>0</v>
      </c>
    </row>
    <row r="226" customFormat="false" ht="26.1" hidden="false" customHeight="true" outlineLevel="0" collapsed="false">
      <c r="A226" s="56" t="s">
        <v>155</v>
      </c>
      <c r="B226" s="294" t="s">
        <v>169</v>
      </c>
      <c r="C226" s="286" t="n">
        <v>41735</v>
      </c>
      <c r="D226" s="287" t="n">
        <f aca="false">FERMETURES!Q228</f>
        <v>0</v>
      </c>
      <c r="E226" s="288"/>
      <c r="F226" s="289"/>
      <c r="G226" s="290"/>
      <c r="H226" s="36"/>
      <c r="I226" s="36"/>
      <c r="J226" s="288"/>
      <c r="K226" s="289"/>
      <c r="L226" s="290"/>
      <c r="M226" s="36"/>
      <c r="N226" s="36"/>
      <c r="O226" s="288"/>
      <c r="P226" s="289"/>
      <c r="Q226" s="290"/>
      <c r="R226" s="36"/>
      <c r="S226" s="36"/>
      <c r="U226" s="286" t="n">
        <f aca="false">C226</f>
        <v>41735</v>
      </c>
      <c r="V226" s="291" t="n">
        <f aca="false">D226</f>
        <v>0</v>
      </c>
      <c r="W226" s="292" t="n">
        <f aca="false">E226</f>
        <v>0</v>
      </c>
      <c r="X226" s="293" t="n">
        <f aca="false">H226</f>
        <v>0</v>
      </c>
      <c r="Y226" s="293" t="n">
        <f aca="false">I226</f>
        <v>0</v>
      </c>
      <c r="Z226" s="292" t="n">
        <f aca="false">J226</f>
        <v>0</v>
      </c>
      <c r="AA226" s="293" t="n">
        <f aca="false">M226</f>
        <v>0</v>
      </c>
      <c r="AB226" s="293" t="n">
        <f aca="false">N226</f>
        <v>0</v>
      </c>
      <c r="AC226" s="292" t="n">
        <f aca="false">O226</f>
        <v>0</v>
      </c>
      <c r="AD226" s="293" t="n">
        <f aca="false">R226</f>
        <v>0</v>
      </c>
      <c r="AE226" s="293" t="n">
        <f aca="false">S226</f>
        <v>0</v>
      </c>
    </row>
    <row r="227" customFormat="false" ht="26.1" hidden="false" customHeight="true" outlineLevel="0" collapsed="false">
      <c r="A227" s="56" t="s">
        <v>155</v>
      </c>
      <c r="B227" s="294" t="s">
        <v>170</v>
      </c>
      <c r="C227" s="286" t="n">
        <v>41736</v>
      </c>
      <c r="D227" s="287" t="n">
        <f aca="false">FERMETURES!Q229</f>
        <v>0</v>
      </c>
      <c r="E227" s="288"/>
      <c r="F227" s="289"/>
      <c r="G227" s="290"/>
      <c r="H227" s="36"/>
      <c r="I227" s="36"/>
      <c r="J227" s="288"/>
      <c r="K227" s="289"/>
      <c r="L227" s="290"/>
      <c r="M227" s="36"/>
      <c r="N227" s="36"/>
      <c r="O227" s="288"/>
      <c r="P227" s="289"/>
      <c r="Q227" s="290"/>
      <c r="R227" s="36"/>
      <c r="S227" s="36"/>
      <c r="U227" s="286" t="n">
        <f aca="false">C227</f>
        <v>41736</v>
      </c>
      <c r="V227" s="291" t="n">
        <f aca="false">D227</f>
        <v>0</v>
      </c>
      <c r="W227" s="292" t="n">
        <f aca="false">E227</f>
        <v>0</v>
      </c>
      <c r="X227" s="293" t="n">
        <f aca="false">H227</f>
        <v>0</v>
      </c>
      <c r="Y227" s="293" t="n">
        <f aca="false">I227</f>
        <v>0</v>
      </c>
      <c r="Z227" s="292" t="n">
        <f aca="false">J227</f>
        <v>0</v>
      </c>
      <c r="AA227" s="293" t="n">
        <f aca="false">M227</f>
        <v>0</v>
      </c>
      <c r="AB227" s="293" t="n">
        <f aca="false">N227</f>
        <v>0</v>
      </c>
      <c r="AC227" s="292" t="n">
        <f aca="false">O227</f>
        <v>0</v>
      </c>
      <c r="AD227" s="293" t="n">
        <f aca="false">R227</f>
        <v>0</v>
      </c>
      <c r="AE227" s="293" t="n">
        <f aca="false">S227</f>
        <v>0</v>
      </c>
    </row>
    <row r="228" customFormat="false" ht="26.1" hidden="false" customHeight="true" outlineLevel="0" collapsed="false">
      <c r="A228" s="56" t="s">
        <v>155</v>
      </c>
      <c r="B228" s="294" t="s">
        <v>171</v>
      </c>
      <c r="C228" s="286" t="n">
        <v>41737</v>
      </c>
      <c r="D228" s="287" t="n">
        <f aca="false">FERMETURES!Q230</f>
        <v>0</v>
      </c>
      <c r="E228" s="288"/>
      <c r="F228" s="289"/>
      <c r="G228" s="290"/>
      <c r="H228" s="36"/>
      <c r="I228" s="36"/>
      <c r="J228" s="288"/>
      <c r="K228" s="289"/>
      <c r="L228" s="290"/>
      <c r="M228" s="36"/>
      <c r="N228" s="36"/>
      <c r="O228" s="288"/>
      <c r="P228" s="289"/>
      <c r="Q228" s="290"/>
      <c r="R228" s="36"/>
      <c r="S228" s="36"/>
      <c r="U228" s="286" t="n">
        <f aca="false">C228</f>
        <v>41737</v>
      </c>
      <c r="V228" s="291" t="n">
        <f aca="false">D228</f>
        <v>0</v>
      </c>
      <c r="W228" s="292" t="n">
        <f aca="false">E228</f>
        <v>0</v>
      </c>
      <c r="X228" s="293" t="n">
        <f aca="false">H228</f>
        <v>0</v>
      </c>
      <c r="Y228" s="293" t="n">
        <f aca="false">I228</f>
        <v>0</v>
      </c>
      <c r="Z228" s="292" t="n">
        <f aca="false">J228</f>
        <v>0</v>
      </c>
      <c r="AA228" s="293" t="n">
        <f aca="false">M228</f>
        <v>0</v>
      </c>
      <c r="AB228" s="293" t="n">
        <f aca="false">N228</f>
        <v>0</v>
      </c>
      <c r="AC228" s="292" t="n">
        <f aca="false">O228</f>
        <v>0</v>
      </c>
      <c r="AD228" s="293" t="n">
        <f aca="false">R228</f>
        <v>0</v>
      </c>
      <c r="AE228" s="293" t="n">
        <f aca="false">S228</f>
        <v>0</v>
      </c>
    </row>
    <row r="229" customFormat="false" ht="26.1" hidden="false" customHeight="true" outlineLevel="0" collapsed="false">
      <c r="A229" s="56" t="s">
        <v>155</v>
      </c>
      <c r="B229" s="294" t="s">
        <v>172</v>
      </c>
      <c r="C229" s="286" t="n">
        <v>41738</v>
      </c>
      <c r="D229" s="287" t="n">
        <f aca="false">FERMETURES!Q231</f>
        <v>0</v>
      </c>
      <c r="E229" s="288"/>
      <c r="F229" s="289"/>
      <c r="G229" s="290"/>
      <c r="H229" s="36"/>
      <c r="I229" s="36"/>
      <c r="J229" s="288"/>
      <c r="K229" s="289"/>
      <c r="L229" s="290"/>
      <c r="M229" s="36"/>
      <c r="N229" s="36"/>
      <c r="O229" s="288"/>
      <c r="P229" s="289"/>
      <c r="Q229" s="290"/>
      <c r="R229" s="36"/>
      <c r="S229" s="36"/>
      <c r="U229" s="286" t="n">
        <f aca="false">C229</f>
        <v>41738</v>
      </c>
      <c r="V229" s="291" t="n">
        <f aca="false">D229</f>
        <v>0</v>
      </c>
      <c r="W229" s="292" t="n">
        <f aca="false">E229</f>
        <v>0</v>
      </c>
      <c r="X229" s="293" t="n">
        <f aca="false">H229</f>
        <v>0</v>
      </c>
      <c r="Y229" s="293" t="n">
        <f aca="false">I229</f>
        <v>0</v>
      </c>
      <c r="Z229" s="292" t="n">
        <f aca="false">J229</f>
        <v>0</v>
      </c>
      <c r="AA229" s="293" t="n">
        <f aca="false">M229</f>
        <v>0</v>
      </c>
      <c r="AB229" s="293" t="n">
        <f aca="false">N229</f>
        <v>0</v>
      </c>
      <c r="AC229" s="292" t="n">
        <f aca="false">O229</f>
        <v>0</v>
      </c>
      <c r="AD229" s="293" t="n">
        <f aca="false">R229</f>
        <v>0</v>
      </c>
      <c r="AE229" s="293" t="n">
        <f aca="false">S229</f>
        <v>0</v>
      </c>
    </row>
    <row r="230" customFormat="false" ht="26.1" hidden="false" customHeight="true" outlineLevel="0" collapsed="false">
      <c r="A230" s="56" t="s">
        <v>155</v>
      </c>
      <c r="B230" s="294" t="s">
        <v>173</v>
      </c>
      <c r="C230" s="286" t="n">
        <v>41739</v>
      </c>
      <c r="D230" s="287" t="n">
        <f aca="false">FERMETURES!Q232</f>
        <v>0</v>
      </c>
      <c r="E230" s="288"/>
      <c r="F230" s="289"/>
      <c r="G230" s="290"/>
      <c r="H230" s="36"/>
      <c r="I230" s="36"/>
      <c r="J230" s="288"/>
      <c r="K230" s="289"/>
      <c r="L230" s="290"/>
      <c r="M230" s="36"/>
      <c r="N230" s="36"/>
      <c r="O230" s="288"/>
      <c r="P230" s="289"/>
      <c r="Q230" s="290"/>
      <c r="R230" s="36"/>
      <c r="S230" s="36"/>
      <c r="U230" s="286" t="n">
        <f aca="false">C230</f>
        <v>41739</v>
      </c>
      <c r="V230" s="291" t="n">
        <f aca="false">D230</f>
        <v>0</v>
      </c>
      <c r="W230" s="292" t="n">
        <f aca="false">E230</f>
        <v>0</v>
      </c>
      <c r="X230" s="293" t="n">
        <f aca="false">H230</f>
        <v>0</v>
      </c>
      <c r="Y230" s="293" t="n">
        <f aca="false">I230</f>
        <v>0</v>
      </c>
      <c r="Z230" s="292" t="n">
        <f aca="false">J230</f>
        <v>0</v>
      </c>
      <c r="AA230" s="293" t="n">
        <f aca="false">M230</f>
        <v>0</v>
      </c>
      <c r="AB230" s="293" t="n">
        <f aca="false">N230</f>
        <v>0</v>
      </c>
      <c r="AC230" s="292" t="n">
        <f aca="false">O230</f>
        <v>0</v>
      </c>
      <c r="AD230" s="293" t="n">
        <f aca="false">R230</f>
        <v>0</v>
      </c>
      <c r="AE230" s="293" t="n">
        <f aca="false">S230</f>
        <v>0</v>
      </c>
    </row>
    <row r="231" customFormat="false" ht="26.1" hidden="false" customHeight="true" outlineLevel="0" collapsed="false">
      <c r="A231" s="56" t="s">
        <v>155</v>
      </c>
      <c r="B231" s="294" t="s">
        <v>174</v>
      </c>
      <c r="C231" s="286" t="n">
        <v>41740</v>
      </c>
      <c r="D231" s="287" t="n">
        <f aca="false">FERMETURES!Q233</f>
        <v>0</v>
      </c>
      <c r="E231" s="288"/>
      <c r="F231" s="289"/>
      <c r="G231" s="290"/>
      <c r="H231" s="36"/>
      <c r="I231" s="36"/>
      <c r="J231" s="288"/>
      <c r="K231" s="289"/>
      <c r="L231" s="290"/>
      <c r="M231" s="36"/>
      <c r="N231" s="36"/>
      <c r="O231" s="288"/>
      <c r="P231" s="289"/>
      <c r="Q231" s="290"/>
      <c r="R231" s="36"/>
      <c r="S231" s="36"/>
      <c r="U231" s="286" t="n">
        <f aca="false">C231</f>
        <v>41740</v>
      </c>
      <c r="V231" s="291" t="n">
        <f aca="false">D231</f>
        <v>0</v>
      </c>
      <c r="W231" s="292" t="n">
        <f aca="false">E231</f>
        <v>0</v>
      </c>
      <c r="X231" s="293" t="n">
        <f aca="false">H231</f>
        <v>0</v>
      </c>
      <c r="Y231" s="293" t="n">
        <f aca="false">I231</f>
        <v>0</v>
      </c>
      <c r="Z231" s="292" t="n">
        <f aca="false">J231</f>
        <v>0</v>
      </c>
      <c r="AA231" s="293" t="n">
        <f aca="false">M231</f>
        <v>0</v>
      </c>
      <c r="AB231" s="293" t="n">
        <f aca="false">N231</f>
        <v>0</v>
      </c>
      <c r="AC231" s="292" t="n">
        <f aca="false">O231</f>
        <v>0</v>
      </c>
      <c r="AD231" s="293" t="n">
        <f aca="false">R231</f>
        <v>0</v>
      </c>
      <c r="AE231" s="293" t="n">
        <f aca="false">S231</f>
        <v>0</v>
      </c>
    </row>
    <row r="232" customFormat="false" ht="26.1" hidden="false" customHeight="true" outlineLevel="0" collapsed="false">
      <c r="A232" s="56" t="s">
        <v>155</v>
      </c>
      <c r="B232" s="294" t="s">
        <v>175</v>
      </c>
      <c r="C232" s="286" t="n">
        <v>41741</v>
      </c>
      <c r="D232" s="287" t="n">
        <f aca="false">FERMETURES!Q234</f>
        <v>0</v>
      </c>
      <c r="E232" s="288"/>
      <c r="F232" s="289"/>
      <c r="G232" s="290"/>
      <c r="H232" s="36"/>
      <c r="I232" s="36"/>
      <c r="J232" s="288"/>
      <c r="K232" s="289"/>
      <c r="L232" s="290"/>
      <c r="M232" s="36"/>
      <c r="N232" s="36"/>
      <c r="O232" s="288"/>
      <c r="P232" s="289"/>
      <c r="Q232" s="290"/>
      <c r="R232" s="36"/>
      <c r="S232" s="36"/>
      <c r="U232" s="286" t="n">
        <f aca="false">C232</f>
        <v>41741</v>
      </c>
      <c r="V232" s="291" t="n">
        <f aca="false">D232</f>
        <v>0</v>
      </c>
      <c r="W232" s="292" t="n">
        <f aca="false">E232</f>
        <v>0</v>
      </c>
      <c r="X232" s="293" t="n">
        <f aca="false">H232</f>
        <v>0</v>
      </c>
      <c r="Y232" s="293" t="n">
        <f aca="false">I232</f>
        <v>0</v>
      </c>
      <c r="Z232" s="292" t="n">
        <f aca="false">J232</f>
        <v>0</v>
      </c>
      <c r="AA232" s="293" t="n">
        <f aca="false">M232</f>
        <v>0</v>
      </c>
      <c r="AB232" s="293" t="n">
        <f aca="false">N232</f>
        <v>0</v>
      </c>
      <c r="AC232" s="292" t="n">
        <f aca="false">O232</f>
        <v>0</v>
      </c>
      <c r="AD232" s="293" t="n">
        <f aca="false">R232</f>
        <v>0</v>
      </c>
      <c r="AE232" s="293" t="n">
        <f aca="false">S232</f>
        <v>0</v>
      </c>
    </row>
    <row r="233" customFormat="false" ht="26.1" hidden="false" customHeight="true" outlineLevel="0" collapsed="false">
      <c r="A233" s="56" t="s">
        <v>155</v>
      </c>
      <c r="B233" s="294" t="s">
        <v>169</v>
      </c>
      <c r="C233" s="286" t="n">
        <v>41742</v>
      </c>
      <c r="D233" s="287" t="n">
        <f aca="false">FERMETURES!Q235</f>
        <v>0</v>
      </c>
      <c r="E233" s="288"/>
      <c r="F233" s="289"/>
      <c r="G233" s="290"/>
      <c r="H233" s="36"/>
      <c r="I233" s="36"/>
      <c r="J233" s="288"/>
      <c r="K233" s="289"/>
      <c r="L233" s="290"/>
      <c r="M233" s="36"/>
      <c r="N233" s="36"/>
      <c r="O233" s="288"/>
      <c r="P233" s="289"/>
      <c r="Q233" s="290"/>
      <c r="R233" s="36"/>
      <c r="S233" s="36"/>
      <c r="U233" s="286" t="n">
        <f aca="false">C233</f>
        <v>41742</v>
      </c>
      <c r="V233" s="291" t="n">
        <f aca="false">D233</f>
        <v>0</v>
      </c>
      <c r="W233" s="292" t="n">
        <f aca="false">E233</f>
        <v>0</v>
      </c>
      <c r="X233" s="293" t="n">
        <f aca="false">H233</f>
        <v>0</v>
      </c>
      <c r="Y233" s="293" t="n">
        <f aca="false">I233</f>
        <v>0</v>
      </c>
      <c r="Z233" s="292" t="n">
        <f aca="false">J233</f>
        <v>0</v>
      </c>
      <c r="AA233" s="293" t="n">
        <f aca="false">M233</f>
        <v>0</v>
      </c>
      <c r="AB233" s="293" t="n">
        <f aca="false">N233</f>
        <v>0</v>
      </c>
      <c r="AC233" s="292" t="n">
        <f aca="false">O233</f>
        <v>0</v>
      </c>
      <c r="AD233" s="293" t="n">
        <f aca="false">R233</f>
        <v>0</v>
      </c>
      <c r="AE233" s="293" t="n">
        <f aca="false">S233</f>
        <v>0</v>
      </c>
    </row>
    <row r="234" customFormat="false" ht="26.1" hidden="false" customHeight="true" outlineLevel="0" collapsed="false">
      <c r="A234" s="56" t="s">
        <v>155</v>
      </c>
      <c r="B234" s="294" t="s">
        <v>170</v>
      </c>
      <c r="C234" s="286" t="n">
        <v>41743</v>
      </c>
      <c r="D234" s="287" t="n">
        <f aca="false">FERMETURES!Q236</f>
        <v>0</v>
      </c>
      <c r="E234" s="288"/>
      <c r="F234" s="289"/>
      <c r="G234" s="290"/>
      <c r="H234" s="36"/>
      <c r="I234" s="36"/>
      <c r="J234" s="288"/>
      <c r="K234" s="289"/>
      <c r="L234" s="290"/>
      <c r="M234" s="36"/>
      <c r="N234" s="36"/>
      <c r="O234" s="288"/>
      <c r="P234" s="289"/>
      <c r="Q234" s="290"/>
      <c r="R234" s="36"/>
      <c r="S234" s="36"/>
      <c r="U234" s="286" t="n">
        <f aca="false">C234</f>
        <v>41743</v>
      </c>
      <c r="V234" s="291" t="n">
        <f aca="false">D234</f>
        <v>0</v>
      </c>
      <c r="W234" s="292" t="n">
        <f aca="false">E234</f>
        <v>0</v>
      </c>
      <c r="X234" s="293" t="n">
        <f aca="false">H234</f>
        <v>0</v>
      </c>
      <c r="Y234" s="293" t="n">
        <f aca="false">I234</f>
        <v>0</v>
      </c>
      <c r="Z234" s="292" t="n">
        <f aca="false">J234</f>
        <v>0</v>
      </c>
      <c r="AA234" s="293" t="n">
        <f aca="false">M234</f>
        <v>0</v>
      </c>
      <c r="AB234" s="293" t="n">
        <f aca="false">N234</f>
        <v>0</v>
      </c>
      <c r="AC234" s="292" t="n">
        <f aca="false">O234</f>
        <v>0</v>
      </c>
      <c r="AD234" s="293" t="n">
        <f aca="false">R234</f>
        <v>0</v>
      </c>
      <c r="AE234" s="293" t="n">
        <f aca="false">S234</f>
        <v>0</v>
      </c>
    </row>
    <row r="235" customFormat="false" ht="26.1" hidden="false" customHeight="true" outlineLevel="0" collapsed="false">
      <c r="A235" s="56" t="s">
        <v>155</v>
      </c>
      <c r="B235" s="294" t="s">
        <v>171</v>
      </c>
      <c r="C235" s="286" t="n">
        <v>41744</v>
      </c>
      <c r="D235" s="287" t="n">
        <f aca="false">FERMETURES!Q237</f>
        <v>0</v>
      </c>
      <c r="E235" s="288"/>
      <c r="F235" s="289"/>
      <c r="G235" s="290"/>
      <c r="H235" s="36"/>
      <c r="I235" s="36"/>
      <c r="J235" s="288"/>
      <c r="K235" s="289"/>
      <c r="L235" s="290"/>
      <c r="M235" s="36"/>
      <c r="N235" s="36"/>
      <c r="O235" s="288"/>
      <c r="P235" s="289"/>
      <c r="Q235" s="290"/>
      <c r="R235" s="36"/>
      <c r="S235" s="36"/>
      <c r="U235" s="286" t="n">
        <f aca="false">C235</f>
        <v>41744</v>
      </c>
      <c r="V235" s="291" t="n">
        <f aca="false">D235</f>
        <v>0</v>
      </c>
      <c r="W235" s="292" t="n">
        <f aca="false">E235</f>
        <v>0</v>
      </c>
      <c r="X235" s="293" t="n">
        <f aca="false">H235</f>
        <v>0</v>
      </c>
      <c r="Y235" s="293" t="n">
        <f aca="false">I235</f>
        <v>0</v>
      </c>
      <c r="Z235" s="292" t="n">
        <f aca="false">J235</f>
        <v>0</v>
      </c>
      <c r="AA235" s="293" t="n">
        <f aca="false">M235</f>
        <v>0</v>
      </c>
      <c r="AB235" s="293" t="n">
        <f aca="false">N235</f>
        <v>0</v>
      </c>
      <c r="AC235" s="292" t="n">
        <f aca="false">O235</f>
        <v>0</v>
      </c>
      <c r="AD235" s="293" t="n">
        <f aca="false">R235</f>
        <v>0</v>
      </c>
      <c r="AE235" s="293" t="n">
        <f aca="false">S235</f>
        <v>0</v>
      </c>
    </row>
    <row r="236" customFormat="false" ht="26.1" hidden="false" customHeight="true" outlineLevel="0" collapsed="false">
      <c r="A236" s="56" t="s">
        <v>155</v>
      </c>
      <c r="B236" s="294" t="s">
        <v>172</v>
      </c>
      <c r="C236" s="286" t="n">
        <v>41745</v>
      </c>
      <c r="D236" s="287" t="n">
        <f aca="false">FERMETURES!Q238</f>
        <v>0</v>
      </c>
      <c r="E236" s="288"/>
      <c r="F236" s="289"/>
      <c r="G236" s="290"/>
      <c r="H236" s="36"/>
      <c r="I236" s="36"/>
      <c r="J236" s="288"/>
      <c r="K236" s="289"/>
      <c r="L236" s="290"/>
      <c r="M236" s="36"/>
      <c r="N236" s="36"/>
      <c r="O236" s="288"/>
      <c r="P236" s="289"/>
      <c r="Q236" s="290"/>
      <c r="R236" s="36"/>
      <c r="S236" s="36"/>
      <c r="U236" s="286" t="n">
        <f aca="false">C236</f>
        <v>41745</v>
      </c>
      <c r="V236" s="291" t="n">
        <f aca="false">D236</f>
        <v>0</v>
      </c>
      <c r="W236" s="292" t="n">
        <f aca="false">E236</f>
        <v>0</v>
      </c>
      <c r="X236" s="293" t="n">
        <f aca="false">H236</f>
        <v>0</v>
      </c>
      <c r="Y236" s="293" t="n">
        <f aca="false">I236</f>
        <v>0</v>
      </c>
      <c r="Z236" s="292" t="n">
        <f aca="false">J236</f>
        <v>0</v>
      </c>
      <c r="AA236" s="293" t="n">
        <f aca="false">M236</f>
        <v>0</v>
      </c>
      <c r="AB236" s="293" t="n">
        <f aca="false">N236</f>
        <v>0</v>
      </c>
      <c r="AC236" s="292" t="n">
        <f aca="false">O236</f>
        <v>0</v>
      </c>
      <c r="AD236" s="293" t="n">
        <f aca="false">R236</f>
        <v>0</v>
      </c>
      <c r="AE236" s="293" t="n">
        <f aca="false">S236</f>
        <v>0</v>
      </c>
    </row>
    <row r="237" customFormat="false" ht="26.1" hidden="false" customHeight="true" outlineLevel="0" collapsed="false">
      <c r="A237" s="56" t="s">
        <v>155</v>
      </c>
      <c r="B237" s="294" t="s">
        <v>173</v>
      </c>
      <c r="C237" s="286" t="n">
        <v>41746</v>
      </c>
      <c r="D237" s="287" t="n">
        <f aca="false">FERMETURES!Q239</f>
        <v>0</v>
      </c>
      <c r="E237" s="288"/>
      <c r="F237" s="289"/>
      <c r="G237" s="290"/>
      <c r="H237" s="36"/>
      <c r="I237" s="36"/>
      <c r="J237" s="288"/>
      <c r="K237" s="289"/>
      <c r="L237" s="290"/>
      <c r="M237" s="36"/>
      <c r="N237" s="36"/>
      <c r="O237" s="288"/>
      <c r="P237" s="289"/>
      <c r="Q237" s="290"/>
      <c r="R237" s="36"/>
      <c r="S237" s="36"/>
      <c r="U237" s="286" t="n">
        <f aca="false">C237</f>
        <v>41746</v>
      </c>
      <c r="V237" s="291" t="n">
        <f aca="false">D237</f>
        <v>0</v>
      </c>
      <c r="W237" s="292" t="n">
        <f aca="false">E237</f>
        <v>0</v>
      </c>
      <c r="X237" s="293" t="n">
        <f aca="false">H237</f>
        <v>0</v>
      </c>
      <c r="Y237" s="293" t="n">
        <f aca="false">I237</f>
        <v>0</v>
      </c>
      <c r="Z237" s="292" t="n">
        <f aca="false">J237</f>
        <v>0</v>
      </c>
      <c r="AA237" s="293" t="n">
        <f aca="false">M237</f>
        <v>0</v>
      </c>
      <c r="AB237" s="293" t="n">
        <f aca="false">N237</f>
        <v>0</v>
      </c>
      <c r="AC237" s="292" t="n">
        <f aca="false">O237</f>
        <v>0</v>
      </c>
      <c r="AD237" s="293" t="n">
        <f aca="false">R237</f>
        <v>0</v>
      </c>
      <c r="AE237" s="293" t="n">
        <f aca="false">S237</f>
        <v>0</v>
      </c>
    </row>
    <row r="238" customFormat="false" ht="26.1" hidden="false" customHeight="true" outlineLevel="0" collapsed="false">
      <c r="A238" s="56" t="s">
        <v>155</v>
      </c>
      <c r="B238" s="294" t="s">
        <v>174</v>
      </c>
      <c r="C238" s="286" t="n">
        <v>41747</v>
      </c>
      <c r="D238" s="287" t="n">
        <f aca="false">FERMETURES!Q240</f>
        <v>0</v>
      </c>
      <c r="E238" s="288"/>
      <c r="F238" s="289"/>
      <c r="G238" s="290"/>
      <c r="H238" s="36"/>
      <c r="I238" s="36"/>
      <c r="J238" s="288"/>
      <c r="K238" s="289"/>
      <c r="L238" s="290"/>
      <c r="M238" s="36"/>
      <c r="N238" s="36"/>
      <c r="O238" s="288"/>
      <c r="P238" s="289"/>
      <c r="Q238" s="290"/>
      <c r="R238" s="36"/>
      <c r="S238" s="36"/>
      <c r="U238" s="286" t="n">
        <f aca="false">C238</f>
        <v>41747</v>
      </c>
      <c r="V238" s="291" t="n">
        <f aca="false">D238</f>
        <v>0</v>
      </c>
      <c r="W238" s="292" t="n">
        <f aca="false">E238</f>
        <v>0</v>
      </c>
      <c r="X238" s="293" t="n">
        <f aca="false">H238</f>
        <v>0</v>
      </c>
      <c r="Y238" s="293" t="n">
        <f aca="false">I238</f>
        <v>0</v>
      </c>
      <c r="Z238" s="292" t="n">
        <f aca="false">J238</f>
        <v>0</v>
      </c>
      <c r="AA238" s="293" t="n">
        <f aca="false">M238</f>
        <v>0</v>
      </c>
      <c r="AB238" s="293" t="n">
        <f aca="false">N238</f>
        <v>0</v>
      </c>
      <c r="AC238" s="292" t="n">
        <f aca="false">O238</f>
        <v>0</v>
      </c>
      <c r="AD238" s="293" t="n">
        <f aca="false">R238</f>
        <v>0</v>
      </c>
      <c r="AE238" s="293" t="n">
        <f aca="false">S238</f>
        <v>0</v>
      </c>
    </row>
    <row r="239" customFormat="false" ht="26.1" hidden="false" customHeight="true" outlineLevel="0" collapsed="false">
      <c r="A239" s="56" t="s">
        <v>155</v>
      </c>
      <c r="B239" s="294" t="s">
        <v>175</v>
      </c>
      <c r="C239" s="286" t="n">
        <v>41748</v>
      </c>
      <c r="D239" s="287" t="n">
        <f aca="false">FERMETURES!Q241</f>
        <v>0</v>
      </c>
      <c r="E239" s="288"/>
      <c r="F239" s="289"/>
      <c r="G239" s="290"/>
      <c r="H239" s="36"/>
      <c r="I239" s="36"/>
      <c r="J239" s="288"/>
      <c r="K239" s="289"/>
      <c r="L239" s="290"/>
      <c r="M239" s="36"/>
      <c r="N239" s="36"/>
      <c r="O239" s="288"/>
      <c r="P239" s="289"/>
      <c r="Q239" s="290"/>
      <c r="R239" s="36"/>
      <c r="S239" s="36"/>
      <c r="U239" s="286" t="n">
        <f aca="false">C239</f>
        <v>41748</v>
      </c>
      <c r="V239" s="291" t="n">
        <f aca="false">D239</f>
        <v>0</v>
      </c>
      <c r="W239" s="292" t="n">
        <f aca="false">E239</f>
        <v>0</v>
      </c>
      <c r="X239" s="293" t="n">
        <f aca="false">H239</f>
        <v>0</v>
      </c>
      <c r="Y239" s="293" t="n">
        <f aca="false">I239</f>
        <v>0</v>
      </c>
      <c r="Z239" s="292" t="n">
        <f aca="false">J239</f>
        <v>0</v>
      </c>
      <c r="AA239" s="293" t="n">
        <f aca="false">M239</f>
        <v>0</v>
      </c>
      <c r="AB239" s="293" t="n">
        <f aca="false">N239</f>
        <v>0</v>
      </c>
      <c r="AC239" s="292" t="n">
        <f aca="false">O239</f>
        <v>0</v>
      </c>
      <c r="AD239" s="293" t="n">
        <f aca="false">R239</f>
        <v>0</v>
      </c>
      <c r="AE239" s="293" t="n">
        <f aca="false">S239</f>
        <v>0</v>
      </c>
    </row>
    <row r="240" customFormat="false" ht="26.1" hidden="false" customHeight="true" outlineLevel="0" collapsed="false">
      <c r="A240" s="63" t="s">
        <v>157</v>
      </c>
      <c r="B240" s="294" t="s">
        <v>169</v>
      </c>
      <c r="C240" s="286" t="n">
        <v>41749</v>
      </c>
      <c r="D240" s="287" t="n">
        <f aca="false">FERMETURES!Q242</f>
        <v>0</v>
      </c>
      <c r="E240" s="288"/>
      <c r="F240" s="289"/>
      <c r="G240" s="290"/>
      <c r="H240" s="36"/>
      <c r="I240" s="36"/>
      <c r="J240" s="288"/>
      <c r="K240" s="289"/>
      <c r="L240" s="290"/>
      <c r="M240" s="36"/>
      <c r="N240" s="36"/>
      <c r="O240" s="288"/>
      <c r="P240" s="289"/>
      <c r="Q240" s="290"/>
      <c r="R240" s="36"/>
      <c r="S240" s="36"/>
      <c r="U240" s="286" t="n">
        <f aca="false">C240</f>
        <v>41749</v>
      </c>
      <c r="V240" s="291" t="n">
        <f aca="false">D240</f>
        <v>0</v>
      </c>
      <c r="W240" s="292" t="n">
        <f aca="false">E240</f>
        <v>0</v>
      </c>
      <c r="X240" s="293" t="n">
        <f aca="false">H240</f>
        <v>0</v>
      </c>
      <c r="Y240" s="293" t="n">
        <f aca="false">I240</f>
        <v>0</v>
      </c>
      <c r="Z240" s="292" t="n">
        <f aca="false">J240</f>
        <v>0</v>
      </c>
      <c r="AA240" s="293" t="n">
        <f aca="false">M240</f>
        <v>0</v>
      </c>
      <c r="AB240" s="293" t="n">
        <f aca="false">N240</f>
        <v>0</v>
      </c>
      <c r="AC240" s="292" t="n">
        <f aca="false">O240</f>
        <v>0</v>
      </c>
      <c r="AD240" s="293" t="n">
        <f aca="false">R240</f>
        <v>0</v>
      </c>
      <c r="AE240" s="293" t="n">
        <f aca="false">S240</f>
        <v>0</v>
      </c>
    </row>
    <row r="241" customFormat="false" ht="26.1" hidden="false" customHeight="true" outlineLevel="0" collapsed="false">
      <c r="A241" s="63" t="s">
        <v>157</v>
      </c>
      <c r="B241" s="294" t="s">
        <v>170</v>
      </c>
      <c r="C241" s="286" t="n">
        <v>41750</v>
      </c>
      <c r="D241" s="287" t="n">
        <f aca="false">FERMETURES!Q243</f>
        <v>0</v>
      </c>
      <c r="E241" s="288"/>
      <c r="F241" s="289"/>
      <c r="G241" s="290"/>
      <c r="H241" s="36"/>
      <c r="I241" s="36"/>
      <c r="J241" s="288"/>
      <c r="K241" s="289"/>
      <c r="L241" s="290"/>
      <c r="M241" s="36"/>
      <c r="N241" s="36"/>
      <c r="O241" s="288"/>
      <c r="P241" s="289"/>
      <c r="Q241" s="290"/>
      <c r="R241" s="36"/>
      <c r="S241" s="36"/>
      <c r="U241" s="286" t="n">
        <f aca="false">C241</f>
        <v>41750</v>
      </c>
      <c r="V241" s="291" t="n">
        <f aca="false">D241</f>
        <v>0</v>
      </c>
      <c r="W241" s="292" t="n">
        <f aca="false">E241</f>
        <v>0</v>
      </c>
      <c r="X241" s="293" t="n">
        <f aca="false">H241</f>
        <v>0</v>
      </c>
      <c r="Y241" s="293" t="n">
        <f aca="false">I241</f>
        <v>0</v>
      </c>
      <c r="Z241" s="292" t="n">
        <f aca="false">J241</f>
        <v>0</v>
      </c>
      <c r="AA241" s="293" t="n">
        <f aca="false">M241</f>
        <v>0</v>
      </c>
      <c r="AB241" s="293" t="n">
        <f aca="false">N241</f>
        <v>0</v>
      </c>
      <c r="AC241" s="292" t="n">
        <f aca="false">O241</f>
        <v>0</v>
      </c>
      <c r="AD241" s="293" t="n">
        <f aca="false">R241</f>
        <v>0</v>
      </c>
      <c r="AE241" s="293" t="n">
        <f aca="false">S241</f>
        <v>0</v>
      </c>
    </row>
    <row r="242" customFormat="false" ht="26.1" hidden="false" customHeight="true" outlineLevel="0" collapsed="false">
      <c r="A242" s="63" t="s">
        <v>157</v>
      </c>
      <c r="B242" s="294" t="s">
        <v>171</v>
      </c>
      <c r="C242" s="286" t="n">
        <v>41751</v>
      </c>
      <c r="D242" s="287" t="n">
        <f aca="false">FERMETURES!Q244</f>
        <v>0</v>
      </c>
      <c r="E242" s="288"/>
      <c r="F242" s="289"/>
      <c r="G242" s="290"/>
      <c r="H242" s="36"/>
      <c r="I242" s="36"/>
      <c r="J242" s="288"/>
      <c r="K242" s="289"/>
      <c r="L242" s="290"/>
      <c r="M242" s="36"/>
      <c r="N242" s="36"/>
      <c r="O242" s="288"/>
      <c r="P242" s="289"/>
      <c r="Q242" s="290"/>
      <c r="R242" s="36"/>
      <c r="S242" s="36"/>
      <c r="U242" s="286" t="n">
        <f aca="false">C242</f>
        <v>41751</v>
      </c>
      <c r="V242" s="291" t="n">
        <f aca="false">D242</f>
        <v>0</v>
      </c>
      <c r="W242" s="292" t="n">
        <f aca="false">E242</f>
        <v>0</v>
      </c>
      <c r="X242" s="293" t="n">
        <f aca="false">H242</f>
        <v>0</v>
      </c>
      <c r="Y242" s="293" t="n">
        <f aca="false">I242</f>
        <v>0</v>
      </c>
      <c r="Z242" s="292" t="n">
        <f aca="false">J242</f>
        <v>0</v>
      </c>
      <c r="AA242" s="293" t="n">
        <f aca="false">M242</f>
        <v>0</v>
      </c>
      <c r="AB242" s="293" t="n">
        <f aca="false">N242</f>
        <v>0</v>
      </c>
      <c r="AC242" s="292" t="n">
        <f aca="false">O242</f>
        <v>0</v>
      </c>
      <c r="AD242" s="293" t="n">
        <f aca="false">R242</f>
        <v>0</v>
      </c>
      <c r="AE242" s="293" t="n">
        <f aca="false">S242</f>
        <v>0</v>
      </c>
    </row>
    <row r="243" customFormat="false" ht="26.1" hidden="false" customHeight="true" outlineLevel="0" collapsed="false">
      <c r="A243" s="63" t="s">
        <v>157</v>
      </c>
      <c r="B243" s="294" t="s">
        <v>172</v>
      </c>
      <c r="C243" s="286" t="n">
        <v>41752</v>
      </c>
      <c r="D243" s="287" t="n">
        <f aca="false">FERMETURES!Q245</f>
        <v>0</v>
      </c>
      <c r="E243" s="288"/>
      <c r="F243" s="289"/>
      <c r="G243" s="290"/>
      <c r="H243" s="36"/>
      <c r="I243" s="36"/>
      <c r="J243" s="288"/>
      <c r="K243" s="289"/>
      <c r="L243" s="290"/>
      <c r="M243" s="36"/>
      <c r="N243" s="36"/>
      <c r="O243" s="288"/>
      <c r="P243" s="289"/>
      <c r="Q243" s="290"/>
      <c r="R243" s="36"/>
      <c r="S243" s="36"/>
      <c r="U243" s="286" t="n">
        <f aca="false">C243</f>
        <v>41752</v>
      </c>
      <c r="V243" s="291" t="n">
        <f aca="false">D243</f>
        <v>0</v>
      </c>
      <c r="W243" s="292" t="n">
        <f aca="false">E243</f>
        <v>0</v>
      </c>
      <c r="X243" s="293" t="n">
        <f aca="false">H243</f>
        <v>0</v>
      </c>
      <c r="Y243" s="293" t="n">
        <f aca="false">I243</f>
        <v>0</v>
      </c>
      <c r="Z243" s="292" t="n">
        <f aca="false">J243</f>
        <v>0</v>
      </c>
      <c r="AA243" s="293" t="n">
        <f aca="false">M243</f>
        <v>0</v>
      </c>
      <c r="AB243" s="293" t="n">
        <f aca="false">N243</f>
        <v>0</v>
      </c>
      <c r="AC243" s="292" t="n">
        <f aca="false">O243</f>
        <v>0</v>
      </c>
      <c r="AD243" s="293" t="n">
        <f aca="false">R243</f>
        <v>0</v>
      </c>
      <c r="AE243" s="293" t="n">
        <f aca="false">S243</f>
        <v>0</v>
      </c>
    </row>
    <row r="244" customFormat="false" ht="26.1" hidden="false" customHeight="true" outlineLevel="0" collapsed="false">
      <c r="A244" s="63" t="s">
        <v>157</v>
      </c>
      <c r="B244" s="294" t="s">
        <v>173</v>
      </c>
      <c r="C244" s="286" t="n">
        <v>41753</v>
      </c>
      <c r="D244" s="287" t="n">
        <f aca="false">FERMETURES!Q246</f>
        <v>0</v>
      </c>
      <c r="E244" s="288"/>
      <c r="F244" s="289"/>
      <c r="G244" s="290"/>
      <c r="H244" s="36"/>
      <c r="I244" s="36"/>
      <c r="J244" s="288"/>
      <c r="K244" s="289"/>
      <c r="L244" s="290"/>
      <c r="M244" s="36"/>
      <c r="N244" s="36"/>
      <c r="O244" s="288"/>
      <c r="P244" s="289"/>
      <c r="Q244" s="290"/>
      <c r="R244" s="36"/>
      <c r="S244" s="36"/>
      <c r="U244" s="286" t="n">
        <f aca="false">C244</f>
        <v>41753</v>
      </c>
      <c r="V244" s="291" t="n">
        <f aca="false">D244</f>
        <v>0</v>
      </c>
      <c r="W244" s="292" t="n">
        <f aca="false">E244</f>
        <v>0</v>
      </c>
      <c r="X244" s="293" t="n">
        <f aca="false">H244</f>
        <v>0</v>
      </c>
      <c r="Y244" s="293" t="n">
        <f aca="false">I244</f>
        <v>0</v>
      </c>
      <c r="Z244" s="292" t="n">
        <f aca="false">J244</f>
        <v>0</v>
      </c>
      <c r="AA244" s="293" t="n">
        <f aca="false">M244</f>
        <v>0</v>
      </c>
      <c r="AB244" s="293" t="n">
        <f aca="false">N244</f>
        <v>0</v>
      </c>
      <c r="AC244" s="292" t="n">
        <f aca="false">O244</f>
        <v>0</v>
      </c>
      <c r="AD244" s="293" t="n">
        <f aca="false">R244</f>
        <v>0</v>
      </c>
      <c r="AE244" s="293" t="n">
        <f aca="false">S244</f>
        <v>0</v>
      </c>
    </row>
    <row r="245" customFormat="false" ht="26.1" hidden="false" customHeight="true" outlineLevel="0" collapsed="false">
      <c r="A245" s="63" t="s">
        <v>157</v>
      </c>
      <c r="B245" s="294" t="s">
        <v>174</v>
      </c>
      <c r="C245" s="286" t="n">
        <v>41754</v>
      </c>
      <c r="D245" s="287" t="n">
        <f aca="false">FERMETURES!Q247</f>
        <v>0</v>
      </c>
      <c r="E245" s="288"/>
      <c r="F245" s="289"/>
      <c r="G245" s="290"/>
      <c r="H245" s="36"/>
      <c r="I245" s="36"/>
      <c r="J245" s="288"/>
      <c r="K245" s="289"/>
      <c r="L245" s="290"/>
      <c r="M245" s="36"/>
      <c r="N245" s="36"/>
      <c r="O245" s="288"/>
      <c r="P245" s="289"/>
      <c r="Q245" s="290"/>
      <c r="R245" s="36"/>
      <c r="S245" s="36"/>
      <c r="U245" s="286" t="n">
        <f aca="false">C245</f>
        <v>41754</v>
      </c>
      <c r="V245" s="291" t="n">
        <f aca="false">D245</f>
        <v>0</v>
      </c>
      <c r="W245" s="292" t="n">
        <f aca="false">E245</f>
        <v>0</v>
      </c>
      <c r="X245" s="293" t="n">
        <f aca="false">H245</f>
        <v>0</v>
      </c>
      <c r="Y245" s="293" t="n">
        <f aca="false">I245</f>
        <v>0</v>
      </c>
      <c r="Z245" s="292" t="n">
        <f aca="false">J245</f>
        <v>0</v>
      </c>
      <c r="AA245" s="293" t="n">
        <f aca="false">M245</f>
        <v>0</v>
      </c>
      <c r="AB245" s="293" t="n">
        <f aca="false">N245</f>
        <v>0</v>
      </c>
      <c r="AC245" s="292" t="n">
        <f aca="false">O245</f>
        <v>0</v>
      </c>
      <c r="AD245" s="293" t="n">
        <f aca="false">R245</f>
        <v>0</v>
      </c>
      <c r="AE245" s="293" t="n">
        <f aca="false">S245</f>
        <v>0</v>
      </c>
    </row>
    <row r="246" customFormat="false" ht="26.1" hidden="false" customHeight="true" outlineLevel="0" collapsed="false">
      <c r="A246" s="63" t="s">
        <v>157</v>
      </c>
      <c r="B246" s="294" t="s">
        <v>175</v>
      </c>
      <c r="C246" s="286" t="n">
        <v>41755</v>
      </c>
      <c r="D246" s="287" t="n">
        <f aca="false">FERMETURES!Q248</f>
        <v>0</v>
      </c>
      <c r="E246" s="288"/>
      <c r="F246" s="289"/>
      <c r="G246" s="290"/>
      <c r="H246" s="36"/>
      <c r="I246" s="36"/>
      <c r="J246" s="288"/>
      <c r="K246" s="289"/>
      <c r="L246" s="290"/>
      <c r="M246" s="36"/>
      <c r="N246" s="36"/>
      <c r="O246" s="288"/>
      <c r="P246" s="289"/>
      <c r="Q246" s="290"/>
      <c r="R246" s="36"/>
      <c r="S246" s="36"/>
      <c r="U246" s="286" t="n">
        <f aca="false">C246</f>
        <v>41755</v>
      </c>
      <c r="V246" s="291" t="n">
        <f aca="false">D246</f>
        <v>0</v>
      </c>
      <c r="W246" s="292" t="n">
        <f aca="false">E246</f>
        <v>0</v>
      </c>
      <c r="X246" s="293" t="n">
        <f aca="false">H246</f>
        <v>0</v>
      </c>
      <c r="Y246" s="293" t="n">
        <f aca="false">I246</f>
        <v>0</v>
      </c>
      <c r="Z246" s="292" t="n">
        <f aca="false">J246</f>
        <v>0</v>
      </c>
      <c r="AA246" s="293" t="n">
        <f aca="false">M246</f>
        <v>0</v>
      </c>
      <c r="AB246" s="293" t="n">
        <f aca="false">N246</f>
        <v>0</v>
      </c>
      <c r="AC246" s="292" t="n">
        <f aca="false">O246</f>
        <v>0</v>
      </c>
      <c r="AD246" s="293" t="n">
        <f aca="false">R246</f>
        <v>0</v>
      </c>
      <c r="AE246" s="293" t="n">
        <f aca="false">S246</f>
        <v>0</v>
      </c>
    </row>
    <row r="247" customFormat="false" ht="26.1" hidden="false" customHeight="true" outlineLevel="0" collapsed="false">
      <c r="A247" s="63" t="s">
        <v>157</v>
      </c>
      <c r="B247" s="294" t="s">
        <v>169</v>
      </c>
      <c r="C247" s="286" t="n">
        <v>41756</v>
      </c>
      <c r="D247" s="287" t="n">
        <f aca="false">FERMETURES!Q249</f>
        <v>0</v>
      </c>
      <c r="E247" s="288"/>
      <c r="F247" s="289"/>
      <c r="G247" s="290"/>
      <c r="H247" s="36"/>
      <c r="I247" s="36"/>
      <c r="J247" s="288"/>
      <c r="K247" s="289"/>
      <c r="L247" s="290"/>
      <c r="M247" s="36"/>
      <c r="N247" s="36"/>
      <c r="O247" s="288"/>
      <c r="P247" s="289"/>
      <c r="Q247" s="290"/>
      <c r="R247" s="36"/>
      <c r="S247" s="36"/>
      <c r="U247" s="286" t="n">
        <f aca="false">C247</f>
        <v>41756</v>
      </c>
      <c r="V247" s="291" t="n">
        <f aca="false">D247</f>
        <v>0</v>
      </c>
      <c r="W247" s="292" t="n">
        <f aca="false">E247</f>
        <v>0</v>
      </c>
      <c r="X247" s="293" t="n">
        <f aca="false">H247</f>
        <v>0</v>
      </c>
      <c r="Y247" s="293" t="n">
        <f aca="false">I247</f>
        <v>0</v>
      </c>
      <c r="Z247" s="292" t="n">
        <f aca="false">J247</f>
        <v>0</v>
      </c>
      <c r="AA247" s="293" t="n">
        <f aca="false">M247</f>
        <v>0</v>
      </c>
      <c r="AB247" s="293" t="n">
        <f aca="false">N247</f>
        <v>0</v>
      </c>
      <c r="AC247" s="292" t="n">
        <f aca="false">O247</f>
        <v>0</v>
      </c>
      <c r="AD247" s="293" t="n">
        <f aca="false">R247</f>
        <v>0</v>
      </c>
      <c r="AE247" s="293" t="n">
        <f aca="false">S247</f>
        <v>0</v>
      </c>
    </row>
    <row r="248" customFormat="false" ht="26.1" hidden="false" customHeight="true" outlineLevel="0" collapsed="false">
      <c r="A248" s="63" t="s">
        <v>157</v>
      </c>
      <c r="B248" s="294" t="s">
        <v>170</v>
      </c>
      <c r="C248" s="286" t="n">
        <v>41757</v>
      </c>
      <c r="D248" s="287" t="n">
        <f aca="false">FERMETURES!Q250</f>
        <v>0</v>
      </c>
      <c r="E248" s="288"/>
      <c r="F248" s="289"/>
      <c r="G248" s="290"/>
      <c r="H248" s="36"/>
      <c r="I248" s="36"/>
      <c r="J248" s="288"/>
      <c r="K248" s="289"/>
      <c r="L248" s="290"/>
      <c r="M248" s="36"/>
      <c r="N248" s="36"/>
      <c r="O248" s="288"/>
      <c r="P248" s="289"/>
      <c r="Q248" s="290"/>
      <c r="R248" s="36"/>
      <c r="S248" s="36"/>
      <c r="U248" s="286" t="n">
        <f aca="false">C248</f>
        <v>41757</v>
      </c>
      <c r="V248" s="291" t="n">
        <f aca="false">D248</f>
        <v>0</v>
      </c>
      <c r="W248" s="292" t="n">
        <f aca="false">E248</f>
        <v>0</v>
      </c>
      <c r="X248" s="293" t="n">
        <f aca="false">H248</f>
        <v>0</v>
      </c>
      <c r="Y248" s="293" t="n">
        <f aca="false">I248</f>
        <v>0</v>
      </c>
      <c r="Z248" s="292" t="n">
        <f aca="false">J248</f>
        <v>0</v>
      </c>
      <c r="AA248" s="293" t="n">
        <f aca="false">M248</f>
        <v>0</v>
      </c>
      <c r="AB248" s="293" t="n">
        <f aca="false">N248</f>
        <v>0</v>
      </c>
      <c r="AC248" s="292" t="n">
        <f aca="false">O248</f>
        <v>0</v>
      </c>
      <c r="AD248" s="293" t="n">
        <f aca="false">R248</f>
        <v>0</v>
      </c>
      <c r="AE248" s="293" t="n">
        <f aca="false">S248</f>
        <v>0</v>
      </c>
    </row>
    <row r="249" customFormat="false" ht="26.1" hidden="false" customHeight="true" outlineLevel="0" collapsed="false">
      <c r="A249" s="63" t="s">
        <v>157</v>
      </c>
      <c r="B249" s="294" t="s">
        <v>171</v>
      </c>
      <c r="C249" s="286" t="n">
        <v>41758</v>
      </c>
      <c r="D249" s="287" t="n">
        <f aca="false">FERMETURES!Q251</f>
        <v>0</v>
      </c>
      <c r="E249" s="288"/>
      <c r="F249" s="289"/>
      <c r="G249" s="290"/>
      <c r="H249" s="36"/>
      <c r="I249" s="36"/>
      <c r="J249" s="288"/>
      <c r="K249" s="289"/>
      <c r="L249" s="290"/>
      <c r="M249" s="36"/>
      <c r="N249" s="36"/>
      <c r="O249" s="288"/>
      <c r="P249" s="289"/>
      <c r="Q249" s="290"/>
      <c r="R249" s="36"/>
      <c r="S249" s="36"/>
      <c r="U249" s="286" t="n">
        <f aca="false">C249</f>
        <v>41758</v>
      </c>
      <c r="V249" s="291" t="n">
        <f aca="false">D249</f>
        <v>0</v>
      </c>
      <c r="W249" s="292" t="n">
        <f aca="false">E249</f>
        <v>0</v>
      </c>
      <c r="X249" s="293" t="n">
        <f aca="false">H249</f>
        <v>0</v>
      </c>
      <c r="Y249" s="293" t="n">
        <f aca="false">I249</f>
        <v>0</v>
      </c>
      <c r="Z249" s="292" t="n">
        <f aca="false">J249</f>
        <v>0</v>
      </c>
      <c r="AA249" s="293" t="n">
        <f aca="false">M249</f>
        <v>0</v>
      </c>
      <c r="AB249" s="293" t="n">
        <f aca="false">N249</f>
        <v>0</v>
      </c>
      <c r="AC249" s="292" t="n">
        <f aca="false">O249</f>
        <v>0</v>
      </c>
      <c r="AD249" s="293" t="n">
        <f aca="false">R249</f>
        <v>0</v>
      </c>
      <c r="AE249" s="293" t="n">
        <f aca="false">S249</f>
        <v>0</v>
      </c>
    </row>
    <row r="250" customFormat="false" ht="26.1" hidden="false" customHeight="true" outlineLevel="0" collapsed="false">
      <c r="A250" s="63" t="s">
        <v>157</v>
      </c>
      <c r="B250" s="294" t="s">
        <v>172</v>
      </c>
      <c r="C250" s="286" t="n">
        <v>41759</v>
      </c>
      <c r="D250" s="287" t="n">
        <f aca="false">FERMETURES!Q252</f>
        <v>0</v>
      </c>
      <c r="E250" s="288"/>
      <c r="F250" s="289"/>
      <c r="G250" s="290"/>
      <c r="H250" s="36"/>
      <c r="I250" s="36"/>
      <c r="J250" s="288"/>
      <c r="K250" s="289"/>
      <c r="L250" s="290"/>
      <c r="M250" s="36"/>
      <c r="N250" s="36"/>
      <c r="O250" s="288"/>
      <c r="P250" s="289"/>
      <c r="Q250" s="290"/>
      <c r="R250" s="36"/>
      <c r="S250" s="36"/>
      <c r="U250" s="286" t="n">
        <f aca="false">C250</f>
        <v>41759</v>
      </c>
      <c r="V250" s="291" t="n">
        <f aca="false">D250</f>
        <v>0</v>
      </c>
      <c r="W250" s="292" t="n">
        <f aca="false">E250</f>
        <v>0</v>
      </c>
      <c r="X250" s="293" t="n">
        <f aca="false">H250</f>
        <v>0</v>
      </c>
      <c r="Y250" s="293" t="n">
        <f aca="false">I250</f>
        <v>0</v>
      </c>
      <c r="Z250" s="292" t="n">
        <f aca="false">J250</f>
        <v>0</v>
      </c>
      <c r="AA250" s="293" t="n">
        <f aca="false">M250</f>
        <v>0</v>
      </c>
      <c r="AB250" s="293" t="n">
        <f aca="false">N250</f>
        <v>0</v>
      </c>
      <c r="AC250" s="292" t="n">
        <f aca="false">O250</f>
        <v>0</v>
      </c>
      <c r="AD250" s="293" t="n">
        <f aca="false">R250</f>
        <v>0</v>
      </c>
      <c r="AE250" s="293" t="n">
        <f aca="false">S250</f>
        <v>0</v>
      </c>
    </row>
    <row r="251" customFormat="false" ht="26.1" hidden="false" customHeight="true" outlineLevel="0" collapsed="false">
      <c r="A251" s="167" t="s">
        <v>161</v>
      </c>
      <c r="B251" s="294" t="s">
        <v>173</v>
      </c>
      <c r="C251" s="286" t="n">
        <v>41760</v>
      </c>
      <c r="D251" s="287" t="str">
        <f aca="false">FERMETURES!Q253</f>
        <v>JF</v>
      </c>
      <c r="E251" s="288"/>
      <c r="F251" s="289"/>
      <c r="G251" s="290"/>
      <c r="H251" s="36"/>
      <c r="I251" s="36"/>
      <c r="J251" s="288"/>
      <c r="K251" s="289"/>
      <c r="L251" s="290"/>
      <c r="M251" s="36"/>
      <c r="N251" s="36"/>
      <c r="O251" s="288"/>
      <c r="P251" s="289"/>
      <c r="Q251" s="290"/>
      <c r="R251" s="36"/>
      <c r="S251" s="36"/>
      <c r="U251" s="286" t="n">
        <f aca="false">C251</f>
        <v>41760</v>
      </c>
      <c r="V251" s="291" t="str">
        <f aca="false">D251</f>
        <v>JF</v>
      </c>
      <c r="W251" s="292" t="n">
        <f aca="false">E251</f>
        <v>0</v>
      </c>
      <c r="X251" s="293" t="n">
        <f aca="false">H251</f>
        <v>0</v>
      </c>
      <c r="Y251" s="293" t="n">
        <f aca="false">I251</f>
        <v>0</v>
      </c>
      <c r="Z251" s="292" t="n">
        <f aca="false">J251</f>
        <v>0</v>
      </c>
      <c r="AA251" s="293" t="n">
        <f aca="false">M251</f>
        <v>0</v>
      </c>
      <c r="AB251" s="293" t="n">
        <f aca="false">N251</f>
        <v>0</v>
      </c>
      <c r="AC251" s="292" t="n">
        <f aca="false">O251</f>
        <v>0</v>
      </c>
      <c r="AD251" s="293" t="n">
        <f aca="false">R251</f>
        <v>0</v>
      </c>
      <c r="AE251" s="293" t="n">
        <f aca="false">S251</f>
        <v>0</v>
      </c>
    </row>
    <row r="252" customFormat="false" ht="26.1" hidden="false" customHeight="true" outlineLevel="0" collapsed="false">
      <c r="A252" s="63" t="s">
        <v>157</v>
      </c>
      <c r="B252" s="294" t="s">
        <v>174</v>
      </c>
      <c r="C252" s="286" t="n">
        <v>41761</v>
      </c>
      <c r="D252" s="287" t="n">
        <f aca="false">FERMETURES!Q254</f>
        <v>0</v>
      </c>
      <c r="E252" s="288"/>
      <c r="F252" s="289"/>
      <c r="G252" s="290"/>
      <c r="H252" s="36"/>
      <c r="I252" s="36"/>
      <c r="J252" s="288"/>
      <c r="K252" s="289"/>
      <c r="L252" s="290"/>
      <c r="M252" s="36"/>
      <c r="N252" s="36"/>
      <c r="O252" s="288"/>
      <c r="P252" s="289"/>
      <c r="Q252" s="290"/>
      <c r="R252" s="36"/>
      <c r="S252" s="36"/>
      <c r="U252" s="286" t="n">
        <f aca="false">C252</f>
        <v>41761</v>
      </c>
      <c r="V252" s="291" t="n">
        <f aca="false">D252</f>
        <v>0</v>
      </c>
      <c r="W252" s="292" t="n">
        <f aca="false">E252</f>
        <v>0</v>
      </c>
      <c r="X252" s="293" t="n">
        <f aca="false">H252</f>
        <v>0</v>
      </c>
      <c r="Y252" s="293" t="n">
        <f aca="false">I252</f>
        <v>0</v>
      </c>
      <c r="Z252" s="292" t="n">
        <f aca="false">J252</f>
        <v>0</v>
      </c>
      <c r="AA252" s="293" t="n">
        <f aca="false">M252</f>
        <v>0</v>
      </c>
      <c r="AB252" s="293" t="n">
        <f aca="false">N252</f>
        <v>0</v>
      </c>
      <c r="AC252" s="292" t="n">
        <f aca="false">O252</f>
        <v>0</v>
      </c>
      <c r="AD252" s="293" t="n">
        <f aca="false">R252</f>
        <v>0</v>
      </c>
      <c r="AE252" s="293" t="n">
        <f aca="false">S252</f>
        <v>0</v>
      </c>
    </row>
    <row r="253" customFormat="false" ht="26.1" hidden="false" customHeight="true" outlineLevel="0" collapsed="false">
      <c r="A253" s="63" t="s">
        <v>157</v>
      </c>
      <c r="B253" s="294" t="s">
        <v>175</v>
      </c>
      <c r="C253" s="286" t="n">
        <v>41762</v>
      </c>
      <c r="D253" s="287" t="n">
        <f aca="false">FERMETURES!Q255</f>
        <v>0</v>
      </c>
      <c r="E253" s="288"/>
      <c r="F253" s="289"/>
      <c r="G253" s="290"/>
      <c r="H253" s="36"/>
      <c r="I253" s="36"/>
      <c r="J253" s="288"/>
      <c r="K253" s="289"/>
      <c r="L253" s="290"/>
      <c r="M253" s="36"/>
      <c r="N253" s="36"/>
      <c r="O253" s="288"/>
      <c r="P253" s="289"/>
      <c r="Q253" s="290"/>
      <c r="R253" s="36"/>
      <c r="S253" s="36"/>
      <c r="U253" s="286" t="n">
        <f aca="false">C253</f>
        <v>41762</v>
      </c>
      <c r="V253" s="291" t="n">
        <f aca="false">D253</f>
        <v>0</v>
      </c>
      <c r="W253" s="292" t="n">
        <f aca="false">E253</f>
        <v>0</v>
      </c>
      <c r="X253" s="293" t="n">
        <f aca="false">H253</f>
        <v>0</v>
      </c>
      <c r="Y253" s="293" t="n">
        <f aca="false">I253</f>
        <v>0</v>
      </c>
      <c r="Z253" s="292" t="n">
        <f aca="false">J253</f>
        <v>0</v>
      </c>
      <c r="AA253" s="293" t="n">
        <f aca="false">M253</f>
        <v>0</v>
      </c>
      <c r="AB253" s="293" t="n">
        <f aca="false">N253</f>
        <v>0</v>
      </c>
      <c r="AC253" s="292" t="n">
        <f aca="false">O253</f>
        <v>0</v>
      </c>
      <c r="AD253" s="293" t="n">
        <f aca="false">R253</f>
        <v>0</v>
      </c>
      <c r="AE253" s="293" t="n">
        <f aca="false">S253</f>
        <v>0</v>
      </c>
    </row>
    <row r="254" customFormat="false" ht="26.1" hidden="false" customHeight="true" outlineLevel="0" collapsed="false">
      <c r="A254" s="63" t="s">
        <v>157</v>
      </c>
      <c r="B254" s="294" t="s">
        <v>169</v>
      </c>
      <c r="C254" s="286" t="n">
        <v>41763</v>
      </c>
      <c r="D254" s="287" t="n">
        <f aca="false">FERMETURES!Q256</f>
        <v>0</v>
      </c>
      <c r="E254" s="288"/>
      <c r="F254" s="289"/>
      <c r="G254" s="290"/>
      <c r="H254" s="36"/>
      <c r="I254" s="36"/>
      <c r="J254" s="288"/>
      <c r="K254" s="289"/>
      <c r="L254" s="290"/>
      <c r="M254" s="36"/>
      <c r="N254" s="36"/>
      <c r="O254" s="288"/>
      <c r="P254" s="289"/>
      <c r="Q254" s="290"/>
      <c r="R254" s="36"/>
      <c r="S254" s="36"/>
      <c r="U254" s="286" t="n">
        <f aca="false">C254</f>
        <v>41763</v>
      </c>
      <c r="V254" s="291" t="n">
        <f aca="false">D254</f>
        <v>0</v>
      </c>
      <c r="W254" s="292" t="n">
        <f aca="false">E254</f>
        <v>0</v>
      </c>
      <c r="X254" s="293" t="n">
        <f aca="false">H254</f>
        <v>0</v>
      </c>
      <c r="Y254" s="293" t="n">
        <f aca="false">I254</f>
        <v>0</v>
      </c>
      <c r="Z254" s="292" t="n">
        <f aca="false">J254</f>
        <v>0</v>
      </c>
      <c r="AA254" s="293" t="n">
        <f aca="false">M254</f>
        <v>0</v>
      </c>
      <c r="AB254" s="293" t="n">
        <f aca="false">N254</f>
        <v>0</v>
      </c>
      <c r="AC254" s="292" t="n">
        <f aca="false">O254</f>
        <v>0</v>
      </c>
      <c r="AD254" s="293" t="n">
        <f aca="false">R254</f>
        <v>0</v>
      </c>
      <c r="AE254" s="293" t="n">
        <f aca="false">S254</f>
        <v>0</v>
      </c>
    </row>
    <row r="255" customFormat="false" ht="26.1" hidden="false" customHeight="true" outlineLevel="0" collapsed="false">
      <c r="A255" s="63" t="s">
        <v>157</v>
      </c>
      <c r="B255" s="294" t="s">
        <v>170</v>
      </c>
      <c r="C255" s="286" t="n">
        <v>41764</v>
      </c>
      <c r="D255" s="287" t="n">
        <f aca="false">FERMETURES!Q257</f>
        <v>0</v>
      </c>
      <c r="E255" s="288"/>
      <c r="F255" s="289"/>
      <c r="G255" s="290"/>
      <c r="H255" s="36"/>
      <c r="I255" s="36"/>
      <c r="J255" s="288"/>
      <c r="K255" s="289"/>
      <c r="L255" s="290"/>
      <c r="M255" s="36"/>
      <c r="N255" s="36"/>
      <c r="O255" s="288"/>
      <c r="P255" s="289"/>
      <c r="Q255" s="290"/>
      <c r="R255" s="36"/>
      <c r="S255" s="36"/>
      <c r="U255" s="286" t="n">
        <f aca="false">C255</f>
        <v>41764</v>
      </c>
      <c r="V255" s="291" t="n">
        <f aca="false">D255</f>
        <v>0</v>
      </c>
      <c r="W255" s="292" t="n">
        <f aca="false">E255</f>
        <v>0</v>
      </c>
      <c r="X255" s="293" t="n">
        <f aca="false">H255</f>
        <v>0</v>
      </c>
      <c r="Y255" s="293" t="n">
        <f aca="false">I255</f>
        <v>0</v>
      </c>
      <c r="Z255" s="292" t="n">
        <f aca="false">J255</f>
        <v>0</v>
      </c>
      <c r="AA255" s="293" t="n">
        <f aca="false">M255</f>
        <v>0</v>
      </c>
      <c r="AB255" s="293" t="n">
        <f aca="false">N255</f>
        <v>0</v>
      </c>
      <c r="AC255" s="292" t="n">
        <f aca="false">O255</f>
        <v>0</v>
      </c>
      <c r="AD255" s="293" t="n">
        <f aca="false">R255</f>
        <v>0</v>
      </c>
      <c r="AE255" s="293" t="n">
        <f aca="false">S255</f>
        <v>0</v>
      </c>
    </row>
    <row r="256" customFormat="false" ht="26.1" hidden="false" customHeight="true" outlineLevel="0" collapsed="false">
      <c r="A256" s="56" t="s">
        <v>155</v>
      </c>
      <c r="B256" s="294" t="s">
        <v>171</v>
      </c>
      <c r="C256" s="286" t="n">
        <v>41765</v>
      </c>
      <c r="D256" s="287" t="n">
        <f aca="false">FERMETURES!Q258</f>
        <v>0</v>
      </c>
      <c r="E256" s="288"/>
      <c r="F256" s="289"/>
      <c r="G256" s="290"/>
      <c r="H256" s="36"/>
      <c r="I256" s="36"/>
      <c r="J256" s="288"/>
      <c r="K256" s="289"/>
      <c r="L256" s="290"/>
      <c r="M256" s="36"/>
      <c r="N256" s="36"/>
      <c r="O256" s="288"/>
      <c r="P256" s="289"/>
      <c r="Q256" s="290"/>
      <c r="R256" s="36"/>
      <c r="S256" s="36"/>
      <c r="U256" s="286" t="n">
        <f aca="false">C256</f>
        <v>41765</v>
      </c>
      <c r="V256" s="291" t="n">
        <f aca="false">D256</f>
        <v>0</v>
      </c>
      <c r="W256" s="292" t="n">
        <f aca="false">E256</f>
        <v>0</v>
      </c>
      <c r="X256" s="293" t="n">
        <f aca="false">H256</f>
        <v>0</v>
      </c>
      <c r="Y256" s="293" t="n">
        <f aca="false">I256</f>
        <v>0</v>
      </c>
      <c r="Z256" s="292" t="n">
        <f aca="false">J256</f>
        <v>0</v>
      </c>
      <c r="AA256" s="293" t="n">
        <f aca="false">M256</f>
        <v>0</v>
      </c>
      <c r="AB256" s="293" t="n">
        <f aca="false">N256</f>
        <v>0</v>
      </c>
      <c r="AC256" s="292" t="n">
        <f aca="false">O256</f>
        <v>0</v>
      </c>
      <c r="AD256" s="293" t="n">
        <f aca="false">R256</f>
        <v>0</v>
      </c>
      <c r="AE256" s="293" t="n">
        <f aca="false">S256</f>
        <v>0</v>
      </c>
    </row>
    <row r="257" customFormat="false" ht="26.1" hidden="false" customHeight="true" outlineLevel="0" collapsed="false">
      <c r="A257" s="56" t="s">
        <v>155</v>
      </c>
      <c r="B257" s="294" t="s">
        <v>172</v>
      </c>
      <c r="C257" s="286" t="n">
        <v>41766</v>
      </c>
      <c r="D257" s="287" t="n">
        <f aca="false">FERMETURES!Q259</f>
        <v>0</v>
      </c>
      <c r="E257" s="288"/>
      <c r="F257" s="289"/>
      <c r="G257" s="290"/>
      <c r="H257" s="36"/>
      <c r="I257" s="36"/>
      <c r="J257" s="288"/>
      <c r="K257" s="289"/>
      <c r="L257" s="290"/>
      <c r="M257" s="36"/>
      <c r="N257" s="36"/>
      <c r="O257" s="288"/>
      <c r="P257" s="289"/>
      <c r="Q257" s="290"/>
      <c r="R257" s="36"/>
      <c r="S257" s="36"/>
      <c r="U257" s="286" t="n">
        <f aca="false">C257</f>
        <v>41766</v>
      </c>
      <c r="V257" s="291" t="n">
        <f aca="false">D257</f>
        <v>0</v>
      </c>
      <c r="W257" s="292" t="n">
        <f aca="false">E257</f>
        <v>0</v>
      </c>
      <c r="X257" s="293" t="n">
        <f aca="false">H257</f>
        <v>0</v>
      </c>
      <c r="Y257" s="293" t="n">
        <f aca="false">I257</f>
        <v>0</v>
      </c>
      <c r="Z257" s="292" t="n">
        <f aca="false">J257</f>
        <v>0</v>
      </c>
      <c r="AA257" s="293" t="n">
        <f aca="false">M257</f>
        <v>0</v>
      </c>
      <c r="AB257" s="293" t="n">
        <f aca="false">N257</f>
        <v>0</v>
      </c>
      <c r="AC257" s="292" t="n">
        <f aca="false">O257</f>
        <v>0</v>
      </c>
      <c r="AD257" s="293" t="n">
        <f aca="false">R257</f>
        <v>0</v>
      </c>
      <c r="AE257" s="293" t="n">
        <f aca="false">S257</f>
        <v>0</v>
      </c>
    </row>
    <row r="258" customFormat="false" ht="26.1" hidden="false" customHeight="true" outlineLevel="0" collapsed="false">
      <c r="A258" s="167" t="s">
        <v>161</v>
      </c>
      <c r="B258" s="294" t="s">
        <v>173</v>
      </c>
      <c r="C258" s="286" t="n">
        <v>41767</v>
      </c>
      <c r="D258" s="287" t="str">
        <f aca="false">FERMETURES!Q260</f>
        <v>JF</v>
      </c>
      <c r="E258" s="288"/>
      <c r="F258" s="289"/>
      <c r="G258" s="290"/>
      <c r="H258" s="36"/>
      <c r="I258" s="36"/>
      <c r="J258" s="288"/>
      <c r="K258" s="289"/>
      <c r="L258" s="290"/>
      <c r="M258" s="36"/>
      <c r="N258" s="36"/>
      <c r="O258" s="288"/>
      <c r="P258" s="289"/>
      <c r="Q258" s="290"/>
      <c r="R258" s="36"/>
      <c r="S258" s="36"/>
      <c r="U258" s="286" t="n">
        <f aca="false">C258</f>
        <v>41767</v>
      </c>
      <c r="V258" s="291" t="str">
        <f aca="false">D258</f>
        <v>JF</v>
      </c>
      <c r="W258" s="292" t="n">
        <f aca="false">E258</f>
        <v>0</v>
      </c>
      <c r="X258" s="293" t="n">
        <f aca="false">H258</f>
        <v>0</v>
      </c>
      <c r="Y258" s="293" t="n">
        <f aca="false">I258</f>
        <v>0</v>
      </c>
      <c r="Z258" s="292" t="n">
        <f aca="false">J258</f>
        <v>0</v>
      </c>
      <c r="AA258" s="293" t="n">
        <f aca="false">M258</f>
        <v>0</v>
      </c>
      <c r="AB258" s="293" t="n">
        <f aca="false">N258</f>
        <v>0</v>
      </c>
      <c r="AC258" s="292" t="n">
        <f aca="false">O258</f>
        <v>0</v>
      </c>
      <c r="AD258" s="293" t="n">
        <f aca="false">R258</f>
        <v>0</v>
      </c>
      <c r="AE258" s="293" t="n">
        <f aca="false">S258</f>
        <v>0</v>
      </c>
    </row>
    <row r="259" customFormat="false" ht="26.1" hidden="false" customHeight="true" outlineLevel="0" collapsed="false">
      <c r="A259" s="167" t="s">
        <v>161</v>
      </c>
      <c r="B259" s="294" t="s">
        <v>174</v>
      </c>
      <c r="C259" s="286" t="n">
        <v>41768</v>
      </c>
      <c r="D259" s="287" t="str">
        <f aca="false">FERMETURES!Q261</f>
        <v>JF</v>
      </c>
      <c r="E259" s="288"/>
      <c r="F259" s="289"/>
      <c r="G259" s="290"/>
      <c r="H259" s="36"/>
      <c r="I259" s="36"/>
      <c r="J259" s="288"/>
      <c r="K259" s="289"/>
      <c r="L259" s="290"/>
      <c r="M259" s="36"/>
      <c r="N259" s="36"/>
      <c r="O259" s="288"/>
      <c r="P259" s="289"/>
      <c r="Q259" s="290"/>
      <c r="R259" s="36"/>
      <c r="S259" s="36"/>
      <c r="U259" s="286" t="n">
        <f aca="false">C259</f>
        <v>41768</v>
      </c>
      <c r="V259" s="291" t="str">
        <f aca="false">D259</f>
        <v>JF</v>
      </c>
      <c r="W259" s="292" t="n">
        <f aca="false">E259</f>
        <v>0</v>
      </c>
      <c r="X259" s="293" t="n">
        <f aca="false">H259</f>
        <v>0</v>
      </c>
      <c r="Y259" s="293" t="n">
        <f aca="false">I259</f>
        <v>0</v>
      </c>
      <c r="Z259" s="292" t="n">
        <f aca="false">J259</f>
        <v>0</v>
      </c>
      <c r="AA259" s="293" t="n">
        <f aca="false">M259</f>
        <v>0</v>
      </c>
      <c r="AB259" s="293" t="n">
        <f aca="false">N259</f>
        <v>0</v>
      </c>
      <c r="AC259" s="292" t="n">
        <f aca="false">O259</f>
        <v>0</v>
      </c>
      <c r="AD259" s="293" t="n">
        <f aca="false">R259</f>
        <v>0</v>
      </c>
      <c r="AE259" s="293" t="n">
        <f aca="false">S259</f>
        <v>0</v>
      </c>
    </row>
    <row r="260" customFormat="false" ht="26.1" hidden="false" customHeight="true" outlineLevel="0" collapsed="false">
      <c r="A260" s="56" t="s">
        <v>155</v>
      </c>
      <c r="B260" s="294" t="s">
        <v>175</v>
      </c>
      <c r="C260" s="286" t="n">
        <v>41769</v>
      </c>
      <c r="D260" s="287" t="n">
        <f aca="false">FERMETURES!Q262</f>
        <v>0</v>
      </c>
      <c r="E260" s="288"/>
      <c r="F260" s="289"/>
      <c r="G260" s="290"/>
      <c r="H260" s="36"/>
      <c r="I260" s="36"/>
      <c r="J260" s="288"/>
      <c r="K260" s="289"/>
      <c r="L260" s="290"/>
      <c r="M260" s="36"/>
      <c r="N260" s="36"/>
      <c r="O260" s="288"/>
      <c r="P260" s="289"/>
      <c r="Q260" s="290"/>
      <c r="R260" s="36"/>
      <c r="S260" s="36"/>
      <c r="U260" s="286" t="n">
        <f aca="false">C260</f>
        <v>41769</v>
      </c>
      <c r="V260" s="291" t="n">
        <f aca="false">D260</f>
        <v>0</v>
      </c>
      <c r="W260" s="292" t="n">
        <f aca="false">E260</f>
        <v>0</v>
      </c>
      <c r="X260" s="293" t="n">
        <f aca="false">H260</f>
        <v>0</v>
      </c>
      <c r="Y260" s="293" t="n">
        <f aca="false">I260</f>
        <v>0</v>
      </c>
      <c r="Z260" s="292" t="n">
        <f aca="false">J260</f>
        <v>0</v>
      </c>
      <c r="AA260" s="293" t="n">
        <f aca="false">M260</f>
        <v>0</v>
      </c>
      <c r="AB260" s="293" t="n">
        <f aca="false">N260</f>
        <v>0</v>
      </c>
      <c r="AC260" s="292" t="n">
        <f aca="false">O260</f>
        <v>0</v>
      </c>
      <c r="AD260" s="293" t="n">
        <f aca="false">R260</f>
        <v>0</v>
      </c>
      <c r="AE260" s="293" t="n">
        <f aca="false">S260</f>
        <v>0</v>
      </c>
    </row>
    <row r="261" customFormat="false" ht="26.1" hidden="false" customHeight="true" outlineLevel="0" collapsed="false">
      <c r="A261" s="56" t="s">
        <v>155</v>
      </c>
      <c r="B261" s="294" t="s">
        <v>169</v>
      </c>
      <c r="C261" s="286" t="n">
        <v>41770</v>
      </c>
      <c r="D261" s="287" t="n">
        <f aca="false">FERMETURES!Q263</f>
        <v>0</v>
      </c>
      <c r="E261" s="288"/>
      <c r="F261" s="289"/>
      <c r="G261" s="290"/>
      <c r="H261" s="36"/>
      <c r="I261" s="36"/>
      <c r="J261" s="288"/>
      <c r="K261" s="289"/>
      <c r="L261" s="290"/>
      <c r="M261" s="36"/>
      <c r="N261" s="36"/>
      <c r="O261" s="288"/>
      <c r="P261" s="289"/>
      <c r="Q261" s="290"/>
      <c r="R261" s="36"/>
      <c r="S261" s="36"/>
      <c r="U261" s="286" t="n">
        <f aca="false">C261</f>
        <v>41770</v>
      </c>
      <c r="V261" s="291" t="n">
        <f aca="false">D261</f>
        <v>0</v>
      </c>
      <c r="W261" s="292" t="n">
        <f aca="false">E261</f>
        <v>0</v>
      </c>
      <c r="X261" s="293" t="n">
        <f aca="false">H261</f>
        <v>0</v>
      </c>
      <c r="Y261" s="293" t="n">
        <f aca="false">I261</f>
        <v>0</v>
      </c>
      <c r="Z261" s="292" t="n">
        <f aca="false">J261</f>
        <v>0</v>
      </c>
      <c r="AA261" s="293" t="n">
        <f aca="false">M261</f>
        <v>0</v>
      </c>
      <c r="AB261" s="293" t="n">
        <f aca="false">N261</f>
        <v>0</v>
      </c>
      <c r="AC261" s="292" t="n">
        <f aca="false">O261</f>
        <v>0</v>
      </c>
      <c r="AD261" s="293" t="n">
        <f aca="false">R261</f>
        <v>0</v>
      </c>
      <c r="AE261" s="293" t="n">
        <f aca="false">S261</f>
        <v>0</v>
      </c>
    </row>
    <row r="262" customFormat="false" ht="26.1" hidden="false" customHeight="true" outlineLevel="0" collapsed="false">
      <c r="A262" s="56" t="s">
        <v>155</v>
      </c>
      <c r="B262" s="294" t="s">
        <v>170</v>
      </c>
      <c r="C262" s="286" t="n">
        <v>41771</v>
      </c>
      <c r="D262" s="287" t="n">
        <f aca="false">FERMETURES!Q264</f>
        <v>0</v>
      </c>
      <c r="E262" s="288"/>
      <c r="F262" s="289"/>
      <c r="G262" s="290"/>
      <c r="H262" s="36"/>
      <c r="I262" s="36"/>
      <c r="J262" s="288"/>
      <c r="K262" s="289"/>
      <c r="L262" s="290"/>
      <c r="M262" s="36"/>
      <c r="N262" s="36"/>
      <c r="O262" s="288"/>
      <c r="P262" s="289"/>
      <c r="Q262" s="290"/>
      <c r="R262" s="36"/>
      <c r="S262" s="36"/>
      <c r="U262" s="286" t="n">
        <f aca="false">C262</f>
        <v>41771</v>
      </c>
      <c r="V262" s="291" t="n">
        <f aca="false">D262</f>
        <v>0</v>
      </c>
      <c r="W262" s="292" t="n">
        <f aca="false">E262</f>
        <v>0</v>
      </c>
      <c r="X262" s="293" t="n">
        <f aca="false">H262</f>
        <v>0</v>
      </c>
      <c r="Y262" s="293" t="n">
        <f aca="false">I262</f>
        <v>0</v>
      </c>
      <c r="Z262" s="292" t="n">
        <f aca="false">J262</f>
        <v>0</v>
      </c>
      <c r="AA262" s="293" t="n">
        <f aca="false">M262</f>
        <v>0</v>
      </c>
      <c r="AB262" s="293" t="n">
        <f aca="false">N262</f>
        <v>0</v>
      </c>
      <c r="AC262" s="292" t="n">
        <f aca="false">O262</f>
        <v>0</v>
      </c>
      <c r="AD262" s="293" t="n">
        <f aca="false">R262</f>
        <v>0</v>
      </c>
      <c r="AE262" s="293" t="n">
        <f aca="false">S262</f>
        <v>0</v>
      </c>
    </row>
    <row r="263" customFormat="false" ht="26.1" hidden="false" customHeight="true" outlineLevel="0" collapsed="false">
      <c r="A263" s="56" t="s">
        <v>155</v>
      </c>
      <c r="B263" s="294" t="s">
        <v>171</v>
      </c>
      <c r="C263" s="286" t="n">
        <v>41772</v>
      </c>
      <c r="D263" s="287" t="n">
        <f aca="false">FERMETURES!Q265</f>
        <v>0</v>
      </c>
      <c r="E263" s="288"/>
      <c r="F263" s="289"/>
      <c r="G263" s="290"/>
      <c r="H263" s="36"/>
      <c r="I263" s="36"/>
      <c r="J263" s="288"/>
      <c r="K263" s="289"/>
      <c r="L263" s="290"/>
      <c r="M263" s="36"/>
      <c r="N263" s="36"/>
      <c r="O263" s="288"/>
      <c r="P263" s="289"/>
      <c r="Q263" s="290"/>
      <c r="R263" s="36"/>
      <c r="S263" s="36"/>
      <c r="U263" s="286" t="n">
        <f aca="false">C263</f>
        <v>41772</v>
      </c>
      <c r="V263" s="291" t="n">
        <f aca="false">D263</f>
        <v>0</v>
      </c>
      <c r="W263" s="292" t="n">
        <f aca="false">E263</f>
        <v>0</v>
      </c>
      <c r="X263" s="293" t="n">
        <f aca="false">H263</f>
        <v>0</v>
      </c>
      <c r="Y263" s="293" t="n">
        <f aca="false">I263</f>
        <v>0</v>
      </c>
      <c r="Z263" s="292" t="n">
        <f aca="false">J263</f>
        <v>0</v>
      </c>
      <c r="AA263" s="293" t="n">
        <f aca="false">M263</f>
        <v>0</v>
      </c>
      <c r="AB263" s="293" t="n">
        <f aca="false">N263</f>
        <v>0</v>
      </c>
      <c r="AC263" s="292" t="n">
        <f aca="false">O263</f>
        <v>0</v>
      </c>
      <c r="AD263" s="293" t="n">
        <f aca="false">R263</f>
        <v>0</v>
      </c>
      <c r="AE263" s="293" t="n">
        <f aca="false">S263</f>
        <v>0</v>
      </c>
    </row>
    <row r="264" customFormat="false" ht="26.1" hidden="false" customHeight="true" outlineLevel="0" collapsed="false">
      <c r="A264" s="56" t="s">
        <v>155</v>
      </c>
      <c r="B264" s="294" t="s">
        <v>172</v>
      </c>
      <c r="C264" s="286" t="n">
        <v>41773</v>
      </c>
      <c r="D264" s="287" t="n">
        <f aca="false">FERMETURES!Q266</f>
        <v>0</v>
      </c>
      <c r="E264" s="288"/>
      <c r="F264" s="289"/>
      <c r="G264" s="290"/>
      <c r="H264" s="36"/>
      <c r="I264" s="36"/>
      <c r="J264" s="288"/>
      <c r="K264" s="289"/>
      <c r="L264" s="290"/>
      <c r="M264" s="36"/>
      <c r="N264" s="36"/>
      <c r="O264" s="288"/>
      <c r="P264" s="289"/>
      <c r="Q264" s="290"/>
      <c r="R264" s="36"/>
      <c r="S264" s="36"/>
      <c r="U264" s="286" t="n">
        <f aca="false">C264</f>
        <v>41773</v>
      </c>
      <c r="V264" s="291" t="n">
        <f aca="false">D264</f>
        <v>0</v>
      </c>
      <c r="W264" s="292" t="n">
        <f aca="false">E264</f>
        <v>0</v>
      </c>
      <c r="X264" s="293" t="n">
        <f aca="false">H264</f>
        <v>0</v>
      </c>
      <c r="Y264" s="293" t="n">
        <f aca="false">I264</f>
        <v>0</v>
      </c>
      <c r="Z264" s="292" t="n">
        <f aca="false">J264</f>
        <v>0</v>
      </c>
      <c r="AA264" s="293" t="n">
        <f aca="false">M264</f>
        <v>0</v>
      </c>
      <c r="AB264" s="293" t="n">
        <f aca="false">N264</f>
        <v>0</v>
      </c>
      <c r="AC264" s="292" t="n">
        <f aca="false">O264</f>
        <v>0</v>
      </c>
      <c r="AD264" s="293" t="n">
        <f aca="false">R264</f>
        <v>0</v>
      </c>
      <c r="AE264" s="293" t="n">
        <f aca="false">S264</f>
        <v>0</v>
      </c>
    </row>
    <row r="265" customFormat="false" ht="26.1" hidden="false" customHeight="true" outlineLevel="0" collapsed="false">
      <c r="A265" s="56" t="s">
        <v>155</v>
      </c>
      <c r="B265" s="294" t="s">
        <v>173</v>
      </c>
      <c r="C265" s="286" t="n">
        <v>41774</v>
      </c>
      <c r="D265" s="287" t="n">
        <f aca="false">FERMETURES!Q267</f>
        <v>0</v>
      </c>
      <c r="E265" s="288"/>
      <c r="F265" s="289"/>
      <c r="G265" s="290"/>
      <c r="H265" s="36"/>
      <c r="I265" s="36"/>
      <c r="J265" s="288"/>
      <c r="K265" s="289"/>
      <c r="L265" s="290"/>
      <c r="M265" s="36"/>
      <c r="N265" s="36"/>
      <c r="O265" s="288"/>
      <c r="P265" s="289"/>
      <c r="Q265" s="290"/>
      <c r="R265" s="36"/>
      <c r="S265" s="36"/>
      <c r="U265" s="286" t="n">
        <f aca="false">C265</f>
        <v>41774</v>
      </c>
      <c r="V265" s="291" t="n">
        <f aca="false">D265</f>
        <v>0</v>
      </c>
      <c r="W265" s="292" t="n">
        <f aca="false">E265</f>
        <v>0</v>
      </c>
      <c r="X265" s="293" t="n">
        <f aca="false">H265</f>
        <v>0</v>
      </c>
      <c r="Y265" s="293" t="n">
        <f aca="false">I265</f>
        <v>0</v>
      </c>
      <c r="Z265" s="292" t="n">
        <f aca="false">J265</f>
        <v>0</v>
      </c>
      <c r="AA265" s="293" t="n">
        <f aca="false">M265</f>
        <v>0</v>
      </c>
      <c r="AB265" s="293" t="n">
        <f aca="false">N265</f>
        <v>0</v>
      </c>
      <c r="AC265" s="292" t="n">
        <f aca="false">O265</f>
        <v>0</v>
      </c>
      <c r="AD265" s="293" t="n">
        <f aca="false">R265</f>
        <v>0</v>
      </c>
      <c r="AE265" s="293" t="n">
        <f aca="false">S265</f>
        <v>0</v>
      </c>
    </row>
    <row r="266" customFormat="false" ht="26.1" hidden="false" customHeight="true" outlineLevel="0" collapsed="false">
      <c r="A266" s="56" t="s">
        <v>155</v>
      </c>
      <c r="B266" s="294" t="s">
        <v>174</v>
      </c>
      <c r="C266" s="286" t="n">
        <v>41775</v>
      </c>
      <c r="D266" s="287" t="n">
        <f aca="false">FERMETURES!Q268</f>
        <v>0</v>
      </c>
      <c r="E266" s="288"/>
      <c r="F266" s="289"/>
      <c r="G266" s="290"/>
      <c r="H266" s="36"/>
      <c r="I266" s="36"/>
      <c r="J266" s="288"/>
      <c r="K266" s="289"/>
      <c r="L266" s="290"/>
      <c r="M266" s="36"/>
      <c r="N266" s="36"/>
      <c r="O266" s="288"/>
      <c r="P266" s="289"/>
      <c r="Q266" s="290"/>
      <c r="R266" s="36"/>
      <c r="S266" s="36"/>
      <c r="U266" s="286" t="n">
        <f aca="false">C266</f>
        <v>41775</v>
      </c>
      <c r="V266" s="291" t="n">
        <f aca="false">D266</f>
        <v>0</v>
      </c>
      <c r="W266" s="292" t="n">
        <f aca="false">E266</f>
        <v>0</v>
      </c>
      <c r="X266" s="293" t="n">
        <f aca="false">H266</f>
        <v>0</v>
      </c>
      <c r="Y266" s="293" t="n">
        <f aca="false">I266</f>
        <v>0</v>
      </c>
      <c r="Z266" s="292" t="n">
        <f aca="false">J266</f>
        <v>0</v>
      </c>
      <c r="AA266" s="293" t="n">
        <f aca="false">M266</f>
        <v>0</v>
      </c>
      <c r="AB266" s="293" t="n">
        <f aca="false">N266</f>
        <v>0</v>
      </c>
      <c r="AC266" s="292" t="n">
        <f aca="false">O266</f>
        <v>0</v>
      </c>
      <c r="AD266" s="293" t="n">
        <f aca="false">R266</f>
        <v>0</v>
      </c>
      <c r="AE266" s="293" t="n">
        <f aca="false">S266</f>
        <v>0</v>
      </c>
    </row>
    <row r="267" customFormat="false" ht="26.1" hidden="false" customHeight="true" outlineLevel="0" collapsed="false">
      <c r="A267" s="56" t="s">
        <v>155</v>
      </c>
      <c r="B267" s="294" t="s">
        <v>175</v>
      </c>
      <c r="C267" s="286" t="n">
        <v>41776</v>
      </c>
      <c r="D267" s="287" t="n">
        <f aca="false">FERMETURES!Q269</f>
        <v>0</v>
      </c>
      <c r="E267" s="288"/>
      <c r="F267" s="289"/>
      <c r="G267" s="290"/>
      <c r="H267" s="36"/>
      <c r="I267" s="36"/>
      <c r="J267" s="288"/>
      <c r="K267" s="289"/>
      <c r="L267" s="290"/>
      <c r="M267" s="36"/>
      <c r="N267" s="36"/>
      <c r="O267" s="288"/>
      <c r="P267" s="289"/>
      <c r="Q267" s="290"/>
      <c r="R267" s="36"/>
      <c r="S267" s="36"/>
      <c r="U267" s="286" t="n">
        <f aca="false">C267</f>
        <v>41776</v>
      </c>
      <c r="V267" s="291" t="n">
        <f aca="false">D267</f>
        <v>0</v>
      </c>
      <c r="W267" s="292" t="n">
        <f aca="false">E267</f>
        <v>0</v>
      </c>
      <c r="X267" s="293" t="n">
        <f aca="false">H267</f>
        <v>0</v>
      </c>
      <c r="Y267" s="293" t="n">
        <f aca="false">I267</f>
        <v>0</v>
      </c>
      <c r="Z267" s="292" t="n">
        <f aca="false">J267</f>
        <v>0</v>
      </c>
      <c r="AA267" s="293" t="n">
        <f aca="false">M267</f>
        <v>0</v>
      </c>
      <c r="AB267" s="293" t="n">
        <f aca="false">N267</f>
        <v>0</v>
      </c>
      <c r="AC267" s="292" t="n">
        <f aca="false">O267</f>
        <v>0</v>
      </c>
      <c r="AD267" s="293" t="n">
        <f aca="false">R267</f>
        <v>0</v>
      </c>
      <c r="AE267" s="293" t="n">
        <f aca="false">S267</f>
        <v>0</v>
      </c>
    </row>
    <row r="268" customFormat="false" ht="26.1" hidden="false" customHeight="true" outlineLevel="0" collapsed="false">
      <c r="A268" s="56" t="s">
        <v>155</v>
      </c>
      <c r="B268" s="294" t="s">
        <v>169</v>
      </c>
      <c r="C268" s="286" t="n">
        <v>41777</v>
      </c>
      <c r="D268" s="287" t="n">
        <f aca="false">FERMETURES!Q270</f>
        <v>0</v>
      </c>
      <c r="E268" s="288"/>
      <c r="F268" s="289"/>
      <c r="G268" s="290"/>
      <c r="H268" s="36"/>
      <c r="I268" s="36"/>
      <c r="J268" s="288"/>
      <c r="K268" s="289"/>
      <c r="L268" s="290"/>
      <c r="M268" s="36"/>
      <c r="N268" s="36"/>
      <c r="O268" s="288"/>
      <c r="P268" s="289"/>
      <c r="Q268" s="290"/>
      <c r="R268" s="36"/>
      <c r="S268" s="36"/>
      <c r="U268" s="286" t="n">
        <f aca="false">C268</f>
        <v>41777</v>
      </c>
      <c r="V268" s="291" t="n">
        <f aca="false">D268</f>
        <v>0</v>
      </c>
      <c r="W268" s="292" t="n">
        <f aca="false">E268</f>
        <v>0</v>
      </c>
      <c r="X268" s="293" t="n">
        <f aca="false">H268</f>
        <v>0</v>
      </c>
      <c r="Y268" s="293" t="n">
        <f aca="false">I268</f>
        <v>0</v>
      </c>
      <c r="Z268" s="292" t="n">
        <f aca="false">J268</f>
        <v>0</v>
      </c>
      <c r="AA268" s="293" t="n">
        <f aca="false">M268</f>
        <v>0</v>
      </c>
      <c r="AB268" s="293" t="n">
        <f aca="false">N268</f>
        <v>0</v>
      </c>
      <c r="AC268" s="292" t="n">
        <f aca="false">O268</f>
        <v>0</v>
      </c>
      <c r="AD268" s="293" t="n">
        <f aca="false">R268</f>
        <v>0</v>
      </c>
      <c r="AE268" s="293" t="n">
        <f aca="false">S268</f>
        <v>0</v>
      </c>
    </row>
    <row r="269" customFormat="false" ht="26.1" hidden="false" customHeight="true" outlineLevel="0" collapsed="false">
      <c r="A269" s="167" t="s">
        <v>161</v>
      </c>
      <c r="B269" s="294" t="s">
        <v>170</v>
      </c>
      <c r="C269" s="286" t="n">
        <v>41778</v>
      </c>
      <c r="D269" s="287" t="str">
        <f aca="false">FERMETURES!Q271</f>
        <v>JF</v>
      </c>
      <c r="E269" s="288"/>
      <c r="F269" s="289"/>
      <c r="G269" s="290"/>
      <c r="H269" s="36"/>
      <c r="I269" s="36"/>
      <c r="J269" s="288"/>
      <c r="K269" s="289"/>
      <c r="L269" s="290"/>
      <c r="M269" s="36"/>
      <c r="N269" s="36"/>
      <c r="O269" s="288"/>
      <c r="P269" s="289"/>
      <c r="Q269" s="290"/>
      <c r="R269" s="36"/>
      <c r="S269" s="36"/>
      <c r="U269" s="286" t="n">
        <f aca="false">C269</f>
        <v>41778</v>
      </c>
      <c r="V269" s="291" t="str">
        <f aca="false">D269</f>
        <v>JF</v>
      </c>
      <c r="W269" s="292" t="n">
        <f aca="false">E269</f>
        <v>0</v>
      </c>
      <c r="X269" s="293" t="n">
        <f aca="false">H269</f>
        <v>0</v>
      </c>
      <c r="Y269" s="293" t="n">
        <f aca="false">I269</f>
        <v>0</v>
      </c>
      <c r="Z269" s="292" t="n">
        <f aca="false">J269</f>
        <v>0</v>
      </c>
      <c r="AA269" s="293" t="n">
        <f aca="false">M269</f>
        <v>0</v>
      </c>
      <c r="AB269" s="293" t="n">
        <f aca="false">N269</f>
        <v>0</v>
      </c>
      <c r="AC269" s="292" t="n">
        <f aca="false">O269</f>
        <v>0</v>
      </c>
      <c r="AD269" s="293" t="n">
        <f aca="false">R269</f>
        <v>0</v>
      </c>
      <c r="AE269" s="293" t="n">
        <f aca="false">S269</f>
        <v>0</v>
      </c>
    </row>
    <row r="270" customFormat="false" ht="26.1" hidden="false" customHeight="true" outlineLevel="0" collapsed="false">
      <c r="A270" s="167" t="s">
        <v>161</v>
      </c>
      <c r="B270" s="294" t="s">
        <v>171</v>
      </c>
      <c r="C270" s="286" t="n">
        <v>41779</v>
      </c>
      <c r="D270" s="287" t="str">
        <f aca="false">FERMETURES!Q272</f>
        <v>JF</v>
      </c>
      <c r="E270" s="288"/>
      <c r="F270" s="289"/>
      <c r="G270" s="290"/>
      <c r="H270" s="36"/>
      <c r="I270" s="36"/>
      <c r="J270" s="288"/>
      <c r="K270" s="289"/>
      <c r="L270" s="290"/>
      <c r="M270" s="36"/>
      <c r="N270" s="36"/>
      <c r="O270" s="288"/>
      <c r="P270" s="289"/>
      <c r="Q270" s="290"/>
      <c r="R270" s="36"/>
      <c r="S270" s="36"/>
      <c r="U270" s="286" t="n">
        <f aca="false">C270</f>
        <v>41779</v>
      </c>
      <c r="V270" s="291" t="str">
        <f aca="false">D270</f>
        <v>JF</v>
      </c>
      <c r="W270" s="292" t="n">
        <f aca="false">E270</f>
        <v>0</v>
      </c>
      <c r="X270" s="293" t="n">
        <f aca="false">H270</f>
        <v>0</v>
      </c>
      <c r="Y270" s="293" t="n">
        <f aca="false">I270</f>
        <v>0</v>
      </c>
      <c r="Z270" s="292" t="n">
        <f aca="false">J270</f>
        <v>0</v>
      </c>
      <c r="AA270" s="293" t="n">
        <f aca="false">M270</f>
        <v>0</v>
      </c>
      <c r="AB270" s="293" t="n">
        <f aca="false">N270</f>
        <v>0</v>
      </c>
      <c r="AC270" s="292" t="n">
        <f aca="false">O270</f>
        <v>0</v>
      </c>
      <c r="AD270" s="293" t="n">
        <f aca="false">R270</f>
        <v>0</v>
      </c>
      <c r="AE270" s="293" t="n">
        <f aca="false">S270</f>
        <v>0</v>
      </c>
    </row>
    <row r="271" customFormat="false" ht="26.1" hidden="false" customHeight="true" outlineLevel="0" collapsed="false">
      <c r="A271" s="56" t="s">
        <v>155</v>
      </c>
      <c r="B271" s="294" t="s">
        <v>172</v>
      </c>
      <c r="C271" s="286" t="n">
        <v>41780</v>
      </c>
      <c r="D271" s="287" t="n">
        <f aca="false">FERMETURES!Q273</f>
        <v>0</v>
      </c>
      <c r="E271" s="288"/>
      <c r="F271" s="289"/>
      <c r="G271" s="290"/>
      <c r="H271" s="36"/>
      <c r="I271" s="36"/>
      <c r="J271" s="288"/>
      <c r="K271" s="289"/>
      <c r="L271" s="290"/>
      <c r="M271" s="36"/>
      <c r="N271" s="36"/>
      <c r="O271" s="288"/>
      <c r="P271" s="289"/>
      <c r="Q271" s="290"/>
      <c r="R271" s="36"/>
      <c r="S271" s="36"/>
      <c r="U271" s="286" t="n">
        <f aca="false">C271</f>
        <v>41780</v>
      </c>
      <c r="V271" s="291" t="n">
        <f aca="false">D271</f>
        <v>0</v>
      </c>
      <c r="W271" s="292" t="n">
        <f aca="false">E271</f>
        <v>0</v>
      </c>
      <c r="X271" s="293" t="n">
        <f aca="false">H271</f>
        <v>0</v>
      </c>
      <c r="Y271" s="293" t="n">
        <f aca="false">I271</f>
        <v>0</v>
      </c>
      <c r="Z271" s="292" t="n">
        <f aca="false">J271</f>
        <v>0</v>
      </c>
      <c r="AA271" s="293" t="n">
        <f aca="false">M271</f>
        <v>0</v>
      </c>
      <c r="AB271" s="293" t="n">
        <f aca="false">N271</f>
        <v>0</v>
      </c>
      <c r="AC271" s="292" t="n">
        <f aca="false">O271</f>
        <v>0</v>
      </c>
      <c r="AD271" s="293" t="n">
        <f aca="false">R271</f>
        <v>0</v>
      </c>
      <c r="AE271" s="293" t="n">
        <f aca="false">S271</f>
        <v>0</v>
      </c>
    </row>
    <row r="272" customFormat="false" ht="26.1" hidden="false" customHeight="true" outlineLevel="0" collapsed="false">
      <c r="A272" s="56" t="s">
        <v>155</v>
      </c>
      <c r="B272" s="294" t="s">
        <v>173</v>
      </c>
      <c r="C272" s="286" t="n">
        <v>41781</v>
      </c>
      <c r="D272" s="287" t="n">
        <f aca="false">FERMETURES!Q274</f>
        <v>0</v>
      </c>
      <c r="E272" s="288"/>
      <c r="F272" s="289"/>
      <c r="G272" s="290"/>
      <c r="H272" s="36"/>
      <c r="I272" s="36"/>
      <c r="J272" s="288"/>
      <c r="K272" s="289"/>
      <c r="L272" s="290"/>
      <c r="M272" s="36"/>
      <c r="N272" s="36"/>
      <c r="O272" s="288"/>
      <c r="P272" s="289"/>
      <c r="Q272" s="290"/>
      <c r="R272" s="36"/>
      <c r="S272" s="36"/>
      <c r="U272" s="286" t="n">
        <f aca="false">C272</f>
        <v>41781</v>
      </c>
      <c r="V272" s="291" t="n">
        <f aca="false">D272</f>
        <v>0</v>
      </c>
      <c r="W272" s="292" t="n">
        <f aca="false">E272</f>
        <v>0</v>
      </c>
      <c r="X272" s="293" t="n">
        <f aca="false">H272</f>
        <v>0</v>
      </c>
      <c r="Y272" s="293" t="n">
        <f aca="false">I272</f>
        <v>0</v>
      </c>
      <c r="Z272" s="292" t="n">
        <f aca="false">J272</f>
        <v>0</v>
      </c>
      <c r="AA272" s="293" t="n">
        <f aca="false">M272</f>
        <v>0</v>
      </c>
      <c r="AB272" s="293" t="n">
        <f aca="false">N272</f>
        <v>0</v>
      </c>
      <c r="AC272" s="292" t="n">
        <f aca="false">O272</f>
        <v>0</v>
      </c>
      <c r="AD272" s="293" t="n">
        <f aca="false">R272</f>
        <v>0</v>
      </c>
      <c r="AE272" s="293" t="n">
        <f aca="false">S272</f>
        <v>0</v>
      </c>
    </row>
    <row r="273" customFormat="false" ht="26.1" hidden="false" customHeight="true" outlineLevel="0" collapsed="false">
      <c r="A273" s="56" t="s">
        <v>155</v>
      </c>
      <c r="B273" s="294" t="s">
        <v>174</v>
      </c>
      <c r="C273" s="286" t="n">
        <v>41782</v>
      </c>
      <c r="D273" s="287" t="n">
        <f aca="false">FERMETURES!Q275</f>
        <v>0</v>
      </c>
      <c r="E273" s="288"/>
      <c r="F273" s="289"/>
      <c r="G273" s="290"/>
      <c r="H273" s="36"/>
      <c r="I273" s="36"/>
      <c r="J273" s="288"/>
      <c r="K273" s="289"/>
      <c r="L273" s="290"/>
      <c r="M273" s="36"/>
      <c r="N273" s="36"/>
      <c r="O273" s="288"/>
      <c r="P273" s="289"/>
      <c r="Q273" s="290"/>
      <c r="R273" s="36"/>
      <c r="S273" s="36"/>
      <c r="U273" s="286" t="n">
        <f aca="false">C273</f>
        <v>41782</v>
      </c>
      <c r="V273" s="291" t="n">
        <f aca="false">D273</f>
        <v>0</v>
      </c>
      <c r="W273" s="292" t="n">
        <f aca="false">E273</f>
        <v>0</v>
      </c>
      <c r="X273" s="293" t="n">
        <f aca="false">H273</f>
        <v>0</v>
      </c>
      <c r="Y273" s="293" t="n">
        <f aca="false">I273</f>
        <v>0</v>
      </c>
      <c r="Z273" s="292" t="n">
        <f aca="false">J273</f>
        <v>0</v>
      </c>
      <c r="AA273" s="293" t="n">
        <f aca="false">M273</f>
        <v>0</v>
      </c>
      <c r="AB273" s="293" t="n">
        <f aca="false">N273</f>
        <v>0</v>
      </c>
      <c r="AC273" s="292" t="n">
        <f aca="false">O273</f>
        <v>0</v>
      </c>
      <c r="AD273" s="293" t="n">
        <f aca="false">R273</f>
        <v>0</v>
      </c>
      <c r="AE273" s="293" t="n">
        <f aca="false">S273</f>
        <v>0</v>
      </c>
    </row>
    <row r="274" customFormat="false" ht="26.1" hidden="false" customHeight="true" outlineLevel="0" collapsed="false">
      <c r="A274" s="56" t="s">
        <v>155</v>
      </c>
      <c r="B274" s="294" t="s">
        <v>175</v>
      </c>
      <c r="C274" s="286" t="n">
        <v>41783</v>
      </c>
      <c r="D274" s="287" t="n">
        <f aca="false">FERMETURES!Q276</f>
        <v>0</v>
      </c>
      <c r="E274" s="288"/>
      <c r="F274" s="289"/>
      <c r="G274" s="290"/>
      <c r="H274" s="36"/>
      <c r="I274" s="36"/>
      <c r="J274" s="288"/>
      <c r="K274" s="289"/>
      <c r="L274" s="290"/>
      <c r="M274" s="36"/>
      <c r="N274" s="36"/>
      <c r="O274" s="288"/>
      <c r="P274" s="289"/>
      <c r="Q274" s="290"/>
      <c r="R274" s="36"/>
      <c r="S274" s="36"/>
      <c r="U274" s="286" t="n">
        <f aca="false">C274</f>
        <v>41783</v>
      </c>
      <c r="V274" s="291" t="n">
        <f aca="false">D274</f>
        <v>0</v>
      </c>
      <c r="W274" s="292" t="n">
        <f aca="false">E274</f>
        <v>0</v>
      </c>
      <c r="X274" s="293" t="n">
        <f aca="false">H274</f>
        <v>0</v>
      </c>
      <c r="Y274" s="293" t="n">
        <f aca="false">I274</f>
        <v>0</v>
      </c>
      <c r="Z274" s="292" t="n">
        <f aca="false">J274</f>
        <v>0</v>
      </c>
      <c r="AA274" s="293" t="n">
        <f aca="false">M274</f>
        <v>0</v>
      </c>
      <c r="AB274" s="293" t="n">
        <f aca="false">N274</f>
        <v>0</v>
      </c>
      <c r="AC274" s="292" t="n">
        <f aca="false">O274</f>
        <v>0</v>
      </c>
      <c r="AD274" s="293" t="n">
        <f aca="false">R274</f>
        <v>0</v>
      </c>
      <c r="AE274" s="293" t="n">
        <f aca="false">S274</f>
        <v>0</v>
      </c>
    </row>
    <row r="275" customFormat="false" ht="26.1" hidden="false" customHeight="true" outlineLevel="0" collapsed="false">
      <c r="A275" s="56" t="s">
        <v>155</v>
      </c>
      <c r="B275" s="294" t="s">
        <v>169</v>
      </c>
      <c r="C275" s="286" t="n">
        <v>41784</v>
      </c>
      <c r="D275" s="287" t="n">
        <f aca="false">FERMETURES!Q277</f>
        <v>0</v>
      </c>
      <c r="E275" s="288"/>
      <c r="F275" s="289"/>
      <c r="G275" s="290"/>
      <c r="H275" s="36"/>
      <c r="I275" s="36"/>
      <c r="J275" s="288"/>
      <c r="K275" s="289"/>
      <c r="L275" s="290"/>
      <c r="M275" s="36"/>
      <c r="N275" s="36"/>
      <c r="O275" s="288"/>
      <c r="P275" s="289"/>
      <c r="Q275" s="290"/>
      <c r="R275" s="36"/>
      <c r="S275" s="36"/>
      <c r="U275" s="286" t="n">
        <f aca="false">C275</f>
        <v>41784</v>
      </c>
      <c r="V275" s="291" t="n">
        <f aca="false">D275</f>
        <v>0</v>
      </c>
      <c r="W275" s="292" t="n">
        <f aca="false">E275</f>
        <v>0</v>
      </c>
      <c r="X275" s="293" t="n">
        <f aca="false">H275</f>
        <v>0</v>
      </c>
      <c r="Y275" s="293" t="n">
        <f aca="false">I275</f>
        <v>0</v>
      </c>
      <c r="Z275" s="292" t="n">
        <f aca="false">J275</f>
        <v>0</v>
      </c>
      <c r="AA275" s="293" t="n">
        <f aca="false">M275</f>
        <v>0</v>
      </c>
      <c r="AB275" s="293" t="n">
        <f aca="false">N275</f>
        <v>0</v>
      </c>
      <c r="AC275" s="292" t="n">
        <f aca="false">O275</f>
        <v>0</v>
      </c>
      <c r="AD275" s="293" t="n">
        <f aca="false">R275</f>
        <v>0</v>
      </c>
      <c r="AE275" s="293" t="n">
        <f aca="false">S275</f>
        <v>0</v>
      </c>
    </row>
    <row r="276" customFormat="false" ht="26.1" hidden="false" customHeight="true" outlineLevel="0" collapsed="false">
      <c r="A276" s="56" t="s">
        <v>155</v>
      </c>
      <c r="B276" s="294" t="s">
        <v>170</v>
      </c>
      <c r="C276" s="286" t="n">
        <v>41785</v>
      </c>
      <c r="D276" s="287" t="n">
        <f aca="false">FERMETURES!Q278</f>
        <v>0</v>
      </c>
      <c r="E276" s="288"/>
      <c r="F276" s="289"/>
      <c r="G276" s="290"/>
      <c r="H276" s="36"/>
      <c r="I276" s="36"/>
      <c r="J276" s="288"/>
      <c r="K276" s="289"/>
      <c r="L276" s="290"/>
      <c r="M276" s="36"/>
      <c r="N276" s="36"/>
      <c r="O276" s="288"/>
      <c r="P276" s="289"/>
      <c r="Q276" s="290"/>
      <c r="R276" s="36"/>
      <c r="S276" s="36"/>
      <c r="U276" s="286" t="n">
        <f aca="false">C276</f>
        <v>41785</v>
      </c>
      <c r="V276" s="291" t="n">
        <f aca="false">D276</f>
        <v>0</v>
      </c>
      <c r="W276" s="292" t="n">
        <f aca="false">E276</f>
        <v>0</v>
      </c>
      <c r="X276" s="293" t="n">
        <f aca="false">H276</f>
        <v>0</v>
      </c>
      <c r="Y276" s="293" t="n">
        <f aca="false">I276</f>
        <v>0</v>
      </c>
      <c r="Z276" s="292" t="n">
        <f aca="false">J276</f>
        <v>0</v>
      </c>
      <c r="AA276" s="293" t="n">
        <f aca="false">M276</f>
        <v>0</v>
      </c>
      <c r="AB276" s="293" t="n">
        <f aca="false">N276</f>
        <v>0</v>
      </c>
      <c r="AC276" s="292" t="n">
        <f aca="false">O276</f>
        <v>0</v>
      </c>
      <c r="AD276" s="293" t="n">
        <f aca="false">R276</f>
        <v>0</v>
      </c>
      <c r="AE276" s="293" t="n">
        <f aca="false">S276</f>
        <v>0</v>
      </c>
    </row>
    <row r="277" customFormat="false" ht="26.1" hidden="false" customHeight="true" outlineLevel="0" collapsed="false">
      <c r="A277" s="56" t="s">
        <v>155</v>
      </c>
      <c r="B277" s="294" t="s">
        <v>171</v>
      </c>
      <c r="C277" s="286" t="n">
        <v>41786</v>
      </c>
      <c r="D277" s="287" t="n">
        <f aca="false">FERMETURES!Q279</f>
        <v>0</v>
      </c>
      <c r="E277" s="288"/>
      <c r="F277" s="289"/>
      <c r="G277" s="290"/>
      <c r="H277" s="36"/>
      <c r="I277" s="36"/>
      <c r="J277" s="288"/>
      <c r="K277" s="289"/>
      <c r="L277" s="290"/>
      <c r="M277" s="36"/>
      <c r="N277" s="36"/>
      <c r="O277" s="288"/>
      <c r="P277" s="289"/>
      <c r="Q277" s="290"/>
      <c r="R277" s="36"/>
      <c r="S277" s="36"/>
      <c r="U277" s="286" t="n">
        <f aca="false">C277</f>
        <v>41786</v>
      </c>
      <c r="V277" s="291" t="n">
        <f aca="false">D277</f>
        <v>0</v>
      </c>
      <c r="W277" s="292" t="n">
        <f aca="false">E277</f>
        <v>0</v>
      </c>
      <c r="X277" s="293" t="n">
        <f aca="false">H277</f>
        <v>0</v>
      </c>
      <c r="Y277" s="293" t="n">
        <f aca="false">I277</f>
        <v>0</v>
      </c>
      <c r="Z277" s="292" t="n">
        <f aca="false">J277</f>
        <v>0</v>
      </c>
      <c r="AA277" s="293" t="n">
        <f aca="false">M277</f>
        <v>0</v>
      </c>
      <c r="AB277" s="293" t="n">
        <f aca="false">N277</f>
        <v>0</v>
      </c>
      <c r="AC277" s="292" t="n">
        <f aca="false">O277</f>
        <v>0</v>
      </c>
      <c r="AD277" s="293" t="n">
        <f aca="false">R277</f>
        <v>0</v>
      </c>
      <c r="AE277" s="293" t="n">
        <f aca="false">S277</f>
        <v>0</v>
      </c>
    </row>
    <row r="278" customFormat="false" ht="26.1" hidden="false" customHeight="true" outlineLevel="0" collapsed="false">
      <c r="A278" s="56" t="s">
        <v>155</v>
      </c>
      <c r="B278" s="294" t="s">
        <v>172</v>
      </c>
      <c r="C278" s="286" t="n">
        <v>41787</v>
      </c>
      <c r="D278" s="287" t="n">
        <f aca="false">FERMETURES!Q280</f>
        <v>0</v>
      </c>
      <c r="E278" s="288"/>
      <c r="F278" s="289"/>
      <c r="G278" s="290"/>
      <c r="H278" s="36"/>
      <c r="I278" s="36"/>
      <c r="J278" s="288"/>
      <c r="K278" s="289"/>
      <c r="L278" s="290"/>
      <c r="M278" s="36"/>
      <c r="N278" s="36"/>
      <c r="O278" s="288"/>
      <c r="P278" s="289"/>
      <c r="Q278" s="290"/>
      <c r="R278" s="36"/>
      <c r="S278" s="36"/>
      <c r="U278" s="286" t="n">
        <f aca="false">C278</f>
        <v>41787</v>
      </c>
      <c r="V278" s="291" t="n">
        <f aca="false">D278</f>
        <v>0</v>
      </c>
      <c r="W278" s="292" t="n">
        <f aca="false">E278</f>
        <v>0</v>
      </c>
      <c r="X278" s="293" t="n">
        <f aca="false">H278</f>
        <v>0</v>
      </c>
      <c r="Y278" s="293" t="n">
        <f aca="false">I278</f>
        <v>0</v>
      </c>
      <c r="Z278" s="292" t="n">
        <f aca="false">J278</f>
        <v>0</v>
      </c>
      <c r="AA278" s="293" t="n">
        <f aca="false">M278</f>
        <v>0</v>
      </c>
      <c r="AB278" s="293" t="n">
        <f aca="false">N278</f>
        <v>0</v>
      </c>
      <c r="AC278" s="292" t="n">
        <f aca="false">O278</f>
        <v>0</v>
      </c>
      <c r="AD278" s="293" t="n">
        <f aca="false">R278</f>
        <v>0</v>
      </c>
      <c r="AE278" s="293" t="n">
        <f aca="false">S278</f>
        <v>0</v>
      </c>
    </row>
    <row r="279" customFormat="false" ht="26.1" hidden="false" customHeight="true" outlineLevel="0" collapsed="false">
      <c r="A279" s="56" t="s">
        <v>155</v>
      </c>
      <c r="B279" s="294" t="s">
        <v>173</v>
      </c>
      <c r="C279" s="286" t="n">
        <v>41788</v>
      </c>
      <c r="D279" s="287" t="n">
        <f aca="false">FERMETURES!Q281</f>
        <v>0</v>
      </c>
      <c r="E279" s="288"/>
      <c r="F279" s="289"/>
      <c r="G279" s="290"/>
      <c r="H279" s="36"/>
      <c r="I279" s="36"/>
      <c r="J279" s="288"/>
      <c r="K279" s="289"/>
      <c r="L279" s="290"/>
      <c r="M279" s="36"/>
      <c r="N279" s="36"/>
      <c r="O279" s="288"/>
      <c r="P279" s="289"/>
      <c r="Q279" s="290"/>
      <c r="R279" s="36"/>
      <c r="S279" s="36"/>
      <c r="U279" s="286" t="n">
        <f aca="false">C279</f>
        <v>41788</v>
      </c>
      <c r="V279" s="291" t="n">
        <f aca="false">D279</f>
        <v>0</v>
      </c>
      <c r="W279" s="292" t="n">
        <f aca="false">E279</f>
        <v>0</v>
      </c>
      <c r="X279" s="293" t="n">
        <f aca="false">H279</f>
        <v>0</v>
      </c>
      <c r="Y279" s="293" t="n">
        <f aca="false">I279</f>
        <v>0</v>
      </c>
      <c r="Z279" s="292" t="n">
        <f aca="false">J279</f>
        <v>0</v>
      </c>
      <c r="AA279" s="293" t="n">
        <f aca="false">M279</f>
        <v>0</v>
      </c>
      <c r="AB279" s="293" t="n">
        <f aca="false">N279</f>
        <v>0</v>
      </c>
      <c r="AC279" s="292" t="n">
        <f aca="false">O279</f>
        <v>0</v>
      </c>
      <c r="AD279" s="293" t="n">
        <f aca="false">R279</f>
        <v>0</v>
      </c>
      <c r="AE279" s="293" t="n">
        <f aca="false">S279</f>
        <v>0</v>
      </c>
    </row>
    <row r="280" customFormat="false" ht="26.1" hidden="false" customHeight="true" outlineLevel="0" collapsed="false">
      <c r="A280" s="56" t="s">
        <v>155</v>
      </c>
      <c r="B280" s="294" t="s">
        <v>174</v>
      </c>
      <c r="C280" s="286" t="n">
        <v>41789</v>
      </c>
      <c r="D280" s="287" t="n">
        <f aca="false">FERMETURES!Q282</f>
        <v>0</v>
      </c>
      <c r="E280" s="288"/>
      <c r="F280" s="289"/>
      <c r="G280" s="290"/>
      <c r="H280" s="36"/>
      <c r="I280" s="36"/>
      <c r="J280" s="288"/>
      <c r="K280" s="289"/>
      <c r="L280" s="290"/>
      <c r="M280" s="36"/>
      <c r="N280" s="36"/>
      <c r="O280" s="288"/>
      <c r="P280" s="289"/>
      <c r="Q280" s="290"/>
      <c r="R280" s="36"/>
      <c r="S280" s="36"/>
      <c r="U280" s="286" t="n">
        <f aca="false">C280</f>
        <v>41789</v>
      </c>
      <c r="V280" s="291" t="n">
        <f aca="false">D280</f>
        <v>0</v>
      </c>
      <c r="W280" s="292" t="n">
        <f aca="false">E280</f>
        <v>0</v>
      </c>
      <c r="X280" s="293" t="n">
        <f aca="false">H280</f>
        <v>0</v>
      </c>
      <c r="Y280" s="293" t="n">
        <f aca="false">I280</f>
        <v>0</v>
      </c>
      <c r="Z280" s="292" t="n">
        <f aca="false">J280</f>
        <v>0</v>
      </c>
      <c r="AA280" s="293" t="n">
        <f aca="false">M280</f>
        <v>0</v>
      </c>
      <c r="AB280" s="293" t="n">
        <f aca="false">N280</f>
        <v>0</v>
      </c>
      <c r="AC280" s="292" t="n">
        <f aca="false">O280</f>
        <v>0</v>
      </c>
      <c r="AD280" s="293" t="n">
        <f aca="false">R280</f>
        <v>0</v>
      </c>
      <c r="AE280" s="293" t="n">
        <f aca="false">S280</f>
        <v>0</v>
      </c>
    </row>
    <row r="281" customFormat="false" ht="26.1" hidden="false" customHeight="true" outlineLevel="0" collapsed="false">
      <c r="A281" s="56" t="s">
        <v>155</v>
      </c>
      <c r="B281" s="294" t="s">
        <v>175</v>
      </c>
      <c r="C281" s="286" t="n">
        <v>41790</v>
      </c>
      <c r="D281" s="287" t="n">
        <f aca="false">FERMETURES!Q283</f>
        <v>0</v>
      </c>
      <c r="E281" s="288"/>
      <c r="F281" s="289"/>
      <c r="G281" s="290"/>
      <c r="H281" s="36"/>
      <c r="I281" s="36"/>
      <c r="J281" s="288"/>
      <c r="K281" s="289"/>
      <c r="L281" s="290"/>
      <c r="M281" s="36"/>
      <c r="N281" s="36"/>
      <c r="O281" s="288"/>
      <c r="P281" s="289"/>
      <c r="Q281" s="290"/>
      <c r="R281" s="36"/>
      <c r="S281" s="36"/>
      <c r="U281" s="286" t="n">
        <f aca="false">C281</f>
        <v>41790</v>
      </c>
      <c r="V281" s="291" t="n">
        <f aca="false">D281</f>
        <v>0</v>
      </c>
      <c r="W281" s="292" t="n">
        <f aca="false">E281</f>
        <v>0</v>
      </c>
      <c r="X281" s="293" t="n">
        <f aca="false">H281</f>
        <v>0</v>
      </c>
      <c r="Y281" s="293" t="n">
        <f aca="false">I281</f>
        <v>0</v>
      </c>
      <c r="Z281" s="292" t="n">
        <f aca="false">J281</f>
        <v>0</v>
      </c>
      <c r="AA281" s="293" t="n">
        <f aca="false">M281</f>
        <v>0</v>
      </c>
      <c r="AB281" s="293" t="n">
        <f aca="false">N281</f>
        <v>0</v>
      </c>
      <c r="AC281" s="292" t="n">
        <f aca="false">O281</f>
        <v>0</v>
      </c>
      <c r="AD281" s="293" t="n">
        <f aca="false">R281</f>
        <v>0</v>
      </c>
      <c r="AE281" s="293" t="n">
        <f aca="false">S281</f>
        <v>0</v>
      </c>
    </row>
    <row r="282" customFormat="false" ht="26.1" hidden="false" customHeight="true" outlineLevel="0" collapsed="false">
      <c r="A282" s="56" t="s">
        <v>155</v>
      </c>
      <c r="B282" s="294" t="s">
        <v>169</v>
      </c>
      <c r="C282" s="286" t="n">
        <v>41791</v>
      </c>
      <c r="D282" s="287" t="n">
        <f aca="false">FERMETURES!Q284</f>
        <v>0</v>
      </c>
      <c r="E282" s="288"/>
      <c r="F282" s="289"/>
      <c r="G282" s="290"/>
      <c r="H282" s="36"/>
      <c r="I282" s="36"/>
      <c r="J282" s="288"/>
      <c r="K282" s="289"/>
      <c r="L282" s="290"/>
      <c r="M282" s="36"/>
      <c r="N282" s="36"/>
      <c r="O282" s="288"/>
      <c r="P282" s="289"/>
      <c r="Q282" s="290"/>
      <c r="R282" s="36"/>
      <c r="S282" s="36"/>
      <c r="U282" s="286" t="n">
        <f aca="false">C282</f>
        <v>41791</v>
      </c>
      <c r="V282" s="291" t="n">
        <f aca="false">D282</f>
        <v>0</v>
      </c>
      <c r="W282" s="292" t="n">
        <f aca="false">E282</f>
        <v>0</v>
      </c>
      <c r="X282" s="293" t="n">
        <f aca="false">H282</f>
        <v>0</v>
      </c>
      <c r="Y282" s="293" t="n">
        <f aca="false">I282</f>
        <v>0</v>
      </c>
      <c r="Z282" s="292" t="n">
        <f aca="false">J282</f>
        <v>0</v>
      </c>
      <c r="AA282" s="293" t="n">
        <f aca="false">M282</f>
        <v>0</v>
      </c>
      <c r="AB282" s="293" t="n">
        <f aca="false">N282</f>
        <v>0</v>
      </c>
      <c r="AC282" s="292" t="n">
        <f aca="false">O282</f>
        <v>0</v>
      </c>
      <c r="AD282" s="293" t="n">
        <f aca="false">R282</f>
        <v>0</v>
      </c>
      <c r="AE282" s="293" t="n">
        <f aca="false">S282</f>
        <v>0</v>
      </c>
    </row>
    <row r="283" customFormat="false" ht="26.1" hidden="false" customHeight="true" outlineLevel="0" collapsed="false">
      <c r="A283" s="56" t="s">
        <v>155</v>
      </c>
      <c r="B283" s="294" t="s">
        <v>170</v>
      </c>
      <c r="C283" s="286" t="n">
        <v>41792</v>
      </c>
      <c r="D283" s="287" t="n">
        <f aca="false">FERMETURES!Q285</f>
        <v>0</v>
      </c>
      <c r="E283" s="288"/>
      <c r="F283" s="289"/>
      <c r="G283" s="290"/>
      <c r="H283" s="36"/>
      <c r="I283" s="36"/>
      <c r="J283" s="288"/>
      <c r="K283" s="289"/>
      <c r="L283" s="290"/>
      <c r="M283" s="36"/>
      <c r="N283" s="36"/>
      <c r="O283" s="288"/>
      <c r="P283" s="289"/>
      <c r="Q283" s="290"/>
      <c r="R283" s="36"/>
      <c r="S283" s="36"/>
      <c r="U283" s="286" t="n">
        <f aca="false">C283</f>
        <v>41792</v>
      </c>
      <c r="V283" s="291" t="n">
        <f aca="false">D283</f>
        <v>0</v>
      </c>
      <c r="W283" s="292" t="n">
        <f aca="false">E283</f>
        <v>0</v>
      </c>
      <c r="X283" s="293" t="n">
        <f aca="false">H283</f>
        <v>0</v>
      </c>
      <c r="Y283" s="293" t="n">
        <f aca="false">I283</f>
        <v>0</v>
      </c>
      <c r="Z283" s="292" t="n">
        <f aca="false">J283</f>
        <v>0</v>
      </c>
      <c r="AA283" s="293" t="n">
        <f aca="false">M283</f>
        <v>0</v>
      </c>
      <c r="AB283" s="293" t="n">
        <f aca="false">N283</f>
        <v>0</v>
      </c>
      <c r="AC283" s="292" t="n">
        <f aca="false">O283</f>
        <v>0</v>
      </c>
      <c r="AD283" s="293" t="n">
        <f aca="false">R283</f>
        <v>0</v>
      </c>
      <c r="AE283" s="293" t="n">
        <f aca="false">S283</f>
        <v>0</v>
      </c>
    </row>
    <row r="284" customFormat="false" ht="26.1" hidden="false" customHeight="true" outlineLevel="0" collapsed="false">
      <c r="A284" s="56" t="s">
        <v>155</v>
      </c>
      <c r="B284" s="294" t="s">
        <v>171</v>
      </c>
      <c r="C284" s="286" t="n">
        <v>41793</v>
      </c>
      <c r="D284" s="287" t="n">
        <f aca="false">FERMETURES!Q286</f>
        <v>0</v>
      </c>
      <c r="E284" s="288"/>
      <c r="F284" s="289"/>
      <c r="G284" s="290"/>
      <c r="H284" s="36"/>
      <c r="I284" s="36"/>
      <c r="J284" s="288"/>
      <c r="K284" s="289"/>
      <c r="L284" s="290"/>
      <c r="M284" s="36"/>
      <c r="N284" s="36"/>
      <c r="O284" s="288"/>
      <c r="P284" s="289"/>
      <c r="Q284" s="290"/>
      <c r="R284" s="36"/>
      <c r="S284" s="36"/>
      <c r="U284" s="286" t="n">
        <f aca="false">C284</f>
        <v>41793</v>
      </c>
      <c r="V284" s="291" t="n">
        <f aca="false">D284</f>
        <v>0</v>
      </c>
      <c r="W284" s="292" t="n">
        <f aca="false">E284</f>
        <v>0</v>
      </c>
      <c r="X284" s="293" t="n">
        <f aca="false">H284</f>
        <v>0</v>
      </c>
      <c r="Y284" s="293" t="n">
        <f aca="false">I284</f>
        <v>0</v>
      </c>
      <c r="Z284" s="292" t="n">
        <f aca="false">J284</f>
        <v>0</v>
      </c>
      <c r="AA284" s="293" t="n">
        <f aca="false">M284</f>
        <v>0</v>
      </c>
      <c r="AB284" s="293" t="n">
        <f aca="false">N284</f>
        <v>0</v>
      </c>
      <c r="AC284" s="292" t="n">
        <f aca="false">O284</f>
        <v>0</v>
      </c>
      <c r="AD284" s="293" t="n">
        <f aca="false">R284</f>
        <v>0</v>
      </c>
      <c r="AE284" s="293" t="n">
        <f aca="false">S284</f>
        <v>0</v>
      </c>
    </row>
    <row r="285" customFormat="false" ht="26.1" hidden="false" customHeight="true" outlineLevel="0" collapsed="false">
      <c r="A285" s="56" t="s">
        <v>155</v>
      </c>
      <c r="B285" s="294" t="s">
        <v>172</v>
      </c>
      <c r="C285" s="286" t="n">
        <v>41794</v>
      </c>
      <c r="D285" s="287" t="n">
        <f aca="false">FERMETURES!Q287</f>
        <v>0</v>
      </c>
      <c r="E285" s="288"/>
      <c r="F285" s="289"/>
      <c r="G285" s="290"/>
      <c r="H285" s="36"/>
      <c r="I285" s="36"/>
      <c r="J285" s="288"/>
      <c r="K285" s="289"/>
      <c r="L285" s="290"/>
      <c r="M285" s="36"/>
      <c r="N285" s="36"/>
      <c r="O285" s="288"/>
      <c r="P285" s="289"/>
      <c r="Q285" s="290"/>
      <c r="R285" s="36"/>
      <c r="S285" s="36"/>
      <c r="U285" s="286" t="n">
        <f aca="false">C285</f>
        <v>41794</v>
      </c>
      <c r="V285" s="291" t="n">
        <f aca="false">D285</f>
        <v>0</v>
      </c>
      <c r="W285" s="292" t="n">
        <f aca="false">E285</f>
        <v>0</v>
      </c>
      <c r="X285" s="293" t="n">
        <f aca="false">H285</f>
        <v>0</v>
      </c>
      <c r="Y285" s="293" t="n">
        <f aca="false">I285</f>
        <v>0</v>
      </c>
      <c r="Z285" s="292" t="n">
        <f aca="false">J285</f>
        <v>0</v>
      </c>
      <c r="AA285" s="293" t="n">
        <f aca="false">M285</f>
        <v>0</v>
      </c>
      <c r="AB285" s="293" t="n">
        <f aca="false">N285</f>
        <v>0</v>
      </c>
      <c r="AC285" s="292" t="n">
        <f aca="false">O285</f>
        <v>0</v>
      </c>
      <c r="AD285" s="293" t="n">
        <f aca="false">R285</f>
        <v>0</v>
      </c>
      <c r="AE285" s="293" t="n">
        <f aca="false">S285</f>
        <v>0</v>
      </c>
    </row>
    <row r="286" customFormat="false" ht="26.1" hidden="false" customHeight="true" outlineLevel="0" collapsed="false">
      <c r="A286" s="56" t="s">
        <v>155</v>
      </c>
      <c r="B286" s="294" t="s">
        <v>173</v>
      </c>
      <c r="C286" s="286" t="n">
        <v>41795</v>
      </c>
      <c r="D286" s="287" t="n">
        <f aca="false">FERMETURES!Q288</f>
        <v>0</v>
      </c>
      <c r="E286" s="288"/>
      <c r="F286" s="289"/>
      <c r="G286" s="290"/>
      <c r="H286" s="36"/>
      <c r="I286" s="36"/>
      <c r="J286" s="288"/>
      <c r="K286" s="289"/>
      <c r="L286" s="290"/>
      <c r="M286" s="36"/>
      <c r="N286" s="36"/>
      <c r="O286" s="288"/>
      <c r="P286" s="289"/>
      <c r="Q286" s="290"/>
      <c r="R286" s="36"/>
      <c r="S286" s="36"/>
      <c r="U286" s="286" t="n">
        <f aca="false">C286</f>
        <v>41795</v>
      </c>
      <c r="V286" s="291" t="n">
        <f aca="false">D286</f>
        <v>0</v>
      </c>
      <c r="W286" s="292" t="n">
        <f aca="false">E286</f>
        <v>0</v>
      </c>
      <c r="X286" s="293" t="n">
        <f aca="false">H286</f>
        <v>0</v>
      </c>
      <c r="Y286" s="293" t="n">
        <f aca="false">I286</f>
        <v>0</v>
      </c>
      <c r="Z286" s="292" t="n">
        <f aca="false">J286</f>
        <v>0</v>
      </c>
      <c r="AA286" s="293" t="n">
        <f aca="false">M286</f>
        <v>0</v>
      </c>
      <c r="AB286" s="293" t="n">
        <f aca="false">N286</f>
        <v>0</v>
      </c>
      <c r="AC286" s="292" t="n">
        <f aca="false">O286</f>
        <v>0</v>
      </c>
      <c r="AD286" s="293" t="n">
        <f aca="false">R286</f>
        <v>0</v>
      </c>
      <c r="AE286" s="293" t="n">
        <f aca="false">S286</f>
        <v>0</v>
      </c>
    </row>
    <row r="287" customFormat="false" ht="26.1" hidden="false" customHeight="true" outlineLevel="0" collapsed="false">
      <c r="A287" s="56" t="s">
        <v>155</v>
      </c>
      <c r="B287" s="294" t="s">
        <v>174</v>
      </c>
      <c r="C287" s="286" t="n">
        <v>41796</v>
      </c>
      <c r="D287" s="287" t="n">
        <f aca="false">FERMETURES!Q289</f>
        <v>0</v>
      </c>
      <c r="E287" s="288"/>
      <c r="F287" s="289"/>
      <c r="G287" s="290"/>
      <c r="H287" s="36"/>
      <c r="I287" s="36"/>
      <c r="J287" s="288"/>
      <c r="K287" s="289"/>
      <c r="L287" s="290"/>
      <c r="M287" s="36"/>
      <c r="N287" s="36"/>
      <c r="O287" s="288"/>
      <c r="P287" s="289"/>
      <c r="Q287" s="290"/>
      <c r="R287" s="36"/>
      <c r="S287" s="36"/>
      <c r="U287" s="286" t="n">
        <f aca="false">C287</f>
        <v>41796</v>
      </c>
      <c r="V287" s="291" t="n">
        <f aca="false">D287</f>
        <v>0</v>
      </c>
      <c r="W287" s="292" t="n">
        <f aca="false">E287</f>
        <v>0</v>
      </c>
      <c r="X287" s="293" t="n">
        <f aca="false">H287</f>
        <v>0</v>
      </c>
      <c r="Y287" s="293" t="n">
        <f aca="false">I287</f>
        <v>0</v>
      </c>
      <c r="Z287" s="292" t="n">
        <f aca="false">J287</f>
        <v>0</v>
      </c>
      <c r="AA287" s="293" t="n">
        <f aca="false">M287</f>
        <v>0</v>
      </c>
      <c r="AB287" s="293" t="n">
        <f aca="false">N287</f>
        <v>0</v>
      </c>
      <c r="AC287" s="292" t="n">
        <f aca="false">O287</f>
        <v>0</v>
      </c>
      <c r="AD287" s="293" t="n">
        <f aca="false">R287</f>
        <v>0</v>
      </c>
      <c r="AE287" s="293" t="n">
        <f aca="false">S287</f>
        <v>0</v>
      </c>
    </row>
    <row r="288" customFormat="false" ht="26.1" hidden="false" customHeight="true" outlineLevel="0" collapsed="false">
      <c r="A288" s="56" t="s">
        <v>155</v>
      </c>
      <c r="B288" s="294" t="s">
        <v>175</v>
      </c>
      <c r="C288" s="286" t="n">
        <v>41797</v>
      </c>
      <c r="D288" s="287" t="n">
        <f aca="false">FERMETURES!Q290</f>
        <v>0</v>
      </c>
      <c r="E288" s="288"/>
      <c r="F288" s="289"/>
      <c r="G288" s="290"/>
      <c r="H288" s="36"/>
      <c r="I288" s="36"/>
      <c r="J288" s="288"/>
      <c r="K288" s="289"/>
      <c r="L288" s="290"/>
      <c r="M288" s="36"/>
      <c r="N288" s="36"/>
      <c r="O288" s="288"/>
      <c r="P288" s="289"/>
      <c r="Q288" s="290"/>
      <c r="R288" s="36"/>
      <c r="S288" s="36"/>
      <c r="U288" s="286" t="n">
        <f aca="false">C288</f>
        <v>41797</v>
      </c>
      <c r="V288" s="291" t="n">
        <f aca="false">D288</f>
        <v>0</v>
      </c>
      <c r="W288" s="292" t="n">
        <f aca="false">E288</f>
        <v>0</v>
      </c>
      <c r="X288" s="293" t="n">
        <f aca="false">H288</f>
        <v>0</v>
      </c>
      <c r="Y288" s="293" t="n">
        <f aca="false">I288</f>
        <v>0</v>
      </c>
      <c r="Z288" s="292" t="n">
        <f aca="false">J288</f>
        <v>0</v>
      </c>
      <c r="AA288" s="293" t="n">
        <f aca="false">M288</f>
        <v>0</v>
      </c>
      <c r="AB288" s="293" t="n">
        <f aca="false">N288</f>
        <v>0</v>
      </c>
      <c r="AC288" s="292" t="n">
        <f aca="false">O288</f>
        <v>0</v>
      </c>
      <c r="AD288" s="293" t="n">
        <f aca="false">R288</f>
        <v>0</v>
      </c>
      <c r="AE288" s="293" t="n">
        <f aca="false">S288</f>
        <v>0</v>
      </c>
    </row>
    <row r="289" customFormat="false" ht="26.1" hidden="false" customHeight="true" outlineLevel="0" collapsed="false">
      <c r="A289" s="56" t="s">
        <v>155</v>
      </c>
      <c r="B289" s="294" t="s">
        <v>169</v>
      </c>
      <c r="C289" s="286" t="n">
        <v>41798</v>
      </c>
      <c r="D289" s="287" t="n">
        <f aca="false">FERMETURES!Q291</f>
        <v>0</v>
      </c>
      <c r="E289" s="288"/>
      <c r="F289" s="289"/>
      <c r="G289" s="290"/>
      <c r="H289" s="36"/>
      <c r="I289" s="36"/>
      <c r="J289" s="288"/>
      <c r="K289" s="289"/>
      <c r="L289" s="290"/>
      <c r="M289" s="36"/>
      <c r="N289" s="36"/>
      <c r="O289" s="288"/>
      <c r="P289" s="289"/>
      <c r="Q289" s="290"/>
      <c r="R289" s="36"/>
      <c r="S289" s="36"/>
      <c r="U289" s="286" t="n">
        <f aca="false">C289</f>
        <v>41798</v>
      </c>
      <c r="V289" s="291" t="n">
        <f aca="false">D289</f>
        <v>0</v>
      </c>
      <c r="W289" s="292" t="n">
        <f aca="false">E289</f>
        <v>0</v>
      </c>
      <c r="X289" s="293" t="n">
        <f aca="false">H289</f>
        <v>0</v>
      </c>
      <c r="Y289" s="293" t="n">
        <f aca="false">I289</f>
        <v>0</v>
      </c>
      <c r="Z289" s="292" t="n">
        <f aca="false">J289</f>
        <v>0</v>
      </c>
      <c r="AA289" s="293" t="n">
        <f aca="false">M289</f>
        <v>0</v>
      </c>
      <c r="AB289" s="293" t="n">
        <f aca="false">N289</f>
        <v>0</v>
      </c>
      <c r="AC289" s="292" t="n">
        <f aca="false">O289</f>
        <v>0</v>
      </c>
      <c r="AD289" s="293" t="n">
        <f aca="false">R289</f>
        <v>0</v>
      </c>
      <c r="AE289" s="293" t="n">
        <f aca="false">S289</f>
        <v>0</v>
      </c>
    </row>
    <row r="290" customFormat="false" ht="26.1" hidden="false" customHeight="true" outlineLevel="0" collapsed="false">
      <c r="A290" s="56" t="s">
        <v>155</v>
      </c>
      <c r="B290" s="294" t="s">
        <v>170</v>
      </c>
      <c r="C290" s="286" t="n">
        <v>41799</v>
      </c>
      <c r="D290" s="287" t="n">
        <f aca="false">FERMETURES!Q292</f>
        <v>0</v>
      </c>
      <c r="E290" s="288"/>
      <c r="F290" s="289"/>
      <c r="G290" s="290"/>
      <c r="H290" s="36"/>
      <c r="I290" s="36"/>
      <c r="J290" s="288"/>
      <c r="K290" s="289"/>
      <c r="L290" s="290"/>
      <c r="M290" s="36"/>
      <c r="N290" s="36"/>
      <c r="O290" s="288"/>
      <c r="P290" s="289"/>
      <c r="Q290" s="290"/>
      <c r="R290" s="36"/>
      <c r="S290" s="36"/>
      <c r="U290" s="286" t="n">
        <f aca="false">C290</f>
        <v>41799</v>
      </c>
      <c r="V290" s="291" t="n">
        <f aca="false">D290</f>
        <v>0</v>
      </c>
      <c r="W290" s="292" t="n">
        <f aca="false">E290</f>
        <v>0</v>
      </c>
      <c r="X290" s="293" t="n">
        <f aca="false">H290</f>
        <v>0</v>
      </c>
      <c r="Y290" s="293" t="n">
        <f aca="false">I290</f>
        <v>0</v>
      </c>
      <c r="Z290" s="292" t="n">
        <f aca="false">J290</f>
        <v>0</v>
      </c>
      <c r="AA290" s="293" t="n">
        <f aca="false">M290</f>
        <v>0</v>
      </c>
      <c r="AB290" s="293" t="n">
        <f aca="false">N290</f>
        <v>0</v>
      </c>
      <c r="AC290" s="292" t="n">
        <f aca="false">O290</f>
        <v>0</v>
      </c>
      <c r="AD290" s="293" t="n">
        <f aca="false">R290</f>
        <v>0</v>
      </c>
      <c r="AE290" s="293" t="n">
        <f aca="false">S290</f>
        <v>0</v>
      </c>
    </row>
    <row r="291" customFormat="false" ht="26.1" hidden="false" customHeight="true" outlineLevel="0" collapsed="false">
      <c r="A291" s="56" t="s">
        <v>155</v>
      </c>
      <c r="B291" s="294" t="s">
        <v>171</v>
      </c>
      <c r="C291" s="286" t="n">
        <v>41800</v>
      </c>
      <c r="D291" s="287" t="n">
        <f aca="false">FERMETURES!Q293</f>
        <v>0</v>
      </c>
      <c r="E291" s="288"/>
      <c r="F291" s="289"/>
      <c r="G291" s="290"/>
      <c r="H291" s="36"/>
      <c r="I291" s="36"/>
      <c r="J291" s="288"/>
      <c r="K291" s="289"/>
      <c r="L291" s="290"/>
      <c r="M291" s="36"/>
      <c r="N291" s="36"/>
      <c r="O291" s="288"/>
      <c r="P291" s="289"/>
      <c r="Q291" s="290"/>
      <c r="R291" s="36"/>
      <c r="S291" s="36"/>
      <c r="U291" s="286" t="n">
        <f aca="false">C291</f>
        <v>41800</v>
      </c>
      <c r="V291" s="291" t="n">
        <f aca="false">D291</f>
        <v>0</v>
      </c>
      <c r="W291" s="292" t="n">
        <f aca="false">E291</f>
        <v>0</v>
      </c>
      <c r="X291" s="293" t="n">
        <f aca="false">H291</f>
        <v>0</v>
      </c>
      <c r="Y291" s="293" t="n">
        <f aca="false">I291</f>
        <v>0</v>
      </c>
      <c r="Z291" s="292" t="n">
        <f aca="false">J291</f>
        <v>0</v>
      </c>
      <c r="AA291" s="293" t="n">
        <f aca="false">M291</f>
        <v>0</v>
      </c>
      <c r="AB291" s="293" t="n">
        <f aca="false">N291</f>
        <v>0</v>
      </c>
      <c r="AC291" s="292" t="n">
        <f aca="false">O291</f>
        <v>0</v>
      </c>
      <c r="AD291" s="293" t="n">
        <f aca="false">R291</f>
        <v>0</v>
      </c>
      <c r="AE291" s="293" t="n">
        <f aca="false">S291</f>
        <v>0</v>
      </c>
    </row>
    <row r="292" customFormat="false" ht="26.1" hidden="false" customHeight="true" outlineLevel="0" collapsed="false">
      <c r="A292" s="56" t="s">
        <v>155</v>
      </c>
      <c r="B292" s="294" t="s">
        <v>172</v>
      </c>
      <c r="C292" s="286" t="n">
        <v>41801</v>
      </c>
      <c r="D292" s="287" t="n">
        <f aca="false">FERMETURES!Q294</f>
        <v>0</v>
      </c>
      <c r="E292" s="288"/>
      <c r="F292" s="289"/>
      <c r="G292" s="290"/>
      <c r="H292" s="36"/>
      <c r="I292" s="36"/>
      <c r="J292" s="288"/>
      <c r="K292" s="289"/>
      <c r="L292" s="290"/>
      <c r="M292" s="36"/>
      <c r="N292" s="36"/>
      <c r="O292" s="288"/>
      <c r="P292" s="289"/>
      <c r="Q292" s="290"/>
      <c r="R292" s="36"/>
      <c r="S292" s="36"/>
      <c r="U292" s="286" t="n">
        <f aca="false">C292</f>
        <v>41801</v>
      </c>
      <c r="V292" s="291" t="n">
        <f aca="false">D292</f>
        <v>0</v>
      </c>
      <c r="W292" s="292" t="n">
        <f aca="false">E292</f>
        <v>0</v>
      </c>
      <c r="X292" s="293" t="n">
        <f aca="false">H292</f>
        <v>0</v>
      </c>
      <c r="Y292" s="293" t="n">
        <f aca="false">I292</f>
        <v>0</v>
      </c>
      <c r="Z292" s="292" t="n">
        <f aca="false">J292</f>
        <v>0</v>
      </c>
      <c r="AA292" s="293" t="n">
        <f aca="false">M292</f>
        <v>0</v>
      </c>
      <c r="AB292" s="293" t="n">
        <f aca="false">N292</f>
        <v>0</v>
      </c>
      <c r="AC292" s="292" t="n">
        <f aca="false">O292</f>
        <v>0</v>
      </c>
      <c r="AD292" s="293" t="n">
        <f aca="false">R292</f>
        <v>0</v>
      </c>
      <c r="AE292" s="293" t="n">
        <f aca="false">S292</f>
        <v>0</v>
      </c>
    </row>
    <row r="293" customFormat="false" ht="26.1" hidden="false" customHeight="true" outlineLevel="0" collapsed="false">
      <c r="A293" s="56" t="s">
        <v>155</v>
      </c>
      <c r="B293" s="294" t="s">
        <v>173</v>
      </c>
      <c r="C293" s="286" t="n">
        <v>41802</v>
      </c>
      <c r="D293" s="287" t="n">
        <f aca="false">FERMETURES!Q295</f>
        <v>0</v>
      </c>
      <c r="E293" s="288"/>
      <c r="F293" s="289"/>
      <c r="G293" s="290"/>
      <c r="H293" s="36"/>
      <c r="I293" s="36"/>
      <c r="J293" s="288"/>
      <c r="K293" s="289"/>
      <c r="L293" s="290"/>
      <c r="M293" s="36"/>
      <c r="N293" s="36"/>
      <c r="O293" s="288"/>
      <c r="P293" s="289"/>
      <c r="Q293" s="290"/>
      <c r="R293" s="36"/>
      <c r="S293" s="36"/>
      <c r="U293" s="286" t="n">
        <f aca="false">C293</f>
        <v>41802</v>
      </c>
      <c r="V293" s="291" t="n">
        <f aca="false">D293</f>
        <v>0</v>
      </c>
      <c r="W293" s="292" t="n">
        <f aca="false">E293</f>
        <v>0</v>
      </c>
      <c r="X293" s="293" t="n">
        <f aca="false">H293</f>
        <v>0</v>
      </c>
      <c r="Y293" s="293" t="n">
        <f aca="false">I293</f>
        <v>0</v>
      </c>
      <c r="Z293" s="292" t="n">
        <f aca="false">J293</f>
        <v>0</v>
      </c>
      <c r="AA293" s="293" t="n">
        <f aca="false">M293</f>
        <v>0</v>
      </c>
      <c r="AB293" s="293" t="n">
        <f aca="false">N293</f>
        <v>0</v>
      </c>
      <c r="AC293" s="292" t="n">
        <f aca="false">O293</f>
        <v>0</v>
      </c>
      <c r="AD293" s="293" t="n">
        <f aca="false">R293</f>
        <v>0</v>
      </c>
      <c r="AE293" s="293" t="n">
        <f aca="false">S293</f>
        <v>0</v>
      </c>
    </row>
    <row r="294" customFormat="false" ht="26.1" hidden="false" customHeight="true" outlineLevel="0" collapsed="false">
      <c r="A294" s="56" t="s">
        <v>155</v>
      </c>
      <c r="B294" s="294" t="s">
        <v>174</v>
      </c>
      <c r="C294" s="286" t="n">
        <v>41803</v>
      </c>
      <c r="D294" s="287" t="n">
        <f aca="false">FERMETURES!Q296</f>
        <v>0</v>
      </c>
      <c r="E294" s="288"/>
      <c r="F294" s="289"/>
      <c r="G294" s="290"/>
      <c r="H294" s="36"/>
      <c r="I294" s="36"/>
      <c r="J294" s="288"/>
      <c r="K294" s="289"/>
      <c r="L294" s="290"/>
      <c r="M294" s="36"/>
      <c r="N294" s="36"/>
      <c r="O294" s="288"/>
      <c r="P294" s="289"/>
      <c r="Q294" s="290"/>
      <c r="R294" s="36"/>
      <c r="S294" s="36"/>
      <c r="U294" s="286" t="n">
        <f aca="false">C294</f>
        <v>41803</v>
      </c>
      <c r="V294" s="291" t="n">
        <f aca="false">D294</f>
        <v>0</v>
      </c>
      <c r="W294" s="292" t="n">
        <f aca="false">E294</f>
        <v>0</v>
      </c>
      <c r="X294" s="293" t="n">
        <f aca="false">H294</f>
        <v>0</v>
      </c>
      <c r="Y294" s="293" t="n">
        <f aca="false">I294</f>
        <v>0</v>
      </c>
      <c r="Z294" s="292" t="n">
        <f aca="false">J294</f>
        <v>0</v>
      </c>
      <c r="AA294" s="293" t="n">
        <f aca="false">M294</f>
        <v>0</v>
      </c>
      <c r="AB294" s="293" t="n">
        <f aca="false">N294</f>
        <v>0</v>
      </c>
      <c r="AC294" s="292" t="n">
        <f aca="false">O294</f>
        <v>0</v>
      </c>
      <c r="AD294" s="293" t="n">
        <f aca="false">R294</f>
        <v>0</v>
      </c>
      <c r="AE294" s="293" t="n">
        <f aca="false">S294</f>
        <v>0</v>
      </c>
    </row>
    <row r="295" customFormat="false" ht="26.1" hidden="false" customHeight="true" outlineLevel="0" collapsed="false">
      <c r="A295" s="56" t="s">
        <v>155</v>
      </c>
      <c r="B295" s="294" t="s">
        <v>175</v>
      </c>
      <c r="C295" s="286" t="n">
        <v>41804</v>
      </c>
      <c r="D295" s="287" t="n">
        <f aca="false">FERMETURES!Q297</f>
        <v>0</v>
      </c>
      <c r="E295" s="288"/>
      <c r="F295" s="289"/>
      <c r="G295" s="290"/>
      <c r="H295" s="36"/>
      <c r="I295" s="36"/>
      <c r="J295" s="288"/>
      <c r="K295" s="289"/>
      <c r="L295" s="290"/>
      <c r="M295" s="36"/>
      <c r="N295" s="36"/>
      <c r="O295" s="288"/>
      <c r="P295" s="289"/>
      <c r="Q295" s="290"/>
      <c r="R295" s="36"/>
      <c r="S295" s="36"/>
      <c r="U295" s="286" t="n">
        <f aca="false">C295</f>
        <v>41804</v>
      </c>
      <c r="V295" s="291" t="n">
        <f aca="false">D295</f>
        <v>0</v>
      </c>
      <c r="W295" s="292" t="n">
        <f aca="false">E295</f>
        <v>0</v>
      </c>
      <c r="X295" s="293" t="n">
        <f aca="false">H295</f>
        <v>0</v>
      </c>
      <c r="Y295" s="293" t="n">
        <f aca="false">I295</f>
        <v>0</v>
      </c>
      <c r="Z295" s="292" t="n">
        <f aca="false">J295</f>
        <v>0</v>
      </c>
      <c r="AA295" s="293" t="n">
        <f aca="false">M295</f>
        <v>0</v>
      </c>
      <c r="AB295" s="293" t="n">
        <f aca="false">N295</f>
        <v>0</v>
      </c>
      <c r="AC295" s="292" t="n">
        <f aca="false">O295</f>
        <v>0</v>
      </c>
      <c r="AD295" s="293" t="n">
        <f aca="false">R295</f>
        <v>0</v>
      </c>
      <c r="AE295" s="293" t="n">
        <f aca="false">S295</f>
        <v>0</v>
      </c>
    </row>
    <row r="296" customFormat="false" ht="26.1" hidden="false" customHeight="true" outlineLevel="0" collapsed="false">
      <c r="A296" s="56" t="s">
        <v>155</v>
      </c>
      <c r="B296" s="294" t="s">
        <v>169</v>
      </c>
      <c r="C296" s="286" t="n">
        <v>41805</v>
      </c>
      <c r="D296" s="287" t="n">
        <f aca="false">FERMETURES!Q298</f>
        <v>0</v>
      </c>
      <c r="E296" s="288"/>
      <c r="F296" s="289"/>
      <c r="G296" s="290"/>
      <c r="H296" s="36"/>
      <c r="I296" s="36"/>
      <c r="J296" s="288"/>
      <c r="K296" s="289"/>
      <c r="L296" s="290"/>
      <c r="M296" s="36"/>
      <c r="N296" s="36"/>
      <c r="O296" s="288"/>
      <c r="P296" s="289"/>
      <c r="Q296" s="290"/>
      <c r="R296" s="36"/>
      <c r="S296" s="36"/>
      <c r="U296" s="286" t="n">
        <f aca="false">C296</f>
        <v>41805</v>
      </c>
      <c r="V296" s="291" t="n">
        <f aca="false">D296</f>
        <v>0</v>
      </c>
      <c r="W296" s="292" t="n">
        <f aca="false">E296</f>
        <v>0</v>
      </c>
      <c r="X296" s="293" t="n">
        <f aca="false">H296</f>
        <v>0</v>
      </c>
      <c r="Y296" s="293" t="n">
        <f aca="false">I296</f>
        <v>0</v>
      </c>
      <c r="Z296" s="292" t="n">
        <f aca="false">J296</f>
        <v>0</v>
      </c>
      <c r="AA296" s="293" t="n">
        <f aca="false">M296</f>
        <v>0</v>
      </c>
      <c r="AB296" s="293" t="n">
        <f aca="false">N296</f>
        <v>0</v>
      </c>
      <c r="AC296" s="292" t="n">
        <f aca="false">O296</f>
        <v>0</v>
      </c>
      <c r="AD296" s="293" t="n">
        <f aca="false">R296</f>
        <v>0</v>
      </c>
      <c r="AE296" s="293" t="n">
        <f aca="false">S296</f>
        <v>0</v>
      </c>
    </row>
    <row r="297" customFormat="false" ht="26.1" hidden="false" customHeight="true" outlineLevel="0" collapsed="false">
      <c r="A297" s="56" t="s">
        <v>155</v>
      </c>
      <c r="B297" s="294" t="s">
        <v>170</v>
      </c>
      <c r="C297" s="286" t="n">
        <v>41806</v>
      </c>
      <c r="D297" s="287" t="n">
        <f aca="false">FERMETURES!Q299</f>
        <v>0</v>
      </c>
      <c r="E297" s="288"/>
      <c r="F297" s="289"/>
      <c r="G297" s="290"/>
      <c r="H297" s="36"/>
      <c r="I297" s="36"/>
      <c r="J297" s="288"/>
      <c r="K297" s="289"/>
      <c r="L297" s="290"/>
      <c r="M297" s="36"/>
      <c r="N297" s="36"/>
      <c r="O297" s="288"/>
      <c r="P297" s="289"/>
      <c r="Q297" s="290"/>
      <c r="R297" s="36"/>
      <c r="S297" s="36"/>
      <c r="U297" s="286" t="n">
        <f aca="false">C297</f>
        <v>41806</v>
      </c>
      <c r="V297" s="291" t="n">
        <f aca="false">D297</f>
        <v>0</v>
      </c>
      <c r="W297" s="292" t="n">
        <f aca="false">E297</f>
        <v>0</v>
      </c>
      <c r="X297" s="293" t="n">
        <f aca="false">H297</f>
        <v>0</v>
      </c>
      <c r="Y297" s="293" t="n">
        <f aca="false">I297</f>
        <v>0</v>
      </c>
      <c r="Z297" s="292" t="n">
        <f aca="false">J297</f>
        <v>0</v>
      </c>
      <c r="AA297" s="293" t="n">
        <f aca="false">M297</f>
        <v>0</v>
      </c>
      <c r="AB297" s="293" t="n">
        <f aca="false">N297</f>
        <v>0</v>
      </c>
      <c r="AC297" s="292" t="n">
        <f aca="false">O297</f>
        <v>0</v>
      </c>
      <c r="AD297" s="293" t="n">
        <f aca="false">R297</f>
        <v>0</v>
      </c>
      <c r="AE297" s="293" t="n">
        <f aca="false">S297</f>
        <v>0</v>
      </c>
    </row>
    <row r="298" customFormat="false" ht="26.1" hidden="false" customHeight="true" outlineLevel="0" collapsed="false">
      <c r="A298" s="56" t="s">
        <v>155</v>
      </c>
      <c r="B298" s="294" t="s">
        <v>171</v>
      </c>
      <c r="C298" s="286" t="n">
        <v>41807</v>
      </c>
      <c r="D298" s="287" t="n">
        <f aca="false">FERMETURES!Q300</f>
        <v>0</v>
      </c>
      <c r="E298" s="288"/>
      <c r="F298" s="289"/>
      <c r="G298" s="290"/>
      <c r="H298" s="36"/>
      <c r="I298" s="36"/>
      <c r="J298" s="288"/>
      <c r="K298" s="289"/>
      <c r="L298" s="290"/>
      <c r="M298" s="36"/>
      <c r="N298" s="36"/>
      <c r="O298" s="288"/>
      <c r="P298" s="289"/>
      <c r="Q298" s="290"/>
      <c r="R298" s="36"/>
      <c r="S298" s="36"/>
      <c r="U298" s="286" t="n">
        <f aca="false">C298</f>
        <v>41807</v>
      </c>
      <c r="V298" s="291" t="n">
        <f aca="false">D298</f>
        <v>0</v>
      </c>
      <c r="W298" s="292" t="n">
        <f aca="false">E298</f>
        <v>0</v>
      </c>
      <c r="X298" s="293" t="n">
        <f aca="false">H298</f>
        <v>0</v>
      </c>
      <c r="Y298" s="293" t="n">
        <f aca="false">I298</f>
        <v>0</v>
      </c>
      <c r="Z298" s="292" t="n">
        <f aca="false">J298</f>
        <v>0</v>
      </c>
      <c r="AA298" s="293" t="n">
        <f aca="false">M298</f>
        <v>0</v>
      </c>
      <c r="AB298" s="293" t="n">
        <f aca="false">N298</f>
        <v>0</v>
      </c>
      <c r="AC298" s="292" t="n">
        <f aca="false">O298</f>
        <v>0</v>
      </c>
      <c r="AD298" s="293" t="n">
        <f aca="false">R298</f>
        <v>0</v>
      </c>
      <c r="AE298" s="293" t="n">
        <f aca="false">S298</f>
        <v>0</v>
      </c>
    </row>
    <row r="299" customFormat="false" ht="26.1" hidden="false" customHeight="true" outlineLevel="0" collapsed="false">
      <c r="A299" s="56" t="s">
        <v>155</v>
      </c>
      <c r="B299" s="294" t="s">
        <v>172</v>
      </c>
      <c r="C299" s="286" t="n">
        <v>41808</v>
      </c>
      <c r="D299" s="287" t="n">
        <f aca="false">FERMETURES!Q301</f>
        <v>0</v>
      </c>
      <c r="E299" s="288"/>
      <c r="F299" s="289"/>
      <c r="G299" s="290"/>
      <c r="H299" s="36"/>
      <c r="I299" s="36"/>
      <c r="J299" s="288"/>
      <c r="K299" s="289"/>
      <c r="L299" s="290"/>
      <c r="M299" s="36"/>
      <c r="N299" s="36"/>
      <c r="O299" s="288"/>
      <c r="P299" s="289"/>
      <c r="Q299" s="290"/>
      <c r="R299" s="36"/>
      <c r="S299" s="36"/>
      <c r="U299" s="286" t="n">
        <f aca="false">C299</f>
        <v>41808</v>
      </c>
      <c r="V299" s="291" t="n">
        <f aca="false">D299</f>
        <v>0</v>
      </c>
      <c r="W299" s="292" t="n">
        <f aca="false">E299</f>
        <v>0</v>
      </c>
      <c r="X299" s="293" t="n">
        <f aca="false">H299</f>
        <v>0</v>
      </c>
      <c r="Y299" s="293" t="n">
        <f aca="false">I299</f>
        <v>0</v>
      </c>
      <c r="Z299" s="292" t="n">
        <f aca="false">J299</f>
        <v>0</v>
      </c>
      <c r="AA299" s="293" t="n">
        <f aca="false">M299</f>
        <v>0</v>
      </c>
      <c r="AB299" s="293" t="n">
        <f aca="false">N299</f>
        <v>0</v>
      </c>
      <c r="AC299" s="292" t="n">
        <f aca="false">O299</f>
        <v>0</v>
      </c>
      <c r="AD299" s="293" t="n">
        <f aca="false">R299</f>
        <v>0</v>
      </c>
      <c r="AE299" s="293" t="n">
        <f aca="false">S299</f>
        <v>0</v>
      </c>
    </row>
    <row r="300" customFormat="false" ht="26.1" hidden="false" customHeight="true" outlineLevel="0" collapsed="false">
      <c r="A300" s="56" t="s">
        <v>155</v>
      </c>
      <c r="B300" s="294" t="s">
        <v>173</v>
      </c>
      <c r="C300" s="286" t="n">
        <v>41809</v>
      </c>
      <c r="D300" s="287" t="n">
        <f aca="false">FERMETURES!Q302</f>
        <v>0</v>
      </c>
      <c r="E300" s="288"/>
      <c r="F300" s="289"/>
      <c r="G300" s="290"/>
      <c r="H300" s="36"/>
      <c r="I300" s="36"/>
      <c r="J300" s="288"/>
      <c r="K300" s="289"/>
      <c r="L300" s="290"/>
      <c r="M300" s="36"/>
      <c r="N300" s="36"/>
      <c r="O300" s="288"/>
      <c r="P300" s="289"/>
      <c r="Q300" s="290"/>
      <c r="R300" s="36"/>
      <c r="S300" s="36"/>
      <c r="U300" s="286" t="n">
        <f aca="false">C300</f>
        <v>41809</v>
      </c>
      <c r="V300" s="291" t="n">
        <f aca="false">D300</f>
        <v>0</v>
      </c>
      <c r="W300" s="292" t="n">
        <f aca="false">E300</f>
        <v>0</v>
      </c>
      <c r="X300" s="293" t="n">
        <f aca="false">H300</f>
        <v>0</v>
      </c>
      <c r="Y300" s="293" t="n">
        <f aca="false">I300</f>
        <v>0</v>
      </c>
      <c r="Z300" s="292" t="n">
        <f aca="false">J300</f>
        <v>0</v>
      </c>
      <c r="AA300" s="293" t="n">
        <f aca="false">M300</f>
        <v>0</v>
      </c>
      <c r="AB300" s="293" t="n">
        <f aca="false">N300</f>
        <v>0</v>
      </c>
      <c r="AC300" s="292" t="n">
        <f aca="false">O300</f>
        <v>0</v>
      </c>
      <c r="AD300" s="293" t="n">
        <f aca="false">R300</f>
        <v>0</v>
      </c>
      <c r="AE300" s="293" t="n">
        <f aca="false">S300</f>
        <v>0</v>
      </c>
    </row>
    <row r="301" customFormat="false" ht="26.1" hidden="false" customHeight="true" outlineLevel="0" collapsed="false">
      <c r="A301" s="56" t="s">
        <v>155</v>
      </c>
      <c r="B301" s="294" t="s">
        <v>174</v>
      </c>
      <c r="C301" s="286" t="n">
        <v>41810</v>
      </c>
      <c r="D301" s="287" t="n">
        <f aca="false">FERMETURES!Q303</f>
        <v>0</v>
      </c>
      <c r="E301" s="288"/>
      <c r="F301" s="289"/>
      <c r="G301" s="290"/>
      <c r="H301" s="36"/>
      <c r="I301" s="36"/>
      <c r="J301" s="288"/>
      <c r="K301" s="289"/>
      <c r="L301" s="290"/>
      <c r="M301" s="36"/>
      <c r="N301" s="36"/>
      <c r="O301" s="288"/>
      <c r="P301" s="289"/>
      <c r="Q301" s="290"/>
      <c r="R301" s="36"/>
      <c r="S301" s="36"/>
      <c r="U301" s="286" t="n">
        <f aca="false">C301</f>
        <v>41810</v>
      </c>
      <c r="V301" s="291" t="n">
        <f aca="false">D301</f>
        <v>0</v>
      </c>
      <c r="W301" s="292" t="n">
        <f aca="false">E301</f>
        <v>0</v>
      </c>
      <c r="X301" s="293" t="n">
        <f aca="false">H301</f>
        <v>0</v>
      </c>
      <c r="Y301" s="293" t="n">
        <f aca="false">I301</f>
        <v>0</v>
      </c>
      <c r="Z301" s="292" t="n">
        <f aca="false">J301</f>
        <v>0</v>
      </c>
      <c r="AA301" s="293" t="n">
        <f aca="false">M301</f>
        <v>0</v>
      </c>
      <c r="AB301" s="293" t="n">
        <f aca="false">N301</f>
        <v>0</v>
      </c>
      <c r="AC301" s="292" t="n">
        <f aca="false">O301</f>
        <v>0</v>
      </c>
      <c r="AD301" s="293" t="n">
        <f aca="false">R301</f>
        <v>0</v>
      </c>
      <c r="AE301" s="293" t="n">
        <f aca="false">S301</f>
        <v>0</v>
      </c>
    </row>
    <row r="302" customFormat="false" ht="26.1" hidden="false" customHeight="true" outlineLevel="0" collapsed="false">
      <c r="A302" s="56" t="s">
        <v>155</v>
      </c>
      <c r="B302" s="294" t="s">
        <v>175</v>
      </c>
      <c r="C302" s="286" t="n">
        <v>41811</v>
      </c>
      <c r="D302" s="287" t="n">
        <f aca="false">FERMETURES!Q304</f>
        <v>0</v>
      </c>
      <c r="E302" s="288"/>
      <c r="F302" s="289"/>
      <c r="G302" s="290"/>
      <c r="H302" s="36"/>
      <c r="I302" s="36"/>
      <c r="J302" s="288"/>
      <c r="K302" s="289"/>
      <c r="L302" s="290"/>
      <c r="M302" s="36"/>
      <c r="N302" s="36"/>
      <c r="O302" s="288"/>
      <c r="P302" s="289"/>
      <c r="Q302" s="290"/>
      <c r="R302" s="36"/>
      <c r="S302" s="36"/>
      <c r="U302" s="286" t="n">
        <f aca="false">C302</f>
        <v>41811</v>
      </c>
      <c r="V302" s="291" t="n">
        <f aca="false">D302</f>
        <v>0</v>
      </c>
      <c r="W302" s="292" t="n">
        <f aca="false">E302</f>
        <v>0</v>
      </c>
      <c r="X302" s="293" t="n">
        <f aca="false">H302</f>
        <v>0</v>
      </c>
      <c r="Y302" s="293" t="n">
        <f aca="false">I302</f>
        <v>0</v>
      </c>
      <c r="Z302" s="292" t="n">
        <f aca="false">J302</f>
        <v>0</v>
      </c>
      <c r="AA302" s="293" t="n">
        <f aca="false">M302</f>
        <v>0</v>
      </c>
      <c r="AB302" s="293" t="n">
        <f aca="false">N302</f>
        <v>0</v>
      </c>
      <c r="AC302" s="292" t="n">
        <f aca="false">O302</f>
        <v>0</v>
      </c>
      <c r="AD302" s="293" t="n">
        <f aca="false">R302</f>
        <v>0</v>
      </c>
      <c r="AE302" s="293" t="n">
        <f aca="false">S302</f>
        <v>0</v>
      </c>
    </row>
    <row r="303" customFormat="false" ht="26.1" hidden="false" customHeight="true" outlineLevel="0" collapsed="false">
      <c r="A303" s="56" t="s">
        <v>155</v>
      </c>
      <c r="B303" s="294" t="s">
        <v>169</v>
      </c>
      <c r="C303" s="286" t="n">
        <v>41812</v>
      </c>
      <c r="D303" s="287" t="n">
        <f aca="false">FERMETURES!Q305</f>
        <v>0</v>
      </c>
      <c r="E303" s="288"/>
      <c r="F303" s="289"/>
      <c r="G303" s="290"/>
      <c r="H303" s="36"/>
      <c r="I303" s="36"/>
      <c r="J303" s="288"/>
      <c r="K303" s="289"/>
      <c r="L303" s="290"/>
      <c r="M303" s="36"/>
      <c r="N303" s="36"/>
      <c r="O303" s="288"/>
      <c r="P303" s="289"/>
      <c r="Q303" s="290"/>
      <c r="R303" s="36"/>
      <c r="S303" s="36"/>
      <c r="U303" s="286" t="n">
        <f aca="false">C303</f>
        <v>41812</v>
      </c>
      <c r="V303" s="291" t="n">
        <f aca="false">D303</f>
        <v>0</v>
      </c>
      <c r="W303" s="292" t="n">
        <f aca="false">E303</f>
        <v>0</v>
      </c>
      <c r="X303" s="293" t="n">
        <f aca="false">H303</f>
        <v>0</v>
      </c>
      <c r="Y303" s="293" t="n">
        <f aca="false">I303</f>
        <v>0</v>
      </c>
      <c r="Z303" s="292" t="n">
        <f aca="false">J303</f>
        <v>0</v>
      </c>
      <c r="AA303" s="293" t="n">
        <f aca="false">M303</f>
        <v>0</v>
      </c>
      <c r="AB303" s="293" t="n">
        <f aca="false">N303</f>
        <v>0</v>
      </c>
      <c r="AC303" s="292" t="n">
        <f aca="false">O303</f>
        <v>0</v>
      </c>
      <c r="AD303" s="293" t="n">
        <f aca="false">R303</f>
        <v>0</v>
      </c>
      <c r="AE303" s="293" t="n">
        <f aca="false">S303</f>
        <v>0</v>
      </c>
    </row>
    <row r="304" customFormat="false" ht="26.1" hidden="false" customHeight="true" outlineLevel="0" collapsed="false">
      <c r="A304" s="56" t="s">
        <v>155</v>
      </c>
      <c r="B304" s="294" t="s">
        <v>170</v>
      </c>
      <c r="C304" s="286" t="n">
        <v>41813</v>
      </c>
      <c r="D304" s="287" t="n">
        <f aca="false">FERMETURES!Q306</f>
        <v>0</v>
      </c>
      <c r="E304" s="288"/>
      <c r="F304" s="289"/>
      <c r="G304" s="290"/>
      <c r="H304" s="36"/>
      <c r="I304" s="36"/>
      <c r="J304" s="288"/>
      <c r="K304" s="289"/>
      <c r="L304" s="290"/>
      <c r="M304" s="36"/>
      <c r="N304" s="36"/>
      <c r="O304" s="288"/>
      <c r="P304" s="289"/>
      <c r="Q304" s="290"/>
      <c r="R304" s="36"/>
      <c r="S304" s="36"/>
      <c r="U304" s="286" t="n">
        <f aca="false">C304</f>
        <v>41813</v>
      </c>
      <c r="V304" s="291" t="n">
        <f aca="false">D304</f>
        <v>0</v>
      </c>
      <c r="W304" s="292" t="n">
        <f aca="false">E304</f>
        <v>0</v>
      </c>
      <c r="X304" s="293" t="n">
        <f aca="false">H304</f>
        <v>0</v>
      </c>
      <c r="Y304" s="293" t="n">
        <f aca="false">I304</f>
        <v>0</v>
      </c>
      <c r="Z304" s="292" t="n">
        <f aca="false">J304</f>
        <v>0</v>
      </c>
      <c r="AA304" s="293" t="n">
        <f aca="false">M304</f>
        <v>0</v>
      </c>
      <c r="AB304" s="293" t="n">
        <f aca="false">N304</f>
        <v>0</v>
      </c>
      <c r="AC304" s="292" t="n">
        <f aca="false">O304</f>
        <v>0</v>
      </c>
      <c r="AD304" s="293" t="n">
        <f aca="false">R304</f>
        <v>0</v>
      </c>
      <c r="AE304" s="293" t="n">
        <f aca="false">S304</f>
        <v>0</v>
      </c>
    </row>
    <row r="305" customFormat="false" ht="26.1" hidden="false" customHeight="true" outlineLevel="0" collapsed="false">
      <c r="A305" s="56" t="s">
        <v>155</v>
      </c>
      <c r="B305" s="294" t="s">
        <v>171</v>
      </c>
      <c r="C305" s="286" t="n">
        <v>41814</v>
      </c>
      <c r="D305" s="287" t="n">
        <f aca="false">FERMETURES!Q307</f>
        <v>0</v>
      </c>
      <c r="E305" s="288"/>
      <c r="F305" s="289"/>
      <c r="G305" s="290"/>
      <c r="H305" s="36"/>
      <c r="I305" s="36"/>
      <c r="J305" s="288"/>
      <c r="K305" s="289"/>
      <c r="L305" s="290"/>
      <c r="M305" s="36"/>
      <c r="N305" s="36"/>
      <c r="O305" s="288"/>
      <c r="P305" s="289"/>
      <c r="Q305" s="290"/>
      <c r="R305" s="36"/>
      <c r="S305" s="36"/>
      <c r="U305" s="286" t="n">
        <f aca="false">C305</f>
        <v>41814</v>
      </c>
      <c r="V305" s="291" t="n">
        <f aca="false">D305</f>
        <v>0</v>
      </c>
      <c r="W305" s="292" t="n">
        <f aca="false">E305</f>
        <v>0</v>
      </c>
      <c r="X305" s="293" t="n">
        <f aca="false">H305</f>
        <v>0</v>
      </c>
      <c r="Y305" s="293" t="n">
        <f aca="false">I305</f>
        <v>0</v>
      </c>
      <c r="Z305" s="292" t="n">
        <f aca="false">J305</f>
        <v>0</v>
      </c>
      <c r="AA305" s="293" t="n">
        <f aca="false">M305</f>
        <v>0</v>
      </c>
      <c r="AB305" s="293" t="n">
        <f aca="false">N305</f>
        <v>0</v>
      </c>
      <c r="AC305" s="292" t="n">
        <f aca="false">O305</f>
        <v>0</v>
      </c>
      <c r="AD305" s="293" t="n">
        <f aca="false">R305</f>
        <v>0</v>
      </c>
      <c r="AE305" s="293" t="n">
        <f aca="false">S305</f>
        <v>0</v>
      </c>
    </row>
    <row r="306" customFormat="false" ht="26.1" hidden="false" customHeight="true" outlineLevel="0" collapsed="false">
      <c r="A306" s="56" t="s">
        <v>155</v>
      </c>
      <c r="B306" s="294" t="s">
        <v>172</v>
      </c>
      <c r="C306" s="286" t="n">
        <v>41815</v>
      </c>
      <c r="D306" s="287" t="n">
        <f aca="false">FERMETURES!Q308</f>
        <v>0</v>
      </c>
      <c r="E306" s="288"/>
      <c r="F306" s="289"/>
      <c r="G306" s="290"/>
      <c r="H306" s="36"/>
      <c r="I306" s="36"/>
      <c r="J306" s="288"/>
      <c r="K306" s="289"/>
      <c r="L306" s="290"/>
      <c r="M306" s="36"/>
      <c r="N306" s="36"/>
      <c r="O306" s="288"/>
      <c r="P306" s="289"/>
      <c r="Q306" s="290"/>
      <c r="R306" s="36"/>
      <c r="S306" s="36"/>
      <c r="U306" s="286" t="n">
        <f aca="false">C306</f>
        <v>41815</v>
      </c>
      <c r="V306" s="291" t="n">
        <f aca="false">D306</f>
        <v>0</v>
      </c>
      <c r="W306" s="292" t="n">
        <f aca="false">E306</f>
        <v>0</v>
      </c>
      <c r="X306" s="293" t="n">
        <f aca="false">H306</f>
        <v>0</v>
      </c>
      <c r="Y306" s="293" t="n">
        <f aca="false">I306</f>
        <v>0</v>
      </c>
      <c r="Z306" s="292" t="n">
        <f aca="false">J306</f>
        <v>0</v>
      </c>
      <c r="AA306" s="293" t="n">
        <f aca="false">M306</f>
        <v>0</v>
      </c>
      <c r="AB306" s="293" t="n">
        <f aca="false">N306</f>
        <v>0</v>
      </c>
      <c r="AC306" s="292" t="n">
        <f aca="false">O306</f>
        <v>0</v>
      </c>
      <c r="AD306" s="293" t="n">
        <f aca="false">R306</f>
        <v>0</v>
      </c>
      <c r="AE306" s="293" t="n">
        <f aca="false">S306</f>
        <v>0</v>
      </c>
    </row>
    <row r="307" customFormat="false" ht="26.1" hidden="false" customHeight="true" outlineLevel="0" collapsed="false">
      <c r="A307" s="56" t="s">
        <v>155</v>
      </c>
      <c r="B307" s="294" t="s">
        <v>173</v>
      </c>
      <c r="C307" s="286" t="n">
        <v>41816</v>
      </c>
      <c r="D307" s="287" t="n">
        <f aca="false">FERMETURES!Q309</f>
        <v>0</v>
      </c>
      <c r="E307" s="288"/>
      <c r="F307" s="289"/>
      <c r="G307" s="290"/>
      <c r="H307" s="36"/>
      <c r="I307" s="36"/>
      <c r="J307" s="288"/>
      <c r="K307" s="289"/>
      <c r="L307" s="290"/>
      <c r="M307" s="36"/>
      <c r="N307" s="36"/>
      <c r="O307" s="288"/>
      <c r="P307" s="289"/>
      <c r="Q307" s="290"/>
      <c r="R307" s="36"/>
      <c r="S307" s="36"/>
      <c r="U307" s="286" t="n">
        <f aca="false">C307</f>
        <v>41816</v>
      </c>
      <c r="V307" s="291" t="n">
        <f aca="false">D307</f>
        <v>0</v>
      </c>
      <c r="W307" s="292" t="n">
        <f aca="false">E307</f>
        <v>0</v>
      </c>
      <c r="X307" s="293" t="n">
        <f aca="false">H307</f>
        <v>0</v>
      </c>
      <c r="Y307" s="293" t="n">
        <f aca="false">I307</f>
        <v>0</v>
      </c>
      <c r="Z307" s="292" t="n">
        <f aca="false">J307</f>
        <v>0</v>
      </c>
      <c r="AA307" s="293" t="n">
        <f aca="false">M307</f>
        <v>0</v>
      </c>
      <c r="AB307" s="293" t="n">
        <f aca="false">N307</f>
        <v>0</v>
      </c>
      <c r="AC307" s="292" t="n">
        <f aca="false">O307</f>
        <v>0</v>
      </c>
      <c r="AD307" s="293" t="n">
        <f aca="false">R307</f>
        <v>0</v>
      </c>
      <c r="AE307" s="293" t="n">
        <f aca="false">S307</f>
        <v>0</v>
      </c>
    </row>
    <row r="308" customFormat="false" ht="26.1" hidden="false" customHeight="true" outlineLevel="0" collapsed="false">
      <c r="A308" s="56" t="s">
        <v>155</v>
      </c>
      <c r="B308" s="294" t="s">
        <v>174</v>
      </c>
      <c r="C308" s="286" t="n">
        <v>41817</v>
      </c>
      <c r="D308" s="287" t="n">
        <f aca="false">FERMETURES!Q310</f>
        <v>0</v>
      </c>
      <c r="E308" s="288"/>
      <c r="F308" s="289"/>
      <c r="G308" s="290"/>
      <c r="H308" s="36"/>
      <c r="I308" s="36"/>
      <c r="J308" s="288"/>
      <c r="K308" s="289"/>
      <c r="L308" s="290"/>
      <c r="M308" s="36"/>
      <c r="N308" s="36"/>
      <c r="O308" s="288"/>
      <c r="P308" s="289"/>
      <c r="Q308" s="290"/>
      <c r="R308" s="36"/>
      <c r="S308" s="36"/>
      <c r="U308" s="286" t="n">
        <f aca="false">C308</f>
        <v>41817</v>
      </c>
      <c r="V308" s="291" t="n">
        <f aca="false">D308</f>
        <v>0</v>
      </c>
      <c r="W308" s="292" t="n">
        <f aca="false">E308</f>
        <v>0</v>
      </c>
      <c r="X308" s="293" t="n">
        <f aca="false">H308</f>
        <v>0</v>
      </c>
      <c r="Y308" s="293" t="n">
        <f aca="false">I308</f>
        <v>0</v>
      </c>
      <c r="Z308" s="292" t="n">
        <f aca="false">J308</f>
        <v>0</v>
      </c>
      <c r="AA308" s="293" t="n">
        <f aca="false">M308</f>
        <v>0</v>
      </c>
      <c r="AB308" s="293" t="n">
        <f aca="false">N308</f>
        <v>0</v>
      </c>
      <c r="AC308" s="292" t="n">
        <f aca="false">O308</f>
        <v>0</v>
      </c>
      <c r="AD308" s="293" t="n">
        <f aca="false">R308</f>
        <v>0</v>
      </c>
      <c r="AE308" s="293" t="n">
        <f aca="false">S308</f>
        <v>0</v>
      </c>
    </row>
    <row r="309" customFormat="false" ht="26.1" hidden="false" customHeight="true" outlineLevel="0" collapsed="false">
      <c r="A309" s="56" t="s">
        <v>155</v>
      </c>
      <c r="B309" s="294" t="s">
        <v>175</v>
      </c>
      <c r="C309" s="286" t="n">
        <v>41818</v>
      </c>
      <c r="D309" s="287" t="n">
        <f aca="false">FERMETURES!Q311</f>
        <v>0</v>
      </c>
      <c r="E309" s="288"/>
      <c r="F309" s="289"/>
      <c r="G309" s="290"/>
      <c r="H309" s="36"/>
      <c r="I309" s="36"/>
      <c r="J309" s="288"/>
      <c r="K309" s="289"/>
      <c r="L309" s="290"/>
      <c r="M309" s="36"/>
      <c r="N309" s="36"/>
      <c r="O309" s="288"/>
      <c r="P309" s="289"/>
      <c r="Q309" s="290"/>
      <c r="R309" s="36"/>
      <c r="S309" s="36"/>
      <c r="U309" s="286" t="n">
        <f aca="false">C309</f>
        <v>41818</v>
      </c>
      <c r="V309" s="291" t="n">
        <f aca="false">D309</f>
        <v>0</v>
      </c>
      <c r="W309" s="292" t="n">
        <f aca="false">E309</f>
        <v>0</v>
      </c>
      <c r="X309" s="293" t="n">
        <f aca="false">H309</f>
        <v>0</v>
      </c>
      <c r="Y309" s="293" t="n">
        <f aca="false">I309</f>
        <v>0</v>
      </c>
      <c r="Z309" s="292" t="n">
        <f aca="false">J309</f>
        <v>0</v>
      </c>
      <c r="AA309" s="293" t="n">
        <f aca="false">M309</f>
        <v>0</v>
      </c>
      <c r="AB309" s="293" t="n">
        <f aca="false">N309</f>
        <v>0</v>
      </c>
      <c r="AC309" s="292" t="n">
        <f aca="false">O309</f>
        <v>0</v>
      </c>
      <c r="AD309" s="293" t="n">
        <f aca="false">R309</f>
        <v>0</v>
      </c>
      <c r="AE309" s="293" t="n">
        <f aca="false">S309</f>
        <v>0</v>
      </c>
    </row>
    <row r="310" customFormat="false" ht="26.1" hidden="false" customHeight="true" outlineLevel="0" collapsed="false">
      <c r="A310" s="56" t="s">
        <v>155</v>
      </c>
      <c r="B310" s="294" t="s">
        <v>169</v>
      </c>
      <c r="C310" s="286" t="n">
        <v>41819</v>
      </c>
      <c r="D310" s="287" t="n">
        <f aca="false">FERMETURES!Q312</f>
        <v>0</v>
      </c>
      <c r="E310" s="288"/>
      <c r="F310" s="289"/>
      <c r="G310" s="290"/>
      <c r="H310" s="36"/>
      <c r="I310" s="36"/>
      <c r="J310" s="288"/>
      <c r="K310" s="289"/>
      <c r="L310" s="290"/>
      <c r="M310" s="36"/>
      <c r="N310" s="36"/>
      <c r="O310" s="288"/>
      <c r="P310" s="289"/>
      <c r="Q310" s="290"/>
      <c r="R310" s="36"/>
      <c r="S310" s="36"/>
      <c r="U310" s="286" t="n">
        <f aca="false">C310</f>
        <v>41819</v>
      </c>
      <c r="V310" s="291" t="n">
        <f aca="false">D310</f>
        <v>0</v>
      </c>
      <c r="W310" s="292" t="n">
        <f aca="false">E310</f>
        <v>0</v>
      </c>
      <c r="X310" s="293" t="n">
        <f aca="false">H310</f>
        <v>0</v>
      </c>
      <c r="Y310" s="293" t="n">
        <f aca="false">I310</f>
        <v>0</v>
      </c>
      <c r="Z310" s="292" t="n">
        <f aca="false">J310</f>
        <v>0</v>
      </c>
      <c r="AA310" s="293" t="n">
        <f aca="false">M310</f>
        <v>0</v>
      </c>
      <c r="AB310" s="293" t="n">
        <f aca="false">N310</f>
        <v>0</v>
      </c>
      <c r="AC310" s="292" t="n">
        <f aca="false">O310</f>
        <v>0</v>
      </c>
      <c r="AD310" s="293" t="n">
        <f aca="false">R310</f>
        <v>0</v>
      </c>
      <c r="AE310" s="293" t="n">
        <f aca="false">S310</f>
        <v>0</v>
      </c>
    </row>
    <row r="311" customFormat="false" ht="26.1" hidden="false" customHeight="true" outlineLevel="0" collapsed="false">
      <c r="A311" s="56" t="s">
        <v>155</v>
      </c>
      <c r="B311" s="294" t="s">
        <v>170</v>
      </c>
      <c r="C311" s="286" t="n">
        <v>41820</v>
      </c>
      <c r="D311" s="287" t="n">
        <f aca="false">FERMETURES!Q313</f>
        <v>0</v>
      </c>
      <c r="E311" s="288"/>
      <c r="F311" s="289"/>
      <c r="G311" s="290"/>
      <c r="H311" s="36"/>
      <c r="I311" s="36"/>
      <c r="J311" s="288"/>
      <c r="K311" s="289"/>
      <c r="L311" s="290"/>
      <c r="M311" s="36"/>
      <c r="N311" s="36"/>
      <c r="O311" s="288"/>
      <c r="P311" s="289"/>
      <c r="Q311" s="290"/>
      <c r="R311" s="36"/>
      <c r="S311" s="36"/>
      <c r="U311" s="286" t="n">
        <f aca="false">C311</f>
        <v>41820</v>
      </c>
      <c r="V311" s="291" t="n">
        <f aca="false">D311</f>
        <v>0</v>
      </c>
      <c r="W311" s="292" t="n">
        <f aca="false">E311</f>
        <v>0</v>
      </c>
      <c r="X311" s="293" t="n">
        <f aca="false">H311</f>
        <v>0</v>
      </c>
      <c r="Y311" s="293" t="n">
        <f aca="false">I311</f>
        <v>0</v>
      </c>
      <c r="Z311" s="292" t="n">
        <f aca="false">J311</f>
        <v>0</v>
      </c>
      <c r="AA311" s="293" t="n">
        <f aca="false">M311</f>
        <v>0</v>
      </c>
      <c r="AB311" s="293" t="n">
        <f aca="false">N311</f>
        <v>0</v>
      </c>
      <c r="AC311" s="292" t="n">
        <f aca="false">O311</f>
        <v>0</v>
      </c>
      <c r="AD311" s="293" t="n">
        <f aca="false">R311</f>
        <v>0</v>
      </c>
      <c r="AE311" s="293" t="n">
        <f aca="false">S311</f>
        <v>0</v>
      </c>
    </row>
    <row r="312" customFormat="false" ht="26.1" hidden="false" customHeight="true" outlineLevel="0" collapsed="false">
      <c r="A312" s="56" t="s">
        <v>155</v>
      </c>
      <c r="B312" s="294" t="s">
        <v>171</v>
      </c>
      <c r="C312" s="286" t="n">
        <v>41821</v>
      </c>
      <c r="D312" s="287" t="n">
        <f aca="false">FERMETURES!Q314</f>
        <v>0</v>
      </c>
      <c r="E312" s="288"/>
      <c r="F312" s="289"/>
      <c r="G312" s="290"/>
      <c r="H312" s="36"/>
      <c r="I312" s="36"/>
      <c r="J312" s="288"/>
      <c r="K312" s="289"/>
      <c r="L312" s="290"/>
      <c r="M312" s="36"/>
      <c r="N312" s="36"/>
      <c r="O312" s="288"/>
      <c r="P312" s="289"/>
      <c r="Q312" s="290"/>
      <c r="R312" s="36"/>
      <c r="S312" s="36"/>
      <c r="U312" s="286" t="n">
        <f aca="false">C312</f>
        <v>41821</v>
      </c>
      <c r="V312" s="291" t="n">
        <f aca="false">D312</f>
        <v>0</v>
      </c>
      <c r="W312" s="292" t="n">
        <f aca="false">E312</f>
        <v>0</v>
      </c>
      <c r="X312" s="293" t="n">
        <f aca="false">H312</f>
        <v>0</v>
      </c>
      <c r="Y312" s="293" t="n">
        <f aca="false">I312</f>
        <v>0</v>
      </c>
      <c r="Z312" s="292" t="n">
        <f aca="false">J312</f>
        <v>0</v>
      </c>
      <c r="AA312" s="293" t="n">
        <f aca="false">M312</f>
        <v>0</v>
      </c>
      <c r="AB312" s="293" t="n">
        <f aca="false">N312</f>
        <v>0</v>
      </c>
      <c r="AC312" s="292" t="n">
        <f aca="false">O312</f>
        <v>0</v>
      </c>
      <c r="AD312" s="293" t="n">
        <f aca="false">R312</f>
        <v>0</v>
      </c>
      <c r="AE312" s="293" t="n">
        <f aca="false">S312</f>
        <v>0</v>
      </c>
    </row>
    <row r="313" customFormat="false" ht="26.1" hidden="false" customHeight="true" outlineLevel="0" collapsed="false">
      <c r="A313" s="56" t="s">
        <v>155</v>
      </c>
      <c r="B313" s="294" t="s">
        <v>172</v>
      </c>
      <c r="C313" s="286" t="n">
        <v>41822</v>
      </c>
      <c r="D313" s="287" t="n">
        <f aca="false">FERMETURES!Q315</f>
        <v>0</v>
      </c>
      <c r="E313" s="288"/>
      <c r="F313" s="289"/>
      <c r="G313" s="290"/>
      <c r="H313" s="36"/>
      <c r="I313" s="36"/>
      <c r="J313" s="288"/>
      <c r="K313" s="289"/>
      <c r="L313" s="290"/>
      <c r="M313" s="36"/>
      <c r="N313" s="36"/>
      <c r="O313" s="288"/>
      <c r="P313" s="289"/>
      <c r="Q313" s="290"/>
      <c r="R313" s="36"/>
      <c r="S313" s="36"/>
      <c r="U313" s="286" t="n">
        <f aca="false">C313</f>
        <v>41822</v>
      </c>
      <c r="V313" s="291" t="n">
        <f aca="false">D313</f>
        <v>0</v>
      </c>
      <c r="W313" s="292" t="n">
        <f aca="false">E313</f>
        <v>0</v>
      </c>
      <c r="X313" s="293" t="n">
        <f aca="false">H313</f>
        <v>0</v>
      </c>
      <c r="Y313" s="293" t="n">
        <f aca="false">I313</f>
        <v>0</v>
      </c>
      <c r="Z313" s="292" t="n">
        <f aca="false">J313</f>
        <v>0</v>
      </c>
      <c r="AA313" s="293" t="n">
        <f aca="false">M313</f>
        <v>0</v>
      </c>
      <c r="AB313" s="293" t="n">
        <f aca="false">N313</f>
        <v>0</v>
      </c>
      <c r="AC313" s="292" t="n">
        <f aca="false">O313</f>
        <v>0</v>
      </c>
      <c r="AD313" s="293" t="n">
        <f aca="false">R313</f>
        <v>0</v>
      </c>
      <c r="AE313" s="293" t="n">
        <f aca="false">S313</f>
        <v>0</v>
      </c>
    </row>
    <row r="314" customFormat="false" ht="26.1" hidden="false" customHeight="true" outlineLevel="0" collapsed="false">
      <c r="A314" s="56" t="s">
        <v>155</v>
      </c>
      <c r="B314" s="294" t="s">
        <v>173</v>
      </c>
      <c r="C314" s="286" t="n">
        <v>41823</v>
      </c>
      <c r="D314" s="287" t="n">
        <f aca="false">FERMETURES!Q316</f>
        <v>0</v>
      </c>
      <c r="E314" s="288"/>
      <c r="F314" s="289"/>
      <c r="G314" s="290"/>
      <c r="H314" s="36"/>
      <c r="I314" s="36"/>
      <c r="J314" s="288"/>
      <c r="K314" s="289"/>
      <c r="L314" s="290"/>
      <c r="M314" s="36"/>
      <c r="N314" s="36"/>
      <c r="O314" s="288"/>
      <c r="P314" s="289"/>
      <c r="Q314" s="290"/>
      <c r="R314" s="36"/>
      <c r="S314" s="36"/>
      <c r="U314" s="286" t="n">
        <f aca="false">C314</f>
        <v>41823</v>
      </c>
      <c r="V314" s="291" t="n">
        <f aca="false">D314</f>
        <v>0</v>
      </c>
      <c r="W314" s="292" t="n">
        <f aca="false">E314</f>
        <v>0</v>
      </c>
      <c r="X314" s="293" t="n">
        <f aca="false">H314</f>
        <v>0</v>
      </c>
      <c r="Y314" s="293" t="n">
        <f aca="false">I314</f>
        <v>0</v>
      </c>
      <c r="Z314" s="292" t="n">
        <f aca="false">J314</f>
        <v>0</v>
      </c>
      <c r="AA314" s="293" t="n">
        <f aca="false">M314</f>
        <v>0</v>
      </c>
      <c r="AB314" s="293" t="n">
        <f aca="false">N314</f>
        <v>0</v>
      </c>
      <c r="AC314" s="292" t="n">
        <f aca="false">O314</f>
        <v>0</v>
      </c>
      <c r="AD314" s="293" t="n">
        <f aca="false">R314</f>
        <v>0</v>
      </c>
      <c r="AE314" s="293" t="n">
        <f aca="false">S314</f>
        <v>0</v>
      </c>
    </row>
    <row r="315" customFormat="false" ht="26.1" hidden="false" customHeight="true" outlineLevel="0" collapsed="false">
      <c r="A315" s="56" t="s">
        <v>155</v>
      </c>
      <c r="B315" s="294" t="s">
        <v>174</v>
      </c>
      <c r="C315" s="286" t="n">
        <v>41824</v>
      </c>
      <c r="D315" s="287" t="n">
        <f aca="false">FERMETURES!Q317</f>
        <v>0</v>
      </c>
      <c r="E315" s="288"/>
      <c r="F315" s="289"/>
      <c r="G315" s="290"/>
      <c r="H315" s="36"/>
      <c r="I315" s="36"/>
      <c r="J315" s="288"/>
      <c r="K315" s="289"/>
      <c r="L315" s="290"/>
      <c r="M315" s="36"/>
      <c r="N315" s="36"/>
      <c r="O315" s="288"/>
      <c r="P315" s="289"/>
      <c r="Q315" s="290"/>
      <c r="R315" s="36"/>
      <c r="S315" s="36"/>
      <c r="U315" s="286" t="n">
        <f aca="false">C315</f>
        <v>41824</v>
      </c>
      <c r="V315" s="291" t="n">
        <f aca="false">D315</f>
        <v>0</v>
      </c>
      <c r="W315" s="292" t="n">
        <f aca="false">E315</f>
        <v>0</v>
      </c>
      <c r="X315" s="293" t="n">
        <f aca="false">H315</f>
        <v>0</v>
      </c>
      <c r="Y315" s="293" t="n">
        <f aca="false">I315</f>
        <v>0</v>
      </c>
      <c r="Z315" s="292" t="n">
        <f aca="false">J315</f>
        <v>0</v>
      </c>
      <c r="AA315" s="293" t="n">
        <f aca="false">M315</f>
        <v>0</v>
      </c>
      <c r="AB315" s="293" t="n">
        <f aca="false">N315</f>
        <v>0</v>
      </c>
      <c r="AC315" s="292" t="n">
        <f aca="false">O315</f>
        <v>0</v>
      </c>
      <c r="AD315" s="293" t="n">
        <f aca="false">R315</f>
        <v>0</v>
      </c>
      <c r="AE315" s="293" t="n">
        <f aca="false">S315</f>
        <v>0</v>
      </c>
    </row>
    <row r="316" customFormat="false" ht="26.1" hidden="false" customHeight="true" outlineLevel="0" collapsed="false">
      <c r="A316" s="56" t="s">
        <v>155</v>
      </c>
      <c r="B316" s="294" t="s">
        <v>175</v>
      </c>
      <c r="C316" s="286" t="n">
        <v>41825</v>
      </c>
      <c r="D316" s="287" t="n">
        <f aca="false">FERMETURES!Q318</f>
        <v>0</v>
      </c>
      <c r="E316" s="288"/>
      <c r="F316" s="289"/>
      <c r="G316" s="290"/>
      <c r="H316" s="36"/>
      <c r="I316" s="36"/>
      <c r="J316" s="288"/>
      <c r="K316" s="289"/>
      <c r="L316" s="290"/>
      <c r="M316" s="36"/>
      <c r="N316" s="36"/>
      <c r="O316" s="288"/>
      <c r="P316" s="289"/>
      <c r="Q316" s="290"/>
      <c r="R316" s="36"/>
      <c r="S316" s="36"/>
      <c r="U316" s="286" t="n">
        <f aca="false">C316</f>
        <v>41825</v>
      </c>
      <c r="V316" s="291" t="n">
        <f aca="false">D316</f>
        <v>0</v>
      </c>
      <c r="W316" s="292" t="n">
        <f aca="false">E316</f>
        <v>0</v>
      </c>
      <c r="X316" s="293" t="n">
        <f aca="false">H316</f>
        <v>0</v>
      </c>
      <c r="Y316" s="293" t="n">
        <f aca="false">I316</f>
        <v>0</v>
      </c>
      <c r="Z316" s="292" t="n">
        <f aca="false">J316</f>
        <v>0</v>
      </c>
      <c r="AA316" s="293" t="n">
        <f aca="false">M316</f>
        <v>0</v>
      </c>
      <c r="AB316" s="293" t="n">
        <f aca="false">N316</f>
        <v>0</v>
      </c>
      <c r="AC316" s="292" t="n">
        <f aca="false">O316</f>
        <v>0</v>
      </c>
      <c r="AD316" s="293" t="n">
        <f aca="false">R316</f>
        <v>0</v>
      </c>
      <c r="AE316" s="293" t="n">
        <f aca="false">S316</f>
        <v>0</v>
      </c>
    </row>
    <row r="317" customFormat="false" ht="26.1" hidden="false" customHeight="true" outlineLevel="0" collapsed="false">
      <c r="A317" s="56" t="s">
        <v>155</v>
      </c>
      <c r="B317" s="294" t="s">
        <v>169</v>
      </c>
      <c r="C317" s="286" t="n">
        <v>41826</v>
      </c>
      <c r="D317" s="287" t="n">
        <f aca="false">FERMETURES!Q319</f>
        <v>0</v>
      </c>
      <c r="E317" s="288"/>
      <c r="F317" s="289"/>
      <c r="G317" s="290"/>
      <c r="H317" s="36"/>
      <c r="I317" s="36"/>
      <c r="J317" s="288"/>
      <c r="K317" s="289"/>
      <c r="L317" s="290"/>
      <c r="M317" s="36"/>
      <c r="N317" s="36"/>
      <c r="O317" s="288"/>
      <c r="P317" s="289"/>
      <c r="Q317" s="290"/>
      <c r="R317" s="36"/>
      <c r="S317" s="36"/>
      <c r="U317" s="286" t="n">
        <f aca="false">C317</f>
        <v>41826</v>
      </c>
      <c r="V317" s="291" t="n">
        <f aca="false">D317</f>
        <v>0</v>
      </c>
      <c r="W317" s="292" t="n">
        <f aca="false">E317</f>
        <v>0</v>
      </c>
      <c r="X317" s="293" t="n">
        <f aca="false">H317</f>
        <v>0</v>
      </c>
      <c r="Y317" s="293" t="n">
        <f aca="false">I317</f>
        <v>0</v>
      </c>
      <c r="Z317" s="292" t="n">
        <f aca="false">J317</f>
        <v>0</v>
      </c>
      <c r="AA317" s="293" t="n">
        <f aca="false">M317</f>
        <v>0</v>
      </c>
      <c r="AB317" s="293" t="n">
        <f aca="false">N317</f>
        <v>0</v>
      </c>
      <c r="AC317" s="292" t="n">
        <f aca="false">O317</f>
        <v>0</v>
      </c>
      <c r="AD317" s="293" t="n">
        <f aca="false">R317</f>
        <v>0</v>
      </c>
      <c r="AE317" s="293" t="n">
        <f aca="false">S317</f>
        <v>0</v>
      </c>
    </row>
    <row r="318" customFormat="false" ht="26.1" hidden="false" customHeight="true" outlineLevel="0" collapsed="false">
      <c r="A318" s="56" t="s">
        <v>155</v>
      </c>
      <c r="B318" s="294" t="s">
        <v>170</v>
      </c>
      <c r="C318" s="286" t="n">
        <v>41827</v>
      </c>
      <c r="D318" s="287" t="n">
        <f aca="false">FERMETURES!Q320</f>
        <v>0</v>
      </c>
      <c r="E318" s="288"/>
      <c r="F318" s="289"/>
      <c r="G318" s="290"/>
      <c r="H318" s="36"/>
      <c r="I318" s="36"/>
      <c r="J318" s="288"/>
      <c r="K318" s="289"/>
      <c r="L318" s="290"/>
      <c r="M318" s="36"/>
      <c r="N318" s="36"/>
      <c r="O318" s="288"/>
      <c r="P318" s="289"/>
      <c r="Q318" s="290"/>
      <c r="R318" s="36"/>
      <c r="S318" s="36"/>
      <c r="U318" s="286" t="n">
        <f aca="false">C318</f>
        <v>41827</v>
      </c>
      <c r="V318" s="291" t="n">
        <f aca="false">D318</f>
        <v>0</v>
      </c>
      <c r="W318" s="292" t="n">
        <f aca="false">E318</f>
        <v>0</v>
      </c>
      <c r="X318" s="293" t="n">
        <f aca="false">H318</f>
        <v>0</v>
      </c>
      <c r="Y318" s="293" t="n">
        <f aca="false">I318</f>
        <v>0</v>
      </c>
      <c r="Z318" s="292" t="n">
        <f aca="false">J318</f>
        <v>0</v>
      </c>
      <c r="AA318" s="293" t="n">
        <f aca="false">M318</f>
        <v>0</v>
      </c>
      <c r="AB318" s="293" t="n">
        <f aca="false">N318</f>
        <v>0</v>
      </c>
      <c r="AC318" s="292" t="n">
        <f aca="false">O318</f>
        <v>0</v>
      </c>
      <c r="AD318" s="293" t="n">
        <f aca="false">R318</f>
        <v>0</v>
      </c>
      <c r="AE318" s="293" t="n">
        <f aca="false">S318</f>
        <v>0</v>
      </c>
    </row>
    <row r="319" customFormat="false" ht="26.1" hidden="false" customHeight="true" outlineLevel="0" collapsed="false">
      <c r="A319" s="56" t="s">
        <v>155</v>
      </c>
      <c r="B319" s="294" t="s">
        <v>171</v>
      </c>
      <c r="C319" s="286" t="n">
        <v>41828</v>
      </c>
      <c r="D319" s="287" t="n">
        <f aca="false">FERMETURES!Q321</f>
        <v>0</v>
      </c>
      <c r="E319" s="288"/>
      <c r="F319" s="289"/>
      <c r="G319" s="290"/>
      <c r="H319" s="36"/>
      <c r="I319" s="36"/>
      <c r="J319" s="288"/>
      <c r="K319" s="289"/>
      <c r="L319" s="290"/>
      <c r="M319" s="36"/>
      <c r="N319" s="36"/>
      <c r="O319" s="288"/>
      <c r="P319" s="289"/>
      <c r="Q319" s="290"/>
      <c r="R319" s="36"/>
      <c r="S319" s="36"/>
      <c r="U319" s="286" t="n">
        <f aca="false">C319</f>
        <v>41828</v>
      </c>
      <c r="V319" s="291" t="n">
        <f aca="false">D319</f>
        <v>0</v>
      </c>
      <c r="W319" s="292" t="n">
        <f aca="false">E319</f>
        <v>0</v>
      </c>
      <c r="X319" s="293" t="n">
        <f aca="false">H319</f>
        <v>0</v>
      </c>
      <c r="Y319" s="293" t="n">
        <f aca="false">I319</f>
        <v>0</v>
      </c>
      <c r="Z319" s="292" t="n">
        <f aca="false">J319</f>
        <v>0</v>
      </c>
      <c r="AA319" s="293" t="n">
        <f aca="false">M319</f>
        <v>0</v>
      </c>
      <c r="AB319" s="293" t="n">
        <f aca="false">N319</f>
        <v>0</v>
      </c>
      <c r="AC319" s="292" t="n">
        <f aca="false">O319</f>
        <v>0</v>
      </c>
      <c r="AD319" s="293" t="n">
        <f aca="false">R319</f>
        <v>0</v>
      </c>
      <c r="AE319" s="293" t="n">
        <f aca="false">S319</f>
        <v>0</v>
      </c>
    </row>
    <row r="320" customFormat="false" ht="26.1" hidden="false" customHeight="true" outlineLevel="0" collapsed="false">
      <c r="A320" s="56" t="s">
        <v>155</v>
      </c>
      <c r="B320" s="294" t="s">
        <v>172</v>
      </c>
      <c r="C320" s="286" t="n">
        <v>41829</v>
      </c>
      <c r="D320" s="287" t="n">
        <f aca="false">FERMETURES!Q322</f>
        <v>0</v>
      </c>
      <c r="E320" s="288"/>
      <c r="F320" s="289"/>
      <c r="G320" s="290"/>
      <c r="H320" s="36"/>
      <c r="I320" s="36"/>
      <c r="J320" s="288"/>
      <c r="K320" s="289"/>
      <c r="L320" s="290"/>
      <c r="M320" s="36"/>
      <c r="N320" s="36"/>
      <c r="O320" s="288"/>
      <c r="P320" s="289"/>
      <c r="Q320" s="290"/>
      <c r="R320" s="36"/>
      <c r="S320" s="36"/>
      <c r="U320" s="286" t="n">
        <f aca="false">C320</f>
        <v>41829</v>
      </c>
      <c r="V320" s="291" t="n">
        <f aca="false">D320</f>
        <v>0</v>
      </c>
      <c r="W320" s="292" t="n">
        <f aca="false">E320</f>
        <v>0</v>
      </c>
      <c r="X320" s="293" t="n">
        <f aca="false">H320</f>
        <v>0</v>
      </c>
      <c r="Y320" s="293" t="n">
        <f aca="false">I320</f>
        <v>0</v>
      </c>
      <c r="Z320" s="292" t="n">
        <f aca="false">J320</f>
        <v>0</v>
      </c>
      <c r="AA320" s="293" t="n">
        <f aca="false">M320</f>
        <v>0</v>
      </c>
      <c r="AB320" s="293" t="n">
        <f aca="false">N320</f>
        <v>0</v>
      </c>
      <c r="AC320" s="292" t="n">
        <f aca="false">O320</f>
        <v>0</v>
      </c>
      <c r="AD320" s="293" t="n">
        <f aca="false">R320</f>
        <v>0</v>
      </c>
      <c r="AE320" s="293" t="n">
        <f aca="false">S320</f>
        <v>0</v>
      </c>
    </row>
    <row r="321" customFormat="false" ht="26.1" hidden="false" customHeight="true" outlineLevel="0" collapsed="false">
      <c r="A321" s="56" t="s">
        <v>155</v>
      </c>
      <c r="B321" s="294" t="s">
        <v>173</v>
      </c>
      <c r="C321" s="286" t="n">
        <v>41830</v>
      </c>
      <c r="D321" s="287" t="n">
        <f aca="false">FERMETURES!Q323</f>
        <v>0</v>
      </c>
      <c r="E321" s="288"/>
      <c r="F321" s="289"/>
      <c r="G321" s="290"/>
      <c r="H321" s="36"/>
      <c r="I321" s="36"/>
      <c r="J321" s="288"/>
      <c r="K321" s="289"/>
      <c r="L321" s="290"/>
      <c r="M321" s="36"/>
      <c r="N321" s="36"/>
      <c r="O321" s="288"/>
      <c r="P321" s="289"/>
      <c r="Q321" s="290"/>
      <c r="R321" s="36"/>
      <c r="S321" s="36"/>
      <c r="U321" s="286" t="n">
        <f aca="false">C321</f>
        <v>41830</v>
      </c>
      <c r="V321" s="291" t="n">
        <f aca="false">D321</f>
        <v>0</v>
      </c>
      <c r="W321" s="292" t="n">
        <f aca="false">E321</f>
        <v>0</v>
      </c>
      <c r="X321" s="293" t="n">
        <f aca="false">H321</f>
        <v>0</v>
      </c>
      <c r="Y321" s="293" t="n">
        <f aca="false">I321</f>
        <v>0</v>
      </c>
      <c r="Z321" s="292" t="n">
        <f aca="false">J321</f>
        <v>0</v>
      </c>
      <c r="AA321" s="293" t="n">
        <f aca="false">M321</f>
        <v>0</v>
      </c>
      <c r="AB321" s="293" t="n">
        <f aca="false">N321</f>
        <v>0</v>
      </c>
      <c r="AC321" s="292" t="n">
        <f aca="false">O321</f>
        <v>0</v>
      </c>
      <c r="AD321" s="293" t="n">
        <f aca="false">R321</f>
        <v>0</v>
      </c>
      <c r="AE321" s="293" t="n">
        <f aca="false">S321</f>
        <v>0</v>
      </c>
    </row>
    <row r="322" customFormat="false" ht="26.1" hidden="false" customHeight="true" outlineLevel="0" collapsed="false">
      <c r="A322" s="56" t="s">
        <v>155</v>
      </c>
      <c r="B322" s="294" t="s">
        <v>174</v>
      </c>
      <c r="C322" s="286" t="n">
        <v>41831</v>
      </c>
      <c r="D322" s="287" t="n">
        <f aca="false">FERMETURES!Q324</f>
        <v>0</v>
      </c>
      <c r="E322" s="288"/>
      <c r="F322" s="289"/>
      <c r="G322" s="290"/>
      <c r="H322" s="36"/>
      <c r="I322" s="36"/>
      <c r="J322" s="288"/>
      <c r="K322" s="289"/>
      <c r="L322" s="290"/>
      <c r="M322" s="36"/>
      <c r="N322" s="36"/>
      <c r="O322" s="288"/>
      <c r="P322" s="289"/>
      <c r="Q322" s="290"/>
      <c r="R322" s="36"/>
      <c r="S322" s="36"/>
      <c r="U322" s="286" t="n">
        <f aca="false">C322</f>
        <v>41831</v>
      </c>
      <c r="V322" s="291" t="n">
        <f aca="false">D322</f>
        <v>0</v>
      </c>
      <c r="W322" s="292" t="n">
        <f aca="false">E322</f>
        <v>0</v>
      </c>
      <c r="X322" s="293" t="n">
        <f aca="false">H322</f>
        <v>0</v>
      </c>
      <c r="Y322" s="293" t="n">
        <f aca="false">I322</f>
        <v>0</v>
      </c>
      <c r="Z322" s="292" t="n">
        <f aca="false">J322</f>
        <v>0</v>
      </c>
      <c r="AA322" s="293" t="n">
        <f aca="false">M322</f>
        <v>0</v>
      </c>
      <c r="AB322" s="293" t="n">
        <f aca="false">N322</f>
        <v>0</v>
      </c>
      <c r="AC322" s="292" t="n">
        <f aca="false">O322</f>
        <v>0</v>
      </c>
      <c r="AD322" s="293" t="n">
        <f aca="false">R322</f>
        <v>0</v>
      </c>
      <c r="AE322" s="293" t="n">
        <f aca="false">S322</f>
        <v>0</v>
      </c>
    </row>
    <row r="323" customFormat="false" ht="26.1" hidden="false" customHeight="true" outlineLevel="0" collapsed="false">
      <c r="A323" s="63" t="s">
        <v>157</v>
      </c>
      <c r="B323" s="294" t="s">
        <v>175</v>
      </c>
      <c r="C323" s="286" t="n">
        <v>41832</v>
      </c>
      <c r="D323" s="287" t="n">
        <f aca="false">FERMETURES!Q325</f>
        <v>0</v>
      </c>
      <c r="E323" s="288"/>
      <c r="F323" s="289"/>
      <c r="G323" s="290"/>
      <c r="H323" s="36"/>
      <c r="I323" s="36"/>
      <c r="J323" s="288"/>
      <c r="K323" s="289"/>
      <c r="L323" s="290"/>
      <c r="M323" s="36"/>
      <c r="N323" s="36"/>
      <c r="O323" s="288"/>
      <c r="P323" s="289"/>
      <c r="Q323" s="290"/>
      <c r="R323" s="36"/>
      <c r="S323" s="36"/>
      <c r="U323" s="286" t="n">
        <f aca="false">C323</f>
        <v>41832</v>
      </c>
      <c r="V323" s="291" t="n">
        <f aca="false">D323</f>
        <v>0</v>
      </c>
      <c r="W323" s="292" t="n">
        <f aca="false">E323</f>
        <v>0</v>
      </c>
      <c r="X323" s="293" t="n">
        <f aca="false">H323</f>
        <v>0</v>
      </c>
      <c r="Y323" s="293" t="n">
        <f aca="false">I323</f>
        <v>0</v>
      </c>
      <c r="Z323" s="292" t="n">
        <f aca="false">J323</f>
        <v>0</v>
      </c>
      <c r="AA323" s="293" t="n">
        <f aca="false">M323</f>
        <v>0</v>
      </c>
      <c r="AB323" s="293" t="n">
        <f aca="false">N323</f>
        <v>0</v>
      </c>
      <c r="AC323" s="292" t="n">
        <f aca="false">O323</f>
        <v>0</v>
      </c>
      <c r="AD323" s="293" t="n">
        <f aca="false">R323</f>
        <v>0</v>
      </c>
      <c r="AE323" s="293" t="n">
        <f aca="false">S323</f>
        <v>0</v>
      </c>
    </row>
    <row r="324" customFormat="false" ht="26.1" hidden="false" customHeight="true" outlineLevel="0" collapsed="false">
      <c r="A324" s="63" t="s">
        <v>157</v>
      </c>
      <c r="B324" s="294" t="s">
        <v>169</v>
      </c>
      <c r="C324" s="286" t="n">
        <v>41833</v>
      </c>
      <c r="D324" s="287" t="n">
        <f aca="false">FERMETURES!Q326</f>
        <v>0</v>
      </c>
      <c r="E324" s="288"/>
      <c r="F324" s="289"/>
      <c r="G324" s="290"/>
      <c r="H324" s="36"/>
      <c r="I324" s="36"/>
      <c r="J324" s="288"/>
      <c r="K324" s="289"/>
      <c r="L324" s="290"/>
      <c r="M324" s="36"/>
      <c r="N324" s="36"/>
      <c r="O324" s="288"/>
      <c r="P324" s="289"/>
      <c r="Q324" s="290"/>
      <c r="R324" s="36"/>
      <c r="S324" s="36"/>
      <c r="U324" s="286" t="n">
        <f aca="false">C324</f>
        <v>41833</v>
      </c>
      <c r="V324" s="291" t="n">
        <f aca="false">D324</f>
        <v>0</v>
      </c>
      <c r="W324" s="292" t="n">
        <f aca="false">E324</f>
        <v>0</v>
      </c>
      <c r="X324" s="293" t="n">
        <f aca="false">H324</f>
        <v>0</v>
      </c>
      <c r="Y324" s="293" t="n">
        <f aca="false">I324</f>
        <v>0</v>
      </c>
      <c r="Z324" s="292" t="n">
        <f aca="false">J324</f>
        <v>0</v>
      </c>
      <c r="AA324" s="293" t="n">
        <f aca="false">M324</f>
        <v>0</v>
      </c>
      <c r="AB324" s="293" t="n">
        <f aca="false">N324</f>
        <v>0</v>
      </c>
      <c r="AC324" s="292" t="n">
        <f aca="false">O324</f>
        <v>0</v>
      </c>
      <c r="AD324" s="293" t="n">
        <f aca="false">R324</f>
        <v>0</v>
      </c>
      <c r="AE324" s="293" t="n">
        <f aca="false">S324</f>
        <v>0</v>
      </c>
    </row>
    <row r="325" customFormat="false" ht="26.1" hidden="false" customHeight="true" outlineLevel="0" collapsed="false">
      <c r="A325" s="167" t="s">
        <v>161</v>
      </c>
      <c r="B325" s="294" t="s">
        <v>170</v>
      </c>
      <c r="C325" s="286" t="n">
        <v>41834</v>
      </c>
      <c r="D325" s="287" t="str">
        <f aca="false">FERMETURES!Q327</f>
        <v>JF</v>
      </c>
      <c r="E325" s="288"/>
      <c r="F325" s="289"/>
      <c r="G325" s="290"/>
      <c r="H325" s="36"/>
      <c r="I325" s="36"/>
      <c r="J325" s="288"/>
      <c r="K325" s="289"/>
      <c r="L325" s="290"/>
      <c r="M325" s="36"/>
      <c r="N325" s="36"/>
      <c r="O325" s="288"/>
      <c r="P325" s="289"/>
      <c r="Q325" s="290"/>
      <c r="R325" s="36"/>
      <c r="S325" s="36"/>
      <c r="U325" s="286" t="n">
        <f aca="false">C325</f>
        <v>41834</v>
      </c>
      <c r="V325" s="291" t="str">
        <f aca="false">D325</f>
        <v>JF</v>
      </c>
      <c r="W325" s="292" t="n">
        <f aca="false">E325</f>
        <v>0</v>
      </c>
      <c r="X325" s="293" t="n">
        <f aca="false">H325</f>
        <v>0</v>
      </c>
      <c r="Y325" s="293" t="n">
        <f aca="false">I325</f>
        <v>0</v>
      </c>
      <c r="Z325" s="292" t="n">
        <f aca="false">J325</f>
        <v>0</v>
      </c>
      <c r="AA325" s="293" t="n">
        <f aca="false">M325</f>
        <v>0</v>
      </c>
      <c r="AB325" s="293" t="n">
        <f aca="false">N325</f>
        <v>0</v>
      </c>
      <c r="AC325" s="292" t="n">
        <f aca="false">O325</f>
        <v>0</v>
      </c>
      <c r="AD325" s="293" t="n">
        <f aca="false">R325</f>
        <v>0</v>
      </c>
      <c r="AE325" s="293" t="n">
        <f aca="false">S325</f>
        <v>0</v>
      </c>
    </row>
    <row r="326" customFormat="false" ht="26.1" hidden="false" customHeight="true" outlineLevel="0" collapsed="false">
      <c r="A326" s="63" t="s">
        <v>157</v>
      </c>
      <c r="B326" s="294" t="s">
        <v>171</v>
      </c>
      <c r="C326" s="286" t="n">
        <v>41835</v>
      </c>
      <c r="D326" s="287" t="n">
        <f aca="false">FERMETURES!Q328</f>
        <v>0</v>
      </c>
      <c r="E326" s="288"/>
      <c r="F326" s="289"/>
      <c r="G326" s="290"/>
      <c r="H326" s="36"/>
      <c r="I326" s="36"/>
      <c r="J326" s="288"/>
      <c r="K326" s="289"/>
      <c r="L326" s="290"/>
      <c r="M326" s="36"/>
      <c r="N326" s="36"/>
      <c r="O326" s="288"/>
      <c r="P326" s="289"/>
      <c r="Q326" s="290"/>
      <c r="R326" s="36"/>
      <c r="S326" s="36"/>
      <c r="U326" s="286" t="n">
        <f aca="false">C326</f>
        <v>41835</v>
      </c>
      <c r="V326" s="291" t="n">
        <f aca="false">D326</f>
        <v>0</v>
      </c>
      <c r="W326" s="292" t="n">
        <f aca="false">E326</f>
        <v>0</v>
      </c>
      <c r="X326" s="293" t="n">
        <f aca="false">H326</f>
        <v>0</v>
      </c>
      <c r="Y326" s="293" t="n">
        <f aca="false">I326</f>
        <v>0</v>
      </c>
      <c r="Z326" s="292" t="n">
        <f aca="false">J326</f>
        <v>0</v>
      </c>
      <c r="AA326" s="293" t="n">
        <f aca="false">M326</f>
        <v>0</v>
      </c>
      <c r="AB326" s="293" t="n">
        <f aca="false">N326</f>
        <v>0</v>
      </c>
      <c r="AC326" s="292" t="n">
        <f aca="false">O326</f>
        <v>0</v>
      </c>
      <c r="AD326" s="293" t="n">
        <f aca="false">R326</f>
        <v>0</v>
      </c>
      <c r="AE326" s="293" t="n">
        <f aca="false">S326</f>
        <v>0</v>
      </c>
    </row>
    <row r="327" customFormat="false" ht="26.1" hidden="false" customHeight="true" outlineLevel="0" collapsed="false">
      <c r="A327" s="63" t="s">
        <v>157</v>
      </c>
      <c r="B327" s="294" t="s">
        <v>172</v>
      </c>
      <c r="C327" s="286" t="n">
        <v>41836</v>
      </c>
      <c r="D327" s="287" t="n">
        <f aca="false">FERMETURES!Q329</f>
        <v>0</v>
      </c>
      <c r="E327" s="288"/>
      <c r="F327" s="289"/>
      <c r="G327" s="290"/>
      <c r="H327" s="36"/>
      <c r="I327" s="36"/>
      <c r="J327" s="288"/>
      <c r="K327" s="289"/>
      <c r="L327" s="290"/>
      <c r="M327" s="36"/>
      <c r="N327" s="36"/>
      <c r="O327" s="288"/>
      <c r="P327" s="289"/>
      <c r="Q327" s="290"/>
      <c r="R327" s="36"/>
      <c r="S327" s="36"/>
      <c r="U327" s="286" t="n">
        <f aca="false">C327</f>
        <v>41836</v>
      </c>
      <c r="V327" s="291" t="n">
        <f aca="false">D327</f>
        <v>0</v>
      </c>
      <c r="W327" s="292" t="n">
        <f aca="false">E327</f>
        <v>0</v>
      </c>
      <c r="X327" s="293" t="n">
        <f aca="false">H327</f>
        <v>0</v>
      </c>
      <c r="Y327" s="293" t="n">
        <f aca="false">I327</f>
        <v>0</v>
      </c>
      <c r="Z327" s="292" t="n">
        <f aca="false">J327</f>
        <v>0</v>
      </c>
      <c r="AA327" s="293" t="n">
        <f aca="false">M327</f>
        <v>0</v>
      </c>
      <c r="AB327" s="293" t="n">
        <f aca="false">N327</f>
        <v>0</v>
      </c>
      <c r="AC327" s="292" t="n">
        <f aca="false">O327</f>
        <v>0</v>
      </c>
      <c r="AD327" s="293" t="n">
        <f aca="false">R327</f>
        <v>0</v>
      </c>
      <c r="AE327" s="293" t="n">
        <f aca="false">S327</f>
        <v>0</v>
      </c>
    </row>
    <row r="328" customFormat="false" ht="26.1" hidden="false" customHeight="true" outlineLevel="0" collapsed="false">
      <c r="A328" s="63" t="s">
        <v>157</v>
      </c>
      <c r="B328" s="294" t="s">
        <v>173</v>
      </c>
      <c r="C328" s="286" t="n">
        <v>41837</v>
      </c>
      <c r="D328" s="287" t="n">
        <f aca="false">FERMETURES!Q330</f>
        <v>0</v>
      </c>
      <c r="E328" s="288"/>
      <c r="F328" s="289"/>
      <c r="G328" s="290"/>
      <c r="H328" s="36"/>
      <c r="I328" s="36"/>
      <c r="J328" s="288"/>
      <c r="K328" s="289"/>
      <c r="L328" s="290"/>
      <c r="M328" s="36"/>
      <c r="N328" s="36"/>
      <c r="O328" s="288"/>
      <c r="P328" s="289"/>
      <c r="Q328" s="290"/>
      <c r="R328" s="36"/>
      <c r="S328" s="36"/>
      <c r="U328" s="286" t="n">
        <f aca="false">C328</f>
        <v>41837</v>
      </c>
      <c r="V328" s="291" t="n">
        <f aca="false">D328</f>
        <v>0</v>
      </c>
      <c r="W328" s="292" t="n">
        <f aca="false">E328</f>
        <v>0</v>
      </c>
      <c r="X328" s="293" t="n">
        <f aca="false">H328</f>
        <v>0</v>
      </c>
      <c r="Y328" s="293" t="n">
        <f aca="false">I328</f>
        <v>0</v>
      </c>
      <c r="Z328" s="292" t="n">
        <f aca="false">J328</f>
        <v>0</v>
      </c>
      <c r="AA328" s="293" t="n">
        <f aca="false">M328</f>
        <v>0</v>
      </c>
      <c r="AB328" s="293" t="n">
        <f aca="false">N328</f>
        <v>0</v>
      </c>
      <c r="AC328" s="292" t="n">
        <f aca="false">O328</f>
        <v>0</v>
      </c>
      <c r="AD328" s="293" t="n">
        <f aca="false">R328</f>
        <v>0</v>
      </c>
      <c r="AE328" s="293" t="n">
        <f aca="false">S328</f>
        <v>0</v>
      </c>
    </row>
    <row r="329" customFormat="false" ht="26.1" hidden="false" customHeight="true" outlineLevel="0" collapsed="false">
      <c r="A329" s="63" t="s">
        <v>157</v>
      </c>
      <c r="B329" s="294" t="s">
        <v>174</v>
      </c>
      <c r="C329" s="286" t="n">
        <v>41838</v>
      </c>
      <c r="D329" s="287" t="n">
        <f aca="false">FERMETURES!Q331</f>
        <v>0</v>
      </c>
      <c r="E329" s="288"/>
      <c r="F329" s="289"/>
      <c r="G329" s="290"/>
      <c r="H329" s="36"/>
      <c r="I329" s="36"/>
      <c r="J329" s="288"/>
      <c r="K329" s="289"/>
      <c r="L329" s="290"/>
      <c r="M329" s="36"/>
      <c r="N329" s="36"/>
      <c r="O329" s="288"/>
      <c r="P329" s="289"/>
      <c r="Q329" s="290"/>
      <c r="R329" s="36"/>
      <c r="S329" s="36"/>
      <c r="U329" s="286" t="n">
        <f aca="false">C329</f>
        <v>41838</v>
      </c>
      <c r="V329" s="291" t="n">
        <f aca="false">D329</f>
        <v>0</v>
      </c>
      <c r="W329" s="292" t="n">
        <f aca="false">E329</f>
        <v>0</v>
      </c>
      <c r="X329" s="293" t="n">
        <f aca="false">H329</f>
        <v>0</v>
      </c>
      <c r="Y329" s="293" t="n">
        <f aca="false">I329</f>
        <v>0</v>
      </c>
      <c r="Z329" s="292" t="n">
        <f aca="false">J329</f>
        <v>0</v>
      </c>
      <c r="AA329" s="293" t="n">
        <f aca="false">M329</f>
        <v>0</v>
      </c>
      <c r="AB329" s="293" t="n">
        <f aca="false">N329</f>
        <v>0</v>
      </c>
      <c r="AC329" s="292" t="n">
        <f aca="false">O329</f>
        <v>0</v>
      </c>
      <c r="AD329" s="293" t="n">
        <f aca="false">R329</f>
        <v>0</v>
      </c>
      <c r="AE329" s="293" t="n">
        <f aca="false">S329</f>
        <v>0</v>
      </c>
    </row>
    <row r="330" customFormat="false" ht="26.1" hidden="false" customHeight="true" outlineLevel="0" collapsed="false">
      <c r="A330" s="63" t="s">
        <v>157</v>
      </c>
      <c r="B330" s="294" t="s">
        <v>175</v>
      </c>
      <c r="C330" s="286" t="n">
        <v>41839</v>
      </c>
      <c r="D330" s="287" t="n">
        <f aca="false">FERMETURES!Q332</f>
        <v>0</v>
      </c>
      <c r="E330" s="288"/>
      <c r="F330" s="289"/>
      <c r="G330" s="290"/>
      <c r="H330" s="36"/>
      <c r="I330" s="36"/>
      <c r="J330" s="288"/>
      <c r="K330" s="289"/>
      <c r="L330" s="290"/>
      <c r="M330" s="36"/>
      <c r="N330" s="36"/>
      <c r="O330" s="288"/>
      <c r="P330" s="289"/>
      <c r="Q330" s="290"/>
      <c r="R330" s="36"/>
      <c r="S330" s="36"/>
      <c r="U330" s="286" t="n">
        <f aca="false">C330</f>
        <v>41839</v>
      </c>
      <c r="V330" s="291" t="n">
        <f aca="false">D330</f>
        <v>0</v>
      </c>
      <c r="W330" s="292" t="n">
        <f aca="false">E330</f>
        <v>0</v>
      </c>
      <c r="X330" s="293" t="n">
        <f aca="false">H330</f>
        <v>0</v>
      </c>
      <c r="Y330" s="293" t="n">
        <f aca="false">I330</f>
        <v>0</v>
      </c>
      <c r="Z330" s="292" t="n">
        <f aca="false">J330</f>
        <v>0</v>
      </c>
      <c r="AA330" s="293" t="n">
        <f aca="false">M330</f>
        <v>0</v>
      </c>
      <c r="AB330" s="293" t="n">
        <f aca="false">N330</f>
        <v>0</v>
      </c>
      <c r="AC330" s="292" t="n">
        <f aca="false">O330</f>
        <v>0</v>
      </c>
      <c r="AD330" s="293" t="n">
        <f aca="false">R330</f>
        <v>0</v>
      </c>
      <c r="AE330" s="293" t="n">
        <f aca="false">S330</f>
        <v>0</v>
      </c>
    </row>
    <row r="331" customFormat="false" ht="26.1" hidden="false" customHeight="true" outlineLevel="0" collapsed="false">
      <c r="A331" s="63" t="s">
        <v>157</v>
      </c>
      <c r="B331" s="294" t="s">
        <v>169</v>
      </c>
      <c r="C331" s="286" t="n">
        <v>41840</v>
      </c>
      <c r="D331" s="287" t="n">
        <f aca="false">FERMETURES!Q333</f>
        <v>0</v>
      </c>
      <c r="E331" s="288"/>
      <c r="F331" s="289"/>
      <c r="G331" s="290"/>
      <c r="H331" s="36"/>
      <c r="I331" s="36"/>
      <c r="J331" s="288"/>
      <c r="K331" s="289"/>
      <c r="L331" s="290"/>
      <c r="M331" s="36"/>
      <c r="N331" s="36"/>
      <c r="O331" s="288"/>
      <c r="P331" s="289"/>
      <c r="Q331" s="290"/>
      <c r="R331" s="36"/>
      <c r="S331" s="36"/>
      <c r="U331" s="286" t="n">
        <f aca="false">C331</f>
        <v>41840</v>
      </c>
      <c r="V331" s="291" t="n">
        <f aca="false">D331</f>
        <v>0</v>
      </c>
      <c r="W331" s="292" t="n">
        <f aca="false">E331</f>
        <v>0</v>
      </c>
      <c r="X331" s="293" t="n">
        <f aca="false">H331</f>
        <v>0</v>
      </c>
      <c r="Y331" s="293" t="n">
        <f aca="false">I331</f>
        <v>0</v>
      </c>
      <c r="Z331" s="292" t="n">
        <f aca="false">J331</f>
        <v>0</v>
      </c>
      <c r="AA331" s="293" t="n">
        <f aca="false">M331</f>
        <v>0</v>
      </c>
      <c r="AB331" s="293" t="n">
        <f aca="false">N331</f>
        <v>0</v>
      </c>
      <c r="AC331" s="292" t="n">
        <f aca="false">O331</f>
        <v>0</v>
      </c>
      <c r="AD331" s="293" t="n">
        <f aca="false">R331</f>
        <v>0</v>
      </c>
      <c r="AE331" s="293" t="n">
        <f aca="false">S331</f>
        <v>0</v>
      </c>
    </row>
    <row r="332" customFormat="false" ht="26.1" hidden="false" customHeight="true" outlineLevel="0" collapsed="false">
      <c r="A332" s="63" t="s">
        <v>157</v>
      </c>
      <c r="B332" s="294" t="s">
        <v>170</v>
      </c>
      <c r="C332" s="286" t="n">
        <v>41841</v>
      </c>
      <c r="D332" s="287" t="n">
        <f aca="false">FERMETURES!Q334</f>
        <v>0</v>
      </c>
      <c r="E332" s="288"/>
      <c r="F332" s="289"/>
      <c r="G332" s="290"/>
      <c r="H332" s="36"/>
      <c r="I332" s="36"/>
      <c r="J332" s="288"/>
      <c r="K332" s="289"/>
      <c r="L332" s="290"/>
      <c r="M332" s="36"/>
      <c r="N332" s="36"/>
      <c r="O332" s="288"/>
      <c r="P332" s="289"/>
      <c r="Q332" s="290"/>
      <c r="R332" s="36"/>
      <c r="S332" s="36"/>
      <c r="U332" s="286" t="n">
        <f aca="false">C332</f>
        <v>41841</v>
      </c>
      <c r="V332" s="291" t="n">
        <f aca="false">D332</f>
        <v>0</v>
      </c>
      <c r="W332" s="292" t="n">
        <f aca="false">E332</f>
        <v>0</v>
      </c>
      <c r="X332" s="293" t="n">
        <f aca="false">H332</f>
        <v>0</v>
      </c>
      <c r="Y332" s="293" t="n">
        <f aca="false">I332</f>
        <v>0</v>
      </c>
      <c r="Z332" s="292" t="n">
        <f aca="false">J332</f>
        <v>0</v>
      </c>
      <c r="AA332" s="293" t="n">
        <f aca="false">M332</f>
        <v>0</v>
      </c>
      <c r="AB332" s="293" t="n">
        <f aca="false">N332</f>
        <v>0</v>
      </c>
      <c r="AC332" s="292" t="n">
        <f aca="false">O332</f>
        <v>0</v>
      </c>
      <c r="AD332" s="293" t="n">
        <f aca="false">R332</f>
        <v>0</v>
      </c>
      <c r="AE332" s="293" t="n">
        <f aca="false">S332</f>
        <v>0</v>
      </c>
    </row>
    <row r="333" customFormat="false" ht="26.1" hidden="false" customHeight="true" outlineLevel="0" collapsed="false">
      <c r="A333" s="63" t="s">
        <v>157</v>
      </c>
      <c r="B333" s="294" t="s">
        <v>171</v>
      </c>
      <c r="C333" s="286" t="n">
        <v>41842</v>
      </c>
      <c r="D333" s="287" t="n">
        <f aca="false">FERMETURES!Q335</f>
        <v>0</v>
      </c>
      <c r="E333" s="288"/>
      <c r="F333" s="289"/>
      <c r="G333" s="290"/>
      <c r="H333" s="36"/>
      <c r="I333" s="36"/>
      <c r="J333" s="288"/>
      <c r="K333" s="289"/>
      <c r="L333" s="290"/>
      <c r="M333" s="36"/>
      <c r="N333" s="36"/>
      <c r="O333" s="288"/>
      <c r="P333" s="289"/>
      <c r="Q333" s="290"/>
      <c r="R333" s="36"/>
      <c r="S333" s="36"/>
      <c r="U333" s="286" t="n">
        <f aca="false">C333</f>
        <v>41842</v>
      </c>
      <c r="V333" s="291" t="n">
        <f aca="false">D333</f>
        <v>0</v>
      </c>
      <c r="W333" s="292" t="n">
        <f aca="false">E333</f>
        <v>0</v>
      </c>
      <c r="X333" s="293" t="n">
        <f aca="false">H333</f>
        <v>0</v>
      </c>
      <c r="Y333" s="293" t="n">
        <f aca="false">I333</f>
        <v>0</v>
      </c>
      <c r="Z333" s="292" t="n">
        <f aca="false">J333</f>
        <v>0</v>
      </c>
      <c r="AA333" s="293" t="n">
        <f aca="false">M333</f>
        <v>0</v>
      </c>
      <c r="AB333" s="293" t="n">
        <f aca="false">N333</f>
        <v>0</v>
      </c>
      <c r="AC333" s="292" t="n">
        <f aca="false">O333</f>
        <v>0</v>
      </c>
      <c r="AD333" s="293" t="n">
        <f aca="false">R333</f>
        <v>0</v>
      </c>
      <c r="AE333" s="293" t="n">
        <f aca="false">S333</f>
        <v>0</v>
      </c>
    </row>
    <row r="334" customFormat="false" ht="26.1" hidden="false" customHeight="true" outlineLevel="0" collapsed="false">
      <c r="A334" s="63" t="s">
        <v>157</v>
      </c>
      <c r="B334" s="294" t="s">
        <v>172</v>
      </c>
      <c r="C334" s="286" t="n">
        <v>41843</v>
      </c>
      <c r="D334" s="287" t="n">
        <f aca="false">FERMETURES!Q336</f>
        <v>0</v>
      </c>
      <c r="E334" s="288"/>
      <c r="F334" s="289"/>
      <c r="G334" s="290"/>
      <c r="H334" s="36"/>
      <c r="I334" s="36"/>
      <c r="J334" s="288"/>
      <c r="K334" s="289"/>
      <c r="L334" s="290"/>
      <c r="M334" s="36"/>
      <c r="N334" s="36"/>
      <c r="O334" s="288"/>
      <c r="P334" s="289"/>
      <c r="Q334" s="290"/>
      <c r="R334" s="36"/>
      <c r="S334" s="36"/>
      <c r="U334" s="286" t="n">
        <f aca="false">C334</f>
        <v>41843</v>
      </c>
      <c r="V334" s="291" t="n">
        <f aca="false">D334</f>
        <v>0</v>
      </c>
      <c r="W334" s="292" t="n">
        <f aca="false">E334</f>
        <v>0</v>
      </c>
      <c r="X334" s="293" t="n">
        <f aca="false">H334</f>
        <v>0</v>
      </c>
      <c r="Y334" s="293" t="n">
        <f aca="false">I334</f>
        <v>0</v>
      </c>
      <c r="Z334" s="292" t="n">
        <f aca="false">J334</f>
        <v>0</v>
      </c>
      <c r="AA334" s="293" t="n">
        <f aca="false">M334</f>
        <v>0</v>
      </c>
      <c r="AB334" s="293" t="n">
        <f aca="false">N334</f>
        <v>0</v>
      </c>
      <c r="AC334" s="292" t="n">
        <f aca="false">O334</f>
        <v>0</v>
      </c>
      <c r="AD334" s="293" t="n">
        <f aca="false">R334</f>
        <v>0</v>
      </c>
      <c r="AE334" s="293" t="n">
        <f aca="false">S334</f>
        <v>0</v>
      </c>
    </row>
    <row r="335" customFormat="false" ht="26.1" hidden="false" customHeight="true" outlineLevel="0" collapsed="false">
      <c r="A335" s="63" t="s">
        <v>157</v>
      </c>
      <c r="B335" s="294" t="s">
        <v>173</v>
      </c>
      <c r="C335" s="286" t="n">
        <v>41844</v>
      </c>
      <c r="D335" s="287" t="n">
        <f aca="false">FERMETURES!Q337</f>
        <v>0</v>
      </c>
      <c r="E335" s="288"/>
      <c r="F335" s="289"/>
      <c r="G335" s="290"/>
      <c r="H335" s="36"/>
      <c r="I335" s="36"/>
      <c r="J335" s="288"/>
      <c r="K335" s="289"/>
      <c r="L335" s="290"/>
      <c r="M335" s="36"/>
      <c r="N335" s="36"/>
      <c r="O335" s="288"/>
      <c r="P335" s="289"/>
      <c r="Q335" s="290"/>
      <c r="R335" s="36"/>
      <c r="S335" s="36"/>
      <c r="U335" s="286" t="n">
        <f aca="false">C335</f>
        <v>41844</v>
      </c>
      <c r="V335" s="291" t="n">
        <f aca="false">D335</f>
        <v>0</v>
      </c>
      <c r="W335" s="292" t="n">
        <f aca="false">E335</f>
        <v>0</v>
      </c>
      <c r="X335" s="293" t="n">
        <f aca="false">H335</f>
        <v>0</v>
      </c>
      <c r="Y335" s="293" t="n">
        <f aca="false">I335</f>
        <v>0</v>
      </c>
      <c r="Z335" s="292" t="n">
        <f aca="false">J335</f>
        <v>0</v>
      </c>
      <c r="AA335" s="293" t="n">
        <f aca="false">M335</f>
        <v>0</v>
      </c>
      <c r="AB335" s="293" t="n">
        <f aca="false">N335</f>
        <v>0</v>
      </c>
      <c r="AC335" s="292" t="n">
        <f aca="false">O335</f>
        <v>0</v>
      </c>
      <c r="AD335" s="293" t="n">
        <f aca="false">R335</f>
        <v>0</v>
      </c>
      <c r="AE335" s="293" t="n">
        <f aca="false">S335</f>
        <v>0</v>
      </c>
    </row>
    <row r="336" customFormat="false" ht="26.1" hidden="false" customHeight="true" outlineLevel="0" collapsed="false">
      <c r="A336" s="63" t="s">
        <v>157</v>
      </c>
      <c r="B336" s="294" t="s">
        <v>174</v>
      </c>
      <c r="C336" s="286" t="n">
        <v>41845</v>
      </c>
      <c r="D336" s="287" t="n">
        <f aca="false">FERMETURES!Q338</f>
        <v>0</v>
      </c>
      <c r="E336" s="288"/>
      <c r="F336" s="289"/>
      <c r="G336" s="290"/>
      <c r="H336" s="36"/>
      <c r="I336" s="36"/>
      <c r="J336" s="288"/>
      <c r="K336" s="289"/>
      <c r="L336" s="290"/>
      <c r="M336" s="36"/>
      <c r="N336" s="36"/>
      <c r="O336" s="288"/>
      <c r="P336" s="289"/>
      <c r="Q336" s="290"/>
      <c r="R336" s="36"/>
      <c r="S336" s="36"/>
      <c r="U336" s="286" t="n">
        <f aca="false">C336</f>
        <v>41845</v>
      </c>
      <c r="V336" s="291" t="n">
        <f aca="false">D336</f>
        <v>0</v>
      </c>
      <c r="W336" s="292" t="n">
        <f aca="false">E336</f>
        <v>0</v>
      </c>
      <c r="X336" s="293" t="n">
        <f aca="false">H336</f>
        <v>0</v>
      </c>
      <c r="Y336" s="293" t="n">
        <f aca="false">I336</f>
        <v>0</v>
      </c>
      <c r="Z336" s="292" t="n">
        <f aca="false">J336</f>
        <v>0</v>
      </c>
      <c r="AA336" s="293" t="n">
        <f aca="false">M336</f>
        <v>0</v>
      </c>
      <c r="AB336" s="293" t="n">
        <f aca="false">N336</f>
        <v>0</v>
      </c>
      <c r="AC336" s="292" t="n">
        <f aca="false">O336</f>
        <v>0</v>
      </c>
      <c r="AD336" s="293" t="n">
        <f aca="false">R336</f>
        <v>0</v>
      </c>
      <c r="AE336" s="293" t="n">
        <f aca="false">S336</f>
        <v>0</v>
      </c>
    </row>
    <row r="337" customFormat="false" ht="26.1" hidden="false" customHeight="true" outlineLevel="0" collapsed="false">
      <c r="A337" s="63" t="s">
        <v>157</v>
      </c>
      <c r="B337" s="294" t="s">
        <v>175</v>
      </c>
      <c r="C337" s="286" t="n">
        <v>41846</v>
      </c>
      <c r="D337" s="287" t="n">
        <f aca="false">FERMETURES!Q339</f>
        <v>0</v>
      </c>
      <c r="E337" s="288"/>
      <c r="F337" s="289"/>
      <c r="G337" s="290"/>
      <c r="H337" s="36"/>
      <c r="I337" s="36"/>
      <c r="J337" s="288"/>
      <c r="K337" s="289"/>
      <c r="L337" s="290"/>
      <c r="M337" s="36"/>
      <c r="N337" s="36"/>
      <c r="O337" s="288"/>
      <c r="P337" s="289"/>
      <c r="Q337" s="290"/>
      <c r="R337" s="36"/>
      <c r="S337" s="36"/>
      <c r="U337" s="286" t="n">
        <f aca="false">C337</f>
        <v>41846</v>
      </c>
      <c r="V337" s="291" t="n">
        <f aca="false">D337</f>
        <v>0</v>
      </c>
      <c r="W337" s="292" t="n">
        <f aca="false">E337</f>
        <v>0</v>
      </c>
      <c r="X337" s="293" t="n">
        <f aca="false">H337</f>
        <v>0</v>
      </c>
      <c r="Y337" s="293" t="n">
        <f aca="false">I337</f>
        <v>0</v>
      </c>
      <c r="Z337" s="292" t="n">
        <f aca="false">J337</f>
        <v>0</v>
      </c>
      <c r="AA337" s="293" t="n">
        <f aca="false">M337</f>
        <v>0</v>
      </c>
      <c r="AB337" s="293" t="n">
        <f aca="false">N337</f>
        <v>0</v>
      </c>
      <c r="AC337" s="292" t="n">
        <f aca="false">O337</f>
        <v>0</v>
      </c>
      <c r="AD337" s="293" t="n">
        <f aca="false">R337</f>
        <v>0</v>
      </c>
      <c r="AE337" s="293" t="n">
        <f aca="false">S337</f>
        <v>0</v>
      </c>
    </row>
    <row r="338" customFormat="false" ht="26.1" hidden="false" customHeight="true" outlineLevel="0" collapsed="false">
      <c r="A338" s="63" t="s">
        <v>157</v>
      </c>
      <c r="B338" s="294" t="s">
        <v>169</v>
      </c>
      <c r="C338" s="286" t="n">
        <v>41847</v>
      </c>
      <c r="D338" s="287" t="n">
        <f aca="false">FERMETURES!Q340</f>
        <v>0</v>
      </c>
      <c r="E338" s="288"/>
      <c r="F338" s="289"/>
      <c r="G338" s="290"/>
      <c r="H338" s="36"/>
      <c r="I338" s="36"/>
      <c r="J338" s="288"/>
      <c r="K338" s="289"/>
      <c r="L338" s="290"/>
      <c r="M338" s="36"/>
      <c r="N338" s="36"/>
      <c r="O338" s="288"/>
      <c r="P338" s="289"/>
      <c r="Q338" s="290"/>
      <c r="R338" s="36"/>
      <c r="S338" s="36"/>
      <c r="U338" s="286" t="n">
        <f aca="false">C338</f>
        <v>41847</v>
      </c>
      <c r="V338" s="291" t="n">
        <f aca="false">D338</f>
        <v>0</v>
      </c>
      <c r="W338" s="292" t="n">
        <f aca="false">E338</f>
        <v>0</v>
      </c>
      <c r="X338" s="293" t="n">
        <f aca="false">H338</f>
        <v>0</v>
      </c>
      <c r="Y338" s="293" t="n">
        <f aca="false">I338</f>
        <v>0</v>
      </c>
      <c r="Z338" s="292" t="n">
        <f aca="false">J338</f>
        <v>0</v>
      </c>
      <c r="AA338" s="293" t="n">
        <f aca="false">M338</f>
        <v>0</v>
      </c>
      <c r="AB338" s="293" t="n">
        <f aca="false">N338</f>
        <v>0</v>
      </c>
      <c r="AC338" s="292" t="n">
        <f aca="false">O338</f>
        <v>0</v>
      </c>
      <c r="AD338" s="293" t="n">
        <f aca="false">R338</f>
        <v>0</v>
      </c>
      <c r="AE338" s="293" t="n">
        <f aca="false">S338</f>
        <v>0</v>
      </c>
    </row>
    <row r="339" customFormat="false" ht="26.1" hidden="false" customHeight="true" outlineLevel="0" collapsed="false">
      <c r="A339" s="63" t="s">
        <v>157</v>
      </c>
      <c r="B339" s="294" t="s">
        <v>170</v>
      </c>
      <c r="C339" s="286" t="n">
        <v>41848</v>
      </c>
      <c r="D339" s="287" t="n">
        <f aca="false">FERMETURES!Q341</f>
        <v>0</v>
      </c>
      <c r="E339" s="288"/>
      <c r="F339" s="289"/>
      <c r="G339" s="290"/>
      <c r="H339" s="36"/>
      <c r="I339" s="36"/>
      <c r="J339" s="288"/>
      <c r="K339" s="289"/>
      <c r="L339" s="290"/>
      <c r="M339" s="36"/>
      <c r="N339" s="36"/>
      <c r="O339" s="288"/>
      <c r="P339" s="289"/>
      <c r="Q339" s="290"/>
      <c r="R339" s="36"/>
      <c r="S339" s="36"/>
      <c r="U339" s="286" t="n">
        <f aca="false">C339</f>
        <v>41848</v>
      </c>
      <c r="V339" s="291" t="n">
        <f aca="false">D339</f>
        <v>0</v>
      </c>
      <c r="W339" s="292" t="n">
        <f aca="false">E339</f>
        <v>0</v>
      </c>
      <c r="X339" s="293" t="n">
        <f aca="false">H339</f>
        <v>0</v>
      </c>
      <c r="Y339" s="293" t="n">
        <f aca="false">I339</f>
        <v>0</v>
      </c>
      <c r="Z339" s="292" t="n">
        <f aca="false">J339</f>
        <v>0</v>
      </c>
      <c r="AA339" s="293" t="n">
        <f aca="false">M339</f>
        <v>0</v>
      </c>
      <c r="AB339" s="293" t="n">
        <f aca="false">N339</f>
        <v>0</v>
      </c>
      <c r="AC339" s="292" t="n">
        <f aca="false">O339</f>
        <v>0</v>
      </c>
      <c r="AD339" s="293" t="n">
        <f aca="false">R339</f>
        <v>0</v>
      </c>
      <c r="AE339" s="293" t="n">
        <f aca="false">S339</f>
        <v>0</v>
      </c>
    </row>
    <row r="340" customFormat="false" ht="26.1" hidden="false" customHeight="true" outlineLevel="0" collapsed="false">
      <c r="A340" s="63" t="s">
        <v>157</v>
      </c>
      <c r="B340" s="294" t="s">
        <v>171</v>
      </c>
      <c r="C340" s="286" t="n">
        <v>41849</v>
      </c>
      <c r="D340" s="287" t="n">
        <f aca="false">FERMETURES!Q342</f>
        <v>0</v>
      </c>
      <c r="E340" s="288"/>
      <c r="F340" s="289"/>
      <c r="G340" s="290"/>
      <c r="H340" s="36"/>
      <c r="I340" s="36"/>
      <c r="J340" s="288"/>
      <c r="K340" s="289"/>
      <c r="L340" s="290"/>
      <c r="M340" s="36"/>
      <c r="N340" s="36"/>
      <c r="O340" s="288"/>
      <c r="P340" s="289"/>
      <c r="Q340" s="290"/>
      <c r="R340" s="36"/>
      <c r="S340" s="36"/>
      <c r="U340" s="286" t="n">
        <f aca="false">C340</f>
        <v>41849</v>
      </c>
      <c r="V340" s="291" t="n">
        <f aca="false">D340</f>
        <v>0</v>
      </c>
      <c r="W340" s="292" t="n">
        <f aca="false">E340</f>
        <v>0</v>
      </c>
      <c r="X340" s="293" t="n">
        <f aca="false">H340</f>
        <v>0</v>
      </c>
      <c r="Y340" s="293" t="n">
        <f aca="false">I340</f>
        <v>0</v>
      </c>
      <c r="Z340" s="292" t="n">
        <f aca="false">J340</f>
        <v>0</v>
      </c>
      <c r="AA340" s="293" t="n">
        <f aca="false">M340</f>
        <v>0</v>
      </c>
      <c r="AB340" s="293" t="n">
        <f aca="false">N340</f>
        <v>0</v>
      </c>
      <c r="AC340" s="292" t="n">
        <f aca="false">O340</f>
        <v>0</v>
      </c>
      <c r="AD340" s="293" t="n">
        <f aca="false">R340</f>
        <v>0</v>
      </c>
      <c r="AE340" s="293" t="n">
        <f aca="false">S340</f>
        <v>0</v>
      </c>
    </row>
    <row r="341" customFormat="false" ht="26.1" hidden="false" customHeight="true" outlineLevel="0" collapsed="false">
      <c r="A341" s="63" t="s">
        <v>157</v>
      </c>
      <c r="B341" s="294" t="s">
        <v>172</v>
      </c>
      <c r="C341" s="286" t="n">
        <v>41850</v>
      </c>
      <c r="D341" s="287" t="n">
        <f aca="false">FERMETURES!Q343</f>
        <v>0</v>
      </c>
      <c r="E341" s="288"/>
      <c r="F341" s="289"/>
      <c r="G341" s="290"/>
      <c r="H341" s="36"/>
      <c r="I341" s="36"/>
      <c r="J341" s="288"/>
      <c r="K341" s="289"/>
      <c r="L341" s="290"/>
      <c r="M341" s="36"/>
      <c r="N341" s="36"/>
      <c r="O341" s="288"/>
      <c r="P341" s="289"/>
      <c r="Q341" s="290"/>
      <c r="R341" s="36"/>
      <c r="S341" s="36"/>
      <c r="U341" s="286" t="n">
        <f aca="false">C341</f>
        <v>41850</v>
      </c>
      <c r="V341" s="291" t="n">
        <f aca="false">D341</f>
        <v>0</v>
      </c>
      <c r="W341" s="292" t="n">
        <f aca="false">E341</f>
        <v>0</v>
      </c>
      <c r="X341" s="293" t="n">
        <f aca="false">H341</f>
        <v>0</v>
      </c>
      <c r="Y341" s="293" t="n">
        <f aca="false">I341</f>
        <v>0</v>
      </c>
      <c r="Z341" s="292" t="n">
        <f aca="false">J341</f>
        <v>0</v>
      </c>
      <c r="AA341" s="293" t="n">
        <f aca="false">M341</f>
        <v>0</v>
      </c>
      <c r="AB341" s="293" t="n">
        <f aca="false">N341</f>
        <v>0</v>
      </c>
      <c r="AC341" s="292" t="n">
        <f aca="false">O341</f>
        <v>0</v>
      </c>
      <c r="AD341" s="293" t="n">
        <f aca="false">R341</f>
        <v>0</v>
      </c>
      <c r="AE341" s="293" t="n">
        <f aca="false">S341</f>
        <v>0</v>
      </c>
    </row>
    <row r="342" customFormat="false" ht="26.1" hidden="false" customHeight="true" outlineLevel="0" collapsed="false">
      <c r="A342" s="63" t="s">
        <v>157</v>
      </c>
      <c r="B342" s="294" t="s">
        <v>173</v>
      </c>
      <c r="C342" s="286" t="n">
        <v>41851</v>
      </c>
      <c r="D342" s="287" t="n">
        <f aca="false">FERMETURES!Q344</f>
        <v>0</v>
      </c>
      <c r="E342" s="288"/>
      <c r="F342" s="289"/>
      <c r="G342" s="290"/>
      <c r="H342" s="36"/>
      <c r="I342" s="36"/>
      <c r="J342" s="288"/>
      <c r="K342" s="289"/>
      <c r="L342" s="290"/>
      <c r="M342" s="36"/>
      <c r="N342" s="36"/>
      <c r="O342" s="288"/>
      <c r="P342" s="289"/>
      <c r="Q342" s="290"/>
      <c r="R342" s="36"/>
      <c r="S342" s="36"/>
      <c r="U342" s="286" t="n">
        <f aca="false">C342</f>
        <v>41851</v>
      </c>
      <c r="V342" s="291" t="n">
        <f aca="false">D342</f>
        <v>0</v>
      </c>
      <c r="W342" s="292" t="n">
        <f aca="false">E342</f>
        <v>0</v>
      </c>
      <c r="X342" s="293" t="n">
        <f aca="false">H342</f>
        <v>0</v>
      </c>
      <c r="Y342" s="293" t="n">
        <f aca="false">I342</f>
        <v>0</v>
      </c>
      <c r="Z342" s="292" t="n">
        <f aca="false">J342</f>
        <v>0</v>
      </c>
      <c r="AA342" s="293" t="n">
        <f aca="false">M342</f>
        <v>0</v>
      </c>
      <c r="AB342" s="293" t="n">
        <f aca="false">N342</f>
        <v>0</v>
      </c>
      <c r="AC342" s="292" t="n">
        <f aca="false">O342</f>
        <v>0</v>
      </c>
      <c r="AD342" s="293" t="n">
        <f aca="false">R342</f>
        <v>0</v>
      </c>
      <c r="AE342" s="293" t="n">
        <f aca="false">S342</f>
        <v>0</v>
      </c>
    </row>
    <row r="343" customFormat="false" ht="26.1" hidden="false" customHeight="true" outlineLevel="0" collapsed="false">
      <c r="A343" s="63" t="s">
        <v>157</v>
      </c>
      <c r="B343" s="294" t="s">
        <v>174</v>
      </c>
      <c r="C343" s="286" t="n">
        <v>41852</v>
      </c>
      <c r="D343" s="287" t="n">
        <f aca="false">FERMETURES!Q345</f>
        <v>0</v>
      </c>
      <c r="E343" s="288"/>
      <c r="F343" s="289"/>
      <c r="G343" s="290"/>
      <c r="H343" s="36"/>
      <c r="I343" s="36"/>
      <c r="J343" s="288"/>
      <c r="K343" s="289"/>
      <c r="L343" s="290"/>
      <c r="M343" s="36"/>
      <c r="N343" s="36"/>
      <c r="O343" s="288"/>
      <c r="P343" s="289"/>
      <c r="Q343" s="290"/>
      <c r="R343" s="36"/>
      <c r="S343" s="36"/>
      <c r="U343" s="286" t="n">
        <f aca="false">C343</f>
        <v>41852</v>
      </c>
      <c r="V343" s="291" t="n">
        <f aca="false">D343</f>
        <v>0</v>
      </c>
      <c r="W343" s="292" t="n">
        <f aca="false">E343</f>
        <v>0</v>
      </c>
      <c r="X343" s="293" t="n">
        <f aca="false">H343</f>
        <v>0</v>
      </c>
      <c r="Y343" s="293" t="n">
        <f aca="false">I343</f>
        <v>0</v>
      </c>
      <c r="Z343" s="292" t="n">
        <f aca="false">J343</f>
        <v>0</v>
      </c>
      <c r="AA343" s="293" t="n">
        <f aca="false">M343</f>
        <v>0</v>
      </c>
      <c r="AB343" s="293" t="n">
        <f aca="false">N343</f>
        <v>0</v>
      </c>
      <c r="AC343" s="292" t="n">
        <f aca="false">O343</f>
        <v>0</v>
      </c>
      <c r="AD343" s="293" t="n">
        <f aca="false">R343</f>
        <v>0</v>
      </c>
      <c r="AE343" s="293" t="n">
        <f aca="false">S343</f>
        <v>0</v>
      </c>
    </row>
    <row r="344" customFormat="false" ht="26.1" hidden="false" customHeight="true" outlineLevel="0" collapsed="false">
      <c r="A344" s="63" t="s">
        <v>157</v>
      </c>
      <c r="B344" s="294" t="s">
        <v>175</v>
      </c>
      <c r="C344" s="286" t="n">
        <v>41853</v>
      </c>
      <c r="D344" s="287" t="n">
        <f aca="false">FERMETURES!Q346</f>
        <v>0</v>
      </c>
      <c r="E344" s="288"/>
      <c r="F344" s="289"/>
      <c r="G344" s="290"/>
      <c r="H344" s="36"/>
      <c r="I344" s="36"/>
      <c r="J344" s="288"/>
      <c r="K344" s="289"/>
      <c r="L344" s="290"/>
      <c r="M344" s="36"/>
      <c r="N344" s="36"/>
      <c r="O344" s="288"/>
      <c r="P344" s="289"/>
      <c r="Q344" s="290"/>
      <c r="R344" s="36"/>
      <c r="S344" s="36"/>
      <c r="U344" s="286" t="n">
        <f aca="false">C344</f>
        <v>41853</v>
      </c>
      <c r="V344" s="291" t="n">
        <f aca="false">D344</f>
        <v>0</v>
      </c>
      <c r="W344" s="292" t="n">
        <f aca="false">E344</f>
        <v>0</v>
      </c>
      <c r="X344" s="293" t="n">
        <f aca="false">H344</f>
        <v>0</v>
      </c>
      <c r="Y344" s="293" t="n">
        <f aca="false">I344</f>
        <v>0</v>
      </c>
      <c r="Z344" s="292" t="n">
        <f aca="false">J344</f>
        <v>0</v>
      </c>
      <c r="AA344" s="293" t="n">
        <f aca="false">M344</f>
        <v>0</v>
      </c>
      <c r="AB344" s="293" t="n">
        <f aca="false">N344</f>
        <v>0</v>
      </c>
      <c r="AC344" s="292" t="n">
        <f aca="false">O344</f>
        <v>0</v>
      </c>
      <c r="AD344" s="293" t="n">
        <f aca="false">R344</f>
        <v>0</v>
      </c>
      <c r="AE344" s="293" t="n">
        <f aca="false">S344</f>
        <v>0</v>
      </c>
    </row>
    <row r="345" customFormat="false" ht="26.1" hidden="false" customHeight="true" outlineLevel="0" collapsed="false">
      <c r="A345" s="63" t="s">
        <v>157</v>
      </c>
      <c r="B345" s="294" t="s">
        <v>169</v>
      </c>
      <c r="C345" s="286" t="n">
        <v>41854</v>
      </c>
      <c r="D345" s="287" t="n">
        <f aca="false">FERMETURES!Q347</f>
        <v>0</v>
      </c>
      <c r="E345" s="288"/>
      <c r="F345" s="289"/>
      <c r="G345" s="290"/>
      <c r="H345" s="36"/>
      <c r="I345" s="36"/>
      <c r="J345" s="288"/>
      <c r="K345" s="289"/>
      <c r="L345" s="290"/>
      <c r="M345" s="36"/>
      <c r="N345" s="36"/>
      <c r="O345" s="288"/>
      <c r="P345" s="289"/>
      <c r="Q345" s="290"/>
      <c r="R345" s="36"/>
      <c r="S345" s="36"/>
      <c r="U345" s="286" t="n">
        <f aca="false">C345</f>
        <v>41854</v>
      </c>
      <c r="V345" s="291" t="n">
        <f aca="false">D345</f>
        <v>0</v>
      </c>
      <c r="W345" s="292" t="n">
        <f aca="false">E345</f>
        <v>0</v>
      </c>
      <c r="X345" s="293" t="n">
        <f aca="false">H345</f>
        <v>0</v>
      </c>
      <c r="Y345" s="293" t="n">
        <f aca="false">I345</f>
        <v>0</v>
      </c>
      <c r="Z345" s="292" t="n">
        <f aca="false">J345</f>
        <v>0</v>
      </c>
      <c r="AA345" s="293" t="n">
        <f aca="false">M345</f>
        <v>0</v>
      </c>
      <c r="AB345" s="293" t="n">
        <f aca="false">N345</f>
        <v>0</v>
      </c>
      <c r="AC345" s="292" t="n">
        <f aca="false">O345</f>
        <v>0</v>
      </c>
      <c r="AD345" s="293" t="n">
        <f aca="false">R345</f>
        <v>0</v>
      </c>
      <c r="AE345" s="293" t="n">
        <f aca="false">S345</f>
        <v>0</v>
      </c>
    </row>
    <row r="346" customFormat="false" ht="26.1" hidden="false" customHeight="true" outlineLevel="0" collapsed="false">
      <c r="A346" s="63" t="s">
        <v>157</v>
      </c>
      <c r="B346" s="294" t="s">
        <v>170</v>
      </c>
      <c r="C346" s="286" t="n">
        <v>41855</v>
      </c>
      <c r="D346" s="287" t="n">
        <f aca="false">FERMETURES!Q348</f>
        <v>0</v>
      </c>
      <c r="E346" s="288"/>
      <c r="F346" s="289"/>
      <c r="G346" s="290"/>
      <c r="H346" s="36"/>
      <c r="I346" s="36"/>
      <c r="J346" s="288"/>
      <c r="K346" s="289"/>
      <c r="L346" s="290"/>
      <c r="M346" s="36"/>
      <c r="N346" s="36"/>
      <c r="O346" s="288"/>
      <c r="P346" s="289"/>
      <c r="Q346" s="290"/>
      <c r="R346" s="36"/>
      <c r="S346" s="36"/>
      <c r="U346" s="286" t="n">
        <f aca="false">C346</f>
        <v>41855</v>
      </c>
      <c r="V346" s="291" t="n">
        <f aca="false">D346</f>
        <v>0</v>
      </c>
      <c r="W346" s="292" t="n">
        <f aca="false">E346</f>
        <v>0</v>
      </c>
      <c r="X346" s="293" t="n">
        <f aca="false">H346</f>
        <v>0</v>
      </c>
      <c r="Y346" s="293" t="n">
        <f aca="false">I346</f>
        <v>0</v>
      </c>
      <c r="Z346" s="292" t="n">
        <f aca="false">J346</f>
        <v>0</v>
      </c>
      <c r="AA346" s="293" t="n">
        <f aca="false">M346</f>
        <v>0</v>
      </c>
      <c r="AB346" s="293" t="n">
        <f aca="false">N346</f>
        <v>0</v>
      </c>
      <c r="AC346" s="292" t="n">
        <f aca="false">O346</f>
        <v>0</v>
      </c>
      <c r="AD346" s="293" t="n">
        <f aca="false">R346</f>
        <v>0</v>
      </c>
      <c r="AE346" s="293" t="n">
        <f aca="false">S346</f>
        <v>0</v>
      </c>
    </row>
    <row r="347" customFormat="false" ht="26.1" hidden="false" customHeight="true" outlineLevel="0" collapsed="false">
      <c r="A347" s="63" t="s">
        <v>157</v>
      </c>
      <c r="B347" s="294" t="s">
        <v>171</v>
      </c>
      <c r="C347" s="286" t="n">
        <v>41856</v>
      </c>
      <c r="D347" s="287" t="n">
        <f aca="false">FERMETURES!Q349</f>
        <v>0</v>
      </c>
      <c r="E347" s="288"/>
      <c r="F347" s="289"/>
      <c r="G347" s="290"/>
      <c r="H347" s="36"/>
      <c r="I347" s="36"/>
      <c r="J347" s="288"/>
      <c r="K347" s="289"/>
      <c r="L347" s="290"/>
      <c r="M347" s="36"/>
      <c r="N347" s="36"/>
      <c r="O347" s="288"/>
      <c r="P347" s="289"/>
      <c r="Q347" s="290"/>
      <c r="R347" s="36"/>
      <c r="S347" s="36"/>
      <c r="U347" s="286" t="n">
        <f aca="false">C347</f>
        <v>41856</v>
      </c>
      <c r="V347" s="291" t="n">
        <f aca="false">D347</f>
        <v>0</v>
      </c>
      <c r="W347" s="292" t="n">
        <f aca="false">E347</f>
        <v>0</v>
      </c>
      <c r="X347" s="293" t="n">
        <f aca="false">H347</f>
        <v>0</v>
      </c>
      <c r="Y347" s="293" t="n">
        <f aca="false">I347</f>
        <v>0</v>
      </c>
      <c r="Z347" s="292" t="n">
        <f aca="false">J347</f>
        <v>0</v>
      </c>
      <c r="AA347" s="293" t="n">
        <f aca="false">M347</f>
        <v>0</v>
      </c>
      <c r="AB347" s="293" t="n">
        <f aca="false">N347</f>
        <v>0</v>
      </c>
      <c r="AC347" s="292" t="n">
        <f aca="false">O347</f>
        <v>0</v>
      </c>
      <c r="AD347" s="293" t="n">
        <f aca="false">R347</f>
        <v>0</v>
      </c>
      <c r="AE347" s="293" t="n">
        <f aca="false">S347</f>
        <v>0</v>
      </c>
    </row>
    <row r="348" customFormat="false" ht="26.1" hidden="false" customHeight="true" outlineLevel="0" collapsed="false">
      <c r="A348" s="63" t="s">
        <v>157</v>
      </c>
      <c r="B348" s="294" t="s">
        <v>172</v>
      </c>
      <c r="C348" s="286" t="n">
        <v>41857</v>
      </c>
      <c r="D348" s="287" t="n">
        <f aca="false">FERMETURES!Q350</f>
        <v>0</v>
      </c>
      <c r="E348" s="288"/>
      <c r="F348" s="289"/>
      <c r="G348" s="290"/>
      <c r="H348" s="36"/>
      <c r="I348" s="36"/>
      <c r="J348" s="288"/>
      <c r="K348" s="289"/>
      <c r="L348" s="290"/>
      <c r="M348" s="36"/>
      <c r="N348" s="36"/>
      <c r="O348" s="288"/>
      <c r="P348" s="289"/>
      <c r="Q348" s="290"/>
      <c r="R348" s="36"/>
      <c r="S348" s="36"/>
      <c r="U348" s="286" t="n">
        <f aca="false">C348</f>
        <v>41857</v>
      </c>
      <c r="V348" s="291" t="n">
        <f aca="false">D348</f>
        <v>0</v>
      </c>
      <c r="W348" s="292" t="n">
        <f aca="false">E348</f>
        <v>0</v>
      </c>
      <c r="X348" s="293" t="n">
        <f aca="false">H348</f>
        <v>0</v>
      </c>
      <c r="Y348" s="293" t="n">
        <f aca="false">I348</f>
        <v>0</v>
      </c>
      <c r="Z348" s="292" t="n">
        <f aca="false">J348</f>
        <v>0</v>
      </c>
      <c r="AA348" s="293" t="n">
        <f aca="false">M348</f>
        <v>0</v>
      </c>
      <c r="AB348" s="293" t="n">
        <f aca="false">N348</f>
        <v>0</v>
      </c>
      <c r="AC348" s="292" t="n">
        <f aca="false">O348</f>
        <v>0</v>
      </c>
      <c r="AD348" s="293" t="n">
        <f aca="false">R348</f>
        <v>0</v>
      </c>
      <c r="AE348" s="293" t="n">
        <f aca="false">S348</f>
        <v>0</v>
      </c>
    </row>
    <row r="349" customFormat="false" ht="26.1" hidden="false" customHeight="true" outlineLevel="0" collapsed="false">
      <c r="A349" s="63" t="s">
        <v>157</v>
      </c>
      <c r="B349" s="294" t="s">
        <v>173</v>
      </c>
      <c r="C349" s="286" t="n">
        <v>41858</v>
      </c>
      <c r="D349" s="287" t="n">
        <f aca="false">FERMETURES!Q351</f>
        <v>0</v>
      </c>
      <c r="E349" s="288"/>
      <c r="F349" s="289"/>
      <c r="G349" s="290"/>
      <c r="H349" s="36"/>
      <c r="I349" s="36"/>
      <c r="J349" s="288"/>
      <c r="K349" s="289"/>
      <c r="L349" s="290"/>
      <c r="M349" s="36"/>
      <c r="N349" s="36"/>
      <c r="O349" s="288"/>
      <c r="P349" s="289"/>
      <c r="Q349" s="290"/>
      <c r="R349" s="36"/>
      <c r="S349" s="36"/>
      <c r="U349" s="286" t="n">
        <f aca="false">C349</f>
        <v>41858</v>
      </c>
      <c r="V349" s="291" t="n">
        <f aca="false">D349</f>
        <v>0</v>
      </c>
      <c r="W349" s="292" t="n">
        <f aca="false">E349</f>
        <v>0</v>
      </c>
      <c r="X349" s="293" t="n">
        <f aca="false">H349</f>
        <v>0</v>
      </c>
      <c r="Y349" s="293" t="n">
        <f aca="false">I349</f>
        <v>0</v>
      </c>
      <c r="Z349" s="292" t="n">
        <f aca="false">J349</f>
        <v>0</v>
      </c>
      <c r="AA349" s="293" t="n">
        <f aca="false">M349</f>
        <v>0</v>
      </c>
      <c r="AB349" s="293" t="n">
        <f aca="false">N349</f>
        <v>0</v>
      </c>
      <c r="AC349" s="292" t="n">
        <f aca="false">O349</f>
        <v>0</v>
      </c>
      <c r="AD349" s="293" t="n">
        <f aca="false">R349</f>
        <v>0</v>
      </c>
      <c r="AE349" s="293" t="n">
        <f aca="false">S349</f>
        <v>0</v>
      </c>
    </row>
    <row r="350" customFormat="false" ht="26.1" hidden="false" customHeight="true" outlineLevel="0" collapsed="false">
      <c r="A350" s="63" t="s">
        <v>157</v>
      </c>
      <c r="B350" s="294" t="s">
        <v>174</v>
      </c>
      <c r="C350" s="286" t="n">
        <v>41859</v>
      </c>
      <c r="D350" s="287" t="n">
        <f aca="false">FERMETURES!Q352</f>
        <v>0</v>
      </c>
      <c r="E350" s="288"/>
      <c r="F350" s="289"/>
      <c r="G350" s="290"/>
      <c r="H350" s="36"/>
      <c r="I350" s="36"/>
      <c r="J350" s="288"/>
      <c r="K350" s="289"/>
      <c r="L350" s="290"/>
      <c r="M350" s="36"/>
      <c r="N350" s="36"/>
      <c r="O350" s="288"/>
      <c r="P350" s="289"/>
      <c r="Q350" s="290"/>
      <c r="R350" s="36"/>
      <c r="S350" s="36"/>
      <c r="U350" s="286" t="n">
        <f aca="false">C350</f>
        <v>41859</v>
      </c>
      <c r="V350" s="291" t="n">
        <f aca="false">D350</f>
        <v>0</v>
      </c>
      <c r="W350" s="292" t="n">
        <f aca="false">E350</f>
        <v>0</v>
      </c>
      <c r="X350" s="293" t="n">
        <f aca="false">H350</f>
        <v>0</v>
      </c>
      <c r="Y350" s="293" t="n">
        <f aca="false">I350</f>
        <v>0</v>
      </c>
      <c r="Z350" s="292" t="n">
        <f aca="false">J350</f>
        <v>0</v>
      </c>
      <c r="AA350" s="293" t="n">
        <f aca="false">M350</f>
        <v>0</v>
      </c>
      <c r="AB350" s="293" t="n">
        <f aca="false">N350</f>
        <v>0</v>
      </c>
      <c r="AC350" s="292" t="n">
        <f aca="false">O350</f>
        <v>0</v>
      </c>
      <c r="AD350" s="293" t="n">
        <f aca="false">R350</f>
        <v>0</v>
      </c>
      <c r="AE350" s="293" t="n">
        <f aca="false">S350</f>
        <v>0</v>
      </c>
    </row>
    <row r="351" customFormat="false" ht="26.1" hidden="false" customHeight="true" outlineLevel="0" collapsed="false">
      <c r="A351" s="63" t="s">
        <v>157</v>
      </c>
      <c r="B351" s="294" t="s">
        <v>175</v>
      </c>
      <c r="C351" s="286" t="n">
        <v>41860</v>
      </c>
      <c r="D351" s="287" t="n">
        <f aca="false">FERMETURES!Q353</f>
        <v>0</v>
      </c>
      <c r="E351" s="288"/>
      <c r="F351" s="289"/>
      <c r="G351" s="290"/>
      <c r="H351" s="36"/>
      <c r="I351" s="36"/>
      <c r="J351" s="288"/>
      <c r="K351" s="289"/>
      <c r="L351" s="290"/>
      <c r="M351" s="36"/>
      <c r="N351" s="36"/>
      <c r="O351" s="288"/>
      <c r="P351" s="289"/>
      <c r="Q351" s="290"/>
      <c r="R351" s="36"/>
      <c r="S351" s="36"/>
      <c r="U351" s="286" t="n">
        <f aca="false">C351</f>
        <v>41860</v>
      </c>
      <c r="V351" s="291" t="n">
        <f aca="false">D351</f>
        <v>0</v>
      </c>
      <c r="W351" s="292" t="n">
        <f aca="false">E351</f>
        <v>0</v>
      </c>
      <c r="X351" s="293" t="n">
        <f aca="false">H351</f>
        <v>0</v>
      </c>
      <c r="Y351" s="293" t="n">
        <f aca="false">I351</f>
        <v>0</v>
      </c>
      <c r="Z351" s="292" t="n">
        <f aca="false">J351</f>
        <v>0</v>
      </c>
      <c r="AA351" s="293" t="n">
        <f aca="false">M351</f>
        <v>0</v>
      </c>
      <c r="AB351" s="293" t="n">
        <f aca="false">N351</f>
        <v>0</v>
      </c>
      <c r="AC351" s="292" t="n">
        <f aca="false">O351</f>
        <v>0</v>
      </c>
      <c r="AD351" s="293" t="n">
        <f aca="false">R351</f>
        <v>0</v>
      </c>
      <c r="AE351" s="293" t="n">
        <f aca="false">S351</f>
        <v>0</v>
      </c>
    </row>
    <row r="352" customFormat="false" ht="26.1" hidden="false" customHeight="true" outlineLevel="0" collapsed="false">
      <c r="A352" s="63" t="s">
        <v>157</v>
      </c>
      <c r="B352" s="294" t="s">
        <v>169</v>
      </c>
      <c r="C352" s="286" t="n">
        <v>41861</v>
      </c>
      <c r="D352" s="287" t="n">
        <f aca="false">FERMETURES!Q354</f>
        <v>0</v>
      </c>
      <c r="E352" s="288"/>
      <c r="F352" s="289"/>
      <c r="G352" s="290"/>
      <c r="H352" s="36"/>
      <c r="I352" s="36"/>
      <c r="J352" s="288"/>
      <c r="K352" s="289"/>
      <c r="L352" s="290"/>
      <c r="M352" s="36"/>
      <c r="N352" s="36"/>
      <c r="O352" s="288"/>
      <c r="P352" s="289"/>
      <c r="Q352" s="290"/>
      <c r="R352" s="36"/>
      <c r="S352" s="36"/>
      <c r="U352" s="286" t="n">
        <f aca="false">C352</f>
        <v>41861</v>
      </c>
      <c r="V352" s="291" t="n">
        <f aca="false">D352</f>
        <v>0</v>
      </c>
      <c r="W352" s="292" t="n">
        <f aca="false">E352</f>
        <v>0</v>
      </c>
      <c r="X352" s="293" t="n">
        <f aca="false">H352</f>
        <v>0</v>
      </c>
      <c r="Y352" s="293" t="n">
        <f aca="false">I352</f>
        <v>0</v>
      </c>
      <c r="Z352" s="292" t="n">
        <f aca="false">J352</f>
        <v>0</v>
      </c>
      <c r="AA352" s="293" t="n">
        <f aca="false">M352</f>
        <v>0</v>
      </c>
      <c r="AB352" s="293" t="n">
        <f aca="false">N352</f>
        <v>0</v>
      </c>
      <c r="AC352" s="292" t="n">
        <f aca="false">O352</f>
        <v>0</v>
      </c>
      <c r="AD352" s="293" t="n">
        <f aca="false">R352</f>
        <v>0</v>
      </c>
      <c r="AE352" s="293" t="n">
        <f aca="false">S352</f>
        <v>0</v>
      </c>
    </row>
    <row r="353" customFormat="false" ht="26.1" hidden="false" customHeight="true" outlineLevel="0" collapsed="false">
      <c r="A353" s="63" t="s">
        <v>157</v>
      </c>
      <c r="B353" s="294" t="s">
        <v>170</v>
      </c>
      <c r="C353" s="286" t="n">
        <v>41862</v>
      </c>
      <c r="D353" s="287" t="n">
        <f aca="false">FERMETURES!Q355</f>
        <v>0</v>
      </c>
      <c r="E353" s="288"/>
      <c r="F353" s="289"/>
      <c r="G353" s="290"/>
      <c r="H353" s="36"/>
      <c r="I353" s="36"/>
      <c r="J353" s="288"/>
      <c r="K353" s="289"/>
      <c r="L353" s="290"/>
      <c r="M353" s="36"/>
      <c r="N353" s="36"/>
      <c r="O353" s="288"/>
      <c r="P353" s="289"/>
      <c r="Q353" s="290"/>
      <c r="R353" s="36"/>
      <c r="S353" s="36"/>
      <c r="U353" s="286" t="n">
        <f aca="false">C353</f>
        <v>41862</v>
      </c>
      <c r="V353" s="291" t="n">
        <f aca="false">D353</f>
        <v>0</v>
      </c>
      <c r="W353" s="292" t="n">
        <f aca="false">E353</f>
        <v>0</v>
      </c>
      <c r="X353" s="293" t="n">
        <f aca="false">H353</f>
        <v>0</v>
      </c>
      <c r="Y353" s="293" t="n">
        <f aca="false">I353</f>
        <v>0</v>
      </c>
      <c r="Z353" s="292" t="n">
        <f aca="false">J353</f>
        <v>0</v>
      </c>
      <c r="AA353" s="293" t="n">
        <f aca="false">M353</f>
        <v>0</v>
      </c>
      <c r="AB353" s="293" t="n">
        <f aca="false">N353</f>
        <v>0</v>
      </c>
      <c r="AC353" s="292" t="n">
        <f aca="false">O353</f>
        <v>0</v>
      </c>
      <c r="AD353" s="293" t="n">
        <f aca="false">R353</f>
        <v>0</v>
      </c>
      <c r="AE353" s="293" t="n">
        <f aca="false">S353</f>
        <v>0</v>
      </c>
    </row>
    <row r="354" customFormat="false" ht="26.1" hidden="false" customHeight="true" outlineLevel="0" collapsed="false">
      <c r="A354" s="63" t="s">
        <v>157</v>
      </c>
      <c r="B354" s="294" t="s">
        <v>171</v>
      </c>
      <c r="C354" s="286" t="n">
        <v>41863</v>
      </c>
      <c r="D354" s="287" t="n">
        <f aca="false">FERMETURES!Q356</f>
        <v>0</v>
      </c>
      <c r="E354" s="288"/>
      <c r="F354" s="289"/>
      <c r="G354" s="290"/>
      <c r="H354" s="36"/>
      <c r="I354" s="36"/>
      <c r="J354" s="288"/>
      <c r="K354" s="289"/>
      <c r="L354" s="290"/>
      <c r="M354" s="36"/>
      <c r="N354" s="36"/>
      <c r="O354" s="288"/>
      <c r="P354" s="289"/>
      <c r="Q354" s="290"/>
      <c r="R354" s="36"/>
      <c r="S354" s="36"/>
      <c r="U354" s="286" t="n">
        <f aca="false">C354</f>
        <v>41863</v>
      </c>
      <c r="V354" s="291" t="n">
        <f aca="false">D354</f>
        <v>0</v>
      </c>
      <c r="W354" s="292" t="n">
        <f aca="false">E354</f>
        <v>0</v>
      </c>
      <c r="X354" s="293" t="n">
        <f aca="false">H354</f>
        <v>0</v>
      </c>
      <c r="Y354" s="293" t="n">
        <f aca="false">I354</f>
        <v>0</v>
      </c>
      <c r="Z354" s="292" t="n">
        <f aca="false">J354</f>
        <v>0</v>
      </c>
      <c r="AA354" s="293" t="n">
        <f aca="false">M354</f>
        <v>0</v>
      </c>
      <c r="AB354" s="293" t="n">
        <f aca="false">N354</f>
        <v>0</v>
      </c>
      <c r="AC354" s="292" t="n">
        <f aca="false">O354</f>
        <v>0</v>
      </c>
      <c r="AD354" s="293" t="n">
        <f aca="false">R354</f>
        <v>0</v>
      </c>
      <c r="AE354" s="293" t="n">
        <f aca="false">S354</f>
        <v>0</v>
      </c>
    </row>
    <row r="355" customFormat="false" ht="26.1" hidden="false" customHeight="true" outlineLevel="0" collapsed="false">
      <c r="A355" s="63" t="s">
        <v>157</v>
      </c>
      <c r="B355" s="294" t="s">
        <v>172</v>
      </c>
      <c r="C355" s="286" t="n">
        <v>41864</v>
      </c>
      <c r="D355" s="287" t="n">
        <f aca="false">FERMETURES!Q357</f>
        <v>0</v>
      </c>
      <c r="E355" s="288"/>
      <c r="F355" s="289"/>
      <c r="G355" s="290"/>
      <c r="H355" s="36"/>
      <c r="I355" s="36"/>
      <c r="J355" s="288"/>
      <c r="K355" s="289"/>
      <c r="L355" s="290"/>
      <c r="M355" s="36"/>
      <c r="N355" s="36"/>
      <c r="O355" s="288"/>
      <c r="P355" s="289"/>
      <c r="Q355" s="290"/>
      <c r="R355" s="36"/>
      <c r="S355" s="36"/>
      <c r="U355" s="286" t="n">
        <f aca="false">C355</f>
        <v>41864</v>
      </c>
      <c r="V355" s="291" t="n">
        <f aca="false">D355</f>
        <v>0</v>
      </c>
      <c r="W355" s="292" t="n">
        <f aca="false">E355</f>
        <v>0</v>
      </c>
      <c r="X355" s="293" t="n">
        <f aca="false">H355</f>
        <v>0</v>
      </c>
      <c r="Y355" s="293" t="n">
        <f aca="false">I355</f>
        <v>0</v>
      </c>
      <c r="Z355" s="292" t="n">
        <f aca="false">J355</f>
        <v>0</v>
      </c>
      <c r="AA355" s="293" t="n">
        <f aca="false">M355</f>
        <v>0</v>
      </c>
      <c r="AB355" s="293" t="n">
        <f aca="false">N355</f>
        <v>0</v>
      </c>
      <c r="AC355" s="292" t="n">
        <f aca="false">O355</f>
        <v>0</v>
      </c>
      <c r="AD355" s="293" t="n">
        <f aca="false">R355</f>
        <v>0</v>
      </c>
      <c r="AE355" s="293" t="n">
        <f aca="false">S355</f>
        <v>0</v>
      </c>
    </row>
    <row r="356" customFormat="false" ht="26.1" hidden="false" customHeight="true" outlineLevel="0" collapsed="false">
      <c r="A356" s="63" t="s">
        <v>157</v>
      </c>
      <c r="B356" s="294" t="s">
        <v>173</v>
      </c>
      <c r="C356" s="286" t="n">
        <v>41865</v>
      </c>
      <c r="D356" s="287" t="n">
        <f aca="false">FERMETURES!Q358</f>
        <v>0</v>
      </c>
      <c r="E356" s="288"/>
      <c r="F356" s="289"/>
      <c r="G356" s="290"/>
      <c r="H356" s="36"/>
      <c r="I356" s="36"/>
      <c r="J356" s="288"/>
      <c r="K356" s="289"/>
      <c r="L356" s="290"/>
      <c r="M356" s="36"/>
      <c r="N356" s="36"/>
      <c r="O356" s="288"/>
      <c r="P356" s="289"/>
      <c r="Q356" s="290"/>
      <c r="R356" s="36"/>
      <c r="S356" s="36"/>
      <c r="U356" s="286" t="n">
        <f aca="false">C356</f>
        <v>41865</v>
      </c>
      <c r="V356" s="291" t="n">
        <f aca="false">D356</f>
        <v>0</v>
      </c>
      <c r="W356" s="292" t="n">
        <f aca="false">E356</f>
        <v>0</v>
      </c>
      <c r="X356" s="293" t="n">
        <f aca="false">H356</f>
        <v>0</v>
      </c>
      <c r="Y356" s="293" t="n">
        <f aca="false">I356</f>
        <v>0</v>
      </c>
      <c r="Z356" s="292" t="n">
        <f aca="false">J356</f>
        <v>0</v>
      </c>
      <c r="AA356" s="293" t="n">
        <f aca="false">M356</f>
        <v>0</v>
      </c>
      <c r="AB356" s="293" t="n">
        <f aca="false">N356</f>
        <v>0</v>
      </c>
      <c r="AC356" s="292" t="n">
        <f aca="false">O356</f>
        <v>0</v>
      </c>
      <c r="AD356" s="293" t="n">
        <f aca="false">R356</f>
        <v>0</v>
      </c>
      <c r="AE356" s="293" t="n">
        <f aca="false">S356</f>
        <v>0</v>
      </c>
    </row>
    <row r="357" customFormat="false" ht="26.1" hidden="false" customHeight="true" outlineLevel="0" collapsed="false">
      <c r="A357" s="63" t="s">
        <v>157</v>
      </c>
      <c r="B357" s="294" t="s">
        <v>174</v>
      </c>
      <c r="C357" s="286" t="n">
        <v>41866</v>
      </c>
      <c r="D357" s="287" t="str">
        <f aca="false">FERMETURES!Q359</f>
        <v>JF</v>
      </c>
      <c r="E357" s="288"/>
      <c r="F357" s="289"/>
      <c r="G357" s="290"/>
      <c r="H357" s="36"/>
      <c r="I357" s="36"/>
      <c r="J357" s="288"/>
      <c r="K357" s="289"/>
      <c r="L357" s="290"/>
      <c r="M357" s="36"/>
      <c r="N357" s="36"/>
      <c r="O357" s="288"/>
      <c r="P357" s="289"/>
      <c r="Q357" s="290"/>
      <c r="R357" s="36"/>
      <c r="S357" s="36"/>
      <c r="U357" s="286" t="n">
        <f aca="false">C357</f>
        <v>41866</v>
      </c>
      <c r="V357" s="291" t="str">
        <f aca="false">D357</f>
        <v>JF</v>
      </c>
      <c r="W357" s="292" t="n">
        <f aca="false">E357</f>
        <v>0</v>
      </c>
      <c r="X357" s="293" t="n">
        <f aca="false">H357</f>
        <v>0</v>
      </c>
      <c r="Y357" s="293" t="n">
        <f aca="false">I357</f>
        <v>0</v>
      </c>
      <c r="Z357" s="292" t="n">
        <f aca="false">J357</f>
        <v>0</v>
      </c>
      <c r="AA357" s="293" t="n">
        <f aca="false">M357</f>
        <v>0</v>
      </c>
      <c r="AB357" s="293" t="n">
        <f aca="false">N357</f>
        <v>0</v>
      </c>
      <c r="AC357" s="292" t="n">
        <f aca="false">O357</f>
        <v>0</v>
      </c>
      <c r="AD357" s="293" t="n">
        <f aca="false">R357</f>
        <v>0</v>
      </c>
      <c r="AE357" s="293" t="n">
        <f aca="false">S357</f>
        <v>0</v>
      </c>
    </row>
    <row r="358" customFormat="false" ht="26.1" hidden="false" customHeight="true" outlineLevel="0" collapsed="false">
      <c r="A358" s="63" t="s">
        <v>157</v>
      </c>
      <c r="B358" s="294" t="s">
        <v>175</v>
      </c>
      <c r="C358" s="286" t="n">
        <v>41867</v>
      </c>
      <c r="D358" s="287" t="n">
        <f aca="false">FERMETURES!Q360</f>
        <v>0</v>
      </c>
      <c r="E358" s="288"/>
      <c r="F358" s="289"/>
      <c r="G358" s="290"/>
      <c r="H358" s="36"/>
      <c r="I358" s="36"/>
      <c r="J358" s="288"/>
      <c r="K358" s="289"/>
      <c r="L358" s="290"/>
      <c r="M358" s="36"/>
      <c r="N358" s="36"/>
      <c r="O358" s="288"/>
      <c r="P358" s="289"/>
      <c r="Q358" s="290"/>
      <c r="R358" s="36"/>
      <c r="S358" s="36"/>
      <c r="U358" s="286" t="n">
        <f aca="false">C358</f>
        <v>41867</v>
      </c>
      <c r="V358" s="291" t="n">
        <f aca="false">D358</f>
        <v>0</v>
      </c>
      <c r="W358" s="292" t="n">
        <f aca="false">E358</f>
        <v>0</v>
      </c>
      <c r="X358" s="293" t="n">
        <f aca="false">H358</f>
        <v>0</v>
      </c>
      <c r="Y358" s="293" t="n">
        <f aca="false">I358</f>
        <v>0</v>
      </c>
      <c r="Z358" s="292" t="n">
        <f aca="false">J358</f>
        <v>0</v>
      </c>
      <c r="AA358" s="293" t="n">
        <f aca="false">M358</f>
        <v>0</v>
      </c>
      <c r="AB358" s="293" t="n">
        <f aca="false">N358</f>
        <v>0</v>
      </c>
      <c r="AC358" s="292" t="n">
        <f aca="false">O358</f>
        <v>0</v>
      </c>
      <c r="AD358" s="293" t="n">
        <f aca="false">R358</f>
        <v>0</v>
      </c>
      <c r="AE358" s="293" t="n">
        <f aca="false">S358</f>
        <v>0</v>
      </c>
    </row>
    <row r="359" customFormat="false" ht="26.1" hidden="false" customHeight="true" outlineLevel="0" collapsed="false">
      <c r="A359" s="63" t="s">
        <v>157</v>
      </c>
      <c r="B359" s="294" t="s">
        <v>169</v>
      </c>
      <c r="C359" s="286" t="n">
        <v>41868</v>
      </c>
      <c r="D359" s="287" t="n">
        <f aca="false">FERMETURES!Q361</f>
        <v>0</v>
      </c>
      <c r="E359" s="288"/>
      <c r="F359" s="289"/>
      <c r="G359" s="290"/>
      <c r="H359" s="36"/>
      <c r="I359" s="36"/>
      <c r="J359" s="288"/>
      <c r="K359" s="289"/>
      <c r="L359" s="290"/>
      <c r="M359" s="36"/>
      <c r="N359" s="36"/>
      <c r="O359" s="288"/>
      <c r="P359" s="289"/>
      <c r="Q359" s="290"/>
      <c r="R359" s="36"/>
      <c r="S359" s="36"/>
      <c r="U359" s="286" t="n">
        <f aca="false">C359</f>
        <v>41868</v>
      </c>
      <c r="V359" s="291" t="n">
        <f aca="false">D359</f>
        <v>0</v>
      </c>
      <c r="W359" s="292" t="n">
        <f aca="false">E359</f>
        <v>0</v>
      </c>
      <c r="X359" s="293" t="n">
        <f aca="false">H359</f>
        <v>0</v>
      </c>
      <c r="Y359" s="293" t="n">
        <f aca="false">I359</f>
        <v>0</v>
      </c>
      <c r="Z359" s="292" t="n">
        <f aca="false">J359</f>
        <v>0</v>
      </c>
      <c r="AA359" s="293" t="n">
        <f aca="false">M359</f>
        <v>0</v>
      </c>
      <c r="AB359" s="293" t="n">
        <f aca="false">N359</f>
        <v>0</v>
      </c>
      <c r="AC359" s="292" t="n">
        <f aca="false">O359</f>
        <v>0</v>
      </c>
      <c r="AD359" s="293" t="n">
        <f aca="false">R359</f>
        <v>0</v>
      </c>
      <c r="AE359" s="293" t="n">
        <f aca="false">S359</f>
        <v>0</v>
      </c>
    </row>
    <row r="360" customFormat="false" ht="26.1" hidden="false" customHeight="true" outlineLevel="0" collapsed="false">
      <c r="A360" s="63" t="s">
        <v>157</v>
      </c>
      <c r="B360" s="294" t="s">
        <v>170</v>
      </c>
      <c r="C360" s="286" t="n">
        <v>41869</v>
      </c>
      <c r="D360" s="287" t="n">
        <f aca="false">FERMETURES!Q362</f>
        <v>0</v>
      </c>
      <c r="E360" s="288"/>
      <c r="F360" s="289"/>
      <c r="G360" s="290"/>
      <c r="H360" s="36"/>
      <c r="I360" s="36"/>
      <c r="J360" s="288"/>
      <c r="K360" s="289"/>
      <c r="L360" s="290"/>
      <c r="M360" s="36"/>
      <c r="N360" s="36"/>
      <c r="O360" s="288"/>
      <c r="P360" s="289"/>
      <c r="Q360" s="290"/>
      <c r="R360" s="36"/>
      <c r="S360" s="36"/>
      <c r="U360" s="286" t="n">
        <f aca="false">C360</f>
        <v>41869</v>
      </c>
      <c r="V360" s="291" t="n">
        <f aca="false">D360</f>
        <v>0</v>
      </c>
      <c r="W360" s="292" t="n">
        <f aca="false">E360</f>
        <v>0</v>
      </c>
      <c r="X360" s="293" t="n">
        <f aca="false">H360</f>
        <v>0</v>
      </c>
      <c r="Y360" s="293" t="n">
        <f aca="false">I360</f>
        <v>0</v>
      </c>
      <c r="Z360" s="292" t="n">
        <f aca="false">J360</f>
        <v>0</v>
      </c>
      <c r="AA360" s="293" t="n">
        <f aca="false">M360</f>
        <v>0</v>
      </c>
      <c r="AB360" s="293" t="n">
        <f aca="false">N360</f>
        <v>0</v>
      </c>
      <c r="AC360" s="292" t="n">
        <f aca="false">O360</f>
        <v>0</v>
      </c>
      <c r="AD360" s="293" t="n">
        <f aca="false">R360</f>
        <v>0</v>
      </c>
      <c r="AE360" s="293" t="n">
        <f aca="false">S360</f>
        <v>0</v>
      </c>
    </row>
    <row r="361" customFormat="false" ht="26.1" hidden="false" customHeight="true" outlineLevel="0" collapsed="false">
      <c r="A361" s="63" t="s">
        <v>157</v>
      </c>
      <c r="B361" s="294" t="s">
        <v>171</v>
      </c>
      <c r="C361" s="286" t="n">
        <v>41870</v>
      </c>
      <c r="D361" s="287" t="n">
        <f aca="false">FERMETURES!Q363</f>
        <v>0</v>
      </c>
      <c r="E361" s="288"/>
      <c r="F361" s="289"/>
      <c r="G361" s="290"/>
      <c r="H361" s="36"/>
      <c r="I361" s="36"/>
      <c r="J361" s="288"/>
      <c r="K361" s="289"/>
      <c r="L361" s="290"/>
      <c r="M361" s="36"/>
      <c r="N361" s="36"/>
      <c r="O361" s="288"/>
      <c r="P361" s="289"/>
      <c r="Q361" s="290"/>
      <c r="R361" s="36"/>
      <c r="S361" s="36"/>
      <c r="U361" s="286" t="n">
        <f aca="false">C361</f>
        <v>41870</v>
      </c>
      <c r="V361" s="291" t="n">
        <f aca="false">D361</f>
        <v>0</v>
      </c>
      <c r="W361" s="292" t="n">
        <f aca="false">E361</f>
        <v>0</v>
      </c>
      <c r="X361" s="293" t="n">
        <f aca="false">H361</f>
        <v>0</v>
      </c>
      <c r="Y361" s="293" t="n">
        <f aca="false">I361</f>
        <v>0</v>
      </c>
      <c r="Z361" s="292" t="n">
        <f aca="false">J361</f>
        <v>0</v>
      </c>
      <c r="AA361" s="293" t="n">
        <f aca="false">M361</f>
        <v>0</v>
      </c>
      <c r="AB361" s="293" t="n">
        <f aca="false">N361</f>
        <v>0</v>
      </c>
      <c r="AC361" s="292" t="n">
        <f aca="false">O361</f>
        <v>0</v>
      </c>
      <c r="AD361" s="293" t="n">
        <f aca="false">R361</f>
        <v>0</v>
      </c>
      <c r="AE361" s="293" t="n">
        <f aca="false">S361</f>
        <v>0</v>
      </c>
    </row>
    <row r="362" customFormat="false" ht="26.1" hidden="false" customHeight="true" outlineLevel="0" collapsed="false">
      <c r="A362" s="63" t="s">
        <v>157</v>
      </c>
      <c r="B362" s="294" t="s">
        <v>172</v>
      </c>
      <c r="C362" s="286" t="n">
        <v>41871</v>
      </c>
      <c r="D362" s="287" t="n">
        <f aca="false">FERMETURES!Q364</f>
        <v>0</v>
      </c>
      <c r="E362" s="288"/>
      <c r="F362" s="289"/>
      <c r="G362" s="290"/>
      <c r="H362" s="36"/>
      <c r="I362" s="36"/>
      <c r="J362" s="288"/>
      <c r="K362" s="289"/>
      <c r="L362" s="290"/>
      <c r="M362" s="36"/>
      <c r="N362" s="36"/>
      <c r="O362" s="288"/>
      <c r="P362" s="289"/>
      <c r="Q362" s="290"/>
      <c r="R362" s="36"/>
      <c r="S362" s="36"/>
      <c r="U362" s="286" t="n">
        <f aca="false">C362</f>
        <v>41871</v>
      </c>
      <c r="V362" s="291" t="n">
        <f aca="false">D362</f>
        <v>0</v>
      </c>
      <c r="W362" s="292" t="n">
        <f aca="false">E362</f>
        <v>0</v>
      </c>
      <c r="X362" s="293" t="n">
        <f aca="false">H362</f>
        <v>0</v>
      </c>
      <c r="Y362" s="293" t="n">
        <f aca="false">I362</f>
        <v>0</v>
      </c>
      <c r="Z362" s="292" t="n">
        <f aca="false">J362</f>
        <v>0</v>
      </c>
      <c r="AA362" s="293" t="n">
        <f aca="false">M362</f>
        <v>0</v>
      </c>
      <c r="AB362" s="293" t="n">
        <f aca="false">N362</f>
        <v>0</v>
      </c>
      <c r="AC362" s="292" t="n">
        <f aca="false">O362</f>
        <v>0</v>
      </c>
      <c r="AD362" s="293" t="n">
        <f aca="false">R362</f>
        <v>0</v>
      </c>
      <c r="AE362" s="293" t="n">
        <f aca="false">S362</f>
        <v>0</v>
      </c>
    </row>
    <row r="363" customFormat="false" ht="26.1" hidden="false" customHeight="true" outlineLevel="0" collapsed="false">
      <c r="A363" s="63" t="s">
        <v>157</v>
      </c>
      <c r="B363" s="294" t="s">
        <v>173</v>
      </c>
      <c r="C363" s="286" t="n">
        <v>41872</v>
      </c>
      <c r="D363" s="287" t="n">
        <f aca="false">FERMETURES!Q365</f>
        <v>0</v>
      </c>
      <c r="E363" s="288"/>
      <c r="F363" s="289"/>
      <c r="G363" s="290"/>
      <c r="H363" s="36"/>
      <c r="I363" s="36"/>
      <c r="J363" s="288"/>
      <c r="K363" s="289"/>
      <c r="L363" s="290"/>
      <c r="M363" s="36"/>
      <c r="N363" s="36"/>
      <c r="O363" s="288"/>
      <c r="P363" s="289"/>
      <c r="Q363" s="290"/>
      <c r="R363" s="36"/>
      <c r="S363" s="36"/>
      <c r="U363" s="286" t="n">
        <f aca="false">C363</f>
        <v>41872</v>
      </c>
      <c r="V363" s="291" t="n">
        <f aca="false">D363</f>
        <v>0</v>
      </c>
      <c r="W363" s="292" t="n">
        <f aca="false">E363</f>
        <v>0</v>
      </c>
      <c r="X363" s="293" t="n">
        <f aca="false">H363</f>
        <v>0</v>
      </c>
      <c r="Y363" s="293" t="n">
        <f aca="false">I363</f>
        <v>0</v>
      </c>
      <c r="Z363" s="292" t="n">
        <f aca="false">J363</f>
        <v>0</v>
      </c>
      <c r="AA363" s="293" t="n">
        <f aca="false">M363</f>
        <v>0</v>
      </c>
      <c r="AB363" s="293" t="n">
        <f aca="false">N363</f>
        <v>0</v>
      </c>
      <c r="AC363" s="292" t="n">
        <f aca="false">O363</f>
        <v>0</v>
      </c>
      <c r="AD363" s="293" t="n">
        <f aca="false">R363</f>
        <v>0</v>
      </c>
      <c r="AE363" s="293" t="n">
        <f aca="false">S363</f>
        <v>0</v>
      </c>
    </row>
    <row r="364" customFormat="false" ht="26.1" hidden="false" customHeight="true" outlineLevel="0" collapsed="false">
      <c r="A364" s="63" t="s">
        <v>157</v>
      </c>
      <c r="B364" s="294" t="s">
        <v>174</v>
      </c>
      <c r="C364" s="286" t="n">
        <v>41873</v>
      </c>
      <c r="D364" s="287" t="n">
        <f aca="false">FERMETURES!Q366</f>
        <v>0</v>
      </c>
      <c r="E364" s="288"/>
      <c r="F364" s="289"/>
      <c r="G364" s="290"/>
      <c r="H364" s="36"/>
      <c r="I364" s="36"/>
      <c r="J364" s="288"/>
      <c r="K364" s="289"/>
      <c r="L364" s="290"/>
      <c r="M364" s="36"/>
      <c r="N364" s="36"/>
      <c r="O364" s="288"/>
      <c r="P364" s="289"/>
      <c r="Q364" s="290"/>
      <c r="R364" s="36"/>
      <c r="S364" s="36"/>
      <c r="U364" s="286" t="n">
        <f aca="false">C364</f>
        <v>41873</v>
      </c>
      <c r="V364" s="291" t="n">
        <f aca="false">D364</f>
        <v>0</v>
      </c>
      <c r="W364" s="292" t="n">
        <f aca="false">E364</f>
        <v>0</v>
      </c>
      <c r="X364" s="293" t="n">
        <f aca="false">H364</f>
        <v>0</v>
      </c>
      <c r="Y364" s="293" t="n">
        <f aca="false">I364</f>
        <v>0</v>
      </c>
      <c r="Z364" s="292" t="n">
        <f aca="false">J364</f>
        <v>0</v>
      </c>
      <c r="AA364" s="293" t="n">
        <f aca="false">M364</f>
        <v>0</v>
      </c>
      <c r="AB364" s="293" t="n">
        <f aca="false">N364</f>
        <v>0</v>
      </c>
      <c r="AC364" s="292" t="n">
        <f aca="false">O364</f>
        <v>0</v>
      </c>
      <c r="AD364" s="293" t="n">
        <f aca="false">R364</f>
        <v>0</v>
      </c>
      <c r="AE364" s="293" t="n">
        <f aca="false">S364</f>
        <v>0</v>
      </c>
    </row>
    <row r="365" customFormat="false" ht="26.1" hidden="false" customHeight="true" outlineLevel="0" collapsed="false">
      <c r="A365" s="63" t="s">
        <v>157</v>
      </c>
      <c r="B365" s="294" t="s">
        <v>175</v>
      </c>
      <c r="C365" s="286" t="n">
        <v>41874</v>
      </c>
      <c r="D365" s="287" t="n">
        <f aca="false">FERMETURES!Q367</f>
        <v>0</v>
      </c>
      <c r="E365" s="288"/>
      <c r="F365" s="289"/>
      <c r="G365" s="290"/>
      <c r="H365" s="36"/>
      <c r="I365" s="36"/>
      <c r="J365" s="288"/>
      <c r="K365" s="289"/>
      <c r="L365" s="290"/>
      <c r="M365" s="36"/>
      <c r="N365" s="36"/>
      <c r="O365" s="288"/>
      <c r="P365" s="289"/>
      <c r="Q365" s="290"/>
      <c r="R365" s="36"/>
      <c r="S365" s="36"/>
      <c r="U365" s="286" t="n">
        <f aca="false">C365</f>
        <v>41874</v>
      </c>
      <c r="V365" s="291" t="n">
        <f aca="false">D365</f>
        <v>0</v>
      </c>
      <c r="W365" s="292" t="n">
        <f aca="false">E365</f>
        <v>0</v>
      </c>
      <c r="X365" s="293" t="n">
        <f aca="false">H365</f>
        <v>0</v>
      </c>
      <c r="Y365" s="293" t="n">
        <f aca="false">I365</f>
        <v>0</v>
      </c>
      <c r="Z365" s="292" t="n">
        <f aca="false">J365</f>
        <v>0</v>
      </c>
      <c r="AA365" s="293" t="n">
        <f aca="false">M365</f>
        <v>0</v>
      </c>
      <c r="AB365" s="293" t="n">
        <f aca="false">N365</f>
        <v>0</v>
      </c>
      <c r="AC365" s="292" t="n">
        <f aca="false">O365</f>
        <v>0</v>
      </c>
      <c r="AD365" s="293" t="n">
        <f aca="false">R365</f>
        <v>0</v>
      </c>
      <c r="AE365" s="293" t="n">
        <f aca="false">S365</f>
        <v>0</v>
      </c>
    </row>
    <row r="366" customFormat="false" ht="26.1" hidden="false" customHeight="true" outlineLevel="0" collapsed="false">
      <c r="A366" s="63" t="s">
        <v>157</v>
      </c>
      <c r="B366" s="294" t="s">
        <v>169</v>
      </c>
      <c r="C366" s="286" t="n">
        <v>41875</v>
      </c>
      <c r="D366" s="287" t="n">
        <f aca="false">FERMETURES!Q368</f>
        <v>0</v>
      </c>
      <c r="E366" s="288"/>
      <c r="F366" s="289"/>
      <c r="G366" s="290"/>
      <c r="H366" s="36"/>
      <c r="I366" s="36"/>
      <c r="J366" s="288"/>
      <c r="K366" s="289"/>
      <c r="L366" s="290"/>
      <c r="M366" s="36"/>
      <c r="N366" s="36"/>
      <c r="O366" s="288"/>
      <c r="P366" s="289"/>
      <c r="Q366" s="290"/>
      <c r="R366" s="36"/>
      <c r="S366" s="36"/>
      <c r="U366" s="286" t="n">
        <f aca="false">C366</f>
        <v>41875</v>
      </c>
      <c r="V366" s="291" t="n">
        <f aca="false">D366</f>
        <v>0</v>
      </c>
      <c r="W366" s="292" t="n">
        <f aca="false">E366</f>
        <v>0</v>
      </c>
      <c r="X366" s="293" t="n">
        <f aca="false">H366</f>
        <v>0</v>
      </c>
      <c r="Y366" s="293" t="n">
        <f aca="false">I366</f>
        <v>0</v>
      </c>
      <c r="Z366" s="292" t="n">
        <f aca="false">J366</f>
        <v>0</v>
      </c>
      <c r="AA366" s="293" t="n">
        <f aca="false">M366</f>
        <v>0</v>
      </c>
      <c r="AB366" s="293" t="n">
        <f aca="false">N366</f>
        <v>0</v>
      </c>
      <c r="AC366" s="292" t="n">
        <f aca="false">O366</f>
        <v>0</v>
      </c>
      <c r="AD366" s="293" t="n">
        <f aca="false">R366</f>
        <v>0</v>
      </c>
      <c r="AE366" s="293" t="n">
        <f aca="false">S366</f>
        <v>0</v>
      </c>
    </row>
    <row r="367" customFormat="false" ht="26.1" hidden="false" customHeight="true" outlineLevel="0" collapsed="false">
      <c r="A367" s="63" t="s">
        <v>157</v>
      </c>
      <c r="B367" s="294" t="s">
        <v>170</v>
      </c>
      <c r="C367" s="286" t="n">
        <v>41876</v>
      </c>
      <c r="D367" s="287" t="n">
        <f aca="false">FERMETURES!Q369</f>
        <v>0</v>
      </c>
      <c r="E367" s="288"/>
      <c r="F367" s="289"/>
      <c r="G367" s="290"/>
      <c r="H367" s="36"/>
      <c r="I367" s="36"/>
      <c r="J367" s="288"/>
      <c r="K367" s="289"/>
      <c r="L367" s="290"/>
      <c r="M367" s="36"/>
      <c r="N367" s="36"/>
      <c r="O367" s="288"/>
      <c r="P367" s="289"/>
      <c r="Q367" s="290"/>
      <c r="R367" s="36"/>
      <c r="S367" s="36"/>
      <c r="U367" s="286" t="n">
        <f aca="false">C367</f>
        <v>41876</v>
      </c>
      <c r="V367" s="291" t="n">
        <f aca="false">D367</f>
        <v>0</v>
      </c>
      <c r="W367" s="292" t="n">
        <f aca="false">E367</f>
        <v>0</v>
      </c>
      <c r="X367" s="293" t="n">
        <f aca="false">H367</f>
        <v>0</v>
      </c>
      <c r="Y367" s="293" t="n">
        <f aca="false">I367</f>
        <v>0</v>
      </c>
      <c r="Z367" s="292" t="n">
        <f aca="false">J367</f>
        <v>0</v>
      </c>
      <c r="AA367" s="293" t="n">
        <f aca="false">M367</f>
        <v>0</v>
      </c>
      <c r="AB367" s="293" t="n">
        <f aca="false">N367</f>
        <v>0</v>
      </c>
      <c r="AC367" s="292" t="n">
        <f aca="false">O367</f>
        <v>0</v>
      </c>
      <c r="AD367" s="293" t="n">
        <f aca="false">R367</f>
        <v>0</v>
      </c>
      <c r="AE367" s="293" t="n">
        <f aca="false">S367</f>
        <v>0</v>
      </c>
    </row>
    <row r="368" customFormat="false" ht="26.1" hidden="false" customHeight="true" outlineLevel="0" collapsed="false">
      <c r="A368" s="63" t="s">
        <v>157</v>
      </c>
      <c r="B368" s="294" t="s">
        <v>171</v>
      </c>
      <c r="C368" s="286" t="n">
        <v>41877</v>
      </c>
      <c r="D368" s="287" t="n">
        <f aca="false">FERMETURES!Q370</f>
        <v>0</v>
      </c>
      <c r="E368" s="288"/>
      <c r="F368" s="289"/>
      <c r="G368" s="290"/>
      <c r="H368" s="36"/>
      <c r="I368" s="36"/>
      <c r="J368" s="288"/>
      <c r="K368" s="289"/>
      <c r="L368" s="290"/>
      <c r="M368" s="36"/>
      <c r="N368" s="36"/>
      <c r="O368" s="288"/>
      <c r="P368" s="289"/>
      <c r="Q368" s="290"/>
      <c r="R368" s="36"/>
      <c r="S368" s="36"/>
      <c r="U368" s="286" t="n">
        <f aca="false">C368</f>
        <v>41877</v>
      </c>
      <c r="V368" s="291" t="n">
        <f aca="false">D368</f>
        <v>0</v>
      </c>
      <c r="W368" s="292" t="n">
        <f aca="false">E368</f>
        <v>0</v>
      </c>
      <c r="X368" s="293" t="n">
        <f aca="false">H368</f>
        <v>0</v>
      </c>
      <c r="Y368" s="293" t="n">
        <f aca="false">I368</f>
        <v>0</v>
      </c>
      <c r="Z368" s="292" t="n">
        <f aca="false">J368</f>
        <v>0</v>
      </c>
      <c r="AA368" s="293" t="n">
        <f aca="false">M368</f>
        <v>0</v>
      </c>
      <c r="AB368" s="293" t="n">
        <f aca="false">N368</f>
        <v>0</v>
      </c>
      <c r="AC368" s="292" t="n">
        <f aca="false">O368</f>
        <v>0</v>
      </c>
      <c r="AD368" s="293" t="n">
        <f aca="false">R368</f>
        <v>0</v>
      </c>
      <c r="AE368" s="293" t="n">
        <f aca="false">S368</f>
        <v>0</v>
      </c>
    </row>
    <row r="369" customFormat="false" ht="26.1" hidden="false" customHeight="true" outlineLevel="0" collapsed="false">
      <c r="A369" s="63" t="s">
        <v>157</v>
      </c>
      <c r="B369" s="294" t="s">
        <v>172</v>
      </c>
      <c r="C369" s="286" t="n">
        <v>41878</v>
      </c>
      <c r="D369" s="287" t="n">
        <f aca="false">FERMETURES!Q371</f>
        <v>0</v>
      </c>
      <c r="E369" s="288"/>
      <c r="F369" s="289"/>
      <c r="G369" s="290"/>
      <c r="H369" s="36"/>
      <c r="I369" s="36"/>
      <c r="J369" s="288"/>
      <c r="K369" s="289"/>
      <c r="L369" s="290"/>
      <c r="M369" s="36"/>
      <c r="N369" s="36"/>
      <c r="O369" s="288"/>
      <c r="P369" s="289"/>
      <c r="Q369" s="290"/>
      <c r="R369" s="36"/>
      <c r="S369" s="36"/>
      <c r="U369" s="286" t="n">
        <f aca="false">C369</f>
        <v>41878</v>
      </c>
      <c r="V369" s="291" t="n">
        <f aca="false">D369</f>
        <v>0</v>
      </c>
      <c r="W369" s="292" t="n">
        <f aca="false">E369</f>
        <v>0</v>
      </c>
      <c r="X369" s="293" t="n">
        <f aca="false">H369</f>
        <v>0</v>
      </c>
      <c r="Y369" s="293" t="n">
        <f aca="false">I369</f>
        <v>0</v>
      </c>
      <c r="Z369" s="292" t="n">
        <f aca="false">J369</f>
        <v>0</v>
      </c>
      <c r="AA369" s="293" t="n">
        <f aca="false">M369</f>
        <v>0</v>
      </c>
      <c r="AB369" s="293" t="n">
        <f aca="false">N369</f>
        <v>0</v>
      </c>
      <c r="AC369" s="292" t="n">
        <f aca="false">O369</f>
        <v>0</v>
      </c>
      <c r="AD369" s="293" t="n">
        <f aca="false">R369</f>
        <v>0</v>
      </c>
      <c r="AE369" s="293" t="n">
        <f aca="false">S369</f>
        <v>0</v>
      </c>
    </row>
    <row r="370" customFormat="false" ht="26.1" hidden="false" customHeight="true" outlineLevel="0" collapsed="false">
      <c r="A370" s="63" t="s">
        <v>157</v>
      </c>
      <c r="B370" s="294" t="s">
        <v>173</v>
      </c>
      <c r="C370" s="286" t="n">
        <v>41879</v>
      </c>
      <c r="D370" s="287" t="n">
        <f aca="false">FERMETURES!Q372</f>
        <v>0</v>
      </c>
      <c r="E370" s="288"/>
      <c r="F370" s="289"/>
      <c r="G370" s="290"/>
      <c r="H370" s="36"/>
      <c r="I370" s="36"/>
      <c r="J370" s="288"/>
      <c r="K370" s="289"/>
      <c r="L370" s="290"/>
      <c r="M370" s="36"/>
      <c r="N370" s="36"/>
      <c r="O370" s="288"/>
      <c r="P370" s="289"/>
      <c r="Q370" s="290"/>
      <c r="R370" s="36"/>
      <c r="S370" s="36"/>
      <c r="U370" s="286" t="n">
        <f aca="false">C370</f>
        <v>41879</v>
      </c>
      <c r="V370" s="291" t="n">
        <f aca="false">D370</f>
        <v>0</v>
      </c>
      <c r="W370" s="292" t="n">
        <f aca="false">E370</f>
        <v>0</v>
      </c>
      <c r="X370" s="293" t="n">
        <f aca="false">H370</f>
        <v>0</v>
      </c>
      <c r="Y370" s="293" t="n">
        <f aca="false">I370</f>
        <v>0</v>
      </c>
      <c r="Z370" s="292" t="n">
        <f aca="false">J370</f>
        <v>0</v>
      </c>
      <c r="AA370" s="293" t="n">
        <f aca="false">M370</f>
        <v>0</v>
      </c>
      <c r="AB370" s="293" t="n">
        <f aca="false">N370</f>
        <v>0</v>
      </c>
      <c r="AC370" s="292" t="n">
        <f aca="false">O370</f>
        <v>0</v>
      </c>
      <c r="AD370" s="293" t="n">
        <f aca="false">R370</f>
        <v>0</v>
      </c>
      <c r="AE370" s="293" t="n">
        <f aca="false">S370</f>
        <v>0</v>
      </c>
    </row>
    <row r="371" customFormat="false" ht="26.1" hidden="false" customHeight="true" outlineLevel="0" collapsed="false">
      <c r="A371" s="63" t="s">
        <v>157</v>
      </c>
      <c r="B371" s="294" t="s">
        <v>174</v>
      </c>
      <c r="C371" s="286" t="n">
        <v>41880</v>
      </c>
      <c r="D371" s="287" t="n">
        <f aca="false">FERMETURES!Q373</f>
        <v>0</v>
      </c>
      <c r="E371" s="288"/>
      <c r="F371" s="289"/>
      <c r="G371" s="290"/>
      <c r="H371" s="36"/>
      <c r="I371" s="36"/>
      <c r="J371" s="288"/>
      <c r="K371" s="289"/>
      <c r="L371" s="290"/>
      <c r="M371" s="36"/>
      <c r="N371" s="36"/>
      <c r="O371" s="288"/>
      <c r="P371" s="289"/>
      <c r="Q371" s="290"/>
      <c r="R371" s="36"/>
      <c r="S371" s="36"/>
      <c r="U371" s="286" t="n">
        <f aca="false">C371</f>
        <v>41880</v>
      </c>
      <c r="V371" s="291" t="n">
        <f aca="false">D371</f>
        <v>0</v>
      </c>
      <c r="W371" s="292" t="n">
        <f aca="false">E371</f>
        <v>0</v>
      </c>
      <c r="X371" s="293" t="n">
        <f aca="false">H371</f>
        <v>0</v>
      </c>
      <c r="Y371" s="293" t="n">
        <f aca="false">I371</f>
        <v>0</v>
      </c>
      <c r="Z371" s="292" t="n">
        <f aca="false">J371</f>
        <v>0</v>
      </c>
      <c r="AA371" s="293" t="n">
        <f aca="false">M371</f>
        <v>0</v>
      </c>
      <c r="AB371" s="293" t="n">
        <f aca="false">N371</f>
        <v>0</v>
      </c>
      <c r="AC371" s="292" t="n">
        <f aca="false">O371</f>
        <v>0</v>
      </c>
      <c r="AD371" s="293" t="n">
        <f aca="false">R371</f>
        <v>0</v>
      </c>
      <c r="AE371" s="293" t="n">
        <f aca="false">S371</f>
        <v>0</v>
      </c>
    </row>
    <row r="372" customFormat="false" ht="26.1" hidden="false" customHeight="true" outlineLevel="0" collapsed="false">
      <c r="A372" s="63" t="s">
        <v>157</v>
      </c>
      <c r="B372" s="294" t="s">
        <v>175</v>
      </c>
      <c r="C372" s="286" t="n">
        <v>41881</v>
      </c>
      <c r="D372" s="287" t="n">
        <f aca="false">FERMETURES!Q374</f>
        <v>0</v>
      </c>
      <c r="E372" s="288"/>
      <c r="F372" s="289"/>
      <c r="G372" s="290"/>
      <c r="H372" s="36"/>
      <c r="I372" s="36"/>
      <c r="J372" s="288"/>
      <c r="K372" s="289"/>
      <c r="L372" s="290"/>
      <c r="M372" s="36"/>
      <c r="N372" s="36"/>
      <c r="O372" s="288"/>
      <c r="P372" s="289"/>
      <c r="Q372" s="290"/>
      <c r="R372" s="36"/>
      <c r="S372" s="36"/>
      <c r="U372" s="286" t="n">
        <f aca="false">C372</f>
        <v>41881</v>
      </c>
      <c r="V372" s="291" t="n">
        <f aca="false">D372</f>
        <v>0</v>
      </c>
      <c r="W372" s="292" t="n">
        <f aca="false">E372</f>
        <v>0</v>
      </c>
      <c r="X372" s="293" t="n">
        <f aca="false">H372</f>
        <v>0</v>
      </c>
      <c r="Y372" s="293" t="n">
        <f aca="false">I372</f>
        <v>0</v>
      </c>
      <c r="Z372" s="292" t="n">
        <f aca="false">J372</f>
        <v>0</v>
      </c>
      <c r="AA372" s="293" t="n">
        <f aca="false">M372</f>
        <v>0</v>
      </c>
      <c r="AB372" s="293" t="n">
        <f aca="false">N372</f>
        <v>0</v>
      </c>
      <c r="AC372" s="292" t="n">
        <f aca="false">O372</f>
        <v>0</v>
      </c>
      <c r="AD372" s="293" t="n">
        <f aca="false">R372</f>
        <v>0</v>
      </c>
      <c r="AE372" s="293" t="n">
        <f aca="false">S372</f>
        <v>0</v>
      </c>
    </row>
    <row r="373" customFormat="false" ht="26.1" hidden="false" customHeight="true" outlineLevel="0" collapsed="false">
      <c r="A373" s="63" t="s">
        <v>157</v>
      </c>
      <c r="B373" s="294" t="s">
        <v>169</v>
      </c>
      <c r="C373" s="286" t="n">
        <v>41882</v>
      </c>
      <c r="D373" s="287" t="n">
        <f aca="false">FERMETURES!Q375</f>
        <v>0</v>
      </c>
      <c r="E373" s="288"/>
      <c r="F373" s="289"/>
      <c r="G373" s="290"/>
      <c r="H373" s="36"/>
      <c r="I373" s="36"/>
      <c r="J373" s="288"/>
      <c r="K373" s="289"/>
      <c r="L373" s="290"/>
      <c r="M373" s="36"/>
      <c r="N373" s="36"/>
      <c r="O373" s="288"/>
      <c r="P373" s="289"/>
      <c r="Q373" s="290"/>
      <c r="R373" s="36"/>
      <c r="S373" s="36"/>
      <c r="U373" s="286" t="n">
        <f aca="false">C373</f>
        <v>41882</v>
      </c>
      <c r="V373" s="291" t="n">
        <f aca="false">D373</f>
        <v>0</v>
      </c>
      <c r="W373" s="292" t="n">
        <f aca="false">E373</f>
        <v>0</v>
      </c>
      <c r="X373" s="293" t="n">
        <f aca="false">H373</f>
        <v>0</v>
      </c>
      <c r="Y373" s="293" t="n">
        <f aca="false">I373</f>
        <v>0</v>
      </c>
      <c r="Z373" s="292" t="n">
        <f aca="false">J373</f>
        <v>0</v>
      </c>
      <c r="AA373" s="293" t="n">
        <f aca="false">M373</f>
        <v>0</v>
      </c>
      <c r="AB373" s="293" t="n">
        <f aca="false">N373</f>
        <v>0</v>
      </c>
      <c r="AC373" s="292" t="n">
        <f aca="false">O373</f>
        <v>0</v>
      </c>
      <c r="AD373" s="293" t="n">
        <f aca="false">R373</f>
        <v>0</v>
      </c>
      <c r="AE373" s="293" t="n">
        <f aca="false">S373</f>
        <v>0</v>
      </c>
    </row>
    <row r="374" customFormat="false" ht="26.1" hidden="false" customHeight="true" outlineLevel="0" collapsed="false">
      <c r="A374" s="63" t="s">
        <v>157</v>
      </c>
      <c r="B374" s="294" t="s">
        <v>170</v>
      </c>
      <c r="C374" s="286" t="n">
        <v>41883</v>
      </c>
      <c r="D374" s="287" t="n">
        <f aca="false">FERMETURES!Q376</f>
        <v>0</v>
      </c>
      <c r="E374" s="288"/>
      <c r="F374" s="289"/>
      <c r="G374" s="290"/>
      <c r="H374" s="36"/>
      <c r="I374" s="36"/>
      <c r="J374" s="288"/>
      <c r="K374" s="289"/>
      <c r="L374" s="290"/>
      <c r="M374" s="36"/>
      <c r="N374" s="36"/>
      <c r="O374" s="288"/>
      <c r="P374" s="289"/>
      <c r="Q374" s="290"/>
      <c r="R374" s="36"/>
      <c r="S374" s="36"/>
      <c r="U374" s="286" t="n">
        <f aca="false">C374</f>
        <v>41883</v>
      </c>
      <c r="V374" s="291" t="n">
        <f aca="false">D374</f>
        <v>0</v>
      </c>
      <c r="W374" s="292" t="n">
        <f aca="false">E374</f>
        <v>0</v>
      </c>
      <c r="X374" s="293" t="n">
        <f aca="false">H374</f>
        <v>0</v>
      </c>
      <c r="Y374" s="293" t="n">
        <f aca="false">I374</f>
        <v>0</v>
      </c>
      <c r="Z374" s="292" t="n">
        <f aca="false">J374</f>
        <v>0</v>
      </c>
      <c r="AA374" s="293" t="n">
        <f aca="false">M374</f>
        <v>0</v>
      </c>
      <c r="AB374" s="293" t="n">
        <f aca="false">N374</f>
        <v>0</v>
      </c>
      <c r="AC374" s="292" t="n">
        <f aca="false">O374</f>
        <v>0</v>
      </c>
      <c r="AD374" s="293" t="n">
        <f aca="false">R374</f>
        <v>0</v>
      </c>
      <c r="AE374" s="29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14120</xdr:rowOff>
                  </from>
                  <to>
                    <xdr:col>2</xdr:col>
                    <xdr:colOff>-5976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2</xdr:row>
                    <xdr:rowOff>95040</xdr:rowOff>
                  </from>
                  <to>
                    <xdr:col>4</xdr:col>
                    <xdr:colOff>-20052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7"/>
    <col collapsed="false" customWidth="true" hidden="false" outlineLevel="0" max="3" min="3" style="0" width="34.28"/>
    <col collapsed="false" customWidth="true" hidden="false" outlineLevel="0" max="5" min="4" style="0" width="8.7"/>
    <col collapsed="false" customWidth="true" hidden="false" outlineLevel="0" max="6" min="6" style="0" width="9.7"/>
    <col collapsed="false" customWidth="true" hidden="false" outlineLevel="0" max="7" min="7" style="0" width="34.13"/>
    <col collapsed="false" customWidth="true" hidden="false" outlineLevel="0" max="9" min="8" style="0" width="8.7"/>
    <col collapsed="false" customWidth="true" hidden="false" outlineLevel="0" max="10" min="10" style="0" width="9.7"/>
    <col collapsed="false" customWidth="true" hidden="false" outlineLevel="0" max="11" min="11" style="0" width="31.28"/>
    <col collapsed="false" customWidth="true" hidden="false" outlineLevel="0" max="13" min="12" style="0" width="8.7"/>
    <col collapsed="false" customWidth="true" hidden="false" outlineLevel="0" max="15" min="15" style="0" width="30.7"/>
    <col collapsed="false" customWidth="true" hidden="false" outlineLevel="0" max="17" min="16" style="0" width="8.7"/>
  </cols>
  <sheetData>
    <row r="1" customFormat="false" ht="15" hidden="false" customHeight="false" outlineLevel="0" collapsed="false">
      <c r="A1" s="308" t="s">
        <v>12</v>
      </c>
      <c r="B1" s="308"/>
    </row>
    <row r="2" customFormat="false" ht="15" hidden="false" customHeight="false" outlineLevel="0" collapsed="false">
      <c r="A2" s="309" t="s">
        <v>16</v>
      </c>
      <c r="B2" s="309"/>
    </row>
    <row r="3" customFormat="false" ht="15" hidden="false" customHeight="true" outlineLevel="0" collapsed="false">
      <c r="A3" s="310" t="s">
        <v>242</v>
      </c>
      <c r="B3" s="310"/>
      <c r="D3" s="311"/>
      <c r="E3" s="311"/>
      <c r="F3" s="311"/>
      <c r="G3" s="311"/>
      <c r="H3" s="311"/>
      <c r="I3" s="311"/>
      <c r="J3" s="311"/>
    </row>
    <row r="4" customFormat="false" ht="15" hidden="false" customHeight="true" outlineLevel="0" collapsed="false">
      <c r="A4" s="312"/>
      <c r="B4" s="312"/>
      <c r="D4" s="311"/>
      <c r="E4" s="311"/>
      <c r="F4" s="311"/>
      <c r="G4" s="311"/>
      <c r="H4" s="311"/>
      <c r="I4" s="311"/>
      <c r="J4" s="311"/>
    </row>
    <row r="5" customFormat="false" ht="15" hidden="false" customHeight="true" outlineLevel="0" collapsed="false">
      <c r="A5" s="312"/>
      <c r="B5" s="312"/>
      <c r="D5" s="311"/>
      <c r="E5" s="311"/>
      <c r="F5" s="311"/>
      <c r="G5" s="311"/>
      <c r="H5" s="311"/>
      <c r="I5" s="311"/>
      <c r="J5" s="311"/>
    </row>
    <row r="6" customFormat="false" ht="15" hidden="false" customHeight="true" outlineLevel="0" collapsed="false">
      <c r="A6" s="313" t="s">
        <v>248</v>
      </c>
      <c r="B6" s="313"/>
      <c r="C6" s="314" t="s">
        <v>249</v>
      </c>
      <c r="D6" s="315" t="s">
        <v>250</v>
      </c>
      <c r="E6" s="315"/>
      <c r="F6" s="315"/>
      <c r="G6" s="315"/>
      <c r="H6" s="315"/>
      <c r="I6" s="315"/>
      <c r="J6" s="315"/>
      <c r="K6" s="316"/>
      <c r="L6" s="316"/>
      <c r="M6" s="316"/>
      <c r="N6" s="316"/>
      <c r="O6" s="316"/>
      <c r="P6" s="316"/>
      <c r="Q6" s="317"/>
    </row>
    <row r="7" customFormat="false" ht="15" hidden="false" customHeight="true" outlineLevel="0" collapsed="false">
      <c r="A7" s="313"/>
      <c r="B7" s="313"/>
      <c r="C7" s="314"/>
      <c r="D7" s="315"/>
      <c r="E7" s="315"/>
      <c r="F7" s="315"/>
      <c r="G7" s="315"/>
      <c r="H7" s="315"/>
      <c r="I7" s="315"/>
      <c r="J7" s="315"/>
      <c r="K7" s="80"/>
      <c r="L7" s="80"/>
      <c r="M7" s="80"/>
      <c r="N7" s="80"/>
      <c r="O7" s="80"/>
      <c r="P7" s="80"/>
      <c r="Q7" s="318"/>
    </row>
    <row r="8" customFormat="false" ht="20.1" hidden="false" customHeight="true" outlineLevel="0" collapsed="false">
      <c r="A8" s="319" t="s">
        <v>167</v>
      </c>
      <c r="B8" s="320" t="s">
        <v>179</v>
      </c>
      <c r="C8" s="321" t="s">
        <v>186</v>
      </c>
      <c r="D8" s="322" t="s">
        <v>29</v>
      </c>
      <c r="E8" s="322" t="s">
        <v>30</v>
      </c>
      <c r="F8" s="320" t="s">
        <v>179</v>
      </c>
      <c r="G8" s="321" t="s">
        <v>187</v>
      </c>
      <c r="H8" s="322" t="s">
        <v>29</v>
      </c>
      <c r="I8" s="322" t="s">
        <v>30</v>
      </c>
      <c r="J8" s="320" t="s">
        <v>179</v>
      </c>
      <c r="K8" s="321" t="s">
        <v>188</v>
      </c>
      <c r="L8" s="322" t="s">
        <v>29</v>
      </c>
      <c r="M8" s="322" t="s">
        <v>30</v>
      </c>
      <c r="N8" s="320" t="s">
        <v>179</v>
      </c>
      <c r="O8" s="321" t="s">
        <v>189</v>
      </c>
      <c r="P8" s="322" t="s">
        <v>29</v>
      </c>
      <c r="Q8" s="323" t="s">
        <v>30</v>
      </c>
    </row>
    <row r="9" customFormat="false" ht="30" hidden="false" customHeight="true" outlineLevel="0" collapsed="false">
      <c r="A9" s="324" t="n">
        <v>41518</v>
      </c>
      <c r="B9" s="325" t="n">
        <f aca="false">'EVENEMENTIEL RESEAU'!D12</f>
        <v>0</v>
      </c>
      <c r="C9" s="326" t="n">
        <f aca="false">'EVENEMENTIEL RESEAU'!E12</f>
        <v>0</v>
      </c>
      <c r="D9" s="327" t="n">
        <f aca="false">'EVENEMENTIEL RESEAU'!H12</f>
        <v>0</v>
      </c>
      <c r="E9" s="327" t="n">
        <f aca="false">'EVENEMENTIEL RESEAU'!I12</f>
        <v>0</v>
      </c>
      <c r="F9" s="325" t="n">
        <f aca="false">'EVENEMENTIEL RESEAU'!J12</f>
        <v>0</v>
      </c>
      <c r="G9" s="328" t="n">
        <f aca="false">'EVENEMENTIEL RESEAU'!K12</f>
        <v>0</v>
      </c>
      <c r="H9" s="327" t="n">
        <f aca="false">'EVENEMENTIEL RESEAU'!N12</f>
        <v>0</v>
      </c>
      <c r="I9" s="327" t="n">
        <f aca="false">'EVENEMENTIEL RESEAU'!O12</f>
        <v>0</v>
      </c>
      <c r="J9" s="325" t="n">
        <f aca="false">'EVENEMENTIEL RESEAU'!P12</f>
        <v>0</v>
      </c>
      <c r="K9" s="328" t="n">
        <f aca="false">'EVENEMENTIEL RESEAU'!Q12</f>
        <v>0</v>
      </c>
      <c r="L9" s="327" t="n">
        <f aca="false">'EVENEMENTIEL RESEAU'!T12</f>
        <v>0</v>
      </c>
      <c r="M9" s="327" t="n">
        <f aca="false">'EVENEMENTIEL RESEAU'!U12</f>
        <v>0</v>
      </c>
      <c r="N9" s="325" t="n">
        <f aca="false">'EVENEMENTIEL RESEAU'!V12</f>
        <v>0</v>
      </c>
      <c r="O9" s="329" t="n">
        <f aca="false">'EVENEMENTIEL RESEAU'!W12</f>
        <v>0</v>
      </c>
      <c r="P9" s="327" t="n">
        <f aca="false">'EVENEMENTIEL RESEAU'!Z12</f>
        <v>0</v>
      </c>
      <c r="Q9" s="330" t="n">
        <f aca="false">'EVENEMENTIEL RESEAU'!AA12</f>
        <v>0</v>
      </c>
    </row>
    <row r="10" customFormat="false" ht="30" hidden="false" customHeight="true" outlineLevel="0" collapsed="false">
      <c r="A10" s="324" t="n">
        <v>41519</v>
      </c>
      <c r="B10" s="325" t="n">
        <f aca="false">'EVENEMENTIEL RESEAU'!D13</f>
        <v>0</v>
      </c>
      <c r="C10" s="326" t="n">
        <f aca="false">'EVENEMENTIEL RESEAU'!E13</f>
        <v>0</v>
      </c>
      <c r="D10" s="327" t="n">
        <f aca="false">'EVENEMENTIEL RESEAU'!H13</f>
        <v>0</v>
      </c>
      <c r="E10" s="327" t="n">
        <f aca="false">'EVENEMENTIEL RESEAU'!I13</f>
        <v>0</v>
      </c>
      <c r="F10" s="325" t="n">
        <f aca="false">'EVENEMENTIEL RESEAU'!J13</f>
        <v>0</v>
      </c>
      <c r="G10" s="328" t="n">
        <f aca="false">'EVENEMENTIEL RESEAU'!K13</f>
        <v>0</v>
      </c>
      <c r="H10" s="327" t="n">
        <f aca="false">'EVENEMENTIEL RESEAU'!N13</f>
        <v>0</v>
      </c>
      <c r="I10" s="327" t="n">
        <f aca="false">'EVENEMENTIEL RESEAU'!O13</f>
        <v>0</v>
      </c>
      <c r="J10" s="325" t="n">
        <f aca="false">'EVENEMENTIEL RESEAU'!P13</f>
        <v>0</v>
      </c>
      <c r="K10" s="328" t="n">
        <f aca="false">'EVENEMENTIEL RESEAU'!Q13</f>
        <v>0</v>
      </c>
      <c r="L10" s="327" t="n">
        <f aca="false">'EVENEMENTIEL RESEAU'!T13</f>
        <v>0</v>
      </c>
      <c r="M10" s="327" t="n">
        <f aca="false">'EVENEMENTIEL RESEAU'!U13</f>
        <v>0</v>
      </c>
      <c r="N10" s="325" t="n">
        <f aca="false">'EVENEMENTIEL RESEAU'!V13</f>
        <v>0</v>
      </c>
      <c r="O10" s="329" t="n">
        <f aca="false">'EVENEMENTIEL RESEAU'!W13</f>
        <v>0</v>
      </c>
      <c r="P10" s="327" t="n">
        <f aca="false">'EVENEMENTIEL RESEAU'!Z13</f>
        <v>0</v>
      </c>
      <c r="Q10" s="330" t="n">
        <f aca="false">'EVENEMENTIEL RESEAU'!AA13</f>
        <v>0</v>
      </c>
    </row>
    <row r="11" customFormat="false" ht="30" hidden="false" customHeight="true" outlineLevel="0" collapsed="false">
      <c r="A11" s="324" t="n">
        <v>41520</v>
      </c>
      <c r="B11" s="325" t="n">
        <f aca="false">'EVENEMENTIEL RESEAU'!D14</f>
        <v>0</v>
      </c>
      <c r="C11" s="326" t="n">
        <f aca="false">'EVENEMENTIEL RESEAU'!E14</f>
        <v>0</v>
      </c>
      <c r="D11" s="327" t="n">
        <f aca="false">'EVENEMENTIEL RESEAU'!H14</f>
        <v>0</v>
      </c>
      <c r="E11" s="327" t="n">
        <f aca="false">'EVENEMENTIEL RESEAU'!I14</f>
        <v>0</v>
      </c>
      <c r="F11" s="325" t="n">
        <f aca="false">'EVENEMENTIEL RESEAU'!J14</f>
        <v>0</v>
      </c>
      <c r="G11" s="328" t="n">
        <f aca="false">'EVENEMENTIEL RESEAU'!K14</f>
        <v>0</v>
      </c>
      <c r="H11" s="327" t="n">
        <f aca="false">'EVENEMENTIEL RESEAU'!N14</f>
        <v>0</v>
      </c>
      <c r="I11" s="327" t="n">
        <f aca="false">'EVENEMENTIEL RESEAU'!O14</f>
        <v>0</v>
      </c>
      <c r="J11" s="325" t="n">
        <f aca="false">'EVENEMENTIEL RESEAU'!P14</f>
        <v>0</v>
      </c>
      <c r="K11" s="328" t="n">
        <f aca="false">'EVENEMENTIEL RESEAU'!Q14</f>
        <v>0</v>
      </c>
      <c r="L11" s="327" t="n">
        <f aca="false">'EVENEMENTIEL RESEAU'!T14</f>
        <v>0</v>
      </c>
      <c r="M11" s="327" t="n">
        <f aca="false">'EVENEMENTIEL RESEAU'!U14</f>
        <v>0</v>
      </c>
      <c r="N11" s="325" t="n">
        <f aca="false">'EVENEMENTIEL RESEAU'!V14</f>
        <v>0</v>
      </c>
      <c r="O11" s="329" t="n">
        <f aca="false">'EVENEMENTIEL RESEAU'!W14</f>
        <v>0</v>
      </c>
      <c r="P11" s="327" t="n">
        <f aca="false">'EVENEMENTIEL RESEAU'!Z14</f>
        <v>0</v>
      </c>
      <c r="Q11" s="330" t="n">
        <f aca="false">'EVENEMENTIEL RESEAU'!AA14</f>
        <v>0</v>
      </c>
    </row>
    <row r="12" customFormat="false" ht="30" hidden="false" customHeight="true" outlineLevel="0" collapsed="false">
      <c r="A12" s="324" t="n">
        <v>41521</v>
      </c>
      <c r="B12" s="325" t="n">
        <f aca="false">'EVENEMENTIEL RESEAU'!D15</f>
        <v>0</v>
      </c>
      <c r="C12" s="326" t="n">
        <f aca="false">'EVENEMENTIEL RESEAU'!E15</f>
        <v>0</v>
      </c>
      <c r="D12" s="327" t="n">
        <f aca="false">'EVENEMENTIEL RESEAU'!H15</f>
        <v>0</v>
      </c>
      <c r="E12" s="327" t="n">
        <f aca="false">'EVENEMENTIEL RESEAU'!I15</f>
        <v>0</v>
      </c>
      <c r="F12" s="325" t="n">
        <f aca="false">'EVENEMENTIEL RESEAU'!J15</f>
        <v>0</v>
      </c>
      <c r="G12" s="328" t="n">
        <f aca="false">'EVENEMENTIEL RESEAU'!K15</f>
        <v>0</v>
      </c>
      <c r="H12" s="327" t="n">
        <f aca="false">'EVENEMENTIEL RESEAU'!N15</f>
        <v>0</v>
      </c>
      <c r="I12" s="327" t="n">
        <f aca="false">'EVENEMENTIEL RESEAU'!O15</f>
        <v>0</v>
      </c>
      <c r="J12" s="325" t="n">
        <f aca="false">'EVENEMENTIEL RESEAU'!P15</f>
        <v>0</v>
      </c>
      <c r="K12" s="328" t="n">
        <f aca="false">'EVENEMENTIEL RESEAU'!Q15</f>
        <v>0</v>
      </c>
      <c r="L12" s="327" t="n">
        <f aca="false">'EVENEMENTIEL RESEAU'!T15</f>
        <v>0</v>
      </c>
      <c r="M12" s="327" t="n">
        <f aca="false">'EVENEMENTIEL RESEAU'!U15</f>
        <v>0</v>
      </c>
      <c r="N12" s="325" t="n">
        <f aca="false">'EVENEMENTIEL RESEAU'!V15</f>
        <v>0</v>
      </c>
      <c r="O12" s="329" t="n">
        <f aca="false">'EVENEMENTIEL RESEAU'!W15</f>
        <v>0</v>
      </c>
      <c r="P12" s="327" t="n">
        <f aca="false">'EVENEMENTIEL RESEAU'!Z15</f>
        <v>0</v>
      </c>
      <c r="Q12" s="330" t="n">
        <f aca="false">'EVENEMENTIEL RESEAU'!AA15</f>
        <v>0</v>
      </c>
    </row>
    <row r="13" customFormat="false" ht="30" hidden="false" customHeight="true" outlineLevel="0" collapsed="false">
      <c r="A13" s="324" t="n">
        <v>41522</v>
      </c>
      <c r="B13" s="325" t="n">
        <f aca="false">'EVENEMENTIEL RESEAU'!D16</f>
        <v>0</v>
      </c>
      <c r="C13" s="326" t="n">
        <f aca="false">'EVENEMENTIEL RESEAU'!E16</f>
        <v>0</v>
      </c>
      <c r="D13" s="327" t="n">
        <f aca="false">'EVENEMENTIEL RESEAU'!H16</f>
        <v>0</v>
      </c>
      <c r="E13" s="327" t="n">
        <f aca="false">'EVENEMENTIEL RESEAU'!I16</f>
        <v>0</v>
      </c>
      <c r="F13" s="325" t="n">
        <f aca="false">'EVENEMENTIEL RESEAU'!J16</f>
        <v>0</v>
      </c>
      <c r="G13" s="328" t="n">
        <f aca="false">'EVENEMENTIEL RESEAU'!K16</f>
        <v>0</v>
      </c>
      <c r="H13" s="327" t="n">
        <f aca="false">'EVENEMENTIEL RESEAU'!N16</f>
        <v>0</v>
      </c>
      <c r="I13" s="327" t="n">
        <f aca="false">'EVENEMENTIEL RESEAU'!O16</f>
        <v>0</v>
      </c>
      <c r="J13" s="325" t="n">
        <f aca="false">'EVENEMENTIEL RESEAU'!P16</f>
        <v>0</v>
      </c>
      <c r="K13" s="328" t="n">
        <f aca="false">'EVENEMENTIEL RESEAU'!Q16</f>
        <v>0</v>
      </c>
      <c r="L13" s="327" t="n">
        <f aca="false">'EVENEMENTIEL RESEAU'!T16</f>
        <v>0</v>
      </c>
      <c r="M13" s="327" t="n">
        <f aca="false">'EVENEMENTIEL RESEAU'!U16</f>
        <v>0</v>
      </c>
      <c r="N13" s="325" t="n">
        <f aca="false">'EVENEMENTIEL RESEAU'!V16</f>
        <v>0</v>
      </c>
      <c r="O13" s="329" t="n">
        <f aca="false">'EVENEMENTIEL RESEAU'!W16</f>
        <v>0</v>
      </c>
      <c r="P13" s="327" t="n">
        <f aca="false">'EVENEMENTIEL RESEAU'!Z16</f>
        <v>0</v>
      </c>
      <c r="Q13" s="330" t="n">
        <f aca="false">'EVENEMENTIEL RESEAU'!AA16</f>
        <v>0</v>
      </c>
    </row>
    <row r="14" customFormat="false" ht="30" hidden="false" customHeight="true" outlineLevel="0" collapsed="false">
      <c r="A14" s="324" t="n">
        <v>41523</v>
      </c>
      <c r="B14" s="325" t="n">
        <f aca="false">'EVENEMENTIEL RESEAU'!D17</f>
        <v>0</v>
      </c>
      <c r="C14" s="326" t="n">
        <f aca="false">'EVENEMENTIEL RESEAU'!E17</f>
        <v>0</v>
      </c>
      <c r="D14" s="327" t="n">
        <f aca="false">'EVENEMENTIEL RESEAU'!H17</f>
        <v>0</v>
      </c>
      <c r="E14" s="327" t="n">
        <f aca="false">'EVENEMENTIEL RESEAU'!I17</f>
        <v>0</v>
      </c>
      <c r="F14" s="325" t="n">
        <f aca="false">'EVENEMENTIEL RESEAU'!J17</f>
        <v>0</v>
      </c>
      <c r="G14" s="328" t="n">
        <f aca="false">'EVENEMENTIEL RESEAU'!K17</f>
        <v>0</v>
      </c>
      <c r="H14" s="327" t="n">
        <f aca="false">'EVENEMENTIEL RESEAU'!N17</f>
        <v>0</v>
      </c>
      <c r="I14" s="327" t="n">
        <f aca="false">'EVENEMENTIEL RESEAU'!O17</f>
        <v>0</v>
      </c>
      <c r="J14" s="325" t="n">
        <f aca="false">'EVENEMENTIEL RESEAU'!P17</f>
        <v>0</v>
      </c>
      <c r="K14" s="328" t="n">
        <f aca="false">'EVENEMENTIEL RESEAU'!Q17</f>
        <v>0</v>
      </c>
      <c r="L14" s="327" t="n">
        <f aca="false">'EVENEMENTIEL RESEAU'!T17</f>
        <v>0</v>
      </c>
      <c r="M14" s="327" t="n">
        <f aca="false">'EVENEMENTIEL RESEAU'!U17</f>
        <v>0</v>
      </c>
      <c r="N14" s="325" t="n">
        <f aca="false">'EVENEMENTIEL RESEAU'!V17</f>
        <v>0</v>
      </c>
      <c r="O14" s="329" t="n">
        <f aca="false">'EVENEMENTIEL RESEAU'!W17</f>
        <v>0</v>
      </c>
      <c r="P14" s="327" t="n">
        <f aca="false">'EVENEMENTIEL RESEAU'!Z17</f>
        <v>0</v>
      </c>
      <c r="Q14" s="330" t="n">
        <f aca="false">'EVENEMENTIEL RESEAU'!AA17</f>
        <v>0</v>
      </c>
    </row>
    <row r="15" customFormat="false" ht="30" hidden="false" customHeight="true" outlineLevel="0" collapsed="false">
      <c r="A15" s="324" t="n">
        <v>41524</v>
      </c>
      <c r="B15" s="325" t="n">
        <f aca="false">'EVENEMENTIEL RESEAU'!D18</f>
        <v>0</v>
      </c>
      <c r="C15" s="326" t="n">
        <f aca="false">'EVENEMENTIEL RESEAU'!E18</f>
        <v>0</v>
      </c>
      <c r="D15" s="327" t="n">
        <f aca="false">'EVENEMENTIEL RESEAU'!H18</f>
        <v>0</v>
      </c>
      <c r="E15" s="327" t="n">
        <f aca="false">'EVENEMENTIEL RESEAU'!I18</f>
        <v>0</v>
      </c>
      <c r="F15" s="325" t="n">
        <f aca="false">'EVENEMENTIEL RESEAU'!J18</f>
        <v>0</v>
      </c>
      <c r="G15" s="328" t="n">
        <f aca="false">'EVENEMENTIEL RESEAU'!K18</f>
        <v>0</v>
      </c>
      <c r="H15" s="327" t="n">
        <f aca="false">'EVENEMENTIEL RESEAU'!N18</f>
        <v>0</v>
      </c>
      <c r="I15" s="327" t="n">
        <f aca="false">'EVENEMENTIEL RESEAU'!O18</f>
        <v>0</v>
      </c>
      <c r="J15" s="325" t="n">
        <f aca="false">'EVENEMENTIEL RESEAU'!P18</f>
        <v>0</v>
      </c>
      <c r="K15" s="328" t="n">
        <f aca="false">'EVENEMENTIEL RESEAU'!Q18</f>
        <v>0</v>
      </c>
      <c r="L15" s="327" t="n">
        <f aca="false">'EVENEMENTIEL RESEAU'!T18</f>
        <v>0</v>
      </c>
      <c r="M15" s="327" t="n">
        <f aca="false">'EVENEMENTIEL RESEAU'!U18</f>
        <v>0</v>
      </c>
      <c r="N15" s="325" t="n">
        <f aca="false">'EVENEMENTIEL RESEAU'!V18</f>
        <v>0</v>
      </c>
      <c r="O15" s="329" t="n">
        <f aca="false">'EVENEMENTIEL RESEAU'!W18</f>
        <v>0</v>
      </c>
      <c r="P15" s="327" t="n">
        <f aca="false">'EVENEMENTIEL RESEAU'!Z18</f>
        <v>0</v>
      </c>
      <c r="Q15" s="330" t="n">
        <f aca="false">'EVENEMENTIEL RESEAU'!AA18</f>
        <v>0</v>
      </c>
    </row>
    <row r="16" customFormat="false" ht="30" hidden="false" customHeight="true" outlineLevel="0" collapsed="false">
      <c r="A16" s="324" t="n">
        <v>41525</v>
      </c>
      <c r="B16" s="325" t="n">
        <f aca="false">'EVENEMENTIEL RESEAU'!D19</f>
        <v>0</v>
      </c>
      <c r="C16" s="326" t="n">
        <f aca="false">'EVENEMENTIEL RESEAU'!E19</f>
        <v>0</v>
      </c>
      <c r="D16" s="327" t="n">
        <f aca="false">'EVENEMENTIEL RESEAU'!H19</f>
        <v>0</v>
      </c>
      <c r="E16" s="327" t="n">
        <f aca="false">'EVENEMENTIEL RESEAU'!I19</f>
        <v>0</v>
      </c>
      <c r="F16" s="325" t="n">
        <f aca="false">'EVENEMENTIEL RESEAU'!J19</f>
        <v>0</v>
      </c>
      <c r="G16" s="328" t="n">
        <f aca="false">'EVENEMENTIEL RESEAU'!K19</f>
        <v>0</v>
      </c>
      <c r="H16" s="327" t="n">
        <f aca="false">'EVENEMENTIEL RESEAU'!N19</f>
        <v>0</v>
      </c>
      <c r="I16" s="327" t="n">
        <f aca="false">'EVENEMENTIEL RESEAU'!O19</f>
        <v>0</v>
      </c>
      <c r="J16" s="325" t="n">
        <f aca="false">'EVENEMENTIEL RESEAU'!P19</f>
        <v>0</v>
      </c>
      <c r="K16" s="328" t="n">
        <f aca="false">'EVENEMENTIEL RESEAU'!Q19</f>
        <v>0</v>
      </c>
      <c r="L16" s="327" t="n">
        <f aca="false">'EVENEMENTIEL RESEAU'!T19</f>
        <v>0</v>
      </c>
      <c r="M16" s="327" t="n">
        <f aca="false">'EVENEMENTIEL RESEAU'!U19</f>
        <v>0</v>
      </c>
      <c r="N16" s="325" t="n">
        <f aca="false">'EVENEMENTIEL RESEAU'!V19</f>
        <v>0</v>
      </c>
      <c r="O16" s="329" t="n">
        <f aca="false">'EVENEMENTIEL RESEAU'!W19</f>
        <v>0</v>
      </c>
      <c r="P16" s="327" t="n">
        <f aca="false">'EVENEMENTIEL RESEAU'!Z19</f>
        <v>0</v>
      </c>
      <c r="Q16" s="330" t="n">
        <f aca="false">'EVENEMENTIEL RESEAU'!AA19</f>
        <v>0</v>
      </c>
    </row>
    <row r="17" customFormat="false" ht="30" hidden="false" customHeight="true" outlineLevel="0" collapsed="false">
      <c r="A17" s="324" t="n">
        <v>41526</v>
      </c>
      <c r="B17" s="325" t="n">
        <f aca="false">'EVENEMENTIEL RESEAU'!D20</f>
        <v>0</v>
      </c>
      <c r="C17" s="326" t="n">
        <f aca="false">'EVENEMENTIEL RESEAU'!E20</f>
        <v>0</v>
      </c>
      <c r="D17" s="327" t="n">
        <f aca="false">'EVENEMENTIEL RESEAU'!H20</f>
        <v>0</v>
      </c>
      <c r="E17" s="327" t="n">
        <f aca="false">'EVENEMENTIEL RESEAU'!I20</f>
        <v>0</v>
      </c>
      <c r="F17" s="325" t="n">
        <f aca="false">'EVENEMENTIEL RESEAU'!J20</f>
        <v>0</v>
      </c>
      <c r="G17" s="328" t="n">
        <f aca="false">'EVENEMENTIEL RESEAU'!K20</f>
        <v>0</v>
      </c>
      <c r="H17" s="327" t="n">
        <f aca="false">'EVENEMENTIEL RESEAU'!N20</f>
        <v>0</v>
      </c>
      <c r="I17" s="327" t="n">
        <f aca="false">'EVENEMENTIEL RESEAU'!O20</f>
        <v>0</v>
      </c>
      <c r="J17" s="325" t="n">
        <f aca="false">'EVENEMENTIEL RESEAU'!P20</f>
        <v>0</v>
      </c>
      <c r="K17" s="328" t="n">
        <f aca="false">'EVENEMENTIEL RESEAU'!Q20</f>
        <v>0</v>
      </c>
      <c r="L17" s="327" t="n">
        <f aca="false">'EVENEMENTIEL RESEAU'!T20</f>
        <v>0</v>
      </c>
      <c r="M17" s="327" t="n">
        <f aca="false">'EVENEMENTIEL RESEAU'!U20</f>
        <v>0</v>
      </c>
      <c r="N17" s="325" t="n">
        <f aca="false">'EVENEMENTIEL RESEAU'!V20</f>
        <v>0</v>
      </c>
      <c r="O17" s="329" t="n">
        <f aca="false">'EVENEMENTIEL RESEAU'!W20</f>
        <v>0</v>
      </c>
      <c r="P17" s="327" t="n">
        <f aca="false">'EVENEMENTIEL RESEAU'!Z20</f>
        <v>0</v>
      </c>
      <c r="Q17" s="330" t="n">
        <f aca="false">'EVENEMENTIEL RESEAU'!AA20</f>
        <v>0</v>
      </c>
    </row>
    <row r="18" customFormat="false" ht="30" hidden="false" customHeight="true" outlineLevel="0" collapsed="false">
      <c r="A18" s="324" t="n">
        <v>41527</v>
      </c>
      <c r="B18" s="325" t="n">
        <f aca="false">'EVENEMENTIEL RESEAU'!D21</f>
        <v>0</v>
      </c>
      <c r="C18" s="326" t="n">
        <f aca="false">'EVENEMENTIEL RESEAU'!E21</f>
        <v>0</v>
      </c>
      <c r="D18" s="327" t="n">
        <f aca="false">'EVENEMENTIEL RESEAU'!H21</f>
        <v>0</v>
      </c>
      <c r="E18" s="327" t="n">
        <f aca="false">'EVENEMENTIEL RESEAU'!I21</f>
        <v>0</v>
      </c>
      <c r="F18" s="325" t="n">
        <f aca="false">'EVENEMENTIEL RESEAU'!J21</f>
        <v>0</v>
      </c>
      <c r="G18" s="328" t="n">
        <f aca="false">'EVENEMENTIEL RESEAU'!K21</f>
        <v>0</v>
      </c>
      <c r="H18" s="327" t="n">
        <f aca="false">'EVENEMENTIEL RESEAU'!N21</f>
        <v>0</v>
      </c>
      <c r="I18" s="327" t="n">
        <f aca="false">'EVENEMENTIEL RESEAU'!O21</f>
        <v>0</v>
      </c>
      <c r="J18" s="325" t="n">
        <f aca="false">'EVENEMENTIEL RESEAU'!P21</f>
        <v>0</v>
      </c>
      <c r="K18" s="328" t="n">
        <f aca="false">'EVENEMENTIEL RESEAU'!Q21</f>
        <v>0</v>
      </c>
      <c r="L18" s="327" t="n">
        <f aca="false">'EVENEMENTIEL RESEAU'!T21</f>
        <v>0</v>
      </c>
      <c r="M18" s="327" t="n">
        <f aca="false">'EVENEMENTIEL RESEAU'!U21</f>
        <v>0</v>
      </c>
      <c r="N18" s="325" t="n">
        <f aca="false">'EVENEMENTIEL RESEAU'!V21</f>
        <v>0</v>
      </c>
      <c r="O18" s="329" t="n">
        <f aca="false">'EVENEMENTIEL RESEAU'!W21</f>
        <v>0</v>
      </c>
      <c r="P18" s="327" t="n">
        <f aca="false">'EVENEMENTIEL RESEAU'!Z21</f>
        <v>0</v>
      </c>
      <c r="Q18" s="330" t="n">
        <f aca="false">'EVENEMENTIEL RESEAU'!AA21</f>
        <v>0</v>
      </c>
    </row>
    <row r="19" customFormat="false" ht="30" hidden="false" customHeight="true" outlineLevel="0" collapsed="false">
      <c r="A19" s="324" t="n">
        <v>41528</v>
      </c>
      <c r="B19" s="325" t="n">
        <f aca="false">'EVENEMENTIEL RESEAU'!D22</f>
        <v>0</v>
      </c>
      <c r="C19" s="326" t="n">
        <f aca="false">'EVENEMENTIEL RESEAU'!E22</f>
        <v>0</v>
      </c>
      <c r="D19" s="327" t="n">
        <f aca="false">'EVENEMENTIEL RESEAU'!H22</f>
        <v>0</v>
      </c>
      <c r="E19" s="327" t="n">
        <f aca="false">'EVENEMENTIEL RESEAU'!I22</f>
        <v>0</v>
      </c>
      <c r="F19" s="325" t="n">
        <f aca="false">'EVENEMENTIEL RESEAU'!J22</f>
        <v>0</v>
      </c>
      <c r="G19" s="328" t="n">
        <f aca="false">'EVENEMENTIEL RESEAU'!K22</f>
        <v>0</v>
      </c>
      <c r="H19" s="327" t="n">
        <f aca="false">'EVENEMENTIEL RESEAU'!N22</f>
        <v>0</v>
      </c>
      <c r="I19" s="327" t="n">
        <f aca="false">'EVENEMENTIEL RESEAU'!O22</f>
        <v>0</v>
      </c>
      <c r="J19" s="325" t="n">
        <f aca="false">'EVENEMENTIEL RESEAU'!P22</f>
        <v>0</v>
      </c>
      <c r="K19" s="328" t="n">
        <f aca="false">'EVENEMENTIEL RESEAU'!Q22</f>
        <v>0</v>
      </c>
      <c r="L19" s="327" t="n">
        <f aca="false">'EVENEMENTIEL RESEAU'!T22</f>
        <v>0</v>
      </c>
      <c r="M19" s="327" t="n">
        <f aca="false">'EVENEMENTIEL RESEAU'!U22</f>
        <v>0</v>
      </c>
      <c r="N19" s="325" t="n">
        <f aca="false">'EVENEMENTIEL RESEAU'!V22</f>
        <v>0</v>
      </c>
      <c r="O19" s="329" t="n">
        <f aca="false">'EVENEMENTIEL RESEAU'!W22</f>
        <v>0</v>
      </c>
      <c r="P19" s="327" t="n">
        <f aca="false">'EVENEMENTIEL RESEAU'!Z22</f>
        <v>0</v>
      </c>
      <c r="Q19" s="330" t="n">
        <f aca="false">'EVENEMENTIEL RESEAU'!AA22</f>
        <v>0</v>
      </c>
    </row>
    <row r="20" customFormat="false" ht="30" hidden="false" customHeight="true" outlineLevel="0" collapsed="false">
      <c r="A20" s="324" t="n">
        <v>41529</v>
      </c>
      <c r="B20" s="325" t="n">
        <f aca="false">'EVENEMENTIEL RESEAU'!D23</f>
        <v>0</v>
      </c>
      <c r="C20" s="326" t="n">
        <f aca="false">'EVENEMENTIEL RESEAU'!E23</f>
        <v>0</v>
      </c>
      <c r="D20" s="327" t="n">
        <f aca="false">'EVENEMENTIEL RESEAU'!H23</f>
        <v>0</v>
      </c>
      <c r="E20" s="327" t="n">
        <f aca="false">'EVENEMENTIEL RESEAU'!I23</f>
        <v>0</v>
      </c>
      <c r="F20" s="325" t="n">
        <f aca="false">'EVENEMENTIEL RESEAU'!J23</f>
        <v>0</v>
      </c>
      <c r="G20" s="328" t="n">
        <f aca="false">'EVENEMENTIEL RESEAU'!K23</f>
        <v>0</v>
      </c>
      <c r="H20" s="327" t="n">
        <f aca="false">'EVENEMENTIEL RESEAU'!N23</f>
        <v>0</v>
      </c>
      <c r="I20" s="327" t="n">
        <f aca="false">'EVENEMENTIEL RESEAU'!O23</f>
        <v>0</v>
      </c>
      <c r="J20" s="325" t="n">
        <f aca="false">'EVENEMENTIEL RESEAU'!P23</f>
        <v>0</v>
      </c>
      <c r="K20" s="328" t="n">
        <f aca="false">'EVENEMENTIEL RESEAU'!Q23</f>
        <v>0</v>
      </c>
      <c r="L20" s="327" t="n">
        <f aca="false">'EVENEMENTIEL RESEAU'!T23</f>
        <v>0</v>
      </c>
      <c r="M20" s="327" t="n">
        <f aca="false">'EVENEMENTIEL RESEAU'!U23</f>
        <v>0</v>
      </c>
      <c r="N20" s="325" t="n">
        <f aca="false">'EVENEMENTIEL RESEAU'!V23</f>
        <v>0</v>
      </c>
      <c r="O20" s="329" t="n">
        <f aca="false">'EVENEMENTIEL RESEAU'!W23</f>
        <v>0</v>
      </c>
      <c r="P20" s="327" t="n">
        <f aca="false">'EVENEMENTIEL RESEAU'!Z23</f>
        <v>0</v>
      </c>
      <c r="Q20" s="330" t="n">
        <f aca="false">'EVENEMENTIEL RESEAU'!AA23</f>
        <v>0</v>
      </c>
    </row>
    <row r="21" customFormat="false" ht="30" hidden="false" customHeight="true" outlineLevel="0" collapsed="false">
      <c r="A21" s="324" t="n">
        <v>41530</v>
      </c>
      <c r="B21" s="325" t="n">
        <f aca="false">'EVENEMENTIEL RESEAU'!D24</f>
        <v>0</v>
      </c>
      <c r="C21" s="326" t="n">
        <f aca="false">'EVENEMENTIEL RESEAU'!E24</f>
        <v>0</v>
      </c>
      <c r="D21" s="327" t="n">
        <f aca="false">'EVENEMENTIEL RESEAU'!H24</f>
        <v>0</v>
      </c>
      <c r="E21" s="327" t="n">
        <f aca="false">'EVENEMENTIEL RESEAU'!I24</f>
        <v>0</v>
      </c>
      <c r="F21" s="325" t="n">
        <f aca="false">'EVENEMENTIEL RESEAU'!J24</f>
        <v>0</v>
      </c>
      <c r="G21" s="328" t="n">
        <f aca="false">'EVENEMENTIEL RESEAU'!K24</f>
        <v>0</v>
      </c>
      <c r="H21" s="327" t="n">
        <f aca="false">'EVENEMENTIEL RESEAU'!N24</f>
        <v>0</v>
      </c>
      <c r="I21" s="327" t="n">
        <f aca="false">'EVENEMENTIEL RESEAU'!O24</f>
        <v>0</v>
      </c>
      <c r="J21" s="325" t="n">
        <f aca="false">'EVENEMENTIEL RESEAU'!P24</f>
        <v>0</v>
      </c>
      <c r="K21" s="328" t="n">
        <f aca="false">'EVENEMENTIEL RESEAU'!Q24</f>
        <v>0</v>
      </c>
      <c r="L21" s="327" t="n">
        <f aca="false">'EVENEMENTIEL RESEAU'!T24</f>
        <v>0</v>
      </c>
      <c r="M21" s="327" t="n">
        <f aca="false">'EVENEMENTIEL RESEAU'!U24</f>
        <v>0</v>
      </c>
      <c r="N21" s="325" t="n">
        <f aca="false">'EVENEMENTIEL RESEAU'!V24</f>
        <v>0</v>
      </c>
      <c r="O21" s="329" t="n">
        <f aca="false">'EVENEMENTIEL RESEAU'!W24</f>
        <v>0</v>
      </c>
      <c r="P21" s="327" t="n">
        <f aca="false">'EVENEMENTIEL RESEAU'!Z24</f>
        <v>0</v>
      </c>
      <c r="Q21" s="330" t="n">
        <f aca="false">'EVENEMENTIEL RESEAU'!AA24</f>
        <v>0</v>
      </c>
    </row>
    <row r="22" customFormat="false" ht="30" hidden="false" customHeight="true" outlineLevel="0" collapsed="false">
      <c r="A22" s="324" t="n">
        <v>41531</v>
      </c>
      <c r="B22" s="325" t="n">
        <f aca="false">'EVENEMENTIEL RESEAU'!D25</f>
        <v>0</v>
      </c>
      <c r="C22" s="326" t="n">
        <f aca="false">'EVENEMENTIEL RESEAU'!E25</f>
        <v>0</v>
      </c>
      <c r="D22" s="327" t="n">
        <f aca="false">'EVENEMENTIEL RESEAU'!H25</f>
        <v>0</v>
      </c>
      <c r="E22" s="327" t="n">
        <f aca="false">'EVENEMENTIEL RESEAU'!I25</f>
        <v>0</v>
      </c>
      <c r="F22" s="325" t="n">
        <f aca="false">'EVENEMENTIEL RESEAU'!J25</f>
        <v>0</v>
      </c>
      <c r="G22" s="328" t="n">
        <f aca="false">'EVENEMENTIEL RESEAU'!K25</f>
        <v>0</v>
      </c>
      <c r="H22" s="327" t="n">
        <f aca="false">'EVENEMENTIEL RESEAU'!N25</f>
        <v>0</v>
      </c>
      <c r="I22" s="327" t="n">
        <f aca="false">'EVENEMENTIEL RESEAU'!O25</f>
        <v>0</v>
      </c>
      <c r="J22" s="325" t="n">
        <f aca="false">'EVENEMENTIEL RESEAU'!P25</f>
        <v>0</v>
      </c>
      <c r="K22" s="328" t="n">
        <f aca="false">'EVENEMENTIEL RESEAU'!Q25</f>
        <v>0</v>
      </c>
      <c r="L22" s="327" t="n">
        <f aca="false">'EVENEMENTIEL RESEAU'!T25</f>
        <v>0</v>
      </c>
      <c r="M22" s="327" t="n">
        <f aca="false">'EVENEMENTIEL RESEAU'!U25</f>
        <v>0</v>
      </c>
      <c r="N22" s="325" t="n">
        <f aca="false">'EVENEMENTIEL RESEAU'!V25</f>
        <v>0</v>
      </c>
      <c r="O22" s="329" t="n">
        <f aca="false">'EVENEMENTIEL RESEAU'!W25</f>
        <v>0</v>
      </c>
      <c r="P22" s="327" t="n">
        <f aca="false">'EVENEMENTIEL RESEAU'!Z25</f>
        <v>0</v>
      </c>
      <c r="Q22" s="330" t="n">
        <f aca="false">'EVENEMENTIEL RESEAU'!AA25</f>
        <v>0</v>
      </c>
    </row>
    <row r="23" customFormat="false" ht="30" hidden="false" customHeight="true" outlineLevel="0" collapsed="false">
      <c r="A23" s="324" t="n">
        <v>41532</v>
      </c>
      <c r="B23" s="325" t="n">
        <f aca="false">'EVENEMENTIEL RESEAU'!D26</f>
        <v>0</v>
      </c>
      <c r="C23" s="326" t="n">
        <f aca="false">'EVENEMENTIEL RESEAU'!E26</f>
        <v>0</v>
      </c>
      <c r="D23" s="327" t="n">
        <f aca="false">'EVENEMENTIEL RESEAU'!H26</f>
        <v>0</v>
      </c>
      <c r="E23" s="327" t="n">
        <f aca="false">'EVENEMENTIEL RESEAU'!I26</f>
        <v>0</v>
      </c>
      <c r="F23" s="325" t="n">
        <f aca="false">'EVENEMENTIEL RESEAU'!J26</f>
        <v>0</v>
      </c>
      <c r="G23" s="328" t="n">
        <f aca="false">'EVENEMENTIEL RESEAU'!K26</f>
        <v>0</v>
      </c>
      <c r="H23" s="327" t="n">
        <f aca="false">'EVENEMENTIEL RESEAU'!N26</f>
        <v>0</v>
      </c>
      <c r="I23" s="327" t="n">
        <f aca="false">'EVENEMENTIEL RESEAU'!O26</f>
        <v>0</v>
      </c>
      <c r="J23" s="325" t="n">
        <f aca="false">'EVENEMENTIEL RESEAU'!P26</f>
        <v>0</v>
      </c>
      <c r="K23" s="328" t="n">
        <f aca="false">'EVENEMENTIEL RESEAU'!Q26</f>
        <v>0</v>
      </c>
      <c r="L23" s="327" t="n">
        <f aca="false">'EVENEMENTIEL RESEAU'!T26</f>
        <v>0</v>
      </c>
      <c r="M23" s="327" t="n">
        <f aca="false">'EVENEMENTIEL RESEAU'!U26</f>
        <v>0</v>
      </c>
      <c r="N23" s="325" t="n">
        <f aca="false">'EVENEMENTIEL RESEAU'!V26</f>
        <v>0</v>
      </c>
      <c r="O23" s="329" t="n">
        <f aca="false">'EVENEMENTIEL RESEAU'!W26</f>
        <v>0</v>
      </c>
      <c r="P23" s="327" t="n">
        <f aca="false">'EVENEMENTIEL RESEAU'!Z26</f>
        <v>0</v>
      </c>
      <c r="Q23" s="330" t="n">
        <f aca="false">'EVENEMENTIEL RESEAU'!AA26</f>
        <v>0</v>
      </c>
    </row>
    <row r="24" customFormat="false" ht="30" hidden="false" customHeight="true" outlineLevel="0" collapsed="false">
      <c r="A24" s="324" t="n">
        <v>41533</v>
      </c>
      <c r="B24" s="325" t="n">
        <f aca="false">'EVENEMENTIEL RESEAU'!D27</f>
        <v>0</v>
      </c>
      <c r="C24" s="326" t="n">
        <f aca="false">'EVENEMENTIEL RESEAU'!E27</f>
        <v>0</v>
      </c>
      <c r="D24" s="327" t="n">
        <f aca="false">'EVENEMENTIEL RESEAU'!H27</f>
        <v>0</v>
      </c>
      <c r="E24" s="327" t="n">
        <f aca="false">'EVENEMENTIEL RESEAU'!I27</f>
        <v>0</v>
      </c>
      <c r="F24" s="325" t="n">
        <f aca="false">'EVENEMENTIEL RESEAU'!J27</f>
        <v>0</v>
      </c>
      <c r="G24" s="328" t="n">
        <f aca="false">'EVENEMENTIEL RESEAU'!K27</f>
        <v>0</v>
      </c>
      <c r="H24" s="327" t="n">
        <f aca="false">'EVENEMENTIEL RESEAU'!N27</f>
        <v>0</v>
      </c>
      <c r="I24" s="327" t="n">
        <f aca="false">'EVENEMENTIEL RESEAU'!O27</f>
        <v>0</v>
      </c>
      <c r="J24" s="325" t="n">
        <f aca="false">'EVENEMENTIEL RESEAU'!P27</f>
        <v>0</v>
      </c>
      <c r="K24" s="328" t="n">
        <f aca="false">'EVENEMENTIEL RESEAU'!Q27</f>
        <v>0</v>
      </c>
      <c r="L24" s="327" t="n">
        <f aca="false">'EVENEMENTIEL RESEAU'!T27</f>
        <v>0</v>
      </c>
      <c r="M24" s="327" t="n">
        <f aca="false">'EVENEMENTIEL RESEAU'!U27</f>
        <v>0</v>
      </c>
      <c r="N24" s="325" t="n">
        <f aca="false">'EVENEMENTIEL RESEAU'!V27</f>
        <v>0</v>
      </c>
      <c r="O24" s="329" t="n">
        <f aca="false">'EVENEMENTIEL RESEAU'!W27</f>
        <v>0</v>
      </c>
      <c r="P24" s="327" t="n">
        <f aca="false">'EVENEMENTIEL RESEAU'!Z27</f>
        <v>0</v>
      </c>
      <c r="Q24" s="330" t="n">
        <f aca="false">'EVENEMENTIEL RESEAU'!AA27</f>
        <v>0</v>
      </c>
    </row>
    <row r="25" customFormat="false" ht="30" hidden="false" customHeight="true" outlineLevel="0" collapsed="false">
      <c r="A25" s="324" t="n">
        <v>41534</v>
      </c>
      <c r="B25" s="325" t="n">
        <f aca="false">'EVENEMENTIEL RESEAU'!D28</f>
        <v>0</v>
      </c>
      <c r="C25" s="326" t="n">
        <f aca="false">'EVENEMENTIEL RESEAU'!E28</f>
        <v>0</v>
      </c>
      <c r="D25" s="327" t="n">
        <f aca="false">'EVENEMENTIEL RESEAU'!H28</f>
        <v>0</v>
      </c>
      <c r="E25" s="327" t="n">
        <f aca="false">'EVENEMENTIEL RESEAU'!I28</f>
        <v>0</v>
      </c>
      <c r="F25" s="325" t="n">
        <f aca="false">'EVENEMENTIEL RESEAU'!J28</f>
        <v>0</v>
      </c>
      <c r="G25" s="328" t="n">
        <f aca="false">'EVENEMENTIEL RESEAU'!K28</f>
        <v>0</v>
      </c>
      <c r="H25" s="327" t="n">
        <f aca="false">'EVENEMENTIEL RESEAU'!N28</f>
        <v>0</v>
      </c>
      <c r="I25" s="327" t="n">
        <f aca="false">'EVENEMENTIEL RESEAU'!O28</f>
        <v>0</v>
      </c>
      <c r="J25" s="325" t="n">
        <f aca="false">'EVENEMENTIEL RESEAU'!P28</f>
        <v>0</v>
      </c>
      <c r="K25" s="328" t="n">
        <f aca="false">'EVENEMENTIEL RESEAU'!Q28</f>
        <v>0</v>
      </c>
      <c r="L25" s="327" t="n">
        <f aca="false">'EVENEMENTIEL RESEAU'!T28</f>
        <v>0</v>
      </c>
      <c r="M25" s="327" t="n">
        <f aca="false">'EVENEMENTIEL RESEAU'!U28</f>
        <v>0</v>
      </c>
      <c r="N25" s="325" t="n">
        <f aca="false">'EVENEMENTIEL RESEAU'!V28</f>
        <v>0</v>
      </c>
      <c r="O25" s="329" t="n">
        <f aca="false">'EVENEMENTIEL RESEAU'!W28</f>
        <v>0</v>
      </c>
      <c r="P25" s="327" t="n">
        <f aca="false">'EVENEMENTIEL RESEAU'!Z28</f>
        <v>0</v>
      </c>
      <c r="Q25" s="330" t="n">
        <f aca="false">'EVENEMENTIEL RESEAU'!AA28</f>
        <v>0</v>
      </c>
    </row>
    <row r="26" customFormat="false" ht="30" hidden="false" customHeight="true" outlineLevel="0" collapsed="false">
      <c r="A26" s="324" t="n">
        <v>41535</v>
      </c>
      <c r="B26" s="325" t="n">
        <f aca="false">'EVENEMENTIEL RESEAU'!D29</f>
        <v>0</v>
      </c>
      <c r="C26" s="326" t="n">
        <f aca="false">'EVENEMENTIEL RESEAU'!E29</f>
        <v>0</v>
      </c>
      <c r="D26" s="327" t="n">
        <f aca="false">'EVENEMENTIEL RESEAU'!H29</f>
        <v>0</v>
      </c>
      <c r="E26" s="327" t="n">
        <f aca="false">'EVENEMENTIEL RESEAU'!I29</f>
        <v>0</v>
      </c>
      <c r="F26" s="325" t="n">
        <f aca="false">'EVENEMENTIEL RESEAU'!J29</f>
        <v>0</v>
      </c>
      <c r="G26" s="328" t="n">
        <f aca="false">'EVENEMENTIEL RESEAU'!K29</f>
        <v>0</v>
      </c>
      <c r="H26" s="327" t="n">
        <f aca="false">'EVENEMENTIEL RESEAU'!N29</f>
        <v>0</v>
      </c>
      <c r="I26" s="327" t="n">
        <f aca="false">'EVENEMENTIEL RESEAU'!O29</f>
        <v>0</v>
      </c>
      <c r="J26" s="325" t="n">
        <f aca="false">'EVENEMENTIEL RESEAU'!P29</f>
        <v>0</v>
      </c>
      <c r="K26" s="328" t="n">
        <f aca="false">'EVENEMENTIEL RESEAU'!Q29</f>
        <v>0</v>
      </c>
      <c r="L26" s="327" t="n">
        <f aca="false">'EVENEMENTIEL RESEAU'!T29</f>
        <v>0</v>
      </c>
      <c r="M26" s="327" t="n">
        <f aca="false">'EVENEMENTIEL RESEAU'!U29</f>
        <v>0</v>
      </c>
      <c r="N26" s="325" t="n">
        <f aca="false">'EVENEMENTIEL RESEAU'!V29</f>
        <v>0</v>
      </c>
      <c r="O26" s="329" t="n">
        <f aca="false">'EVENEMENTIEL RESEAU'!W29</f>
        <v>0</v>
      </c>
      <c r="P26" s="327" t="n">
        <f aca="false">'EVENEMENTIEL RESEAU'!Z29</f>
        <v>0</v>
      </c>
      <c r="Q26" s="330" t="n">
        <f aca="false">'EVENEMENTIEL RESEAU'!AA29</f>
        <v>0</v>
      </c>
    </row>
    <row r="27" customFormat="false" ht="30" hidden="false" customHeight="true" outlineLevel="0" collapsed="false">
      <c r="A27" s="324" t="n">
        <v>41536</v>
      </c>
      <c r="B27" s="325" t="n">
        <f aca="false">'EVENEMENTIEL RESEAU'!D30</f>
        <v>0</v>
      </c>
      <c r="C27" s="326" t="n">
        <f aca="false">'EVENEMENTIEL RESEAU'!E30</f>
        <v>0</v>
      </c>
      <c r="D27" s="327" t="n">
        <f aca="false">'EVENEMENTIEL RESEAU'!H30</f>
        <v>0</v>
      </c>
      <c r="E27" s="327" t="n">
        <f aca="false">'EVENEMENTIEL RESEAU'!I30</f>
        <v>0</v>
      </c>
      <c r="F27" s="325" t="n">
        <f aca="false">'EVENEMENTIEL RESEAU'!J30</f>
        <v>0</v>
      </c>
      <c r="G27" s="328" t="n">
        <f aca="false">'EVENEMENTIEL RESEAU'!K30</f>
        <v>0</v>
      </c>
      <c r="H27" s="327" t="n">
        <f aca="false">'EVENEMENTIEL RESEAU'!N30</f>
        <v>0</v>
      </c>
      <c r="I27" s="327" t="n">
        <f aca="false">'EVENEMENTIEL RESEAU'!O30</f>
        <v>0</v>
      </c>
      <c r="J27" s="325" t="n">
        <f aca="false">'EVENEMENTIEL RESEAU'!P30</f>
        <v>0</v>
      </c>
      <c r="K27" s="328" t="n">
        <f aca="false">'EVENEMENTIEL RESEAU'!Q30</f>
        <v>0</v>
      </c>
      <c r="L27" s="327" t="n">
        <f aca="false">'EVENEMENTIEL RESEAU'!T30</f>
        <v>0</v>
      </c>
      <c r="M27" s="327" t="n">
        <f aca="false">'EVENEMENTIEL RESEAU'!U30</f>
        <v>0</v>
      </c>
      <c r="N27" s="325" t="n">
        <f aca="false">'EVENEMENTIEL RESEAU'!V30</f>
        <v>0</v>
      </c>
      <c r="O27" s="329" t="n">
        <f aca="false">'EVENEMENTIEL RESEAU'!W30</f>
        <v>0</v>
      </c>
      <c r="P27" s="327" t="n">
        <f aca="false">'EVENEMENTIEL RESEAU'!Z30</f>
        <v>0</v>
      </c>
      <c r="Q27" s="330" t="n">
        <f aca="false">'EVENEMENTIEL RESEAU'!AA30</f>
        <v>0</v>
      </c>
    </row>
    <row r="28" customFormat="false" ht="30" hidden="false" customHeight="true" outlineLevel="0" collapsed="false">
      <c r="A28" s="324" t="n">
        <v>41537</v>
      </c>
      <c r="B28" s="325" t="n">
        <f aca="false">'EVENEMENTIEL RESEAU'!D31</f>
        <v>0</v>
      </c>
      <c r="C28" s="326" t="n">
        <f aca="false">'EVENEMENTIEL RESEAU'!E31</f>
        <v>0</v>
      </c>
      <c r="D28" s="327" t="n">
        <f aca="false">'EVENEMENTIEL RESEAU'!H31</f>
        <v>0</v>
      </c>
      <c r="E28" s="327" t="n">
        <f aca="false">'EVENEMENTIEL RESEAU'!I31</f>
        <v>0</v>
      </c>
      <c r="F28" s="325" t="n">
        <f aca="false">'EVENEMENTIEL RESEAU'!J31</f>
        <v>0</v>
      </c>
      <c r="G28" s="328" t="n">
        <f aca="false">'EVENEMENTIEL RESEAU'!K31</f>
        <v>0</v>
      </c>
      <c r="H28" s="327" t="n">
        <f aca="false">'EVENEMENTIEL RESEAU'!N31</f>
        <v>0</v>
      </c>
      <c r="I28" s="327" t="n">
        <f aca="false">'EVENEMENTIEL RESEAU'!O31</f>
        <v>0</v>
      </c>
      <c r="J28" s="325" t="n">
        <f aca="false">'EVENEMENTIEL RESEAU'!P31</f>
        <v>0</v>
      </c>
      <c r="K28" s="328" t="n">
        <f aca="false">'EVENEMENTIEL RESEAU'!Q31</f>
        <v>0</v>
      </c>
      <c r="L28" s="327" t="n">
        <f aca="false">'EVENEMENTIEL RESEAU'!T31</f>
        <v>0</v>
      </c>
      <c r="M28" s="327" t="n">
        <f aca="false">'EVENEMENTIEL RESEAU'!U31</f>
        <v>0</v>
      </c>
      <c r="N28" s="325" t="n">
        <f aca="false">'EVENEMENTIEL RESEAU'!V31</f>
        <v>0</v>
      </c>
      <c r="O28" s="329" t="n">
        <f aca="false">'EVENEMENTIEL RESEAU'!W31</f>
        <v>0</v>
      </c>
      <c r="P28" s="327" t="n">
        <f aca="false">'EVENEMENTIEL RESEAU'!Z31</f>
        <v>0</v>
      </c>
      <c r="Q28" s="330" t="n">
        <f aca="false">'EVENEMENTIEL RESEAU'!AA31</f>
        <v>0</v>
      </c>
    </row>
    <row r="29" customFormat="false" ht="30" hidden="false" customHeight="true" outlineLevel="0" collapsed="false">
      <c r="A29" s="324" t="n">
        <v>41538</v>
      </c>
      <c r="B29" s="325" t="n">
        <f aca="false">'EVENEMENTIEL RESEAU'!D32</f>
        <v>0</v>
      </c>
      <c r="C29" s="326" t="n">
        <f aca="false">'EVENEMENTIEL RESEAU'!E32</f>
        <v>0</v>
      </c>
      <c r="D29" s="327" t="n">
        <f aca="false">'EVENEMENTIEL RESEAU'!H32</f>
        <v>0</v>
      </c>
      <c r="E29" s="327" t="n">
        <f aca="false">'EVENEMENTIEL RESEAU'!I32</f>
        <v>0</v>
      </c>
      <c r="F29" s="325" t="n">
        <f aca="false">'EVENEMENTIEL RESEAU'!J32</f>
        <v>0</v>
      </c>
      <c r="G29" s="328" t="n">
        <f aca="false">'EVENEMENTIEL RESEAU'!K32</f>
        <v>0</v>
      </c>
      <c r="H29" s="327" t="n">
        <f aca="false">'EVENEMENTIEL RESEAU'!N32</f>
        <v>0</v>
      </c>
      <c r="I29" s="327" t="n">
        <f aca="false">'EVENEMENTIEL RESEAU'!O32</f>
        <v>0</v>
      </c>
      <c r="J29" s="325" t="n">
        <f aca="false">'EVENEMENTIEL RESEAU'!P32</f>
        <v>0</v>
      </c>
      <c r="K29" s="328" t="n">
        <f aca="false">'EVENEMENTIEL RESEAU'!Q32</f>
        <v>0</v>
      </c>
      <c r="L29" s="327" t="n">
        <f aca="false">'EVENEMENTIEL RESEAU'!T32</f>
        <v>0</v>
      </c>
      <c r="M29" s="327" t="n">
        <f aca="false">'EVENEMENTIEL RESEAU'!U32</f>
        <v>0</v>
      </c>
      <c r="N29" s="325" t="n">
        <f aca="false">'EVENEMENTIEL RESEAU'!V32</f>
        <v>0</v>
      </c>
      <c r="O29" s="329" t="n">
        <f aca="false">'EVENEMENTIEL RESEAU'!W32</f>
        <v>0</v>
      </c>
      <c r="P29" s="327" t="n">
        <f aca="false">'EVENEMENTIEL RESEAU'!Z32</f>
        <v>0</v>
      </c>
      <c r="Q29" s="330" t="n">
        <f aca="false">'EVENEMENTIEL RESEAU'!AA32</f>
        <v>0</v>
      </c>
    </row>
    <row r="30" customFormat="false" ht="30" hidden="false" customHeight="true" outlineLevel="0" collapsed="false">
      <c r="A30" s="324" t="n">
        <v>41539</v>
      </c>
      <c r="B30" s="325" t="str">
        <f aca="false">'EVENEMENTIEL RESEAU'!D33</f>
        <v>CNN 50M</v>
      </c>
      <c r="C30" s="326" t="str">
        <f aca="false">'EVENEMENTIEL RESEAU'!E33</f>
        <v>Tournoi amical hockey subaquatique</v>
      </c>
      <c r="D30" s="327" t="n">
        <f aca="false">'EVENEMENTIEL RESEAU'!H33</f>
        <v>0.375</v>
      </c>
      <c r="E30" s="327" t="n">
        <f aca="false">'EVENEMENTIEL RESEAU'!I33</f>
        <v>0.791666666666667</v>
      </c>
      <c r="F30" s="325" t="n">
        <f aca="false">'EVENEMENTIEL RESEAU'!J33</f>
        <v>0</v>
      </c>
      <c r="G30" s="328" t="n">
        <f aca="false">'EVENEMENTIEL RESEAU'!K33</f>
        <v>0</v>
      </c>
      <c r="H30" s="327" t="n">
        <f aca="false">'EVENEMENTIEL RESEAU'!N33</f>
        <v>0</v>
      </c>
      <c r="I30" s="327" t="n">
        <f aca="false">'EVENEMENTIEL RESEAU'!O33</f>
        <v>0</v>
      </c>
      <c r="J30" s="325" t="n">
        <f aca="false">'EVENEMENTIEL RESEAU'!P33</f>
        <v>0</v>
      </c>
      <c r="K30" s="328" t="n">
        <f aca="false">'EVENEMENTIEL RESEAU'!Q33</f>
        <v>0</v>
      </c>
      <c r="L30" s="327" t="n">
        <f aca="false">'EVENEMENTIEL RESEAU'!T33</f>
        <v>0</v>
      </c>
      <c r="M30" s="327" t="n">
        <f aca="false">'EVENEMENTIEL RESEAU'!U33</f>
        <v>0</v>
      </c>
      <c r="N30" s="325" t="n">
        <f aca="false">'EVENEMENTIEL RESEAU'!V33</f>
        <v>0</v>
      </c>
      <c r="O30" s="329" t="n">
        <f aca="false">'EVENEMENTIEL RESEAU'!W33</f>
        <v>0</v>
      </c>
      <c r="P30" s="327" t="n">
        <f aca="false">'EVENEMENTIEL RESEAU'!Z33</f>
        <v>0</v>
      </c>
      <c r="Q30" s="330" t="n">
        <f aca="false">'EVENEMENTIEL RESEAU'!AA33</f>
        <v>0</v>
      </c>
    </row>
    <row r="31" customFormat="false" ht="30" hidden="false" customHeight="true" outlineLevel="0" collapsed="false">
      <c r="A31" s="324" t="n">
        <v>41540</v>
      </c>
      <c r="B31" s="325" t="n">
        <f aca="false">'EVENEMENTIEL RESEAU'!D34</f>
        <v>0</v>
      </c>
      <c r="C31" s="326" t="n">
        <f aca="false">'EVENEMENTIEL RESEAU'!E34</f>
        <v>0</v>
      </c>
      <c r="D31" s="327" t="n">
        <f aca="false">'EVENEMENTIEL RESEAU'!H34</f>
        <v>0</v>
      </c>
      <c r="E31" s="327" t="n">
        <f aca="false">'EVENEMENTIEL RESEAU'!I34</f>
        <v>0</v>
      </c>
      <c r="F31" s="325" t="n">
        <f aca="false">'EVENEMENTIEL RESEAU'!J34</f>
        <v>0</v>
      </c>
      <c r="G31" s="328" t="n">
        <f aca="false">'EVENEMENTIEL RESEAU'!K34</f>
        <v>0</v>
      </c>
      <c r="H31" s="327" t="n">
        <f aca="false">'EVENEMENTIEL RESEAU'!N34</f>
        <v>0</v>
      </c>
      <c r="I31" s="327" t="n">
        <f aca="false">'EVENEMENTIEL RESEAU'!O34</f>
        <v>0</v>
      </c>
      <c r="J31" s="325" t="n">
        <f aca="false">'EVENEMENTIEL RESEAU'!P34</f>
        <v>0</v>
      </c>
      <c r="K31" s="328" t="n">
        <f aca="false">'EVENEMENTIEL RESEAU'!Q34</f>
        <v>0</v>
      </c>
      <c r="L31" s="327" t="n">
        <f aca="false">'EVENEMENTIEL RESEAU'!T34</f>
        <v>0</v>
      </c>
      <c r="M31" s="327" t="n">
        <f aca="false">'EVENEMENTIEL RESEAU'!U34</f>
        <v>0</v>
      </c>
      <c r="N31" s="325" t="n">
        <f aca="false">'EVENEMENTIEL RESEAU'!V34</f>
        <v>0</v>
      </c>
      <c r="O31" s="329" t="n">
        <f aca="false">'EVENEMENTIEL RESEAU'!W34</f>
        <v>0</v>
      </c>
      <c r="P31" s="327" t="n">
        <f aca="false">'EVENEMENTIEL RESEAU'!Z34</f>
        <v>0</v>
      </c>
      <c r="Q31" s="330" t="n">
        <f aca="false">'EVENEMENTIEL RESEAU'!AA34</f>
        <v>0</v>
      </c>
    </row>
    <row r="32" customFormat="false" ht="30" hidden="false" customHeight="true" outlineLevel="0" collapsed="false">
      <c r="A32" s="324" t="n">
        <v>41541</v>
      </c>
      <c r="B32" s="325" t="n">
        <f aca="false">'EVENEMENTIEL RESEAU'!D35</f>
        <v>0</v>
      </c>
      <c r="C32" s="326" t="n">
        <f aca="false">'EVENEMENTIEL RESEAU'!E35</f>
        <v>0</v>
      </c>
      <c r="D32" s="327" t="n">
        <f aca="false">'EVENEMENTIEL RESEAU'!H35</f>
        <v>0</v>
      </c>
      <c r="E32" s="327" t="n">
        <f aca="false">'EVENEMENTIEL RESEAU'!I35</f>
        <v>0</v>
      </c>
      <c r="F32" s="325" t="n">
        <f aca="false">'EVENEMENTIEL RESEAU'!J35</f>
        <v>0</v>
      </c>
      <c r="G32" s="328" t="n">
        <f aca="false">'EVENEMENTIEL RESEAU'!K35</f>
        <v>0</v>
      </c>
      <c r="H32" s="327" t="n">
        <f aca="false">'EVENEMENTIEL RESEAU'!N35</f>
        <v>0</v>
      </c>
      <c r="I32" s="327" t="n">
        <f aca="false">'EVENEMENTIEL RESEAU'!O35</f>
        <v>0</v>
      </c>
      <c r="J32" s="325" t="n">
        <f aca="false">'EVENEMENTIEL RESEAU'!P35</f>
        <v>0</v>
      </c>
      <c r="K32" s="328" t="n">
        <f aca="false">'EVENEMENTIEL RESEAU'!Q35</f>
        <v>0</v>
      </c>
      <c r="L32" s="327" t="n">
        <f aca="false">'EVENEMENTIEL RESEAU'!T35</f>
        <v>0</v>
      </c>
      <c r="M32" s="327" t="n">
        <f aca="false">'EVENEMENTIEL RESEAU'!U35</f>
        <v>0</v>
      </c>
      <c r="N32" s="325" t="n">
        <f aca="false">'EVENEMENTIEL RESEAU'!V35</f>
        <v>0</v>
      </c>
      <c r="O32" s="329" t="n">
        <f aca="false">'EVENEMENTIEL RESEAU'!W35</f>
        <v>0</v>
      </c>
      <c r="P32" s="327" t="n">
        <f aca="false">'EVENEMENTIEL RESEAU'!Z35</f>
        <v>0</v>
      </c>
      <c r="Q32" s="330" t="n">
        <f aca="false">'EVENEMENTIEL RESEAU'!AA35</f>
        <v>0</v>
      </c>
    </row>
    <row r="33" customFormat="false" ht="30" hidden="false" customHeight="true" outlineLevel="0" collapsed="false">
      <c r="A33" s="324" t="n">
        <v>41542</v>
      </c>
      <c r="B33" s="325" t="n">
        <f aca="false">'EVENEMENTIEL RESEAU'!D36</f>
        <v>0</v>
      </c>
      <c r="C33" s="326" t="n">
        <f aca="false">'EVENEMENTIEL RESEAU'!E36</f>
        <v>0</v>
      </c>
      <c r="D33" s="327" t="n">
        <f aca="false">'EVENEMENTIEL RESEAU'!H36</f>
        <v>0</v>
      </c>
      <c r="E33" s="327" t="n">
        <f aca="false">'EVENEMENTIEL RESEAU'!I36</f>
        <v>0</v>
      </c>
      <c r="F33" s="325" t="n">
        <f aca="false">'EVENEMENTIEL RESEAU'!J36</f>
        <v>0</v>
      </c>
      <c r="G33" s="328" t="n">
        <f aca="false">'EVENEMENTIEL RESEAU'!K36</f>
        <v>0</v>
      </c>
      <c r="H33" s="327" t="n">
        <f aca="false">'EVENEMENTIEL RESEAU'!N36</f>
        <v>0</v>
      </c>
      <c r="I33" s="327" t="n">
        <f aca="false">'EVENEMENTIEL RESEAU'!O36</f>
        <v>0</v>
      </c>
      <c r="J33" s="325" t="n">
        <f aca="false">'EVENEMENTIEL RESEAU'!P36</f>
        <v>0</v>
      </c>
      <c r="K33" s="328" t="n">
        <f aca="false">'EVENEMENTIEL RESEAU'!Q36</f>
        <v>0</v>
      </c>
      <c r="L33" s="327" t="n">
        <f aca="false">'EVENEMENTIEL RESEAU'!T36</f>
        <v>0</v>
      </c>
      <c r="M33" s="327" t="n">
        <f aca="false">'EVENEMENTIEL RESEAU'!U36</f>
        <v>0</v>
      </c>
      <c r="N33" s="325" t="n">
        <f aca="false">'EVENEMENTIEL RESEAU'!V36</f>
        <v>0</v>
      </c>
      <c r="O33" s="329" t="n">
        <f aca="false">'EVENEMENTIEL RESEAU'!W36</f>
        <v>0</v>
      </c>
      <c r="P33" s="327" t="n">
        <f aca="false">'EVENEMENTIEL RESEAU'!Z36</f>
        <v>0</v>
      </c>
      <c r="Q33" s="330" t="n">
        <f aca="false">'EVENEMENTIEL RESEAU'!AA36</f>
        <v>0</v>
      </c>
    </row>
    <row r="34" customFormat="false" ht="30" hidden="false" customHeight="true" outlineLevel="0" collapsed="false">
      <c r="A34" s="324" t="n">
        <v>41543</v>
      </c>
      <c r="B34" s="325" t="n">
        <f aca="false">'EVENEMENTIEL RESEAU'!D37</f>
        <v>0</v>
      </c>
      <c r="C34" s="326" t="n">
        <f aca="false">'EVENEMENTIEL RESEAU'!E37</f>
        <v>0</v>
      </c>
      <c r="D34" s="327" t="n">
        <f aca="false">'EVENEMENTIEL RESEAU'!H37</f>
        <v>0</v>
      </c>
      <c r="E34" s="327" t="n">
        <f aca="false">'EVENEMENTIEL RESEAU'!I37</f>
        <v>0</v>
      </c>
      <c r="F34" s="325" t="n">
        <f aca="false">'EVENEMENTIEL RESEAU'!J37</f>
        <v>0</v>
      </c>
      <c r="G34" s="328" t="n">
        <f aca="false">'EVENEMENTIEL RESEAU'!K37</f>
        <v>0</v>
      </c>
      <c r="H34" s="327" t="n">
        <f aca="false">'EVENEMENTIEL RESEAU'!N37</f>
        <v>0</v>
      </c>
      <c r="I34" s="327" t="n">
        <f aca="false">'EVENEMENTIEL RESEAU'!O37</f>
        <v>0</v>
      </c>
      <c r="J34" s="325" t="n">
        <f aca="false">'EVENEMENTIEL RESEAU'!P37</f>
        <v>0</v>
      </c>
      <c r="K34" s="328" t="n">
        <f aca="false">'EVENEMENTIEL RESEAU'!Q37</f>
        <v>0</v>
      </c>
      <c r="L34" s="327" t="n">
        <f aca="false">'EVENEMENTIEL RESEAU'!T37</f>
        <v>0</v>
      </c>
      <c r="M34" s="327" t="n">
        <f aca="false">'EVENEMENTIEL RESEAU'!U37</f>
        <v>0</v>
      </c>
      <c r="N34" s="325" t="n">
        <f aca="false">'EVENEMENTIEL RESEAU'!V37</f>
        <v>0</v>
      </c>
      <c r="O34" s="329" t="n">
        <f aca="false">'EVENEMENTIEL RESEAU'!W37</f>
        <v>0</v>
      </c>
      <c r="P34" s="327" t="n">
        <f aca="false">'EVENEMENTIEL RESEAU'!Z37</f>
        <v>0</v>
      </c>
      <c r="Q34" s="330" t="n">
        <f aca="false">'EVENEMENTIEL RESEAU'!AA37</f>
        <v>0</v>
      </c>
    </row>
    <row r="35" customFormat="false" ht="30" hidden="false" customHeight="true" outlineLevel="0" collapsed="false">
      <c r="A35" s="324" t="n">
        <v>41544</v>
      </c>
      <c r="B35" s="325" t="n">
        <f aca="false">'EVENEMENTIEL RESEAU'!D38</f>
        <v>0</v>
      </c>
      <c r="C35" s="326" t="n">
        <f aca="false">'EVENEMENTIEL RESEAU'!E38</f>
        <v>0</v>
      </c>
      <c r="D35" s="327" t="n">
        <f aca="false">'EVENEMENTIEL RESEAU'!H38</f>
        <v>0</v>
      </c>
      <c r="E35" s="327" t="n">
        <f aca="false">'EVENEMENTIEL RESEAU'!I38</f>
        <v>0</v>
      </c>
      <c r="F35" s="325" t="n">
        <f aca="false">'EVENEMENTIEL RESEAU'!J38</f>
        <v>0</v>
      </c>
      <c r="G35" s="328" t="n">
        <f aca="false">'EVENEMENTIEL RESEAU'!K38</f>
        <v>0</v>
      </c>
      <c r="H35" s="327" t="n">
        <f aca="false">'EVENEMENTIEL RESEAU'!N38</f>
        <v>0</v>
      </c>
      <c r="I35" s="327" t="n">
        <f aca="false">'EVENEMENTIEL RESEAU'!O38</f>
        <v>0</v>
      </c>
      <c r="J35" s="325" t="n">
        <f aca="false">'EVENEMENTIEL RESEAU'!P38</f>
        <v>0</v>
      </c>
      <c r="K35" s="328" t="n">
        <f aca="false">'EVENEMENTIEL RESEAU'!Q38</f>
        <v>0</v>
      </c>
      <c r="L35" s="327" t="n">
        <f aca="false">'EVENEMENTIEL RESEAU'!T38</f>
        <v>0</v>
      </c>
      <c r="M35" s="327" t="n">
        <f aca="false">'EVENEMENTIEL RESEAU'!U38</f>
        <v>0</v>
      </c>
      <c r="N35" s="325" t="n">
        <f aca="false">'EVENEMENTIEL RESEAU'!V38</f>
        <v>0</v>
      </c>
      <c r="O35" s="329" t="n">
        <f aca="false">'EVENEMENTIEL RESEAU'!W38</f>
        <v>0</v>
      </c>
      <c r="P35" s="327" t="n">
        <f aca="false">'EVENEMENTIEL RESEAU'!Z38</f>
        <v>0</v>
      </c>
      <c r="Q35" s="330" t="n">
        <f aca="false">'EVENEMENTIEL RESEAU'!AA38</f>
        <v>0</v>
      </c>
    </row>
    <row r="36" customFormat="false" ht="30" hidden="false" customHeight="true" outlineLevel="0" collapsed="false">
      <c r="A36" s="324" t="n">
        <v>41545</v>
      </c>
      <c r="B36" s="325" t="n">
        <f aca="false">'EVENEMENTIEL RESEAU'!D39</f>
        <v>0</v>
      </c>
      <c r="C36" s="326" t="n">
        <f aca="false">'EVENEMENTIEL RESEAU'!E39</f>
        <v>0</v>
      </c>
      <c r="D36" s="327" t="n">
        <f aca="false">'EVENEMENTIEL RESEAU'!H39</f>
        <v>0</v>
      </c>
      <c r="E36" s="327" t="n">
        <f aca="false">'EVENEMENTIEL RESEAU'!I39</f>
        <v>0</v>
      </c>
      <c r="F36" s="325" t="n">
        <f aca="false">'EVENEMENTIEL RESEAU'!J39</f>
        <v>0</v>
      </c>
      <c r="G36" s="328" t="n">
        <f aca="false">'EVENEMENTIEL RESEAU'!K39</f>
        <v>0</v>
      </c>
      <c r="H36" s="327" t="n">
        <f aca="false">'EVENEMENTIEL RESEAU'!N39</f>
        <v>0</v>
      </c>
      <c r="I36" s="327" t="n">
        <f aca="false">'EVENEMENTIEL RESEAU'!O39</f>
        <v>0</v>
      </c>
      <c r="J36" s="325" t="n">
        <f aca="false">'EVENEMENTIEL RESEAU'!P39</f>
        <v>0</v>
      </c>
      <c r="K36" s="328" t="n">
        <f aca="false">'EVENEMENTIEL RESEAU'!Q39</f>
        <v>0</v>
      </c>
      <c r="L36" s="327" t="n">
        <f aca="false">'EVENEMENTIEL RESEAU'!T39</f>
        <v>0</v>
      </c>
      <c r="M36" s="327" t="n">
        <f aca="false">'EVENEMENTIEL RESEAU'!U39</f>
        <v>0</v>
      </c>
      <c r="N36" s="325" t="n">
        <f aca="false">'EVENEMENTIEL RESEAU'!V39</f>
        <v>0</v>
      </c>
      <c r="O36" s="329" t="n">
        <f aca="false">'EVENEMENTIEL RESEAU'!W39</f>
        <v>0</v>
      </c>
      <c r="P36" s="327" t="n">
        <f aca="false">'EVENEMENTIEL RESEAU'!Z39</f>
        <v>0</v>
      </c>
      <c r="Q36" s="330" t="n">
        <f aca="false">'EVENEMENTIEL RESEAU'!AA39</f>
        <v>0</v>
      </c>
    </row>
    <row r="37" customFormat="false" ht="30" hidden="false" customHeight="true" outlineLevel="0" collapsed="false">
      <c r="A37" s="324" t="n">
        <v>41546</v>
      </c>
      <c r="B37" s="325" t="n">
        <f aca="false">'EVENEMENTIEL RESEAU'!D40</f>
        <v>0</v>
      </c>
      <c r="C37" s="326" t="n">
        <f aca="false">'EVENEMENTIEL RESEAU'!E40</f>
        <v>0</v>
      </c>
      <c r="D37" s="327" t="n">
        <f aca="false">'EVENEMENTIEL RESEAU'!H40</f>
        <v>0</v>
      </c>
      <c r="E37" s="327" t="n">
        <f aca="false">'EVENEMENTIEL RESEAU'!I40</f>
        <v>0</v>
      </c>
      <c r="F37" s="325" t="n">
        <f aca="false">'EVENEMENTIEL RESEAU'!J40</f>
        <v>0</v>
      </c>
      <c r="G37" s="328" t="n">
        <f aca="false">'EVENEMENTIEL RESEAU'!K40</f>
        <v>0</v>
      </c>
      <c r="H37" s="327" t="n">
        <f aca="false">'EVENEMENTIEL RESEAU'!N40</f>
        <v>0</v>
      </c>
      <c r="I37" s="327" t="n">
        <f aca="false">'EVENEMENTIEL RESEAU'!O40</f>
        <v>0</v>
      </c>
      <c r="J37" s="325" t="n">
        <f aca="false">'EVENEMENTIEL RESEAU'!P40</f>
        <v>0</v>
      </c>
      <c r="K37" s="328" t="n">
        <f aca="false">'EVENEMENTIEL RESEAU'!Q40</f>
        <v>0</v>
      </c>
      <c r="L37" s="327" t="n">
        <f aca="false">'EVENEMENTIEL RESEAU'!T40</f>
        <v>0</v>
      </c>
      <c r="M37" s="327" t="n">
        <f aca="false">'EVENEMENTIEL RESEAU'!U40</f>
        <v>0</v>
      </c>
      <c r="N37" s="325" t="n">
        <f aca="false">'EVENEMENTIEL RESEAU'!V40</f>
        <v>0</v>
      </c>
      <c r="O37" s="329" t="n">
        <f aca="false">'EVENEMENTIEL RESEAU'!W40</f>
        <v>0</v>
      </c>
      <c r="P37" s="327" t="n">
        <f aca="false">'EVENEMENTIEL RESEAU'!Z40</f>
        <v>0</v>
      </c>
      <c r="Q37" s="330" t="n">
        <f aca="false">'EVENEMENTIEL RESEAU'!AA40</f>
        <v>0</v>
      </c>
    </row>
    <row r="38" customFormat="false" ht="30" hidden="false" customHeight="true" outlineLevel="0" collapsed="false">
      <c r="A38" s="324" t="n">
        <v>41547</v>
      </c>
      <c r="B38" s="325" t="n">
        <f aca="false">'EVENEMENTIEL RESEAU'!D41</f>
        <v>0</v>
      </c>
      <c r="C38" s="326" t="n">
        <f aca="false">'EVENEMENTIEL RESEAU'!E41</f>
        <v>0</v>
      </c>
      <c r="D38" s="327" t="n">
        <f aca="false">'EVENEMENTIEL RESEAU'!H41</f>
        <v>0</v>
      </c>
      <c r="E38" s="327" t="n">
        <f aca="false">'EVENEMENTIEL RESEAU'!I41</f>
        <v>0</v>
      </c>
      <c r="F38" s="325" t="n">
        <f aca="false">'EVENEMENTIEL RESEAU'!J41</f>
        <v>0</v>
      </c>
      <c r="G38" s="328" t="n">
        <f aca="false">'EVENEMENTIEL RESEAU'!K41</f>
        <v>0</v>
      </c>
      <c r="H38" s="327" t="n">
        <f aca="false">'EVENEMENTIEL RESEAU'!N41</f>
        <v>0</v>
      </c>
      <c r="I38" s="327" t="n">
        <f aca="false">'EVENEMENTIEL RESEAU'!O41</f>
        <v>0</v>
      </c>
      <c r="J38" s="325" t="n">
        <f aca="false">'EVENEMENTIEL RESEAU'!P41</f>
        <v>0</v>
      </c>
      <c r="K38" s="328" t="n">
        <f aca="false">'EVENEMENTIEL RESEAU'!Q41</f>
        <v>0</v>
      </c>
      <c r="L38" s="327" t="n">
        <f aca="false">'EVENEMENTIEL RESEAU'!T41</f>
        <v>0</v>
      </c>
      <c r="M38" s="327" t="n">
        <f aca="false">'EVENEMENTIEL RESEAU'!U41</f>
        <v>0</v>
      </c>
      <c r="N38" s="325" t="n">
        <f aca="false">'EVENEMENTIEL RESEAU'!V41</f>
        <v>0</v>
      </c>
      <c r="O38" s="329" t="n">
        <f aca="false">'EVENEMENTIEL RESEAU'!W41</f>
        <v>0</v>
      </c>
      <c r="P38" s="327" t="n">
        <f aca="false">'EVENEMENTIEL RESEAU'!Z41</f>
        <v>0</v>
      </c>
      <c r="Q38" s="330" t="n">
        <f aca="false">'EVENEMENTIEL RESEAU'!AA41</f>
        <v>0</v>
      </c>
    </row>
    <row r="39" customFormat="false" ht="30" hidden="false" customHeight="true" outlineLevel="0" collapsed="false">
      <c r="A39" s="324" t="n">
        <v>41548</v>
      </c>
      <c r="B39" s="325" t="n">
        <f aca="false">'EVENEMENTIEL RESEAU'!D42</f>
        <v>0</v>
      </c>
      <c r="C39" s="326" t="n">
        <f aca="false">'EVENEMENTIEL RESEAU'!E42</f>
        <v>0</v>
      </c>
      <c r="D39" s="327" t="n">
        <f aca="false">'EVENEMENTIEL RESEAU'!H42</f>
        <v>0</v>
      </c>
      <c r="E39" s="327" t="n">
        <f aca="false">'EVENEMENTIEL RESEAU'!I42</f>
        <v>0</v>
      </c>
      <c r="F39" s="325" t="n">
        <f aca="false">'EVENEMENTIEL RESEAU'!J42</f>
        <v>0</v>
      </c>
      <c r="G39" s="328" t="n">
        <f aca="false">'EVENEMENTIEL RESEAU'!K42</f>
        <v>0</v>
      </c>
      <c r="H39" s="327" t="n">
        <f aca="false">'EVENEMENTIEL RESEAU'!N42</f>
        <v>0</v>
      </c>
      <c r="I39" s="327" t="n">
        <f aca="false">'EVENEMENTIEL RESEAU'!O42</f>
        <v>0</v>
      </c>
      <c r="J39" s="325" t="n">
        <f aca="false">'EVENEMENTIEL RESEAU'!P42</f>
        <v>0</v>
      </c>
      <c r="K39" s="328" t="n">
        <f aca="false">'EVENEMENTIEL RESEAU'!Q42</f>
        <v>0</v>
      </c>
      <c r="L39" s="327" t="n">
        <f aca="false">'EVENEMENTIEL RESEAU'!T42</f>
        <v>0</v>
      </c>
      <c r="M39" s="327" t="n">
        <f aca="false">'EVENEMENTIEL RESEAU'!U42</f>
        <v>0</v>
      </c>
      <c r="N39" s="325" t="n">
        <f aca="false">'EVENEMENTIEL RESEAU'!V42</f>
        <v>0</v>
      </c>
      <c r="O39" s="329" t="n">
        <f aca="false">'EVENEMENTIEL RESEAU'!W42</f>
        <v>0</v>
      </c>
      <c r="P39" s="327" t="n">
        <f aca="false">'EVENEMENTIEL RESEAU'!Z42</f>
        <v>0</v>
      </c>
      <c r="Q39" s="330" t="n">
        <f aca="false">'EVENEMENTIEL RESEAU'!AA42</f>
        <v>0</v>
      </c>
    </row>
    <row r="40" customFormat="false" ht="30" hidden="false" customHeight="true" outlineLevel="0" collapsed="false">
      <c r="A40" s="324" t="n">
        <v>41549</v>
      </c>
      <c r="B40" s="325" t="n">
        <f aca="false">'EVENEMENTIEL RESEAU'!D43</f>
        <v>0</v>
      </c>
      <c r="C40" s="326" t="n">
        <f aca="false">'EVENEMENTIEL RESEAU'!E43</f>
        <v>0</v>
      </c>
      <c r="D40" s="327" t="n">
        <f aca="false">'EVENEMENTIEL RESEAU'!H43</f>
        <v>0</v>
      </c>
      <c r="E40" s="327" t="n">
        <f aca="false">'EVENEMENTIEL RESEAU'!I43</f>
        <v>0</v>
      </c>
      <c r="F40" s="325" t="n">
        <f aca="false">'EVENEMENTIEL RESEAU'!J43</f>
        <v>0</v>
      </c>
      <c r="G40" s="328" t="n">
        <f aca="false">'EVENEMENTIEL RESEAU'!K43</f>
        <v>0</v>
      </c>
      <c r="H40" s="327" t="n">
        <f aca="false">'EVENEMENTIEL RESEAU'!N43</f>
        <v>0</v>
      </c>
      <c r="I40" s="327" t="n">
        <f aca="false">'EVENEMENTIEL RESEAU'!O43</f>
        <v>0</v>
      </c>
      <c r="J40" s="325" t="n">
        <f aca="false">'EVENEMENTIEL RESEAU'!P43</f>
        <v>0</v>
      </c>
      <c r="K40" s="328" t="n">
        <f aca="false">'EVENEMENTIEL RESEAU'!Q43</f>
        <v>0</v>
      </c>
      <c r="L40" s="327" t="n">
        <f aca="false">'EVENEMENTIEL RESEAU'!T43</f>
        <v>0</v>
      </c>
      <c r="M40" s="327" t="n">
        <f aca="false">'EVENEMENTIEL RESEAU'!U43</f>
        <v>0</v>
      </c>
      <c r="N40" s="325" t="n">
        <f aca="false">'EVENEMENTIEL RESEAU'!V43</f>
        <v>0</v>
      </c>
      <c r="O40" s="329" t="n">
        <f aca="false">'EVENEMENTIEL RESEAU'!W43</f>
        <v>0</v>
      </c>
      <c r="P40" s="327" t="n">
        <f aca="false">'EVENEMENTIEL RESEAU'!Z43</f>
        <v>0</v>
      </c>
      <c r="Q40" s="330" t="n">
        <f aca="false">'EVENEMENTIEL RESEAU'!AA43</f>
        <v>0</v>
      </c>
    </row>
    <row r="41" customFormat="false" ht="30" hidden="false" customHeight="true" outlineLevel="0" collapsed="false">
      <c r="A41" s="324" t="n">
        <v>41550</v>
      </c>
      <c r="B41" s="325" t="n">
        <f aca="false">'EVENEMENTIEL RESEAU'!D44</f>
        <v>0</v>
      </c>
      <c r="C41" s="326" t="n">
        <f aca="false">'EVENEMENTIEL RESEAU'!E44</f>
        <v>0</v>
      </c>
      <c r="D41" s="327" t="n">
        <f aca="false">'EVENEMENTIEL RESEAU'!H44</f>
        <v>0</v>
      </c>
      <c r="E41" s="327" t="n">
        <f aca="false">'EVENEMENTIEL RESEAU'!I44</f>
        <v>0</v>
      </c>
      <c r="F41" s="325" t="n">
        <f aca="false">'EVENEMENTIEL RESEAU'!J44</f>
        <v>0</v>
      </c>
      <c r="G41" s="328" t="n">
        <f aca="false">'EVENEMENTIEL RESEAU'!K44</f>
        <v>0</v>
      </c>
      <c r="H41" s="327" t="n">
        <f aca="false">'EVENEMENTIEL RESEAU'!N44</f>
        <v>0</v>
      </c>
      <c r="I41" s="327" t="n">
        <f aca="false">'EVENEMENTIEL RESEAU'!O44</f>
        <v>0</v>
      </c>
      <c r="J41" s="325" t="n">
        <f aca="false">'EVENEMENTIEL RESEAU'!P44</f>
        <v>0</v>
      </c>
      <c r="K41" s="328" t="n">
        <f aca="false">'EVENEMENTIEL RESEAU'!Q44</f>
        <v>0</v>
      </c>
      <c r="L41" s="327" t="n">
        <f aca="false">'EVENEMENTIEL RESEAU'!T44</f>
        <v>0</v>
      </c>
      <c r="M41" s="327" t="n">
        <f aca="false">'EVENEMENTIEL RESEAU'!U44</f>
        <v>0</v>
      </c>
      <c r="N41" s="325" t="n">
        <f aca="false">'EVENEMENTIEL RESEAU'!V44</f>
        <v>0</v>
      </c>
      <c r="O41" s="329" t="n">
        <f aca="false">'EVENEMENTIEL RESEAU'!W44</f>
        <v>0</v>
      </c>
      <c r="P41" s="327" t="n">
        <f aca="false">'EVENEMENTIEL RESEAU'!Z44</f>
        <v>0</v>
      </c>
      <c r="Q41" s="330" t="n">
        <f aca="false">'EVENEMENTIEL RESEAU'!AA44</f>
        <v>0</v>
      </c>
    </row>
    <row r="42" customFormat="false" ht="30" hidden="false" customHeight="true" outlineLevel="0" collapsed="false">
      <c r="A42" s="324" t="n">
        <v>41551</v>
      </c>
      <c r="B42" s="325" t="n">
        <f aca="false">'EVENEMENTIEL RESEAU'!D45</f>
        <v>0</v>
      </c>
      <c r="C42" s="326" t="n">
        <f aca="false">'EVENEMENTIEL RESEAU'!E45</f>
        <v>0</v>
      </c>
      <c r="D42" s="327" t="n">
        <f aca="false">'EVENEMENTIEL RESEAU'!H45</f>
        <v>0</v>
      </c>
      <c r="E42" s="327" t="n">
        <f aca="false">'EVENEMENTIEL RESEAU'!I45</f>
        <v>0</v>
      </c>
      <c r="F42" s="325" t="n">
        <f aca="false">'EVENEMENTIEL RESEAU'!J45</f>
        <v>0</v>
      </c>
      <c r="G42" s="328" t="n">
        <f aca="false">'EVENEMENTIEL RESEAU'!K45</f>
        <v>0</v>
      </c>
      <c r="H42" s="327" t="n">
        <f aca="false">'EVENEMENTIEL RESEAU'!N45</f>
        <v>0</v>
      </c>
      <c r="I42" s="327" t="n">
        <f aca="false">'EVENEMENTIEL RESEAU'!O45</f>
        <v>0</v>
      </c>
      <c r="J42" s="325" t="n">
        <f aca="false">'EVENEMENTIEL RESEAU'!P45</f>
        <v>0</v>
      </c>
      <c r="K42" s="328" t="n">
        <f aca="false">'EVENEMENTIEL RESEAU'!Q45</f>
        <v>0</v>
      </c>
      <c r="L42" s="327" t="n">
        <f aca="false">'EVENEMENTIEL RESEAU'!T45</f>
        <v>0</v>
      </c>
      <c r="M42" s="327" t="n">
        <f aca="false">'EVENEMENTIEL RESEAU'!U45</f>
        <v>0</v>
      </c>
      <c r="N42" s="325" t="n">
        <f aca="false">'EVENEMENTIEL RESEAU'!V45</f>
        <v>0</v>
      </c>
      <c r="O42" s="329" t="n">
        <f aca="false">'EVENEMENTIEL RESEAU'!W45</f>
        <v>0</v>
      </c>
      <c r="P42" s="327" t="n">
        <f aca="false">'EVENEMENTIEL RESEAU'!Z45</f>
        <v>0</v>
      </c>
      <c r="Q42" s="330" t="n">
        <f aca="false">'EVENEMENTIEL RESEAU'!AA45</f>
        <v>0</v>
      </c>
    </row>
    <row r="43" customFormat="false" ht="30" hidden="false" customHeight="true" outlineLevel="0" collapsed="false">
      <c r="A43" s="324" t="n">
        <v>41552</v>
      </c>
      <c r="B43" s="325" t="n">
        <f aca="false">'EVENEMENTIEL RESEAU'!D46</f>
        <v>0</v>
      </c>
      <c r="C43" s="326" t="n">
        <f aca="false">'EVENEMENTIEL RESEAU'!E46</f>
        <v>0</v>
      </c>
      <c r="D43" s="327" t="n">
        <f aca="false">'EVENEMENTIEL RESEAU'!H46</f>
        <v>0</v>
      </c>
      <c r="E43" s="327" t="n">
        <f aca="false">'EVENEMENTIEL RESEAU'!I46</f>
        <v>0</v>
      </c>
      <c r="F43" s="325" t="n">
        <f aca="false">'EVENEMENTIEL RESEAU'!J46</f>
        <v>0</v>
      </c>
      <c r="G43" s="328" t="n">
        <f aca="false">'EVENEMENTIEL RESEAU'!K46</f>
        <v>0</v>
      </c>
      <c r="H43" s="327" t="n">
        <f aca="false">'EVENEMENTIEL RESEAU'!N46</f>
        <v>0</v>
      </c>
      <c r="I43" s="327" t="n">
        <f aca="false">'EVENEMENTIEL RESEAU'!O46</f>
        <v>0</v>
      </c>
      <c r="J43" s="325" t="n">
        <f aca="false">'EVENEMENTIEL RESEAU'!P46</f>
        <v>0</v>
      </c>
      <c r="K43" s="328" t="n">
        <f aca="false">'EVENEMENTIEL RESEAU'!Q46</f>
        <v>0</v>
      </c>
      <c r="L43" s="327" t="n">
        <f aca="false">'EVENEMENTIEL RESEAU'!T46</f>
        <v>0</v>
      </c>
      <c r="M43" s="327" t="n">
        <f aca="false">'EVENEMENTIEL RESEAU'!U46</f>
        <v>0</v>
      </c>
      <c r="N43" s="325" t="n">
        <f aca="false">'EVENEMENTIEL RESEAU'!V46</f>
        <v>0</v>
      </c>
      <c r="O43" s="329" t="n">
        <f aca="false">'EVENEMENTIEL RESEAU'!W46</f>
        <v>0</v>
      </c>
      <c r="P43" s="327" t="n">
        <f aca="false">'EVENEMENTIEL RESEAU'!Z46</f>
        <v>0</v>
      </c>
      <c r="Q43" s="330" t="n">
        <f aca="false">'EVENEMENTIEL RESEAU'!AA46</f>
        <v>0</v>
      </c>
    </row>
    <row r="44" customFormat="false" ht="30" hidden="false" customHeight="true" outlineLevel="0" collapsed="false">
      <c r="A44" s="324" t="n">
        <v>41553</v>
      </c>
      <c r="B44" s="325" t="n">
        <f aca="false">'EVENEMENTIEL RESEAU'!D47</f>
        <v>0</v>
      </c>
      <c r="C44" s="326" t="n">
        <f aca="false">'EVENEMENTIEL RESEAU'!E47</f>
        <v>0</v>
      </c>
      <c r="D44" s="327" t="n">
        <f aca="false">'EVENEMENTIEL RESEAU'!H47</f>
        <v>0</v>
      </c>
      <c r="E44" s="327" t="n">
        <f aca="false">'EVENEMENTIEL RESEAU'!I47</f>
        <v>0</v>
      </c>
      <c r="F44" s="325" t="n">
        <f aca="false">'EVENEMENTIEL RESEAU'!J47</f>
        <v>0</v>
      </c>
      <c r="G44" s="328" t="n">
        <f aca="false">'EVENEMENTIEL RESEAU'!K47</f>
        <v>0</v>
      </c>
      <c r="H44" s="327" t="n">
        <f aca="false">'EVENEMENTIEL RESEAU'!N47</f>
        <v>0</v>
      </c>
      <c r="I44" s="327" t="n">
        <f aca="false">'EVENEMENTIEL RESEAU'!O47</f>
        <v>0</v>
      </c>
      <c r="J44" s="325" t="n">
        <f aca="false">'EVENEMENTIEL RESEAU'!P47</f>
        <v>0</v>
      </c>
      <c r="K44" s="328" t="n">
        <f aca="false">'EVENEMENTIEL RESEAU'!Q47</f>
        <v>0</v>
      </c>
      <c r="L44" s="327" t="n">
        <f aca="false">'EVENEMENTIEL RESEAU'!T47</f>
        <v>0</v>
      </c>
      <c r="M44" s="327" t="n">
        <f aca="false">'EVENEMENTIEL RESEAU'!U47</f>
        <v>0</v>
      </c>
      <c r="N44" s="325" t="n">
        <f aca="false">'EVENEMENTIEL RESEAU'!V47</f>
        <v>0</v>
      </c>
      <c r="O44" s="329" t="n">
        <f aca="false">'EVENEMENTIEL RESEAU'!W47</f>
        <v>0</v>
      </c>
      <c r="P44" s="327" t="n">
        <f aca="false">'EVENEMENTIEL RESEAU'!Z47</f>
        <v>0</v>
      </c>
      <c r="Q44" s="330" t="n">
        <f aca="false">'EVENEMENTIEL RESEAU'!AA47</f>
        <v>0</v>
      </c>
    </row>
    <row r="45" customFormat="false" ht="30" hidden="false" customHeight="true" outlineLevel="0" collapsed="false">
      <c r="A45" s="324" t="n">
        <v>41554</v>
      </c>
      <c r="B45" s="325" t="n">
        <f aca="false">'EVENEMENTIEL RESEAU'!D48</f>
        <v>0</v>
      </c>
      <c r="C45" s="326" t="n">
        <f aca="false">'EVENEMENTIEL RESEAU'!E48</f>
        <v>0</v>
      </c>
      <c r="D45" s="327" t="n">
        <f aca="false">'EVENEMENTIEL RESEAU'!H48</f>
        <v>0</v>
      </c>
      <c r="E45" s="327" t="n">
        <f aca="false">'EVENEMENTIEL RESEAU'!I48</f>
        <v>0</v>
      </c>
      <c r="F45" s="325" t="n">
        <f aca="false">'EVENEMENTIEL RESEAU'!J48</f>
        <v>0</v>
      </c>
      <c r="G45" s="328" t="n">
        <f aca="false">'EVENEMENTIEL RESEAU'!K48</f>
        <v>0</v>
      </c>
      <c r="H45" s="327" t="n">
        <f aca="false">'EVENEMENTIEL RESEAU'!N48</f>
        <v>0</v>
      </c>
      <c r="I45" s="327" t="n">
        <f aca="false">'EVENEMENTIEL RESEAU'!O48</f>
        <v>0</v>
      </c>
      <c r="J45" s="325" t="n">
        <f aca="false">'EVENEMENTIEL RESEAU'!P48</f>
        <v>0</v>
      </c>
      <c r="K45" s="328" t="n">
        <f aca="false">'EVENEMENTIEL RESEAU'!Q48</f>
        <v>0</v>
      </c>
      <c r="L45" s="327" t="n">
        <f aca="false">'EVENEMENTIEL RESEAU'!T48</f>
        <v>0</v>
      </c>
      <c r="M45" s="327" t="n">
        <f aca="false">'EVENEMENTIEL RESEAU'!U48</f>
        <v>0</v>
      </c>
      <c r="N45" s="325" t="n">
        <f aca="false">'EVENEMENTIEL RESEAU'!V48</f>
        <v>0</v>
      </c>
      <c r="O45" s="329" t="n">
        <f aca="false">'EVENEMENTIEL RESEAU'!W48</f>
        <v>0</v>
      </c>
      <c r="P45" s="327" t="n">
        <f aca="false">'EVENEMENTIEL RESEAU'!Z48</f>
        <v>0</v>
      </c>
      <c r="Q45" s="330" t="n">
        <f aca="false">'EVENEMENTIEL RESEAU'!AA48</f>
        <v>0</v>
      </c>
    </row>
    <row r="46" customFormat="false" ht="30" hidden="false" customHeight="true" outlineLevel="0" collapsed="false">
      <c r="A46" s="324" t="n">
        <v>41555</v>
      </c>
      <c r="B46" s="325" t="n">
        <f aca="false">'EVENEMENTIEL RESEAU'!D49</f>
        <v>0</v>
      </c>
      <c r="C46" s="326" t="n">
        <f aca="false">'EVENEMENTIEL RESEAU'!E49</f>
        <v>0</v>
      </c>
      <c r="D46" s="327" t="n">
        <f aca="false">'EVENEMENTIEL RESEAU'!H49</f>
        <v>0</v>
      </c>
      <c r="E46" s="327" t="n">
        <f aca="false">'EVENEMENTIEL RESEAU'!I49</f>
        <v>0</v>
      </c>
      <c r="F46" s="325" t="n">
        <f aca="false">'EVENEMENTIEL RESEAU'!J49</f>
        <v>0</v>
      </c>
      <c r="G46" s="328" t="n">
        <f aca="false">'EVENEMENTIEL RESEAU'!K49</f>
        <v>0</v>
      </c>
      <c r="H46" s="327" t="n">
        <f aca="false">'EVENEMENTIEL RESEAU'!N49</f>
        <v>0</v>
      </c>
      <c r="I46" s="327" t="n">
        <f aca="false">'EVENEMENTIEL RESEAU'!O49</f>
        <v>0</v>
      </c>
      <c r="J46" s="325" t="n">
        <f aca="false">'EVENEMENTIEL RESEAU'!P49</f>
        <v>0</v>
      </c>
      <c r="K46" s="328" t="n">
        <f aca="false">'EVENEMENTIEL RESEAU'!Q49</f>
        <v>0</v>
      </c>
      <c r="L46" s="327" t="n">
        <f aca="false">'EVENEMENTIEL RESEAU'!T49</f>
        <v>0</v>
      </c>
      <c r="M46" s="327" t="n">
        <f aca="false">'EVENEMENTIEL RESEAU'!U49</f>
        <v>0</v>
      </c>
      <c r="N46" s="325" t="n">
        <f aca="false">'EVENEMENTIEL RESEAU'!V49</f>
        <v>0</v>
      </c>
      <c r="O46" s="329" t="n">
        <f aca="false">'EVENEMENTIEL RESEAU'!W49</f>
        <v>0</v>
      </c>
      <c r="P46" s="327" t="n">
        <f aca="false">'EVENEMENTIEL RESEAU'!Z49</f>
        <v>0</v>
      </c>
      <c r="Q46" s="330" t="n">
        <f aca="false">'EVENEMENTIEL RESEAU'!AA49</f>
        <v>0</v>
      </c>
    </row>
    <row r="47" customFormat="false" ht="30" hidden="false" customHeight="true" outlineLevel="0" collapsed="false">
      <c r="A47" s="324" t="n">
        <v>41556</v>
      </c>
      <c r="B47" s="325" t="n">
        <f aca="false">'EVENEMENTIEL RESEAU'!D50</f>
        <v>0</v>
      </c>
      <c r="C47" s="326" t="n">
        <f aca="false">'EVENEMENTIEL RESEAU'!E50</f>
        <v>0</v>
      </c>
      <c r="D47" s="327" t="n">
        <f aca="false">'EVENEMENTIEL RESEAU'!H50</f>
        <v>0</v>
      </c>
      <c r="E47" s="327" t="n">
        <f aca="false">'EVENEMENTIEL RESEAU'!I50</f>
        <v>0</v>
      </c>
      <c r="F47" s="325" t="n">
        <f aca="false">'EVENEMENTIEL RESEAU'!J50</f>
        <v>0</v>
      </c>
      <c r="G47" s="328" t="n">
        <f aca="false">'EVENEMENTIEL RESEAU'!K50</f>
        <v>0</v>
      </c>
      <c r="H47" s="327" t="n">
        <f aca="false">'EVENEMENTIEL RESEAU'!N50</f>
        <v>0</v>
      </c>
      <c r="I47" s="327" t="n">
        <f aca="false">'EVENEMENTIEL RESEAU'!O50</f>
        <v>0</v>
      </c>
      <c r="J47" s="325" t="n">
        <f aca="false">'EVENEMENTIEL RESEAU'!P50</f>
        <v>0</v>
      </c>
      <c r="K47" s="328" t="n">
        <f aca="false">'EVENEMENTIEL RESEAU'!Q50</f>
        <v>0</v>
      </c>
      <c r="L47" s="327" t="n">
        <f aca="false">'EVENEMENTIEL RESEAU'!T50</f>
        <v>0</v>
      </c>
      <c r="M47" s="327" t="n">
        <f aca="false">'EVENEMENTIEL RESEAU'!U50</f>
        <v>0</v>
      </c>
      <c r="N47" s="325" t="n">
        <f aca="false">'EVENEMENTIEL RESEAU'!V50</f>
        <v>0</v>
      </c>
      <c r="O47" s="329" t="n">
        <f aca="false">'EVENEMENTIEL RESEAU'!W50</f>
        <v>0</v>
      </c>
      <c r="P47" s="327" t="n">
        <f aca="false">'EVENEMENTIEL RESEAU'!Z50</f>
        <v>0</v>
      </c>
      <c r="Q47" s="330" t="n">
        <f aca="false">'EVENEMENTIEL RESEAU'!AA50</f>
        <v>0</v>
      </c>
    </row>
    <row r="48" customFormat="false" ht="30" hidden="false" customHeight="true" outlineLevel="0" collapsed="false">
      <c r="A48" s="324" t="n">
        <v>41557</v>
      </c>
      <c r="B48" s="325" t="n">
        <f aca="false">'EVENEMENTIEL RESEAU'!D51</f>
        <v>0</v>
      </c>
      <c r="C48" s="326" t="n">
        <f aca="false">'EVENEMENTIEL RESEAU'!E51</f>
        <v>0</v>
      </c>
      <c r="D48" s="327" t="n">
        <f aca="false">'EVENEMENTIEL RESEAU'!H51</f>
        <v>0</v>
      </c>
      <c r="E48" s="327" t="n">
        <f aca="false">'EVENEMENTIEL RESEAU'!I51</f>
        <v>0</v>
      </c>
      <c r="F48" s="325" t="n">
        <f aca="false">'EVENEMENTIEL RESEAU'!J51</f>
        <v>0</v>
      </c>
      <c r="G48" s="328" t="n">
        <f aca="false">'EVENEMENTIEL RESEAU'!K51</f>
        <v>0</v>
      </c>
      <c r="H48" s="327" t="n">
        <f aca="false">'EVENEMENTIEL RESEAU'!N51</f>
        <v>0</v>
      </c>
      <c r="I48" s="327" t="n">
        <f aca="false">'EVENEMENTIEL RESEAU'!O51</f>
        <v>0</v>
      </c>
      <c r="J48" s="325" t="n">
        <f aca="false">'EVENEMENTIEL RESEAU'!P51</f>
        <v>0</v>
      </c>
      <c r="K48" s="328" t="n">
        <f aca="false">'EVENEMENTIEL RESEAU'!Q51</f>
        <v>0</v>
      </c>
      <c r="L48" s="327" t="n">
        <f aca="false">'EVENEMENTIEL RESEAU'!T51</f>
        <v>0</v>
      </c>
      <c r="M48" s="327" t="n">
        <f aca="false">'EVENEMENTIEL RESEAU'!U51</f>
        <v>0</v>
      </c>
      <c r="N48" s="325" t="n">
        <f aca="false">'EVENEMENTIEL RESEAU'!V51</f>
        <v>0</v>
      </c>
      <c r="O48" s="329" t="n">
        <f aca="false">'EVENEMENTIEL RESEAU'!W51</f>
        <v>0</v>
      </c>
      <c r="P48" s="327" t="n">
        <f aca="false">'EVENEMENTIEL RESEAU'!Z51</f>
        <v>0</v>
      </c>
      <c r="Q48" s="330" t="n">
        <f aca="false">'EVENEMENTIEL RESEAU'!AA51</f>
        <v>0</v>
      </c>
    </row>
    <row r="49" customFormat="false" ht="30" hidden="false" customHeight="true" outlineLevel="0" collapsed="false">
      <c r="A49" s="324" t="n">
        <v>41558</v>
      </c>
      <c r="B49" s="325" t="n">
        <f aca="false">'EVENEMENTIEL RESEAU'!D52</f>
        <v>0</v>
      </c>
      <c r="C49" s="326" t="n">
        <f aca="false">'EVENEMENTIEL RESEAU'!E52</f>
        <v>0</v>
      </c>
      <c r="D49" s="327" t="n">
        <f aca="false">'EVENEMENTIEL RESEAU'!H52</f>
        <v>0</v>
      </c>
      <c r="E49" s="327" t="n">
        <f aca="false">'EVENEMENTIEL RESEAU'!I52</f>
        <v>0</v>
      </c>
      <c r="F49" s="325" t="n">
        <f aca="false">'EVENEMENTIEL RESEAU'!J52</f>
        <v>0</v>
      </c>
      <c r="G49" s="328" t="n">
        <f aca="false">'EVENEMENTIEL RESEAU'!K52</f>
        <v>0</v>
      </c>
      <c r="H49" s="327" t="n">
        <f aca="false">'EVENEMENTIEL RESEAU'!N52</f>
        <v>0</v>
      </c>
      <c r="I49" s="327" t="n">
        <f aca="false">'EVENEMENTIEL RESEAU'!O52</f>
        <v>0</v>
      </c>
      <c r="J49" s="325" t="n">
        <f aca="false">'EVENEMENTIEL RESEAU'!P52</f>
        <v>0</v>
      </c>
      <c r="K49" s="328" t="n">
        <f aca="false">'EVENEMENTIEL RESEAU'!Q52</f>
        <v>0</v>
      </c>
      <c r="L49" s="327" t="n">
        <f aca="false">'EVENEMENTIEL RESEAU'!T52</f>
        <v>0</v>
      </c>
      <c r="M49" s="327" t="n">
        <f aca="false">'EVENEMENTIEL RESEAU'!U52</f>
        <v>0</v>
      </c>
      <c r="N49" s="325" t="n">
        <f aca="false">'EVENEMENTIEL RESEAU'!V52</f>
        <v>0</v>
      </c>
      <c r="O49" s="329" t="n">
        <f aca="false">'EVENEMENTIEL RESEAU'!W52</f>
        <v>0</v>
      </c>
      <c r="P49" s="327" t="n">
        <f aca="false">'EVENEMENTIEL RESEAU'!Z52</f>
        <v>0</v>
      </c>
      <c r="Q49" s="330" t="n">
        <f aca="false">'EVENEMENTIEL RESEAU'!AA52</f>
        <v>0</v>
      </c>
    </row>
    <row r="50" customFormat="false" ht="30" hidden="false" customHeight="true" outlineLevel="0" collapsed="false">
      <c r="A50" s="324" t="n">
        <v>41559</v>
      </c>
      <c r="B50" s="325" t="n">
        <f aca="false">'EVENEMENTIEL RESEAU'!D53</f>
        <v>0</v>
      </c>
      <c r="C50" s="326" t="n">
        <f aca="false">'EVENEMENTIEL RESEAU'!E53</f>
        <v>0</v>
      </c>
      <c r="D50" s="327" t="n">
        <f aca="false">'EVENEMENTIEL RESEAU'!H53</f>
        <v>0</v>
      </c>
      <c r="E50" s="327" t="n">
        <f aca="false">'EVENEMENTIEL RESEAU'!I53</f>
        <v>0</v>
      </c>
      <c r="F50" s="325" t="n">
        <f aca="false">'EVENEMENTIEL RESEAU'!J53</f>
        <v>0</v>
      </c>
      <c r="G50" s="328" t="n">
        <f aca="false">'EVENEMENTIEL RESEAU'!K53</f>
        <v>0</v>
      </c>
      <c r="H50" s="327" t="n">
        <f aca="false">'EVENEMENTIEL RESEAU'!N53</f>
        <v>0</v>
      </c>
      <c r="I50" s="327" t="n">
        <f aca="false">'EVENEMENTIEL RESEAU'!O53</f>
        <v>0</v>
      </c>
      <c r="J50" s="325" t="n">
        <f aca="false">'EVENEMENTIEL RESEAU'!P53</f>
        <v>0</v>
      </c>
      <c r="K50" s="328" t="n">
        <f aca="false">'EVENEMENTIEL RESEAU'!Q53</f>
        <v>0</v>
      </c>
      <c r="L50" s="327" t="n">
        <f aca="false">'EVENEMENTIEL RESEAU'!T53</f>
        <v>0</v>
      </c>
      <c r="M50" s="327" t="n">
        <f aca="false">'EVENEMENTIEL RESEAU'!U53</f>
        <v>0</v>
      </c>
      <c r="N50" s="325" t="n">
        <f aca="false">'EVENEMENTIEL RESEAU'!V53</f>
        <v>0</v>
      </c>
      <c r="O50" s="329" t="n">
        <f aca="false">'EVENEMENTIEL RESEAU'!W53</f>
        <v>0</v>
      </c>
      <c r="P50" s="327" t="n">
        <f aca="false">'EVENEMENTIEL RESEAU'!Z53</f>
        <v>0</v>
      </c>
      <c r="Q50" s="330" t="n">
        <f aca="false">'EVENEMENTIEL RESEAU'!AA53</f>
        <v>0</v>
      </c>
    </row>
    <row r="51" customFormat="false" ht="30" hidden="false" customHeight="true" outlineLevel="0" collapsed="false">
      <c r="A51" s="324" t="n">
        <v>41560</v>
      </c>
      <c r="B51" s="325" t="str">
        <f aca="false">'EVENEMENTIEL RESEAU'!D54</f>
        <v>SPILLIAERT</v>
      </c>
      <c r="C51" s="326" t="str">
        <f aca="false">'EVENEMENTIEL RESEAU'!E54</f>
        <v>Chts Wpolo moins de 16 ans</v>
      </c>
      <c r="D51" s="327" t="n">
        <f aca="false">'EVENEMENTIEL RESEAU'!H54</f>
        <v>0</v>
      </c>
      <c r="E51" s="327" t="n">
        <f aca="false">'EVENEMENTIEL RESEAU'!I54</f>
        <v>0</v>
      </c>
      <c r="F51" s="325" t="n">
        <f aca="false">'EVENEMENTIEL RESEAU'!J54</f>
        <v>0</v>
      </c>
      <c r="G51" s="328" t="n">
        <f aca="false">'EVENEMENTIEL RESEAU'!K54</f>
        <v>0</v>
      </c>
      <c r="H51" s="327" t="n">
        <f aca="false">'EVENEMENTIEL RESEAU'!N54</f>
        <v>0</v>
      </c>
      <c r="I51" s="327" t="n">
        <f aca="false">'EVENEMENTIEL RESEAU'!O54</f>
        <v>0</v>
      </c>
      <c r="J51" s="325" t="n">
        <f aca="false">'EVENEMENTIEL RESEAU'!P54</f>
        <v>0</v>
      </c>
      <c r="K51" s="328" t="n">
        <f aca="false">'EVENEMENTIEL RESEAU'!Q54</f>
        <v>0</v>
      </c>
      <c r="L51" s="327" t="n">
        <f aca="false">'EVENEMENTIEL RESEAU'!T54</f>
        <v>0</v>
      </c>
      <c r="M51" s="327" t="n">
        <f aca="false">'EVENEMENTIEL RESEAU'!U54</f>
        <v>0</v>
      </c>
      <c r="N51" s="325" t="n">
        <f aca="false">'EVENEMENTIEL RESEAU'!V54</f>
        <v>0</v>
      </c>
      <c r="O51" s="329" t="n">
        <f aca="false">'EVENEMENTIEL RESEAU'!W54</f>
        <v>0</v>
      </c>
      <c r="P51" s="327" t="n">
        <f aca="false">'EVENEMENTIEL RESEAU'!Z54</f>
        <v>0</v>
      </c>
      <c r="Q51" s="330" t="n">
        <f aca="false">'EVENEMENTIEL RESEAU'!AA54</f>
        <v>0</v>
      </c>
    </row>
    <row r="52" customFormat="false" ht="30" hidden="false" customHeight="true" outlineLevel="0" collapsed="false">
      <c r="A52" s="324" t="n">
        <v>41561</v>
      </c>
      <c r="B52" s="325" t="n">
        <f aca="false">'EVENEMENTIEL RESEAU'!D55</f>
        <v>0</v>
      </c>
      <c r="C52" s="326" t="n">
        <f aca="false">'EVENEMENTIEL RESEAU'!E55</f>
        <v>0</v>
      </c>
      <c r="D52" s="327" t="n">
        <f aca="false">'EVENEMENTIEL RESEAU'!H55</f>
        <v>0</v>
      </c>
      <c r="E52" s="327" t="n">
        <f aca="false">'EVENEMENTIEL RESEAU'!I55</f>
        <v>0</v>
      </c>
      <c r="F52" s="325" t="n">
        <f aca="false">'EVENEMENTIEL RESEAU'!J55</f>
        <v>0</v>
      </c>
      <c r="G52" s="328" t="n">
        <f aca="false">'EVENEMENTIEL RESEAU'!K55</f>
        <v>0</v>
      </c>
      <c r="H52" s="327" t="n">
        <f aca="false">'EVENEMENTIEL RESEAU'!N55</f>
        <v>0</v>
      </c>
      <c r="I52" s="327" t="n">
        <f aca="false">'EVENEMENTIEL RESEAU'!O55</f>
        <v>0</v>
      </c>
      <c r="J52" s="325" t="n">
        <f aca="false">'EVENEMENTIEL RESEAU'!P55</f>
        <v>0</v>
      </c>
      <c r="K52" s="328" t="n">
        <f aca="false">'EVENEMENTIEL RESEAU'!Q55</f>
        <v>0</v>
      </c>
      <c r="L52" s="327" t="n">
        <f aca="false">'EVENEMENTIEL RESEAU'!T55</f>
        <v>0</v>
      </c>
      <c r="M52" s="327" t="n">
        <f aca="false">'EVENEMENTIEL RESEAU'!U55</f>
        <v>0</v>
      </c>
      <c r="N52" s="325" t="n">
        <f aca="false">'EVENEMENTIEL RESEAU'!V55</f>
        <v>0</v>
      </c>
      <c r="O52" s="329" t="n">
        <f aca="false">'EVENEMENTIEL RESEAU'!W55</f>
        <v>0</v>
      </c>
      <c r="P52" s="327" t="n">
        <f aca="false">'EVENEMENTIEL RESEAU'!Z55</f>
        <v>0</v>
      </c>
      <c r="Q52" s="330" t="n">
        <f aca="false">'EVENEMENTIEL RESEAU'!AA55</f>
        <v>0</v>
      </c>
    </row>
    <row r="53" customFormat="false" ht="30" hidden="false" customHeight="true" outlineLevel="0" collapsed="false">
      <c r="A53" s="324" t="n">
        <v>41562</v>
      </c>
      <c r="B53" s="325" t="n">
        <f aca="false">'EVENEMENTIEL RESEAU'!D56</f>
        <v>0</v>
      </c>
      <c r="C53" s="326" t="n">
        <f aca="false">'EVENEMENTIEL RESEAU'!E56</f>
        <v>0</v>
      </c>
      <c r="D53" s="327" t="n">
        <f aca="false">'EVENEMENTIEL RESEAU'!H56</f>
        <v>0</v>
      </c>
      <c r="E53" s="327" t="n">
        <f aca="false">'EVENEMENTIEL RESEAU'!I56</f>
        <v>0</v>
      </c>
      <c r="F53" s="325" t="n">
        <f aca="false">'EVENEMENTIEL RESEAU'!J56</f>
        <v>0</v>
      </c>
      <c r="G53" s="328" t="n">
        <f aca="false">'EVENEMENTIEL RESEAU'!K56</f>
        <v>0</v>
      </c>
      <c r="H53" s="327" t="n">
        <f aca="false">'EVENEMENTIEL RESEAU'!N56</f>
        <v>0</v>
      </c>
      <c r="I53" s="327" t="n">
        <f aca="false">'EVENEMENTIEL RESEAU'!O56</f>
        <v>0</v>
      </c>
      <c r="J53" s="325" t="n">
        <f aca="false">'EVENEMENTIEL RESEAU'!P56</f>
        <v>0</v>
      </c>
      <c r="K53" s="328" t="n">
        <f aca="false">'EVENEMENTIEL RESEAU'!Q56</f>
        <v>0</v>
      </c>
      <c r="L53" s="327" t="n">
        <f aca="false">'EVENEMENTIEL RESEAU'!T56</f>
        <v>0</v>
      </c>
      <c r="M53" s="327" t="n">
        <f aca="false">'EVENEMENTIEL RESEAU'!U56</f>
        <v>0</v>
      </c>
      <c r="N53" s="325" t="n">
        <f aca="false">'EVENEMENTIEL RESEAU'!V56</f>
        <v>0</v>
      </c>
      <c r="O53" s="329" t="n">
        <f aca="false">'EVENEMENTIEL RESEAU'!W56</f>
        <v>0</v>
      </c>
      <c r="P53" s="327" t="n">
        <f aca="false">'EVENEMENTIEL RESEAU'!Z56</f>
        <v>0</v>
      </c>
      <c r="Q53" s="330" t="n">
        <f aca="false">'EVENEMENTIEL RESEAU'!AA56</f>
        <v>0</v>
      </c>
    </row>
    <row r="54" customFormat="false" ht="30" hidden="false" customHeight="true" outlineLevel="0" collapsed="false">
      <c r="A54" s="324" t="n">
        <v>41563</v>
      </c>
      <c r="B54" s="325" t="n">
        <f aca="false">'EVENEMENTIEL RESEAU'!D57</f>
        <v>0</v>
      </c>
      <c r="C54" s="326" t="n">
        <f aca="false">'EVENEMENTIEL RESEAU'!E57</f>
        <v>0</v>
      </c>
      <c r="D54" s="327" t="n">
        <f aca="false">'EVENEMENTIEL RESEAU'!H57</f>
        <v>0</v>
      </c>
      <c r="E54" s="327" t="n">
        <f aca="false">'EVENEMENTIEL RESEAU'!I57</f>
        <v>0</v>
      </c>
      <c r="F54" s="325" t="n">
        <f aca="false">'EVENEMENTIEL RESEAU'!J57</f>
        <v>0</v>
      </c>
      <c r="G54" s="328" t="n">
        <f aca="false">'EVENEMENTIEL RESEAU'!K57</f>
        <v>0</v>
      </c>
      <c r="H54" s="327" t="n">
        <f aca="false">'EVENEMENTIEL RESEAU'!N57</f>
        <v>0</v>
      </c>
      <c r="I54" s="327" t="n">
        <f aca="false">'EVENEMENTIEL RESEAU'!O57</f>
        <v>0</v>
      </c>
      <c r="J54" s="325" t="n">
        <f aca="false">'EVENEMENTIEL RESEAU'!P57</f>
        <v>0</v>
      </c>
      <c r="K54" s="328" t="n">
        <f aca="false">'EVENEMENTIEL RESEAU'!Q57</f>
        <v>0</v>
      </c>
      <c r="L54" s="327" t="n">
        <f aca="false">'EVENEMENTIEL RESEAU'!T57</f>
        <v>0</v>
      </c>
      <c r="M54" s="327" t="n">
        <f aca="false">'EVENEMENTIEL RESEAU'!U57</f>
        <v>0</v>
      </c>
      <c r="N54" s="325" t="n">
        <f aca="false">'EVENEMENTIEL RESEAU'!V57</f>
        <v>0</v>
      </c>
      <c r="O54" s="329" t="n">
        <f aca="false">'EVENEMENTIEL RESEAU'!W57</f>
        <v>0</v>
      </c>
      <c r="P54" s="327" t="n">
        <f aca="false">'EVENEMENTIEL RESEAU'!Z57</f>
        <v>0</v>
      </c>
      <c r="Q54" s="330" t="n">
        <f aca="false">'EVENEMENTIEL RESEAU'!AA57</f>
        <v>0</v>
      </c>
    </row>
    <row r="55" customFormat="false" ht="30" hidden="false" customHeight="true" outlineLevel="0" collapsed="false">
      <c r="A55" s="324" t="n">
        <v>41564</v>
      </c>
      <c r="B55" s="325" t="n">
        <f aca="false">'EVENEMENTIEL RESEAU'!D58</f>
        <v>0</v>
      </c>
      <c r="C55" s="326" t="n">
        <f aca="false">'EVENEMENTIEL RESEAU'!E58</f>
        <v>0</v>
      </c>
      <c r="D55" s="327" t="n">
        <f aca="false">'EVENEMENTIEL RESEAU'!H58</f>
        <v>0</v>
      </c>
      <c r="E55" s="327" t="n">
        <f aca="false">'EVENEMENTIEL RESEAU'!I58</f>
        <v>0</v>
      </c>
      <c r="F55" s="325" t="n">
        <f aca="false">'EVENEMENTIEL RESEAU'!J58</f>
        <v>0</v>
      </c>
      <c r="G55" s="328" t="n">
        <f aca="false">'EVENEMENTIEL RESEAU'!K58</f>
        <v>0</v>
      </c>
      <c r="H55" s="327" t="n">
        <f aca="false">'EVENEMENTIEL RESEAU'!N58</f>
        <v>0</v>
      </c>
      <c r="I55" s="327" t="n">
        <f aca="false">'EVENEMENTIEL RESEAU'!O58</f>
        <v>0</v>
      </c>
      <c r="J55" s="325" t="n">
        <f aca="false">'EVENEMENTIEL RESEAU'!P58</f>
        <v>0</v>
      </c>
      <c r="K55" s="328" t="n">
        <f aca="false">'EVENEMENTIEL RESEAU'!Q58</f>
        <v>0</v>
      </c>
      <c r="L55" s="327" t="n">
        <f aca="false">'EVENEMENTIEL RESEAU'!T58</f>
        <v>0</v>
      </c>
      <c r="M55" s="327" t="n">
        <f aca="false">'EVENEMENTIEL RESEAU'!U58</f>
        <v>0</v>
      </c>
      <c r="N55" s="325" t="n">
        <f aca="false">'EVENEMENTIEL RESEAU'!V58</f>
        <v>0</v>
      </c>
      <c r="O55" s="329" t="n">
        <f aca="false">'EVENEMENTIEL RESEAU'!W58</f>
        <v>0</v>
      </c>
      <c r="P55" s="327" t="n">
        <f aca="false">'EVENEMENTIEL RESEAU'!Z58</f>
        <v>0</v>
      </c>
      <c r="Q55" s="330" t="n">
        <f aca="false">'EVENEMENTIEL RESEAU'!AA58</f>
        <v>0</v>
      </c>
    </row>
    <row r="56" customFormat="false" ht="30" hidden="false" customHeight="true" outlineLevel="0" collapsed="false">
      <c r="A56" s="324" t="n">
        <v>41565</v>
      </c>
      <c r="B56" s="325" t="n">
        <f aca="false">'EVENEMENTIEL RESEAU'!D59</f>
        <v>0</v>
      </c>
      <c r="C56" s="326" t="n">
        <f aca="false">'EVENEMENTIEL RESEAU'!E59</f>
        <v>0</v>
      </c>
      <c r="D56" s="327" t="n">
        <f aca="false">'EVENEMENTIEL RESEAU'!H59</f>
        <v>0</v>
      </c>
      <c r="E56" s="327" t="n">
        <f aca="false">'EVENEMENTIEL RESEAU'!I59</f>
        <v>0</v>
      </c>
      <c r="F56" s="325" t="n">
        <f aca="false">'EVENEMENTIEL RESEAU'!J59</f>
        <v>0</v>
      </c>
      <c r="G56" s="328" t="n">
        <f aca="false">'EVENEMENTIEL RESEAU'!K59</f>
        <v>0</v>
      </c>
      <c r="H56" s="327" t="n">
        <f aca="false">'EVENEMENTIEL RESEAU'!N59</f>
        <v>0</v>
      </c>
      <c r="I56" s="327" t="n">
        <f aca="false">'EVENEMENTIEL RESEAU'!O59</f>
        <v>0</v>
      </c>
      <c r="J56" s="325" t="n">
        <f aca="false">'EVENEMENTIEL RESEAU'!P59</f>
        <v>0</v>
      </c>
      <c r="K56" s="328" t="n">
        <f aca="false">'EVENEMENTIEL RESEAU'!Q59</f>
        <v>0</v>
      </c>
      <c r="L56" s="327" t="n">
        <f aca="false">'EVENEMENTIEL RESEAU'!T59</f>
        <v>0</v>
      </c>
      <c r="M56" s="327" t="n">
        <f aca="false">'EVENEMENTIEL RESEAU'!U59</f>
        <v>0</v>
      </c>
      <c r="N56" s="325" t="n">
        <f aca="false">'EVENEMENTIEL RESEAU'!V59</f>
        <v>0</v>
      </c>
      <c r="O56" s="329" t="n">
        <f aca="false">'EVENEMENTIEL RESEAU'!W59</f>
        <v>0</v>
      </c>
      <c r="P56" s="327" t="n">
        <f aca="false">'EVENEMENTIEL RESEAU'!Z59</f>
        <v>0</v>
      </c>
      <c r="Q56" s="330" t="n">
        <f aca="false">'EVENEMENTIEL RESEAU'!AA59</f>
        <v>0</v>
      </c>
    </row>
    <row r="57" customFormat="false" ht="30" hidden="false" customHeight="true" outlineLevel="0" collapsed="false">
      <c r="A57" s="324" t="n">
        <v>41566</v>
      </c>
      <c r="B57" s="325" t="n">
        <f aca="false">'EVENEMENTIEL RESEAU'!D60</f>
        <v>0</v>
      </c>
      <c r="C57" s="326" t="n">
        <f aca="false">'EVENEMENTIEL RESEAU'!E60</f>
        <v>0</v>
      </c>
      <c r="D57" s="327" t="n">
        <f aca="false">'EVENEMENTIEL RESEAU'!H60</f>
        <v>0</v>
      </c>
      <c r="E57" s="327" t="n">
        <f aca="false">'EVENEMENTIEL RESEAU'!I60</f>
        <v>0</v>
      </c>
      <c r="F57" s="325" t="n">
        <f aca="false">'EVENEMENTIEL RESEAU'!J60</f>
        <v>0</v>
      </c>
      <c r="G57" s="328" t="n">
        <f aca="false">'EVENEMENTIEL RESEAU'!K60</f>
        <v>0</v>
      </c>
      <c r="H57" s="327" t="n">
        <f aca="false">'EVENEMENTIEL RESEAU'!N60</f>
        <v>0</v>
      </c>
      <c r="I57" s="327" t="n">
        <f aca="false">'EVENEMENTIEL RESEAU'!O60</f>
        <v>0</v>
      </c>
      <c r="J57" s="325" t="n">
        <f aca="false">'EVENEMENTIEL RESEAU'!P60</f>
        <v>0</v>
      </c>
      <c r="K57" s="328" t="n">
        <f aca="false">'EVENEMENTIEL RESEAU'!Q60</f>
        <v>0</v>
      </c>
      <c r="L57" s="327" t="n">
        <f aca="false">'EVENEMENTIEL RESEAU'!T60</f>
        <v>0</v>
      </c>
      <c r="M57" s="327" t="n">
        <f aca="false">'EVENEMENTIEL RESEAU'!U60</f>
        <v>0</v>
      </c>
      <c r="N57" s="325" t="n">
        <f aca="false">'EVENEMENTIEL RESEAU'!V60</f>
        <v>0</v>
      </c>
      <c r="O57" s="329" t="n">
        <f aca="false">'EVENEMENTIEL RESEAU'!W60</f>
        <v>0</v>
      </c>
      <c r="P57" s="327" t="n">
        <f aca="false">'EVENEMENTIEL RESEAU'!Z60</f>
        <v>0</v>
      </c>
      <c r="Q57" s="330" t="n">
        <f aca="false">'EVENEMENTIEL RESEAU'!AA60</f>
        <v>0</v>
      </c>
    </row>
    <row r="58" customFormat="false" ht="30" hidden="false" customHeight="true" outlineLevel="0" collapsed="false">
      <c r="A58" s="324" t="n">
        <v>41567</v>
      </c>
      <c r="B58" s="325" t="str">
        <f aca="false">'EVENEMENTIEL RESEAU'!D61</f>
        <v>SPILLIAERT</v>
      </c>
      <c r="C58" s="326" t="str">
        <f aca="false">'EVENEMENTIEL RESEAU'!E61</f>
        <v>Chpt water poloZone med.-de- 15 ans</v>
      </c>
      <c r="D58" s="327" t="n">
        <f aca="false">'EVENEMENTIEL RESEAU'!H61</f>
        <v>0.541666666666667</v>
      </c>
      <c r="E58" s="327" t="n">
        <f aca="false">'EVENEMENTIEL RESEAU'!I61</f>
        <v>0.770833333333333</v>
      </c>
      <c r="F58" s="325" t="str">
        <f aca="false">'EVENEMENTIEL RESEAU'!J61</f>
        <v>CNN 25M</v>
      </c>
      <c r="G58" s="331" t="str">
        <f aca="false">'EVENEMENTIEL RESEAU'!K61</f>
        <v>1° circuit dépt de natation ttes catégories</v>
      </c>
      <c r="H58" s="327" t="n">
        <f aca="false">'EVENEMENTIEL RESEAU'!N61</f>
        <v>0.364583333333333</v>
      </c>
      <c r="I58" s="327" t="n">
        <f aca="false">'EVENEMENTIEL RESEAU'!O61</f>
        <v>0.75</v>
      </c>
      <c r="J58" s="325" t="str">
        <f aca="false">'EVENEMENTIEL RESEAU'!P61</f>
        <v>BERLIOUX</v>
      </c>
      <c r="K58" s="328" t="str">
        <f aca="false">'EVENEMENTIEL RESEAU'!Q61</f>
        <v>Rencontre dept. Sport adapté</v>
      </c>
      <c r="L58" s="327" t="n">
        <f aca="false">'EVENEMENTIEL RESEAU'!T61</f>
        <v>0.416666666666667</v>
      </c>
      <c r="M58" s="327" t="n">
        <f aca="false">'EVENEMENTIEL RESEAU'!U61</f>
        <v>0.708333333333333</v>
      </c>
      <c r="N58" s="325" t="str">
        <f aca="false">'EVENEMENTIEL RESEAU'!V61</f>
        <v>NAKACHE</v>
      </c>
      <c r="O58" s="329" t="str">
        <f aca="false">'EVENEMENTIEL RESEAU'!W61</f>
        <v>Inter-clubs FFN benjamins</v>
      </c>
      <c r="P58" s="327" t="n">
        <f aca="false">'EVENEMENTIEL RESEAU'!Z61</f>
        <v>0</v>
      </c>
      <c r="Q58" s="330" t="n">
        <f aca="false">'EVENEMENTIEL RESEAU'!AA61</f>
        <v>0</v>
      </c>
    </row>
    <row r="59" customFormat="false" ht="30" hidden="false" customHeight="true" outlineLevel="0" collapsed="false">
      <c r="A59" s="324" t="n">
        <v>41568</v>
      </c>
      <c r="B59" s="325" t="n">
        <f aca="false">'EVENEMENTIEL RESEAU'!D62</f>
        <v>0</v>
      </c>
      <c r="C59" s="326" t="n">
        <f aca="false">'EVENEMENTIEL RESEAU'!E62</f>
        <v>0</v>
      </c>
      <c r="D59" s="327" t="n">
        <f aca="false">'EVENEMENTIEL RESEAU'!H62</f>
        <v>0</v>
      </c>
      <c r="E59" s="327" t="n">
        <f aca="false">'EVENEMENTIEL RESEAU'!I62</f>
        <v>0</v>
      </c>
      <c r="F59" s="325" t="n">
        <f aca="false">'EVENEMENTIEL RESEAU'!J62</f>
        <v>0</v>
      </c>
      <c r="G59" s="328" t="n">
        <f aca="false">'EVENEMENTIEL RESEAU'!K62</f>
        <v>0</v>
      </c>
      <c r="H59" s="327" t="n">
        <f aca="false">'EVENEMENTIEL RESEAU'!N62</f>
        <v>0</v>
      </c>
      <c r="I59" s="327" t="n">
        <f aca="false">'EVENEMENTIEL RESEAU'!O62</f>
        <v>0</v>
      </c>
      <c r="J59" s="325" t="n">
        <f aca="false">'EVENEMENTIEL RESEAU'!P62</f>
        <v>0</v>
      </c>
      <c r="K59" s="328" t="n">
        <f aca="false">'EVENEMENTIEL RESEAU'!Q62</f>
        <v>0</v>
      </c>
      <c r="L59" s="327" t="n">
        <f aca="false">'EVENEMENTIEL RESEAU'!T62</f>
        <v>0</v>
      </c>
      <c r="M59" s="327" t="n">
        <f aca="false">'EVENEMENTIEL RESEAU'!U62</f>
        <v>0</v>
      </c>
      <c r="N59" s="325" t="n">
        <f aca="false">'EVENEMENTIEL RESEAU'!V62</f>
        <v>0</v>
      </c>
      <c r="O59" s="329" t="n">
        <f aca="false">'EVENEMENTIEL RESEAU'!W62</f>
        <v>0</v>
      </c>
      <c r="P59" s="327" t="n">
        <f aca="false">'EVENEMENTIEL RESEAU'!Z62</f>
        <v>0</v>
      </c>
      <c r="Q59" s="330" t="n">
        <f aca="false">'EVENEMENTIEL RESEAU'!AA62</f>
        <v>0</v>
      </c>
    </row>
    <row r="60" customFormat="false" ht="30" hidden="false" customHeight="true" outlineLevel="0" collapsed="false">
      <c r="A60" s="324" t="n">
        <v>41569</v>
      </c>
      <c r="B60" s="325" t="n">
        <f aca="false">'EVENEMENTIEL RESEAU'!D63</f>
        <v>0</v>
      </c>
      <c r="C60" s="326" t="n">
        <f aca="false">'EVENEMENTIEL RESEAU'!E63</f>
        <v>0</v>
      </c>
      <c r="D60" s="327" t="n">
        <f aca="false">'EVENEMENTIEL RESEAU'!H63</f>
        <v>0</v>
      </c>
      <c r="E60" s="327" t="n">
        <f aca="false">'EVENEMENTIEL RESEAU'!I63</f>
        <v>0</v>
      </c>
      <c r="F60" s="325" t="n">
        <f aca="false">'EVENEMENTIEL RESEAU'!J63</f>
        <v>0</v>
      </c>
      <c r="G60" s="328" t="n">
        <f aca="false">'EVENEMENTIEL RESEAU'!K63</f>
        <v>0</v>
      </c>
      <c r="H60" s="327" t="n">
        <f aca="false">'EVENEMENTIEL RESEAU'!N63</f>
        <v>0</v>
      </c>
      <c r="I60" s="327" t="n">
        <f aca="false">'EVENEMENTIEL RESEAU'!O63</f>
        <v>0</v>
      </c>
      <c r="J60" s="325" t="n">
        <f aca="false">'EVENEMENTIEL RESEAU'!P63</f>
        <v>0</v>
      </c>
      <c r="K60" s="328" t="n">
        <f aca="false">'EVENEMENTIEL RESEAU'!Q63</f>
        <v>0</v>
      </c>
      <c r="L60" s="327" t="n">
        <f aca="false">'EVENEMENTIEL RESEAU'!T63</f>
        <v>0</v>
      </c>
      <c r="M60" s="327" t="n">
        <f aca="false">'EVENEMENTIEL RESEAU'!U63</f>
        <v>0</v>
      </c>
      <c r="N60" s="325" t="n">
        <f aca="false">'EVENEMENTIEL RESEAU'!V63</f>
        <v>0</v>
      </c>
      <c r="O60" s="329" t="n">
        <f aca="false">'EVENEMENTIEL RESEAU'!W63</f>
        <v>0</v>
      </c>
      <c r="P60" s="327" t="n">
        <f aca="false">'EVENEMENTIEL RESEAU'!Z63</f>
        <v>0</v>
      </c>
      <c r="Q60" s="330" t="n">
        <f aca="false">'EVENEMENTIEL RESEAU'!AA63</f>
        <v>0</v>
      </c>
    </row>
    <row r="61" customFormat="false" ht="30" hidden="false" customHeight="true" outlineLevel="0" collapsed="false">
      <c r="A61" s="324" t="n">
        <v>41570</v>
      </c>
      <c r="B61" s="325" t="n">
        <f aca="false">'EVENEMENTIEL RESEAU'!D64</f>
        <v>0</v>
      </c>
      <c r="C61" s="326" t="n">
        <f aca="false">'EVENEMENTIEL RESEAU'!E64</f>
        <v>0</v>
      </c>
      <c r="D61" s="327" t="n">
        <f aca="false">'EVENEMENTIEL RESEAU'!H64</f>
        <v>0</v>
      </c>
      <c r="E61" s="327" t="n">
        <f aca="false">'EVENEMENTIEL RESEAU'!I64</f>
        <v>0</v>
      </c>
      <c r="F61" s="325" t="n">
        <f aca="false">'EVENEMENTIEL RESEAU'!J64</f>
        <v>0</v>
      </c>
      <c r="G61" s="328" t="n">
        <f aca="false">'EVENEMENTIEL RESEAU'!K64</f>
        <v>0</v>
      </c>
      <c r="H61" s="327" t="n">
        <f aca="false">'EVENEMENTIEL RESEAU'!N64</f>
        <v>0</v>
      </c>
      <c r="I61" s="327" t="n">
        <f aca="false">'EVENEMENTIEL RESEAU'!O64</f>
        <v>0</v>
      </c>
      <c r="J61" s="325" t="n">
        <f aca="false">'EVENEMENTIEL RESEAU'!P64</f>
        <v>0</v>
      </c>
      <c r="K61" s="328" t="n">
        <f aca="false">'EVENEMENTIEL RESEAU'!Q64</f>
        <v>0</v>
      </c>
      <c r="L61" s="327" t="n">
        <f aca="false">'EVENEMENTIEL RESEAU'!T64</f>
        <v>0</v>
      </c>
      <c r="M61" s="327" t="n">
        <f aca="false">'EVENEMENTIEL RESEAU'!U64</f>
        <v>0</v>
      </c>
      <c r="N61" s="325" t="n">
        <f aca="false">'EVENEMENTIEL RESEAU'!V64</f>
        <v>0</v>
      </c>
      <c r="O61" s="329" t="n">
        <f aca="false">'EVENEMENTIEL RESEAU'!W64</f>
        <v>0</v>
      </c>
      <c r="P61" s="327" t="n">
        <f aca="false">'EVENEMENTIEL RESEAU'!Z64</f>
        <v>0</v>
      </c>
      <c r="Q61" s="330" t="n">
        <f aca="false">'EVENEMENTIEL RESEAU'!AA64</f>
        <v>0</v>
      </c>
    </row>
    <row r="62" customFormat="false" ht="30" hidden="false" customHeight="true" outlineLevel="0" collapsed="false">
      <c r="A62" s="324" t="n">
        <v>41571</v>
      </c>
      <c r="B62" s="325" t="n">
        <f aca="false">'EVENEMENTIEL RESEAU'!D65</f>
        <v>0</v>
      </c>
      <c r="C62" s="326" t="n">
        <f aca="false">'EVENEMENTIEL RESEAU'!E65</f>
        <v>0</v>
      </c>
      <c r="D62" s="327" t="n">
        <f aca="false">'EVENEMENTIEL RESEAU'!H65</f>
        <v>0</v>
      </c>
      <c r="E62" s="327" t="n">
        <f aca="false">'EVENEMENTIEL RESEAU'!I65</f>
        <v>0</v>
      </c>
      <c r="F62" s="325" t="n">
        <f aca="false">'EVENEMENTIEL RESEAU'!J65</f>
        <v>0</v>
      </c>
      <c r="G62" s="328" t="n">
        <f aca="false">'EVENEMENTIEL RESEAU'!K65</f>
        <v>0</v>
      </c>
      <c r="H62" s="327" t="n">
        <f aca="false">'EVENEMENTIEL RESEAU'!N65</f>
        <v>0</v>
      </c>
      <c r="I62" s="327" t="n">
        <f aca="false">'EVENEMENTIEL RESEAU'!O65</f>
        <v>0</v>
      </c>
      <c r="J62" s="325" t="n">
        <f aca="false">'EVENEMENTIEL RESEAU'!P65</f>
        <v>0</v>
      </c>
      <c r="K62" s="328" t="n">
        <f aca="false">'EVENEMENTIEL RESEAU'!Q65</f>
        <v>0</v>
      </c>
      <c r="L62" s="327" t="n">
        <f aca="false">'EVENEMENTIEL RESEAU'!T65</f>
        <v>0</v>
      </c>
      <c r="M62" s="327" t="n">
        <f aca="false">'EVENEMENTIEL RESEAU'!U65</f>
        <v>0</v>
      </c>
      <c r="N62" s="325" t="n">
        <f aca="false">'EVENEMENTIEL RESEAU'!V65</f>
        <v>0</v>
      </c>
      <c r="O62" s="329" t="n">
        <f aca="false">'EVENEMENTIEL RESEAU'!W65</f>
        <v>0</v>
      </c>
      <c r="P62" s="327" t="n">
        <f aca="false">'EVENEMENTIEL RESEAU'!Z65</f>
        <v>0</v>
      </c>
      <c r="Q62" s="330" t="n">
        <f aca="false">'EVENEMENTIEL RESEAU'!AA65</f>
        <v>0</v>
      </c>
    </row>
    <row r="63" customFormat="false" ht="30" hidden="false" customHeight="true" outlineLevel="0" collapsed="false">
      <c r="A63" s="324" t="n">
        <v>41572</v>
      </c>
      <c r="B63" s="325" t="n">
        <f aca="false">'EVENEMENTIEL RESEAU'!D66</f>
        <v>0</v>
      </c>
      <c r="C63" s="326" t="n">
        <f aca="false">'EVENEMENTIEL RESEAU'!E66</f>
        <v>0</v>
      </c>
      <c r="D63" s="327" t="n">
        <f aca="false">'EVENEMENTIEL RESEAU'!H66</f>
        <v>0</v>
      </c>
      <c r="E63" s="327" t="n">
        <f aca="false">'EVENEMENTIEL RESEAU'!I66</f>
        <v>0</v>
      </c>
      <c r="F63" s="325" t="n">
        <f aca="false">'EVENEMENTIEL RESEAU'!J66</f>
        <v>0</v>
      </c>
      <c r="G63" s="328" t="n">
        <f aca="false">'EVENEMENTIEL RESEAU'!K66</f>
        <v>0</v>
      </c>
      <c r="H63" s="327" t="n">
        <f aca="false">'EVENEMENTIEL RESEAU'!N66</f>
        <v>0</v>
      </c>
      <c r="I63" s="327" t="n">
        <f aca="false">'EVENEMENTIEL RESEAU'!O66</f>
        <v>0</v>
      </c>
      <c r="J63" s="325" t="n">
        <f aca="false">'EVENEMENTIEL RESEAU'!P66</f>
        <v>0</v>
      </c>
      <c r="K63" s="328" t="n">
        <f aca="false">'EVENEMENTIEL RESEAU'!Q66</f>
        <v>0</v>
      </c>
      <c r="L63" s="327" t="n">
        <f aca="false">'EVENEMENTIEL RESEAU'!T66</f>
        <v>0</v>
      </c>
      <c r="M63" s="327" t="n">
        <f aca="false">'EVENEMENTIEL RESEAU'!U66</f>
        <v>0</v>
      </c>
      <c r="N63" s="325" t="n">
        <f aca="false">'EVENEMENTIEL RESEAU'!V66</f>
        <v>0</v>
      </c>
      <c r="O63" s="329" t="n">
        <f aca="false">'EVENEMENTIEL RESEAU'!W66</f>
        <v>0</v>
      </c>
      <c r="P63" s="327" t="n">
        <f aca="false">'EVENEMENTIEL RESEAU'!Z66</f>
        <v>0</v>
      </c>
      <c r="Q63" s="330" t="n">
        <f aca="false">'EVENEMENTIEL RESEAU'!AA66</f>
        <v>0</v>
      </c>
    </row>
    <row r="64" customFormat="false" ht="30" hidden="false" customHeight="true" outlineLevel="0" collapsed="false">
      <c r="A64" s="324" t="n">
        <v>41573</v>
      </c>
      <c r="B64" s="325" t="n">
        <f aca="false">'EVENEMENTIEL RESEAU'!D67</f>
        <v>0</v>
      </c>
      <c r="C64" s="326" t="n">
        <f aca="false">'EVENEMENTIEL RESEAU'!E67</f>
        <v>0</v>
      </c>
      <c r="D64" s="327" t="n">
        <f aca="false">'EVENEMENTIEL RESEAU'!H67</f>
        <v>0</v>
      </c>
      <c r="E64" s="327" t="n">
        <f aca="false">'EVENEMENTIEL RESEAU'!I67</f>
        <v>0</v>
      </c>
      <c r="F64" s="325" t="n">
        <f aca="false">'EVENEMENTIEL RESEAU'!J67</f>
        <v>0</v>
      </c>
      <c r="G64" s="328" t="n">
        <f aca="false">'EVENEMENTIEL RESEAU'!K67</f>
        <v>0</v>
      </c>
      <c r="H64" s="327" t="n">
        <f aca="false">'EVENEMENTIEL RESEAU'!N67</f>
        <v>0</v>
      </c>
      <c r="I64" s="327" t="n">
        <f aca="false">'EVENEMENTIEL RESEAU'!O67</f>
        <v>0</v>
      </c>
      <c r="J64" s="325" t="n">
        <f aca="false">'EVENEMENTIEL RESEAU'!P67</f>
        <v>0</v>
      </c>
      <c r="K64" s="328" t="n">
        <f aca="false">'EVENEMENTIEL RESEAU'!Q67</f>
        <v>0</v>
      </c>
      <c r="L64" s="327" t="n">
        <f aca="false">'EVENEMENTIEL RESEAU'!T67</f>
        <v>0</v>
      </c>
      <c r="M64" s="327" t="n">
        <f aca="false">'EVENEMENTIEL RESEAU'!U67</f>
        <v>0</v>
      </c>
      <c r="N64" s="325" t="n">
        <f aca="false">'EVENEMENTIEL RESEAU'!V67</f>
        <v>0</v>
      </c>
      <c r="O64" s="329" t="n">
        <f aca="false">'EVENEMENTIEL RESEAU'!W67</f>
        <v>0</v>
      </c>
      <c r="P64" s="327" t="n">
        <f aca="false">'EVENEMENTIEL RESEAU'!Z67</f>
        <v>0</v>
      </c>
      <c r="Q64" s="330" t="n">
        <f aca="false">'EVENEMENTIEL RESEAU'!AA67</f>
        <v>0</v>
      </c>
    </row>
    <row r="65" customFormat="false" ht="30" hidden="false" customHeight="true" outlineLevel="0" collapsed="false">
      <c r="A65" s="324" t="n">
        <v>41574</v>
      </c>
      <c r="B65" s="325" t="n">
        <f aca="false">'EVENEMENTIEL RESEAU'!D68</f>
        <v>0</v>
      </c>
      <c r="C65" s="326" t="n">
        <f aca="false">'EVENEMENTIEL RESEAU'!E68</f>
        <v>0</v>
      </c>
      <c r="D65" s="327" t="n">
        <f aca="false">'EVENEMENTIEL RESEAU'!H68</f>
        <v>0</v>
      </c>
      <c r="E65" s="327" t="n">
        <f aca="false">'EVENEMENTIEL RESEAU'!I68</f>
        <v>0</v>
      </c>
      <c r="F65" s="325" t="n">
        <f aca="false">'EVENEMENTIEL RESEAU'!J68</f>
        <v>0</v>
      </c>
      <c r="G65" s="328" t="n">
        <f aca="false">'EVENEMENTIEL RESEAU'!K68</f>
        <v>0</v>
      </c>
      <c r="H65" s="327" t="n">
        <f aca="false">'EVENEMENTIEL RESEAU'!N68</f>
        <v>0</v>
      </c>
      <c r="I65" s="327" t="n">
        <f aca="false">'EVENEMENTIEL RESEAU'!O68</f>
        <v>0</v>
      </c>
      <c r="J65" s="325" t="n">
        <f aca="false">'EVENEMENTIEL RESEAU'!P68</f>
        <v>0</v>
      </c>
      <c r="K65" s="328" t="n">
        <f aca="false">'EVENEMENTIEL RESEAU'!Q68</f>
        <v>0</v>
      </c>
      <c r="L65" s="327" t="n">
        <f aca="false">'EVENEMENTIEL RESEAU'!T68</f>
        <v>0</v>
      </c>
      <c r="M65" s="327" t="n">
        <f aca="false">'EVENEMENTIEL RESEAU'!U68</f>
        <v>0</v>
      </c>
      <c r="N65" s="325" t="n">
        <f aca="false">'EVENEMENTIEL RESEAU'!V68</f>
        <v>0</v>
      </c>
      <c r="O65" s="329" t="n">
        <f aca="false">'EVENEMENTIEL RESEAU'!W68</f>
        <v>0</v>
      </c>
      <c r="P65" s="327" t="n">
        <f aca="false">'EVENEMENTIEL RESEAU'!Z68</f>
        <v>0</v>
      </c>
      <c r="Q65" s="330" t="n">
        <f aca="false">'EVENEMENTIEL RESEAU'!AA68</f>
        <v>0</v>
      </c>
    </row>
    <row r="66" customFormat="false" ht="30" hidden="false" customHeight="true" outlineLevel="0" collapsed="false">
      <c r="A66" s="324" t="n">
        <v>41575</v>
      </c>
      <c r="B66" s="325" t="n">
        <f aca="false">'EVENEMENTIEL RESEAU'!D69</f>
        <v>0</v>
      </c>
      <c r="C66" s="326" t="n">
        <f aca="false">'EVENEMENTIEL RESEAU'!E69</f>
        <v>0</v>
      </c>
      <c r="D66" s="327" t="n">
        <f aca="false">'EVENEMENTIEL RESEAU'!H69</f>
        <v>0</v>
      </c>
      <c r="E66" s="327" t="n">
        <f aca="false">'EVENEMENTIEL RESEAU'!I69</f>
        <v>0</v>
      </c>
      <c r="F66" s="325" t="n">
        <f aca="false">'EVENEMENTIEL RESEAU'!J69</f>
        <v>0</v>
      </c>
      <c r="G66" s="328" t="n">
        <f aca="false">'EVENEMENTIEL RESEAU'!K69</f>
        <v>0</v>
      </c>
      <c r="H66" s="327" t="n">
        <f aca="false">'EVENEMENTIEL RESEAU'!N69</f>
        <v>0</v>
      </c>
      <c r="I66" s="327" t="n">
        <f aca="false">'EVENEMENTIEL RESEAU'!O69</f>
        <v>0</v>
      </c>
      <c r="J66" s="325" t="n">
        <f aca="false">'EVENEMENTIEL RESEAU'!P69</f>
        <v>0</v>
      </c>
      <c r="K66" s="328" t="n">
        <f aca="false">'EVENEMENTIEL RESEAU'!Q69</f>
        <v>0</v>
      </c>
      <c r="L66" s="327" t="n">
        <f aca="false">'EVENEMENTIEL RESEAU'!T69</f>
        <v>0</v>
      </c>
      <c r="M66" s="327" t="n">
        <f aca="false">'EVENEMENTIEL RESEAU'!U69</f>
        <v>0</v>
      </c>
      <c r="N66" s="325" t="n">
        <f aca="false">'EVENEMENTIEL RESEAU'!V69</f>
        <v>0</v>
      </c>
      <c r="O66" s="329" t="n">
        <f aca="false">'EVENEMENTIEL RESEAU'!W69</f>
        <v>0</v>
      </c>
      <c r="P66" s="327" t="n">
        <f aca="false">'EVENEMENTIEL RESEAU'!Z69</f>
        <v>0</v>
      </c>
      <c r="Q66" s="330" t="n">
        <f aca="false">'EVENEMENTIEL RESEAU'!AA69</f>
        <v>0</v>
      </c>
    </row>
    <row r="67" customFormat="false" ht="30" hidden="false" customHeight="true" outlineLevel="0" collapsed="false">
      <c r="A67" s="324" t="n">
        <v>41576</v>
      </c>
      <c r="B67" s="325" t="n">
        <f aca="false">'EVENEMENTIEL RESEAU'!D70</f>
        <v>0</v>
      </c>
      <c r="C67" s="326" t="n">
        <f aca="false">'EVENEMENTIEL RESEAU'!E70</f>
        <v>0</v>
      </c>
      <c r="D67" s="327" t="n">
        <f aca="false">'EVENEMENTIEL RESEAU'!H70</f>
        <v>0</v>
      </c>
      <c r="E67" s="327" t="n">
        <f aca="false">'EVENEMENTIEL RESEAU'!I70</f>
        <v>0</v>
      </c>
      <c r="F67" s="325" t="n">
        <f aca="false">'EVENEMENTIEL RESEAU'!J70</f>
        <v>0</v>
      </c>
      <c r="G67" s="328" t="n">
        <f aca="false">'EVENEMENTIEL RESEAU'!K70</f>
        <v>0</v>
      </c>
      <c r="H67" s="327" t="n">
        <f aca="false">'EVENEMENTIEL RESEAU'!N70</f>
        <v>0</v>
      </c>
      <c r="I67" s="327" t="n">
        <f aca="false">'EVENEMENTIEL RESEAU'!O70</f>
        <v>0</v>
      </c>
      <c r="J67" s="325" t="n">
        <f aca="false">'EVENEMENTIEL RESEAU'!P70</f>
        <v>0</v>
      </c>
      <c r="K67" s="328" t="n">
        <f aca="false">'EVENEMENTIEL RESEAU'!Q70</f>
        <v>0</v>
      </c>
      <c r="L67" s="327" t="n">
        <f aca="false">'EVENEMENTIEL RESEAU'!T70</f>
        <v>0</v>
      </c>
      <c r="M67" s="327" t="n">
        <f aca="false">'EVENEMENTIEL RESEAU'!U70</f>
        <v>0</v>
      </c>
      <c r="N67" s="325" t="n">
        <f aca="false">'EVENEMENTIEL RESEAU'!V70</f>
        <v>0</v>
      </c>
      <c r="O67" s="329" t="n">
        <f aca="false">'EVENEMENTIEL RESEAU'!W70</f>
        <v>0</v>
      </c>
      <c r="P67" s="327" t="n">
        <f aca="false">'EVENEMENTIEL RESEAU'!Z70</f>
        <v>0</v>
      </c>
      <c r="Q67" s="330" t="n">
        <f aca="false">'EVENEMENTIEL RESEAU'!AA70</f>
        <v>0</v>
      </c>
    </row>
    <row r="68" customFormat="false" ht="30" hidden="false" customHeight="true" outlineLevel="0" collapsed="false">
      <c r="A68" s="324" t="n">
        <v>41577</v>
      </c>
      <c r="B68" s="325" t="n">
        <f aca="false">'EVENEMENTIEL RESEAU'!D71</f>
        <v>0</v>
      </c>
      <c r="C68" s="326" t="n">
        <f aca="false">'EVENEMENTIEL RESEAU'!E71</f>
        <v>0</v>
      </c>
      <c r="D68" s="327" t="n">
        <f aca="false">'EVENEMENTIEL RESEAU'!H71</f>
        <v>0</v>
      </c>
      <c r="E68" s="327" t="n">
        <f aca="false">'EVENEMENTIEL RESEAU'!I71</f>
        <v>0</v>
      </c>
      <c r="F68" s="325" t="n">
        <f aca="false">'EVENEMENTIEL RESEAU'!J71</f>
        <v>0</v>
      </c>
      <c r="G68" s="328" t="n">
        <f aca="false">'EVENEMENTIEL RESEAU'!K71</f>
        <v>0</v>
      </c>
      <c r="H68" s="327" t="n">
        <f aca="false">'EVENEMENTIEL RESEAU'!N71</f>
        <v>0</v>
      </c>
      <c r="I68" s="327" t="n">
        <f aca="false">'EVENEMENTIEL RESEAU'!O71</f>
        <v>0</v>
      </c>
      <c r="J68" s="325" t="n">
        <f aca="false">'EVENEMENTIEL RESEAU'!P71</f>
        <v>0</v>
      </c>
      <c r="K68" s="328" t="n">
        <f aca="false">'EVENEMENTIEL RESEAU'!Q71</f>
        <v>0</v>
      </c>
      <c r="L68" s="327" t="n">
        <f aca="false">'EVENEMENTIEL RESEAU'!T71</f>
        <v>0</v>
      </c>
      <c r="M68" s="327" t="n">
        <f aca="false">'EVENEMENTIEL RESEAU'!U71</f>
        <v>0</v>
      </c>
      <c r="N68" s="325" t="n">
        <f aca="false">'EVENEMENTIEL RESEAU'!V71</f>
        <v>0</v>
      </c>
      <c r="O68" s="329" t="n">
        <f aca="false">'EVENEMENTIEL RESEAU'!W71</f>
        <v>0</v>
      </c>
      <c r="P68" s="327" t="n">
        <f aca="false">'EVENEMENTIEL RESEAU'!Z71</f>
        <v>0</v>
      </c>
      <c r="Q68" s="330" t="n">
        <f aca="false">'EVENEMENTIEL RESEAU'!AA71</f>
        <v>0</v>
      </c>
    </row>
    <row r="69" customFormat="false" ht="30" hidden="false" customHeight="true" outlineLevel="0" collapsed="false">
      <c r="A69" s="324" t="n">
        <v>41578</v>
      </c>
      <c r="B69" s="325" t="n">
        <f aca="false">'EVENEMENTIEL RESEAU'!D72</f>
        <v>0</v>
      </c>
      <c r="C69" s="326" t="n">
        <f aca="false">'EVENEMENTIEL RESEAU'!E72</f>
        <v>0</v>
      </c>
      <c r="D69" s="327" t="n">
        <f aca="false">'EVENEMENTIEL RESEAU'!H72</f>
        <v>0</v>
      </c>
      <c r="E69" s="327" t="n">
        <f aca="false">'EVENEMENTIEL RESEAU'!I72</f>
        <v>0</v>
      </c>
      <c r="F69" s="325" t="n">
        <f aca="false">'EVENEMENTIEL RESEAU'!J72</f>
        <v>0</v>
      </c>
      <c r="G69" s="328" t="n">
        <f aca="false">'EVENEMENTIEL RESEAU'!K72</f>
        <v>0</v>
      </c>
      <c r="H69" s="327" t="n">
        <f aca="false">'EVENEMENTIEL RESEAU'!N72</f>
        <v>0</v>
      </c>
      <c r="I69" s="327" t="n">
        <f aca="false">'EVENEMENTIEL RESEAU'!O72</f>
        <v>0</v>
      </c>
      <c r="J69" s="325" t="n">
        <f aca="false">'EVENEMENTIEL RESEAU'!P72</f>
        <v>0</v>
      </c>
      <c r="K69" s="328" t="n">
        <f aca="false">'EVENEMENTIEL RESEAU'!Q72</f>
        <v>0</v>
      </c>
      <c r="L69" s="327" t="n">
        <f aca="false">'EVENEMENTIEL RESEAU'!T72</f>
        <v>0</v>
      </c>
      <c r="M69" s="327" t="n">
        <f aca="false">'EVENEMENTIEL RESEAU'!U72</f>
        <v>0</v>
      </c>
      <c r="N69" s="325" t="n">
        <f aca="false">'EVENEMENTIEL RESEAU'!V72</f>
        <v>0</v>
      </c>
      <c r="O69" s="329" t="n">
        <f aca="false">'EVENEMENTIEL RESEAU'!W72</f>
        <v>0</v>
      </c>
      <c r="P69" s="327" t="n">
        <f aca="false">'EVENEMENTIEL RESEAU'!Z72</f>
        <v>0</v>
      </c>
      <c r="Q69" s="330" t="n">
        <f aca="false">'EVENEMENTIEL RESEAU'!AA72</f>
        <v>0</v>
      </c>
    </row>
    <row r="70" customFormat="false" ht="30" hidden="false" customHeight="true" outlineLevel="0" collapsed="false">
      <c r="A70" s="324" t="n">
        <v>41579</v>
      </c>
      <c r="B70" s="325" t="n">
        <f aca="false">'EVENEMENTIEL RESEAU'!D73</f>
        <v>0</v>
      </c>
      <c r="C70" s="326" t="n">
        <f aca="false">'EVENEMENTIEL RESEAU'!E73</f>
        <v>0</v>
      </c>
      <c r="D70" s="327" t="n">
        <f aca="false">'EVENEMENTIEL RESEAU'!H73</f>
        <v>0</v>
      </c>
      <c r="E70" s="327" t="n">
        <f aca="false">'EVENEMENTIEL RESEAU'!I73</f>
        <v>0</v>
      </c>
      <c r="F70" s="325" t="n">
        <f aca="false">'EVENEMENTIEL RESEAU'!J73</f>
        <v>0</v>
      </c>
      <c r="G70" s="328" t="n">
        <f aca="false">'EVENEMENTIEL RESEAU'!K73</f>
        <v>0</v>
      </c>
      <c r="H70" s="327" t="n">
        <f aca="false">'EVENEMENTIEL RESEAU'!N73</f>
        <v>0</v>
      </c>
      <c r="I70" s="327" t="n">
        <f aca="false">'EVENEMENTIEL RESEAU'!O73</f>
        <v>0</v>
      </c>
      <c r="J70" s="325" t="n">
        <f aca="false">'EVENEMENTIEL RESEAU'!P73</f>
        <v>0</v>
      </c>
      <c r="K70" s="328" t="n">
        <f aca="false">'EVENEMENTIEL RESEAU'!Q73</f>
        <v>0</v>
      </c>
      <c r="L70" s="327" t="n">
        <f aca="false">'EVENEMENTIEL RESEAU'!T73</f>
        <v>0</v>
      </c>
      <c r="M70" s="327" t="n">
        <f aca="false">'EVENEMENTIEL RESEAU'!U73</f>
        <v>0</v>
      </c>
      <c r="N70" s="325" t="n">
        <f aca="false">'EVENEMENTIEL RESEAU'!V73</f>
        <v>0</v>
      </c>
      <c r="O70" s="329" t="n">
        <f aca="false">'EVENEMENTIEL RESEAU'!W73</f>
        <v>0</v>
      </c>
      <c r="P70" s="327" t="n">
        <f aca="false">'EVENEMENTIEL RESEAU'!Z73</f>
        <v>0</v>
      </c>
      <c r="Q70" s="330" t="n">
        <f aca="false">'EVENEMENTIEL RESEAU'!AA73</f>
        <v>0</v>
      </c>
    </row>
    <row r="71" customFormat="false" ht="30" hidden="false" customHeight="true" outlineLevel="0" collapsed="false">
      <c r="A71" s="324" t="n">
        <v>41580</v>
      </c>
      <c r="B71" s="325" t="n">
        <f aca="false">'EVENEMENTIEL RESEAU'!D74</f>
        <v>0</v>
      </c>
      <c r="C71" s="326" t="n">
        <f aca="false">'EVENEMENTIEL RESEAU'!E74</f>
        <v>0</v>
      </c>
      <c r="D71" s="327" t="n">
        <f aca="false">'EVENEMENTIEL RESEAU'!H74</f>
        <v>0</v>
      </c>
      <c r="E71" s="327" t="n">
        <f aca="false">'EVENEMENTIEL RESEAU'!I74</f>
        <v>0</v>
      </c>
      <c r="F71" s="325" t="n">
        <f aca="false">'EVENEMENTIEL RESEAU'!J74</f>
        <v>0</v>
      </c>
      <c r="G71" s="328" t="n">
        <f aca="false">'EVENEMENTIEL RESEAU'!K74</f>
        <v>0</v>
      </c>
      <c r="H71" s="327" t="n">
        <f aca="false">'EVENEMENTIEL RESEAU'!N74</f>
        <v>0</v>
      </c>
      <c r="I71" s="327" t="n">
        <f aca="false">'EVENEMENTIEL RESEAU'!O74</f>
        <v>0</v>
      </c>
      <c r="J71" s="325" t="n">
        <f aca="false">'EVENEMENTIEL RESEAU'!P74</f>
        <v>0</v>
      </c>
      <c r="K71" s="328" t="n">
        <f aca="false">'EVENEMENTIEL RESEAU'!Q74</f>
        <v>0</v>
      </c>
      <c r="L71" s="327" t="n">
        <f aca="false">'EVENEMENTIEL RESEAU'!T74</f>
        <v>0</v>
      </c>
      <c r="M71" s="327" t="n">
        <f aca="false">'EVENEMENTIEL RESEAU'!U74</f>
        <v>0</v>
      </c>
      <c r="N71" s="325" t="n">
        <f aca="false">'EVENEMENTIEL RESEAU'!V74</f>
        <v>0</v>
      </c>
      <c r="O71" s="329" t="n">
        <f aca="false">'EVENEMENTIEL RESEAU'!W74</f>
        <v>0</v>
      </c>
      <c r="P71" s="327" t="n">
        <f aca="false">'EVENEMENTIEL RESEAU'!Z74</f>
        <v>0</v>
      </c>
      <c r="Q71" s="330" t="n">
        <f aca="false">'EVENEMENTIEL RESEAU'!AA74</f>
        <v>0</v>
      </c>
    </row>
    <row r="72" customFormat="false" ht="30" hidden="false" customHeight="true" outlineLevel="0" collapsed="false">
      <c r="A72" s="324" t="n">
        <v>41581</v>
      </c>
      <c r="B72" s="325" t="n">
        <f aca="false">'EVENEMENTIEL RESEAU'!D75</f>
        <v>0</v>
      </c>
      <c r="C72" s="326" t="n">
        <f aca="false">'EVENEMENTIEL RESEAU'!E75</f>
        <v>0</v>
      </c>
      <c r="D72" s="327" t="n">
        <f aca="false">'EVENEMENTIEL RESEAU'!H75</f>
        <v>0</v>
      </c>
      <c r="E72" s="327" t="n">
        <f aca="false">'EVENEMENTIEL RESEAU'!I75</f>
        <v>0</v>
      </c>
      <c r="F72" s="325" t="n">
        <f aca="false">'EVENEMENTIEL RESEAU'!J75</f>
        <v>0</v>
      </c>
      <c r="G72" s="328" t="n">
        <f aca="false">'EVENEMENTIEL RESEAU'!K75</f>
        <v>0</v>
      </c>
      <c r="H72" s="327" t="n">
        <f aca="false">'EVENEMENTIEL RESEAU'!N75</f>
        <v>0</v>
      </c>
      <c r="I72" s="327" t="n">
        <f aca="false">'EVENEMENTIEL RESEAU'!O75</f>
        <v>0</v>
      </c>
      <c r="J72" s="325" t="n">
        <f aca="false">'EVENEMENTIEL RESEAU'!P75</f>
        <v>0</v>
      </c>
      <c r="K72" s="328" t="n">
        <f aca="false">'EVENEMENTIEL RESEAU'!Q75</f>
        <v>0</v>
      </c>
      <c r="L72" s="327" t="n">
        <f aca="false">'EVENEMENTIEL RESEAU'!T75</f>
        <v>0</v>
      </c>
      <c r="M72" s="327" t="n">
        <f aca="false">'EVENEMENTIEL RESEAU'!U75</f>
        <v>0</v>
      </c>
      <c r="N72" s="325" t="n">
        <f aca="false">'EVENEMENTIEL RESEAU'!V75</f>
        <v>0</v>
      </c>
      <c r="O72" s="329" t="n">
        <f aca="false">'EVENEMENTIEL RESEAU'!W75</f>
        <v>0</v>
      </c>
      <c r="P72" s="327" t="n">
        <f aca="false">'EVENEMENTIEL RESEAU'!Z75</f>
        <v>0</v>
      </c>
      <c r="Q72" s="330" t="n">
        <f aca="false">'EVENEMENTIEL RESEAU'!AA75</f>
        <v>0</v>
      </c>
    </row>
    <row r="73" customFormat="false" ht="30" hidden="false" customHeight="true" outlineLevel="0" collapsed="false">
      <c r="A73" s="324" t="n">
        <v>41582</v>
      </c>
      <c r="B73" s="325" t="n">
        <f aca="false">'EVENEMENTIEL RESEAU'!D76</f>
        <v>0</v>
      </c>
      <c r="C73" s="326" t="n">
        <f aca="false">'EVENEMENTIEL RESEAU'!E76</f>
        <v>0</v>
      </c>
      <c r="D73" s="327" t="n">
        <f aca="false">'EVENEMENTIEL RESEAU'!H76</f>
        <v>0</v>
      </c>
      <c r="E73" s="327" t="n">
        <f aca="false">'EVENEMENTIEL RESEAU'!I76</f>
        <v>0</v>
      </c>
      <c r="F73" s="325" t="n">
        <f aca="false">'EVENEMENTIEL RESEAU'!J76</f>
        <v>0</v>
      </c>
      <c r="G73" s="328" t="n">
        <f aca="false">'EVENEMENTIEL RESEAU'!K76</f>
        <v>0</v>
      </c>
      <c r="H73" s="327" t="n">
        <f aca="false">'EVENEMENTIEL RESEAU'!N76</f>
        <v>0</v>
      </c>
      <c r="I73" s="327" t="n">
        <f aca="false">'EVENEMENTIEL RESEAU'!O76</f>
        <v>0</v>
      </c>
      <c r="J73" s="325" t="n">
        <f aca="false">'EVENEMENTIEL RESEAU'!P76</f>
        <v>0</v>
      </c>
      <c r="K73" s="328" t="n">
        <f aca="false">'EVENEMENTIEL RESEAU'!Q76</f>
        <v>0</v>
      </c>
      <c r="L73" s="327" t="n">
        <f aca="false">'EVENEMENTIEL RESEAU'!T76</f>
        <v>0</v>
      </c>
      <c r="M73" s="327" t="n">
        <f aca="false">'EVENEMENTIEL RESEAU'!U76</f>
        <v>0</v>
      </c>
      <c r="N73" s="325" t="n">
        <f aca="false">'EVENEMENTIEL RESEAU'!V76</f>
        <v>0</v>
      </c>
      <c r="O73" s="329" t="n">
        <f aca="false">'EVENEMENTIEL RESEAU'!W76</f>
        <v>0</v>
      </c>
      <c r="P73" s="327" t="n">
        <f aca="false">'EVENEMENTIEL RESEAU'!Z76</f>
        <v>0</v>
      </c>
      <c r="Q73" s="330" t="n">
        <f aca="false">'EVENEMENTIEL RESEAU'!AA76</f>
        <v>0</v>
      </c>
    </row>
    <row r="74" customFormat="false" ht="30" hidden="false" customHeight="true" outlineLevel="0" collapsed="false">
      <c r="A74" s="324" t="n">
        <v>41583</v>
      </c>
      <c r="B74" s="325" t="n">
        <f aca="false">'EVENEMENTIEL RESEAU'!D77</f>
        <v>0</v>
      </c>
      <c r="C74" s="326" t="n">
        <f aca="false">'EVENEMENTIEL RESEAU'!E77</f>
        <v>0</v>
      </c>
      <c r="D74" s="327" t="n">
        <f aca="false">'EVENEMENTIEL RESEAU'!H77</f>
        <v>0</v>
      </c>
      <c r="E74" s="327" t="n">
        <f aca="false">'EVENEMENTIEL RESEAU'!I77</f>
        <v>0</v>
      </c>
      <c r="F74" s="325" t="n">
        <f aca="false">'EVENEMENTIEL RESEAU'!J77</f>
        <v>0</v>
      </c>
      <c r="G74" s="328" t="n">
        <f aca="false">'EVENEMENTIEL RESEAU'!K77</f>
        <v>0</v>
      </c>
      <c r="H74" s="327" t="n">
        <f aca="false">'EVENEMENTIEL RESEAU'!N77</f>
        <v>0</v>
      </c>
      <c r="I74" s="327" t="n">
        <f aca="false">'EVENEMENTIEL RESEAU'!O77</f>
        <v>0</v>
      </c>
      <c r="J74" s="325" t="n">
        <f aca="false">'EVENEMENTIEL RESEAU'!P77</f>
        <v>0</v>
      </c>
      <c r="K74" s="328" t="n">
        <f aca="false">'EVENEMENTIEL RESEAU'!Q77</f>
        <v>0</v>
      </c>
      <c r="L74" s="327" t="n">
        <f aca="false">'EVENEMENTIEL RESEAU'!T77</f>
        <v>0</v>
      </c>
      <c r="M74" s="327" t="n">
        <f aca="false">'EVENEMENTIEL RESEAU'!U77</f>
        <v>0</v>
      </c>
      <c r="N74" s="325" t="n">
        <f aca="false">'EVENEMENTIEL RESEAU'!V77</f>
        <v>0</v>
      </c>
      <c r="O74" s="329" t="n">
        <f aca="false">'EVENEMENTIEL RESEAU'!W77</f>
        <v>0</v>
      </c>
      <c r="P74" s="327" t="n">
        <f aca="false">'EVENEMENTIEL RESEAU'!Z77</f>
        <v>0</v>
      </c>
      <c r="Q74" s="330" t="n">
        <f aca="false">'EVENEMENTIEL RESEAU'!AA77</f>
        <v>0</v>
      </c>
    </row>
    <row r="75" customFormat="false" ht="30" hidden="false" customHeight="true" outlineLevel="0" collapsed="false">
      <c r="A75" s="324" t="n">
        <v>41584</v>
      </c>
      <c r="B75" s="325" t="n">
        <f aca="false">'EVENEMENTIEL RESEAU'!D78</f>
        <v>0</v>
      </c>
      <c r="C75" s="326" t="n">
        <f aca="false">'EVENEMENTIEL RESEAU'!E78</f>
        <v>0</v>
      </c>
      <c r="D75" s="327" t="n">
        <f aca="false">'EVENEMENTIEL RESEAU'!H78</f>
        <v>0</v>
      </c>
      <c r="E75" s="327" t="n">
        <f aca="false">'EVENEMENTIEL RESEAU'!I78</f>
        <v>0</v>
      </c>
      <c r="F75" s="325" t="n">
        <f aca="false">'EVENEMENTIEL RESEAU'!J78</f>
        <v>0</v>
      </c>
      <c r="G75" s="328" t="n">
        <f aca="false">'EVENEMENTIEL RESEAU'!K78</f>
        <v>0</v>
      </c>
      <c r="H75" s="327" t="n">
        <f aca="false">'EVENEMENTIEL RESEAU'!N78</f>
        <v>0</v>
      </c>
      <c r="I75" s="327" t="n">
        <f aca="false">'EVENEMENTIEL RESEAU'!O78</f>
        <v>0</v>
      </c>
      <c r="J75" s="325" t="n">
        <f aca="false">'EVENEMENTIEL RESEAU'!P78</f>
        <v>0</v>
      </c>
      <c r="K75" s="328" t="n">
        <f aca="false">'EVENEMENTIEL RESEAU'!Q78</f>
        <v>0</v>
      </c>
      <c r="L75" s="327" t="n">
        <f aca="false">'EVENEMENTIEL RESEAU'!T78</f>
        <v>0</v>
      </c>
      <c r="M75" s="327" t="n">
        <f aca="false">'EVENEMENTIEL RESEAU'!U78</f>
        <v>0</v>
      </c>
      <c r="N75" s="325" t="n">
        <f aca="false">'EVENEMENTIEL RESEAU'!V78</f>
        <v>0</v>
      </c>
      <c r="O75" s="329" t="n">
        <f aca="false">'EVENEMENTIEL RESEAU'!W78</f>
        <v>0</v>
      </c>
      <c r="P75" s="327" t="n">
        <f aca="false">'EVENEMENTIEL RESEAU'!Z78</f>
        <v>0</v>
      </c>
      <c r="Q75" s="330" t="n">
        <f aca="false">'EVENEMENTIEL RESEAU'!AA78</f>
        <v>0</v>
      </c>
    </row>
    <row r="76" customFormat="false" ht="30" hidden="false" customHeight="true" outlineLevel="0" collapsed="false">
      <c r="A76" s="324" t="n">
        <v>41585</v>
      </c>
      <c r="B76" s="325" t="n">
        <f aca="false">'EVENEMENTIEL RESEAU'!D79</f>
        <v>0</v>
      </c>
      <c r="C76" s="326" t="n">
        <f aca="false">'EVENEMENTIEL RESEAU'!E79</f>
        <v>0</v>
      </c>
      <c r="D76" s="327" t="n">
        <f aca="false">'EVENEMENTIEL RESEAU'!H79</f>
        <v>0</v>
      </c>
      <c r="E76" s="327" t="n">
        <f aca="false">'EVENEMENTIEL RESEAU'!I79</f>
        <v>0</v>
      </c>
      <c r="F76" s="325" t="n">
        <f aca="false">'EVENEMENTIEL RESEAU'!J79</f>
        <v>0</v>
      </c>
      <c r="G76" s="328" t="n">
        <f aca="false">'EVENEMENTIEL RESEAU'!K79</f>
        <v>0</v>
      </c>
      <c r="H76" s="327" t="n">
        <f aca="false">'EVENEMENTIEL RESEAU'!N79</f>
        <v>0</v>
      </c>
      <c r="I76" s="327" t="n">
        <f aca="false">'EVENEMENTIEL RESEAU'!O79</f>
        <v>0</v>
      </c>
      <c r="J76" s="325" t="n">
        <f aca="false">'EVENEMENTIEL RESEAU'!P79</f>
        <v>0</v>
      </c>
      <c r="K76" s="328" t="n">
        <f aca="false">'EVENEMENTIEL RESEAU'!Q79</f>
        <v>0</v>
      </c>
      <c r="L76" s="327" t="n">
        <f aca="false">'EVENEMENTIEL RESEAU'!T79</f>
        <v>0</v>
      </c>
      <c r="M76" s="327" t="n">
        <f aca="false">'EVENEMENTIEL RESEAU'!U79</f>
        <v>0</v>
      </c>
      <c r="N76" s="325" t="n">
        <f aca="false">'EVENEMENTIEL RESEAU'!V79</f>
        <v>0</v>
      </c>
      <c r="O76" s="329" t="n">
        <f aca="false">'EVENEMENTIEL RESEAU'!W79</f>
        <v>0</v>
      </c>
      <c r="P76" s="327" t="n">
        <f aca="false">'EVENEMENTIEL RESEAU'!Z79</f>
        <v>0</v>
      </c>
      <c r="Q76" s="330" t="n">
        <f aca="false">'EVENEMENTIEL RESEAU'!AA79</f>
        <v>0</v>
      </c>
    </row>
    <row r="77" customFormat="false" ht="30" hidden="false" customHeight="true" outlineLevel="0" collapsed="false">
      <c r="A77" s="324" t="n">
        <v>41586</v>
      </c>
      <c r="B77" s="325" t="n">
        <f aca="false">'EVENEMENTIEL RESEAU'!D80</f>
        <v>0</v>
      </c>
      <c r="C77" s="326" t="n">
        <f aca="false">'EVENEMENTIEL RESEAU'!E80</f>
        <v>0</v>
      </c>
      <c r="D77" s="327" t="n">
        <f aca="false">'EVENEMENTIEL RESEAU'!H80</f>
        <v>0</v>
      </c>
      <c r="E77" s="327" t="n">
        <f aca="false">'EVENEMENTIEL RESEAU'!I80</f>
        <v>0</v>
      </c>
      <c r="F77" s="325" t="n">
        <f aca="false">'EVENEMENTIEL RESEAU'!J80</f>
        <v>0</v>
      </c>
      <c r="G77" s="328" t="n">
        <f aca="false">'EVENEMENTIEL RESEAU'!K80</f>
        <v>0</v>
      </c>
      <c r="H77" s="327" t="n">
        <f aca="false">'EVENEMENTIEL RESEAU'!N80</f>
        <v>0</v>
      </c>
      <c r="I77" s="327" t="n">
        <f aca="false">'EVENEMENTIEL RESEAU'!O80</f>
        <v>0</v>
      </c>
      <c r="J77" s="325" t="n">
        <f aca="false">'EVENEMENTIEL RESEAU'!P80</f>
        <v>0</v>
      </c>
      <c r="K77" s="328" t="n">
        <f aca="false">'EVENEMENTIEL RESEAU'!Q80</f>
        <v>0</v>
      </c>
      <c r="L77" s="327" t="n">
        <f aca="false">'EVENEMENTIEL RESEAU'!T80</f>
        <v>0</v>
      </c>
      <c r="M77" s="327" t="n">
        <f aca="false">'EVENEMENTIEL RESEAU'!U80</f>
        <v>0</v>
      </c>
      <c r="N77" s="325" t="n">
        <f aca="false">'EVENEMENTIEL RESEAU'!V80</f>
        <v>0</v>
      </c>
      <c r="O77" s="329" t="n">
        <f aca="false">'EVENEMENTIEL RESEAU'!W80</f>
        <v>0</v>
      </c>
      <c r="P77" s="327" t="n">
        <f aca="false">'EVENEMENTIEL RESEAU'!Z80</f>
        <v>0</v>
      </c>
      <c r="Q77" s="330" t="n">
        <f aca="false">'EVENEMENTIEL RESEAU'!AA80</f>
        <v>0</v>
      </c>
    </row>
    <row r="78" customFormat="false" ht="30" hidden="false" customHeight="true" outlineLevel="0" collapsed="false">
      <c r="A78" s="324" t="n">
        <v>41587</v>
      </c>
      <c r="B78" s="325" t="n">
        <f aca="false">'EVENEMENTIEL RESEAU'!D81</f>
        <v>0</v>
      </c>
      <c r="C78" s="326" t="n">
        <f aca="false">'EVENEMENTIEL RESEAU'!E81</f>
        <v>0</v>
      </c>
      <c r="D78" s="327" t="n">
        <f aca="false">'EVENEMENTIEL RESEAU'!H81</f>
        <v>0</v>
      </c>
      <c r="E78" s="327" t="n">
        <f aca="false">'EVENEMENTIEL RESEAU'!I81</f>
        <v>0</v>
      </c>
      <c r="F78" s="325" t="n">
        <f aca="false">'EVENEMENTIEL RESEAU'!J81</f>
        <v>0</v>
      </c>
      <c r="G78" s="328" t="n">
        <f aca="false">'EVENEMENTIEL RESEAU'!K81</f>
        <v>0</v>
      </c>
      <c r="H78" s="327" t="n">
        <f aca="false">'EVENEMENTIEL RESEAU'!N81</f>
        <v>0</v>
      </c>
      <c r="I78" s="327" t="n">
        <f aca="false">'EVENEMENTIEL RESEAU'!O81</f>
        <v>0</v>
      </c>
      <c r="J78" s="325" t="n">
        <f aca="false">'EVENEMENTIEL RESEAU'!P81</f>
        <v>0</v>
      </c>
      <c r="K78" s="328" t="n">
        <f aca="false">'EVENEMENTIEL RESEAU'!Q81</f>
        <v>0</v>
      </c>
      <c r="L78" s="327" t="n">
        <f aca="false">'EVENEMENTIEL RESEAU'!T81</f>
        <v>0</v>
      </c>
      <c r="M78" s="327" t="n">
        <f aca="false">'EVENEMENTIEL RESEAU'!U81</f>
        <v>0</v>
      </c>
      <c r="N78" s="325" t="n">
        <f aca="false">'EVENEMENTIEL RESEAU'!V81</f>
        <v>0</v>
      </c>
      <c r="O78" s="329" t="n">
        <f aca="false">'EVENEMENTIEL RESEAU'!W81</f>
        <v>0</v>
      </c>
      <c r="P78" s="327" t="n">
        <f aca="false">'EVENEMENTIEL RESEAU'!Z81</f>
        <v>0</v>
      </c>
      <c r="Q78" s="330" t="n">
        <f aca="false">'EVENEMENTIEL RESEAU'!AA81</f>
        <v>0</v>
      </c>
    </row>
    <row r="79" customFormat="false" ht="30" hidden="false" customHeight="true" outlineLevel="0" collapsed="false">
      <c r="A79" s="324" t="n">
        <v>41588</v>
      </c>
      <c r="B79" s="325" t="n">
        <f aca="false">'EVENEMENTIEL RESEAU'!D82</f>
        <v>0</v>
      </c>
      <c r="C79" s="326" t="n">
        <f aca="false">'EVENEMENTIEL RESEAU'!E82</f>
        <v>0</v>
      </c>
      <c r="D79" s="327" t="n">
        <f aca="false">'EVENEMENTIEL RESEAU'!H82</f>
        <v>0</v>
      </c>
      <c r="E79" s="327" t="n">
        <f aca="false">'EVENEMENTIEL RESEAU'!I82</f>
        <v>0</v>
      </c>
      <c r="F79" s="325" t="n">
        <f aca="false">'EVENEMENTIEL RESEAU'!J82</f>
        <v>0</v>
      </c>
      <c r="G79" s="328" t="n">
        <f aca="false">'EVENEMENTIEL RESEAU'!K82</f>
        <v>0</v>
      </c>
      <c r="H79" s="327" t="n">
        <f aca="false">'EVENEMENTIEL RESEAU'!N82</f>
        <v>0</v>
      </c>
      <c r="I79" s="327" t="n">
        <f aca="false">'EVENEMENTIEL RESEAU'!O82</f>
        <v>0</v>
      </c>
      <c r="J79" s="325" t="n">
        <f aca="false">'EVENEMENTIEL RESEAU'!P82</f>
        <v>0</v>
      </c>
      <c r="K79" s="328" t="n">
        <f aca="false">'EVENEMENTIEL RESEAU'!Q82</f>
        <v>0</v>
      </c>
      <c r="L79" s="327" t="n">
        <f aca="false">'EVENEMENTIEL RESEAU'!T82</f>
        <v>0</v>
      </c>
      <c r="M79" s="327" t="n">
        <f aca="false">'EVENEMENTIEL RESEAU'!U82</f>
        <v>0</v>
      </c>
      <c r="N79" s="325" t="n">
        <f aca="false">'EVENEMENTIEL RESEAU'!V82</f>
        <v>0</v>
      </c>
      <c r="O79" s="329" t="n">
        <f aca="false">'EVENEMENTIEL RESEAU'!W82</f>
        <v>0</v>
      </c>
      <c r="P79" s="327" t="n">
        <f aca="false">'EVENEMENTIEL RESEAU'!Z82</f>
        <v>0</v>
      </c>
      <c r="Q79" s="330" t="n">
        <f aca="false">'EVENEMENTIEL RESEAU'!AA82</f>
        <v>0</v>
      </c>
    </row>
    <row r="80" customFormat="false" ht="30" hidden="false" customHeight="true" outlineLevel="0" collapsed="false">
      <c r="A80" s="324" t="n">
        <v>41589</v>
      </c>
      <c r="B80" s="325" t="str">
        <f aca="false">'EVENEMENTIEL RESEAU'!D83</f>
        <v>POA</v>
      </c>
      <c r="C80" s="326" t="str">
        <f aca="false">'EVENEMENTIEL RESEAU'!E83</f>
        <v>Inter-clubs FFN régionaux</v>
      </c>
      <c r="D80" s="327" t="n">
        <f aca="false">'EVENEMENTIEL RESEAU'!H83</f>
        <v>0.291666666666667</v>
      </c>
      <c r="E80" s="327" t="n">
        <f aca="false">'EVENEMENTIEL RESEAU'!I83</f>
        <v>0.791666666666667</v>
      </c>
      <c r="F80" s="325" t="n">
        <f aca="false">'EVENEMENTIEL RESEAU'!J83</f>
        <v>0</v>
      </c>
      <c r="G80" s="328" t="n">
        <f aca="false">'EVENEMENTIEL RESEAU'!K83</f>
        <v>0</v>
      </c>
      <c r="H80" s="327" t="n">
        <f aca="false">'EVENEMENTIEL RESEAU'!N83</f>
        <v>0</v>
      </c>
      <c r="I80" s="327" t="n">
        <f aca="false">'EVENEMENTIEL RESEAU'!O83</f>
        <v>0</v>
      </c>
      <c r="J80" s="325" t="n">
        <f aca="false">'EVENEMENTIEL RESEAU'!P83</f>
        <v>0</v>
      </c>
      <c r="K80" s="328" t="n">
        <f aca="false">'EVENEMENTIEL RESEAU'!Q83</f>
        <v>0</v>
      </c>
      <c r="L80" s="327" t="n">
        <f aca="false">'EVENEMENTIEL RESEAU'!T83</f>
        <v>0</v>
      </c>
      <c r="M80" s="327" t="n">
        <f aca="false">'EVENEMENTIEL RESEAU'!U83</f>
        <v>0</v>
      </c>
      <c r="N80" s="325" t="n">
        <f aca="false">'EVENEMENTIEL RESEAU'!V83</f>
        <v>0</v>
      </c>
      <c r="O80" s="329" t="n">
        <f aca="false">'EVENEMENTIEL RESEAU'!W83</f>
        <v>0</v>
      </c>
      <c r="P80" s="327" t="n">
        <f aca="false">'EVENEMENTIEL RESEAU'!Z83</f>
        <v>0</v>
      </c>
      <c r="Q80" s="330" t="n">
        <f aca="false">'EVENEMENTIEL RESEAU'!AA83</f>
        <v>0</v>
      </c>
    </row>
    <row r="81" customFormat="false" ht="30" hidden="false" customHeight="true" outlineLevel="0" collapsed="false">
      <c r="A81" s="324" t="n">
        <v>41590</v>
      </c>
      <c r="B81" s="325" t="n">
        <f aca="false">'EVENEMENTIEL RESEAU'!D84</f>
        <v>0</v>
      </c>
      <c r="C81" s="326" t="n">
        <f aca="false">'EVENEMENTIEL RESEAU'!E84</f>
        <v>0</v>
      </c>
      <c r="D81" s="327" t="n">
        <f aca="false">'EVENEMENTIEL RESEAU'!H84</f>
        <v>0</v>
      </c>
      <c r="E81" s="327" t="n">
        <f aca="false">'EVENEMENTIEL RESEAU'!I84</f>
        <v>0</v>
      </c>
      <c r="F81" s="325" t="n">
        <f aca="false">'EVENEMENTIEL RESEAU'!J84</f>
        <v>0</v>
      </c>
      <c r="G81" s="328" t="n">
        <f aca="false">'EVENEMENTIEL RESEAU'!K84</f>
        <v>0</v>
      </c>
      <c r="H81" s="327" t="n">
        <f aca="false">'EVENEMENTIEL RESEAU'!N84</f>
        <v>0</v>
      </c>
      <c r="I81" s="327" t="n">
        <f aca="false">'EVENEMENTIEL RESEAU'!O84</f>
        <v>0</v>
      </c>
      <c r="J81" s="325" t="n">
        <f aca="false">'EVENEMENTIEL RESEAU'!P84</f>
        <v>0</v>
      </c>
      <c r="K81" s="328" t="n">
        <f aca="false">'EVENEMENTIEL RESEAU'!Q84</f>
        <v>0</v>
      </c>
      <c r="L81" s="327" t="n">
        <f aca="false">'EVENEMENTIEL RESEAU'!T84</f>
        <v>0</v>
      </c>
      <c r="M81" s="327" t="n">
        <f aca="false">'EVENEMENTIEL RESEAU'!U84</f>
        <v>0</v>
      </c>
      <c r="N81" s="325" t="n">
        <f aca="false">'EVENEMENTIEL RESEAU'!V84</f>
        <v>0</v>
      </c>
      <c r="O81" s="329" t="n">
        <f aca="false">'EVENEMENTIEL RESEAU'!W84</f>
        <v>0</v>
      </c>
      <c r="P81" s="327" t="n">
        <f aca="false">'EVENEMENTIEL RESEAU'!Z84</f>
        <v>0</v>
      </c>
      <c r="Q81" s="330" t="n">
        <f aca="false">'EVENEMENTIEL RESEAU'!AA84</f>
        <v>0</v>
      </c>
    </row>
    <row r="82" customFormat="false" ht="30" hidden="false" customHeight="true" outlineLevel="0" collapsed="false">
      <c r="A82" s="324" t="n">
        <v>41591</v>
      </c>
      <c r="B82" s="325" t="n">
        <f aca="false">'EVENEMENTIEL RESEAU'!D85</f>
        <v>0</v>
      </c>
      <c r="C82" s="326" t="n">
        <f aca="false">'EVENEMENTIEL RESEAU'!E85</f>
        <v>0</v>
      </c>
      <c r="D82" s="327" t="n">
        <f aca="false">'EVENEMENTIEL RESEAU'!H85</f>
        <v>0</v>
      </c>
      <c r="E82" s="327" t="n">
        <f aca="false">'EVENEMENTIEL RESEAU'!I85</f>
        <v>0</v>
      </c>
      <c r="F82" s="325" t="n">
        <f aca="false">'EVENEMENTIEL RESEAU'!J85</f>
        <v>0</v>
      </c>
      <c r="G82" s="328" t="n">
        <f aca="false">'EVENEMENTIEL RESEAU'!K85</f>
        <v>0</v>
      </c>
      <c r="H82" s="327" t="n">
        <f aca="false">'EVENEMENTIEL RESEAU'!N85</f>
        <v>0</v>
      </c>
      <c r="I82" s="327" t="n">
        <f aca="false">'EVENEMENTIEL RESEAU'!O85</f>
        <v>0</v>
      </c>
      <c r="J82" s="325" t="n">
        <f aca="false">'EVENEMENTIEL RESEAU'!P85</f>
        <v>0</v>
      </c>
      <c r="K82" s="328" t="n">
        <f aca="false">'EVENEMENTIEL RESEAU'!Q85</f>
        <v>0</v>
      </c>
      <c r="L82" s="327" t="n">
        <f aca="false">'EVENEMENTIEL RESEAU'!T85</f>
        <v>0</v>
      </c>
      <c r="M82" s="327" t="n">
        <f aca="false">'EVENEMENTIEL RESEAU'!U85</f>
        <v>0</v>
      </c>
      <c r="N82" s="325" t="n">
        <f aca="false">'EVENEMENTIEL RESEAU'!V85</f>
        <v>0</v>
      </c>
      <c r="O82" s="329" t="n">
        <f aca="false">'EVENEMENTIEL RESEAU'!W85</f>
        <v>0</v>
      </c>
      <c r="P82" s="327" t="n">
        <f aca="false">'EVENEMENTIEL RESEAU'!Z85</f>
        <v>0</v>
      </c>
      <c r="Q82" s="330" t="n">
        <f aca="false">'EVENEMENTIEL RESEAU'!AA85</f>
        <v>0</v>
      </c>
    </row>
    <row r="83" customFormat="false" ht="30" hidden="false" customHeight="true" outlineLevel="0" collapsed="false">
      <c r="A83" s="324" t="n">
        <v>41592</v>
      </c>
      <c r="B83" s="325" t="n">
        <f aca="false">'EVENEMENTIEL RESEAU'!D86</f>
        <v>0</v>
      </c>
      <c r="C83" s="326" t="n">
        <f aca="false">'EVENEMENTIEL RESEAU'!E86</f>
        <v>0</v>
      </c>
      <c r="D83" s="327" t="n">
        <f aca="false">'EVENEMENTIEL RESEAU'!H86</f>
        <v>0</v>
      </c>
      <c r="E83" s="327" t="n">
        <f aca="false">'EVENEMENTIEL RESEAU'!I86</f>
        <v>0</v>
      </c>
      <c r="F83" s="325" t="n">
        <f aca="false">'EVENEMENTIEL RESEAU'!J86</f>
        <v>0</v>
      </c>
      <c r="G83" s="328" t="n">
        <f aca="false">'EVENEMENTIEL RESEAU'!K86</f>
        <v>0</v>
      </c>
      <c r="H83" s="327" t="n">
        <f aca="false">'EVENEMENTIEL RESEAU'!N86</f>
        <v>0</v>
      </c>
      <c r="I83" s="327" t="n">
        <f aca="false">'EVENEMENTIEL RESEAU'!O86</f>
        <v>0</v>
      </c>
      <c r="J83" s="325" t="n">
        <f aca="false">'EVENEMENTIEL RESEAU'!P86</f>
        <v>0</v>
      </c>
      <c r="K83" s="328" t="n">
        <f aca="false">'EVENEMENTIEL RESEAU'!Q86</f>
        <v>0</v>
      </c>
      <c r="L83" s="327" t="n">
        <f aca="false">'EVENEMENTIEL RESEAU'!T86</f>
        <v>0</v>
      </c>
      <c r="M83" s="327" t="n">
        <f aca="false">'EVENEMENTIEL RESEAU'!U86</f>
        <v>0</v>
      </c>
      <c r="N83" s="325" t="n">
        <f aca="false">'EVENEMENTIEL RESEAU'!V86</f>
        <v>0</v>
      </c>
      <c r="O83" s="329" t="n">
        <f aca="false">'EVENEMENTIEL RESEAU'!W86</f>
        <v>0</v>
      </c>
      <c r="P83" s="327" t="n">
        <f aca="false">'EVENEMENTIEL RESEAU'!Z86</f>
        <v>0</v>
      </c>
      <c r="Q83" s="330" t="n">
        <f aca="false">'EVENEMENTIEL RESEAU'!AA86</f>
        <v>0</v>
      </c>
    </row>
    <row r="84" customFormat="false" ht="30" hidden="false" customHeight="true" outlineLevel="0" collapsed="false">
      <c r="A84" s="324" t="n">
        <v>41593</v>
      </c>
      <c r="B84" s="325" t="n">
        <f aca="false">'EVENEMENTIEL RESEAU'!D87</f>
        <v>0</v>
      </c>
      <c r="C84" s="326" t="n">
        <f aca="false">'EVENEMENTIEL RESEAU'!E87</f>
        <v>0</v>
      </c>
      <c r="D84" s="327" t="n">
        <f aca="false">'EVENEMENTIEL RESEAU'!H87</f>
        <v>0</v>
      </c>
      <c r="E84" s="327" t="n">
        <f aca="false">'EVENEMENTIEL RESEAU'!I87</f>
        <v>0</v>
      </c>
      <c r="F84" s="325" t="n">
        <f aca="false">'EVENEMENTIEL RESEAU'!J87</f>
        <v>0</v>
      </c>
      <c r="G84" s="328" t="n">
        <f aca="false">'EVENEMENTIEL RESEAU'!K87</f>
        <v>0</v>
      </c>
      <c r="H84" s="327" t="n">
        <f aca="false">'EVENEMENTIEL RESEAU'!N87</f>
        <v>0</v>
      </c>
      <c r="I84" s="327" t="n">
        <f aca="false">'EVENEMENTIEL RESEAU'!O87</f>
        <v>0</v>
      </c>
      <c r="J84" s="325" t="n">
        <f aca="false">'EVENEMENTIEL RESEAU'!P87</f>
        <v>0</v>
      </c>
      <c r="K84" s="328" t="n">
        <f aca="false">'EVENEMENTIEL RESEAU'!Q87</f>
        <v>0</v>
      </c>
      <c r="L84" s="327" t="n">
        <f aca="false">'EVENEMENTIEL RESEAU'!T87</f>
        <v>0</v>
      </c>
      <c r="M84" s="327" t="n">
        <f aca="false">'EVENEMENTIEL RESEAU'!U87</f>
        <v>0</v>
      </c>
      <c r="N84" s="325" t="n">
        <f aca="false">'EVENEMENTIEL RESEAU'!V87</f>
        <v>0</v>
      </c>
      <c r="O84" s="329" t="n">
        <f aca="false">'EVENEMENTIEL RESEAU'!W87</f>
        <v>0</v>
      </c>
      <c r="P84" s="327" t="n">
        <f aca="false">'EVENEMENTIEL RESEAU'!Z87</f>
        <v>0</v>
      </c>
      <c r="Q84" s="330" t="n">
        <f aca="false">'EVENEMENTIEL RESEAU'!AA87</f>
        <v>0</v>
      </c>
    </row>
    <row r="85" customFormat="false" ht="30" hidden="false" customHeight="true" outlineLevel="0" collapsed="false">
      <c r="A85" s="324" t="n">
        <v>41594</v>
      </c>
      <c r="B85" s="325" t="n">
        <f aca="false">'EVENEMENTIEL RESEAU'!D88</f>
        <v>0</v>
      </c>
      <c r="C85" s="326" t="n">
        <f aca="false">'EVENEMENTIEL RESEAU'!E88</f>
        <v>0</v>
      </c>
      <c r="D85" s="327" t="n">
        <f aca="false">'EVENEMENTIEL RESEAU'!H88</f>
        <v>0</v>
      </c>
      <c r="E85" s="327" t="n">
        <f aca="false">'EVENEMENTIEL RESEAU'!I88</f>
        <v>0</v>
      </c>
      <c r="F85" s="325" t="n">
        <f aca="false">'EVENEMENTIEL RESEAU'!J88</f>
        <v>0</v>
      </c>
      <c r="G85" s="328" t="n">
        <f aca="false">'EVENEMENTIEL RESEAU'!K88</f>
        <v>0</v>
      </c>
      <c r="H85" s="327" t="n">
        <f aca="false">'EVENEMENTIEL RESEAU'!N88</f>
        <v>0</v>
      </c>
      <c r="I85" s="327" t="n">
        <f aca="false">'EVENEMENTIEL RESEAU'!O88</f>
        <v>0</v>
      </c>
      <c r="J85" s="325" t="n">
        <f aca="false">'EVENEMENTIEL RESEAU'!P88</f>
        <v>0</v>
      </c>
      <c r="K85" s="328" t="n">
        <f aca="false">'EVENEMENTIEL RESEAU'!Q88</f>
        <v>0</v>
      </c>
      <c r="L85" s="327" t="n">
        <f aca="false">'EVENEMENTIEL RESEAU'!T88</f>
        <v>0</v>
      </c>
      <c r="M85" s="327" t="n">
        <f aca="false">'EVENEMENTIEL RESEAU'!U88</f>
        <v>0</v>
      </c>
      <c r="N85" s="325" t="n">
        <f aca="false">'EVENEMENTIEL RESEAU'!V88</f>
        <v>0</v>
      </c>
      <c r="O85" s="329" t="n">
        <f aca="false">'EVENEMENTIEL RESEAU'!W88</f>
        <v>0</v>
      </c>
      <c r="P85" s="327" t="n">
        <f aca="false">'EVENEMENTIEL RESEAU'!Z88</f>
        <v>0</v>
      </c>
      <c r="Q85" s="330" t="n">
        <f aca="false">'EVENEMENTIEL RESEAU'!AA88</f>
        <v>0</v>
      </c>
    </row>
    <row r="86" customFormat="false" ht="30" hidden="false" customHeight="true" outlineLevel="0" collapsed="false">
      <c r="A86" s="324" t="n">
        <v>41595</v>
      </c>
      <c r="B86" s="325" t="n">
        <f aca="false">'EVENEMENTIEL RESEAU'!D89</f>
        <v>0</v>
      </c>
      <c r="C86" s="326" t="n">
        <f aca="false">'EVENEMENTIEL RESEAU'!E89</f>
        <v>0</v>
      </c>
      <c r="D86" s="327" t="n">
        <f aca="false">'EVENEMENTIEL RESEAU'!H89</f>
        <v>0</v>
      </c>
      <c r="E86" s="327" t="n">
        <f aca="false">'EVENEMENTIEL RESEAU'!I89</f>
        <v>0</v>
      </c>
      <c r="F86" s="325" t="n">
        <f aca="false">'EVENEMENTIEL RESEAU'!J89</f>
        <v>0</v>
      </c>
      <c r="G86" s="328" t="n">
        <f aca="false">'EVENEMENTIEL RESEAU'!K89</f>
        <v>0</v>
      </c>
      <c r="H86" s="327" t="n">
        <f aca="false">'EVENEMENTIEL RESEAU'!N89</f>
        <v>0</v>
      </c>
      <c r="I86" s="327" t="n">
        <f aca="false">'EVENEMENTIEL RESEAU'!O89</f>
        <v>0</v>
      </c>
      <c r="J86" s="325" t="n">
        <f aca="false">'EVENEMENTIEL RESEAU'!P89</f>
        <v>0</v>
      </c>
      <c r="K86" s="328" t="n">
        <f aca="false">'EVENEMENTIEL RESEAU'!Q89</f>
        <v>0</v>
      </c>
      <c r="L86" s="327" t="n">
        <f aca="false">'EVENEMENTIEL RESEAU'!T89</f>
        <v>0</v>
      </c>
      <c r="M86" s="327" t="n">
        <f aca="false">'EVENEMENTIEL RESEAU'!U89</f>
        <v>0</v>
      </c>
      <c r="N86" s="325" t="n">
        <f aca="false">'EVENEMENTIEL RESEAU'!V89</f>
        <v>0</v>
      </c>
      <c r="O86" s="329" t="n">
        <f aca="false">'EVENEMENTIEL RESEAU'!W89</f>
        <v>0</v>
      </c>
      <c r="P86" s="327" t="n">
        <f aca="false">'EVENEMENTIEL RESEAU'!Z89</f>
        <v>0</v>
      </c>
      <c r="Q86" s="330" t="n">
        <f aca="false">'EVENEMENTIEL RESEAU'!AA89</f>
        <v>0</v>
      </c>
    </row>
    <row r="87" customFormat="false" ht="30" hidden="false" customHeight="true" outlineLevel="0" collapsed="false">
      <c r="A87" s="324" t="n">
        <v>41596</v>
      </c>
      <c r="B87" s="325" t="n">
        <f aca="false">'EVENEMENTIEL RESEAU'!D90</f>
        <v>0</v>
      </c>
      <c r="C87" s="326" t="n">
        <f aca="false">'EVENEMENTIEL RESEAU'!E90</f>
        <v>0</v>
      </c>
      <c r="D87" s="327" t="n">
        <f aca="false">'EVENEMENTIEL RESEAU'!H90</f>
        <v>0</v>
      </c>
      <c r="E87" s="327" t="n">
        <f aca="false">'EVENEMENTIEL RESEAU'!I90</f>
        <v>0</v>
      </c>
      <c r="F87" s="325" t="n">
        <f aca="false">'EVENEMENTIEL RESEAU'!J90</f>
        <v>0</v>
      </c>
      <c r="G87" s="328" t="n">
        <f aca="false">'EVENEMENTIEL RESEAU'!K90</f>
        <v>0</v>
      </c>
      <c r="H87" s="327" t="n">
        <f aca="false">'EVENEMENTIEL RESEAU'!N90</f>
        <v>0</v>
      </c>
      <c r="I87" s="327" t="n">
        <f aca="false">'EVENEMENTIEL RESEAU'!O90</f>
        <v>0</v>
      </c>
      <c r="J87" s="325" t="n">
        <f aca="false">'EVENEMENTIEL RESEAU'!P90</f>
        <v>0</v>
      </c>
      <c r="K87" s="328" t="n">
        <f aca="false">'EVENEMENTIEL RESEAU'!Q90</f>
        <v>0</v>
      </c>
      <c r="L87" s="327" t="n">
        <f aca="false">'EVENEMENTIEL RESEAU'!T90</f>
        <v>0</v>
      </c>
      <c r="M87" s="327" t="n">
        <f aca="false">'EVENEMENTIEL RESEAU'!U90</f>
        <v>0</v>
      </c>
      <c r="N87" s="325" t="n">
        <f aca="false">'EVENEMENTIEL RESEAU'!V90</f>
        <v>0</v>
      </c>
      <c r="O87" s="329" t="n">
        <f aca="false">'EVENEMENTIEL RESEAU'!W90</f>
        <v>0</v>
      </c>
      <c r="P87" s="327" t="n">
        <f aca="false">'EVENEMENTIEL RESEAU'!Z90</f>
        <v>0</v>
      </c>
      <c r="Q87" s="330" t="n">
        <f aca="false">'EVENEMENTIEL RESEAU'!AA90</f>
        <v>0</v>
      </c>
    </row>
    <row r="88" customFormat="false" ht="30" hidden="false" customHeight="true" outlineLevel="0" collapsed="false">
      <c r="A88" s="324" t="n">
        <v>41597</v>
      </c>
      <c r="B88" s="325" t="n">
        <f aca="false">'EVENEMENTIEL RESEAU'!D91</f>
        <v>0</v>
      </c>
      <c r="C88" s="326" t="n">
        <f aca="false">'EVENEMENTIEL RESEAU'!E91</f>
        <v>0</v>
      </c>
      <c r="D88" s="327" t="n">
        <f aca="false">'EVENEMENTIEL RESEAU'!H91</f>
        <v>0</v>
      </c>
      <c r="E88" s="327" t="n">
        <f aca="false">'EVENEMENTIEL RESEAU'!I91</f>
        <v>0</v>
      </c>
      <c r="F88" s="325" t="n">
        <f aca="false">'EVENEMENTIEL RESEAU'!J91</f>
        <v>0</v>
      </c>
      <c r="G88" s="328" t="n">
        <f aca="false">'EVENEMENTIEL RESEAU'!K91</f>
        <v>0</v>
      </c>
      <c r="H88" s="327" t="n">
        <f aca="false">'EVENEMENTIEL RESEAU'!N91</f>
        <v>0</v>
      </c>
      <c r="I88" s="327" t="n">
        <f aca="false">'EVENEMENTIEL RESEAU'!O91</f>
        <v>0</v>
      </c>
      <c r="J88" s="325" t="n">
        <f aca="false">'EVENEMENTIEL RESEAU'!P91</f>
        <v>0</v>
      </c>
      <c r="K88" s="328" t="n">
        <f aca="false">'EVENEMENTIEL RESEAU'!Q91</f>
        <v>0</v>
      </c>
      <c r="L88" s="327" t="n">
        <f aca="false">'EVENEMENTIEL RESEAU'!T91</f>
        <v>0</v>
      </c>
      <c r="M88" s="327" t="n">
        <f aca="false">'EVENEMENTIEL RESEAU'!U91</f>
        <v>0</v>
      </c>
      <c r="N88" s="325" t="n">
        <f aca="false">'EVENEMENTIEL RESEAU'!V91</f>
        <v>0</v>
      </c>
      <c r="O88" s="329" t="n">
        <f aca="false">'EVENEMENTIEL RESEAU'!W91</f>
        <v>0</v>
      </c>
      <c r="P88" s="327" t="n">
        <f aca="false">'EVENEMENTIEL RESEAU'!Z91</f>
        <v>0</v>
      </c>
      <c r="Q88" s="330" t="n">
        <f aca="false">'EVENEMENTIEL RESEAU'!AA91</f>
        <v>0</v>
      </c>
    </row>
    <row r="89" customFormat="false" ht="30" hidden="false" customHeight="true" outlineLevel="0" collapsed="false">
      <c r="A89" s="324" t="n">
        <v>41598</v>
      </c>
      <c r="B89" s="325" t="n">
        <f aca="false">'EVENEMENTIEL RESEAU'!D92</f>
        <v>0</v>
      </c>
      <c r="C89" s="326" t="n">
        <f aca="false">'EVENEMENTIEL RESEAU'!E92</f>
        <v>0</v>
      </c>
      <c r="D89" s="327" t="n">
        <f aca="false">'EVENEMENTIEL RESEAU'!H92</f>
        <v>0</v>
      </c>
      <c r="E89" s="327" t="n">
        <f aca="false">'EVENEMENTIEL RESEAU'!I92</f>
        <v>0</v>
      </c>
      <c r="F89" s="325" t="n">
        <f aca="false">'EVENEMENTIEL RESEAU'!J92</f>
        <v>0</v>
      </c>
      <c r="G89" s="328" t="n">
        <f aca="false">'EVENEMENTIEL RESEAU'!K92</f>
        <v>0</v>
      </c>
      <c r="H89" s="327" t="n">
        <f aca="false">'EVENEMENTIEL RESEAU'!N92</f>
        <v>0</v>
      </c>
      <c r="I89" s="327" t="n">
        <f aca="false">'EVENEMENTIEL RESEAU'!O92</f>
        <v>0</v>
      </c>
      <c r="J89" s="325" t="n">
        <f aca="false">'EVENEMENTIEL RESEAU'!P92</f>
        <v>0</v>
      </c>
      <c r="K89" s="328" t="n">
        <f aca="false">'EVENEMENTIEL RESEAU'!Q92</f>
        <v>0</v>
      </c>
      <c r="L89" s="327" t="n">
        <f aca="false">'EVENEMENTIEL RESEAU'!T92</f>
        <v>0</v>
      </c>
      <c r="M89" s="327" t="n">
        <f aca="false">'EVENEMENTIEL RESEAU'!U92</f>
        <v>0</v>
      </c>
      <c r="N89" s="325" t="n">
        <f aca="false">'EVENEMENTIEL RESEAU'!V92</f>
        <v>0</v>
      </c>
      <c r="O89" s="329" t="n">
        <f aca="false">'EVENEMENTIEL RESEAU'!W92</f>
        <v>0</v>
      </c>
      <c r="P89" s="327" t="n">
        <f aca="false">'EVENEMENTIEL RESEAU'!Z92</f>
        <v>0</v>
      </c>
      <c r="Q89" s="330" t="n">
        <f aca="false">'EVENEMENTIEL RESEAU'!AA92</f>
        <v>0</v>
      </c>
    </row>
    <row r="90" customFormat="false" ht="30" hidden="false" customHeight="true" outlineLevel="0" collapsed="false">
      <c r="A90" s="324" t="n">
        <v>41599</v>
      </c>
      <c r="B90" s="325" t="str">
        <f aca="false">'EVENEMENTIEL RESEAU'!D93</f>
        <v>POA</v>
      </c>
      <c r="C90" s="326" t="str">
        <f aca="false">'EVENEMENTIEL RESEAU'!E93</f>
        <v>Cht de France de France de Sport Adapté</v>
      </c>
      <c r="D90" s="327" t="str">
        <f aca="false">'EVENEMENTIEL RESEAU'!H93</f>
        <v>17h</v>
      </c>
      <c r="E90" s="327" t="str">
        <f aca="false">'EVENEMENTIEL RESEAU'!I93</f>
        <v>21h</v>
      </c>
      <c r="F90" s="325" t="n">
        <f aca="false">'EVENEMENTIEL RESEAU'!J93</f>
        <v>0</v>
      </c>
      <c r="G90" s="328" t="n">
        <f aca="false">'EVENEMENTIEL RESEAU'!K93</f>
        <v>0</v>
      </c>
      <c r="H90" s="327" t="n">
        <f aca="false">'EVENEMENTIEL RESEAU'!N93</f>
        <v>0</v>
      </c>
      <c r="I90" s="327" t="n">
        <f aca="false">'EVENEMENTIEL RESEAU'!O93</f>
        <v>0</v>
      </c>
      <c r="J90" s="325" t="n">
        <f aca="false">'EVENEMENTIEL RESEAU'!P93</f>
        <v>0</v>
      </c>
      <c r="K90" s="328" t="n">
        <f aca="false">'EVENEMENTIEL RESEAU'!Q93</f>
        <v>0</v>
      </c>
      <c r="L90" s="327" t="n">
        <f aca="false">'EVENEMENTIEL RESEAU'!T93</f>
        <v>0</v>
      </c>
      <c r="M90" s="327" t="n">
        <f aca="false">'EVENEMENTIEL RESEAU'!U93</f>
        <v>0</v>
      </c>
      <c r="N90" s="325" t="n">
        <f aca="false">'EVENEMENTIEL RESEAU'!V93</f>
        <v>0</v>
      </c>
      <c r="O90" s="329" t="n">
        <f aca="false">'EVENEMENTIEL RESEAU'!W93</f>
        <v>0</v>
      </c>
      <c r="P90" s="327" t="n">
        <f aca="false">'EVENEMENTIEL RESEAU'!Z93</f>
        <v>0</v>
      </c>
      <c r="Q90" s="330" t="n">
        <f aca="false">'EVENEMENTIEL RESEAU'!AA93</f>
        <v>0</v>
      </c>
    </row>
    <row r="91" customFormat="false" ht="30" hidden="false" customHeight="true" outlineLevel="0" collapsed="false">
      <c r="A91" s="324" t="n">
        <v>41600</v>
      </c>
      <c r="B91" s="325" t="str">
        <f aca="false">'EVENEMENTIEL RESEAU'!D94</f>
        <v>POA</v>
      </c>
      <c r="C91" s="326" t="str">
        <f aca="false">'EVENEMENTIEL RESEAU'!E94</f>
        <v>Cht de France de France de Sport Adapté Coktail</v>
      </c>
      <c r="D91" s="327" t="str">
        <f aca="false">'EVENEMENTIEL RESEAU'!H94</f>
        <v>19h</v>
      </c>
      <c r="E91" s="327" t="str">
        <f aca="false">'EVENEMENTIEL RESEAU'!I94</f>
        <v>21h</v>
      </c>
      <c r="F91" s="325" t="n">
        <f aca="false">'EVENEMENTIEL RESEAU'!J94</f>
        <v>0</v>
      </c>
      <c r="G91" s="328" t="n">
        <f aca="false">'EVENEMENTIEL RESEAU'!K94</f>
        <v>0</v>
      </c>
      <c r="H91" s="327" t="n">
        <f aca="false">'EVENEMENTIEL RESEAU'!N94</f>
        <v>0</v>
      </c>
      <c r="I91" s="327" t="n">
        <f aca="false">'EVENEMENTIEL RESEAU'!O94</f>
        <v>0</v>
      </c>
      <c r="J91" s="325" t="n">
        <f aca="false">'EVENEMENTIEL RESEAU'!P94</f>
        <v>0</v>
      </c>
      <c r="K91" s="328" t="n">
        <f aca="false">'EVENEMENTIEL RESEAU'!Q94</f>
        <v>0</v>
      </c>
      <c r="L91" s="327" t="n">
        <f aca="false">'EVENEMENTIEL RESEAU'!T94</f>
        <v>0</v>
      </c>
      <c r="M91" s="327" t="n">
        <f aca="false">'EVENEMENTIEL RESEAU'!U94</f>
        <v>0</v>
      </c>
      <c r="N91" s="325" t="n">
        <f aca="false">'EVENEMENTIEL RESEAU'!V94</f>
        <v>0</v>
      </c>
      <c r="O91" s="329" t="n">
        <f aca="false">'EVENEMENTIEL RESEAU'!W94</f>
        <v>0</v>
      </c>
      <c r="P91" s="327" t="n">
        <f aca="false">'EVENEMENTIEL RESEAU'!Z94</f>
        <v>0</v>
      </c>
      <c r="Q91" s="330" t="n">
        <f aca="false">'EVENEMENTIEL RESEAU'!AA94</f>
        <v>0</v>
      </c>
    </row>
    <row r="92" customFormat="false" ht="30" hidden="false" customHeight="true" outlineLevel="0" collapsed="false">
      <c r="A92" s="324" t="n">
        <v>41601</v>
      </c>
      <c r="B92" s="325" t="str">
        <f aca="false">'EVENEMENTIEL RESEAU'!D95</f>
        <v>POA</v>
      </c>
      <c r="C92" s="326" t="str">
        <f aca="false">'EVENEMENTIEL RESEAU'!E95</f>
        <v>Cht de France de France de Sport Adapté</v>
      </c>
      <c r="D92" s="327" t="n">
        <f aca="false">'EVENEMENTIEL RESEAU'!H95</f>
        <v>0</v>
      </c>
      <c r="E92" s="327" t="n">
        <f aca="false">'EVENEMENTIEL RESEAU'!I95</f>
        <v>0</v>
      </c>
      <c r="F92" s="325" t="n">
        <f aca="false">'EVENEMENTIEL RESEAU'!J95</f>
        <v>0</v>
      </c>
      <c r="G92" s="328" t="n">
        <f aca="false">'EVENEMENTIEL RESEAU'!K95</f>
        <v>0</v>
      </c>
      <c r="H92" s="327" t="n">
        <f aca="false">'EVENEMENTIEL RESEAU'!N95</f>
        <v>0</v>
      </c>
      <c r="I92" s="327" t="n">
        <f aca="false">'EVENEMENTIEL RESEAU'!O95</f>
        <v>0</v>
      </c>
      <c r="J92" s="325" t="n">
        <f aca="false">'EVENEMENTIEL RESEAU'!P95</f>
        <v>0</v>
      </c>
      <c r="K92" s="328" t="n">
        <f aca="false">'EVENEMENTIEL RESEAU'!Q95</f>
        <v>0</v>
      </c>
      <c r="L92" s="327" t="n">
        <f aca="false">'EVENEMENTIEL RESEAU'!T95</f>
        <v>0</v>
      </c>
      <c r="M92" s="327" t="n">
        <f aca="false">'EVENEMENTIEL RESEAU'!U95</f>
        <v>0</v>
      </c>
      <c r="N92" s="325" t="n">
        <f aca="false">'EVENEMENTIEL RESEAU'!V95</f>
        <v>0</v>
      </c>
      <c r="O92" s="329" t="n">
        <f aca="false">'EVENEMENTIEL RESEAU'!W95</f>
        <v>0</v>
      </c>
      <c r="P92" s="327" t="n">
        <f aca="false">'EVENEMENTIEL RESEAU'!Z95</f>
        <v>0</v>
      </c>
      <c r="Q92" s="330" t="n">
        <f aca="false">'EVENEMENTIEL RESEAU'!AA95</f>
        <v>0</v>
      </c>
    </row>
    <row r="93" customFormat="false" ht="30" hidden="false" customHeight="true" outlineLevel="0" collapsed="false">
      <c r="A93" s="324" t="n">
        <v>41602</v>
      </c>
      <c r="B93" s="325" t="str">
        <f aca="false">'EVENEMENTIEL RESEAU'!D96</f>
        <v>POA</v>
      </c>
      <c r="C93" s="326" t="str">
        <f aca="false">'EVENEMENTIEL RESEAU'!E96</f>
        <v>Cht de France de France de Sport Adapté</v>
      </c>
      <c r="D93" s="327" t="n">
        <f aca="false">'EVENEMENTIEL RESEAU'!H96</f>
        <v>0</v>
      </c>
      <c r="E93" s="327" t="n">
        <f aca="false">'EVENEMENTIEL RESEAU'!I96</f>
        <v>0</v>
      </c>
      <c r="F93" s="325" t="n">
        <f aca="false">'EVENEMENTIEL RESEAU'!J96</f>
        <v>0</v>
      </c>
      <c r="G93" s="328" t="n">
        <f aca="false">'EVENEMENTIEL RESEAU'!K96</f>
        <v>0</v>
      </c>
      <c r="H93" s="327" t="n">
        <f aca="false">'EVENEMENTIEL RESEAU'!N96</f>
        <v>0</v>
      </c>
      <c r="I93" s="327" t="n">
        <f aca="false">'EVENEMENTIEL RESEAU'!O96</f>
        <v>0</v>
      </c>
      <c r="J93" s="325" t="n">
        <f aca="false">'EVENEMENTIEL RESEAU'!P96</f>
        <v>0</v>
      </c>
      <c r="K93" s="328" t="n">
        <f aca="false">'EVENEMENTIEL RESEAU'!Q96</f>
        <v>0</v>
      </c>
      <c r="L93" s="327" t="n">
        <f aca="false">'EVENEMENTIEL RESEAU'!T96</f>
        <v>0</v>
      </c>
      <c r="M93" s="327" t="n">
        <f aca="false">'EVENEMENTIEL RESEAU'!U96</f>
        <v>0</v>
      </c>
      <c r="N93" s="325" t="n">
        <f aca="false">'EVENEMENTIEL RESEAU'!V96</f>
        <v>0</v>
      </c>
      <c r="O93" s="329" t="n">
        <f aca="false">'EVENEMENTIEL RESEAU'!W96</f>
        <v>0</v>
      </c>
      <c r="P93" s="327" t="n">
        <f aca="false">'EVENEMENTIEL RESEAU'!Z96</f>
        <v>0</v>
      </c>
      <c r="Q93" s="330" t="n">
        <f aca="false">'EVENEMENTIEL RESEAU'!AA96</f>
        <v>0</v>
      </c>
    </row>
    <row r="94" customFormat="false" ht="30" hidden="false" customHeight="true" outlineLevel="0" collapsed="false">
      <c r="A94" s="324" t="n">
        <v>41603</v>
      </c>
      <c r="B94" s="325" t="n">
        <f aca="false">'EVENEMENTIEL RESEAU'!D97</f>
        <v>0</v>
      </c>
      <c r="C94" s="326" t="n">
        <f aca="false">'EVENEMENTIEL RESEAU'!E97</f>
        <v>0</v>
      </c>
      <c r="D94" s="327" t="n">
        <f aca="false">'EVENEMENTIEL RESEAU'!H97</f>
        <v>0</v>
      </c>
      <c r="E94" s="327" t="n">
        <f aca="false">'EVENEMENTIEL RESEAU'!I97</f>
        <v>0</v>
      </c>
      <c r="F94" s="325" t="n">
        <f aca="false">'EVENEMENTIEL RESEAU'!J97</f>
        <v>0</v>
      </c>
      <c r="G94" s="328" t="n">
        <f aca="false">'EVENEMENTIEL RESEAU'!K97</f>
        <v>0</v>
      </c>
      <c r="H94" s="327" t="n">
        <f aca="false">'EVENEMENTIEL RESEAU'!N97</f>
        <v>0</v>
      </c>
      <c r="I94" s="327" t="n">
        <f aca="false">'EVENEMENTIEL RESEAU'!O97</f>
        <v>0</v>
      </c>
      <c r="J94" s="325" t="n">
        <f aca="false">'EVENEMENTIEL RESEAU'!P97</f>
        <v>0</v>
      </c>
      <c r="K94" s="328" t="n">
        <f aca="false">'EVENEMENTIEL RESEAU'!Q97</f>
        <v>0</v>
      </c>
      <c r="L94" s="327" t="n">
        <f aca="false">'EVENEMENTIEL RESEAU'!T97</f>
        <v>0</v>
      </c>
      <c r="M94" s="327" t="n">
        <f aca="false">'EVENEMENTIEL RESEAU'!U97</f>
        <v>0</v>
      </c>
      <c r="N94" s="325" t="n">
        <f aca="false">'EVENEMENTIEL RESEAU'!V97</f>
        <v>0</v>
      </c>
      <c r="O94" s="329" t="n">
        <f aca="false">'EVENEMENTIEL RESEAU'!W97</f>
        <v>0</v>
      </c>
      <c r="P94" s="327" t="n">
        <f aca="false">'EVENEMENTIEL RESEAU'!Z97</f>
        <v>0</v>
      </c>
      <c r="Q94" s="330" t="n">
        <f aca="false">'EVENEMENTIEL RESEAU'!AA97</f>
        <v>0</v>
      </c>
    </row>
    <row r="95" customFormat="false" ht="30" hidden="false" customHeight="true" outlineLevel="0" collapsed="false">
      <c r="A95" s="324" t="n">
        <v>41604</v>
      </c>
      <c r="B95" s="325" t="n">
        <f aca="false">'EVENEMENTIEL RESEAU'!D98</f>
        <v>0</v>
      </c>
      <c r="C95" s="326" t="n">
        <f aca="false">'EVENEMENTIEL RESEAU'!E98</f>
        <v>0</v>
      </c>
      <c r="D95" s="327" t="n">
        <f aca="false">'EVENEMENTIEL RESEAU'!H98</f>
        <v>0</v>
      </c>
      <c r="E95" s="327" t="n">
        <f aca="false">'EVENEMENTIEL RESEAU'!I98</f>
        <v>0</v>
      </c>
      <c r="F95" s="325" t="n">
        <f aca="false">'EVENEMENTIEL RESEAU'!J98</f>
        <v>0</v>
      </c>
      <c r="G95" s="328" t="n">
        <f aca="false">'EVENEMENTIEL RESEAU'!K98</f>
        <v>0</v>
      </c>
      <c r="H95" s="327" t="n">
        <f aca="false">'EVENEMENTIEL RESEAU'!N98</f>
        <v>0</v>
      </c>
      <c r="I95" s="327" t="n">
        <f aca="false">'EVENEMENTIEL RESEAU'!O98</f>
        <v>0</v>
      </c>
      <c r="J95" s="325" t="n">
        <f aca="false">'EVENEMENTIEL RESEAU'!P98</f>
        <v>0</v>
      </c>
      <c r="K95" s="328" t="n">
        <f aca="false">'EVENEMENTIEL RESEAU'!Q98</f>
        <v>0</v>
      </c>
      <c r="L95" s="327" t="n">
        <f aca="false">'EVENEMENTIEL RESEAU'!T98</f>
        <v>0</v>
      </c>
      <c r="M95" s="327" t="n">
        <f aca="false">'EVENEMENTIEL RESEAU'!U98</f>
        <v>0</v>
      </c>
      <c r="N95" s="325" t="n">
        <f aca="false">'EVENEMENTIEL RESEAU'!V98</f>
        <v>0</v>
      </c>
      <c r="O95" s="329" t="n">
        <f aca="false">'EVENEMENTIEL RESEAU'!W98</f>
        <v>0</v>
      </c>
      <c r="P95" s="327" t="n">
        <f aca="false">'EVENEMENTIEL RESEAU'!Z98</f>
        <v>0</v>
      </c>
      <c r="Q95" s="330" t="n">
        <f aca="false">'EVENEMENTIEL RESEAU'!AA98</f>
        <v>0</v>
      </c>
    </row>
    <row r="96" customFormat="false" ht="30" hidden="false" customHeight="true" outlineLevel="0" collapsed="false">
      <c r="A96" s="324" t="n">
        <v>41605</v>
      </c>
      <c r="B96" s="325" t="n">
        <f aca="false">'EVENEMENTIEL RESEAU'!D99</f>
        <v>0</v>
      </c>
      <c r="C96" s="326" t="n">
        <f aca="false">'EVENEMENTIEL RESEAU'!E99</f>
        <v>0</v>
      </c>
      <c r="D96" s="327" t="n">
        <f aca="false">'EVENEMENTIEL RESEAU'!H99</f>
        <v>0</v>
      </c>
      <c r="E96" s="327" t="n">
        <f aca="false">'EVENEMENTIEL RESEAU'!I99</f>
        <v>0</v>
      </c>
      <c r="F96" s="325" t="n">
        <f aca="false">'EVENEMENTIEL RESEAU'!J99</f>
        <v>0</v>
      </c>
      <c r="G96" s="328" t="n">
        <f aca="false">'EVENEMENTIEL RESEAU'!K99</f>
        <v>0</v>
      </c>
      <c r="H96" s="327" t="n">
        <f aca="false">'EVENEMENTIEL RESEAU'!N99</f>
        <v>0</v>
      </c>
      <c r="I96" s="327" t="n">
        <f aca="false">'EVENEMENTIEL RESEAU'!O99</f>
        <v>0</v>
      </c>
      <c r="J96" s="325" t="n">
        <f aca="false">'EVENEMENTIEL RESEAU'!P99</f>
        <v>0</v>
      </c>
      <c r="K96" s="328" t="n">
        <f aca="false">'EVENEMENTIEL RESEAU'!Q99</f>
        <v>0</v>
      </c>
      <c r="L96" s="327" t="n">
        <f aca="false">'EVENEMENTIEL RESEAU'!T99</f>
        <v>0</v>
      </c>
      <c r="M96" s="327" t="n">
        <f aca="false">'EVENEMENTIEL RESEAU'!U99</f>
        <v>0</v>
      </c>
      <c r="N96" s="325" t="n">
        <f aca="false">'EVENEMENTIEL RESEAU'!V99</f>
        <v>0</v>
      </c>
      <c r="O96" s="329" t="n">
        <f aca="false">'EVENEMENTIEL RESEAU'!W99</f>
        <v>0</v>
      </c>
      <c r="P96" s="327" t="n">
        <f aca="false">'EVENEMENTIEL RESEAU'!Z99</f>
        <v>0</v>
      </c>
      <c r="Q96" s="330" t="n">
        <f aca="false">'EVENEMENTIEL RESEAU'!AA99</f>
        <v>0</v>
      </c>
    </row>
    <row r="97" customFormat="false" ht="30" hidden="false" customHeight="true" outlineLevel="0" collapsed="false">
      <c r="A97" s="324" t="n">
        <v>41606</v>
      </c>
      <c r="B97" s="325" t="n">
        <f aca="false">'EVENEMENTIEL RESEAU'!D100</f>
        <v>0</v>
      </c>
      <c r="C97" s="326" t="n">
        <f aca="false">'EVENEMENTIEL RESEAU'!E100</f>
        <v>0</v>
      </c>
      <c r="D97" s="327" t="n">
        <f aca="false">'EVENEMENTIEL RESEAU'!H100</f>
        <v>0</v>
      </c>
      <c r="E97" s="327" t="n">
        <f aca="false">'EVENEMENTIEL RESEAU'!I100</f>
        <v>0</v>
      </c>
      <c r="F97" s="325" t="n">
        <f aca="false">'EVENEMENTIEL RESEAU'!J100</f>
        <v>0</v>
      </c>
      <c r="G97" s="328" t="n">
        <f aca="false">'EVENEMENTIEL RESEAU'!K100</f>
        <v>0</v>
      </c>
      <c r="H97" s="327" t="n">
        <f aca="false">'EVENEMENTIEL RESEAU'!N100</f>
        <v>0</v>
      </c>
      <c r="I97" s="327" t="n">
        <f aca="false">'EVENEMENTIEL RESEAU'!O100</f>
        <v>0</v>
      </c>
      <c r="J97" s="325" t="n">
        <f aca="false">'EVENEMENTIEL RESEAU'!P100</f>
        <v>0</v>
      </c>
      <c r="K97" s="328" t="n">
        <f aca="false">'EVENEMENTIEL RESEAU'!Q100</f>
        <v>0</v>
      </c>
      <c r="L97" s="327" t="n">
        <f aca="false">'EVENEMENTIEL RESEAU'!T100</f>
        <v>0</v>
      </c>
      <c r="M97" s="327" t="n">
        <f aca="false">'EVENEMENTIEL RESEAU'!U100</f>
        <v>0</v>
      </c>
      <c r="N97" s="325" t="n">
        <f aca="false">'EVENEMENTIEL RESEAU'!V100</f>
        <v>0</v>
      </c>
      <c r="O97" s="329" t="n">
        <f aca="false">'EVENEMENTIEL RESEAU'!W100</f>
        <v>0</v>
      </c>
      <c r="P97" s="327" t="n">
        <f aca="false">'EVENEMENTIEL RESEAU'!Z100</f>
        <v>0</v>
      </c>
      <c r="Q97" s="330" t="n">
        <f aca="false">'EVENEMENTIEL RESEAU'!AA100</f>
        <v>0</v>
      </c>
    </row>
    <row r="98" customFormat="false" ht="30" hidden="false" customHeight="true" outlineLevel="0" collapsed="false">
      <c r="A98" s="324" t="n">
        <v>41607</v>
      </c>
      <c r="B98" s="325" t="n">
        <f aca="false">'EVENEMENTIEL RESEAU'!D101</f>
        <v>0</v>
      </c>
      <c r="C98" s="326" t="n">
        <f aca="false">'EVENEMENTIEL RESEAU'!E101</f>
        <v>0</v>
      </c>
      <c r="D98" s="327" t="n">
        <f aca="false">'EVENEMENTIEL RESEAU'!H101</f>
        <v>0</v>
      </c>
      <c r="E98" s="327" t="n">
        <f aca="false">'EVENEMENTIEL RESEAU'!I101</f>
        <v>0</v>
      </c>
      <c r="F98" s="325" t="n">
        <f aca="false">'EVENEMENTIEL RESEAU'!J101</f>
        <v>0</v>
      </c>
      <c r="G98" s="328" t="n">
        <f aca="false">'EVENEMENTIEL RESEAU'!K101</f>
        <v>0</v>
      </c>
      <c r="H98" s="327" t="n">
        <f aca="false">'EVENEMENTIEL RESEAU'!N101</f>
        <v>0</v>
      </c>
      <c r="I98" s="327" t="n">
        <f aca="false">'EVENEMENTIEL RESEAU'!O101</f>
        <v>0</v>
      </c>
      <c r="J98" s="325" t="n">
        <f aca="false">'EVENEMENTIEL RESEAU'!P101</f>
        <v>0</v>
      </c>
      <c r="K98" s="328" t="n">
        <f aca="false">'EVENEMENTIEL RESEAU'!Q101</f>
        <v>0</v>
      </c>
      <c r="L98" s="327" t="n">
        <f aca="false">'EVENEMENTIEL RESEAU'!T101</f>
        <v>0</v>
      </c>
      <c r="M98" s="327" t="n">
        <f aca="false">'EVENEMENTIEL RESEAU'!U101</f>
        <v>0</v>
      </c>
      <c r="N98" s="325" t="n">
        <f aca="false">'EVENEMENTIEL RESEAU'!V101</f>
        <v>0</v>
      </c>
      <c r="O98" s="329" t="n">
        <f aca="false">'EVENEMENTIEL RESEAU'!W101</f>
        <v>0</v>
      </c>
      <c r="P98" s="327" t="n">
        <f aca="false">'EVENEMENTIEL RESEAU'!Z101</f>
        <v>0</v>
      </c>
      <c r="Q98" s="330" t="n">
        <f aca="false">'EVENEMENTIEL RESEAU'!AA101</f>
        <v>0</v>
      </c>
    </row>
    <row r="99" customFormat="false" ht="30" hidden="false" customHeight="true" outlineLevel="0" collapsed="false">
      <c r="A99" s="324" t="n">
        <v>41608</v>
      </c>
      <c r="B99" s="325" t="n">
        <f aca="false">'EVENEMENTIEL RESEAU'!D102</f>
        <v>0</v>
      </c>
      <c r="C99" s="326" t="n">
        <f aca="false">'EVENEMENTIEL RESEAU'!E102</f>
        <v>0</v>
      </c>
      <c r="D99" s="327" t="n">
        <f aca="false">'EVENEMENTIEL RESEAU'!H102</f>
        <v>0</v>
      </c>
      <c r="E99" s="327" t="n">
        <f aca="false">'EVENEMENTIEL RESEAU'!I102</f>
        <v>0</v>
      </c>
      <c r="F99" s="325" t="n">
        <f aca="false">'EVENEMENTIEL RESEAU'!J102</f>
        <v>0</v>
      </c>
      <c r="G99" s="328" t="n">
        <f aca="false">'EVENEMENTIEL RESEAU'!K102</f>
        <v>0</v>
      </c>
      <c r="H99" s="327" t="n">
        <f aca="false">'EVENEMENTIEL RESEAU'!N102</f>
        <v>0</v>
      </c>
      <c r="I99" s="327" t="n">
        <f aca="false">'EVENEMENTIEL RESEAU'!O102</f>
        <v>0</v>
      </c>
      <c r="J99" s="325" t="n">
        <f aca="false">'EVENEMENTIEL RESEAU'!P102</f>
        <v>0</v>
      </c>
      <c r="K99" s="328" t="n">
        <f aca="false">'EVENEMENTIEL RESEAU'!Q102</f>
        <v>0</v>
      </c>
      <c r="L99" s="327" t="n">
        <f aca="false">'EVENEMENTIEL RESEAU'!T102</f>
        <v>0</v>
      </c>
      <c r="M99" s="327" t="n">
        <f aca="false">'EVENEMENTIEL RESEAU'!U102</f>
        <v>0</v>
      </c>
      <c r="N99" s="325" t="n">
        <f aca="false">'EVENEMENTIEL RESEAU'!V102</f>
        <v>0</v>
      </c>
      <c r="O99" s="329" t="n">
        <f aca="false">'EVENEMENTIEL RESEAU'!W102</f>
        <v>0</v>
      </c>
      <c r="P99" s="327" t="n">
        <f aca="false">'EVENEMENTIEL RESEAU'!Z102</f>
        <v>0</v>
      </c>
      <c r="Q99" s="330" t="n">
        <f aca="false">'EVENEMENTIEL RESEAU'!AA102</f>
        <v>0</v>
      </c>
    </row>
    <row r="100" customFormat="false" ht="30" hidden="false" customHeight="true" outlineLevel="0" collapsed="false">
      <c r="A100" s="324" t="n">
        <v>41609</v>
      </c>
      <c r="B100" s="325" t="str">
        <f aca="false">'EVENEMENTIEL RESEAU'!D103</f>
        <v>AMPH</v>
      </c>
      <c r="C100" s="326" t="str">
        <f aca="false">'EVENEMENTIEL RESEAU'!E103</f>
        <v>16 Coupe de Montpellier  sauvetage aquatique</v>
      </c>
      <c r="D100" s="327" t="n">
        <f aca="false">'EVENEMENTIEL RESEAU'!H103</f>
        <v>0.333333333333333</v>
      </c>
      <c r="E100" s="327" t="n">
        <f aca="false">'EVENEMENTIEL RESEAU'!I103</f>
        <v>0.791666666666667</v>
      </c>
      <c r="F100" s="325" t="n">
        <f aca="false">'EVENEMENTIEL RESEAU'!J103</f>
        <v>0</v>
      </c>
      <c r="G100" s="328" t="n">
        <f aca="false">'EVENEMENTIEL RESEAU'!K103</f>
        <v>0</v>
      </c>
      <c r="H100" s="327" t="n">
        <f aca="false">'EVENEMENTIEL RESEAU'!N103</f>
        <v>0</v>
      </c>
      <c r="I100" s="327" t="n">
        <f aca="false">'EVENEMENTIEL RESEAU'!O103</f>
        <v>0</v>
      </c>
      <c r="J100" s="325" t="n">
        <f aca="false">'EVENEMENTIEL RESEAU'!P103</f>
        <v>0</v>
      </c>
      <c r="K100" s="328" t="n">
        <f aca="false">'EVENEMENTIEL RESEAU'!Q103</f>
        <v>0</v>
      </c>
      <c r="L100" s="327" t="n">
        <f aca="false">'EVENEMENTIEL RESEAU'!T103</f>
        <v>0</v>
      </c>
      <c r="M100" s="327" t="n">
        <f aca="false">'EVENEMENTIEL RESEAU'!U103</f>
        <v>0</v>
      </c>
      <c r="N100" s="325" t="n">
        <f aca="false">'EVENEMENTIEL RESEAU'!V103</f>
        <v>0</v>
      </c>
      <c r="O100" s="329" t="n">
        <f aca="false">'EVENEMENTIEL RESEAU'!W103</f>
        <v>0</v>
      </c>
      <c r="P100" s="327" t="n">
        <f aca="false">'EVENEMENTIEL RESEAU'!Z103</f>
        <v>0</v>
      </c>
      <c r="Q100" s="330" t="n">
        <f aca="false">'EVENEMENTIEL RESEAU'!AA103</f>
        <v>0</v>
      </c>
    </row>
    <row r="101" customFormat="false" ht="30" hidden="false" customHeight="true" outlineLevel="0" collapsed="false">
      <c r="A101" s="324" t="n">
        <v>41610</v>
      </c>
      <c r="B101" s="325" t="n">
        <f aca="false">'EVENEMENTIEL RESEAU'!D104</f>
        <v>0</v>
      </c>
      <c r="C101" s="326" t="n">
        <f aca="false">'EVENEMENTIEL RESEAU'!E104</f>
        <v>0</v>
      </c>
      <c r="D101" s="327" t="n">
        <f aca="false">'EVENEMENTIEL RESEAU'!H104</f>
        <v>0</v>
      </c>
      <c r="E101" s="327" t="n">
        <f aca="false">'EVENEMENTIEL RESEAU'!I104</f>
        <v>0</v>
      </c>
      <c r="F101" s="325" t="n">
        <f aca="false">'EVENEMENTIEL RESEAU'!J104</f>
        <v>0</v>
      </c>
      <c r="G101" s="328" t="n">
        <f aca="false">'EVENEMENTIEL RESEAU'!K104</f>
        <v>0</v>
      </c>
      <c r="H101" s="327" t="n">
        <f aca="false">'EVENEMENTIEL RESEAU'!N104</f>
        <v>0</v>
      </c>
      <c r="I101" s="327" t="n">
        <f aca="false">'EVENEMENTIEL RESEAU'!O104</f>
        <v>0</v>
      </c>
      <c r="J101" s="325" t="n">
        <f aca="false">'EVENEMENTIEL RESEAU'!P104</f>
        <v>0</v>
      </c>
      <c r="K101" s="328" t="n">
        <f aca="false">'EVENEMENTIEL RESEAU'!Q104</f>
        <v>0</v>
      </c>
      <c r="L101" s="327" t="n">
        <f aca="false">'EVENEMENTIEL RESEAU'!T104</f>
        <v>0</v>
      </c>
      <c r="M101" s="327" t="n">
        <f aca="false">'EVENEMENTIEL RESEAU'!U104</f>
        <v>0</v>
      </c>
      <c r="N101" s="325" t="n">
        <f aca="false">'EVENEMENTIEL RESEAU'!V104</f>
        <v>0</v>
      </c>
      <c r="O101" s="329" t="n">
        <f aca="false">'EVENEMENTIEL RESEAU'!W104</f>
        <v>0</v>
      </c>
      <c r="P101" s="327" t="n">
        <f aca="false">'EVENEMENTIEL RESEAU'!Z104</f>
        <v>0</v>
      </c>
      <c r="Q101" s="330" t="n">
        <f aca="false">'EVENEMENTIEL RESEAU'!AA104</f>
        <v>0</v>
      </c>
    </row>
    <row r="102" customFormat="false" ht="30" hidden="false" customHeight="true" outlineLevel="0" collapsed="false">
      <c r="A102" s="324" t="n">
        <v>41611</v>
      </c>
      <c r="B102" s="325" t="n">
        <f aca="false">'EVENEMENTIEL RESEAU'!D105</f>
        <v>0</v>
      </c>
      <c r="C102" s="326" t="n">
        <f aca="false">'EVENEMENTIEL RESEAU'!E105</f>
        <v>0</v>
      </c>
      <c r="D102" s="327" t="n">
        <f aca="false">'EVENEMENTIEL RESEAU'!H105</f>
        <v>0</v>
      </c>
      <c r="E102" s="327" t="n">
        <f aca="false">'EVENEMENTIEL RESEAU'!I105</f>
        <v>0</v>
      </c>
      <c r="F102" s="325" t="n">
        <f aca="false">'EVENEMENTIEL RESEAU'!J105</f>
        <v>0</v>
      </c>
      <c r="G102" s="328" t="n">
        <f aca="false">'EVENEMENTIEL RESEAU'!K105</f>
        <v>0</v>
      </c>
      <c r="H102" s="327" t="n">
        <f aca="false">'EVENEMENTIEL RESEAU'!N105</f>
        <v>0</v>
      </c>
      <c r="I102" s="327" t="n">
        <f aca="false">'EVENEMENTIEL RESEAU'!O105</f>
        <v>0</v>
      </c>
      <c r="J102" s="325" t="n">
        <f aca="false">'EVENEMENTIEL RESEAU'!P105</f>
        <v>0</v>
      </c>
      <c r="K102" s="328" t="n">
        <f aca="false">'EVENEMENTIEL RESEAU'!Q105</f>
        <v>0</v>
      </c>
      <c r="L102" s="327" t="n">
        <f aca="false">'EVENEMENTIEL RESEAU'!T105</f>
        <v>0</v>
      </c>
      <c r="M102" s="327" t="n">
        <f aca="false">'EVENEMENTIEL RESEAU'!U105</f>
        <v>0</v>
      </c>
      <c r="N102" s="325" t="n">
        <f aca="false">'EVENEMENTIEL RESEAU'!V105</f>
        <v>0</v>
      </c>
      <c r="O102" s="329" t="n">
        <f aca="false">'EVENEMENTIEL RESEAU'!W105</f>
        <v>0</v>
      </c>
      <c r="P102" s="327" t="n">
        <f aca="false">'EVENEMENTIEL RESEAU'!Z105</f>
        <v>0</v>
      </c>
      <c r="Q102" s="330" t="n">
        <f aca="false">'EVENEMENTIEL RESEAU'!AA105</f>
        <v>0</v>
      </c>
    </row>
    <row r="103" customFormat="false" ht="30" hidden="false" customHeight="true" outlineLevel="0" collapsed="false">
      <c r="A103" s="324" t="n">
        <v>41612</v>
      </c>
      <c r="B103" s="325" t="n">
        <f aca="false">'EVENEMENTIEL RESEAU'!D106</f>
        <v>0</v>
      </c>
      <c r="C103" s="326" t="n">
        <f aca="false">'EVENEMENTIEL RESEAU'!E106</f>
        <v>0</v>
      </c>
      <c r="D103" s="327" t="n">
        <f aca="false">'EVENEMENTIEL RESEAU'!H106</f>
        <v>0</v>
      </c>
      <c r="E103" s="327" t="n">
        <f aca="false">'EVENEMENTIEL RESEAU'!I106</f>
        <v>0</v>
      </c>
      <c r="F103" s="325" t="n">
        <f aca="false">'EVENEMENTIEL RESEAU'!J106</f>
        <v>0</v>
      </c>
      <c r="G103" s="328" t="n">
        <f aca="false">'EVENEMENTIEL RESEAU'!K106</f>
        <v>0</v>
      </c>
      <c r="H103" s="327" t="n">
        <f aca="false">'EVENEMENTIEL RESEAU'!N106</f>
        <v>0</v>
      </c>
      <c r="I103" s="327" t="n">
        <f aca="false">'EVENEMENTIEL RESEAU'!O106</f>
        <v>0</v>
      </c>
      <c r="J103" s="325" t="n">
        <f aca="false">'EVENEMENTIEL RESEAU'!P106</f>
        <v>0</v>
      </c>
      <c r="K103" s="328" t="n">
        <f aca="false">'EVENEMENTIEL RESEAU'!Q106</f>
        <v>0</v>
      </c>
      <c r="L103" s="327" t="n">
        <f aca="false">'EVENEMENTIEL RESEAU'!T106</f>
        <v>0</v>
      </c>
      <c r="M103" s="327" t="n">
        <f aca="false">'EVENEMENTIEL RESEAU'!U106</f>
        <v>0</v>
      </c>
      <c r="N103" s="325" t="n">
        <f aca="false">'EVENEMENTIEL RESEAU'!V106</f>
        <v>0</v>
      </c>
      <c r="O103" s="329" t="n">
        <f aca="false">'EVENEMENTIEL RESEAU'!W106</f>
        <v>0</v>
      </c>
      <c r="P103" s="327" t="n">
        <f aca="false">'EVENEMENTIEL RESEAU'!Z106</f>
        <v>0</v>
      </c>
      <c r="Q103" s="330" t="n">
        <f aca="false">'EVENEMENTIEL RESEAU'!AA106</f>
        <v>0</v>
      </c>
    </row>
    <row r="104" customFormat="false" ht="30" hidden="false" customHeight="true" outlineLevel="0" collapsed="false">
      <c r="A104" s="324" t="n">
        <v>41613</v>
      </c>
      <c r="B104" s="325" t="n">
        <f aca="false">'EVENEMENTIEL RESEAU'!D107</f>
        <v>0</v>
      </c>
      <c r="C104" s="326" t="n">
        <f aca="false">'EVENEMENTIEL RESEAU'!E107</f>
        <v>0</v>
      </c>
      <c r="D104" s="327" t="n">
        <f aca="false">'EVENEMENTIEL RESEAU'!H107</f>
        <v>0</v>
      </c>
      <c r="E104" s="327" t="n">
        <f aca="false">'EVENEMENTIEL RESEAU'!I107</f>
        <v>0</v>
      </c>
      <c r="F104" s="325" t="n">
        <f aca="false">'EVENEMENTIEL RESEAU'!J107</f>
        <v>0</v>
      </c>
      <c r="G104" s="328" t="n">
        <f aca="false">'EVENEMENTIEL RESEAU'!K107</f>
        <v>0</v>
      </c>
      <c r="H104" s="327" t="n">
        <f aca="false">'EVENEMENTIEL RESEAU'!N107</f>
        <v>0</v>
      </c>
      <c r="I104" s="327" t="n">
        <f aca="false">'EVENEMENTIEL RESEAU'!O107</f>
        <v>0</v>
      </c>
      <c r="J104" s="325" t="n">
        <f aca="false">'EVENEMENTIEL RESEAU'!P107</f>
        <v>0</v>
      </c>
      <c r="K104" s="328" t="n">
        <f aca="false">'EVENEMENTIEL RESEAU'!Q107</f>
        <v>0</v>
      </c>
      <c r="L104" s="327" t="n">
        <f aca="false">'EVENEMENTIEL RESEAU'!T107</f>
        <v>0</v>
      </c>
      <c r="M104" s="327" t="n">
        <f aca="false">'EVENEMENTIEL RESEAU'!U107</f>
        <v>0</v>
      </c>
      <c r="N104" s="325" t="n">
        <f aca="false">'EVENEMENTIEL RESEAU'!V107</f>
        <v>0</v>
      </c>
      <c r="O104" s="329" t="n">
        <f aca="false">'EVENEMENTIEL RESEAU'!W107</f>
        <v>0</v>
      </c>
      <c r="P104" s="327" t="n">
        <f aca="false">'EVENEMENTIEL RESEAU'!Z107</f>
        <v>0</v>
      </c>
      <c r="Q104" s="330" t="n">
        <f aca="false">'EVENEMENTIEL RESEAU'!AA107</f>
        <v>0</v>
      </c>
    </row>
    <row r="105" customFormat="false" ht="30" hidden="false" customHeight="true" outlineLevel="0" collapsed="false">
      <c r="A105" s="324" t="n">
        <v>41614</v>
      </c>
      <c r="B105" s="325" t="n">
        <f aca="false">'EVENEMENTIEL RESEAU'!D108</f>
        <v>0</v>
      </c>
      <c r="C105" s="326" t="n">
        <f aca="false">'EVENEMENTIEL RESEAU'!E108</f>
        <v>0</v>
      </c>
      <c r="D105" s="327" t="n">
        <f aca="false">'EVENEMENTIEL RESEAU'!H108</f>
        <v>0</v>
      </c>
      <c r="E105" s="327" t="n">
        <f aca="false">'EVENEMENTIEL RESEAU'!I108</f>
        <v>0</v>
      </c>
      <c r="F105" s="325" t="n">
        <f aca="false">'EVENEMENTIEL RESEAU'!J108</f>
        <v>0</v>
      </c>
      <c r="G105" s="328" t="n">
        <f aca="false">'EVENEMENTIEL RESEAU'!K108</f>
        <v>0</v>
      </c>
      <c r="H105" s="327" t="n">
        <f aca="false">'EVENEMENTIEL RESEAU'!N108</f>
        <v>0</v>
      </c>
      <c r="I105" s="327" t="n">
        <f aca="false">'EVENEMENTIEL RESEAU'!O108</f>
        <v>0</v>
      </c>
      <c r="J105" s="325" t="n">
        <f aca="false">'EVENEMENTIEL RESEAU'!P108</f>
        <v>0</v>
      </c>
      <c r="K105" s="328" t="n">
        <f aca="false">'EVENEMENTIEL RESEAU'!Q108</f>
        <v>0</v>
      </c>
      <c r="L105" s="327" t="n">
        <f aca="false">'EVENEMENTIEL RESEAU'!T108</f>
        <v>0</v>
      </c>
      <c r="M105" s="327" t="n">
        <f aca="false">'EVENEMENTIEL RESEAU'!U108</f>
        <v>0</v>
      </c>
      <c r="N105" s="325" t="n">
        <f aca="false">'EVENEMENTIEL RESEAU'!V108</f>
        <v>0</v>
      </c>
      <c r="O105" s="329" t="n">
        <f aca="false">'EVENEMENTIEL RESEAU'!W108</f>
        <v>0</v>
      </c>
      <c r="P105" s="327" t="n">
        <f aca="false">'EVENEMENTIEL RESEAU'!Z108</f>
        <v>0</v>
      </c>
      <c r="Q105" s="330" t="n">
        <f aca="false">'EVENEMENTIEL RESEAU'!AA108</f>
        <v>0</v>
      </c>
    </row>
    <row r="106" customFormat="false" ht="30" hidden="false" customHeight="true" outlineLevel="0" collapsed="false">
      <c r="A106" s="324" t="n">
        <v>41615</v>
      </c>
      <c r="B106" s="325" t="n">
        <f aca="false">'EVENEMENTIEL RESEAU'!D109</f>
        <v>0</v>
      </c>
      <c r="C106" s="326" t="n">
        <f aca="false">'EVENEMENTIEL RESEAU'!E109</f>
        <v>0</v>
      </c>
      <c r="D106" s="327" t="n">
        <f aca="false">'EVENEMENTIEL RESEAU'!H109</f>
        <v>0</v>
      </c>
      <c r="E106" s="327" t="n">
        <f aca="false">'EVENEMENTIEL RESEAU'!I109</f>
        <v>0</v>
      </c>
      <c r="F106" s="325" t="n">
        <f aca="false">'EVENEMENTIEL RESEAU'!J109</f>
        <v>0</v>
      </c>
      <c r="G106" s="328" t="n">
        <f aca="false">'EVENEMENTIEL RESEAU'!K109</f>
        <v>0</v>
      </c>
      <c r="H106" s="327" t="n">
        <f aca="false">'EVENEMENTIEL RESEAU'!N109</f>
        <v>0</v>
      </c>
      <c r="I106" s="327" t="n">
        <f aca="false">'EVENEMENTIEL RESEAU'!O109</f>
        <v>0</v>
      </c>
      <c r="J106" s="325" t="n">
        <f aca="false">'EVENEMENTIEL RESEAU'!P109</f>
        <v>0</v>
      </c>
      <c r="K106" s="328" t="n">
        <f aca="false">'EVENEMENTIEL RESEAU'!Q109</f>
        <v>0</v>
      </c>
      <c r="L106" s="327" t="n">
        <f aca="false">'EVENEMENTIEL RESEAU'!T109</f>
        <v>0</v>
      </c>
      <c r="M106" s="327" t="n">
        <f aca="false">'EVENEMENTIEL RESEAU'!U109</f>
        <v>0</v>
      </c>
      <c r="N106" s="325" t="n">
        <f aca="false">'EVENEMENTIEL RESEAU'!V109</f>
        <v>0</v>
      </c>
      <c r="O106" s="329" t="n">
        <f aca="false">'EVENEMENTIEL RESEAU'!W109</f>
        <v>0</v>
      </c>
      <c r="P106" s="327" t="n">
        <f aca="false">'EVENEMENTIEL RESEAU'!Z109</f>
        <v>0</v>
      </c>
      <c r="Q106" s="330" t="n">
        <f aca="false">'EVENEMENTIEL RESEAU'!AA109</f>
        <v>0</v>
      </c>
    </row>
    <row r="107" customFormat="false" ht="30" hidden="false" customHeight="true" outlineLevel="0" collapsed="false">
      <c r="A107" s="324" t="n">
        <v>41616</v>
      </c>
      <c r="B107" s="325" t="n">
        <f aca="false">'EVENEMENTIEL RESEAU'!D110</f>
        <v>0</v>
      </c>
      <c r="C107" s="326" t="n">
        <f aca="false">'EVENEMENTIEL RESEAU'!E110</f>
        <v>0</v>
      </c>
      <c r="D107" s="327" t="n">
        <f aca="false">'EVENEMENTIEL RESEAU'!H110</f>
        <v>0</v>
      </c>
      <c r="E107" s="327" t="n">
        <f aca="false">'EVENEMENTIEL RESEAU'!I110</f>
        <v>0</v>
      </c>
      <c r="F107" s="325" t="n">
        <f aca="false">'EVENEMENTIEL RESEAU'!J110</f>
        <v>0</v>
      </c>
      <c r="G107" s="328" t="n">
        <f aca="false">'EVENEMENTIEL RESEAU'!K110</f>
        <v>0</v>
      </c>
      <c r="H107" s="327" t="n">
        <f aca="false">'EVENEMENTIEL RESEAU'!N110</f>
        <v>0</v>
      </c>
      <c r="I107" s="327" t="n">
        <f aca="false">'EVENEMENTIEL RESEAU'!O110</f>
        <v>0</v>
      </c>
      <c r="J107" s="325" t="n">
        <f aca="false">'EVENEMENTIEL RESEAU'!P110</f>
        <v>0</v>
      </c>
      <c r="K107" s="328" t="n">
        <f aca="false">'EVENEMENTIEL RESEAU'!Q110</f>
        <v>0</v>
      </c>
      <c r="L107" s="327" t="n">
        <f aca="false">'EVENEMENTIEL RESEAU'!T110</f>
        <v>0</v>
      </c>
      <c r="M107" s="327" t="n">
        <f aca="false">'EVENEMENTIEL RESEAU'!U110</f>
        <v>0</v>
      </c>
      <c r="N107" s="325" t="n">
        <f aca="false">'EVENEMENTIEL RESEAU'!V110</f>
        <v>0</v>
      </c>
      <c r="O107" s="329" t="n">
        <f aca="false">'EVENEMENTIEL RESEAU'!W110</f>
        <v>0</v>
      </c>
      <c r="P107" s="327" t="n">
        <f aca="false">'EVENEMENTIEL RESEAU'!Z110</f>
        <v>0</v>
      </c>
      <c r="Q107" s="330" t="n">
        <f aca="false">'EVENEMENTIEL RESEAU'!AA110</f>
        <v>0</v>
      </c>
    </row>
    <row r="108" customFormat="false" ht="30" hidden="false" customHeight="true" outlineLevel="0" collapsed="false">
      <c r="A108" s="324" t="n">
        <v>41617</v>
      </c>
      <c r="B108" s="325" t="n">
        <f aca="false">'EVENEMENTIEL RESEAU'!D111</f>
        <v>0</v>
      </c>
      <c r="C108" s="326" t="n">
        <f aca="false">'EVENEMENTIEL RESEAU'!E111</f>
        <v>0</v>
      </c>
      <c r="D108" s="327" t="n">
        <f aca="false">'EVENEMENTIEL RESEAU'!H111</f>
        <v>0</v>
      </c>
      <c r="E108" s="327" t="n">
        <f aca="false">'EVENEMENTIEL RESEAU'!I111</f>
        <v>0</v>
      </c>
      <c r="F108" s="325" t="n">
        <f aca="false">'EVENEMENTIEL RESEAU'!J111</f>
        <v>0</v>
      </c>
      <c r="G108" s="328" t="n">
        <f aca="false">'EVENEMENTIEL RESEAU'!K111</f>
        <v>0</v>
      </c>
      <c r="H108" s="327" t="n">
        <f aca="false">'EVENEMENTIEL RESEAU'!N111</f>
        <v>0</v>
      </c>
      <c r="I108" s="327" t="n">
        <f aca="false">'EVENEMENTIEL RESEAU'!O111</f>
        <v>0</v>
      </c>
      <c r="J108" s="325" t="n">
        <f aca="false">'EVENEMENTIEL RESEAU'!P111</f>
        <v>0</v>
      </c>
      <c r="K108" s="328" t="n">
        <f aca="false">'EVENEMENTIEL RESEAU'!Q111</f>
        <v>0</v>
      </c>
      <c r="L108" s="327" t="n">
        <f aca="false">'EVENEMENTIEL RESEAU'!T111</f>
        <v>0</v>
      </c>
      <c r="M108" s="327" t="n">
        <f aca="false">'EVENEMENTIEL RESEAU'!U111</f>
        <v>0</v>
      </c>
      <c r="N108" s="325" t="n">
        <f aca="false">'EVENEMENTIEL RESEAU'!V111</f>
        <v>0</v>
      </c>
      <c r="O108" s="329" t="n">
        <f aca="false">'EVENEMENTIEL RESEAU'!W111</f>
        <v>0</v>
      </c>
      <c r="P108" s="327" t="n">
        <f aca="false">'EVENEMENTIEL RESEAU'!Z111</f>
        <v>0</v>
      </c>
      <c r="Q108" s="330" t="n">
        <f aca="false">'EVENEMENTIEL RESEAU'!AA111</f>
        <v>0</v>
      </c>
    </row>
    <row r="109" customFormat="false" ht="30" hidden="false" customHeight="true" outlineLevel="0" collapsed="false">
      <c r="A109" s="324" t="n">
        <v>41618</v>
      </c>
      <c r="B109" s="325" t="n">
        <f aca="false">'EVENEMENTIEL RESEAU'!D112</f>
        <v>0</v>
      </c>
      <c r="C109" s="326" t="n">
        <f aca="false">'EVENEMENTIEL RESEAU'!E112</f>
        <v>0</v>
      </c>
      <c r="D109" s="327" t="n">
        <f aca="false">'EVENEMENTIEL RESEAU'!H112</f>
        <v>0</v>
      </c>
      <c r="E109" s="327" t="n">
        <f aca="false">'EVENEMENTIEL RESEAU'!I112</f>
        <v>0</v>
      </c>
      <c r="F109" s="325" t="n">
        <f aca="false">'EVENEMENTIEL RESEAU'!J112</f>
        <v>0</v>
      </c>
      <c r="G109" s="328" t="n">
        <f aca="false">'EVENEMENTIEL RESEAU'!K112</f>
        <v>0</v>
      </c>
      <c r="H109" s="327" t="n">
        <f aca="false">'EVENEMENTIEL RESEAU'!N112</f>
        <v>0</v>
      </c>
      <c r="I109" s="327" t="n">
        <f aca="false">'EVENEMENTIEL RESEAU'!O112</f>
        <v>0</v>
      </c>
      <c r="J109" s="325" t="n">
        <f aca="false">'EVENEMENTIEL RESEAU'!P112</f>
        <v>0</v>
      </c>
      <c r="K109" s="328" t="n">
        <f aca="false">'EVENEMENTIEL RESEAU'!Q112</f>
        <v>0</v>
      </c>
      <c r="L109" s="327" t="n">
        <f aca="false">'EVENEMENTIEL RESEAU'!T112</f>
        <v>0</v>
      </c>
      <c r="M109" s="327" t="n">
        <f aca="false">'EVENEMENTIEL RESEAU'!U112</f>
        <v>0</v>
      </c>
      <c r="N109" s="325" t="n">
        <f aca="false">'EVENEMENTIEL RESEAU'!V112</f>
        <v>0</v>
      </c>
      <c r="O109" s="329" t="n">
        <f aca="false">'EVENEMENTIEL RESEAU'!W112</f>
        <v>0</v>
      </c>
      <c r="P109" s="327" t="n">
        <f aca="false">'EVENEMENTIEL RESEAU'!Z112</f>
        <v>0</v>
      </c>
      <c r="Q109" s="330" t="n">
        <f aca="false">'EVENEMENTIEL RESEAU'!AA112</f>
        <v>0</v>
      </c>
    </row>
    <row r="110" customFormat="false" ht="30" hidden="false" customHeight="true" outlineLevel="0" collapsed="false">
      <c r="A110" s="324" t="n">
        <v>41619</v>
      </c>
      <c r="B110" s="325" t="n">
        <f aca="false">'EVENEMENTIEL RESEAU'!D113</f>
        <v>0</v>
      </c>
      <c r="C110" s="326" t="n">
        <f aca="false">'EVENEMENTIEL RESEAU'!E113</f>
        <v>0</v>
      </c>
      <c r="D110" s="327" t="n">
        <f aca="false">'EVENEMENTIEL RESEAU'!H113</f>
        <v>0</v>
      </c>
      <c r="E110" s="327" t="n">
        <f aca="false">'EVENEMENTIEL RESEAU'!I113</f>
        <v>0</v>
      </c>
      <c r="F110" s="325" t="n">
        <f aca="false">'EVENEMENTIEL RESEAU'!J113</f>
        <v>0</v>
      </c>
      <c r="G110" s="328" t="n">
        <f aca="false">'EVENEMENTIEL RESEAU'!K113</f>
        <v>0</v>
      </c>
      <c r="H110" s="327" t="n">
        <f aca="false">'EVENEMENTIEL RESEAU'!N113</f>
        <v>0</v>
      </c>
      <c r="I110" s="327" t="n">
        <f aca="false">'EVENEMENTIEL RESEAU'!O113</f>
        <v>0</v>
      </c>
      <c r="J110" s="325" t="n">
        <f aca="false">'EVENEMENTIEL RESEAU'!P113</f>
        <v>0</v>
      </c>
      <c r="K110" s="328" t="n">
        <f aca="false">'EVENEMENTIEL RESEAU'!Q113</f>
        <v>0</v>
      </c>
      <c r="L110" s="327" t="n">
        <f aca="false">'EVENEMENTIEL RESEAU'!T113</f>
        <v>0</v>
      </c>
      <c r="M110" s="327" t="n">
        <f aca="false">'EVENEMENTIEL RESEAU'!U113</f>
        <v>0</v>
      </c>
      <c r="N110" s="325" t="n">
        <f aca="false">'EVENEMENTIEL RESEAU'!V113</f>
        <v>0</v>
      </c>
      <c r="O110" s="329" t="n">
        <f aca="false">'EVENEMENTIEL RESEAU'!W113</f>
        <v>0</v>
      </c>
      <c r="P110" s="327" t="n">
        <f aca="false">'EVENEMENTIEL RESEAU'!Z113</f>
        <v>0</v>
      </c>
      <c r="Q110" s="330" t="n">
        <f aca="false">'EVENEMENTIEL RESEAU'!AA113</f>
        <v>0</v>
      </c>
    </row>
    <row r="111" customFormat="false" ht="30" hidden="false" customHeight="true" outlineLevel="0" collapsed="false">
      <c r="A111" s="324" t="n">
        <v>41620</v>
      </c>
      <c r="B111" s="325" t="n">
        <f aca="false">'EVENEMENTIEL RESEAU'!D114</f>
        <v>0</v>
      </c>
      <c r="C111" s="326" t="n">
        <f aca="false">'EVENEMENTIEL RESEAU'!E114</f>
        <v>0</v>
      </c>
      <c r="D111" s="327" t="n">
        <f aca="false">'EVENEMENTIEL RESEAU'!H114</f>
        <v>0</v>
      </c>
      <c r="E111" s="327" t="n">
        <f aca="false">'EVENEMENTIEL RESEAU'!I114</f>
        <v>0</v>
      </c>
      <c r="F111" s="325" t="n">
        <f aca="false">'EVENEMENTIEL RESEAU'!J114</f>
        <v>0</v>
      </c>
      <c r="G111" s="328" t="n">
        <f aca="false">'EVENEMENTIEL RESEAU'!K114</f>
        <v>0</v>
      </c>
      <c r="H111" s="327" t="n">
        <f aca="false">'EVENEMENTIEL RESEAU'!N114</f>
        <v>0</v>
      </c>
      <c r="I111" s="327" t="n">
        <f aca="false">'EVENEMENTIEL RESEAU'!O114</f>
        <v>0</v>
      </c>
      <c r="J111" s="325" t="n">
        <f aca="false">'EVENEMENTIEL RESEAU'!P114</f>
        <v>0</v>
      </c>
      <c r="K111" s="328" t="n">
        <f aca="false">'EVENEMENTIEL RESEAU'!Q114</f>
        <v>0</v>
      </c>
      <c r="L111" s="327" t="n">
        <f aca="false">'EVENEMENTIEL RESEAU'!T114</f>
        <v>0</v>
      </c>
      <c r="M111" s="327" t="n">
        <f aca="false">'EVENEMENTIEL RESEAU'!U114</f>
        <v>0</v>
      </c>
      <c r="N111" s="325" t="n">
        <f aca="false">'EVENEMENTIEL RESEAU'!V114</f>
        <v>0</v>
      </c>
      <c r="O111" s="329" t="n">
        <f aca="false">'EVENEMENTIEL RESEAU'!W114</f>
        <v>0</v>
      </c>
      <c r="P111" s="327" t="n">
        <f aca="false">'EVENEMENTIEL RESEAU'!Z114</f>
        <v>0</v>
      </c>
      <c r="Q111" s="330" t="n">
        <f aca="false">'EVENEMENTIEL RESEAU'!AA114</f>
        <v>0</v>
      </c>
    </row>
    <row r="112" customFormat="false" ht="30" hidden="false" customHeight="true" outlineLevel="0" collapsed="false">
      <c r="A112" s="324" t="n">
        <v>41621</v>
      </c>
      <c r="B112" s="325" t="n">
        <f aca="false">'EVENEMENTIEL RESEAU'!D115</f>
        <v>0</v>
      </c>
      <c r="C112" s="326" t="n">
        <f aca="false">'EVENEMENTIEL RESEAU'!E115</f>
        <v>0</v>
      </c>
      <c r="D112" s="327" t="n">
        <f aca="false">'EVENEMENTIEL RESEAU'!H115</f>
        <v>0</v>
      </c>
      <c r="E112" s="327" t="n">
        <f aca="false">'EVENEMENTIEL RESEAU'!I115</f>
        <v>0</v>
      </c>
      <c r="F112" s="325" t="n">
        <f aca="false">'EVENEMENTIEL RESEAU'!J115</f>
        <v>0</v>
      </c>
      <c r="G112" s="328" t="n">
        <f aca="false">'EVENEMENTIEL RESEAU'!K115</f>
        <v>0</v>
      </c>
      <c r="H112" s="327" t="n">
        <f aca="false">'EVENEMENTIEL RESEAU'!N115</f>
        <v>0</v>
      </c>
      <c r="I112" s="327" t="n">
        <f aca="false">'EVENEMENTIEL RESEAU'!O115</f>
        <v>0</v>
      </c>
      <c r="J112" s="325" t="n">
        <f aca="false">'EVENEMENTIEL RESEAU'!P115</f>
        <v>0</v>
      </c>
      <c r="K112" s="328" t="n">
        <f aca="false">'EVENEMENTIEL RESEAU'!Q115</f>
        <v>0</v>
      </c>
      <c r="L112" s="327" t="n">
        <f aca="false">'EVENEMENTIEL RESEAU'!T115</f>
        <v>0</v>
      </c>
      <c r="M112" s="327" t="n">
        <f aca="false">'EVENEMENTIEL RESEAU'!U115</f>
        <v>0</v>
      </c>
      <c r="N112" s="325" t="n">
        <f aca="false">'EVENEMENTIEL RESEAU'!V115</f>
        <v>0</v>
      </c>
      <c r="O112" s="329" t="n">
        <f aca="false">'EVENEMENTIEL RESEAU'!W115</f>
        <v>0</v>
      </c>
      <c r="P112" s="327" t="n">
        <f aca="false">'EVENEMENTIEL RESEAU'!Z115</f>
        <v>0</v>
      </c>
      <c r="Q112" s="330" t="n">
        <f aca="false">'EVENEMENTIEL RESEAU'!AA115</f>
        <v>0</v>
      </c>
    </row>
    <row r="113" customFormat="false" ht="30" hidden="false" customHeight="true" outlineLevel="0" collapsed="false">
      <c r="A113" s="324" t="n">
        <v>41622</v>
      </c>
      <c r="B113" s="325" t="n">
        <f aca="false">'EVENEMENTIEL RESEAU'!D116</f>
        <v>0</v>
      </c>
      <c r="C113" s="326" t="n">
        <f aca="false">'EVENEMENTIEL RESEAU'!E116</f>
        <v>0</v>
      </c>
      <c r="D113" s="327" t="n">
        <f aca="false">'EVENEMENTIEL RESEAU'!H116</f>
        <v>0</v>
      </c>
      <c r="E113" s="327" t="n">
        <f aca="false">'EVENEMENTIEL RESEAU'!I116</f>
        <v>0</v>
      </c>
      <c r="F113" s="325" t="n">
        <f aca="false">'EVENEMENTIEL RESEAU'!J116</f>
        <v>0</v>
      </c>
      <c r="G113" s="328" t="n">
        <f aca="false">'EVENEMENTIEL RESEAU'!K116</f>
        <v>0</v>
      </c>
      <c r="H113" s="327" t="n">
        <f aca="false">'EVENEMENTIEL RESEAU'!N116</f>
        <v>0</v>
      </c>
      <c r="I113" s="327" t="n">
        <f aca="false">'EVENEMENTIEL RESEAU'!O116</f>
        <v>0</v>
      </c>
      <c r="J113" s="325" t="n">
        <f aca="false">'EVENEMENTIEL RESEAU'!P116</f>
        <v>0</v>
      </c>
      <c r="K113" s="328" t="n">
        <f aca="false">'EVENEMENTIEL RESEAU'!Q116</f>
        <v>0</v>
      </c>
      <c r="L113" s="327" t="n">
        <f aca="false">'EVENEMENTIEL RESEAU'!T116</f>
        <v>0</v>
      </c>
      <c r="M113" s="327" t="n">
        <f aca="false">'EVENEMENTIEL RESEAU'!U116</f>
        <v>0</v>
      </c>
      <c r="N113" s="325" t="n">
        <f aca="false">'EVENEMENTIEL RESEAU'!V116</f>
        <v>0</v>
      </c>
      <c r="O113" s="329" t="n">
        <f aca="false">'EVENEMENTIEL RESEAU'!W116</f>
        <v>0</v>
      </c>
      <c r="P113" s="327" t="n">
        <f aca="false">'EVENEMENTIEL RESEAU'!Z116</f>
        <v>0</v>
      </c>
      <c r="Q113" s="330" t="n">
        <f aca="false">'EVENEMENTIEL RESEAU'!AA116</f>
        <v>0</v>
      </c>
    </row>
    <row r="114" customFormat="false" ht="30" hidden="false" customHeight="true" outlineLevel="0" collapsed="false">
      <c r="A114" s="324" t="n">
        <v>41623</v>
      </c>
      <c r="B114" s="325" t="str">
        <f aca="false">'EVENEMENTIEL RESEAU'!D117</f>
        <v>CNN 25M</v>
      </c>
      <c r="C114" s="326" t="str">
        <f aca="false">'EVENEMENTIEL RESEAU'!E117</f>
        <v>Chpt hiver Benjamins 34</v>
      </c>
      <c r="D114" s="327" t="n">
        <f aca="false">'EVENEMENTIEL RESEAU'!H117</f>
        <v>0.364583333333333</v>
      </c>
      <c r="E114" s="327" t="n">
        <f aca="false">'EVENEMENTIEL RESEAU'!I117</f>
        <v>0.75</v>
      </c>
      <c r="F114" s="325" t="n">
        <f aca="false">'EVENEMENTIEL RESEAU'!J117</f>
        <v>0</v>
      </c>
      <c r="G114" s="328" t="n">
        <f aca="false">'EVENEMENTIEL RESEAU'!K117</f>
        <v>0</v>
      </c>
      <c r="H114" s="327" t="n">
        <f aca="false">'EVENEMENTIEL RESEAU'!N117</f>
        <v>0</v>
      </c>
      <c r="I114" s="327" t="n">
        <f aca="false">'EVENEMENTIEL RESEAU'!O117</f>
        <v>0</v>
      </c>
      <c r="J114" s="325" t="n">
        <f aca="false">'EVENEMENTIEL RESEAU'!P117</f>
        <v>0</v>
      </c>
      <c r="K114" s="328" t="n">
        <f aca="false">'EVENEMENTIEL RESEAU'!Q117</f>
        <v>0</v>
      </c>
      <c r="L114" s="327" t="n">
        <f aca="false">'EVENEMENTIEL RESEAU'!T117</f>
        <v>0</v>
      </c>
      <c r="M114" s="327" t="n">
        <f aca="false">'EVENEMENTIEL RESEAU'!U117</f>
        <v>0</v>
      </c>
      <c r="N114" s="325" t="n">
        <f aca="false">'EVENEMENTIEL RESEAU'!V117</f>
        <v>0</v>
      </c>
      <c r="O114" s="329" t="n">
        <f aca="false">'EVENEMENTIEL RESEAU'!W117</f>
        <v>0</v>
      </c>
      <c r="P114" s="327" t="n">
        <f aca="false">'EVENEMENTIEL RESEAU'!Z117</f>
        <v>0</v>
      </c>
      <c r="Q114" s="330" t="n">
        <f aca="false">'EVENEMENTIEL RESEAU'!AA117</f>
        <v>0</v>
      </c>
    </row>
    <row r="115" customFormat="false" ht="30" hidden="false" customHeight="true" outlineLevel="0" collapsed="false">
      <c r="A115" s="324" t="n">
        <v>41624</v>
      </c>
      <c r="B115" s="325" t="n">
        <f aca="false">'EVENEMENTIEL RESEAU'!D118</f>
        <v>0</v>
      </c>
      <c r="C115" s="326" t="n">
        <f aca="false">'EVENEMENTIEL RESEAU'!E118</f>
        <v>0</v>
      </c>
      <c r="D115" s="327" t="n">
        <f aca="false">'EVENEMENTIEL RESEAU'!H118</f>
        <v>0</v>
      </c>
      <c r="E115" s="327" t="n">
        <f aca="false">'EVENEMENTIEL RESEAU'!I118</f>
        <v>0</v>
      </c>
      <c r="F115" s="325" t="n">
        <f aca="false">'EVENEMENTIEL RESEAU'!J118</f>
        <v>0</v>
      </c>
      <c r="G115" s="328" t="n">
        <f aca="false">'EVENEMENTIEL RESEAU'!K118</f>
        <v>0</v>
      </c>
      <c r="H115" s="327" t="n">
        <f aca="false">'EVENEMENTIEL RESEAU'!N118</f>
        <v>0</v>
      </c>
      <c r="I115" s="327" t="n">
        <f aca="false">'EVENEMENTIEL RESEAU'!O118</f>
        <v>0</v>
      </c>
      <c r="J115" s="325" t="n">
        <f aca="false">'EVENEMENTIEL RESEAU'!P118</f>
        <v>0</v>
      </c>
      <c r="K115" s="328" t="n">
        <f aca="false">'EVENEMENTIEL RESEAU'!Q118</f>
        <v>0</v>
      </c>
      <c r="L115" s="327" t="n">
        <f aca="false">'EVENEMENTIEL RESEAU'!T118</f>
        <v>0</v>
      </c>
      <c r="M115" s="327" t="n">
        <f aca="false">'EVENEMENTIEL RESEAU'!U118</f>
        <v>0</v>
      </c>
      <c r="N115" s="325" t="n">
        <f aca="false">'EVENEMENTIEL RESEAU'!V118</f>
        <v>0</v>
      </c>
      <c r="O115" s="329" t="n">
        <f aca="false">'EVENEMENTIEL RESEAU'!W118</f>
        <v>0</v>
      </c>
      <c r="P115" s="327" t="n">
        <f aca="false">'EVENEMENTIEL RESEAU'!Z118</f>
        <v>0</v>
      </c>
      <c r="Q115" s="330" t="n">
        <f aca="false">'EVENEMENTIEL RESEAU'!AA118</f>
        <v>0</v>
      </c>
    </row>
    <row r="116" customFormat="false" ht="30" hidden="false" customHeight="true" outlineLevel="0" collapsed="false">
      <c r="A116" s="324" t="n">
        <v>41625</v>
      </c>
      <c r="B116" s="325" t="n">
        <f aca="false">'EVENEMENTIEL RESEAU'!D119</f>
        <v>0</v>
      </c>
      <c r="C116" s="326" t="n">
        <f aca="false">'EVENEMENTIEL RESEAU'!E119</f>
        <v>0</v>
      </c>
      <c r="D116" s="327" t="n">
        <f aca="false">'EVENEMENTIEL RESEAU'!H119</f>
        <v>0</v>
      </c>
      <c r="E116" s="327" t="n">
        <f aca="false">'EVENEMENTIEL RESEAU'!I119</f>
        <v>0</v>
      </c>
      <c r="F116" s="325" t="n">
        <f aca="false">'EVENEMENTIEL RESEAU'!J119</f>
        <v>0</v>
      </c>
      <c r="G116" s="328" t="n">
        <f aca="false">'EVENEMENTIEL RESEAU'!K119</f>
        <v>0</v>
      </c>
      <c r="H116" s="327" t="n">
        <f aca="false">'EVENEMENTIEL RESEAU'!N119</f>
        <v>0</v>
      </c>
      <c r="I116" s="327" t="n">
        <f aca="false">'EVENEMENTIEL RESEAU'!O119</f>
        <v>0</v>
      </c>
      <c r="J116" s="325" t="n">
        <f aca="false">'EVENEMENTIEL RESEAU'!P119</f>
        <v>0</v>
      </c>
      <c r="K116" s="328" t="n">
        <f aca="false">'EVENEMENTIEL RESEAU'!Q119</f>
        <v>0</v>
      </c>
      <c r="L116" s="327" t="n">
        <f aca="false">'EVENEMENTIEL RESEAU'!T119</f>
        <v>0</v>
      </c>
      <c r="M116" s="327" t="n">
        <f aca="false">'EVENEMENTIEL RESEAU'!U119</f>
        <v>0</v>
      </c>
      <c r="N116" s="325" t="n">
        <f aca="false">'EVENEMENTIEL RESEAU'!V119</f>
        <v>0</v>
      </c>
      <c r="O116" s="329" t="n">
        <f aca="false">'EVENEMENTIEL RESEAU'!W119</f>
        <v>0</v>
      </c>
      <c r="P116" s="327" t="n">
        <f aca="false">'EVENEMENTIEL RESEAU'!Z119</f>
        <v>0</v>
      </c>
      <c r="Q116" s="330" t="n">
        <f aca="false">'EVENEMENTIEL RESEAU'!AA119</f>
        <v>0</v>
      </c>
    </row>
    <row r="117" customFormat="false" ht="30" hidden="false" customHeight="true" outlineLevel="0" collapsed="false">
      <c r="A117" s="324" t="n">
        <v>41626</v>
      </c>
      <c r="B117" s="325" t="str">
        <f aca="false">'EVENEMENTIEL RESEAU'!D120</f>
        <v>POA</v>
      </c>
      <c r="C117" s="326" t="str">
        <f aca="false">'EVENEMENTIEL RESEAU'!E120</f>
        <v>Match retour 1/4 de finale Euro Cup de Waterpolo par Sète</v>
      </c>
      <c r="D117" s="327" t="str">
        <f aca="false">'EVENEMENTIEL RESEAU'!H120</f>
        <v>20h</v>
      </c>
      <c r="E117" s="327" t="str">
        <f aca="false">'EVENEMENTIEL RESEAU'!I120</f>
        <v>23h</v>
      </c>
      <c r="F117" s="325" t="n">
        <f aca="false">'EVENEMENTIEL RESEAU'!J120</f>
        <v>0</v>
      </c>
      <c r="G117" s="328" t="n">
        <f aca="false">'EVENEMENTIEL RESEAU'!K120</f>
        <v>0</v>
      </c>
      <c r="H117" s="327" t="n">
        <f aca="false">'EVENEMENTIEL RESEAU'!N120</f>
        <v>0</v>
      </c>
      <c r="I117" s="327" t="n">
        <f aca="false">'EVENEMENTIEL RESEAU'!O120</f>
        <v>0</v>
      </c>
      <c r="J117" s="325" t="n">
        <f aca="false">'EVENEMENTIEL RESEAU'!P120</f>
        <v>0</v>
      </c>
      <c r="K117" s="328" t="n">
        <f aca="false">'EVENEMENTIEL RESEAU'!Q120</f>
        <v>0</v>
      </c>
      <c r="L117" s="327" t="n">
        <f aca="false">'EVENEMENTIEL RESEAU'!T120</f>
        <v>0</v>
      </c>
      <c r="M117" s="327" t="n">
        <f aca="false">'EVENEMENTIEL RESEAU'!U120</f>
        <v>0</v>
      </c>
      <c r="N117" s="325" t="n">
        <f aca="false">'EVENEMENTIEL RESEAU'!V120</f>
        <v>0</v>
      </c>
      <c r="O117" s="329" t="n">
        <f aca="false">'EVENEMENTIEL RESEAU'!W120</f>
        <v>0</v>
      </c>
      <c r="P117" s="327" t="n">
        <f aca="false">'EVENEMENTIEL RESEAU'!Z120</f>
        <v>0</v>
      </c>
      <c r="Q117" s="330" t="n">
        <f aca="false">'EVENEMENTIEL RESEAU'!AA120</f>
        <v>0</v>
      </c>
    </row>
    <row r="118" customFormat="false" ht="30" hidden="false" customHeight="true" outlineLevel="0" collapsed="false">
      <c r="A118" s="324" t="n">
        <v>41627</v>
      </c>
      <c r="B118" s="325" t="n">
        <f aca="false">'EVENEMENTIEL RESEAU'!D121</f>
        <v>0</v>
      </c>
      <c r="C118" s="326" t="n">
        <f aca="false">'EVENEMENTIEL RESEAU'!E121</f>
        <v>0</v>
      </c>
      <c r="D118" s="327" t="n">
        <f aca="false">'EVENEMENTIEL RESEAU'!H121</f>
        <v>0</v>
      </c>
      <c r="E118" s="327" t="n">
        <f aca="false">'EVENEMENTIEL RESEAU'!I121</f>
        <v>0</v>
      </c>
      <c r="F118" s="325" t="n">
        <f aca="false">'EVENEMENTIEL RESEAU'!J121</f>
        <v>0</v>
      </c>
      <c r="G118" s="328" t="n">
        <f aca="false">'EVENEMENTIEL RESEAU'!K121</f>
        <v>0</v>
      </c>
      <c r="H118" s="327" t="n">
        <f aca="false">'EVENEMENTIEL RESEAU'!N121</f>
        <v>0</v>
      </c>
      <c r="I118" s="327" t="n">
        <f aca="false">'EVENEMENTIEL RESEAU'!O121</f>
        <v>0</v>
      </c>
      <c r="J118" s="325" t="n">
        <f aca="false">'EVENEMENTIEL RESEAU'!P121</f>
        <v>0</v>
      </c>
      <c r="K118" s="328" t="n">
        <f aca="false">'EVENEMENTIEL RESEAU'!Q121</f>
        <v>0</v>
      </c>
      <c r="L118" s="327" t="n">
        <f aca="false">'EVENEMENTIEL RESEAU'!T121</f>
        <v>0</v>
      </c>
      <c r="M118" s="327" t="n">
        <f aca="false">'EVENEMENTIEL RESEAU'!U121</f>
        <v>0</v>
      </c>
      <c r="N118" s="325" t="n">
        <f aca="false">'EVENEMENTIEL RESEAU'!V121</f>
        <v>0</v>
      </c>
      <c r="O118" s="329" t="n">
        <f aca="false">'EVENEMENTIEL RESEAU'!W121</f>
        <v>0</v>
      </c>
      <c r="P118" s="327" t="n">
        <f aca="false">'EVENEMENTIEL RESEAU'!Z121</f>
        <v>0</v>
      </c>
      <c r="Q118" s="330" t="n">
        <f aca="false">'EVENEMENTIEL RESEAU'!AA121</f>
        <v>0</v>
      </c>
    </row>
    <row r="119" customFormat="false" ht="30" hidden="false" customHeight="true" outlineLevel="0" collapsed="false">
      <c r="A119" s="324" t="n">
        <v>41628</v>
      </c>
      <c r="B119" s="325" t="n">
        <f aca="false">'EVENEMENTIEL RESEAU'!D122</f>
        <v>0</v>
      </c>
      <c r="C119" s="326" t="n">
        <f aca="false">'EVENEMENTIEL RESEAU'!E122</f>
        <v>0</v>
      </c>
      <c r="D119" s="327" t="n">
        <f aca="false">'EVENEMENTIEL RESEAU'!H122</f>
        <v>0</v>
      </c>
      <c r="E119" s="327" t="n">
        <f aca="false">'EVENEMENTIEL RESEAU'!I122</f>
        <v>0</v>
      </c>
      <c r="F119" s="325" t="n">
        <f aca="false">'EVENEMENTIEL RESEAU'!J122</f>
        <v>0</v>
      </c>
      <c r="G119" s="328" t="n">
        <f aca="false">'EVENEMENTIEL RESEAU'!K122</f>
        <v>0</v>
      </c>
      <c r="H119" s="327" t="n">
        <f aca="false">'EVENEMENTIEL RESEAU'!N122</f>
        <v>0</v>
      </c>
      <c r="I119" s="327" t="n">
        <f aca="false">'EVENEMENTIEL RESEAU'!O122</f>
        <v>0</v>
      </c>
      <c r="J119" s="325" t="n">
        <f aca="false">'EVENEMENTIEL RESEAU'!P122</f>
        <v>0</v>
      </c>
      <c r="K119" s="328" t="n">
        <f aca="false">'EVENEMENTIEL RESEAU'!Q122</f>
        <v>0</v>
      </c>
      <c r="L119" s="327" t="n">
        <f aca="false">'EVENEMENTIEL RESEAU'!T122</f>
        <v>0</v>
      </c>
      <c r="M119" s="327" t="n">
        <f aca="false">'EVENEMENTIEL RESEAU'!U122</f>
        <v>0</v>
      </c>
      <c r="N119" s="325" t="n">
        <f aca="false">'EVENEMENTIEL RESEAU'!V122</f>
        <v>0</v>
      </c>
      <c r="O119" s="329" t="n">
        <f aca="false">'EVENEMENTIEL RESEAU'!W122</f>
        <v>0</v>
      </c>
      <c r="P119" s="327" t="n">
        <f aca="false">'EVENEMENTIEL RESEAU'!Z122</f>
        <v>0</v>
      </c>
      <c r="Q119" s="330" t="n">
        <f aca="false">'EVENEMENTIEL RESEAU'!AA122</f>
        <v>0</v>
      </c>
    </row>
    <row r="120" customFormat="false" ht="30" hidden="false" customHeight="true" outlineLevel="0" collapsed="false">
      <c r="A120" s="324" t="n">
        <v>41629</v>
      </c>
      <c r="B120" s="325" t="n">
        <f aca="false">'EVENEMENTIEL RESEAU'!D123</f>
        <v>0</v>
      </c>
      <c r="C120" s="326" t="n">
        <f aca="false">'EVENEMENTIEL RESEAU'!E123</f>
        <v>0</v>
      </c>
      <c r="D120" s="327" t="n">
        <f aca="false">'EVENEMENTIEL RESEAU'!H123</f>
        <v>0</v>
      </c>
      <c r="E120" s="327" t="n">
        <f aca="false">'EVENEMENTIEL RESEAU'!I123</f>
        <v>0</v>
      </c>
      <c r="F120" s="325" t="n">
        <f aca="false">'EVENEMENTIEL RESEAU'!J123</f>
        <v>0</v>
      </c>
      <c r="G120" s="328" t="n">
        <f aca="false">'EVENEMENTIEL RESEAU'!K123</f>
        <v>0</v>
      </c>
      <c r="H120" s="327" t="n">
        <f aca="false">'EVENEMENTIEL RESEAU'!N123</f>
        <v>0</v>
      </c>
      <c r="I120" s="327" t="n">
        <f aca="false">'EVENEMENTIEL RESEAU'!O123</f>
        <v>0</v>
      </c>
      <c r="J120" s="325" t="n">
        <f aca="false">'EVENEMENTIEL RESEAU'!P123</f>
        <v>0</v>
      </c>
      <c r="K120" s="328" t="n">
        <f aca="false">'EVENEMENTIEL RESEAU'!Q123</f>
        <v>0</v>
      </c>
      <c r="L120" s="327" t="n">
        <f aca="false">'EVENEMENTIEL RESEAU'!T123</f>
        <v>0</v>
      </c>
      <c r="M120" s="327" t="n">
        <f aca="false">'EVENEMENTIEL RESEAU'!U123</f>
        <v>0</v>
      </c>
      <c r="N120" s="325" t="n">
        <f aca="false">'EVENEMENTIEL RESEAU'!V123</f>
        <v>0</v>
      </c>
      <c r="O120" s="329" t="n">
        <f aca="false">'EVENEMENTIEL RESEAU'!W123</f>
        <v>0</v>
      </c>
      <c r="P120" s="327" t="n">
        <f aca="false">'EVENEMENTIEL RESEAU'!Z123</f>
        <v>0</v>
      </c>
      <c r="Q120" s="330" t="n">
        <f aca="false">'EVENEMENTIEL RESEAU'!AA123</f>
        <v>0</v>
      </c>
    </row>
    <row r="121" customFormat="false" ht="30" hidden="false" customHeight="true" outlineLevel="0" collapsed="false">
      <c r="A121" s="324" t="n">
        <v>41630</v>
      </c>
      <c r="B121" s="325" t="n">
        <f aca="false">'EVENEMENTIEL RESEAU'!D124</f>
        <v>0</v>
      </c>
      <c r="C121" s="326" t="n">
        <f aca="false">'EVENEMENTIEL RESEAU'!E124</f>
        <v>0</v>
      </c>
      <c r="D121" s="327" t="n">
        <f aca="false">'EVENEMENTIEL RESEAU'!H124</f>
        <v>0</v>
      </c>
      <c r="E121" s="327" t="n">
        <f aca="false">'EVENEMENTIEL RESEAU'!I124</f>
        <v>0</v>
      </c>
      <c r="F121" s="325" t="n">
        <f aca="false">'EVENEMENTIEL RESEAU'!J124</f>
        <v>0</v>
      </c>
      <c r="G121" s="328" t="n">
        <f aca="false">'EVENEMENTIEL RESEAU'!K124</f>
        <v>0</v>
      </c>
      <c r="H121" s="327" t="n">
        <f aca="false">'EVENEMENTIEL RESEAU'!N124</f>
        <v>0</v>
      </c>
      <c r="I121" s="327" t="n">
        <f aca="false">'EVENEMENTIEL RESEAU'!O124</f>
        <v>0</v>
      </c>
      <c r="J121" s="325" t="n">
        <f aca="false">'EVENEMENTIEL RESEAU'!P124</f>
        <v>0</v>
      </c>
      <c r="K121" s="328" t="n">
        <f aca="false">'EVENEMENTIEL RESEAU'!Q124</f>
        <v>0</v>
      </c>
      <c r="L121" s="327" t="n">
        <f aca="false">'EVENEMENTIEL RESEAU'!T124</f>
        <v>0</v>
      </c>
      <c r="M121" s="327" t="n">
        <f aca="false">'EVENEMENTIEL RESEAU'!U124</f>
        <v>0</v>
      </c>
      <c r="N121" s="325" t="n">
        <f aca="false">'EVENEMENTIEL RESEAU'!V124</f>
        <v>0</v>
      </c>
      <c r="O121" s="329" t="n">
        <f aca="false">'EVENEMENTIEL RESEAU'!W124</f>
        <v>0</v>
      </c>
      <c r="P121" s="327" t="n">
        <f aca="false">'EVENEMENTIEL RESEAU'!Z124</f>
        <v>0</v>
      </c>
      <c r="Q121" s="330" t="n">
        <f aca="false">'EVENEMENTIEL RESEAU'!AA124</f>
        <v>0</v>
      </c>
    </row>
    <row r="122" customFormat="false" ht="30" hidden="false" customHeight="true" outlineLevel="0" collapsed="false">
      <c r="A122" s="324" t="n">
        <v>41631</v>
      </c>
      <c r="B122" s="325" t="n">
        <f aca="false">'EVENEMENTIEL RESEAU'!D125</f>
        <v>0</v>
      </c>
      <c r="C122" s="326" t="n">
        <f aca="false">'EVENEMENTIEL RESEAU'!E125</f>
        <v>0</v>
      </c>
      <c r="D122" s="327" t="n">
        <f aca="false">'EVENEMENTIEL RESEAU'!H125</f>
        <v>0</v>
      </c>
      <c r="E122" s="327" t="n">
        <f aca="false">'EVENEMENTIEL RESEAU'!I125</f>
        <v>0</v>
      </c>
      <c r="F122" s="325" t="n">
        <f aca="false">'EVENEMENTIEL RESEAU'!J125</f>
        <v>0</v>
      </c>
      <c r="G122" s="328" t="n">
        <f aca="false">'EVENEMENTIEL RESEAU'!K125</f>
        <v>0</v>
      </c>
      <c r="H122" s="327" t="n">
        <f aca="false">'EVENEMENTIEL RESEAU'!N125</f>
        <v>0</v>
      </c>
      <c r="I122" s="327" t="n">
        <f aca="false">'EVENEMENTIEL RESEAU'!O125</f>
        <v>0</v>
      </c>
      <c r="J122" s="325" t="n">
        <f aca="false">'EVENEMENTIEL RESEAU'!P125</f>
        <v>0</v>
      </c>
      <c r="K122" s="328" t="n">
        <f aca="false">'EVENEMENTIEL RESEAU'!Q125</f>
        <v>0</v>
      </c>
      <c r="L122" s="327" t="n">
        <f aca="false">'EVENEMENTIEL RESEAU'!T125</f>
        <v>0</v>
      </c>
      <c r="M122" s="327" t="n">
        <f aca="false">'EVENEMENTIEL RESEAU'!U125</f>
        <v>0</v>
      </c>
      <c r="N122" s="325" t="n">
        <f aca="false">'EVENEMENTIEL RESEAU'!V125</f>
        <v>0</v>
      </c>
      <c r="O122" s="329" t="n">
        <f aca="false">'EVENEMENTIEL RESEAU'!W125</f>
        <v>0</v>
      </c>
      <c r="P122" s="327" t="n">
        <f aca="false">'EVENEMENTIEL RESEAU'!Z125</f>
        <v>0</v>
      </c>
      <c r="Q122" s="330" t="n">
        <f aca="false">'EVENEMENTIEL RESEAU'!AA125</f>
        <v>0</v>
      </c>
    </row>
    <row r="123" customFormat="false" ht="30" hidden="false" customHeight="true" outlineLevel="0" collapsed="false">
      <c r="A123" s="324" t="n">
        <v>41632</v>
      </c>
      <c r="B123" s="325" t="n">
        <f aca="false">'EVENEMENTIEL RESEAU'!D126</f>
        <v>0</v>
      </c>
      <c r="C123" s="326" t="n">
        <f aca="false">'EVENEMENTIEL RESEAU'!E126</f>
        <v>0</v>
      </c>
      <c r="D123" s="327" t="n">
        <f aca="false">'EVENEMENTIEL RESEAU'!H126</f>
        <v>0</v>
      </c>
      <c r="E123" s="327" t="n">
        <f aca="false">'EVENEMENTIEL RESEAU'!I126</f>
        <v>0</v>
      </c>
      <c r="F123" s="325" t="n">
        <f aca="false">'EVENEMENTIEL RESEAU'!J126</f>
        <v>0</v>
      </c>
      <c r="G123" s="328" t="n">
        <f aca="false">'EVENEMENTIEL RESEAU'!K126</f>
        <v>0</v>
      </c>
      <c r="H123" s="327" t="n">
        <f aca="false">'EVENEMENTIEL RESEAU'!N126</f>
        <v>0</v>
      </c>
      <c r="I123" s="327" t="n">
        <f aca="false">'EVENEMENTIEL RESEAU'!O126</f>
        <v>0</v>
      </c>
      <c r="J123" s="325" t="n">
        <f aca="false">'EVENEMENTIEL RESEAU'!P126</f>
        <v>0</v>
      </c>
      <c r="K123" s="328" t="n">
        <f aca="false">'EVENEMENTIEL RESEAU'!Q126</f>
        <v>0</v>
      </c>
      <c r="L123" s="327" t="n">
        <f aca="false">'EVENEMENTIEL RESEAU'!T126</f>
        <v>0</v>
      </c>
      <c r="M123" s="327" t="n">
        <f aca="false">'EVENEMENTIEL RESEAU'!U126</f>
        <v>0</v>
      </c>
      <c r="N123" s="325" t="n">
        <f aca="false">'EVENEMENTIEL RESEAU'!V126</f>
        <v>0</v>
      </c>
      <c r="O123" s="329" t="n">
        <f aca="false">'EVENEMENTIEL RESEAU'!W126</f>
        <v>0</v>
      </c>
      <c r="P123" s="327" t="n">
        <f aca="false">'EVENEMENTIEL RESEAU'!Z126</f>
        <v>0</v>
      </c>
      <c r="Q123" s="330" t="n">
        <f aca="false">'EVENEMENTIEL RESEAU'!AA126</f>
        <v>0</v>
      </c>
    </row>
    <row r="124" customFormat="false" ht="30" hidden="false" customHeight="true" outlineLevel="0" collapsed="false">
      <c r="A124" s="324" t="n">
        <v>41633</v>
      </c>
      <c r="B124" s="325" t="n">
        <f aca="false">'EVENEMENTIEL RESEAU'!D127</f>
        <v>0</v>
      </c>
      <c r="C124" s="326" t="n">
        <f aca="false">'EVENEMENTIEL RESEAU'!E127</f>
        <v>0</v>
      </c>
      <c r="D124" s="327" t="n">
        <f aca="false">'EVENEMENTIEL RESEAU'!H127</f>
        <v>0</v>
      </c>
      <c r="E124" s="327" t="n">
        <f aca="false">'EVENEMENTIEL RESEAU'!I127</f>
        <v>0</v>
      </c>
      <c r="F124" s="325" t="n">
        <f aca="false">'EVENEMENTIEL RESEAU'!J127</f>
        <v>0</v>
      </c>
      <c r="G124" s="328" t="n">
        <f aca="false">'EVENEMENTIEL RESEAU'!K127</f>
        <v>0</v>
      </c>
      <c r="H124" s="327" t="n">
        <f aca="false">'EVENEMENTIEL RESEAU'!N127</f>
        <v>0</v>
      </c>
      <c r="I124" s="327" t="n">
        <f aca="false">'EVENEMENTIEL RESEAU'!O127</f>
        <v>0</v>
      </c>
      <c r="J124" s="325" t="n">
        <f aca="false">'EVENEMENTIEL RESEAU'!P127</f>
        <v>0</v>
      </c>
      <c r="K124" s="328" t="n">
        <f aca="false">'EVENEMENTIEL RESEAU'!Q127</f>
        <v>0</v>
      </c>
      <c r="L124" s="327" t="n">
        <f aca="false">'EVENEMENTIEL RESEAU'!T127</f>
        <v>0</v>
      </c>
      <c r="M124" s="327" t="n">
        <f aca="false">'EVENEMENTIEL RESEAU'!U127</f>
        <v>0</v>
      </c>
      <c r="N124" s="325" t="n">
        <f aca="false">'EVENEMENTIEL RESEAU'!V127</f>
        <v>0</v>
      </c>
      <c r="O124" s="329" t="n">
        <f aca="false">'EVENEMENTIEL RESEAU'!W127</f>
        <v>0</v>
      </c>
      <c r="P124" s="327" t="n">
        <f aca="false">'EVENEMENTIEL RESEAU'!Z127</f>
        <v>0</v>
      </c>
      <c r="Q124" s="330" t="n">
        <f aca="false">'EVENEMENTIEL RESEAU'!AA127</f>
        <v>0</v>
      </c>
    </row>
    <row r="125" customFormat="false" ht="30" hidden="false" customHeight="true" outlineLevel="0" collapsed="false">
      <c r="A125" s="324" t="n">
        <v>41634</v>
      </c>
      <c r="B125" s="325" t="n">
        <f aca="false">'EVENEMENTIEL RESEAU'!D128</f>
        <v>0</v>
      </c>
      <c r="C125" s="326" t="n">
        <f aca="false">'EVENEMENTIEL RESEAU'!E128</f>
        <v>0</v>
      </c>
      <c r="D125" s="327" t="n">
        <f aca="false">'EVENEMENTIEL RESEAU'!H128</f>
        <v>0</v>
      </c>
      <c r="E125" s="327" t="n">
        <f aca="false">'EVENEMENTIEL RESEAU'!I128</f>
        <v>0</v>
      </c>
      <c r="F125" s="325" t="n">
        <f aca="false">'EVENEMENTIEL RESEAU'!J128</f>
        <v>0</v>
      </c>
      <c r="G125" s="328" t="n">
        <f aca="false">'EVENEMENTIEL RESEAU'!K128</f>
        <v>0</v>
      </c>
      <c r="H125" s="327" t="n">
        <f aca="false">'EVENEMENTIEL RESEAU'!N128</f>
        <v>0</v>
      </c>
      <c r="I125" s="327" t="n">
        <f aca="false">'EVENEMENTIEL RESEAU'!O128</f>
        <v>0</v>
      </c>
      <c r="J125" s="325" t="n">
        <f aca="false">'EVENEMENTIEL RESEAU'!P128</f>
        <v>0</v>
      </c>
      <c r="K125" s="328" t="n">
        <f aca="false">'EVENEMENTIEL RESEAU'!Q128</f>
        <v>0</v>
      </c>
      <c r="L125" s="327" t="n">
        <f aca="false">'EVENEMENTIEL RESEAU'!T128</f>
        <v>0</v>
      </c>
      <c r="M125" s="327" t="n">
        <f aca="false">'EVENEMENTIEL RESEAU'!U128</f>
        <v>0</v>
      </c>
      <c r="N125" s="325" t="n">
        <f aca="false">'EVENEMENTIEL RESEAU'!V128</f>
        <v>0</v>
      </c>
      <c r="O125" s="329" t="n">
        <f aca="false">'EVENEMENTIEL RESEAU'!W128</f>
        <v>0</v>
      </c>
      <c r="P125" s="327" t="n">
        <f aca="false">'EVENEMENTIEL RESEAU'!Z128</f>
        <v>0</v>
      </c>
      <c r="Q125" s="330" t="n">
        <f aca="false">'EVENEMENTIEL RESEAU'!AA128</f>
        <v>0</v>
      </c>
    </row>
    <row r="126" customFormat="false" ht="30" hidden="false" customHeight="true" outlineLevel="0" collapsed="false">
      <c r="A126" s="324" t="n">
        <v>41635</v>
      </c>
      <c r="B126" s="325" t="n">
        <f aca="false">'EVENEMENTIEL RESEAU'!D129</f>
        <v>0</v>
      </c>
      <c r="C126" s="326" t="n">
        <f aca="false">'EVENEMENTIEL RESEAU'!E129</f>
        <v>0</v>
      </c>
      <c r="D126" s="327" t="n">
        <f aca="false">'EVENEMENTIEL RESEAU'!H129</f>
        <v>0</v>
      </c>
      <c r="E126" s="327" t="n">
        <f aca="false">'EVENEMENTIEL RESEAU'!I129</f>
        <v>0</v>
      </c>
      <c r="F126" s="325" t="n">
        <f aca="false">'EVENEMENTIEL RESEAU'!J129</f>
        <v>0</v>
      </c>
      <c r="G126" s="328" t="n">
        <f aca="false">'EVENEMENTIEL RESEAU'!K129</f>
        <v>0</v>
      </c>
      <c r="H126" s="327" t="n">
        <f aca="false">'EVENEMENTIEL RESEAU'!N129</f>
        <v>0</v>
      </c>
      <c r="I126" s="327" t="n">
        <f aca="false">'EVENEMENTIEL RESEAU'!O129</f>
        <v>0</v>
      </c>
      <c r="J126" s="325" t="n">
        <f aca="false">'EVENEMENTIEL RESEAU'!P129</f>
        <v>0</v>
      </c>
      <c r="K126" s="328" t="n">
        <f aca="false">'EVENEMENTIEL RESEAU'!Q129</f>
        <v>0</v>
      </c>
      <c r="L126" s="327" t="n">
        <f aca="false">'EVENEMENTIEL RESEAU'!T129</f>
        <v>0</v>
      </c>
      <c r="M126" s="327" t="n">
        <f aca="false">'EVENEMENTIEL RESEAU'!U129</f>
        <v>0</v>
      </c>
      <c r="N126" s="325" t="n">
        <f aca="false">'EVENEMENTIEL RESEAU'!V129</f>
        <v>0</v>
      </c>
      <c r="O126" s="329" t="n">
        <f aca="false">'EVENEMENTIEL RESEAU'!W129</f>
        <v>0</v>
      </c>
      <c r="P126" s="327" t="n">
        <f aca="false">'EVENEMENTIEL RESEAU'!Z129</f>
        <v>0</v>
      </c>
      <c r="Q126" s="330" t="n">
        <f aca="false">'EVENEMENTIEL RESEAU'!AA129</f>
        <v>0</v>
      </c>
    </row>
    <row r="127" customFormat="false" ht="30" hidden="false" customHeight="true" outlineLevel="0" collapsed="false">
      <c r="A127" s="324" t="n">
        <v>41636</v>
      </c>
      <c r="B127" s="325" t="n">
        <f aca="false">'EVENEMENTIEL RESEAU'!D130</f>
        <v>0</v>
      </c>
      <c r="C127" s="326" t="n">
        <f aca="false">'EVENEMENTIEL RESEAU'!E130</f>
        <v>0</v>
      </c>
      <c r="D127" s="327" t="n">
        <f aca="false">'EVENEMENTIEL RESEAU'!H130</f>
        <v>0</v>
      </c>
      <c r="E127" s="327" t="n">
        <f aca="false">'EVENEMENTIEL RESEAU'!I130</f>
        <v>0</v>
      </c>
      <c r="F127" s="325" t="n">
        <f aca="false">'EVENEMENTIEL RESEAU'!J130</f>
        <v>0</v>
      </c>
      <c r="G127" s="328" t="n">
        <f aca="false">'EVENEMENTIEL RESEAU'!K130</f>
        <v>0</v>
      </c>
      <c r="H127" s="327" t="n">
        <f aca="false">'EVENEMENTIEL RESEAU'!N130</f>
        <v>0</v>
      </c>
      <c r="I127" s="327" t="n">
        <f aca="false">'EVENEMENTIEL RESEAU'!O130</f>
        <v>0</v>
      </c>
      <c r="J127" s="325" t="n">
        <f aca="false">'EVENEMENTIEL RESEAU'!P130</f>
        <v>0</v>
      </c>
      <c r="K127" s="328" t="n">
        <f aca="false">'EVENEMENTIEL RESEAU'!Q130</f>
        <v>0</v>
      </c>
      <c r="L127" s="327" t="n">
        <f aca="false">'EVENEMENTIEL RESEAU'!T130</f>
        <v>0</v>
      </c>
      <c r="M127" s="327" t="n">
        <f aca="false">'EVENEMENTIEL RESEAU'!U130</f>
        <v>0</v>
      </c>
      <c r="N127" s="325" t="n">
        <f aca="false">'EVENEMENTIEL RESEAU'!V130</f>
        <v>0</v>
      </c>
      <c r="O127" s="329" t="n">
        <f aca="false">'EVENEMENTIEL RESEAU'!W130</f>
        <v>0</v>
      </c>
      <c r="P127" s="327" t="n">
        <f aca="false">'EVENEMENTIEL RESEAU'!Z130</f>
        <v>0</v>
      </c>
      <c r="Q127" s="330" t="n">
        <f aca="false">'EVENEMENTIEL RESEAU'!AA130</f>
        <v>0</v>
      </c>
    </row>
    <row r="128" customFormat="false" ht="30" hidden="false" customHeight="true" outlineLevel="0" collapsed="false">
      <c r="A128" s="324" t="n">
        <v>41637</v>
      </c>
      <c r="B128" s="325" t="n">
        <f aca="false">'EVENEMENTIEL RESEAU'!D131</f>
        <v>0</v>
      </c>
      <c r="C128" s="326" t="n">
        <f aca="false">'EVENEMENTIEL RESEAU'!E131</f>
        <v>0</v>
      </c>
      <c r="D128" s="327" t="n">
        <f aca="false">'EVENEMENTIEL RESEAU'!H131</f>
        <v>0</v>
      </c>
      <c r="E128" s="327" t="n">
        <f aca="false">'EVENEMENTIEL RESEAU'!I131</f>
        <v>0</v>
      </c>
      <c r="F128" s="325" t="n">
        <f aca="false">'EVENEMENTIEL RESEAU'!J131</f>
        <v>0</v>
      </c>
      <c r="G128" s="328" t="n">
        <f aca="false">'EVENEMENTIEL RESEAU'!K131</f>
        <v>0</v>
      </c>
      <c r="H128" s="327" t="n">
        <f aca="false">'EVENEMENTIEL RESEAU'!N131</f>
        <v>0</v>
      </c>
      <c r="I128" s="327" t="n">
        <f aca="false">'EVENEMENTIEL RESEAU'!O131</f>
        <v>0</v>
      </c>
      <c r="J128" s="325" t="n">
        <f aca="false">'EVENEMENTIEL RESEAU'!P131</f>
        <v>0</v>
      </c>
      <c r="K128" s="328" t="n">
        <f aca="false">'EVENEMENTIEL RESEAU'!Q131</f>
        <v>0</v>
      </c>
      <c r="L128" s="327" t="n">
        <f aca="false">'EVENEMENTIEL RESEAU'!T131</f>
        <v>0</v>
      </c>
      <c r="M128" s="327" t="n">
        <f aca="false">'EVENEMENTIEL RESEAU'!U131</f>
        <v>0</v>
      </c>
      <c r="N128" s="325" t="n">
        <f aca="false">'EVENEMENTIEL RESEAU'!V131</f>
        <v>0</v>
      </c>
      <c r="O128" s="329" t="n">
        <f aca="false">'EVENEMENTIEL RESEAU'!W131</f>
        <v>0</v>
      </c>
      <c r="P128" s="327" t="n">
        <f aca="false">'EVENEMENTIEL RESEAU'!Z131</f>
        <v>0</v>
      </c>
      <c r="Q128" s="330" t="n">
        <f aca="false">'EVENEMENTIEL RESEAU'!AA131</f>
        <v>0</v>
      </c>
    </row>
    <row r="129" customFormat="false" ht="30" hidden="false" customHeight="true" outlineLevel="0" collapsed="false">
      <c r="A129" s="324" t="n">
        <v>41638</v>
      </c>
      <c r="B129" s="325" t="n">
        <f aca="false">'EVENEMENTIEL RESEAU'!D132</f>
        <v>0</v>
      </c>
      <c r="C129" s="326" t="n">
        <f aca="false">'EVENEMENTIEL RESEAU'!E132</f>
        <v>0</v>
      </c>
      <c r="D129" s="327" t="n">
        <f aca="false">'EVENEMENTIEL RESEAU'!H132</f>
        <v>0</v>
      </c>
      <c r="E129" s="327" t="n">
        <f aca="false">'EVENEMENTIEL RESEAU'!I132</f>
        <v>0</v>
      </c>
      <c r="F129" s="325" t="n">
        <f aca="false">'EVENEMENTIEL RESEAU'!J132</f>
        <v>0</v>
      </c>
      <c r="G129" s="328" t="n">
        <f aca="false">'EVENEMENTIEL RESEAU'!K132</f>
        <v>0</v>
      </c>
      <c r="H129" s="327" t="n">
        <f aca="false">'EVENEMENTIEL RESEAU'!N132</f>
        <v>0</v>
      </c>
      <c r="I129" s="327" t="n">
        <f aca="false">'EVENEMENTIEL RESEAU'!O132</f>
        <v>0</v>
      </c>
      <c r="J129" s="325" t="n">
        <f aca="false">'EVENEMENTIEL RESEAU'!P132</f>
        <v>0</v>
      </c>
      <c r="K129" s="328" t="n">
        <f aca="false">'EVENEMENTIEL RESEAU'!Q132</f>
        <v>0</v>
      </c>
      <c r="L129" s="327" t="n">
        <f aca="false">'EVENEMENTIEL RESEAU'!T132</f>
        <v>0</v>
      </c>
      <c r="M129" s="327" t="n">
        <f aca="false">'EVENEMENTIEL RESEAU'!U132</f>
        <v>0</v>
      </c>
      <c r="N129" s="325" t="n">
        <f aca="false">'EVENEMENTIEL RESEAU'!V132</f>
        <v>0</v>
      </c>
      <c r="O129" s="329" t="n">
        <f aca="false">'EVENEMENTIEL RESEAU'!W132</f>
        <v>0</v>
      </c>
      <c r="P129" s="327" t="n">
        <f aca="false">'EVENEMENTIEL RESEAU'!Z132</f>
        <v>0</v>
      </c>
      <c r="Q129" s="330" t="n">
        <f aca="false">'EVENEMENTIEL RESEAU'!AA132</f>
        <v>0</v>
      </c>
    </row>
    <row r="130" customFormat="false" ht="30" hidden="false" customHeight="true" outlineLevel="0" collapsed="false">
      <c r="A130" s="324" t="n">
        <v>41639</v>
      </c>
      <c r="B130" s="325" t="n">
        <f aca="false">'EVENEMENTIEL RESEAU'!D133</f>
        <v>0</v>
      </c>
      <c r="C130" s="326" t="n">
        <f aca="false">'EVENEMENTIEL RESEAU'!E133</f>
        <v>0</v>
      </c>
      <c r="D130" s="327" t="n">
        <f aca="false">'EVENEMENTIEL RESEAU'!H133</f>
        <v>0</v>
      </c>
      <c r="E130" s="327" t="n">
        <f aca="false">'EVENEMENTIEL RESEAU'!I133</f>
        <v>0</v>
      </c>
      <c r="F130" s="325" t="n">
        <f aca="false">'EVENEMENTIEL RESEAU'!J133</f>
        <v>0</v>
      </c>
      <c r="G130" s="328" t="n">
        <f aca="false">'EVENEMENTIEL RESEAU'!K133</f>
        <v>0</v>
      </c>
      <c r="H130" s="327" t="n">
        <f aca="false">'EVENEMENTIEL RESEAU'!N133</f>
        <v>0</v>
      </c>
      <c r="I130" s="327" t="n">
        <f aca="false">'EVENEMENTIEL RESEAU'!O133</f>
        <v>0</v>
      </c>
      <c r="J130" s="325" t="n">
        <f aca="false">'EVENEMENTIEL RESEAU'!P133</f>
        <v>0</v>
      </c>
      <c r="K130" s="328" t="n">
        <f aca="false">'EVENEMENTIEL RESEAU'!Q133</f>
        <v>0</v>
      </c>
      <c r="L130" s="327" t="n">
        <f aca="false">'EVENEMENTIEL RESEAU'!T133</f>
        <v>0</v>
      </c>
      <c r="M130" s="327" t="n">
        <f aca="false">'EVENEMENTIEL RESEAU'!U133</f>
        <v>0</v>
      </c>
      <c r="N130" s="325" t="n">
        <f aca="false">'EVENEMENTIEL RESEAU'!V133</f>
        <v>0</v>
      </c>
      <c r="O130" s="329" t="n">
        <f aca="false">'EVENEMENTIEL RESEAU'!W133</f>
        <v>0</v>
      </c>
      <c r="P130" s="327" t="n">
        <f aca="false">'EVENEMENTIEL RESEAU'!Z133</f>
        <v>0</v>
      </c>
      <c r="Q130" s="330" t="n">
        <f aca="false">'EVENEMENTIEL RESEAU'!AA133</f>
        <v>0</v>
      </c>
    </row>
    <row r="131" customFormat="false" ht="30" hidden="false" customHeight="true" outlineLevel="0" collapsed="false">
      <c r="A131" s="324" t="n">
        <v>41640</v>
      </c>
      <c r="B131" s="325" t="n">
        <f aca="false">'EVENEMENTIEL RESEAU'!D134</f>
        <v>0</v>
      </c>
      <c r="C131" s="326" t="n">
        <f aca="false">'EVENEMENTIEL RESEAU'!E134</f>
        <v>0</v>
      </c>
      <c r="D131" s="327" t="n">
        <f aca="false">'EVENEMENTIEL RESEAU'!H134</f>
        <v>0</v>
      </c>
      <c r="E131" s="327" t="n">
        <f aca="false">'EVENEMENTIEL RESEAU'!I134</f>
        <v>0</v>
      </c>
      <c r="F131" s="325" t="n">
        <f aca="false">'EVENEMENTIEL RESEAU'!J134</f>
        <v>0</v>
      </c>
      <c r="G131" s="328" t="n">
        <f aca="false">'EVENEMENTIEL RESEAU'!K134</f>
        <v>0</v>
      </c>
      <c r="H131" s="327" t="n">
        <f aca="false">'EVENEMENTIEL RESEAU'!N134</f>
        <v>0</v>
      </c>
      <c r="I131" s="327" t="n">
        <f aca="false">'EVENEMENTIEL RESEAU'!O134</f>
        <v>0</v>
      </c>
      <c r="J131" s="325" t="n">
        <f aca="false">'EVENEMENTIEL RESEAU'!P134</f>
        <v>0</v>
      </c>
      <c r="K131" s="328" t="n">
        <f aca="false">'EVENEMENTIEL RESEAU'!Q134</f>
        <v>0</v>
      </c>
      <c r="L131" s="327" t="n">
        <f aca="false">'EVENEMENTIEL RESEAU'!T134</f>
        <v>0</v>
      </c>
      <c r="M131" s="327" t="n">
        <f aca="false">'EVENEMENTIEL RESEAU'!U134</f>
        <v>0</v>
      </c>
      <c r="N131" s="325" t="n">
        <f aca="false">'EVENEMENTIEL RESEAU'!V134</f>
        <v>0</v>
      </c>
      <c r="O131" s="329" t="n">
        <f aca="false">'EVENEMENTIEL RESEAU'!W134</f>
        <v>0</v>
      </c>
      <c r="P131" s="327" t="n">
        <f aca="false">'EVENEMENTIEL RESEAU'!Z134</f>
        <v>0</v>
      </c>
      <c r="Q131" s="330" t="n">
        <f aca="false">'EVENEMENTIEL RESEAU'!AA134</f>
        <v>0</v>
      </c>
    </row>
    <row r="132" customFormat="false" ht="30" hidden="false" customHeight="true" outlineLevel="0" collapsed="false">
      <c r="A132" s="324" t="n">
        <v>41641</v>
      </c>
      <c r="B132" s="325" t="n">
        <f aca="false">'EVENEMENTIEL RESEAU'!D135</f>
        <v>0</v>
      </c>
      <c r="C132" s="326" t="n">
        <f aca="false">'EVENEMENTIEL RESEAU'!E135</f>
        <v>0</v>
      </c>
      <c r="D132" s="327" t="n">
        <f aca="false">'EVENEMENTIEL RESEAU'!H135</f>
        <v>0</v>
      </c>
      <c r="E132" s="327" t="n">
        <f aca="false">'EVENEMENTIEL RESEAU'!I135</f>
        <v>0</v>
      </c>
      <c r="F132" s="325" t="n">
        <f aca="false">'EVENEMENTIEL RESEAU'!J135</f>
        <v>0</v>
      </c>
      <c r="G132" s="328" t="n">
        <f aca="false">'EVENEMENTIEL RESEAU'!K135</f>
        <v>0</v>
      </c>
      <c r="H132" s="327" t="n">
        <f aca="false">'EVENEMENTIEL RESEAU'!N135</f>
        <v>0</v>
      </c>
      <c r="I132" s="327" t="n">
        <f aca="false">'EVENEMENTIEL RESEAU'!O135</f>
        <v>0</v>
      </c>
      <c r="J132" s="325" t="n">
        <f aca="false">'EVENEMENTIEL RESEAU'!P135</f>
        <v>0</v>
      </c>
      <c r="K132" s="328" t="n">
        <f aca="false">'EVENEMENTIEL RESEAU'!Q135</f>
        <v>0</v>
      </c>
      <c r="L132" s="327" t="n">
        <f aca="false">'EVENEMENTIEL RESEAU'!T135</f>
        <v>0</v>
      </c>
      <c r="M132" s="327" t="n">
        <f aca="false">'EVENEMENTIEL RESEAU'!U135</f>
        <v>0</v>
      </c>
      <c r="N132" s="325" t="n">
        <f aca="false">'EVENEMENTIEL RESEAU'!V135</f>
        <v>0</v>
      </c>
      <c r="O132" s="329" t="n">
        <f aca="false">'EVENEMENTIEL RESEAU'!W135</f>
        <v>0</v>
      </c>
      <c r="P132" s="327" t="n">
        <f aca="false">'EVENEMENTIEL RESEAU'!Z135</f>
        <v>0</v>
      </c>
      <c r="Q132" s="330" t="n">
        <f aca="false">'EVENEMENTIEL RESEAU'!AA135</f>
        <v>0</v>
      </c>
    </row>
    <row r="133" customFormat="false" ht="30" hidden="false" customHeight="true" outlineLevel="0" collapsed="false">
      <c r="A133" s="324" t="n">
        <v>41642</v>
      </c>
      <c r="B133" s="325" t="n">
        <f aca="false">'EVENEMENTIEL RESEAU'!D136</f>
        <v>0</v>
      </c>
      <c r="C133" s="326" t="n">
        <f aca="false">'EVENEMENTIEL RESEAU'!E136</f>
        <v>0</v>
      </c>
      <c r="D133" s="327" t="n">
        <f aca="false">'EVENEMENTIEL RESEAU'!H136</f>
        <v>0</v>
      </c>
      <c r="E133" s="327" t="n">
        <f aca="false">'EVENEMENTIEL RESEAU'!I136</f>
        <v>0</v>
      </c>
      <c r="F133" s="325" t="n">
        <f aca="false">'EVENEMENTIEL RESEAU'!J136</f>
        <v>0</v>
      </c>
      <c r="G133" s="328" t="n">
        <f aca="false">'EVENEMENTIEL RESEAU'!K136</f>
        <v>0</v>
      </c>
      <c r="H133" s="327" t="n">
        <f aca="false">'EVENEMENTIEL RESEAU'!N136</f>
        <v>0</v>
      </c>
      <c r="I133" s="327" t="n">
        <f aca="false">'EVENEMENTIEL RESEAU'!O136</f>
        <v>0</v>
      </c>
      <c r="J133" s="325" t="n">
        <f aca="false">'EVENEMENTIEL RESEAU'!P136</f>
        <v>0</v>
      </c>
      <c r="K133" s="328" t="n">
        <f aca="false">'EVENEMENTIEL RESEAU'!Q136</f>
        <v>0</v>
      </c>
      <c r="L133" s="327" t="n">
        <f aca="false">'EVENEMENTIEL RESEAU'!T136</f>
        <v>0</v>
      </c>
      <c r="M133" s="327" t="n">
        <f aca="false">'EVENEMENTIEL RESEAU'!U136</f>
        <v>0</v>
      </c>
      <c r="N133" s="325" t="n">
        <f aca="false">'EVENEMENTIEL RESEAU'!V136</f>
        <v>0</v>
      </c>
      <c r="O133" s="329" t="n">
        <f aca="false">'EVENEMENTIEL RESEAU'!W136</f>
        <v>0</v>
      </c>
      <c r="P133" s="327" t="n">
        <f aca="false">'EVENEMENTIEL RESEAU'!Z136</f>
        <v>0</v>
      </c>
      <c r="Q133" s="330" t="n">
        <f aca="false">'EVENEMENTIEL RESEAU'!AA136</f>
        <v>0</v>
      </c>
    </row>
    <row r="134" customFormat="false" ht="30" hidden="false" customHeight="true" outlineLevel="0" collapsed="false">
      <c r="A134" s="324" t="n">
        <v>41643</v>
      </c>
      <c r="B134" s="325" t="n">
        <f aca="false">'EVENEMENTIEL RESEAU'!D137</f>
        <v>0</v>
      </c>
      <c r="C134" s="326" t="n">
        <f aca="false">'EVENEMENTIEL RESEAU'!E137</f>
        <v>0</v>
      </c>
      <c r="D134" s="327" t="n">
        <f aca="false">'EVENEMENTIEL RESEAU'!H137</f>
        <v>0</v>
      </c>
      <c r="E134" s="327" t="n">
        <f aca="false">'EVENEMENTIEL RESEAU'!I137</f>
        <v>0</v>
      </c>
      <c r="F134" s="325" t="n">
        <f aca="false">'EVENEMENTIEL RESEAU'!J137</f>
        <v>0</v>
      </c>
      <c r="G134" s="328" t="n">
        <f aca="false">'EVENEMENTIEL RESEAU'!K137</f>
        <v>0</v>
      </c>
      <c r="H134" s="327" t="n">
        <f aca="false">'EVENEMENTIEL RESEAU'!N137</f>
        <v>0</v>
      </c>
      <c r="I134" s="327" t="n">
        <f aca="false">'EVENEMENTIEL RESEAU'!O137</f>
        <v>0</v>
      </c>
      <c r="J134" s="325" t="n">
        <f aca="false">'EVENEMENTIEL RESEAU'!P137</f>
        <v>0</v>
      </c>
      <c r="K134" s="328" t="n">
        <f aca="false">'EVENEMENTIEL RESEAU'!Q137</f>
        <v>0</v>
      </c>
      <c r="L134" s="327" t="n">
        <f aca="false">'EVENEMENTIEL RESEAU'!T137</f>
        <v>0</v>
      </c>
      <c r="M134" s="327" t="n">
        <f aca="false">'EVENEMENTIEL RESEAU'!U137</f>
        <v>0</v>
      </c>
      <c r="N134" s="325" t="n">
        <f aca="false">'EVENEMENTIEL RESEAU'!V137</f>
        <v>0</v>
      </c>
      <c r="O134" s="329" t="n">
        <f aca="false">'EVENEMENTIEL RESEAU'!W137</f>
        <v>0</v>
      </c>
      <c r="P134" s="327" t="n">
        <f aca="false">'EVENEMENTIEL RESEAU'!Z137</f>
        <v>0</v>
      </c>
      <c r="Q134" s="330" t="n">
        <f aca="false">'EVENEMENTIEL RESEAU'!AA137</f>
        <v>0</v>
      </c>
    </row>
    <row r="135" customFormat="false" ht="30" hidden="false" customHeight="true" outlineLevel="0" collapsed="false">
      <c r="A135" s="324" t="n">
        <v>41644</v>
      </c>
      <c r="B135" s="325" t="n">
        <f aca="false">'EVENEMENTIEL RESEAU'!D138</f>
        <v>0</v>
      </c>
      <c r="C135" s="326" t="n">
        <f aca="false">'EVENEMENTIEL RESEAU'!E138</f>
        <v>0</v>
      </c>
      <c r="D135" s="327" t="n">
        <f aca="false">'EVENEMENTIEL RESEAU'!H138</f>
        <v>0</v>
      </c>
      <c r="E135" s="327" t="n">
        <f aca="false">'EVENEMENTIEL RESEAU'!I138</f>
        <v>0</v>
      </c>
      <c r="F135" s="325" t="n">
        <f aca="false">'EVENEMENTIEL RESEAU'!J138</f>
        <v>0</v>
      </c>
      <c r="G135" s="328" t="n">
        <f aca="false">'EVENEMENTIEL RESEAU'!K138</f>
        <v>0</v>
      </c>
      <c r="H135" s="327" t="n">
        <f aca="false">'EVENEMENTIEL RESEAU'!N138</f>
        <v>0</v>
      </c>
      <c r="I135" s="327" t="n">
        <f aca="false">'EVENEMENTIEL RESEAU'!O138</f>
        <v>0</v>
      </c>
      <c r="J135" s="325" t="n">
        <f aca="false">'EVENEMENTIEL RESEAU'!P138</f>
        <v>0</v>
      </c>
      <c r="K135" s="328" t="n">
        <f aca="false">'EVENEMENTIEL RESEAU'!Q138</f>
        <v>0</v>
      </c>
      <c r="L135" s="327" t="n">
        <f aca="false">'EVENEMENTIEL RESEAU'!T138</f>
        <v>0</v>
      </c>
      <c r="M135" s="327" t="n">
        <f aca="false">'EVENEMENTIEL RESEAU'!U138</f>
        <v>0</v>
      </c>
      <c r="N135" s="325" t="n">
        <f aca="false">'EVENEMENTIEL RESEAU'!V138</f>
        <v>0</v>
      </c>
      <c r="O135" s="329" t="n">
        <f aca="false">'EVENEMENTIEL RESEAU'!W138</f>
        <v>0</v>
      </c>
      <c r="P135" s="327" t="n">
        <f aca="false">'EVENEMENTIEL RESEAU'!Z138</f>
        <v>0</v>
      </c>
      <c r="Q135" s="330" t="n">
        <f aca="false">'EVENEMENTIEL RESEAU'!AA138</f>
        <v>0</v>
      </c>
    </row>
    <row r="136" customFormat="false" ht="30" hidden="false" customHeight="true" outlineLevel="0" collapsed="false">
      <c r="A136" s="324" t="n">
        <v>41645</v>
      </c>
      <c r="B136" s="325" t="n">
        <f aca="false">'EVENEMENTIEL RESEAU'!D139</f>
        <v>0</v>
      </c>
      <c r="C136" s="326" t="n">
        <f aca="false">'EVENEMENTIEL RESEAU'!E139</f>
        <v>0</v>
      </c>
      <c r="D136" s="327" t="n">
        <f aca="false">'EVENEMENTIEL RESEAU'!H139</f>
        <v>0</v>
      </c>
      <c r="E136" s="327" t="n">
        <f aca="false">'EVENEMENTIEL RESEAU'!I139</f>
        <v>0</v>
      </c>
      <c r="F136" s="325" t="n">
        <f aca="false">'EVENEMENTIEL RESEAU'!J139</f>
        <v>0</v>
      </c>
      <c r="G136" s="328" t="n">
        <f aca="false">'EVENEMENTIEL RESEAU'!K139</f>
        <v>0</v>
      </c>
      <c r="H136" s="327" t="n">
        <f aca="false">'EVENEMENTIEL RESEAU'!N139</f>
        <v>0</v>
      </c>
      <c r="I136" s="327" t="n">
        <f aca="false">'EVENEMENTIEL RESEAU'!O139</f>
        <v>0</v>
      </c>
      <c r="J136" s="325" t="n">
        <f aca="false">'EVENEMENTIEL RESEAU'!P139</f>
        <v>0</v>
      </c>
      <c r="K136" s="328" t="n">
        <f aca="false">'EVENEMENTIEL RESEAU'!Q139</f>
        <v>0</v>
      </c>
      <c r="L136" s="327" t="n">
        <f aca="false">'EVENEMENTIEL RESEAU'!T139</f>
        <v>0</v>
      </c>
      <c r="M136" s="327" t="n">
        <f aca="false">'EVENEMENTIEL RESEAU'!U139</f>
        <v>0</v>
      </c>
      <c r="N136" s="325" t="n">
        <f aca="false">'EVENEMENTIEL RESEAU'!V139</f>
        <v>0</v>
      </c>
      <c r="O136" s="329" t="n">
        <f aca="false">'EVENEMENTIEL RESEAU'!W139</f>
        <v>0</v>
      </c>
      <c r="P136" s="327" t="n">
        <f aca="false">'EVENEMENTIEL RESEAU'!Z139</f>
        <v>0</v>
      </c>
      <c r="Q136" s="330" t="n">
        <f aca="false">'EVENEMENTIEL RESEAU'!AA139</f>
        <v>0</v>
      </c>
    </row>
    <row r="137" customFormat="false" ht="30" hidden="false" customHeight="true" outlineLevel="0" collapsed="false">
      <c r="A137" s="324" t="n">
        <v>41646</v>
      </c>
      <c r="B137" s="325" t="n">
        <f aca="false">'EVENEMENTIEL RESEAU'!D140</f>
        <v>0</v>
      </c>
      <c r="C137" s="326" t="n">
        <f aca="false">'EVENEMENTIEL RESEAU'!E140</f>
        <v>0</v>
      </c>
      <c r="D137" s="327" t="n">
        <f aca="false">'EVENEMENTIEL RESEAU'!H140</f>
        <v>0</v>
      </c>
      <c r="E137" s="327" t="n">
        <f aca="false">'EVENEMENTIEL RESEAU'!I140</f>
        <v>0</v>
      </c>
      <c r="F137" s="325" t="n">
        <f aca="false">'EVENEMENTIEL RESEAU'!J140</f>
        <v>0</v>
      </c>
      <c r="G137" s="328" t="n">
        <f aca="false">'EVENEMENTIEL RESEAU'!K140</f>
        <v>0</v>
      </c>
      <c r="H137" s="327" t="n">
        <f aca="false">'EVENEMENTIEL RESEAU'!N140</f>
        <v>0</v>
      </c>
      <c r="I137" s="327" t="n">
        <f aca="false">'EVENEMENTIEL RESEAU'!O140</f>
        <v>0</v>
      </c>
      <c r="J137" s="325" t="n">
        <f aca="false">'EVENEMENTIEL RESEAU'!P140</f>
        <v>0</v>
      </c>
      <c r="K137" s="328" t="n">
        <f aca="false">'EVENEMENTIEL RESEAU'!Q140</f>
        <v>0</v>
      </c>
      <c r="L137" s="327" t="n">
        <f aca="false">'EVENEMENTIEL RESEAU'!T140</f>
        <v>0</v>
      </c>
      <c r="M137" s="327" t="n">
        <f aca="false">'EVENEMENTIEL RESEAU'!U140</f>
        <v>0</v>
      </c>
      <c r="N137" s="325" t="n">
        <f aca="false">'EVENEMENTIEL RESEAU'!V140</f>
        <v>0</v>
      </c>
      <c r="O137" s="329" t="n">
        <f aca="false">'EVENEMENTIEL RESEAU'!W140</f>
        <v>0</v>
      </c>
      <c r="P137" s="327" t="n">
        <f aca="false">'EVENEMENTIEL RESEAU'!Z140</f>
        <v>0</v>
      </c>
      <c r="Q137" s="330" t="n">
        <f aca="false">'EVENEMENTIEL RESEAU'!AA140</f>
        <v>0</v>
      </c>
    </row>
    <row r="138" customFormat="false" ht="30" hidden="false" customHeight="true" outlineLevel="0" collapsed="false">
      <c r="A138" s="324" t="n">
        <v>41647</v>
      </c>
      <c r="B138" s="325" t="n">
        <f aca="false">'EVENEMENTIEL RESEAU'!D141</f>
        <v>0</v>
      </c>
      <c r="C138" s="326" t="n">
        <f aca="false">'EVENEMENTIEL RESEAU'!E141</f>
        <v>0</v>
      </c>
      <c r="D138" s="327" t="n">
        <f aca="false">'EVENEMENTIEL RESEAU'!H141</f>
        <v>0</v>
      </c>
      <c r="E138" s="327" t="n">
        <f aca="false">'EVENEMENTIEL RESEAU'!I141</f>
        <v>0</v>
      </c>
      <c r="F138" s="325" t="n">
        <f aca="false">'EVENEMENTIEL RESEAU'!J141</f>
        <v>0</v>
      </c>
      <c r="G138" s="328" t="n">
        <f aca="false">'EVENEMENTIEL RESEAU'!K141</f>
        <v>0</v>
      </c>
      <c r="H138" s="327" t="n">
        <f aca="false">'EVENEMENTIEL RESEAU'!N141</f>
        <v>0</v>
      </c>
      <c r="I138" s="327" t="n">
        <f aca="false">'EVENEMENTIEL RESEAU'!O141</f>
        <v>0</v>
      </c>
      <c r="J138" s="325" t="n">
        <f aca="false">'EVENEMENTIEL RESEAU'!P141</f>
        <v>0</v>
      </c>
      <c r="K138" s="328" t="n">
        <f aca="false">'EVENEMENTIEL RESEAU'!Q141</f>
        <v>0</v>
      </c>
      <c r="L138" s="327" t="n">
        <f aca="false">'EVENEMENTIEL RESEAU'!T141</f>
        <v>0</v>
      </c>
      <c r="M138" s="327" t="n">
        <f aca="false">'EVENEMENTIEL RESEAU'!U141</f>
        <v>0</v>
      </c>
      <c r="N138" s="325" t="n">
        <f aca="false">'EVENEMENTIEL RESEAU'!V141</f>
        <v>0</v>
      </c>
      <c r="O138" s="329" t="n">
        <f aca="false">'EVENEMENTIEL RESEAU'!W141</f>
        <v>0</v>
      </c>
      <c r="P138" s="327" t="n">
        <f aca="false">'EVENEMENTIEL RESEAU'!Z141</f>
        <v>0</v>
      </c>
      <c r="Q138" s="330" t="n">
        <f aca="false">'EVENEMENTIEL RESEAU'!AA141</f>
        <v>0</v>
      </c>
    </row>
    <row r="139" customFormat="false" ht="30" hidden="false" customHeight="true" outlineLevel="0" collapsed="false">
      <c r="A139" s="324" t="n">
        <v>41648</v>
      </c>
      <c r="B139" s="325" t="n">
        <f aca="false">'EVENEMENTIEL RESEAU'!D142</f>
        <v>0</v>
      </c>
      <c r="C139" s="326" t="n">
        <f aca="false">'EVENEMENTIEL RESEAU'!E142</f>
        <v>0</v>
      </c>
      <c r="D139" s="327" t="n">
        <f aca="false">'EVENEMENTIEL RESEAU'!H142</f>
        <v>0</v>
      </c>
      <c r="E139" s="327" t="n">
        <f aca="false">'EVENEMENTIEL RESEAU'!I142</f>
        <v>0</v>
      </c>
      <c r="F139" s="325" t="n">
        <f aca="false">'EVENEMENTIEL RESEAU'!J142</f>
        <v>0</v>
      </c>
      <c r="G139" s="328" t="n">
        <f aca="false">'EVENEMENTIEL RESEAU'!K142</f>
        <v>0</v>
      </c>
      <c r="H139" s="327" t="n">
        <f aca="false">'EVENEMENTIEL RESEAU'!N142</f>
        <v>0</v>
      </c>
      <c r="I139" s="327" t="n">
        <f aca="false">'EVENEMENTIEL RESEAU'!O142</f>
        <v>0</v>
      </c>
      <c r="J139" s="325" t="n">
        <f aca="false">'EVENEMENTIEL RESEAU'!P142</f>
        <v>0</v>
      </c>
      <c r="K139" s="328" t="n">
        <f aca="false">'EVENEMENTIEL RESEAU'!Q142</f>
        <v>0</v>
      </c>
      <c r="L139" s="327" t="n">
        <f aca="false">'EVENEMENTIEL RESEAU'!T142</f>
        <v>0</v>
      </c>
      <c r="M139" s="327" t="n">
        <f aca="false">'EVENEMENTIEL RESEAU'!U142</f>
        <v>0</v>
      </c>
      <c r="N139" s="325" t="n">
        <f aca="false">'EVENEMENTIEL RESEAU'!V142</f>
        <v>0</v>
      </c>
      <c r="O139" s="329" t="n">
        <f aca="false">'EVENEMENTIEL RESEAU'!W142</f>
        <v>0</v>
      </c>
      <c r="P139" s="327" t="n">
        <f aca="false">'EVENEMENTIEL RESEAU'!Z142</f>
        <v>0</v>
      </c>
      <c r="Q139" s="330" t="n">
        <f aca="false">'EVENEMENTIEL RESEAU'!AA142</f>
        <v>0</v>
      </c>
    </row>
    <row r="140" customFormat="false" ht="30" hidden="false" customHeight="true" outlineLevel="0" collapsed="false">
      <c r="A140" s="324" t="n">
        <v>41649</v>
      </c>
      <c r="B140" s="325" t="n">
        <f aca="false">'EVENEMENTIEL RESEAU'!D143</f>
        <v>0</v>
      </c>
      <c r="C140" s="326" t="n">
        <f aca="false">'EVENEMENTIEL RESEAU'!E143</f>
        <v>0</v>
      </c>
      <c r="D140" s="327" t="n">
        <f aca="false">'EVENEMENTIEL RESEAU'!H143</f>
        <v>0</v>
      </c>
      <c r="E140" s="327" t="n">
        <f aca="false">'EVENEMENTIEL RESEAU'!I143</f>
        <v>0</v>
      </c>
      <c r="F140" s="325" t="n">
        <f aca="false">'EVENEMENTIEL RESEAU'!J143</f>
        <v>0</v>
      </c>
      <c r="G140" s="328" t="n">
        <f aca="false">'EVENEMENTIEL RESEAU'!K143</f>
        <v>0</v>
      </c>
      <c r="H140" s="327" t="n">
        <f aca="false">'EVENEMENTIEL RESEAU'!N143</f>
        <v>0</v>
      </c>
      <c r="I140" s="327" t="n">
        <f aca="false">'EVENEMENTIEL RESEAU'!O143</f>
        <v>0</v>
      </c>
      <c r="J140" s="325" t="n">
        <f aca="false">'EVENEMENTIEL RESEAU'!P143</f>
        <v>0</v>
      </c>
      <c r="K140" s="328" t="n">
        <f aca="false">'EVENEMENTIEL RESEAU'!Q143</f>
        <v>0</v>
      </c>
      <c r="L140" s="327" t="n">
        <f aca="false">'EVENEMENTIEL RESEAU'!T143</f>
        <v>0</v>
      </c>
      <c r="M140" s="327" t="n">
        <f aca="false">'EVENEMENTIEL RESEAU'!U143</f>
        <v>0</v>
      </c>
      <c r="N140" s="325" t="n">
        <f aca="false">'EVENEMENTIEL RESEAU'!V143</f>
        <v>0</v>
      </c>
      <c r="O140" s="329" t="n">
        <f aca="false">'EVENEMENTIEL RESEAU'!W143</f>
        <v>0</v>
      </c>
      <c r="P140" s="327" t="n">
        <f aca="false">'EVENEMENTIEL RESEAU'!Z143</f>
        <v>0</v>
      </c>
      <c r="Q140" s="330" t="n">
        <f aca="false">'EVENEMENTIEL RESEAU'!AA143</f>
        <v>0</v>
      </c>
    </row>
    <row r="141" customFormat="false" ht="30" hidden="false" customHeight="true" outlineLevel="0" collapsed="false">
      <c r="A141" s="324" t="n">
        <v>41650</v>
      </c>
      <c r="B141" s="325" t="n">
        <f aca="false">'EVENEMENTIEL RESEAU'!D144</f>
        <v>0</v>
      </c>
      <c r="C141" s="326" t="n">
        <f aca="false">'EVENEMENTIEL RESEAU'!E144</f>
        <v>0</v>
      </c>
      <c r="D141" s="327" t="n">
        <f aca="false">'EVENEMENTIEL RESEAU'!H144</f>
        <v>0</v>
      </c>
      <c r="E141" s="327" t="n">
        <f aca="false">'EVENEMENTIEL RESEAU'!I144</f>
        <v>0</v>
      </c>
      <c r="F141" s="325" t="n">
        <f aca="false">'EVENEMENTIEL RESEAU'!J144</f>
        <v>0</v>
      </c>
      <c r="G141" s="328" t="n">
        <f aca="false">'EVENEMENTIEL RESEAU'!K144</f>
        <v>0</v>
      </c>
      <c r="H141" s="327" t="n">
        <f aca="false">'EVENEMENTIEL RESEAU'!N144</f>
        <v>0</v>
      </c>
      <c r="I141" s="327" t="n">
        <f aca="false">'EVENEMENTIEL RESEAU'!O144</f>
        <v>0</v>
      </c>
      <c r="J141" s="325" t="n">
        <f aca="false">'EVENEMENTIEL RESEAU'!P144</f>
        <v>0</v>
      </c>
      <c r="K141" s="328" t="n">
        <f aca="false">'EVENEMENTIEL RESEAU'!Q144</f>
        <v>0</v>
      </c>
      <c r="L141" s="327" t="n">
        <f aca="false">'EVENEMENTIEL RESEAU'!T144</f>
        <v>0</v>
      </c>
      <c r="M141" s="327" t="n">
        <f aca="false">'EVENEMENTIEL RESEAU'!U144</f>
        <v>0</v>
      </c>
      <c r="N141" s="325" t="n">
        <f aca="false">'EVENEMENTIEL RESEAU'!V144</f>
        <v>0</v>
      </c>
      <c r="O141" s="329" t="n">
        <f aca="false">'EVENEMENTIEL RESEAU'!W144</f>
        <v>0</v>
      </c>
      <c r="P141" s="327" t="n">
        <f aca="false">'EVENEMENTIEL RESEAU'!Z144</f>
        <v>0</v>
      </c>
      <c r="Q141" s="330" t="n">
        <f aca="false">'EVENEMENTIEL RESEAU'!AA144</f>
        <v>0</v>
      </c>
    </row>
    <row r="142" customFormat="false" ht="30" hidden="false" customHeight="true" outlineLevel="0" collapsed="false">
      <c r="A142" s="324" t="n">
        <v>41651</v>
      </c>
      <c r="B142" s="325" t="n">
        <f aca="false">'EVENEMENTIEL RESEAU'!D145</f>
        <v>0</v>
      </c>
      <c r="C142" s="326" t="n">
        <f aca="false">'EVENEMENTIEL RESEAU'!E145</f>
        <v>0</v>
      </c>
      <c r="D142" s="327" t="n">
        <f aca="false">'EVENEMENTIEL RESEAU'!H145</f>
        <v>0</v>
      </c>
      <c r="E142" s="327" t="n">
        <f aca="false">'EVENEMENTIEL RESEAU'!I145</f>
        <v>0</v>
      </c>
      <c r="F142" s="325" t="n">
        <f aca="false">'EVENEMENTIEL RESEAU'!J145</f>
        <v>0</v>
      </c>
      <c r="G142" s="328" t="n">
        <f aca="false">'EVENEMENTIEL RESEAU'!K145</f>
        <v>0</v>
      </c>
      <c r="H142" s="327" t="n">
        <f aca="false">'EVENEMENTIEL RESEAU'!N145</f>
        <v>0</v>
      </c>
      <c r="I142" s="327" t="n">
        <f aca="false">'EVENEMENTIEL RESEAU'!O145</f>
        <v>0</v>
      </c>
      <c r="J142" s="325" t="n">
        <f aca="false">'EVENEMENTIEL RESEAU'!P145</f>
        <v>0</v>
      </c>
      <c r="K142" s="328" t="n">
        <f aca="false">'EVENEMENTIEL RESEAU'!Q145</f>
        <v>0</v>
      </c>
      <c r="L142" s="327" t="n">
        <f aca="false">'EVENEMENTIEL RESEAU'!T145</f>
        <v>0</v>
      </c>
      <c r="M142" s="327" t="n">
        <f aca="false">'EVENEMENTIEL RESEAU'!U145</f>
        <v>0</v>
      </c>
      <c r="N142" s="325" t="n">
        <f aca="false">'EVENEMENTIEL RESEAU'!V145</f>
        <v>0</v>
      </c>
      <c r="O142" s="329" t="n">
        <f aca="false">'EVENEMENTIEL RESEAU'!W145</f>
        <v>0</v>
      </c>
      <c r="P142" s="327" t="n">
        <f aca="false">'EVENEMENTIEL RESEAU'!Z145</f>
        <v>0</v>
      </c>
      <c r="Q142" s="330" t="n">
        <f aca="false">'EVENEMENTIEL RESEAU'!AA145</f>
        <v>0</v>
      </c>
    </row>
    <row r="143" customFormat="false" ht="30" hidden="false" customHeight="true" outlineLevel="0" collapsed="false">
      <c r="A143" s="324" t="n">
        <v>41652</v>
      </c>
      <c r="B143" s="325" t="n">
        <f aca="false">'EVENEMENTIEL RESEAU'!D146</f>
        <v>0</v>
      </c>
      <c r="C143" s="326" t="n">
        <f aca="false">'EVENEMENTIEL RESEAU'!E146</f>
        <v>0</v>
      </c>
      <c r="D143" s="327" t="n">
        <f aca="false">'EVENEMENTIEL RESEAU'!H146</f>
        <v>0</v>
      </c>
      <c r="E143" s="327" t="n">
        <f aca="false">'EVENEMENTIEL RESEAU'!I146</f>
        <v>0</v>
      </c>
      <c r="F143" s="325" t="n">
        <f aca="false">'EVENEMENTIEL RESEAU'!J146</f>
        <v>0</v>
      </c>
      <c r="G143" s="328" t="n">
        <f aca="false">'EVENEMENTIEL RESEAU'!K146</f>
        <v>0</v>
      </c>
      <c r="H143" s="327" t="n">
        <f aca="false">'EVENEMENTIEL RESEAU'!N146</f>
        <v>0</v>
      </c>
      <c r="I143" s="327" t="n">
        <f aca="false">'EVENEMENTIEL RESEAU'!O146</f>
        <v>0</v>
      </c>
      <c r="J143" s="325" t="n">
        <f aca="false">'EVENEMENTIEL RESEAU'!P146</f>
        <v>0</v>
      </c>
      <c r="K143" s="328" t="n">
        <f aca="false">'EVENEMENTIEL RESEAU'!Q146</f>
        <v>0</v>
      </c>
      <c r="L143" s="327" t="n">
        <f aca="false">'EVENEMENTIEL RESEAU'!T146</f>
        <v>0</v>
      </c>
      <c r="M143" s="327" t="n">
        <f aca="false">'EVENEMENTIEL RESEAU'!U146</f>
        <v>0</v>
      </c>
      <c r="N143" s="325" t="n">
        <f aca="false">'EVENEMENTIEL RESEAU'!V146</f>
        <v>0</v>
      </c>
      <c r="O143" s="329" t="n">
        <f aca="false">'EVENEMENTIEL RESEAU'!W146</f>
        <v>0</v>
      </c>
      <c r="P143" s="327" t="n">
        <f aca="false">'EVENEMENTIEL RESEAU'!Z146</f>
        <v>0</v>
      </c>
      <c r="Q143" s="330" t="n">
        <f aca="false">'EVENEMENTIEL RESEAU'!AA146</f>
        <v>0</v>
      </c>
    </row>
    <row r="144" customFormat="false" ht="30" hidden="false" customHeight="true" outlineLevel="0" collapsed="false">
      <c r="A144" s="324" t="n">
        <v>41653</v>
      </c>
      <c r="B144" s="325" t="n">
        <f aca="false">'EVENEMENTIEL RESEAU'!D147</f>
        <v>0</v>
      </c>
      <c r="C144" s="326" t="n">
        <f aca="false">'EVENEMENTIEL RESEAU'!E147</f>
        <v>0</v>
      </c>
      <c r="D144" s="327" t="n">
        <f aca="false">'EVENEMENTIEL RESEAU'!H147</f>
        <v>0</v>
      </c>
      <c r="E144" s="327" t="n">
        <f aca="false">'EVENEMENTIEL RESEAU'!I147</f>
        <v>0</v>
      </c>
      <c r="F144" s="325" t="n">
        <f aca="false">'EVENEMENTIEL RESEAU'!J147</f>
        <v>0</v>
      </c>
      <c r="G144" s="328" t="n">
        <f aca="false">'EVENEMENTIEL RESEAU'!K147</f>
        <v>0</v>
      </c>
      <c r="H144" s="327" t="n">
        <f aca="false">'EVENEMENTIEL RESEAU'!N147</f>
        <v>0</v>
      </c>
      <c r="I144" s="327" t="n">
        <f aca="false">'EVENEMENTIEL RESEAU'!O147</f>
        <v>0</v>
      </c>
      <c r="J144" s="325" t="n">
        <f aca="false">'EVENEMENTIEL RESEAU'!P147</f>
        <v>0</v>
      </c>
      <c r="K144" s="328" t="n">
        <f aca="false">'EVENEMENTIEL RESEAU'!Q147</f>
        <v>0</v>
      </c>
      <c r="L144" s="327" t="n">
        <f aca="false">'EVENEMENTIEL RESEAU'!T147</f>
        <v>0</v>
      </c>
      <c r="M144" s="327" t="n">
        <f aca="false">'EVENEMENTIEL RESEAU'!U147</f>
        <v>0</v>
      </c>
      <c r="N144" s="325" t="n">
        <f aca="false">'EVENEMENTIEL RESEAU'!V147</f>
        <v>0</v>
      </c>
      <c r="O144" s="329" t="n">
        <f aca="false">'EVENEMENTIEL RESEAU'!W147</f>
        <v>0</v>
      </c>
      <c r="P144" s="327" t="n">
        <f aca="false">'EVENEMENTIEL RESEAU'!Z147</f>
        <v>0</v>
      </c>
      <c r="Q144" s="330" t="n">
        <f aca="false">'EVENEMENTIEL RESEAU'!AA147</f>
        <v>0</v>
      </c>
    </row>
    <row r="145" customFormat="false" ht="30" hidden="false" customHeight="true" outlineLevel="0" collapsed="false">
      <c r="A145" s="324" t="n">
        <v>41654</v>
      </c>
      <c r="B145" s="325" t="n">
        <f aca="false">'EVENEMENTIEL RESEAU'!D148</f>
        <v>0</v>
      </c>
      <c r="C145" s="326" t="n">
        <f aca="false">'EVENEMENTIEL RESEAU'!E148</f>
        <v>0</v>
      </c>
      <c r="D145" s="327" t="n">
        <f aca="false">'EVENEMENTIEL RESEAU'!H148</f>
        <v>0</v>
      </c>
      <c r="E145" s="327" t="n">
        <f aca="false">'EVENEMENTIEL RESEAU'!I148</f>
        <v>0</v>
      </c>
      <c r="F145" s="325" t="n">
        <f aca="false">'EVENEMENTIEL RESEAU'!J148</f>
        <v>0</v>
      </c>
      <c r="G145" s="328" t="n">
        <f aca="false">'EVENEMENTIEL RESEAU'!K148</f>
        <v>0</v>
      </c>
      <c r="H145" s="327" t="n">
        <f aca="false">'EVENEMENTIEL RESEAU'!N148</f>
        <v>0</v>
      </c>
      <c r="I145" s="327" t="n">
        <f aca="false">'EVENEMENTIEL RESEAU'!O148</f>
        <v>0</v>
      </c>
      <c r="J145" s="325" t="n">
        <f aca="false">'EVENEMENTIEL RESEAU'!P148</f>
        <v>0</v>
      </c>
      <c r="K145" s="328" t="n">
        <f aca="false">'EVENEMENTIEL RESEAU'!Q148</f>
        <v>0</v>
      </c>
      <c r="L145" s="327" t="n">
        <f aca="false">'EVENEMENTIEL RESEAU'!T148</f>
        <v>0</v>
      </c>
      <c r="M145" s="327" t="n">
        <f aca="false">'EVENEMENTIEL RESEAU'!U148</f>
        <v>0</v>
      </c>
      <c r="N145" s="325" t="n">
        <f aca="false">'EVENEMENTIEL RESEAU'!V148</f>
        <v>0</v>
      </c>
      <c r="O145" s="329" t="n">
        <f aca="false">'EVENEMENTIEL RESEAU'!W148</f>
        <v>0</v>
      </c>
      <c r="P145" s="327" t="n">
        <f aca="false">'EVENEMENTIEL RESEAU'!Z148</f>
        <v>0</v>
      </c>
      <c r="Q145" s="330" t="n">
        <f aca="false">'EVENEMENTIEL RESEAU'!AA148</f>
        <v>0</v>
      </c>
    </row>
    <row r="146" customFormat="false" ht="30" hidden="false" customHeight="true" outlineLevel="0" collapsed="false">
      <c r="A146" s="324" t="n">
        <v>41655</v>
      </c>
      <c r="B146" s="325" t="n">
        <f aca="false">'EVENEMENTIEL RESEAU'!D149</f>
        <v>0</v>
      </c>
      <c r="C146" s="326" t="n">
        <f aca="false">'EVENEMENTIEL RESEAU'!E149</f>
        <v>0</v>
      </c>
      <c r="D146" s="327" t="n">
        <f aca="false">'EVENEMENTIEL RESEAU'!H149</f>
        <v>0</v>
      </c>
      <c r="E146" s="327" t="n">
        <f aca="false">'EVENEMENTIEL RESEAU'!I149</f>
        <v>0</v>
      </c>
      <c r="F146" s="325" t="n">
        <f aca="false">'EVENEMENTIEL RESEAU'!J149</f>
        <v>0</v>
      </c>
      <c r="G146" s="328" t="n">
        <f aca="false">'EVENEMENTIEL RESEAU'!K149</f>
        <v>0</v>
      </c>
      <c r="H146" s="327" t="n">
        <f aca="false">'EVENEMENTIEL RESEAU'!N149</f>
        <v>0</v>
      </c>
      <c r="I146" s="327" t="n">
        <f aca="false">'EVENEMENTIEL RESEAU'!O149</f>
        <v>0</v>
      </c>
      <c r="J146" s="325" t="n">
        <f aca="false">'EVENEMENTIEL RESEAU'!P149</f>
        <v>0</v>
      </c>
      <c r="K146" s="328" t="n">
        <f aca="false">'EVENEMENTIEL RESEAU'!Q149</f>
        <v>0</v>
      </c>
      <c r="L146" s="327" t="n">
        <f aca="false">'EVENEMENTIEL RESEAU'!T149</f>
        <v>0</v>
      </c>
      <c r="M146" s="327" t="n">
        <f aca="false">'EVENEMENTIEL RESEAU'!U149</f>
        <v>0</v>
      </c>
      <c r="N146" s="325" t="n">
        <f aca="false">'EVENEMENTIEL RESEAU'!V149</f>
        <v>0</v>
      </c>
      <c r="O146" s="329" t="n">
        <f aca="false">'EVENEMENTIEL RESEAU'!W149</f>
        <v>0</v>
      </c>
      <c r="P146" s="327" t="n">
        <f aca="false">'EVENEMENTIEL RESEAU'!Z149</f>
        <v>0</v>
      </c>
      <c r="Q146" s="330" t="n">
        <f aca="false">'EVENEMENTIEL RESEAU'!AA149</f>
        <v>0</v>
      </c>
    </row>
    <row r="147" customFormat="false" ht="30" hidden="false" customHeight="true" outlineLevel="0" collapsed="false">
      <c r="A147" s="324" t="n">
        <v>41656</v>
      </c>
      <c r="B147" s="325" t="n">
        <f aca="false">'EVENEMENTIEL RESEAU'!D150</f>
        <v>0</v>
      </c>
      <c r="C147" s="326" t="n">
        <f aca="false">'EVENEMENTIEL RESEAU'!E150</f>
        <v>0</v>
      </c>
      <c r="D147" s="327" t="n">
        <f aca="false">'EVENEMENTIEL RESEAU'!H150</f>
        <v>0</v>
      </c>
      <c r="E147" s="327" t="n">
        <f aca="false">'EVENEMENTIEL RESEAU'!I150</f>
        <v>0</v>
      </c>
      <c r="F147" s="325" t="n">
        <f aca="false">'EVENEMENTIEL RESEAU'!J150</f>
        <v>0</v>
      </c>
      <c r="G147" s="328" t="n">
        <f aca="false">'EVENEMENTIEL RESEAU'!K150</f>
        <v>0</v>
      </c>
      <c r="H147" s="327" t="n">
        <f aca="false">'EVENEMENTIEL RESEAU'!N150</f>
        <v>0</v>
      </c>
      <c r="I147" s="327" t="n">
        <f aca="false">'EVENEMENTIEL RESEAU'!O150</f>
        <v>0</v>
      </c>
      <c r="J147" s="325" t="n">
        <f aca="false">'EVENEMENTIEL RESEAU'!P150</f>
        <v>0</v>
      </c>
      <c r="K147" s="328" t="n">
        <f aca="false">'EVENEMENTIEL RESEAU'!Q150</f>
        <v>0</v>
      </c>
      <c r="L147" s="327" t="n">
        <f aca="false">'EVENEMENTIEL RESEAU'!T150</f>
        <v>0</v>
      </c>
      <c r="M147" s="327" t="n">
        <f aca="false">'EVENEMENTIEL RESEAU'!U150</f>
        <v>0</v>
      </c>
      <c r="N147" s="325" t="n">
        <f aca="false">'EVENEMENTIEL RESEAU'!V150</f>
        <v>0</v>
      </c>
      <c r="O147" s="329" t="n">
        <f aca="false">'EVENEMENTIEL RESEAU'!W150</f>
        <v>0</v>
      </c>
      <c r="P147" s="327" t="n">
        <f aca="false">'EVENEMENTIEL RESEAU'!Z150</f>
        <v>0</v>
      </c>
      <c r="Q147" s="330" t="n">
        <f aca="false">'EVENEMENTIEL RESEAU'!AA150</f>
        <v>0</v>
      </c>
    </row>
    <row r="148" customFormat="false" ht="30" hidden="false" customHeight="true" outlineLevel="0" collapsed="false">
      <c r="A148" s="324" t="n">
        <v>41657</v>
      </c>
      <c r="B148" s="325" t="n">
        <f aca="false">'EVENEMENTIEL RESEAU'!D151</f>
        <v>0</v>
      </c>
      <c r="C148" s="326" t="n">
        <f aca="false">'EVENEMENTIEL RESEAU'!E151</f>
        <v>0</v>
      </c>
      <c r="D148" s="327" t="n">
        <f aca="false">'EVENEMENTIEL RESEAU'!H151</f>
        <v>0</v>
      </c>
      <c r="E148" s="327" t="n">
        <f aca="false">'EVENEMENTIEL RESEAU'!I151</f>
        <v>0</v>
      </c>
      <c r="F148" s="325" t="n">
        <f aca="false">'EVENEMENTIEL RESEAU'!J151</f>
        <v>0</v>
      </c>
      <c r="G148" s="328" t="n">
        <f aca="false">'EVENEMENTIEL RESEAU'!K151</f>
        <v>0</v>
      </c>
      <c r="H148" s="327" t="n">
        <f aca="false">'EVENEMENTIEL RESEAU'!N151</f>
        <v>0</v>
      </c>
      <c r="I148" s="327" t="n">
        <f aca="false">'EVENEMENTIEL RESEAU'!O151</f>
        <v>0</v>
      </c>
      <c r="J148" s="325" t="n">
        <f aca="false">'EVENEMENTIEL RESEAU'!P151</f>
        <v>0</v>
      </c>
      <c r="K148" s="328" t="n">
        <f aca="false">'EVENEMENTIEL RESEAU'!Q151</f>
        <v>0</v>
      </c>
      <c r="L148" s="327" t="n">
        <f aca="false">'EVENEMENTIEL RESEAU'!T151</f>
        <v>0</v>
      </c>
      <c r="M148" s="327" t="n">
        <f aca="false">'EVENEMENTIEL RESEAU'!U151</f>
        <v>0</v>
      </c>
      <c r="N148" s="325" t="n">
        <f aca="false">'EVENEMENTIEL RESEAU'!V151</f>
        <v>0</v>
      </c>
      <c r="O148" s="329" t="n">
        <f aca="false">'EVENEMENTIEL RESEAU'!W151</f>
        <v>0</v>
      </c>
      <c r="P148" s="327" t="n">
        <f aca="false">'EVENEMENTIEL RESEAU'!Z151</f>
        <v>0</v>
      </c>
      <c r="Q148" s="330" t="n">
        <f aca="false">'EVENEMENTIEL RESEAU'!AA151</f>
        <v>0</v>
      </c>
    </row>
    <row r="149" customFormat="false" ht="30" hidden="false" customHeight="true" outlineLevel="0" collapsed="false">
      <c r="A149" s="324" t="n">
        <v>41658</v>
      </c>
      <c r="B149" s="325" t="n">
        <f aca="false">'EVENEMENTIEL RESEAU'!D152</f>
        <v>0</v>
      </c>
      <c r="C149" s="326" t="n">
        <f aca="false">'EVENEMENTIEL RESEAU'!E152</f>
        <v>0</v>
      </c>
      <c r="D149" s="327" t="n">
        <f aca="false">'EVENEMENTIEL RESEAU'!H152</f>
        <v>0</v>
      </c>
      <c r="E149" s="327" t="n">
        <f aca="false">'EVENEMENTIEL RESEAU'!I152</f>
        <v>0</v>
      </c>
      <c r="F149" s="325" t="n">
        <f aca="false">'EVENEMENTIEL RESEAU'!J152</f>
        <v>0</v>
      </c>
      <c r="G149" s="328" t="n">
        <f aca="false">'EVENEMENTIEL RESEAU'!K152</f>
        <v>0</v>
      </c>
      <c r="H149" s="327" t="n">
        <f aca="false">'EVENEMENTIEL RESEAU'!N152</f>
        <v>0</v>
      </c>
      <c r="I149" s="327" t="n">
        <f aca="false">'EVENEMENTIEL RESEAU'!O152</f>
        <v>0</v>
      </c>
      <c r="J149" s="325" t="n">
        <f aca="false">'EVENEMENTIEL RESEAU'!P152</f>
        <v>0</v>
      </c>
      <c r="K149" s="328" t="n">
        <f aca="false">'EVENEMENTIEL RESEAU'!Q152</f>
        <v>0</v>
      </c>
      <c r="L149" s="327" t="n">
        <f aca="false">'EVENEMENTIEL RESEAU'!T152</f>
        <v>0</v>
      </c>
      <c r="M149" s="327" t="n">
        <f aca="false">'EVENEMENTIEL RESEAU'!U152</f>
        <v>0</v>
      </c>
      <c r="N149" s="325" t="n">
        <f aca="false">'EVENEMENTIEL RESEAU'!V152</f>
        <v>0</v>
      </c>
      <c r="O149" s="329" t="n">
        <f aca="false">'EVENEMENTIEL RESEAU'!W152</f>
        <v>0</v>
      </c>
      <c r="P149" s="327" t="n">
        <f aca="false">'EVENEMENTIEL RESEAU'!Z152</f>
        <v>0</v>
      </c>
      <c r="Q149" s="330" t="n">
        <f aca="false">'EVENEMENTIEL RESEAU'!AA152</f>
        <v>0</v>
      </c>
    </row>
    <row r="150" customFormat="false" ht="30" hidden="false" customHeight="true" outlineLevel="0" collapsed="false">
      <c r="A150" s="324" t="n">
        <v>41659</v>
      </c>
      <c r="B150" s="325" t="n">
        <f aca="false">'EVENEMENTIEL RESEAU'!D153</f>
        <v>0</v>
      </c>
      <c r="C150" s="326" t="n">
        <f aca="false">'EVENEMENTIEL RESEAU'!E153</f>
        <v>0</v>
      </c>
      <c r="D150" s="327" t="n">
        <f aca="false">'EVENEMENTIEL RESEAU'!H153</f>
        <v>0</v>
      </c>
      <c r="E150" s="327" t="n">
        <f aca="false">'EVENEMENTIEL RESEAU'!I153</f>
        <v>0</v>
      </c>
      <c r="F150" s="325" t="n">
        <f aca="false">'EVENEMENTIEL RESEAU'!J153</f>
        <v>0</v>
      </c>
      <c r="G150" s="328" t="n">
        <f aca="false">'EVENEMENTIEL RESEAU'!K153</f>
        <v>0</v>
      </c>
      <c r="H150" s="327" t="n">
        <f aca="false">'EVENEMENTIEL RESEAU'!N153</f>
        <v>0</v>
      </c>
      <c r="I150" s="327" t="n">
        <f aca="false">'EVENEMENTIEL RESEAU'!O153</f>
        <v>0</v>
      </c>
      <c r="J150" s="325" t="n">
        <f aca="false">'EVENEMENTIEL RESEAU'!P153</f>
        <v>0</v>
      </c>
      <c r="K150" s="328" t="n">
        <f aca="false">'EVENEMENTIEL RESEAU'!Q153</f>
        <v>0</v>
      </c>
      <c r="L150" s="327" t="n">
        <f aca="false">'EVENEMENTIEL RESEAU'!T153</f>
        <v>0</v>
      </c>
      <c r="M150" s="327" t="n">
        <f aca="false">'EVENEMENTIEL RESEAU'!U153</f>
        <v>0</v>
      </c>
      <c r="N150" s="325" t="n">
        <f aca="false">'EVENEMENTIEL RESEAU'!V153</f>
        <v>0</v>
      </c>
      <c r="O150" s="329" t="n">
        <f aca="false">'EVENEMENTIEL RESEAU'!W153</f>
        <v>0</v>
      </c>
      <c r="P150" s="327" t="n">
        <f aca="false">'EVENEMENTIEL RESEAU'!Z153</f>
        <v>0</v>
      </c>
      <c r="Q150" s="330" t="n">
        <f aca="false">'EVENEMENTIEL RESEAU'!AA153</f>
        <v>0</v>
      </c>
    </row>
    <row r="151" customFormat="false" ht="30" hidden="false" customHeight="true" outlineLevel="0" collapsed="false">
      <c r="A151" s="324" t="n">
        <v>41660</v>
      </c>
      <c r="B151" s="325" t="n">
        <f aca="false">'EVENEMENTIEL RESEAU'!D154</f>
        <v>0</v>
      </c>
      <c r="C151" s="326" t="n">
        <f aca="false">'EVENEMENTIEL RESEAU'!E154</f>
        <v>0</v>
      </c>
      <c r="D151" s="327" t="n">
        <f aca="false">'EVENEMENTIEL RESEAU'!H154</f>
        <v>0</v>
      </c>
      <c r="E151" s="327" t="n">
        <f aca="false">'EVENEMENTIEL RESEAU'!I154</f>
        <v>0</v>
      </c>
      <c r="F151" s="325" t="n">
        <f aca="false">'EVENEMENTIEL RESEAU'!J154</f>
        <v>0</v>
      </c>
      <c r="G151" s="328" t="n">
        <f aca="false">'EVENEMENTIEL RESEAU'!K154</f>
        <v>0</v>
      </c>
      <c r="H151" s="327" t="n">
        <f aca="false">'EVENEMENTIEL RESEAU'!N154</f>
        <v>0</v>
      </c>
      <c r="I151" s="327" t="n">
        <f aca="false">'EVENEMENTIEL RESEAU'!O154</f>
        <v>0</v>
      </c>
      <c r="J151" s="325" t="n">
        <f aca="false">'EVENEMENTIEL RESEAU'!P154</f>
        <v>0</v>
      </c>
      <c r="K151" s="328" t="n">
        <f aca="false">'EVENEMENTIEL RESEAU'!Q154</f>
        <v>0</v>
      </c>
      <c r="L151" s="327" t="n">
        <f aca="false">'EVENEMENTIEL RESEAU'!T154</f>
        <v>0</v>
      </c>
      <c r="M151" s="327" t="n">
        <f aca="false">'EVENEMENTIEL RESEAU'!U154</f>
        <v>0</v>
      </c>
      <c r="N151" s="325" t="n">
        <f aca="false">'EVENEMENTIEL RESEAU'!V154</f>
        <v>0</v>
      </c>
      <c r="O151" s="329" t="n">
        <f aca="false">'EVENEMENTIEL RESEAU'!W154</f>
        <v>0</v>
      </c>
      <c r="P151" s="327" t="n">
        <f aca="false">'EVENEMENTIEL RESEAU'!Z154</f>
        <v>0</v>
      </c>
      <c r="Q151" s="330" t="n">
        <f aca="false">'EVENEMENTIEL RESEAU'!AA154</f>
        <v>0</v>
      </c>
    </row>
    <row r="152" customFormat="false" ht="30" hidden="false" customHeight="true" outlineLevel="0" collapsed="false">
      <c r="A152" s="324" t="n">
        <v>41661</v>
      </c>
      <c r="B152" s="325" t="n">
        <f aca="false">'EVENEMENTIEL RESEAU'!D155</f>
        <v>0</v>
      </c>
      <c r="C152" s="326" t="n">
        <f aca="false">'EVENEMENTIEL RESEAU'!E155</f>
        <v>0</v>
      </c>
      <c r="D152" s="327" t="n">
        <f aca="false">'EVENEMENTIEL RESEAU'!H155</f>
        <v>0</v>
      </c>
      <c r="E152" s="327" t="n">
        <f aca="false">'EVENEMENTIEL RESEAU'!I155</f>
        <v>0</v>
      </c>
      <c r="F152" s="325" t="n">
        <f aca="false">'EVENEMENTIEL RESEAU'!J155</f>
        <v>0</v>
      </c>
      <c r="G152" s="328" t="n">
        <f aca="false">'EVENEMENTIEL RESEAU'!K155</f>
        <v>0</v>
      </c>
      <c r="H152" s="327" t="n">
        <f aca="false">'EVENEMENTIEL RESEAU'!N155</f>
        <v>0</v>
      </c>
      <c r="I152" s="327" t="n">
        <f aca="false">'EVENEMENTIEL RESEAU'!O155</f>
        <v>0</v>
      </c>
      <c r="J152" s="325" t="n">
        <f aca="false">'EVENEMENTIEL RESEAU'!P155</f>
        <v>0</v>
      </c>
      <c r="K152" s="328" t="n">
        <f aca="false">'EVENEMENTIEL RESEAU'!Q155</f>
        <v>0</v>
      </c>
      <c r="L152" s="327" t="n">
        <f aca="false">'EVENEMENTIEL RESEAU'!T155</f>
        <v>0</v>
      </c>
      <c r="M152" s="327" t="n">
        <f aca="false">'EVENEMENTIEL RESEAU'!U155</f>
        <v>0</v>
      </c>
      <c r="N152" s="325" t="n">
        <f aca="false">'EVENEMENTIEL RESEAU'!V155</f>
        <v>0</v>
      </c>
      <c r="O152" s="329" t="n">
        <f aca="false">'EVENEMENTIEL RESEAU'!W155</f>
        <v>0</v>
      </c>
      <c r="P152" s="327" t="n">
        <f aca="false">'EVENEMENTIEL RESEAU'!Z155</f>
        <v>0</v>
      </c>
      <c r="Q152" s="330" t="n">
        <f aca="false">'EVENEMENTIEL RESEAU'!AA155</f>
        <v>0</v>
      </c>
    </row>
    <row r="153" customFormat="false" ht="30" hidden="false" customHeight="true" outlineLevel="0" collapsed="false">
      <c r="A153" s="324" t="n">
        <v>41662</v>
      </c>
      <c r="B153" s="325" t="n">
        <f aca="false">'EVENEMENTIEL RESEAU'!D156</f>
        <v>0</v>
      </c>
      <c r="C153" s="326" t="n">
        <f aca="false">'EVENEMENTIEL RESEAU'!E156</f>
        <v>0</v>
      </c>
      <c r="D153" s="327" t="n">
        <f aca="false">'EVENEMENTIEL RESEAU'!H156</f>
        <v>0</v>
      </c>
      <c r="E153" s="327" t="n">
        <f aca="false">'EVENEMENTIEL RESEAU'!I156</f>
        <v>0</v>
      </c>
      <c r="F153" s="325" t="n">
        <f aca="false">'EVENEMENTIEL RESEAU'!J156</f>
        <v>0</v>
      </c>
      <c r="G153" s="328" t="n">
        <f aca="false">'EVENEMENTIEL RESEAU'!K156</f>
        <v>0</v>
      </c>
      <c r="H153" s="327" t="n">
        <f aca="false">'EVENEMENTIEL RESEAU'!N156</f>
        <v>0</v>
      </c>
      <c r="I153" s="327" t="n">
        <f aca="false">'EVENEMENTIEL RESEAU'!O156</f>
        <v>0</v>
      </c>
      <c r="J153" s="325" t="n">
        <f aca="false">'EVENEMENTIEL RESEAU'!P156</f>
        <v>0</v>
      </c>
      <c r="K153" s="328" t="n">
        <f aca="false">'EVENEMENTIEL RESEAU'!Q156</f>
        <v>0</v>
      </c>
      <c r="L153" s="327" t="n">
        <f aca="false">'EVENEMENTIEL RESEAU'!T156</f>
        <v>0</v>
      </c>
      <c r="M153" s="327" t="n">
        <f aca="false">'EVENEMENTIEL RESEAU'!U156</f>
        <v>0</v>
      </c>
      <c r="N153" s="325" t="n">
        <f aca="false">'EVENEMENTIEL RESEAU'!V156</f>
        <v>0</v>
      </c>
      <c r="O153" s="329" t="n">
        <f aca="false">'EVENEMENTIEL RESEAU'!W156</f>
        <v>0</v>
      </c>
      <c r="P153" s="327" t="n">
        <f aca="false">'EVENEMENTIEL RESEAU'!Z156</f>
        <v>0</v>
      </c>
      <c r="Q153" s="330" t="n">
        <f aca="false">'EVENEMENTIEL RESEAU'!AA156</f>
        <v>0</v>
      </c>
    </row>
    <row r="154" customFormat="false" ht="30" hidden="false" customHeight="true" outlineLevel="0" collapsed="false">
      <c r="A154" s="324" t="n">
        <v>41663</v>
      </c>
      <c r="B154" s="325" t="n">
        <f aca="false">'EVENEMENTIEL RESEAU'!D157</f>
        <v>0</v>
      </c>
      <c r="C154" s="326" t="n">
        <f aca="false">'EVENEMENTIEL RESEAU'!E157</f>
        <v>0</v>
      </c>
      <c r="D154" s="327" t="n">
        <f aca="false">'EVENEMENTIEL RESEAU'!H157</f>
        <v>0</v>
      </c>
      <c r="E154" s="327" t="n">
        <f aca="false">'EVENEMENTIEL RESEAU'!I157</f>
        <v>0</v>
      </c>
      <c r="F154" s="325" t="n">
        <f aca="false">'EVENEMENTIEL RESEAU'!J157</f>
        <v>0</v>
      </c>
      <c r="G154" s="328" t="n">
        <f aca="false">'EVENEMENTIEL RESEAU'!K157</f>
        <v>0</v>
      </c>
      <c r="H154" s="327" t="n">
        <f aca="false">'EVENEMENTIEL RESEAU'!N157</f>
        <v>0</v>
      </c>
      <c r="I154" s="327" t="n">
        <f aca="false">'EVENEMENTIEL RESEAU'!O157</f>
        <v>0</v>
      </c>
      <c r="J154" s="325" t="n">
        <f aca="false">'EVENEMENTIEL RESEAU'!P157</f>
        <v>0</v>
      </c>
      <c r="K154" s="328" t="n">
        <f aca="false">'EVENEMENTIEL RESEAU'!Q157</f>
        <v>0</v>
      </c>
      <c r="L154" s="327" t="n">
        <f aca="false">'EVENEMENTIEL RESEAU'!T157</f>
        <v>0</v>
      </c>
      <c r="M154" s="327" t="n">
        <f aca="false">'EVENEMENTIEL RESEAU'!U157</f>
        <v>0</v>
      </c>
      <c r="N154" s="325" t="n">
        <f aca="false">'EVENEMENTIEL RESEAU'!V157</f>
        <v>0</v>
      </c>
      <c r="O154" s="329" t="n">
        <f aca="false">'EVENEMENTIEL RESEAU'!W157</f>
        <v>0</v>
      </c>
      <c r="P154" s="327" t="n">
        <f aca="false">'EVENEMENTIEL RESEAU'!Z157</f>
        <v>0</v>
      </c>
      <c r="Q154" s="330" t="n">
        <f aca="false">'EVENEMENTIEL RESEAU'!AA157</f>
        <v>0</v>
      </c>
    </row>
    <row r="155" customFormat="false" ht="30" hidden="false" customHeight="true" outlineLevel="0" collapsed="false">
      <c r="A155" s="324" t="n">
        <v>41664</v>
      </c>
      <c r="B155" s="325" t="n">
        <f aca="false">'EVENEMENTIEL RESEAU'!D158</f>
        <v>0</v>
      </c>
      <c r="C155" s="326" t="n">
        <f aca="false">'EVENEMENTIEL RESEAU'!E158</f>
        <v>0</v>
      </c>
      <c r="D155" s="327" t="n">
        <f aca="false">'EVENEMENTIEL RESEAU'!H158</f>
        <v>0</v>
      </c>
      <c r="E155" s="327" t="n">
        <f aca="false">'EVENEMENTIEL RESEAU'!I158</f>
        <v>0</v>
      </c>
      <c r="F155" s="325" t="n">
        <f aca="false">'EVENEMENTIEL RESEAU'!J158</f>
        <v>0</v>
      </c>
      <c r="G155" s="328" t="n">
        <f aca="false">'EVENEMENTIEL RESEAU'!K158</f>
        <v>0</v>
      </c>
      <c r="H155" s="327" t="n">
        <f aca="false">'EVENEMENTIEL RESEAU'!N158</f>
        <v>0</v>
      </c>
      <c r="I155" s="327" t="n">
        <f aca="false">'EVENEMENTIEL RESEAU'!O158</f>
        <v>0</v>
      </c>
      <c r="J155" s="325" t="n">
        <f aca="false">'EVENEMENTIEL RESEAU'!P158</f>
        <v>0</v>
      </c>
      <c r="K155" s="328" t="n">
        <f aca="false">'EVENEMENTIEL RESEAU'!Q158</f>
        <v>0</v>
      </c>
      <c r="L155" s="327" t="n">
        <f aca="false">'EVENEMENTIEL RESEAU'!T158</f>
        <v>0</v>
      </c>
      <c r="M155" s="327" t="n">
        <f aca="false">'EVENEMENTIEL RESEAU'!U158</f>
        <v>0</v>
      </c>
      <c r="N155" s="325" t="n">
        <f aca="false">'EVENEMENTIEL RESEAU'!V158</f>
        <v>0</v>
      </c>
      <c r="O155" s="329" t="n">
        <f aca="false">'EVENEMENTIEL RESEAU'!W158</f>
        <v>0</v>
      </c>
      <c r="P155" s="327" t="n">
        <f aca="false">'EVENEMENTIEL RESEAU'!Z158</f>
        <v>0</v>
      </c>
      <c r="Q155" s="330" t="n">
        <f aca="false">'EVENEMENTIEL RESEAU'!AA158</f>
        <v>0</v>
      </c>
    </row>
    <row r="156" customFormat="false" ht="30" hidden="false" customHeight="true" outlineLevel="0" collapsed="false">
      <c r="A156" s="324" t="n">
        <v>41665</v>
      </c>
      <c r="B156" s="325" t="n">
        <f aca="false">'EVENEMENTIEL RESEAU'!D159</f>
        <v>0</v>
      </c>
      <c r="C156" s="326" t="n">
        <f aca="false">'EVENEMENTIEL RESEAU'!E159</f>
        <v>0</v>
      </c>
      <c r="D156" s="327" t="n">
        <f aca="false">'EVENEMENTIEL RESEAU'!H159</f>
        <v>0</v>
      </c>
      <c r="E156" s="327" t="n">
        <f aca="false">'EVENEMENTIEL RESEAU'!I159</f>
        <v>0</v>
      </c>
      <c r="F156" s="325" t="n">
        <f aca="false">'EVENEMENTIEL RESEAU'!J159</f>
        <v>0</v>
      </c>
      <c r="G156" s="328" t="n">
        <f aca="false">'EVENEMENTIEL RESEAU'!K159</f>
        <v>0</v>
      </c>
      <c r="H156" s="327" t="n">
        <f aca="false">'EVENEMENTIEL RESEAU'!N159</f>
        <v>0</v>
      </c>
      <c r="I156" s="327" t="n">
        <f aca="false">'EVENEMENTIEL RESEAU'!O159</f>
        <v>0</v>
      </c>
      <c r="J156" s="325" t="n">
        <f aca="false">'EVENEMENTIEL RESEAU'!P159</f>
        <v>0</v>
      </c>
      <c r="K156" s="328" t="n">
        <f aca="false">'EVENEMENTIEL RESEAU'!Q159</f>
        <v>0</v>
      </c>
      <c r="L156" s="327" t="n">
        <f aca="false">'EVENEMENTIEL RESEAU'!T159</f>
        <v>0</v>
      </c>
      <c r="M156" s="327" t="n">
        <f aca="false">'EVENEMENTIEL RESEAU'!U159</f>
        <v>0</v>
      </c>
      <c r="N156" s="325" t="n">
        <f aca="false">'EVENEMENTIEL RESEAU'!V159</f>
        <v>0</v>
      </c>
      <c r="O156" s="329" t="n">
        <f aca="false">'EVENEMENTIEL RESEAU'!W159</f>
        <v>0</v>
      </c>
      <c r="P156" s="327" t="n">
        <f aca="false">'EVENEMENTIEL RESEAU'!Z159</f>
        <v>0</v>
      </c>
      <c r="Q156" s="330" t="n">
        <f aca="false">'EVENEMENTIEL RESEAU'!AA159</f>
        <v>0</v>
      </c>
    </row>
    <row r="157" customFormat="false" ht="30" hidden="false" customHeight="true" outlineLevel="0" collapsed="false">
      <c r="A157" s="324" t="n">
        <v>41666</v>
      </c>
      <c r="B157" s="325" t="n">
        <f aca="false">'EVENEMENTIEL RESEAU'!D160</f>
        <v>0</v>
      </c>
      <c r="C157" s="326" t="n">
        <f aca="false">'EVENEMENTIEL RESEAU'!E160</f>
        <v>0</v>
      </c>
      <c r="D157" s="327" t="n">
        <f aca="false">'EVENEMENTIEL RESEAU'!H160</f>
        <v>0</v>
      </c>
      <c r="E157" s="327" t="n">
        <f aca="false">'EVENEMENTIEL RESEAU'!I160</f>
        <v>0</v>
      </c>
      <c r="F157" s="325" t="n">
        <f aca="false">'EVENEMENTIEL RESEAU'!J160</f>
        <v>0</v>
      </c>
      <c r="G157" s="328" t="n">
        <f aca="false">'EVENEMENTIEL RESEAU'!K160</f>
        <v>0</v>
      </c>
      <c r="H157" s="327" t="n">
        <f aca="false">'EVENEMENTIEL RESEAU'!N160</f>
        <v>0</v>
      </c>
      <c r="I157" s="327" t="n">
        <f aca="false">'EVENEMENTIEL RESEAU'!O160</f>
        <v>0</v>
      </c>
      <c r="J157" s="325" t="n">
        <f aca="false">'EVENEMENTIEL RESEAU'!P160</f>
        <v>0</v>
      </c>
      <c r="K157" s="328" t="n">
        <f aca="false">'EVENEMENTIEL RESEAU'!Q160</f>
        <v>0</v>
      </c>
      <c r="L157" s="327" t="n">
        <f aca="false">'EVENEMENTIEL RESEAU'!T160</f>
        <v>0</v>
      </c>
      <c r="M157" s="327" t="n">
        <f aca="false">'EVENEMENTIEL RESEAU'!U160</f>
        <v>0</v>
      </c>
      <c r="N157" s="325" t="n">
        <f aca="false">'EVENEMENTIEL RESEAU'!V160</f>
        <v>0</v>
      </c>
      <c r="O157" s="329" t="n">
        <f aca="false">'EVENEMENTIEL RESEAU'!W160</f>
        <v>0</v>
      </c>
      <c r="P157" s="327" t="n">
        <f aca="false">'EVENEMENTIEL RESEAU'!Z160</f>
        <v>0</v>
      </c>
      <c r="Q157" s="330" t="n">
        <f aca="false">'EVENEMENTIEL RESEAU'!AA160</f>
        <v>0</v>
      </c>
    </row>
    <row r="158" customFormat="false" ht="30" hidden="false" customHeight="true" outlineLevel="0" collapsed="false">
      <c r="A158" s="324" t="n">
        <v>41667</v>
      </c>
      <c r="B158" s="325" t="n">
        <f aca="false">'EVENEMENTIEL RESEAU'!D161</f>
        <v>0</v>
      </c>
      <c r="C158" s="326" t="n">
        <f aca="false">'EVENEMENTIEL RESEAU'!E161</f>
        <v>0</v>
      </c>
      <c r="D158" s="327" t="n">
        <f aca="false">'EVENEMENTIEL RESEAU'!H161</f>
        <v>0</v>
      </c>
      <c r="E158" s="327" t="n">
        <f aca="false">'EVENEMENTIEL RESEAU'!I161</f>
        <v>0</v>
      </c>
      <c r="F158" s="325" t="n">
        <f aca="false">'EVENEMENTIEL RESEAU'!J161</f>
        <v>0</v>
      </c>
      <c r="G158" s="328" t="n">
        <f aca="false">'EVENEMENTIEL RESEAU'!K161</f>
        <v>0</v>
      </c>
      <c r="H158" s="327" t="n">
        <f aca="false">'EVENEMENTIEL RESEAU'!N161</f>
        <v>0</v>
      </c>
      <c r="I158" s="327" t="n">
        <f aca="false">'EVENEMENTIEL RESEAU'!O161</f>
        <v>0</v>
      </c>
      <c r="J158" s="325" t="n">
        <f aca="false">'EVENEMENTIEL RESEAU'!P161</f>
        <v>0</v>
      </c>
      <c r="K158" s="328" t="n">
        <f aca="false">'EVENEMENTIEL RESEAU'!Q161</f>
        <v>0</v>
      </c>
      <c r="L158" s="327" t="n">
        <f aca="false">'EVENEMENTIEL RESEAU'!T161</f>
        <v>0</v>
      </c>
      <c r="M158" s="327" t="n">
        <f aca="false">'EVENEMENTIEL RESEAU'!U161</f>
        <v>0</v>
      </c>
      <c r="N158" s="325" t="n">
        <f aca="false">'EVENEMENTIEL RESEAU'!V161</f>
        <v>0</v>
      </c>
      <c r="O158" s="329" t="n">
        <f aca="false">'EVENEMENTIEL RESEAU'!W161</f>
        <v>0</v>
      </c>
      <c r="P158" s="327" t="n">
        <f aca="false">'EVENEMENTIEL RESEAU'!Z161</f>
        <v>0</v>
      </c>
      <c r="Q158" s="330" t="n">
        <f aca="false">'EVENEMENTIEL RESEAU'!AA161</f>
        <v>0</v>
      </c>
    </row>
    <row r="159" customFormat="false" ht="30" hidden="false" customHeight="true" outlineLevel="0" collapsed="false">
      <c r="A159" s="324" t="n">
        <v>41668</v>
      </c>
      <c r="B159" s="325" t="n">
        <f aca="false">'EVENEMENTIEL RESEAU'!D162</f>
        <v>0</v>
      </c>
      <c r="C159" s="326" t="n">
        <f aca="false">'EVENEMENTIEL RESEAU'!E162</f>
        <v>0</v>
      </c>
      <c r="D159" s="327" t="n">
        <f aca="false">'EVENEMENTIEL RESEAU'!H162</f>
        <v>0</v>
      </c>
      <c r="E159" s="327" t="n">
        <f aca="false">'EVENEMENTIEL RESEAU'!I162</f>
        <v>0</v>
      </c>
      <c r="F159" s="325" t="n">
        <f aca="false">'EVENEMENTIEL RESEAU'!J162</f>
        <v>0</v>
      </c>
      <c r="G159" s="328" t="n">
        <f aca="false">'EVENEMENTIEL RESEAU'!K162</f>
        <v>0</v>
      </c>
      <c r="H159" s="327" t="n">
        <f aca="false">'EVENEMENTIEL RESEAU'!N162</f>
        <v>0</v>
      </c>
      <c r="I159" s="327" t="n">
        <f aca="false">'EVENEMENTIEL RESEAU'!O162</f>
        <v>0</v>
      </c>
      <c r="J159" s="325" t="n">
        <f aca="false">'EVENEMENTIEL RESEAU'!P162</f>
        <v>0</v>
      </c>
      <c r="K159" s="328" t="n">
        <f aca="false">'EVENEMENTIEL RESEAU'!Q162</f>
        <v>0</v>
      </c>
      <c r="L159" s="327" t="n">
        <f aca="false">'EVENEMENTIEL RESEAU'!T162</f>
        <v>0</v>
      </c>
      <c r="M159" s="327" t="n">
        <f aca="false">'EVENEMENTIEL RESEAU'!U162</f>
        <v>0</v>
      </c>
      <c r="N159" s="325" t="n">
        <f aca="false">'EVENEMENTIEL RESEAU'!V162</f>
        <v>0</v>
      </c>
      <c r="O159" s="329" t="n">
        <f aca="false">'EVENEMENTIEL RESEAU'!W162</f>
        <v>0</v>
      </c>
      <c r="P159" s="327" t="n">
        <f aca="false">'EVENEMENTIEL RESEAU'!Z162</f>
        <v>0</v>
      </c>
      <c r="Q159" s="330" t="n">
        <f aca="false">'EVENEMENTIEL RESEAU'!AA162</f>
        <v>0</v>
      </c>
    </row>
    <row r="160" customFormat="false" ht="30" hidden="false" customHeight="true" outlineLevel="0" collapsed="false">
      <c r="A160" s="324" t="n">
        <v>41669</v>
      </c>
      <c r="B160" s="325" t="n">
        <f aca="false">'EVENEMENTIEL RESEAU'!D163</f>
        <v>0</v>
      </c>
      <c r="C160" s="326" t="n">
        <f aca="false">'EVENEMENTIEL RESEAU'!E163</f>
        <v>0</v>
      </c>
      <c r="D160" s="327" t="n">
        <f aca="false">'EVENEMENTIEL RESEAU'!H163</f>
        <v>0</v>
      </c>
      <c r="E160" s="327" t="n">
        <f aca="false">'EVENEMENTIEL RESEAU'!I163</f>
        <v>0</v>
      </c>
      <c r="F160" s="325" t="n">
        <f aca="false">'EVENEMENTIEL RESEAU'!J163</f>
        <v>0</v>
      </c>
      <c r="G160" s="328" t="n">
        <f aca="false">'EVENEMENTIEL RESEAU'!K163</f>
        <v>0</v>
      </c>
      <c r="H160" s="327" t="n">
        <f aca="false">'EVENEMENTIEL RESEAU'!N163</f>
        <v>0</v>
      </c>
      <c r="I160" s="327" t="n">
        <f aca="false">'EVENEMENTIEL RESEAU'!O163</f>
        <v>0</v>
      </c>
      <c r="J160" s="325" t="n">
        <f aca="false">'EVENEMENTIEL RESEAU'!P163</f>
        <v>0</v>
      </c>
      <c r="K160" s="328" t="n">
        <f aca="false">'EVENEMENTIEL RESEAU'!Q163</f>
        <v>0</v>
      </c>
      <c r="L160" s="327" t="n">
        <f aca="false">'EVENEMENTIEL RESEAU'!T163</f>
        <v>0</v>
      </c>
      <c r="M160" s="327" t="n">
        <f aca="false">'EVENEMENTIEL RESEAU'!U163</f>
        <v>0</v>
      </c>
      <c r="N160" s="325" t="n">
        <f aca="false">'EVENEMENTIEL RESEAU'!V163</f>
        <v>0</v>
      </c>
      <c r="O160" s="329" t="n">
        <f aca="false">'EVENEMENTIEL RESEAU'!W163</f>
        <v>0</v>
      </c>
      <c r="P160" s="327" t="n">
        <f aca="false">'EVENEMENTIEL RESEAU'!Z163</f>
        <v>0</v>
      </c>
      <c r="Q160" s="330" t="n">
        <f aca="false">'EVENEMENTIEL RESEAU'!AA163</f>
        <v>0</v>
      </c>
    </row>
    <row r="161" customFormat="false" ht="30" hidden="false" customHeight="true" outlineLevel="0" collapsed="false">
      <c r="A161" s="324" t="n">
        <v>41670</v>
      </c>
      <c r="B161" s="325" t="n">
        <f aca="false">'EVENEMENTIEL RESEAU'!D164</f>
        <v>0</v>
      </c>
      <c r="C161" s="326" t="n">
        <f aca="false">'EVENEMENTIEL RESEAU'!E164</f>
        <v>0</v>
      </c>
      <c r="D161" s="327" t="n">
        <f aca="false">'EVENEMENTIEL RESEAU'!H164</f>
        <v>0</v>
      </c>
      <c r="E161" s="327" t="n">
        <f aca="false">'EVENEMENTIEL RESEAU'!I164</f>
        <v>0</v>
      </c>
      <c r="F161" s="325" t="n">
        <f aca="false">'EVENEMENTIEL RESEAU'!J164</f>
        <v>0</v>
      </c>
      <c r="G161" s="328" t="n">
        <f aca="false">'EVENEMENTIEL RESEAU'!K164</f>
        <v>0</v>
      </c>
      <c r="H161" s="327" t="n">
        <f aca="false">'EVENEMENTIEL RESEAU'!N164</f>
        <v>0</v>
      </c>
      <c r="I161" s="327" t="n">
        <f aca="false">'EVENEMENTIEL RESEAU'!O164</f>
        <v>0</v>
      </c>
      <c r="J161" s="325" t="n">
        <f aca="false">'EVENEMENTIEL RESEAU'!P164</f>
        <v>0</v>
      </c>
      <c r="K161" s="328" t="n">
        <f aca="false">'EVENEMENTIEL RESEAU'!Q164</f>
        <v>0</v>
      </c>
      <c r="L161" s="327" t="n">
        <f aca="false">'EVENEMENTIEL RESEAU'!T164</f>
        <v>0</v>
      </c>
      <c r="M161" s="327" t="n">
        <f aca="false">'EVENEMENTIEL RESEAU'!U164</f>
        <v>0</v>
      </c>
      <c r="N161" s="325" t="n">
        <f aca="false">'EVENEMENTIEL RESEAU'!V164</f>
        <v>0</v>
      </c>
      <c r="O161" s="329" t="n">
        <f aca="false">'EVENEMENTIEL RESEAU'!W164</f>
        <v>0</v>
      </c>
      <c r="P161" s="327" t="n">
        <f aca="false">'EVENEMENTIEL RESEAU'!Z164</f>
        <v>0</v>
      </c>
      <c r="Q161" s="330" t="n">
        <f aca="false">'EVENEMENTIEL RESEAU'!AA164</f>
        <v>0</v>
      </c>
    </row>
    <row r="162" customFormat="false" ht="30" hidden="false" customHeight="true" outlineLevel="0" collapsed="false">
      <c r="A162" s="324" t="n">
        <v>41671</v>
      </c>
      <c r="B162" s="325" t="n">
        <f aca="false">'EVENEMENTIEL RESEAU'!D165</f>
        <v>0</v>
      </c>
      <c r="C162" s="326" t="n">
        <f aca="false">'EVENEMENTIEL RESEAU'!E165</f>
        <v>0</v>
      </c>
      <c r="D162" s="327" t="n">
        <f aca="false">'EVENEMENTIEL RESEAU'!H165</f>
        <v>0</v>
      </c>
      <c r="E162" s="327" t="n">
        <f aca="false">'EVENEMENTIEL RESEAU'!I165</f>
        <v>0</v>
      </c>
      <c r="F162" s="325" t="n">
        <f aca="false">'EVENEMENTIEL RESEAU'!J165</f>
        <v>0</v>
      </c>
      <c r="G162" s="328" t="n">
        <f aca="false">'EVENEMENTIEL RESEAU'!K165</f>
        <v>0</v>
      </c>
      <c r="H162" s="327" t="n">
        <f aca="false">'EVENEMENTIEL RESEAU'!N165</f>
        <v>0</v>
      </c>
      <c r="I162" s="327" t="n">
        <f aca="false">'EVENEMENTIEL RESEAU'!O165</f>
        <v>0</v>
      </c>
      <c r="J162" s="325" t="n">
        <f aca="false">'EVENEMENTIEL RESEAU'!P165</f>
        <v>0</v>
      </c>
      <c r="K162" s="328" t="n">
        <f aca="false">'EVENEMENTIEL RESEAU'!Q165</f>
        <v>0</v>
      </c>
      <c r="L162" s="327" t="n">
        <f aca="false">'EVENEMENTIEL RESEAU'!T165</f>
        <v>0</v>
      </c>
      <c r="M162" s="327" t="n">
        <f aca="false">'EVENEMENTIEL RESEAU'!U165</f>
        <v>0</v>
      </c>
      <c r="N162" s="325" t="n">
        <f aca="false">'EVENEMENTIEL RESEAU'!V165</f>
        <v>0</v>
      </c>
      <c r="O162" s="329" t="n">
        <f aca="false">'EVENEMENTIEL RESEAU'!W165</f>
        <v>0</v>
      </c>
      <c r="P162" s="327" t="n">
        <f aca="false">'EVENEMENTIEL RESEAU'!Z165</f>
        <v>0</v>
      </c>
      <c r="Q162" s="330" t="n">
        <f aca="false">'EVENEMENTIEL RESEAU'!AA165</f>
        <v>0</v>
      </c>
    </row>
    <row r="163" customFormat="false" ht="30" hidden="false" customHeight="true" outlineLevel="0" collapsed="false">
      <c r="A163" s="324" t="n">
        <v>41672</v>
      </c>
      <c r="B163" s="325" t="n">
        <f aca="false">'EVENEMENTIEL RESEAU'!D166</f>
        <v>0</v>
      </c>
      <c r="C163" s="326" t="n">
        <f aca="false">'EVENEMENTIEL RESEAU'!E166</f>
        <v>0</v>
      </c>
      <c r="D163" s="327" t="n">
        <f aca="false">'EVENEMENTIEL RESEAU'!H166</f>
        <v>0</v>
      </c>
      <c r="E163" s="327" t="n">
        <f aca="false">'EVENEMENTIEL RESEAU'!I166</f>
        <v>0</v>
      </c>
      <c r="F163" s="325" t="n">
        <f aca="false">'EVENEMENTIEL RESEAU'!J166</f>
        <v>0</v>
      </c>
      <c r="G163" s="328" t="n">
        <f aca="false">'EVENEMENTIEL RESEAU'!K166</f>
        <v>0</v>
      </c>
      <c r="H163" s="327" t="n">
        <f aca="false">'EVENEMENTIEL RESEAU'!N166</f>
        <v>0</v>
      </c>
      <c r="I163" s="327" t="n">
        <f aca="false">'EVENEMENTIEL RESEAU'!O166</f>
        <v>0</v>
      </c>
      <c r="J163" s="325" t="n">
        <f aca="false">'EVENEMENTIEL RESEAU'!P166</f>
        <v>0</v>
      </c>
      <c r="K163" s="328" t="n">
        <f aca="false">'EVENEMENTIEL RESEAU'!Q166</f>
        <v>0</v>
      </c>
      <c r="L163" s="327" t="n">
        <f aca="false">'EVENEMENTIEL RESEAU'!T166</f>
        <v>0</v>
      </c>
      <c r="M163" s="327" t="n">
        <f aca="false">'EVENEMENTIEL RESEAU'!U166</f>
        <v>0</v>
      </c>
      <c r="N163" s="325" t="n">
        <f aca="false">'EVENEMENTIEL RESEAU'!V166</f>
        <v>0</v>
      </c>
      <c r="O163" s="329" t="n">
        <f aca="false">'EVENEMENTIEL RESEAU'!W166</f>
        <v>0</v>
      </c>
      <c r="P163" s="327" t="n">
        <f aca="false">'EVENEMENTIEL RESEAU'!Z166</f>
        <v>0</v>
      </c>
      <c r="Q163" s="330" t="n">
        <f aca="false">'EVENEMENTIEL RESEAU'!AA166</f>
        <v>0</v>
      </c>
    </row>
    <row r="164" customFormat="false" ht="30" hidden="false" customHeight="true" outlineLevel="0" collapsed="false">
      <c r="A164" s="324" t="n">
        <v>41673</v>
      </c>
      <c r="B164" s="325" t="n">
        <f aca="false">'EVENEMENTIEL RESEAU'!D167</f>
        <v>0</v>
      </c>
      <c r="C164" s="326" t="n">
        <f aca="false">'EVENEMENTIEL RESEAU'!E167</f>
        <v>0</v>
      </c>
      <c r="D164" s="327" t="n">
        <f aca="false">'EVENEMENTIEL RESEAU'!H167</f>
        <v>0</v>
      </c>
      <c r="E164" s="327" t="n">
        <f aca="false">'EVENEMENTIEL RESEAU'!I167</f>
        <v>0</v>
      </c>
      <c r="F164" s="325" t="n">
        <f aca="false">'EVENEMENTIEL RESEAU'!J167</f>
        <v>0</v>
      </c>
      <c r="G164" s="328" t="n">
        <f aca="false">'EVENEMENTIEL RESEAU'!K167</f>
        <v>0</v>
      </c>
      <c r="H164" s="327" t="n">
        <f aca="false">'EVENEMENTIEL RESEAU'!N167</f>
        <v>0</v>
      </c>
      <c r="I164" s="327" t="n">
        <f aca="false">'EVENEMENTIEL RESEAU'!O167</f>
        <v>0</v>
      </c>
      <c r="J164" s="325" t="n">
        <f aca="false">'EVENEMENTIEL RESEAU'!P167</f>
        <v>0</v>
      </c>
      <c r="K164" s="328" t="n">
        <f aca="false">'EVENEMENTIEL RESEAU'!Q167</f>
        <v>0</v>
      </c>
      <c r="L164" s="327" t="n">
        <f aca="false">'EVENEMENTIEL RESEAU'!T167</f>
        <v>0</v>
      </c>
      <c r="M164" s="327" t="n">
        <f aca="false">'EVENEMENTIEL RESEAU'!U167</f>
        <v>0</v>
      </c>
      <c r="N164" s="325" t="n">
        <f aca="false">'EVENEMENTIEL RESEAU'!V167</f>
        <v>0</v>
      </c>
      <c r="O164" s="329" t="n">
        <f aca="false">'EVENEMENTIEL RESEAU'!W167</f>
        <v>0</v>
      </c>
      <c r="P164" s="327" t="n">
        <f aca="false">'EVENEMENTIEL RESEAU'!Z167</f>
        <v>0</v>
      </c>
      <c r="Q164" s="330" t="n">
        <f aca="false">'EVENEMENTIEL RESEAU'!AA167</f>
        <v>0</v>
      </c>
    </row>
    <row r="165" customFormat="false" ht="30" hidden="false" customHeight="true" outlineLevel="0" collapsed="false">
      <c r="A165" s="324" t="n">
        <v>41674</v>
      </c>
      <c r="B165" s="325" t="n">
        <f aca="false">'EVENEMENTIEL RESEAU'!D168</f>
        <v>0</v>
      </c>
      <c r="C165" s="326" t="n">
        <f aca="false">'EVENEMENTIEL RESEAU'!E168</f>
        <v>0</v>
      </c>
      <c r="D165" s="327" t="n">
        <f aca="false">'EVENEMENTIEL RESEAU'!H168</f>
        <v>0</v>
      </c>
      <c r="E165" s="327" t="n">
        <f aca="false">'EVENEMENTIEL RESEAU'!I168</f>
        <v>0</v>
      </c>
      <c r="F165" s="325" t="n">
        <f aca="false">'EVENEMENTIEL RESEAU'!J168</f>
        <v>0</v>
      </c>
      <c r="G165" s="328" t="n">
        <f aca="false">'EVENEMENTIEL RESEAU'!K168</f>
        <v>0</v>
      </c>
      <c r="H165" s="327" t="n">
        <f aca="false">'EVENEMENTIEL RESEAU'!N168</f>
        <v>0</v>
      </c>
      <c r="I165" s="327" t="n">
        <f aca="false">'EVENEMENTIEL RESEAU'!O168</f>
        <v>0</v>
      </c>
      <c r="J165" s="325" t="n">
        <f aca="false">'EVENEMENTIEL RESEAU'!P168</f>
        <v>0</v>
      </c>
      <c r="K165" s="328" t="n">
        <f aca="false">'EVENEMENTIEL RESEAU'!Q168</f>
        <v>0</v>
      </c>
      <c r="L165" s="327" t="n">
        <f aca="false">'EVENEMENTIEL RESEAU'!T168</f>
        <v>0</v>
      </c>
      <c r="M165" s="327" t="n">
        <f aca="false">'EVENEMENTIEL RESEAU'!U168</f>
        <v>0</v>
      </c>
      <c r="N165" s="325" t="n">
        <f aca="false">'EVENEMENTIEL RESEAU'!V168</f>
        <v>0</v>
      </c>
      <c r="O165" s="329" t="n">
        <f aca="false">'EVENEMENTIEL RESEAU'!W168</f>
        <v>0</v>
      </c>
      <c r="P165" s="327" t="n">
        <f aca="false">'EVENEMENTIEL RESEAU'!Z168</f>
        <v>0</v>
      </c>
      <c r="Q165" s="330" t="n">
        <f aca="false">'EVENEMENTIEL RESEAU'!AA168</f>
        <v>0</v>
      </c>
    </row>
    <row r="166" customFormat="false" ht="30" hidden="false" customHeight="true" outlineLevel="0" collapsed="false">
      <c r="A166" s="324" t="n">
        <v>41675</v>
      </c>
      <c r="B166" s="325" t="n">
        <f aca="false">'EVENEMENTIEL RESEAU'!D169</f>
        <v>0</v>
      </c>
      <c r="C166" s="326" t="n">
        <f aca="false">'EVENEMENTIEL RESEAU'!E169</f>
        <v>0</v>
      </c>
      <c r="D166" s="327" t="n">
        <f aca="false">'EVENEMENTIEL RESEAU'!H169</f>
        <v>0</v>
      </c>
      <c r="E166" s="327" t="n">
        <f aca="false">'EVENEMENTIEL RESEAU'!I169</f>
        <v>0</v>
      </c>
      <c r="F166" s="325" t="n">
        <f aca="false">'EVENEMENTIEL RESEAU'!J169</f>
        <v>0</v>
      </c>
      <c r="G166" s="328" t="n">
        <f aca="false">'EVENEMENTIEL RESEAU'!K169</f>
        <v>0</v>
      </c>
      <c r="H166" s="327" t="n">
        <f aca="false">'EVENEMENTIEL RESEAU'!N169</f>
        <v>0</v>
      </c>
      <c r="I166" s="327" t="n">
        <f aca="false">'EVENEMENTIEL RESEAU'!O169</f>
        <v>0</v>
      </c>
      <c r="J166" s="325" t="n">
        <f aca="false">'EVENEMENTIEL RESEAU'!P169</f>
        <v>0</v>
      </c>
      <c r="K166" s="328" t="n">
        <f aca="false">'EVENEMENTIEL RESEAU'!Q169</f>
        <v>0</v>
      </c>
      <c r="L166" s="327" t="n">
        <f aca="false">'EVENEMENTIEL RESEAU'!T169</f>
        <v>0</v>
      </c>
      <c r="M166" s="327" t="n">
        <f aca="false">'EVENEMENTIEL RESEAU'!U169</f>
        <v>0</v>
      </c>
      <c r="N166" s="325" t="n">
        <f aca="false">'EVENEMENTIEL RESEAU'!V169</f>
        <v>0</v>
      </c>
      <c r="O166" s="329" t="n">
        <f aca="false">'EVENEMENTIEL RESEAU'!W169</f>
        <v>0</v>
      </c>
      <c r="P166" s="327" t="n">
        <f aca="false">'EVENEMENTIEL RESEAU'!Z169</f>
        <v>0</v>
      </c>
      <c r="Q166" s="330" t="n">
        <f aca="false">'EVENEMENTIEL RESEAU'!AA169</f>
        <v>0</v>
      </c>
    </row>
    <row r="167" customFormat="false" ht="30" hidden="false" customHeight="true" outlineLevel="0" collapsed="false">
      <c r="A167" s="324" t="n">
        <v>41676</v>
      </c>
      <c r="B167" s="325" t="n">
        <f aca="false">'EVENEMENTIEL RESEAU'!D170</f>
        <v>0</v>
      </c>
      <c r="C167" s="326" t="n">
        <f aca="false">'EVENEMENTIEL RESEAU'!E170</f>
        <v>0</v>
      </c>
      <c r="D167" s="327" t="n">
        <f aca="false">'EVENEMENTIEL RESEAU'!H170</f>
        <v>0</v>
      </c>
      <c r="E167" s="327" t="n">
        <f aca="false">'EVENEMENTIEL RESEAU'!I170</f>
        <v>0</v>
      </c>
      <c r="F167" s="325" t="n">
        <f aca="false">'EVENEMENTIEL RESEAU'!J170</f>
        <v>0</v>
      </c>
      <c r="G167" s="328" t="n">
        <f aca="false">'EVENEMENTIEL RESEAU'!K170</f>
        <v>0</v>
      </c>
      <c r="H167" s="327" t="n">
        <f aca="false">'EVENEMENTIEL RESEAU'!N170</f>
        <v>0</v>
      </c>
      <c r="I167" s="327" t="n">
        <f aca="false">'EVENEMENTIEL RESEAU'!O170</f>
        <v>0</v>
      </c>
      <c r="J167" s="325" t="n">
        <f aca="false">'EVENEMENTIEL RESEAU'!P170</f>
        <v>0</v>
      </c>
      <c r="K167" s="328" t="n">
        <f aca="false">'EVENEMENTIEL RESEAU'!Q170</f>
        <v>0</v>
      </c>
      <c r="L167" s="327" t="n">
        <f aca="false">'EVENEMENTIEL RESEAU'!T170</f>
        <v>0</v>
      </c>
      <c r="M167" s="327" t="n">
        <f aca="false">'EVENEMENTIEL RESEAU'!U170</f>
        <v>0</v>
      </c>
      <c r="N167" s="325" t="n">
        <f aca="false">'EVENEMENTIEL RESEAU'!V170</f>
        <v>0</v>
      </c>
      <c r="O167" s="329" t="n">
        <f aca="false">'EVENEMENTIEL RESEAU'!W170</f>
        <v>0</v>
      </c>
      <c r="P167" s="327" t="n">
        <f aca="false">'EVENEMENTIEL RESEAU'!Z170</f>
        <v>0</v>
      </c>
      <c r="Q167" s="330" t="n">
        <f aca="false">'EVENEMENTIEL RESEAU'!AA170</f>
        <v>0</v>
      </c>
    </row>
    <row r="168" customFormat="false" ht="30" hidden="false" customHeight="true" outlineLevel="0" collapsed="false">
      <c r="A168" s="324" t="n">
        <v>41677</v>
      </c>
      <c r="B168" s="325" t="n">
        <f aca="false">'EVENEMENTIEL RESEAU'!D171</f>
        <v>0</v>
      </c>
      <c r="C168" s="326" t="n">
        <f aca="false">'EVENEMENTIEL RESEAU'!E171</f>
        <v>0</v>
      </c>
      <c r="D168" s="327" t="n">
        <f aca="false">'EVENEMENTIEL RESEAU'!H171</f>
        <v>0</v>
      </c>
      <c r="E168" s="327" t="n">
        <f aca="false">'EVENEMENTIEL RESEAU'!I171</f>
        <v>0</v>
      </c>
      <c r="F168" s="325" t="n">
        <f aca="false">'EVENEMENTIEL RESEAU'!J171</f>
        <v>0</v>
      </c>
      <c r="G168" s="328" t="n">
        <f aca="false">'EVENEMENTIEL RESEAU'!K171</f>
        <v>0</v>
      </c>
      <c r="H168" s="327" t="n">
        <f aca="false">'EVENEMENTIEL RESEAU'!N171</f>
        <v>0</v>
      </c>
      <c r="I168" s="327" t="n">
        <f aca="false">'EVENEMENTIEL RESEAU'!O171</f>
        <v>0</v>
      </c>
      <c r="J168" s="325" t="n">
        <f aca="false">'EVENEMENTIEL RESEAU'!P171</f>
        <v>0</v>
      </c>
      <c r="K168" s="328" t="n">
        <f aca="false">'EVENEMENTIEL RESEAU'!Q171</f>
        <v>0</v>
      </c>
      <c r="L168" s="327" t="n">
        <f aca="false">'EVENEMENTIEL RESEAU'!T171</f>
        <v>0</v>
      </c>
      <c r="M168" s="327" t="n">
        <f aca="false">'EVENEMENTIEL RESEAU'!U171</f>
        <v>0</v>
      </c>
      <c r="N168" s="325" t="n">
        <f aca="false">'EVENEMENTIEL RESEAU'!V171</f>
        <v>0</v>
      </c>
      <c r="O168" s="329" t="n">
        <f aca="false">'EVENEMENTIEL RESEAU'!W171</f>
        <v>0</v>
      </c>
      <c r="P168" s="327" t="n">
        <f aca="false">'EVENEMENTIEL RESEAU'!Z171</f>
        <v>0</v>
      </c>
      <c r="Q168" s="330" t="n">
        <f aca="false">'EVENEMENTIEL RESEAU'!AA171</f>
        <v>0</v>
      </c>
    </row>
    <row r="169" customFormat="false" ht="30" hidden="false" customHeight="true" outlineLevel="0" collapsed="false">
      <c r="A169" s="324" t="n">
        <v>41678</v>
      </c>
      <c r="B169" s="325" t="n">
        <f aca="false">'EVENEMENTIEL RESEAU'!D172</f>
        <v>0</v>
      </c>
      <c r="C169" s="326" t="n">
        <f aca="false">'EVENEMENTIEL RESEAU'!E172</f>
        <v>0</v>
      </c>
      <c r="D169" s="327" t="n">
        <f aca="false">'EVENEMENTIEL RESEAU'!H172</f>
        <v>0</v>
      </c>
      <c r="E169" s="327" t="n">
        <f aca="false">'EVENEMENTIEL RESEAU'!I172</f>
        <v>0</v>
      </c>
      <c r="F169" s="325" t="n">
        <f aca="false">'EVENEMENTIEL RESEAU'!J172</f>
        <v>0</v>
      </c>
      <c r="G169" s="328" t="n">
        <f aca="false">'EVENEMENTIEL RESEAU'!K172</f>
        <v>0</v>
      </c>
      <c r="H169" s="327" t="n">
        <f aca="false">'EVENEMENTIEL RESEAU'!N172</f>
        <v>0</v>
      </c>
      <c r="I169" s="327" t="n">
        <f aca="false">'EVENEMENTIEL RESEAU'!O172</f>
        <v>0</v>
      </c>
      <c r="J169" s="325" t="n">
        <f aca="false">'EVENEMENTIEL RESEAU'!P172</f>
        <v>0</v>
      </c>
      <c r="K169" s="328" t="n">
        <f aca="false">'EVENEMENTIEL RESEAU'!Q172</f>
        <v>0</v>
      </c>
      <c r="L169" s="327" t="n">
        <f aca="false">'EVENEMENTIEL RESEAU'!T172</f>
        <v>0</v>
      </c>
      <c r="M169" s="327" t="n">
        <f aca="false">'EVENEMENTIEL RESEAU'!U172</f>
        <v>0</v>
      </c>
      <c r="N169" s="325" t="n">
        <f aca="false">'EVENEMENTIEL RESEAU'!V172</f>
        <v>0</v>
      </c>
      <c r="O169" s="329" t="n">
        <f aca="false">'EVENEMENTIEL RESEAU'!W172</f>
        <v>0</v>
      </c>
      <c r="P169" s="327" t="n">
        <f aca="false">'EVENEMENTIEL RESEAU'!Z172</f>
        <v>0</v>
      </c>
      <c r="Q169" s="330" t="n">
        <f aca="false">'EVENEMENTIEL RESEAU'!AA172</f>
        <v>0</v>
      </c>
    </row>
    <row r="170" customFormat="false" ht="30" hidden="false" customHeight="true" outlineLevel="0" collapsed="false">
      <c r="A170" s="324" t="n">
        <v>41679</v>
      </c>
      <c r="B170" s="325" t="str">
        <f aca="false">'EVENEMENTIEL RESEAU'!D173</f>
        <v>CNN 25M</v>
      </c>
      <c r="C170" s="326" t="str">
        <f aca="false">'EVENEMENTIEL RESEAU'!E173</f>
        <v>Cht de wterpolo de la zonz Méditerranée</v>
      </c>
      <c r="D170" s="327" t="str">
        <f aca="false">'EVENEMENTIEL RESEAU'!H173</f>
        <v>9h </v>
      </c>
      <c r="E170" s="327" t="str">
        <f aca="false">'EVENEMENTIEL RESEAU'!I173</f>
        <v>18h</v>
      </c>
      <c r="F170" s="325" t="n">
        <f aca="false">'EVENEMENTIEL RESEAU'!J173</f>
        <v>0</v>
      </c>
      <c r="G170" s="328" t="n">
        <f aca="false">'EVENEMENTIEL RESEAU'!K173</f>
        <v>0</v>
      </c>
      <c r="H170" s="327" t="n">
        <f aca="false">'EVENEMENTIEL RESEAU'!N173</f>
        <v>0</v>
      </c>
      <c r="I170" s="327" t="n">
        <f aca="false">'EVENEMENTIEL RESEAU'!O173</f>
        <v>0</v>
      </c>
      <c r="J170" s="325" t="n">
        <f aca="false">'EVENEMENTIEL RESEAU'!P173</f>
        <v>0</v>
      </c>
      <c r="K170" s="328" t="n">
        <f aca="false">'EVENEMENTIEL RESEAU'!Q173</f>
        <v>0</v>
      </c>
      <c r="L170" s="327" t="n">
        <f aca="false">'EVENEMENTIEL RESEAU'!T173</f>
        <v>0</v>
      </c>
      <c r="M170" s="327" t="n">
        <f aca="false">'EVENEMENTIEL RESEAU'!U173</f>
        <v>0</v>
      </c>
      <c r="N170" s="325" t="n">
        <f aca="false">'EVENEMENTIEL RESEAU'!V173</f>
        <v>0</v>
      </c>
      <c r="O170" s="329" t="n">
        <f aca="false">'EVENEMENTIEL RESEAU'!W173</f>
        <v>0</v>
      </c>
      <c r="P170" s="327" t="n">
        <f aca="false">'EVENEMENTIEL RESEAU'!Z173</f>
        <v>0</v>
      </c>
      <c r="Q170" s="330" t="n">
        <f aca="false">'EVENEMENTIEL RESEAU'!AA173</f>
        <v>0</v>
      </c>
    </row>
    <row r="171" customFormat="false" ht="30" hidden="false" customHeight="true" outlineLevel="0" collapsed="false">
      <c r="A171" s="324" t="n">
        <v>41680</v>
      </c>
      <c r="B171" s="325" t="n">
        <f aca="false">'EVENEMENTIEL RESEAU'!D174</f>
        <v>0</v>
      </c>
      <c r="C171" s="326" t="n">
        <f aca="false">'EVENEMENTIEL RESEAU'!E174</f>
        <v>0</v>
      </c>
      <c r="D171" s="327" t="n">
        <f aca="false">'EVENEMENTIEL RESEAU'!H174</f>
        <v>0</v>
      </c>
      <c r="E171" s="327" t="n">
        <f aca="false">'EVENEMENTIEL RESEAU'!I174</f>
        <v>0</v>
      </c>
      <c r="F171" s="325" t="n">
        <f aca="false">'EVENEMENTIEL RESEAU'!J174</f>
        <v>0</v>
      </c>
      <c r="G171" s="328" t="n">
        <f aca="false">'EVENEMENTIEL RESEAU'!K174</f>
        <v>0</v>
      </c>
      <c r="H171" s="327" t="n">
        <f aca="false">'EVENEMENTIEL RESEAU'!N174</f>
        <v>0</v>
      </c>
      <c r="I171" s="327" t="n">
        <f aca="false">'EVENEMENTIEL RESEAU'!O174</f>
        <v>0</v>
      </c>
      <c r="J171" s="325" t="n">
        <f aca="false">'EVENEMENTIEL RESEAU'!P174</f>
        <v>0</v>
      </c>
      <c r="K171" s="328" t="n">
        <f aca="false">'EVENEMENTIEL RESEAU'!Q174</f>
        <v>0</v>
      </c>
      <c r="L171" s="327" t="n">
        <f aca="false">'EVENEMENTIEL RESEAU'!T174</f>
        <v>0</v>
      </c>
      <c r="M171" s="327" t="n">
        <f aca="false">'EVENEMENTIEL RESEAU'!U174</f>
        <v>0</v>
      </c>
      <c r="N171" s="325" t="n">
        <f aca="false">'EVENEMENTIEL RESEAU'!V174</f>
        <v>0</v>
      </c>
      <c r="O171" s="329" t="n">
        <f aca="false">'EVENEMENTIEL RESEAU'!W174</f>
        <v>0</v>
      </c>
      <c r="P171" s="327" t="n">
        <f aca="false">'EVENEMENTIEL RESEAU'!Z174</f>
        <v>0</v>
      </c>
      <c r="Q171" s="330" t="n">
        <f aca="false">'EVENEMENTIEL RESEAU'!AA174</f>
        <v>0</v>
      </c>
    </row>
    <row r="172" customFormat="false" ht="30" hidden="false" customHeight="true" outlineLevel="0" collapsed="false">
      <c r="A172" s="324" t="n">
        <v>41681</v>
      </c>
      <c r="B172" s="325" t="n">
        <f aca="false">'EVENEMENTIEL RESEAU'!D175</f>
        <v>0</v>
      </c>
      <c r="C172" s="326" t="n">
        <f aca="false">'EVENEMENTIEL RESEAU'!E175</f>
        <v>0</v>
      </c>
      <c r="D172" s="327" t="n">
        <f aca="false">'EVENEMENTIEL RESEAU'!H175</f>
        <v>0</v>
      </c>
      <c r="E172" s="327" t="n">
        <f aca="false">'EVENEMENTIEL RESEAU'!I175</f>
        <v>0</v>
      </c>
      <c r="F172" s="325" t="n">
        <f aca="false">'EVENEMENTIEL RESEAU'!J175</f>
        <v>0</v>
      </c>
      <c r="G172" s="328" t="n">
        <f aca="false">'EVENEMENTIEL RESEAU'!K175</f>
        <v>0</v>
      </c>
      <c r="H172" s="327" t="n">
        <f aca="false">'EVENEMENTIEL RESEAU'!N175</f>
        <v>0</v>
      </c>
      <c r="I172" s="327" t="n">
        <f aca="false">'EVENEMENTIEL RESEAU'!O175</f>
        <v>0</v>
      </c>
      <c r="J172" s="325" t="n">
        <f aca="false">'EVENEMENTIEL RESEAU'!P175</f>
        <v>0</v>
      </c>
      <c r="K172" s="328" t="n">
        <f aca="false">'EVENEMENTIEL RESEAU'!Q175</f>
        <v>0</v>
      </c>
      <c r="L172" s="327" t="n">
        <f aca="false">'EVENEMENTIEL RESEAU'!T175</f>
        <v>0</v>
      </c>
      <c r="M172" s="327" t="n">
        <f aca="false">'EVENEMENTIEL RESEAU'!U175</f>
        <v>0</v>
      </c>
      <c r="N172" s="325" t="n">
        <f aca="false">'EVENEMENTIEL RESEAU'!V175</f>
        <v>0</v>
      </c>
      <c r="O172" s="329" t="n">
        <f aca="false">'EVENEMENTIEL RESEAU'!W175</f>
        <v>0</v>
      </c>
      <c r="P172" s="327" t="n">
        <f aca="false">'EVENEMENTIEL RESEAU'!Z175</f>
        <v>0</v>
      </c>
      <c r="Q172" s="330" t="n">
        <f aca="false">'EVENEMENTIEL RESEAU'!AA175</f>
        <v>0</v>
      </c>
    </row>
    <row r="173" customFormat="false" ht="30" hidden="false" customHeight="true" outlineLevel="0" collapsed="false">
      <c r="A173" s="324" t="n">
        <v>41682</v>
      </c>
      <c r="B173" s="325" t="str">
        <f aca="false">'EVENEMENTIEL RESEAU'!D176</f>
        <v>POSEIDON</v>
      </c>
      <c r="C173" s="326" t="str">
        <f aca="false">'EVENEMENTIEL RESEAU'!E176</f>
        <v>Cht départemental collège et lycée par équipes</v>
      </c>
      <c r="D173" s="327" t="str">
        <f aca="false">'EVENEMENTIEL RESEAU'!H176</f>
        <v>11h30</v>
      </c>
      <c r="E173" s="327" t="str">
        <f aca="false">'EVENEMENTIEL RESEAU'!I176</f>
        <v>16h30</v>
      </c>
      <c r="F173" s="325" t="n">
        <f aca="false">'EVENEMENTIEL RESEAU'!J176</f>
        <v>0</v>
      </c>
      <c r="G173" s="328" t="n">
        <f aca="false">'EVENEMENTIEL RESEAU'!K176</f>
        <v>0</v>
      </c>
      <c r="H173" s="327" t="n">
        <f aca="false">'EVENEMENTIEL RESEAU'!N176</f>
        <v>0</v>
      </c>
      <c r="I173" s="327" t="n">
        <f aca="false">'EVENEMENTIEL RESEAU'!O176</f>
        <v>0</v>
      </c>
      <c r="J173" s="325" t="n">
        <f aca="false">'EVENEMENTIEL RESEAU'!P176</f>
        <v>0</v>
      </c>
      <c r="K173" s="328" t="n">
        <f aca="false">'EVENEMENTIEL RESEAU'!Q176</f>
        <v>0</v>
      </c>
      <c r="L173" s="327" t="n">
        <f aca="false">'EVENEMENTIEL RESEAU'!T176</f>
        <v>0</v>
      </c>
      <c r="M173" s="327" t="n">
        <f aca="false">'EVENEMENTIEL RESEAU'!U176</f>
        <v>0</v>
      </c>
      <c r="N173" s="325" t="n">
        <f aca="false">'EVENEMENTIEL RESEAU'!V176</f>
        <v>0</v>
      </c>
      <c r="O173" s="329" t="n">
        <f aca="false">'EVENEMENTIEL RESEAU'!W176</f>
        <v>0</v>
      </c>
      <c r="P173" s="327" t="n">
        <f aca="false">'EVENEMENTIEL RESEAU'!Z176</f>
        <v>0</v>
      </c>
      <c r="Q173" s="330" t="n">
        <f aca="false">'EVENEMENTIEL RESEAU'!AA176</f>
        <v>0</v>
      </c>
    </row>
    <row r="174" customFormat="false" ht="30" hidden="false" customHeight="true" outlineLevel="0" collapsed="false">
      <c r="A174" s="324" t="n">
        <v>41683</v>
      </c>
      <c r="B174" s="325" t="n">
        <f aca="false">'EVENEMENTIEL RESEAU'!D177</f>
        <v>0</v>
      </c>
      <c r="C174" s="326" t="n">
        <f aca="false">'EVENEMENTIEL RESEAU'!E177</f>
        <v>0</v>
      </c>
      <c r="D174" s="327" t="n">
        <f aca="false">'EVENEMENTIEL RESEAU'!H177</f>
        <v>0</v>
      </c>
      <c r="E174" s="327" t="n">
        <f aca="false">'EVENEMENTIEL RESEAU'!I177</f>
        <v>0</v>
      </c>
      <c r="F174" s="325" t="n">
        <f aca="false">'EVENEMENTIEL RESEAU'!J177</f>
        <v>0</v>
      </c>
      <c r="G174" s="328" t="n">
        <f aca="false">'EVENEMENTIEL RESEAU'!K177</f>
        <v>0</v>
      </c>
      <c r="H174" s="327" t="n">
        <f aca="false">'EVENEMENTIEL RESEAU'!N177</f>
        <v>0</v>
      </c>
      <c r="I174" s="327" t="n">
        <f aca="false">'EVENEMENTIEL RESEAU'!O177</f>
        <v>0</v>
      </c>
      <c r="J174" s="325" t="n">
        <f aca="false">'EVENEMENTIEL RESEAU'!P177</f>
        <v>0</v>
      </c>
      <c r="K174" s="328" t="n">
        <f aca="false">'EVENEMENTIEL RESEAU'!Q177</f>
        <v>0</v>
      </c>
      <c r="L174" s="327" t="n">
        <f aca="false">'EVENEMENTIEL RESEAU'!T177</f>
        <v>0</v>
      </c>
      <c r="M174" s="327" t="n">
        <f aca="false">'EVENEMENTIEL RESEAU'!U177</f>
        <v>0</v>
      </c>
      <c r="N174" s="325" t="n">
        <f aca="false">'EVENEMENTIEL RESEAU'!V177</f>
        <v>0</v>
      </c>
      <c r="O174" s="329" t="n">
        <f aca="false">'EVENEMENTIEL RESEAU'!W177</f>
        <v>0</v>
      </c>
      <c r="P174" s="327" t="n">
        <f aca="false">'EVENEMENTIEL RESEAU'!Z177</f>
        <v>0</v>
      </c>
      <c r="Q174" s="330" t="n">
        <f aca="false">'EVENEMENTIEL RESEAU'!AA177</f>
        <v>0</v>
      </c>
    </row>
    <row r="175" customFormat="false" ht="30" hidden="false" customHeight="true" outlineLevel="0" collapsed="false">
      <c r="A175" s="324" t="n">
        <v>41684</v>
      </c>
      <c r="B175" s="325" t="n">
        <f aca="false">'EVENEMENTIEL RESEAU'!D178</f>
        <v>0</v>
      </c>
      <c r="C175" s="326" t="n">
        <f aca="false">'EVENEMENTIEL RESEAU'!E178</f>
        <v>0</v>
      </c>
      <c r="D175" s="327" t="n">
        <f aca="false">'EVENEMENTIEL RESEAU'!H178</f>
        <v>0</v>
      </c>
      <c r="E175" s="327" t="n">
        <f aca="false">'EVENEMENTIEL RESEAU'!I178</f>
        <v>0</v>
      </c>
      <c r="F175" s="325" t="n">
        <f aca="false">'EVENEMENTIEL RESEAU'!J178</f>
        <v>0</v>
      </c>
      <c r="G175" s="328" t="n">
        <f aca="false">'EVENEMENTIEL RESEAU'!K178</f>
        <v>0</v>
      </c>
      <c r="H175" s="327" t="n">
        <f aca="false">'EVENEMENTIEL RESEAU'!N178</f>
        <v>0</v>
      </c>
      <c r="I175" s="327" t="n">
        <f aca="false">'EVENEMENTIEL RESEAU'!O178</f>
        <v>0</v>
      </c>
      <c r="J175" s="325" t="n">
        <f aca="false">'EVENEMENTIEL RESEAU'!P178</f>
        <v>0</v>
      </c>
      <c r="K175" s="328" t="n">
        <f aca="false">'EVENEMENTIEL RESEAU'!Q178</f>
        <v>0</v>
      </c>
      <c r="L175" s="327" t="n">
        <f aca="false">'EVENEMENTIEL RESEAU'!T178</f>
        <v>0</v>
      </c>
      <c r="M175" s="327" t="n">
        <f aca="false">'EVENEMENTIEL RESEAU'!U178</f>
        <v>0</v>
      </c>
      <c r="N175" s="325" t="n">
        <f aca="false">'EVENEMENTIEL RESEAU'!V178</f>
        <v>0</v>
      </c>
      <c r="O175" s="329" t="n">
        <f aca="false">'EVENEMENTIEL RESEAU'!W178</f>
        <v>0</v>
      </c>
      <c r="P175" s="327" t="n">
        <f aca="false">'EVENEMENTIEL RESEAU'!Z178</f>
        <v>0</v>
      </c>
      <c r="Q175" s="330" t="n">
        <f aca="false">'EVENEMENTIEL RESEAU'!AA178</f>
        <v>0</v>
      </c>
    </row>
    <row r="176" customFormat="false" ht="30" hidden="false" customHeight="true" outlineLevel="0" collapsed="false">
      <c r="A176" s="324" t="n">
        <v>41685</v>
      </c>
      <c r="B176" s="325" t="n">
        <f aca="false">'EVENEMENTIEL RESEAU'!D179</f>
        <v>0</v>
      </c>
      <c r="C176" s="326" t="n">
        <f aca="false">'EVENEMENTIEL RESEAU'!E179</f>
        <v>0</v>
      </c>
      <c r="D176" s="327" t="n">
        <f aca="false">'EVENEMENTIEL RESEAU'!H179</f>
        <v>0</v>
      </c>
      <c r="E176" s="327" t="n">
        <f aca="false">'EVENEMENTIEL RESEAU'!I179</f>
        <v>0</v>
      </c>
      <c r="F176" s="325" t="n">
        <f aca="false">'EVENEMENTIEL RESEAU'!J179</f>
        <v>0</v>
      </c>
      <c r="G176" s="328" t="n">
        <f aca="false">'EVENEMENTIEL RESEAU'!K179</f>
        <v>0</v>
      </c>
      <c r="H176" s="327" t="n">
        <f aca="false">'EVENEMENTIEL RESEAU'!N179</f>
        <v>0</v>
      </c>
      <c r="I176" s="327" t="n">
        <f aca="false">'EVENEMENTIEL RESEAU'!O179</f>
        <v>0</v>
      </c>
      <c r="J176" s="325" t="n">
        <f aca="false">'EVENEMENTIEL RESEAU'!P179</f>
        <v>0</v>
      </c>
      <c r="K176" s="328" t="n">
        <f aca="false">'EVENEMENTIEL RESEAU'!Q179</f>
        <v>0</v>
      </c>
      <c r="L176" s="327" t="n">
        <f aca="false">'EVENEMENTIEL RESEAU'!T179</f>
        <v>0</v>
      </c>
      <c r="M176" s="327" t="n">
        <f aca="false">'EVENEMENTIEL RESEAU'!U179</f>
        <v>0</v>
      </c>
      <c r="N176" s="325" t="n">
        <f aca="false">'EVENEMENTIEL RESEAU'!V179</f>
        <v>0</v>
      </c>
      <c r="O176" s="329" t="n">
        <f aca="false">'EVENEMENTIEL RESEAU'!W179</f>
        <v>0</v>
      </c>
      <c r="P176" s="327" t="n">
        <f aca="false">'EVENEMENTIEL RESEAU'!Z179</f>
        <v>0</v>
      </c>
      <c r="Q176" s="330" t="n">
        <f aca="false">'EVENEMENTIEL RESEAU'!AA179</f>
        <v>0</v>
      </c>
    </row>
    <row r="177" customFormat="false" ht="30" hidden="false" customHeight="true" outlineLevel="0" collapsed="false">
      <c r="A177" s="324" t="n">
        <v>41686</v>
      </c>
      <c r="B177" s="325" t="n">
        <f aca="false">'EVENEMENTIEL RESEAU'!D180</f>
        <v>0</v>
      </c>
      <c r="C177" s="326" t="n">
        <f aca="false">'EVENEMENTIEL RESEAU'!E180</f>
        <v>0</v>
      </c>
      <c r="D177" s="327" t="n">
        <f aca="false">'EVENEMENTIEL RESEAU'!H180</f>
        <v>0</v>
      </c>
      <c r="E177" s="327" t="n">
        <f aca="false">'EVENEMENTIEL RESEAU'!I180</f>
        <v>0</v>
      </c>
      <c r="F177" s="325" t="n">
        <f aca="false">'EVENEMENTIEL RESEAU'!J180</f>
        <v>0</v>
      </c>
      <c r="G177" s="328" t="n">
        <f aca="false">'EVENEMENTIEL RESEAU'!K180</f>
        <v>0</v>
      </c>
      <c r="H177" s="327" t="n">
        <f aca="false">'EVENEMENTIEL RESEAU'!N180</f>
        <v>0</v>
      </c>
      <c r="I177" s="327" t="n">
        <f aca="false">'EVENEMENTIEL RESEAU'!O180</f>
        <v>0</v>
      </c>
      <c r="J177" s="325" t="n">
        <f aca="false">'EVENEMENTIEL RESEAU'!P180</f>
        <v>0</v>
      </c>
      <c r="K177" s="328" t="n">
        <f aca="false">'EVENEMENTIEL RESEAU'!Q180</f>
        <v>0</v>
      </c>
      <c r="L177" s="327" t="n">
        <f aca="false">'EVENEMENTIEL RESEAU'!T180</f>
        <v>0</v>
      </c>
      <c r="M177" s="327" t="n">
        <f aca="false">'EVENEMENTIEL RESEAU'!U180</f>
        <v>0</v>
      </c>
      <c r="N177" s="325" t="n">
        <f aca="false">'EVENEMENTIEL RESEAU'!V180</f>
        <v>0</v>
      </c>
      <c r="O177" s="329" t="n">
        <f aca="false">'EVENEMENTIEL RESEAU'!W180</f>
        <v>0</v>
      </c>
      <c r="P177" s="327" t="n">
        <f aca="false">'EVENEMENTIEL RESEAU'!Z180</f>
        <v>0</v>
      </c>
      <c r="Q177" s="330" t="n">
        <f aca="false">'EVENEMENTIEL RESEAU'!AA180</f>
        <v>0</v>
      </c>
    </row>
    <row r="178" customFormat="false" ht="30" hidden="false" customHeight="true" outlineLevel="0" collapsed="false">
      <c r="A178" s="324" t="n">
        <v>41687</v>
      </c>
      <c r="B178" s="325" t="n">
        <f aca="false">'EVENEMENTIEL RESEAU'!D181</f>
        <v>0</v>
      </c>
      <c r="C178" s="326" t="n">
        <f aca="false">'EVENEMENTIEL RESEAU'!E181</f>
        <v>0</v>
      </c>
      <c r="D178" s="327" t="n">
        <f aca="false">'EVENEMENTIEL RESEAU'!H181</f>
        <v>0</v>
      </c>
      <c r="E178" s="327" t="n">
        <f aca="false">'EVENEMENTIEL RESEAU'!I181</f>
        <v>0</v>
      </c>
      <c r="F178" s="325" t="n">
        <f aca="false">'EVENEMENTIEL RESEAU'!J181</f>
        <v>0</v>
      </c>
      <c r="G178" s="328" t="n">
        <f aca="false">'EVENEMENTIEL RESEAU'!K181</f>
        <v>0</v>
      </c>
      <c r="H178" s="327" t="n">
        <f aca="false">'EVENEMENTIEL RESEAU'!N181</f>
        <v>0</v>
      </c>
      <c r="I178" s="327" t="n">
        <f aca="false">'EVENEMENTIEL RESEAU'!O181</f>
        <v>0</v>
      </c>
      <c r="J178" s="325" t="n">
        <f aca="false">'EVENEMENTIEL RESEAU'!P181</f>
        <v>0</v>
      </c>
      <c r="K178" s="328" t="n">
        <f aca="false">'EVENEMENTIEL RESEAU'!Q181</f>
        <v>0</v>
      </c>
      <c r="L178" s="327" t="n">
        <f aca="false">'EVENEMENTIEL RESEAU'!T181</f>
        <v>0</v>
      </c>
      <c r="M178" s="327" t="n">
        <f aca="false">'EVENEMENTIEL RESEAU'!U181</f>
        <v>0</v>
      </c>
      <c r="N178" s="325" t="n">
        <f aca="false">'EVENEMENTIEL RESEAU'!V181</f>
        <v>0</v>
      </c>
      <c r="O178" s="329" t="n">
        <f aca="false">'EVENEMENTIEL RESEAU'!W181</f>
        <v>0</v>
      </c>
      <c r="P178" s="327" t="n">
        <f aca="false">'EVENEMENTIEL RESEAU'!Z181</f>
        <v>0</v>
      </c>
      <c r="Q178" s="330" t="n">
        <f aca="false">'EVENEMENTIEL RESEAU'!AA181</f>
        <v>0</v>
      </c>
    </row>
    <row r="179" customFormat="false" ht="30" hidden="false" customHeight="true" outlineLevel="0" collapsed="false">
      <c r="A179" s="324" t="n">
        <v>41688</v>
      </c>
      <c r="B179" s="325" t="n">
        <f aca="false">'EVENEMENTIEL RESEAU'!D182</f>
        <v>0</v>
      </c>
      <c r="C179" s="326" t="n">
        <f aca="false">'EVENEMENTIEL RESEAU'!E182</f>
        <v>0</v>
      </c>
      <c r="D179" s="327" t="n">
        <f aca="false">'EVENEMENTIEL RESEAU'!H182</f>
        <v>0</v>
      </c>
      <c r="E179" s="327" t="n">
        <f aca="false">'EVENEMENTIEL RESEAU'!I182</f>
        <v>0</v>
      </c>
      <c r="F179" s="325" t="n">
        <f aca="false">'EVENEMENTIEL RESEAU'!J182</f>
        <v>0</v>
      </c>
      <c r="G179" s="328" t="n">
        <f aca="false">'EVENEMENTIEL RESEAU'!K182</f>
        <v>0</v>
      </c>
      <c r="H179" s="327" t="n">
        <f aca="false">'EVENEMENTIEL RESEAU'!N182</f>
        <v>0</v>
      </c>
      <c r="I179" s="327" t="n">
        <f aca="false">'EVENEMENTIEL RESEAU'!O182</f>
        <v>0</v>
      </c>
      <c r="J179" s="325" t="n">
        <f aca="false">'EVENEMENTIEL RESEAU'!P182</f>
        <v>0</v>
      </c>
      <c r="K179" s="328" t="n">
        <f aca="false">'EVENEMENTIEL RESEAU'!Q182</f>
        <v>0</v>
      </c>
      <c r="L179" s="327" t="n">
        <f aca="false">'EVENEMENTIEL RESEAU'!T182</f>
        <v>0</v>
      </c>
      <c r="M179" s="327" t="n">
        <f aca="false">'EVENEMENTIEL RESEAU'!U182</f>
        <v>0</v>
      </c>
      <c r="N179" s="325" t="n">
        <f aca="false">'EVENEMENTIEL RESEAU'!V182</f>
        <v>0</v>
      </c>
      <c r="O179" s="329" t="n">
        <f aca="false">'EVENEMENTIEL RESEAU'!W182</f>
        <v>0</v>
      </c>
      <c r="P179" s="327" t="n">
        <f aca="false">'EVENEMENTIEL RESEAU'!Z182</f>
        <v>0</v>
      </c>
      <c r="Q179" s="330" t="n">
        <f aca="false">'EVENEMENTIEL RESEAU'!AA182</f>
        <v>0</v>
      </c>
    </row>
    <row r="180" customFormat="false" ht="30" hidden="false" customHeight="true" outlineLevel="0" collapsed="false">
      <c r="A180" s="324" t="n">
        <v>41689</v>
      </c>
      <c r="B180" s="325" t="n">
        <f aca="false">'EVENEMENTIEL RESEAU'!D183</f>
        <v>0</v>
      </c>
      <c r="C180" s="326" t="n">
        <f aca="false">'EVENEMENTIEL RESEAU'!E183</f>
        <v>0</v>
      </c>
      <c r="D180" s="327" t="n">
        <f aca="false">'EVENEMENTIEL RESEAU'!H183</f>
        <v>0</v>
      </c>
      <c r="E180" s="327" t="n">
        <f aca="false">'EVENEMENTIEL RESEAU'!I183</f>
        <v>0</v>
      </c>
      <c r="F180" s="325" t="n">
        <f aca="false">'EVENEMENTIEL RESEAU'!J183</f>
        <v>0</v>
      </c>
      <c r="G180" s="328" t="n">
        <f aca="false">'EVENEMENTIEL RESEAU'!K183</f>
        <v>0</v>
      </c>
      <c r="H180" s="327" t="n">
        <f aca="false">'EVENEMENTIEL RESEAU'!N183</f>
        <v>0</v>
      </c>
      <c r="I180" s="327" t="n">
        <f aca="false">'EVENEMENTIEL RESEAU'!O183</f>
        <v>0</v>
      </c>
      <c r="J180" s="325" t="n">
        <f aca="false">'EVENEMENTIEL RESEAU'!P183</f>
        <v>0</v>
      </c>
      <c r="K180" s="328" t="n">
        <f aca="false">'EVENEMENTIEL RESEAU'!Q183</f>
        <v>0</v>
      </c>
      <c r="L180" s="327" t="n">
        <f aca="false">'EVENEMENTIEL RESEAU'!T183</f>
        <v>0</v>
      </c>
      <c r="M180" s="327" t="n">
        <f aca="false">'EVENEMENTIEL RESEAU'!U183</f>
        <v>0</v>
      </c>
      <c r="N180" s="325" t="n">
        <f aca="false">'EVENEMENTIEL RESEAU'!V183</f>
        <v>0</v>
      </c>
      <c r="O180" s="329" t="n">
        <f aca="false">'EVENEMENTIEL RESEAU'!W183</f>
        <v>0</v>
      </c>
      <c r="P180" s="327" t="n">
        <f aca="false">'EVENEMENTIEL RESEAU'!Z183</f>
        <v>0</v>
      </c>
      <c r="Q180" s="330" t="n">
        <f aca="false">'EVENEMENTIEL RESEAU'!AA183</f>
        <v>0</v>
      </c>
    </row>
    <row r="181" customFormat="false" ht="30" hidden="false" customHeight="true" outlineLevel="0" collapsed="false">
      <c r="A181" s="324" t="n">
        <v>41690</v>
      </c>
      <c r="B181" s="325" t="n">
        <f aca="false">'EVENEMENTIEL RESEAU'!D184</f>
        <v>0</v>
      </c>
      <c r="C181" s="326" t="n">
        <f aca="false">'EVENEMENTIEL RESEAU'!E184</f>
        <v>0</v>
      </c>
      <c r="D181" s="327" t="n">
        <f aca="false">'EVENEMENTIEL RESEAU'!H184</f>
        <v>0</v>
      </c>
      <c r="E181" s="327" t="n">
        <f aca="false">'EVENEMENTIEL RESEAU'!I184</f>
        <v>0</v>
      </c>
      <c r="F181" s="325" t="n">
        <f aca="false">'EVENEMENTIEL RESEAU'!J184</f>
        <v>0</v>
      </c>
      <c r="G181" s="328" t="n">
        <f aca="false">'EVENEMENTIEL RESEAU'!K184</f>
        <v>0</v>
      </c>
      <c r="H181" s="327" t="n">
        <f aca="false">'EVENEMENTIEL RESEAU'!N184</f>
        <v>0</v>
      </c>
      <c r="I181" s="327" t="n">
        <f aca="false">'EVENEMENTIEL RESEAU'!O184</f>
        <v>0</v>
      </c>
      <c r="J181" s="325" t="n">
        <f aca="false">'EVENEMENTIEL RESEAU'!P184</f>
        <v>0</v>
      </c>
      <c r="K181" s="328" t="n">
        <f aca="false">'EVENEMENTIEL RESEAU'!Q184</f>
        <v>0</v>
      </c>
      <c r="L181" s="327" t="n">
        <f aca="false">'EVENEMENTIEL RESEAU'!T184</f>
        <v>0</v>
      </c>
      <c r="M181" s="327" t="n">
        <f aca="false">'EVENEMENTIEL RESEAU'!U184</f>
        <v>0</v>
      </c>
      <c r="N181" s="325" t="n">
        <f aca="false">'EVENEMENTIEL RESEAU'!V184</f>
        <v>0</v>
      </c>
      <c r="O181" s="329" t="n">
        <f aca="false">'EVENEMENTIEL RESEAU'!W184</f>
        <v>0</v>
      </c>
      <c r="P181" s="327" t="n">
        <f aca="false">'EVENEMENTIEL RESEAU'!Z184</f>
        <v>0</v>
      </c>
      <c r="Q181" s="330" t="n">
        <f aca="false">'EVENEMENTIEL RESEAU'!AA184</f>
        <v>0</v>
      </c>
    </row>
    <row r="182" customFormat="false" ht="30" hidden="false" customHeight="true" outlineLevel="0" collapsed="false">
      <c r="A182" s="324" t="n">
        <v>41691</v>
      </c>
      <c r="B182" s="325" t="n">
        <f aca="false">'EVENEMENTIEL RESEAU'!D185</f>
        <v>0</v>
      </c>
      <c r="C182" s="326" t="n">
        <f aca="false">'EVENEMENTIEL RESEAU'!E185</f>
        <v>0</v>
      </c>
      <c r="D182" s="327" t="n">
        <f aca="false">'EVENEMENTIEL RESEAU'!H185</f>
        <v>0</v>
      </c>
      <c r="E182" s="327" t="n">
        <f aca="false">'EVENEMENTIEL RESEAU'!I185</f>
        <v>0</v>
      </c>
      <c r="F182" s="325" t="n">
        <f aca="false">'EVENEMENTIEL RESEAU'!J185</f>
        <v>0</v>
      </c>
      <c r="G182" s="328" t="n">
        <f aca="false">'EVENEMENTIEL RESEAU'!K185</f>
        <v>0</v>
      </c>
      <c r="H182" s="327" t="n">
        <f aca="false">'EVENEMENTIEL RESEAU'!N185</f>
        <v>0</v>
      </c>
      <c r="I182" s="327" t="n">
        <f aca="false">'EVENEMENTIEL RESEAU'!O185</f>
        <v>0</v>
      </c>
      <c r="J182" s="325" t="n">
        <f aca="false">'EVENEMENTIEL RESEAU'!P185</f>
        <v>0</v>
      </c>
      <c r="K182" s="328" t="n">
        <f aca="false">'EVENEMENTIEL RESEAU'!Q185</f>
        <v>0</v>
      </c>
      <c r="L182" s="327" t="n">
        <f aca="false">'EVENEMENTIEL RESEAU'!T185</f>
        <v>0</v>
      </c>
      <c r="M182" s="327" t="n">
        <f aca="false">'EVENEMENTIEL RESEAU'!U185</f>
        <v>0</v>
      </c>
      <c r="N182" s="325" t="n">
        <f aca="false">'EVENEMENTIEL RESEAU'!V185</f>
        <v>0</v>
      </c>
      <c r="O182" s="329" t="n">
        <f aca="false">'EVENEMENTIEL RESEAU'!W185</f>
        <v>0</v>
      </c>
      <c r="P182" s="327" t="n">
        <f aca="false">'EVENEMENTIEL RESEAU'!Z185</f>
        <v>0</v>
      </c>
      <c r="Q182" s="330" t="n">
        <f aca="false">'EVENEMENTIEL RESEAU'!AA185</f>
        <v>0</v>
      </c>
    </row>
    <row r="183" customFormat="false" ht="30" hidden="false" customHeight="true" outlineLevel="0" collapsed="false">
      <c r="A183" s="324" t="n">
        <v>41692</v>
      </c>
      <c r="B183" s="325" t="n">
        <f aca="false">'EVENEMENTIEL RESEAU'!D186</f>
        <v>0</v>
      </c>
      <c r="C183" s="326" t="n">
        <f aca="false">'EVENEMENTIEL RESEAU'!E186</f>
        <v>0</v>
      </c>
      <c r="D183" s="327" t="n">
        <f aca="false">'EVENEMENTIEL RESEAU'!H186</f>
        <v>0</v>
      </c>
      <c r="E183" s="327" t="n">
        <f aca="false">'EVENEMENTIEL RESEAU'!I186</f>
        <v>0</v>
      </c>
      <c r="F183" s="325" t="n">
        <f aca="false">'EVENEMENTIEL RESEAU'!J186</f>
        <v>0</v>
      </c>
      <c r="G183" s="328" t="n">
        <f aca="false">'EVENEMENTIEL RESEAU'!K186</f>
        <v>0</v>
      </c>
      <c r="H183" s="327" t="n">
        <f aca="false">'EVENEMENTIEL RESEAU'!N186</f>
        <v>0</v>
      </c>
      <c r="I183" s="327" t="n">
        <f aca="false">'EVENEMENTIEL RESEAU'!O186</f>
        <v>0</v>
      </c>
      <c r="J183" s="325" t="n">
        <f aca="false">'EVENEMENTIEL RESEAU'!P186</f>
        <v>0</v>
      </c>
      <c r="K183" s="328" t="n">
        <f aca="false">'EVENEMENTIEL RESEAU'!Q186</f>
        <v>0</v>
      </c>
      <c r="L183" s="327" t="n">
        <f aca="false">'EVENEMENTIEL RESEAU'!T186</f>
        <v>0</v>
      </c>
      <c r="M183" s="327" t="n">
        <f aca="false">'EVENEMENTIEL RESEAU'!U186</f>
        <v>0</v>
      </c>
      <c r="N183" s="325" t="n">
        <f aca="false">'EVENEMENTIEL RESEAU'!V186</f>
        <v>0</v>
      </c>
      <c r="O183" s="329" t="n">
        <f aca="false">'EVENEMENTIEL RESEAU'!W186</f>
        <v>0</v>
      </c>
      <c r="P183" s="327" t="n">
        <f aca="false">'EVENEMENTIEL RESEAU'!Z186</f>
        <v>0</v>
      </c>
      <c r="Q183" s="330" t="n">
        <f aca="false">'EVENEMENTIEL RESEAU'!AA186</f>
        <v>0</v>
      </c>
    </row>
    <row r="184" customFormat="false" ht="30" hidden="false" customHeight="true" outlineLevel="0" collapsed="false">
      <c r="A184" s="324" t="n">
        <v>41693</v>
      </c>
      <c r="B184" s="325" t="n">
        <f aca="false">'EVENEMENTIEL RESEAU'!D187</f>
        <v>0</v>
      </c>
      <c r="C184" s="326" t="n">
        <f aca="false">'EVENEMENTIEL RESEAU'!E187</f>
        <v>0</v>
      </c>
      <c r="D184" s="327" t="n">
        <f aca="false">'EVENEMENTIEL RESEAU'!H187</f>
        <v>0</v>
      </c>
      <c r="E184" s="327" t="n">
        <f aca="false">'EVENEMENTIEL RESEAU'!I187</f>
        <v>0</v>
      </c>
      <c r="F184" s="325" t="n">
        <f aca="false">'EVENEMENTIEL RESEAU'!J187</f>
        <v>0</v>
      </c>
      <c r="G184" s="328" t="n">
        <f aca="false">'EVENEMENTIEL RESEAU'!K187</f>
        <v>0</v>
      </c>
      <c r="H184" s="327" t="n">
        <f aca="false">'EVENEMENTIEL RESEAU'!N187</f>
        <v>0</v>
      </c>
      <c r="I184" s="327" t="n">
        <f aca="false">'EVENEMENTIEL RESEAU'!O187</f>
        <v>0</v>
      </c>
      <c r="J184" s="325" t="n">
        <f aca="false">'EVENEMENTIEL RESEAU'!P187</f>
        <v>0</v>
      </c>
      <c r="K184" s="328" t="n">
        <f aca="false">'EVENEMENTIEL RESEAU'!Q187</f>
        <v>0</v>
      </c>
      <c r="L184" s="327" t="n">
        <f aca="false">'EVENEMENTIEL RESEAU'!T187</f>
        <v>0</v>
      </c>
      <c r="M184" s="327" t="n">
        <f aca="false">'EVENEMENTIEL RESEAU'!U187</f>
        <v>0</v>
      </c>
      <c r="N184" s="325" t="n">
        <f aca="false">'EVENEMENTIEL RESEAU'!V187</f>
        <v>0</v>
      </c>
      <c r="O184" s="329" t="n">
        <f aca="false">'EVENEMENTIEL RESEAU'!W187</f>
        <v>0</v>
      </c>
      <c r="P184" s="327" t="n">
        <f aca="false">'EVENEMENTIEL RESEAU'!Z187</f>
        <v>0</v>
      </c>
      <c r="Q184" s="330" t="n">
        <f aca="false">'EVENEMENTIEL RESEAU'!AA187</f>
        <v>0</v>
      </c>
    </row>
    <row r="185" customFormat="false" ht="30" hidden="false" customHeight="true" outlineLevel="0" collapsed="false">
      <c r="A185" s="324" t="n">
        <v>41694</v>
      </c>
      <c r="B185" s="325" t="n">
        <f aca="false">'EVENEMENTIEL RESEAU'!D188</f>
        <v>0</v>
      </c>
      <c r="C185" s="326" t="n">
        <f aca="false">'EVENEMENTIEL RESEAU'!E188</f>
        <v>0</v>
      </c>
      <c r="D185" s="327" t="n">
        <f aca="false">'EVENEMENTIEL RESEAU'!H188</f>
        <v>0</v>
      </c>
      <c r="E185" s="327" t="n">
        <f aca="false">'EVENEMENTIEL RESEAU'!I188</f>
        <v>0</v>
      </c>
      <c r="F185" s="325" t="n">
        <f aca="false">'EVENEMENTIEL RESEAU'!J188</f>
        <v>0</v>
      </c>
      <c r="G185" s="328" t="n">
        <f aca="false">'EVENEMENTIEL RESEAU'!K188</f>
        <v>0</v>
      </c>
      <c r="H185" s="327" t="n">
        <f aca="false">'EVENEMENTIEL RESEAU'!N188</f>
        <v>0</v>
      </c>
      <c r="I185" s="327" t="n">
        <f aca="false">'EVENEMENTIEL RESEAU'!O188</f>
        <v>0</v>
      </c>
      <c r="J185" s="325" t="n">
        <f aca="false">'EVENEMENTIEL RESEAU'!P188</f>
        <v>0</v>
      </c>
      <c r="K185" s="328" t="n">
        <f aca="false">'EVENEMENTIEL RESEAU'!Q188</f>
        <v>0</v>
      </c>
      <c r="L185" s="327" t="n">
        <f aca="false">'EVENEMENTIEL RESEAU'!T188</f>
        <v>0</v>
      </c>
      <c r="M185" s="327" t="n">
        <f aca="false">'EVENEMENTIEL RESEAU'!U188</f>
        <v>0</v>
      </c>
      <c r="N185" s="325" t="n">
        <f aca="false">'EVENEMENTIEL RESEAU'!V188</f>
        <v>0</v>
      </c>
      <c r="O185" s="329" t="n">
        <f aca="false">'EVENEMENTIEL RESEAU'!W188</f>
        <v>0</v>
      </c>
      <c r="P185" s="327" t="n">
        <f aca="false">'EVENEMENTIEL RESEAU'!Z188</f>
        <v>0</v>
      </c>
      <c r="Q185" s="330" t="n">
        <f aca="false">'EVENEMENTIEL RESEAU'!AA188</f>
        <v>0</v>
      </c>
    </row>
    <row r="186" customFormat="false" ht="30" hidden="false" customHeight="true" outlineLevel="0" collapsed="false">
      <c r="A186" s="324" t="n">
        <v>41695</v>
      </c>
      <c r="B186" s="325" t="n">
        <f aca="false">'EVENEMENTIEL RESEAU'!D189</f>
        <v>0</v>
      </c>
      <c r="C186" s="326" t="n">
        <f aca="false">'EVENEMENTIEL RESEAU'!E189</f>
        <v>0</v>
      </c>
      <c r="D186" s="327" t="n">
        <f aca="false">'EVENEMENTIEL RESEAU'!H189</f>
        <v>0</v>
      </c>
      <c r="E186" s="327" t="n">
        <f aca="false">'EVENEMENTIEL RESEAU'!I189</f>
        <v>0</v>
      </c>
      <c r="F186" s="325" t="n">
        <f aca="false">'EVENEMENTIEL RESEAU'!J189</f>
        <v>0</v>
      </c>
      <c r="G186" s="328" t="n">
        <f aca="false">'EVENEMENTIEL RESEAU'!K189</f>
        <v>0</v>
      </c>
      <c r="H186" s="327" t="n">
        <f aca="false">'EVENEMENTIEL RESEAU'!N189</f>
        <v>0</v>
      </c>
      <c r="I186" s="327" t="n">
        <f aca="false">'EVENEMENTIEL RESEAU'!O189</f>
        <v>0</v>
      </c>
      <c r="J186" s="325" t="n">
        <f aca="false">'EVENEMENTIEL RESEAU'!P189</f>
        <v>0</v>
      </c>
      <c r="K186" s="328" t="n">
        <f aca="false">'EVENEMENTIEL RESEAU'!Q189</f>
        <v>0</v>
      </c>
      <c r="L186" s="327" t="n">
        <f aca="false">'EVENEMENTIEL RESEAU'!T189</f>
        <v>0</v>
      </c>
      <c r="M186" s="327" t="n">
        <f aca="false">'EVENEMENTIEL RESEAU'!U189</f>
        <v>0</v>
      </c>
      <c r="N186" s="325" t="n">
        <f aca="false">'EVENEMENTIEL RESEAU'!V189</f>
        <v>0</v>
      </c>
      <c r="O186" s="329" t="n">
        <f aca="false">'EVENEMENTIEL RESEAU'!W189</f>
        <v>0</v>
      </c>
      <c r="P186" s="327" t="n">
        <f aca="false">'EVENEMENTIEL RESEAU'!Z189</f>
        <v>0</v>
      </c>
      <c r="Q186" s="330" t="n">
        <f aca="false">'EVENEMENTIEL RESEAU'!AA189</f>
        <v>0</v>
      </c>
    </row>
    <row r="187" customFormat="false" ht="30" hidden="false" customHeight="true" outlineLevel="0" collapsed="false">
      <c r="A187" s="324" t="n">
        <v>41696</v>
      </c>
      <c r="B187" s="325" t="n">
        <f aca="false">'EVENEMENTIEL RESEAU'!D190</f>
        <v>0</v>
      </c>
      <c r="C187" s="326" t="n">
        <f aca="false">'EVENEMENTIEL RESEAU'!E190</f>
        <v>0</v>
      </c>
      <c r="D187" s="327" t="n">
        <f aca="false">'EVENEMENTIEL RESEAU'!H190</f>
        <v>0</v>
      </c>
      <c r="E187" s="327" t="n">
        <f aca="false">'EVENEMENTIEL RESEAU'!I190</f>
        <v>0</v>
      </c>
      <c r="F187" s="325" t="n">
        <f aca="false">'EVENEMENTIEL RESEAU'!J190</f>
        <v>0</v>
      </c>
      <c r="G187" s="328" t="n">
        <f aca="false">'EVENEMENTIEL RESEAU'!K190</f>
        <v>0</v>
      </c>
      <c r="H187" s="327" t="n">
        <f aca="false">'EVENEMENTIEL RESEAU'!N190</f>
        <v>0</v>
      </c>
      <c r="I187" s="327" t="n">
        <f aca="false">'EVENEMENTIEL RESEAU'!O190</f>
        <v>0</v>
      </c>
      <c r="J187" s="325" t="n">
        <f aca="false">'EVENEMENTIEL RESEAU'!P190</f>
        <v>0</v>
      </c>
      <c r="K187" s="328" t="n">
        <f aca="false">'EVENEMENTIEL RESEAU'!Q190</f>
        <v>0</v>
      </c>
      <c r="L187" s="327" t="n">
        <f aca="false">'EVENEMENTIEL RESEAU'!T190</f>
        <v>0</v>
      </c>
      <c r="M187" s="327" t="n">
        <f aca="false">'EVENEMENTIEL RESEAU'!U190</f>
        <v>0</v>
      </c>
      <c r="N187" s="325" t="n">
        <f aca="false">'EVENEMENTIEL RESEAU'!V190</f>
        <v>0</v>
      </c>
      <c r="O187" s="329" t="n">
        <f aca="false">'EVENEMENTIEL RESEAU'!W190</f>
        <v>0</v>
      </c>
      <c r="P187" s="327" t="n">
        <f aca="false">'EVENEMENTIEL RESEAU'!Z190</f>
        <v>0</v>
      </c>
      <c r="Q187" s="330" t="n">
        <f aca="false">'EVENEMENTIEL RESEAU'!AA190</f>
        <v>0</v>
      </c>
    </row>
    <row r="188" customFormat="false" ht="30" hidden="false" customHeight="true" outlineLevel="0" collapsed="false">
      <c r="A188" s="324" t="n">
        <v>41697</v>
      </c>
      <c r="B188" s="325" t="n">
        <f aca="false">'EVENEMENTIEL RESEAU'!D191</f>
        <v>0</v>
      </c>
      <c r="C188" s="326" t="n">
        <f aca="false">'EVENEMENTIEL RESEAU'!E191</f>
        <v>0</v>
      </c>
      <c r="D188" s="327" t="n">
        <f aca="false">'EVENEMENTIEL RESEAU'!H191</f>
        <v>0</v>
      </c>
      <c r="E188" s="327" t="n">
        <f aca="false">'EVENEMENTIEL RESEAU'!I191</f>
        <v>0</v>
      </c>
      <c r="F188" s="325" t="n">
        <f aca="false">'EVENEMENTIEL RESEAU'!J191</f>
        <v>0</v>
      </c>
      <c r="G188" s="328" t="n">
        <f aca="false">'EVENEMENTIEL RESEAU'!K191</f>
        <v>0</v>
      </c>
      <c r="H188" s="327" t="n">
        <f aca="false">'EVENEMENTIEL RESEAU'!N191</f>
        <v>0</v>
      </c>
      <c r="I188" s="327" t="n">
        <f aca="false">'EVENEMENTIEL RESEAU'!O191</f>
        <v>0</v>
      </c>
      <c r="J188" s="325" t="n">
        <f aca="false">'EVENEMENTIEL RESEAU'!P191</f>
        <v>0</v>
      </c>
      <c r="K188" s="328" t="n">
        <f aca="false">'EVENEMENTIEL RESEAU'!Q191</f>
        <v>0</v>
      </c>
      <c r="L188" s="327" t="n">
        <f aca="false">'EVENEMENTIEL RESEAU'!T191</f>
        <v>0</v>
      </c>
      <c r="M188" s="327" t="n">
        <f aca="false">'EVENEMENTIEL RESEAU'!U191</f>
        <v>0</v>
      </c>
      <c r="N188" s="325" t="n">
        <f aca="false">'EVENEMENTIEL RESEAU'!V191</f>
        <v>0</v>
      </c>
      <c r="O188" s="329" t="n">
        <f aca="false">'EVENEMENTIEL RESEAU'!W191</f>
        <v>0</v>
      </c>
      <c r="P188" s="327" t="n">
        <f aca="false">'EVENEMENTIEL RESEAU'!Z191</f>
        <v>0</v>
      </c>
      <c r="Q188" s="330" t="n">
        <f aca="false">'EVENEMENTIEL RESEAU'!AA191</f>
        <v>0</v>
      </c>
    </row>
    <row r="189" customFormat="false" ht="30" hidden="false" customHeight="true" outlineLevel="0" collapsed="false">
      <c r="A189" s="324" t="n">
        <v>41698</v>
      </c>
      <c r="B189" s="325" t="n">
        <f aca="false">'EVENEMENTIEL RESEAU'!D192</f>
        <v>0</v>
      </c>
      <c r="C189" s="326" t="n">
        <f aca="false">'EVENEMENTIEL RESEAU'!E192</f>
        <v>0</v>
      </c>
      <c r="D189" s="327" t="n">
        <f aca="false">'EVENEMENTIEL RESEAU'!H192</f>
        <v>0</v>
      </c>
      <c r="E189" s="327" t="n">
        <f aca="false">'EVENEMENTIEL RESEAU'!I192</f>
        <v>0</v>
      </c>
      <c r="F189" s="325" t="n">
        <f aca="false">'EVENEMENTIEL RESEAU'!J192</f>
        <v>0</v>
      </c>
      <c r="G189" s="328" t="n">
        <f aca="false">'EVENEMENTIEL RESEAU'!K192</f>
        <v>0</v>
      </c>
      <c r="H189" s="327" t="n">
        <f aca="false">'EVENEMENTIEL RESEAU'!N192</f>
        <v>0</v>
      </c>
      <c r="I189" s="327" t="n">
        <f aca="false">'EVENEMENTIEL RESEAU'!O192</f>
        <v>0</v>
      </c>
      <c r="J189" s="325" t="n">
        <f aca="false">'EVENEMENTIEL RESEAU'!P192</f>
        <v>0</v>
      </c>
      <c r="K189" s="328" t="n">
        <f aca="false">'EVENEMENTIEL RESEAU'!Q192</f>
        <v>0</v>
      </c>
      <c r="L189" s="327" t="n">
        <f aca="false">'EVENEMENTIEL RESEAU'!T192</f>
        <v>0</v>
      </c>
      <c r="M189" s="327" t="n">
        <f aca="false">'EVENEMENTIEL RESEAU'!U192</f>
        <v>0</v>
      </c>
      <c r="N189" s="325" t="n">
        <f aca="false">'EVENEMENTIEL RESEAU'!V192</f>
        <v>0</v>
      </c>
      <c r="O189" s="329" t="n">
        <f aca="false">'EVENEMENTIEL RESEAU'!W192</f>
        <v>0</v>
      </c>
      <c r="P189" s="327" t="n">
        <f aca="false">'EVENEMENTIEL RESEAU'!Z192</f>
        <v>0</v>
      </c>
      <c r="Q189" s="330" t="n">
        <f aca="false">'EVENEMENTIEL RESEAU'!AA192</f>
        <v>0</v>
      </c>
    </row>
    <row r="190" customFormat="false" ht="30" hidden="false" customHeight="true" outlineLevel="0" collapsed="false">
      <c r="A190" s="324" t="n">
        <v>41699</v>
      </c>
      <c r="B190" s="325" t="n">
        <f aca="false">'EVENEMENTIEL RESEAU'!D193</f>
        <v>0</v>
      </c>
      <c r="C190" s="326" t="n">
        <f aca="false">'EVENEMENTIEL RESEAU'!E193</f>
        <v>0</v>
      </c>
      <c r="D190" s="327" t="n">
        <f aca="false">'EVENEMENTIEL RESEAU'!H193</f>
        <v>0</v>
      </c>
      <c r="E190" s="327" t="n">
        <f aca="false">'EVENEMENTIEL RESEAU'!I193</f>
        <v>0</v>
      </c>
      <c r="F190" s="325" t="n">
        <f aca="false">'EVENEMENTIEL RESEAU'!J193</f>
        <v>0</v>
      </c>
      <c r="G190" s="328" t="n">
        <f aca="false">'EVENEMENTIEL RESEAU'!K193</f>
        <v>0</v>
      </c>
      <c r="H190" s="327" t="n">
        <f aca="false">'EVENEMENTIEL RESEAU'!N193</f>
        <v>0</v>
      </c>
      <c r="I190" s="327" t="n">
        <f aca="false">'EVENEMENTIEL RESEAU'!O193</f>
        <v>0</v>
      </c>
      <c r="J190" s="325" t="n">
        <f aca="false">'EVENEMENTIEL RESEAU'!P193</f>
        <v>0</v>
      </c>
      <c r="K190" s="328" t="n">
        <f aca="false">'EVENEMENTIEL RESEAU'!Q193</f>
        <v>0</v>
      </c>
      <c r="L190" s="327" t="n">
        <f aca="false">'EVENEMENTIEL RESEAU'!T193</f>
        <v>0</v>
      </c>
      <c r="M190" s="327" t="n">
        <f aca="false">'EVENEMENTIEL RESEAU'!U193</f>
        <v>0</v>
      </c>
      <c r="N190" s="325" t="n">
        <f aca="false">'EVENEMENTIEL RESEAU'!V193</f>
        <v>0</v>
      </c>
      <c r="O190" s="329" t="n">
        <f aca="false">'EVENEMENTIEL RESEAU'!W193</f>
        <v>0</v>
      </c>
      <c r="P190" s="327" t="n">
        <f aca="false">'EVENEMENTIEL RESEAU'!Z193</f>
        <v>0</v>
      </c>
      <c r="Q190" s="330" t="n">
        <f aca="false">'EVENEMENTIEL RESEAU'!AA193</f>
        <v>0</v>
      </c>
    </row>
    <row r="191" customFormat="false" ht="30" hidden="false" customHeight="true" outlineLevel="0" collapsed="false">
      <c r="A191" s="324" t="n">
        <v>41700</v>
      </c>
      <c r="B191" s="325" t="n">
        <f aca="false">'EVENEMENTIEL RESEAU'!D194</f>
        <v>0</v>
      </c>
      <c r="C191" s="326" t="n">
        <f aca="false">'EVENEMENTIEL RESEAU'!E194</f>
        <v>0</v>
      </c>
      <c r="D191" s="327" t="n">
        <f aca="false">'EVENEMENTIEL RESEAU'!H194</f>
        <v>0</v>
      </c>
      <c r="E191" s="327" t="n">
        <f aca="false">'EVENEMENTIEL RESEAU'!I194</f>
        <v>0</v>
      </c>
      <c r="F191" s="325" t="n">
        <f aca="false">'EVENEMENTIEL RESEAU'!J194</f>
        <v>0</v>
      </c>
      <c r="G191" s="328" t="n">
        <f aca="false">'EVENEMENTIEL RESEAU'!K194</f>
        <v>0</v>
      </c>
      <c r="H191" s="327" t="n">
        <f aca="false">'EVENEMENTIEL RESEAU'!N194</f>
        <v>0</v>
      </c>
      <c r="I191" s="327" t="n">
        <f aca="false">'EVENEMENTIEL RESEAU'!O194</f>
        <v>0</v>
      </c>
      <c r="J191" s="325" t="n">
        <f aca="false">'EVENEMENTIEL RESEAU'!P194</f>
        <v>0</v>
      </c>
      <c r="K191" s="328" t="n">
        <f aca="false">'EVENEMENTIEL RESEAU'!Q194</f>
        <v>0</v>
      </c>
      <c r="L191" s="327" t="n">
        <f aca="false">'EVENEMENTIEL RESEAU'!T194</f>
        <v>0</v>
      </c>
      <c r="M191" s="327" t="n">
        <f aca="false">'EVENEMENTIEL RESEAU'!U194</f>
        <v>0</v>
      </c>
      <c r="N191" s="325" t="n">
        <f aca="false">'EVENEMENTIEL RESEAU'!V194</f>
        <v>0</v>
      </c>
      <c r="O191" s="329" t="n">
        <f aca="false">'EVENEMENTIEL RESEAU'!W194</f>
        <v>0</v>
      </c>
      <c r="P191" s="327" t="n">
        <f aca="false">'EVENEMENTIEL RESEAU'!Z194</f>
        <v>0</v>
      </c>
      <c r="Q191" s="330" t="n">
        <f aca="false">'EVENEMENTIEL RESEAU'!AA194</f>
        <v>0</v>
      </c>
    </row>
    <row r="192" customFormat="false" ht="30" hidden="false" customHeight="true" outlineLevel="0" collapsed="false">
      <c r="A192" s="324" t="n">
        <v>41701</v>
      </c>
      <c r="B192" s="325" t="n">
        <f aca="false">'EVENEMENTIEL RESEAU'!D195</f>
        <v>0</v>
      </c>
      <c r="C192" s="326" t="n">
        <f aca="false">'EVENEMENTIEL RESEAU'!E195</f>
        <v>0</v>
      </c>
      <c r="D192" s="327" t="n">
        <f aca="false">'EVENEMENTIEL RESEAU'!H195</f>
        <v>0</v>
      </c>
      <c r="E192" s="327" t="n">
        <f aca="false">'EVENEMENTIEL RESEAU'!I195</f>
        <v>0</v>
      </c>
      <c r="F192" s="325" t="n">
        <f aca="false">'EVENEMENTIEL RESEAU'!J195</f>
        <v>0</v>
      </c>
      <c r="G192" s="328" t="n">
        <f aca="false">'EVENEMENTIEL RESEAU'!K195</f>
        <v>0</v>
      </c>
      <c r="H192" s="327" t="n">
        <f aca="false">'EVENEMENTIEL RESEAU'!N195</f>
        <v>0</v>
      </c>
      <c r="I192" s="327" t="n">
        <f aca="false">'EVENEMENTIEL RESEAU'!O195</f>
        <v>0</v>
      </c>
      <c r="J192" s="325" t="n">
        <f aca="false">'EVENEMENTIEL RESEAU'!P195</f>
        <v>0</v>
      </c>
      <c r="K192" s="328" t="n">
        <f aca="false">'EVENEMENTIEL RESEAU'!Q195</f>
        <v>0</v>
      </c>
      <c r="L192" s="327" t="n">
        <f aca="false">'EVENEMENTIEL RESEAU'!T195</f>
        <v>0</v>
      </c>
      <c r="M192" s="327" t="n">
        <f aca="false">'EVENEMENTIEL RESEAU'!U195</f>
        <v>0</v>
      </c>
      <c r="N192" s="325" t="n">
        <f aca="false">'EVENEMENTIEL RESEAU'!V195</f>
        <v>0</v>
      </c>
      <c r="O192" s="329" t="n">
        <f aca="false">'EVENEMENTIEL RESEAU'!W195</f>
        <v>0</v>
      </c>
      <c r="P192" s="327" t="n">
        <f aca="false">'EVENEMENTIEL RESEAU'!Z195</f>
        <v>0</v>
      </c>
      <c r="Q192" s="330" t="n">
        <f aca="false">'EVENEMENTIEL RESEAU'!AA195</f>
        <v>0</v>
      </c>
    </row>
    <row r="193" customFormat="false" ht="30" hidden="false" customHeight="true" outlineLevel="0" collapsed="false">
      <c r="A193" s="324" t="n">
        <v>41702</v>
      </c>
      <c r="B193" s="325" t="n">
        <f aca="false">'EVENEMENTIEL RESEAU'!D196</f>
        <v>0</v>
      </c>
      <c r="C193" s="326" t="n">
        <f aca="false">'EVENEMENTIEL RESEAU'!E196</f>
        <v>0</v>
      </c>
      <c r="D193" s="327" t="n">
        <f aca="false">'EVENEMENTIEL RESEAU'!H196</f>
        <v>0</v>
      </c>
      <c r="E193" s="327" t="n">
        <f aca="false">'EVENEMENTIEL RESEAU'!I196</f>
        <v>0</v>
      </c>
      <c r="F193" s="325" t="n">
        <f aca="false">'EVENEMENTIEL RESEAU'!J196</f>
        <v>0</v>
      </c>
      <c r="G193" s="328" t="n">
        <f aca="false">'EVENEMENTIEL RESEAU'!K196</f>
        <v>0</v>
      </c>
      <c r="H193" s="327" t="n">
        <f aca="false">'EVENEMENTIEL RESEAU'!N196</f>
        <v>0</v>
      </c>
      <c r="I193" s="327" t="n">
        <f aca="false">'EVENEMENTIEL RESEAU'!O196</f>
        <v>0</v>
      </c>
      <c r="J193" s="325" t="n">
        <f aca="false">'EVENEMENTIEL RESEAU'!P196</f>
        <v>0</v>
      </c>
      <c r="K193" s="328" t="n">
        <f aca="false">'EVENEMENTIEL RESEAU'!Q196</f>
        <v>0</v>
      </c>
      <c r="L193" s="327" t="n">
        <f aca="false">'EVENEMENTIEL RESEAU'!T196</f>
        <v>0</v>
      </c>
      <c r="M193" s="327" t="n">
        <f aca="false">'EVENEMENTIEL RESEAU'!U196</f>
        <v>0</v>
      </c>
      <c r="N193" s="325" t="n">
        <f aca="false">'EVENEMENTIEL RESEAU'!V196</f>
        <v>0</v>
      </c>
      <c r="O193" s="329" t="n">
        <f aca="false">'EVENEMENTIEL RESEAU'!W196</f>
        <v>0</v>
      </c>
      <c r="P193" s="327" t="n">
        <f aca="false">'EVENEMENTIEL RESEAU'!Z196</f>
        <v>0</v>
      </c>
      <c r="Q193" s="330" t="n">
        <f aca="false">'EVENEMENTIEL RESEAU'!AA196</f>
        <v>0</v>
      </c>
    </row>
    <row r="194" customFormat="false" ht="30" hidden="false" customHeight="true" outlineLevel="0" collapsed="false">
      <c r="A194" s="324" t="n">
        <v>41703</v>
      </c>
      <c r="B194" s="325" t="n">
        <f aca="false">'EVENEMENTIEL RESEAU'!D197</f>
        <v>0</v>
      </c>
      <c r="C194" s="326" t="n">
        <f aca="false">'EVENEMENTIEL RESEAU'!E197</f>
        <v>0</v>
      </c>
      <c r="D194" s="327" t="n">
        <f aca="false">'EVENEMENTIEL RESEAU'!H197</f>
        <v>0</v>
      </c>
      <c r="E194" s="327" t="n">
        <f aca="false">'EVENEMENTIEL RESEAU'!I197</f>
        <v>0</v>
      </c>
      <c r="F194" s="325" t="n">
        <f aca="false">'EVENEMENTIEL RESEAU'!J197</f>
        <v>0</v>
      </c>
      <c r="G194" s="328" t="n">
        <f aca="false">'EVENEMENTIEL RESEAU'!K197</f>
        <v>0</v>
      </c>
      <c r="H194" s="327" t="n">
        <f aca="false">'EVENEMENTIEL RESEAU'!N197</f>
        <v>0</v>
      </c>
      <c r="I194" s="327" t="n">
        <f aca="false">'EVENEMENTIEL RESEAU'!O197</f>
        <v>0</v>
      </c>
      <c r="J194" s="325" t="n">
        <f aca="false">'EVENEMENTIEL RESEAU'!P197</f>
        <v>0</v>
      </c>
      <c r="K194" s="328" t="n">
        <f aca="false">'EVENEMENTIEL RESEAU'!Q197</f>
        <v>0</v>
      </c>
      <c r="L194" s="327" t="n">
        <f aca="false">'EVENEMENTIEL RESEAU'!T197</f>
        <v>0</v>
      </c>
      <c r="M194" s="327" t="n">
        <f aca="false">'EVENEMENTIEL RESEAU'!U197</f>
        <v>0</v>
      </c>
      <c r="N194" s="325" t="n">
        <f aca="false">'EVENEMENTIEL RESEAU'!V197</f>
        <v>0</v>
      </c>
      <c r="O194" s="329" t="n">
        <f aca="false">'EVENEMENTIEL RESEAU'!W197</f>
        <v>0</v>
      </c>
      <c r="P194" s="327" t="n">
        <f aca="false">'EVENEMENTIEL RESEAU'!Z197</f>
        <v>0</v>
      </c>
      <c r="Q194" s="330" t="n">
        <f aca="false">'EVENEMENTIEL RESEAU'!AA197</f>
        <v>0</v>
      </c>
    </row>
    <row r="195" customFormat="false" ht="30" hidden="false" customHeight="true" outlineLevel="0" collapsed="false">
      <c r="A195" s="324" t="n">
        <v>41704</v>
      </c>
      <c r="B195" s="325" t="n">
        <f aca="false">'EVENEMENTIEL RESEAU'!D198</f>
        <v>0</v>
      </c>
      <c r="C195" s="326" t="n">
        <f aca="false">'EVENEMENTIEL RESEAU'!E198</f>
        <v>0</v>
      </c>
      <c r="D195" s="327" t="n">
        <f aca="false">'EVENEMENTIEL RESEAU'!H198</f>
        <v>0</v>
      </c>
      <c r="E195" s="327" t="n">
        <f aca="false">'EVENEMENTIEL RESEAU'!I198</f>
        <v>0</v>
      </c>
      <c r="F195" s="325" t="n">
        <f aca="false">'EVENEMENTIEL RESEAU'!J198</f>
        <v>0</v>
      </c>
      <c r="G195" s="328" t="n">
        <f aca="false">'EVENEMENTIEL RESEAU'!K198</f>
        <v>0</v>
      </c>
      <c r="H195" s="327" t="n">
        <f aca="false">'EVENEMENTIEL RESEAU'!N198</f>
        <v>0</v>
      </c>
      <c r="I195" s="327" t="n">
        <f aca="false">'EVENEMENTIEL RESEAU'!O198</f>
        <v>0</v>
      </c>
      <c r="J195" s="325" t="n">
        <f aca="false">'EVENEMENTIEL RESEAU'!P198</f>
        <v>0</v>
      </c>
      <c r="K195" s="328" t="n">
        <f aca="false">'EVENEMENTIEL RESEAU'!Q198</f>
        <v>0</v>
      </c>
      <c r="L195" s="327" t="n">
        <f aca="false">'EVENEMENTIEL RESEAU'!T198</f>
        <v>0</v>
      </c>
      <c r="M195" s="327" t="n">
        <f aca="false">'EVENEMENTIEL RESEAU'!U198</f>
        <v>0</v>
      </c>
      <c r="N195" s="325" t="n">
        <f aca="false">'EVENEMENTIEL RESEAU'!V198</f>
        <v>0</v>
      </c>
      <c r="O195" s="329" t="n">
        <f aca="false">'EVENEMENTIEL RESEAU'!W198</f>
        <v>0</v>
      </c>
      <c r="P195" s="327" t="n">
        <f aca="false">'EVENEMENTIEL RESEAU'!Z198</f>
        <v>0</v>
      </c>
      <c r="Q195" s="330" t="n">
        <f aca="false">'EVENEMENTIEL RESEAU'!AA198</f>
        <v>0</v>
      </c>
    </row>
    <row r="196" customFormat="false" ht="30" hidden="false" customHeight="true" outlineLevel="0" collapsed="false">
      <c r="A196" s="324" t="n">
        <v>41705</v>
      </c>
      <c r="B196" s="325" t="n">
        <f aca="false">'EVENEMENTIEL RESEAU'!D199</f>
        <v>0</v>
      </c>
      <c r="C196" s="326" t="n">
        <f aca="false">'EVENEMENTIEL RESEAU'!E199</f>
        <v>0</v>
      </c>
      <c r="D196" s="327" t="n">
        <f aca="false">'EVENEMENTIEL RESEAU'!H199</f>
        <v>0</v>
      </c>
      <c r="E196" s="327" t="n">
        <f aca="false">'EVENEMENTIEL RESEAU'!I199</f>
        <v>0</v>
      </c>
      <c r="F196" s="325" t="n">
        <f aca="false">'EVENEMENTIEL RESEAU'!J199</f>
        <v>0</v>
      </c>
      <c r="G196" s="328" t="n">
        <f aca="false">'EVENEMENTIEL RESEAU'!K199</f>
        <v>0</v>
      </c>
      <c r="H196" s="327" t="n">
        <f aca="false">'EVENEMENTIEL RESEAU'!N199</f>
        <v>0</v>
      </c>
      <c r="I196" s="327" t="n">
        <f aca="false">'EVENEMENTIEL RESEAU'!O199</f>
        <v>0</v>
      </c>
      <c r="J196" s="325" t="n">
        <f aca="false">'EVENEMENTIEL RESEAU'!P199</f>
        <v>0</v>
      </c>
      <c r="K196" s="328" t="n">
        <f aca="false">'EVENEMENTIEL RESEAU'!Q199</f>
        <v>0</v>
      </c>
      <c r="L196" s="327" t="n">
        <f aca="false">'EVENEMENTIEL RESEAU'!T199</f>
        <v>0</v>
      </c>
      <c r="M196" s="327" t="n">
        <f aca="false">'EVENEMENTIEL RESEAU'!U199</f>
        <v>0</v>
      </c>
      <c r="N196" s="325" t="n">
        <f aca="false">'EVENEMENTIEL RESEAU'!V199</f>
        <v>0</v>
      </c>
      <c r="O196" s="329" t="n">
        <f aca="false">'EVENEMENTIEL RESEAU'!W199</f>
        <v>0</v>
      </c>
      <c r="P196" s="327" t="n">
        <f aca="false">'EVENEMENTIEL RESEAU'!Z199</f>
        <v>0</v>
      </c>
      <c r="Q196" s="330" t="n">
        <f aca="false">'EVENEMENTIEL RESEAU'!AA199</f>
        <v>0</v>
      </c>
    </row>
    <row r="197" customFormat="false" ht="30" hidden="false" customHeight="true" outlineLevel="0" collapsed="false">
      <c r="A197" s="324" t="n">
        <v>41706</v>
      </c>
      <c r="B197" s="325" t="n">
        <f aca="false">'EVENEMENTIEL RESEAU'!D200</f>
        <v>0</v>
      </c>
      <c r="C197" s="326" t="n">
        <f aca="false">'EVENEMENTIEL RESEAU'!E200</f>
        <v>0</v>
      </c>
      <c r="D197" s="327" t="n">
        <f aca="false">'EVENEMENTIEL RESEAU'!H200</f>
        <v>0</v>
      </c>
      <c r="E197" s="327" t="n">
        <f aca="false">'EVENEMENTIEL RESEAU'!I200</f>
        <v>0</v>
      </c>
      <c r="F197" s="325" t="n">
        <f aca="false">'EVENEMENTIEL RESEAU'!J200</f>
        <v>0</v>
      </c>
      <c r="G197" s="328" t="n">
        <f aca="false">'EVENEMENTIEL RESEAU'!K200</f>
        <v>0</v>
      </c>
      <c r="H197" s="327" t="n">
        <f aca="false">'EVENEMENTIEL RESEAU'!N200</f>
        <v>0</v>
      </c>
      <c r="I197" s="327" t="n">
        <f aca="false">'EVENEMENTIEL RESEAU'!O200</f>
        <v>0</v>
      </c>
      <c r="J197" s="325" t="n">
        <f aca="false">'EVENEMENTIEL RESEAU'!P200</f>
        <v>0</v>
      </c>
      <c r="K197" s="328" t="n">
        <f aca="false">'EVENEMENTIEL RESEAU'!Q200</f>
        <v>0</v>
      </c>
      <c r="L197" s="327" t="n">
        <f aca="false">'EVENEMENTIEL RESEAU'!T200</f>
        <v>0</v>
      </c>
      <c r="M197" s="327" t="n">
        <f aca="false">'EVENEMENTIEL RESEAU'!U200</f>
        <v>0</v>
      </c>
      <c r="N197" s="325" t="n">
        <f aca="false">'EVENEMENTIEL RESEAU'!V200</f>
        <v>0</v>
      </c>
      <c r="O197" s="329" t="n">
        <f aca="false">'EVENEMENTIEL RESEAU'!W200</f>
        <v>0</v>
      </c>
      <c r="P197" s="327" t="n">
        <f aca="false">'EVENEMENTIEL RESEAU'!Z200</f>
        <v>0</v>
      </c>
      <c r="Q197" s="330" t="n">
        <f aca="false">'EVENEMENTIEL RESEAU'!AA200</f>
        <v>0</v>
      </c>
    </row>
    <row r="198" customFormat="false" ht="30" hidden="false" customHeight="true" outlineLevel="0" collapsed="false">
      <c r="A198" s="324" t="n">
        <v>41707</v>
      </c>
      <c r="B198" s="325" t="n">
        <f aca="false">'EVENEMENTIEL RESEAU'!D201</f>
        <v>0</v>
      </c>
      <c r="C198" s="326" t="n">
        <f aca="false">'EVENEMENTIEL RESEAU'!E201</f>
        <v>0</v>
      </c>
      <c r="D198" s="327" t="n">
        <f aca="false">'EVENEMENTIEL RESEAU'!H201</f>
        <v>0</v>
      </c>
      <c r="E198" s="327" t="n">
        <f aca="false">'EVENEMENTIEL RESEAU'!I201</f>
        <v>0</v>
      </c>
      <c r="F198" s="325" t="n">
        <f aca="false">'EVENEMENTIEL RESEAU'!J201</f>
        <v>0</v>
      </c>
      <c r="G198" s="328" t="n">
        <f aca="false">'EVENEMENTIEL RESEAU'!K201</f>
        <v>0</v>
      </c>
      <c r="H198" s="327" t="n">
        <f aca="false">'EVENEMENTIEL RESEAU'!N201</f>
        <v>0</v>
      </c>
      <c r="I198" s="327" t="n">
        <f aca="false">'EVENEMENTIEL RESEAU'!O201</f>
        <v>0</v>
      </c>
      <c r="J198" s="325" t="n">
        <f aca="false">'EVENEMENTIEL RESEAU'!P201</f>
        <v>0</v>
      </c>
      <c r="K198" s="328" t="n">
        <f aca="false">'EVENEMENTIEL RESEAU'!Q201</f>
        <v>0</v>
      </c>
      <c r="L198" s="327" t="n">
        <f aca="false">'EVENEMENTIEL RESEAU'!T201</f>
        <v>0</v>
      </c>
      <c r="M198" s="327" t="n">
        <f aca="false">'EVENEMENTIEL RESEAU'!U201</f>
        <v>0</v>
      </c>
      <c r="N198" s="325" t="n">
        <f aca="false">'EVENEMENTIEL RESEAU'!V201</f>
        <v>0</v>
      </c>
      <c r="O198" s="329" t="n">
        <f aca="false">'EVENEMENTIEL RESEAU'!W201</f>
        <v>0</v>
      </c>
      <c r="P198" s="327" t="n">
        <f aca="false">'EVENEMENTIEL RESEAU'!Z201</f>
        <v>0</v>
      </c>
      <c r="Q198" s="330" t="n">
        <f aca="false">'EVENEMENTIEL RESEAU'!AA201</f>
        <v>0</v>
      </c>
    </row>
    <row r="199" customFormat="false" ht="30" hidden="false" customHeight="true" outlineLevel="0" collapsed="false">
      <c r="A199" s="324" t="n">
        <v>41708</v>
      </c>
      <c r="B199" s="325" t="n">
        <f aca="false">'EVENEMENTIEL RESEAU'!D202</f>
        <v>0</v>
      </c>
      <c r="C199" s="326" t="n">
        <f aca="false">'EVENEMENTIEL RESEAU'!E202</f>
        <v>0</v>
      </c>
      <c r="D199" s="327" t="n">
        <f aca="false">'EVENEMENTIEL RESEAU'!H202</f>
        <v>0</v>
      </c>
      <c r="E199" s="327" t="n">
        <f aca="false">'EVENEMENTIEL RESEAU'!I202</f>
        <v>0</v>
      </c>
      <c r="F199" s="325" t="n">
        <f aca="false">'EVENEMENTIEL RESEAU'!J202</f>
        <v>0</v>
      </c>
      <c r="G199" s="328" t="n">
        <f aca="false">'EVENEMENTIEL RESEAU'!K202</f>
        <v>0</v>
      </c>
      <c r="H199" s="327" t="n">
        <f aca="false">'EVENEMENTIEL RESEAU'!N202</f>
        <v>0</v>
      </c>
      <c r="I199" s="327" t="n">
        <f aca="false">'EVENEMENTIEL RESEAU'!O202</f>
        <v>0</v>
      </c>
      <c r="J199" s="325" t="n">
        <f aca="false">'EVENEMENTIEL RESEAU'!P202</f>
        <v>0</v>
      </c>
      <c r="K199" s="328" t="n">
        <f aca="false">'EVENEMENTIEL RESEAU'!Q202</f>
        <v>0</v>
      </c>
      <c r="L199" s="327" t="n">
        <f aca="false">'EVENEMENTIEL RESEAU'!T202</f>
        <v>0</v>
      </c>
      <c r="M199" s="327" t="n">
        <f aca="false">'EVENEMENTIEL RESEAU'!U202</f>
        <v>0</v>
      </c>
      <c r="N199" s="325" t="n">
        <f aca="false">'EVENEMENTIEL RESEAU'!V202</f>
        <v>0</v>
      </c>
      <c r="O199" s="329" t="n">
        <f aca="false">'EVENEMENTIEL RESEAU'!W202</f>
        <v>0</v>
      </c>
      <c r="P199" s="327" t="n">
        <f aca="false">'EVENEMENTIEL RESEAU'!Z202</f>
        <v>0</v>
      </c>
      <c r="Q199" s="330" t="n">
        <f aca="false">'EVENEMENTIEL RESEAU'!AA202</f>
        <v>0</v>
      </c>
    </row>
    <row r="200" customFormat="false" ht="30" hidden="false" customHeight="true" outlineLevel="0" collapsed="false">
      <c r="A200" s="324" t="n">
        <v>41709</v>
      </c>
      <c r="B200" s="325" t="n">
        <f aca="false">'EVENEMENTIEL RESEAU'!D203</f>
        <v>0</v>
      </c>
      <c r="C200" s="326" t="n">
        <f aca="false">'EVENEMENTIEL RESEAU'!E203</f>
        <v>0</v>
      </c>
      <c r="D200" s="327" t="n">
        <f aca="false">'EVENEMENTIEL RESEAU'!H203</f>
        <v>0</v>
      </c>
      <c r="E200" s="327" t="n">
        <f aca="false">'EVENEMENTIEL RESEAU'!I203</f>
        <v>0</v>
      </c>
      <c r="F200" s="325" t="n">
        <f aca="false">'EVENEMENTIEL RESEAU'!J203</f>
        <v>0</v>
      </c>
      <c r="G200" s="328" t="n">
        <f aca="false">'EVENEMENTIEL RESEAU'!K203</f>
        <v>0</v>
      </c>
      <c r="H200" s="327" t="n">
        <f aca="false">'EVENEMENTIEL RESEAU'!N203</f>
        <v>0</v>
      </c>
      <c r="I200" s="327" t="n">
        <f aca="false">'EVENEMENTIEL RESEAU'!O203</f>
        <v>0</v>
      </c>
      <c r="J200" s="325" t="n">
        <f aca="false">'EVENEMENTIEL RESEAU'!P203</f>
        <v>0</v>
      </c>
      <c r="K200" s="328" t="n">
        <f aca="false">'EVENEMENTIEL RESEAU'!Q203</f>
        <v>0</v>
      </c>
      <c r="L200" s="327" t="n">
        <f aca="false">'EVENEMENTIEL RESEAU'!T203</f>
        <v>0</v>
      </c>
      <c r="M200" s="327" t="n">
        <f aca="false">'EVENEMENTIEL RESEAU'!U203</f>
        <v>0</v>
      </c>
      <c r="N200" s="325" t="n">
        <f aca="false">'EVENEMENTIEL RESEAU'!V203</f>
        <v>0</v>
      </c>
      <c r="O200" s="329" t="n">
        <f aca="false">'EVENEMENTIEL RESEAU'!W203</f>
        <v>0</v>
      </c>
      <c r="P200" s="327" t="n">
        <f aca="false">'EVENEMENTIEL RESEAU'!Z203</f>
        <v>0</v>
      </c>
      <c r="Q200" s="330" t="n">
        <f aca="false">'EVENEMENTIEL RESEAU'!AA203</f>
        <v>0</v>
      </c>
    </row>
    <row r="201" customFormat="false" ht="30" hidden="false" customHeight="true" outlineLevel="0" collapsed="false">
      <c r="A201" s="324" t="n">
        <v>41710</v>
      </c>
      <c r="B201" s="325" t="n">
        <f aca="false">'EVENEMENTIEL RESEAU'!D204</f>
        <v>0</v>
      </c>
      <c r="C201" s="326" t="n">
        <f aca="false">'EVENEMENTIEL RESEAU'!E204</f>
        <v>0</v>
      </c>
      <c r="D201" s="327" t="n">
        <f aca="false">'EVENEMENTIEL RESEAU'!H204</f>
        <v>0</v>
      </c>
      <c r="E201" s="327" t="n">
        <f aca="false">'EVENEMENTIEL RESEAU'!I204</f>
        <v>0</v>
      </c>
      <c r="F201" s="325" t="n">
        <f aca="false">'EVENEMENTIEL RESEAU'!J204</f>
        <v>0</v>
      </c>
      <c r="G201" s="328" t="n">
        <f aca="false">'EVENEMENTIEL RESEAU'!K204</f>
        <v>0</v>
      </c>
      <c r="H201" s="327" t="n">
        <f aca="false">'EVENEMENTIEL RESEAU'!N204</f>
        <v>0</v>
      </c>
      <c r="I201" s="327" t="n">
        <f aca="false">'EVENEMENTIEL RESEAU'!O204</f>
        <v>0</v>
      </c>
      <c r="J201" s="325" t="n">
        <f aca="false">'EVENEMENTIEL RESEAU'!P204</f>
        <v>0</v>
      </c>
      <c r="K201" s="328" t="n">
        <f aca="false">'EVENEMENTIEL RESEAU'!Q204</f>
        <v>0</v>
      </c>
      <c r="L201" s="327" t="n">
        <f aca="false">'EVENEMENTIEL RESEAU'!T204</f>
        <v>0</v>
      </c>
      <c r="M201" s="327" t="n">
        <f aca="false">'EVENEMENTIEL RESEAU'!U204</f>
        <v>0</v>
      </c>
      <c r="N201" s="325" t="n">
        <f aca="false">'EVENEMENTIEL RESEAU'!V204</f>
        <v>0</v>
      </c>
      <c r="O201" s="329" t="n">
        <f aca="false">'EVENEMENTIEL RESEAU'!W204</f>
        <v>0</v>
      </c>
      <c r="P201" s="327" t="n">
        <f aca="false">'EVENEMENTIEL RESEAU'!Z204</f>
        <v>0</v>
      </c>
      <c r="Q201" s="330" t="n">
        <f aca="false">'EVENEMENTIEL RESEAU'!AA204</f>
        <v>0</v>
      </c>
    </row>
    <row r="202" customFormat="false" ht="30" hidden="false" customHeight="true" outlineLevel="0" collapsed="false">
      <c r="A202" s="324" t="n">
        <v>41711</v>
      </c>
      <c r="B202" s="325" t="n">
        <f aca="false">'EVENEMENTIEL RESEAU'!D205</f>
        <v>0</v>
      </c>
      <c r="C202" s="326" t="n">
        <f aca="false">'EVENEMENTIEL RESEAU'!E205</f>
        <v>0</v>
      </c>
      <c r="D202" s="327" t="n">
        <f aca="false">'EVENEMENTIEL RESEAU'!H205</f>
        <v>0</v>
      </c>
      <c r="E202" s="327" t="n">
        <f aca="false">'EVENEMENTIEL RESEAU'!I205</f>
        <v>0</v>
      </c>
      <c r="F202" s="325" t="n">
        <f aca="false">'EVENEMENTIEL RESEAU'!J205</f>
        <v>0</v>
      </c>
      <c r="G202" s="328" t="n">
        <f aca="false">'EVENEMENTIEL RESEAU'!K205</f>
        <v>0</v>
      </c>
      <c r="H202" s="327" t="n">
        <f aca="false">'EVENEMENTIEL RESEAU'!N205</f>
        <v>0</v>
      </c>
      <c r="I202" s="327" t="n">
        <f aca="false">'EVENEMENTIEL RESEAU'!O205</f>
        <v>0</v>
      </c>
      <c r="J202" s="325" t="n">
        <f aca="false">'EVENEMENTIEL RESEAU'!P205</f>
        <v>0</v>
      </c>
      <c r="K202" s="328" t="n">
        <f aca="false">'EVENEMENTIEL RESEAU'!Q205</f>
        <v>0</v>
      </c>
      <c r="L202" s="327" t="n">
        <f aca="false">'EVENEMENTIEL RESEAU'!T205</f>
        <v>0</v>
      </c>
      <c r="M202" s="327" t="n">
        <f aca="false">'EVENEMENTIEL RESEAU'!U205</f>
        <v>0</v>
      </c>
      <c r="N202" s="325" t="n">
        <f aca="false">'EVENEMENTIEL RESEAU'!V205</f>
        <v>0</v>
      </c>
      <c r="O202" s="329" t="n">
        <f aca="false">'EVENEMENTIEL RESEAU'!W205</f>
        <v>0</v>
      </c>
      <c r="P202" s="327" t="n">
        <f aca="false">'EVENEMENTIEL RESEAU'!Z205</f>
        <v>0</v>
      </c>
      <c r="Q202" s="330" t="n">
        <f aca="false">'EVENEMENTIEL RESEAU'!AA205</f>
        <v>0</v>
      </c>
    </row>
    <row r="203" customFormat="false" ht="30" hidden="false" customHeight="true" outlineLevel="0" collapsed="false">
      <c r="A203" s="324" t="n">
        <v>41712</v>
      </c>
      <c r="B203" s="325" t="n">
        <f aca="false">'EVENEMENTIEL RESEAU'!D206</f>
        <v>0</v>
      </c>
      <c r="C203" s="326" t="n">
        <f aca="false">'EVENEMENTIEL RESEAU'!E206</f>
        <v>0</v>
      </c>
      <c r="D203" s="327" t="n">
        <f aca="false">'EVENEMENTIEL RESEAU'!H206</f>
        <v>0</v>
      </c>
      <c r="E203" s="327" t="n">
        <f aca="false">'EVENEMENTIEL RESEAU'!I206</f>
        <v>0</v>
      </c>
      <c r="F203" s="325" t="n">
        <f aca="false">'EVENEMENTIEL RESEAU'!J206</f>
        <v>0</v>
      </c>
      <c r="G203" s="328" t="n">
        <f aca="false">'EVENEMENTIEL RESEAU'!K206</f>
        <v>0</v>
      </c>
      <c r="H203" s="327" t="n">
        <f aca="false">'EVENEMENTIEL RESEAU'!N206</f>
        <v>0</v>
      </c>
      <c r="I203" s="327" t="n">
        <f aca="false">'EVENEMENTIEL RESEAU'!O206</f>
        <v>0</v>
      </c>
      <c r="J203" s="325" t="n">
        <f aca="false">'EVENEMENTIEL RESEAU'!P206</f>
        <v>0</v>
      </c>
      <c r="K203" s="328" t="n">
        <f aca="false">'EVENEMENTIEL RESEAU'!Q206</f>
        <v>0</v>
      </c>
      <c r="L203" s="327" t="n">
        <f aca="false">'EVENEMENTIEL RESEAU'!T206</f>
        <v>0</v>
      </c>
      <c r="M203" s="327" t="n">
        <f aca="false">'EVENEMENTIEL RESEAU'!U206</f>
        <v>0</v>
      </c>
      <c r="N203" s="325" t="n">
        <f aca="false">'EVENEMENTIEL RESEAU'!V206</f>
        <v>0</v>
      </c>
      <c r="O203" s="329" t="n">
        <f aca="false">'EVENEMENTIEL RESEAU'!W206</f>
        <v>0</v>
      </c>
      <c r="P203" s="327" t="n">
        <f aca="false">'EVENEMENTIEL RESEAU'!Z206</f>
        <v>0</v>
      </c>
      <c r="Q203" s="330" t="n">
        <f aca="false">'EVENEMENTIEL RESEAU'!AA206</f>
        <v>0</v>
      </c>
    </row>
    <row r="204" customFormat="false" ht="30" hidden="false" customHeight="true" outlineLevel="0" collapsed="false">
      <c r="A204" s="324" t="n">
        <v>41713</v>
      </c>
      <c r="B204" s="325" t="n">
        <f aca="false">'EVENEMENTIEL RESEAU'!D207</f>
        <v>0</v>
      </c>
      <c r="C204" s="326" t="n">
        <f aca="false">'EVENEMENTIEL RESEAU'!E207</f>
        <v>0</v>
      </c>
      <c r="D204" s="327" t="n">
        <f aca="false">'EVENEMENTIEL RESEAU'!H207</f>
        <v>0</v>
      </c>
      <c r="E204" s="327" t="n">
        <f aca="false">'EVENEMENTIEL RESEAU'!I207</f>
        <v>0</v>
      </c>
      <c r="F204" s="325" t="n">
        <f aca="false">'EVENEMENTIEL RESEAU'!J207</f>
        <v>0</v>
      </c>
      <c r="G204" s="328" t="n">
        <f aca="false">'EVENEMENTIEL RESEAU'!K207</f>
        <v>0</v>
      </c>
      <c r="H204" s="327" t="n">
        <f aca="false">'EVENEMENTIEL RESEAU'!N207</f>
        <v>0</v>
      </c>
      <c r="I204" s="327" t="n">
        <f aca="false">'EVENEMENTIEL RESEAU'!O207</f>
        <v>0</v>
      </c>
      <c r="J204" s="325" t="n">
        <f aca="false">'EVENEMENTIEL RESEAU'!P207</f>
        <v>0</v>
      </c>
      <c r="K204" s="328" t="n">
        <f aca="false">'EVENEMENTIEL RESEAU'!Q207</f>
        <v>0</v>
      </c>
      <c r="L204" s="327" t="n">
        <f aca="false">'EVENEMENTIEL RESEAU'!T207</f>
        <v>0</v>
      </c>
      <c r="M204" s="327" t="n">
        <f aca="false">'EVENEMENTIEL RESEAU'!U207</f>
        <v>0</v>
      </c>
      <c r="N204" s="325" t="n">
        <f aca="false">'EVENEMENTIEL RESEAU'!V207</f>
        <v>0</v>
      </c>
      <c r="O204" s="329" t="n">
        <f aca="false">'EVENEMENTIEL RESEAU'!W207</f>
        <v>0</v>
      </c>
      <c r="P204" s="327" t="n">
        <f aca="false">'EVENEMENTIEL RESEAU'!Z207</f>
        <v>0</v>
      </c>
      <c r="Q204" s="330" t="n">
        <f aca="false">'EVENEMENTIEL RESEAU'!AA207</f>
        <v>0</v>
      </c>
    </row>
    <row r="205" customFormat="false" ht="30" hidden="false" customHeight="true" outlineLevel="0" collapsed="false">
      <c r="A205" s="324" t="n">
        <v>41714</v>
      </c>
      <c r="B205" s="325" t="n">
        <f aca="false">'EVENEMENTIEL RESEAU'!D208</f>
        <v>0</v>
      </c>
      <c r="C205" s="326" t="n">
        <f aca="false">'EVENEMENTIEL RESEAU'!E208</f>
        <v>0</v>
      </c>
      <c r="D205" s="327" t="n">
        <f aca="false">'EVENEMENTIEL RESEAU'!H208</f>
        <v>0</v>
      </c>
      <c r="E205" s="327" t="n">
        <f aca="false">'EVENEMENTIEL RESEAU'!I208</f>
        <v>0</v>
      </c>
      <c r="F205" s="325" t="n">
        <f aca="false">'EVENEMENTIEL RESEAU'!J208</f>
        <v>0</v>
      </c>
      <c r="G205" s="328" t="n">
        <f aca="false">'EVENEMENTIEL RESEAU'!K208</f>
        <v>0</v>
      </c>
      <c r="H205" s="327" t="n">
        <f aca="false">'EVENEMENTIEL RESEAU'!N208</f>
        <v>0</v>
      </c>
      <c r="I205" s="327" t="n">
        <f aca="false">'EVENEMENTIEL RESEAU'!O208</f>
        <v>0</v>
      </c>
      <c r="J205" s="325" t="n">
        <f aca="false">'EVENEMENTIEL RESEAU'!P208</f>
        <v>0</v>
      </c>
      <c r="K205" s="328" t="n">
        <f aca="false">'EVENEMENTIEL RESEAU'!Q208</f>
        <v>0</v>
      </c>
      <c r="L205" s="327" t="n">
        <f aca="false">'EVENEMENTIEL RESEAU'!T208</f>
        <v>0</v>
      </c>
      <c r="M205" s="327" t="n">
        <f aca="false">'EVENEMENTIEL RESEAU'!U208</f>
        <v>0</v>
      </c>
      <c r="N205" s="325" t="n">
        <f aca="false">'EVENEMENTIEL RESEAU'!V208</f>
        <v>0</v>
      </c>
      <c r="O205" s="329" t="n">
        <f aca="false">'EVENEMENTIEL RESEAU'!W208</f>
        <v>0</v>
      </c>
      <c r="P205" s="327" t="n">
        <f aca="false">'EVENEMENTIEL RESEAU'!Z208</f>
        <v>0</v>
      </c>
      <c r="Q205" s="330" t="n">
        <f aca="false">'EVENEMENTIEL RESEAU'!AA208</f>
        <v>0</v>
      </c>
    </row>
    <row r="206" customFormat="false" ht="30" hidden="false" customHeight="true" outlineLevel="0" collapsed="false">
      <c r="A206" s="324" t="n">
        <v>41715</v>
      </c>
      <c r="B206" s="325" t="n">
        <f aca="false">'EVENEMENTIEL RESEAU'!D209</f>
        <v>0</v>
      </c>
      <c r="C206" s="326" t="n">
        <f aca="false">'EVENEMENTIEL RESEAU'!E209</f>
        <v>0</v>
      </c>
      <c r="D206" s="327" t="n">
        <f aca="false">'EVENEMENTIEL RESEAU'!H209</f>
        <v>0</v>
      </c>
      <c r="E206" s="327" t="n">
        <f aca="false">'EVENEMENTIEL RESEAU'!I209</f>
        <v>0</v>
      </c>
      <c r="F206" s="325" t="n">
        <f aca="false">'EVENEMENTIEL RESEAU'!J209</f>
        <v>0</v>
      </c>
      <c r="G206" s="328" t="n">
        <f aca="false">'EVENEMENTIEL RESEAU'!K209</f>
        <v>0</v>
      </c>
      <c r="H206" s="327" t="n">
        <f aca="false">'EVENEMENTIEL RESEAU'!N209</f>
        <v>0</v>
      </c>
      <c r="I206" s="327" t="n">
        <f aca="false">'EVENEMENTIEL RESEAU'!O209</f>
        <v>0</v>
      </c>
      <c r="J206" s="325" t="n">
        <f aca="false">'EVENEMENTIEL RESEAU'!P209</f>
        <v>0</v>
      </c>
      <c r="K206" s="328" t="n">
        <f aca="false">'EVENEMENTIEL RESEAU'!Q209</f>
        <v>0</v>
      </c>
      <c r="L206" s="327" t="n">
        <f aca="false">'EVENEMENTIEL RESEAU'!T209</f>
        <v>0</v>
      </c>
      <c r="M206" s="327" t="n">
        <f aca="false">'EVENEMENTIEL RESEAU'!U209</f>
        <v>0</v>
      </c>
      <c r="N206" s="325" t="n">
        <f aca="false">'EVENEMENTIEL RESEAU'!V209</f>
        <v>0</v>
      </c>
      <c r="O206" s="329" t="n">
        <f aca="false">'EVENEMENTIEL RESEAU'!W209</f>
        <v>0</v>
      </c>
      <c r="P206" s="327" t="n">
        <f aca="false">'EVENEMENTIEL RESEAU'!Z209</f>
        <v>0</v>
      </c>
      <c r="Q206" s="330" t="n">
        <f aca="false">'EVENEMENTIEL RESEAU'!AA209</f>
        <v>0</v>
      </c>
    </row>
    <row r="207" customFormat="false" ht="30" hidden="false" customHeight="true" outlineLevel="0" collapsed="false">
      <c r="A207" s="324" t="n">
        <v>41716</v>
      </c>
      <c r="B207" s="325" t="n">
        <f aca="false">'EVENEMENTIEL RESEAU'!D210</f>
        <v>0</v>
      </c>
      <c r="C207" s="326" t="n">
        <f aca="false">'EVENEMENTIEL RESEAU'!E210</f>
        <v>0</v>
      </c>
      <c r="D207" s="327" t="n">
        <f aca="false">'EVENEMENTIEL RESEAU'!H210</f>
        <v>0</v>
      </c>
      <c r="E207" s="327" t="n">
        <f aca="false">'EVENEMENTIEL RESEAU'!I210</f>
        <v>0</v>
      </c>
      <c r="F207" s="325" t="n">
        <f aca="false">'EVENEMENTIEL RESEAU'!J210</f>
        <v>0</v>
      </c>
      <c r="G207" s="328" t="n">
        <f aca="false">'EVENEMENTIEL RESEAU'!K210</f>
        <v>0</v>
      </c>
      <c r="H207" s="327" t="n">
        <f aca="false">'EVENEMENTIEL RESEAU'!N210</f>
        <v>0</v>
      </c>
      <c r="I207" s="327" t="n">
        <f aca="false">'EVENEMENTIEL RESEAU'!O210</f>
        <v>0</v>
      </c>
      <c r="J207" s="325" t="n">
        <f aca="false">'EVENEMENTIEL RESEAU'!P210</f>
        <v>0</v>
      </c>
      <c r="K207" s="328" t="n">
        <f aca="false">'EVENEMENTIEL RESEAU'!Q210</f>
        <v>0</v>
      </c>
      <c r="L207" s="327" t="n">
        <f aca="false">'EVENEMENTIEL RESEAU'!T210</f>
        <v>0</v>
      </c>
      <c r="M207" s="327" t="n">
        <f aca="false">'EVENEMENTIEL RESEAU'!U210</f>
        <v>0</v>
      </c>
      <c r="N207" s="325" t="n">
        <f aca="false">'EVENEMENTIEL RESEAU'!V210</f>
        <v>0</v>
      </c>
      <c r="O207" s="329" t="n">
        <f aca="false">'EVENEMENTIEL RESEAU'!W210</f>
        <v>0</v>
      </c>
      <c r="P207" s="327" t="n">
        <f aca="false">'EVENEMENTIEL RESEAU'!Z210</f>
        <v>0</v>
      </c>
      <c r="Q207" s="330" t="n">
        <f aca="false">'EVENEMENTIEL RESEAU'!AA210</f>
        <v>0</v>
      </c>
    </row>
    <row r="208" customFormat="false" ht="30" hidden="false" customHeight="true" outlineLevel="0" collapsed="false">
      <c r="A208" s="324" t="n">
        <v>41717</v>
      </c>
      <c r="B208" s="325" t="n">
        <f aca="false">'EVENEMENTIEL RESEAU'!D211</f>
        <v>0</v>
      </c>
      <c r="C208" s="326" t="n">
        <f aca="false">'EVENEMENTIEL RESEAU'!E211</f>
        <v>0</v>
      </c>
      <c r="D208" s="327" t="n">
        <f aca="false">'EVENEMENTIEL RESEAU'!H211</f>
        <v>0</v>
      </c>
      <c r="E208" s="327" t="n">
        <f aca="false">'EVENEMENTIEL RESEAU'!I211</f>
        <v>0</v>
      </c>
      <c r="F208" s="325" t="n">
        <f aca="false">'EVENEMENTIEL RESEAU'!J211</f>
        <v>0</v>
      </c>
      <c r="G208" s="328" t="n">
        <f aca="false">'EVENEMENTIEL RESEAU'!K211</f>
        <v>0</v>
      </c>
      <c r="H208" s="327" t="n">
        <f aca="false">'EVENEMENTIEL RESEAU'!N211</f>
        <v>0</v>
      </c>
      <c r="I208" s="327" t="n">
        <f aca="false">'EVENEMENTIEL RESEAU'!O211</f>
        <v>0</v>
      </c>
      <c r="J208" s="325" t="n">
        <f aca="false">'EVENEMENTIEL RESEAU'!P211</f>
        <v>0</v>
      </c>
      <c r="K208" s="328" t="n">
        <f aca="false">'EVENEMENTIEL RESEAU'!Q211</f>
        <v>0</v>
      </c>
      <c r="L208" s="327" t="n">
        <f aca="false">'EVENEMENTIEL RESEAU'!T211</f>
        <v>0</v>
      </c>
      <c r="M208" s="327" t="n">
        <f aca="false">'EVENEMENTIEL RESEAU'!U211</f>
        <v>0</v>
      </c>
      <c r="N208" s="325" t="n">
        <f aca="false">'EVENEMENTIEL RESEAU'!V211</f>
        <v>0</v>
      </c>
      <c r="O208" s="329" t="n">
        <f aca="false">'EVENEMENTIEL RESEAU'!W211</f>
        <v>0</v>
      </c>
      <c r="P208" s="327" t="n">
        <f aca="false">'EVENEMENTIEL RESEAU'!Z211</f>
        <v>0</v>
      </c>
      <c r="Q208" s="330" t="n">
        <f aca="false">'EVENEMENTIEL RESEAU'!AA211</f>
        <v>0</v>
      </c>
    </row>
    <row r="209" customFormat="false" ht="30" hidden="false" customHeight="true" outlineLevel="0" collapsed="false">
      <c r="A209" s="324" t="n">
        <v>41718</v>
      </c>
      <c r="B209" s="325" t="n">
        <f aca="false">'EVENEMENTIEL RESEAU'!D212</f>
        <v>0</v>
      </c>
      <c r="C209" s="326" t="n">
        <f aca="false">'EVENEMENTIEL RESEAU'!E212</f>
        <v>0</v>
      </c>
      <c r="D209" s="327" t="n">
        <f aca="false">'EVENEMENTIEL RESEAU'!H212</f>
        <v>0</v>
      </c>
      <c r="E209" s="327" t="n">
        <f aca="false">'EVENEMENTIEL RESEAU'!I212</f>
        <v>0</v>
      </c>
      <c r="F209" s="325" t="n">
        <f aca="false">'EVENEMENTIEL RESEAU'!J212</f>
        <v>0</v>
      </c>
      <c r="G209" s="328" t="n">
        <f aca="false">'EVENEMENTIEL RESEAU'!K212</f>
        <v>0</v>
      </c>
      <c r="H209" s="327" t="n">
        <f aca="false">'EVENEMENTIEL RESEAU'!N212</f>
        <v>0</v>
      </c>
      <c r="I209" s="327" t="n">
        <f aca="false">'EVENEMENTIEL RESEAU'!O212</f>
        <v>0</v>
      </c>
      <c r="J209" s="325" t="n">
        <f aca="false">'EVENEMENTIEL RESEAU'!P212</f>
        <v>0</v>
      </c>
      <c r="K209" s="328" t="n">
        <f aca="false">'EVENEMENTIEL RESEAU'!Q212</f>
        <v>0</v>
      </c>
      <c r="L209" s="327" t="n">
        <f aca="false">'EVENEMENTIEL RESEAU'!T212</f>
        <v>0</v>
      </c>
      <c r="M209" s="327" t="n">
        <f aca="false">'EVENEMENTIEL RESEAU'!U212</f>
        <v>0</v>
      </c>
      <c r="N209" s="325" t="n">
        <f aca="false">'EVENEMENTIEL RESEAU'!V212</f>
        <v>0</v>
      </c>
      <c r="O209" s="329" t="n">
        <f aca="false">'EVENEMENTIEL RESEAU'!W212</f>
        <v>0</v>
      </c>
      <c r="P209" s="327" t="n">
        <f aca="false">'EVENEMENTIEL RESEAU'!Z212</f>
        <v>0</v>
      </c>
      <c r="Q209" s="330" t="n">
        <f aca="false">'EVENEMENTIEL RESEAU'!AA212</f>
        <v>0</v>
      </c>
    </row>
    <row r="210" customFormat="false" ht="30" hidden="false" customHeight="true" outlineLevel="0" collapsed="false">
      <c r="A210" s="324" t="n">
        <v>41719</v>
      </c>
      <c r="B210" s="325" t="n">
        <f aca="false">'EVENEMENTIEL RESEAU'!D213</f>
        <v>0</v>
      </c>
      <c r="C210" s="326" t="n">
        <f aca="false">'EVENEMENTIEL RESEAU'!E213</f>
        <v>0</v>
      </c>
      <c r="D210" s="327" t="n">
        <f aca="false">'EVENEMENTIEL RESEAU'!H213</f>
        <v>0</v>
      </c>
      <c r="E210" s="327" t="n">
        <f aca="false">'EVENEMENTIEL RESEAU'!I213</f>
        <v>0</v>
      </c>
      <c r="F210" s="325" t="n">
        <f aca="false">'EVENEMENTIEL RESEAU'!J213</f>
        <v>0</v>
      </c>
      <c r="G210" s="328" t="n">
        <f aca="false">'EVENEMENTIEL RESEAU'!K213</f>
        <v>0</v>
      </c>
      <c r="H210" s="327" t="n">
        <f aca="false">'EVENEMENTIEL RESEAU'!N213</f>
        <v>0</v>
      </c>
      <c r="I210" s="327" t="n">
        <f aca="false">'EVENEMENTIEL RESEAU'!O213</f>
        <v>0</v>
      </c>
      <c r="J210" s="325" t="n">
        <f aca="false">'EVENEMENTIEL RESEAU'!P213</f>
        <v>0</v>
      </c>
      <c r="K210" s="328" t="n">
        <f aca="false">'EVENEMENTIEL RESEAU'!Q213</f>
        <v>0</v>
      </c>
      <c r="L210" s="327" t="n">
        <f aca="false">'EVENEMENTIEL RESEAU'!T213</f>
        <v>0</v>
      </c>
      <c r="M210" s="327" t="n">
        <f aca="false">'EVENEMENTIEL RESEAU'!U213</f>
        <v>0</v>
      </c>
      <c r="N210" s="325" t="n">
        <f aca="false">'EVENEMENTIEL RESEAU'!V213</f>
        <v>0</v>
      </c>
      <c r="O210" s="329" t="n">
        <f aca="false">'EVENEMENTIEL RESEAU'!W213</f>
        <v>0</v>
      </c>
      <c r="P210" s="327" t="n">
        <f aca="false">'EVENEMENTIEL RESEAU'!Z213</f>
        <v>0</v>
      </c>
      <c r="Q210" s="330" t="n">
        <f aca="false">'EVENEMENTIEL RESEAU'!AA213</f>
        <v>0</v>
      </c>
    </row>
    <row r="211" customFormat="false" ht="30" hidden="false" customHeight="true" outlineLevel="0" collapsed="false">
      <c r="A211" s="324" t="n">
        <v>41720</v>
      </c>
      <c r="B211" s="325" t="str">
        <f aca="false">'EVENEMENTIEL RESEAU'!D214</f>
        <v>CNN 50M</v>
      </c>
      <c r="C211" s="326" t="str">
        <f aca="false">'EVENEMENTIEL RESEAU'!E214</f>
        <v>Cht de France kayak polo Dames</v>
      </c>
      <c r="D211" s="327" t="str">
        <f aca="false">'EVENEMENTIEL RESEAU'!H214</f>
        <v>8h</v>
      </c>
      <c r="E211" s="327" t="str">
        <f aca="false">'EVENEMENTIEL RESEAU'!I214</f>
        <v>17h</v>
      </c>
      <c r="F211" s="325" t="n">
        <f aca="false">'EVENEMENTIEL RESEAU'!J214</f>
        <v>0</v>
      </c>
      <c r="G211" s="328" t="n">
        <f aca="false">'EVENEMENTIEL RESEAU'!K214</f>
        <v>0</v>
      </c>
      <c r="H211" s="327" t="n">
        <f aca="false">'EVENEMENTIEL RESEAU'!N214</f>
        <v>0</v>
      </c>
      <c r="I211" s="327" t="n">
        <f aca="false">'EVENEMENTIEL RESEAU'!O214</f>
        <v>0</v>
      </c>
      <c r="J211" s="325" t="n">
        <f aca="false">'EVENEMENTIEL RESEAU'!P214</f>
        <v>0</v>
      </c>
      <c r="K211" s="328" t="n">
        <f aca="false">'EVENEMENTIEL RESEAU'!Q214</f>
        <v>0</v>
      </c>
      <c r="L211" s="327" t="n">
        <f aca="false">'EVENEMENTIEL RESEAU'!T214</f>
        <v>0</v>
      </c>
      <c r="M211" s="327" t="n">
        <f aca="false">'EVENEMENTIEL RESEAU'!U214</f>
        <v>0</v>
      </c>
      <c r="N211" s="325" t="n">
        <f aca="false">'EVENEMENTIEL RESEAU'!V214</f>
        <v>0</v>
      </c>
      <c r="O211" s="329" t="n">
        <f aca="false">'EVENEMENTIEL RESEAU'!W214</f>
        <v>0</v>
      </c>
      <c r="P211" s="327" t="n">
        <f aca="false">'EVENEMENTIEL RESEAU'!Z214</f>
        <v>0</v>
      </c>
      <c r="Q211" s="330" t="n">
        <f aca="false">'EVENEMENTIEL RESEAU'!AA214</f>
        <v>0</v>
      </c>
    </row>
    <row r="212" customFormat="false" ht="30" hidden="false" customHeight="true" outlineLevel="0" collapsed="false">
      <c r="A212" s="324" t="n">
        <v>41721</v>
      </c>
      <c r="B212" s="325" t="str">
        <f aca="false">'EVENEMENTIEL RESEAU'!D215</f>
        <v>CNN 50M</v>
      </c>
      <c r="C212" s="326" t="str">
        <f aca="false">'EVENEMENTIEL RESEAU'!E215</f>
        <v>Cht de France kayak polo Dames</v>
      </c>
      <c r="D212" s="327" t="str">
        <f aca="false">'EVENEMENTIEL RESEAU'!H215</f>
        <v>8h</v>
      </c>
      <c r="E212" s="327" t="str">
        <f aca="false">'EVENEMENTIEL RESEAU'!I215</f>
        <v>17h</v>
      </c>
      <c r="F212" s="325" t="n">
        <f aca="false">'EVENEMENTIEL RESEAU'!J215</f>
        <v>0</v>
      </c>
      <c r="G212" s="328" t="n">
        <f aca="false">'EVENEMENTIEL RESEAU'!K215</f>
        <v>0</v>
      </c>
      <c r="H212" s="327" t="n">
        <f aca="false">'EVENEMENTIEL RESEAU'!N215</f>
        <v>0</v>
      </c>
      <c r="I212" s="327" t="n">
        <f aca="false">'EVENEMENTIEL RESEAU'!O215</f>
        <v>0</v>
      </c>
      <c r="J212" s="325" t="n">
        <f aca="false">'EVENEMENTIEL RESEAU'!P215</f>
        <v>0</v>
      </c>
      <c r="K212" s="328" t="n">
        <f aca="false">'EVENEMENTIEL RESEAU'!Q215</f>
        <v>0</v>
      </c>
      <c r="L212" s="327" t="n">
        <f aca="false">'EVENEMENTIEL RESEAU'!T215</f>
        <v>0</v>
      </c>
      <c r="M212" s="327" t="n">
        <f aca="false">'EVENEMENTIEL RESEAU'!U215</f>
        <v>0</v>
      </c>
      <c r="N212" s="325" t="n">
        <f aca="false">'EVENEMENTIEL RESEAU'!V215</f>
        <v>0</v>
      </c>
      <c r="O212" s="329" t="n">
        <f aca="false">'EVENEMENTIEL RESEAU'!W215</f>
        <v>0</v>
      </c>
      <c r="P212" s="327" t="n">
        <f aca="false">'EVENEMENTIEL RESEAU'!Z215</f>
        <v>0</v>
      </c>
      <c r="Q212" s="330" t="n">
        <f aca="false">'EVENEMENTIEL RESEAU'!AA215</f>
        <v>0</v>
      </c>
    </row>
    <row r="213" customFormat="false" ht="30" hidden="false" customHeight="true" outlineLevel="0" collapsed="false">
      <c r="A213" s="324" t="n">
        <v>41722</v>
      </c>
      <c r="B213" s="325" t="n">
        <f aca="false">'EVENEMENTIEL RESEAU'!D216</f>
        <v>0</v>
      </c>
      <c r="C213" s="326" t="n">
        <f aca="false">'EVENEMENTIEL RESEAU'!E216</f>
        <v>0</v>
      </c>
      <c r="D213" s="327" t="n">
        <f aca="false">'EVENEMENTIEL RESEAU'!H216</f>
        <v>0</v>
      </c>
      <c r="E213" s="327" t="n">
        <f aca="false">'EVENEMENTIEL RESEAU'!I216</f>
        <v>0</v>
      </c>
      <c r="F213" s="325" t="n">
        <f aca="false">'EVENEMENTIEL RESEAU'!J216</f>
        <v>0</v>
      </c>
      <c r="G213" s="328" t="n">
        <f aca="false">'EVENEMENTIEL RESEAU'!K216</f>
        <v>0</v>
      </c>
      <c r="H213" s="327" t="n">
        <f aca="false">'EVENEMENTIEL RESEAU'!N216</f>
        <v>0</v>
      </c>
      <c r="I213" s="327" t="n">
        <f aca="false">'EVENEMENTIEL RESEAU'!O216</f>
        <v>0</v>
      </c>
      <c r="J213" s="325" t="n">
        <f aca="false">'EVENEMENTIEL RESEAU'!P216</f>
        <v>0</v>
      </c>
      <c r="K213" s="328" t="n">
        <f aca="false">'EVENEMENTIEL RESEAU'!Q216</f>
        <v>0</v>
      </c>
      <c r="L213" s="327" t="n">
        <f aca="false">'EVENEMENTIEL RESEAU'!T216</f>
        <v>0</v>
      </c>
      <c r="M213" s="327" t="n">
        <f aca="false">'EVENEMENTIEL RESEAU'!U216</f>
        <v>0</v>
      </c>
      <c r="N213" s="325" t="n">
        <f aca="false">'EVENEMENTIEL RESEAU'!V216</f>
        <v>0</v>
      </c>
      <c r="O213" s="329" t="n">
        <f aca="false">'EVENEMENTIEL RESEAU'!W216</f>
        <v>0</v>
      </c>
      <c r="P213" s="327" t="n">
        <f aca="false">'EVENEMENTIEL RESEAU'!Z216</f>
        <v>0</v>
      </c>
      <c r="Q213" s="330" t="n">
        <f aca="false">'EVENEMENTIEL RESEAU'!AA216</f>
        <v>0</v>
      </c>
    </row>
    <row r="214" customFormat="false" ht="30" hidden="false" customHeight="true" outlineLevel="0" collapsed="false">
      <c r="A214" s="324" t="n">
        <v>41723</v>
      </c>
      <c r="B214" s="325" t="n">
        <f aca="false">'EVENEMENTIEL RESEAU'!D217</f>
        <v>0</v>
      </c>
      <c r="C214" s="326" t="n">
        <f aca="false">'EVENEMENTIEL RESEAU'!E217</f>
        <v>0</v>
      </c>
      <c r="D214" s="327" t="n">
        <f aca="false">'EVENEMENTIEL RESEAU'!H217</f>
        <v>0</v>
      </c>
      <c r="E214" s="327" t="n">
        <f aca="false">'EVENEMENTIEL RESEAU'!I217</f>
        <v>0</v>
      </c>
      <c r="F214" s="325" t="n">
        <f aca="false">'EVENEMENTIEL RESEAU'!J217</f>
        <v>0</v>
      </c>
      <c r="G214" s="328" t="n">
        <f aca="false">'EVENEMENTIEL RESEAU'!K217</f>
        <v>0</v>
      </c>
      <c r="H214" s="327" t="n">
        <f aca="false">'EVENEMENTIEL RESEAU'!N217</f>
        <v>0</v>
      </c>
      <c r="I214" s="327" t="n">
        <f aca="false">'EVENEMENTIEL RESEAU'!O217</f>
        <v>0</v>
      </c>
      <c r="J214" s="325" t="n">
        <f aca="false">'EVENEMENTIEL RESEAU'!P217</f>
        <v>0</v>
      </c>
      <c r="K214" s="328" t="n">
        <f aca="false">'EVENEMENTIEL RESEAU'!Q217</f>
        <v>0</v>
      </c>
      <c r="L214" s="327" t="n">
        <f aca="false">'EVENEMENTIEL RESEAU'!T217</f>
        <v>0</v>
      </c>
      <c r="M214" s="327" t="n">
        <f aca="false">'EVENEMENTIEL RESEAU'!U217</f>
        <v>0</v>
      </c>
      <c r="N214" s="325" t="n">
        <f aca="false">'EVENEMENTIEL RESEAU'!V217</f>
        <v>0</v>
      </c>
      <c r="O214" s="329" t="n">
        <f aca="false">'EVENEMENTIEL RESEAU'!W217</f>
        <v>0</v>
      </c>
      <c r="P214" s="327" t="n">
        <f aca="false">'EVENEMENTIEL RESEAU'!Z217</f>
        <v>0</v>
      </c>
      <c r="Q214" s="330" t="n">
        <f aca="false">'EVENEMENTIEL RESEAU'!AA217</f>
        <v>0</v>
      </c>
    </row>
    <row r="215" customFormat="false" ht="30" hidden="false" customHeight="true" outlineLevel="0" collapsed="false">
      <c r="A215" s="324" t="n">
        <v>41724</v>
      </c>
      <c r="B215" s="325" t="n">
        <f aca="false">'EVENEMENTIEL RESEAU'!D218</f>
        <v>0</v>
      </c>
      <c r="C215" s="326" t="n">
        <f aca="false">'EVENEMENTIEL RESEAU'!E218</f>
        <v>0</v>
      </c>
      <c r="D215" s="327" t="n">
        <f aca="false">'EVENEMENTIEL RESEAU'!H218</f>
        <v>0</v>
      </c>
      <c r="E215" s="327" t="n">
        <f aca="false">'EVENEMENTIEL RESEAU'!I218</f>
        <v>0</v>
      </c>
      <c r="F215" s="325" t="n">
        <f aca="false">'EVENEMENTIEL RESEAU'!J218</f>
        <v>0</v>
      </c>
      <c r="G215" s="328" t="n">
        <f aca="false">'EVENEMENTIEL RESEAU'!K218</f>
        <v>0</v>
      </c>
      <c r="H215" s="327" t="n">
        <f aca="false">'EVENEMENTIEL RESEAU'!N218</f>
        <v>0</v>
      </c>
      <c r="I215" s="327" t="n">
        <f aca="false">'EVENEMENTIEL RESEAU'!O218</f>
        <v>0</v>
      </c>
      <c r="J215" s="325" t="n">
        <f aca="false">'EVENEMENTIEL RESEAU'!P218</f>
        <v>0</v>
      </c>
      <c r="K215" s="328" t="n">
        <f aca="false">'EVENEMENTIEL RESEAU'!Q218</f>
        <v>0</v>
      </c>
      <c r="L215" s="327" t="n">
        <f aca="false">'EVENEMENTIEL RESEAU'!T218</f>
        <v>0</v>
      </c>
      <c r="M215" s="327" t="n">
        <f aca="false">'EVENEMENTIEL RESEAU'!U218</f>
        <v>0</v>
      </c>
      <c r="N215" s="325" t="n">
        <f aca="false">'EVENEMENTIEL RESEAU'!V218</f>
        <v>0</v>
      </c>
      <c r="O215" s="329" t="n">
        <f aca="false">'EVENEMENTIEL RESEAU'!W218</f>
        <v>0</v>
      </c>
      <c r="P215" s="327" t="n">
        <f aca="false">'EVENEMENTIEL RESEAU'!Z218</f>
        <v>0</v>
      </c>
      <c r="Q215" s="330" t="n">
        <f aca="false">'EVENEMENTIEL RESEAU'!AA218</f>
        <v>0</v>
      </c>
    </row>
    <row r="216" customFormat="false" ht="30" hidden="false" customHeight="true" outlineLevel="0" collapsed="false">
      <c r="A216" s="324" t="n">
        <v>41725</v>
      </c>
      <c r="B216" s="325" t="n">
        <f aca="false">'EVENEMENTIEL RESEAU'!D219</f>
        <v>0</v>
      </c>
      <c r="C216" s="326" t="n">
        <f aca="false">'EVENEMENTIEL RESEAU'!E219</f>
        <v>0</v>
      </c>
      <c r="D216" s="327" t="n">
        <f aca="false">'EVENEMENTIEL RESEAU'!H219</f>
        <v>0</v>
      </c>
      <c r="E216" s="327" t="n">
        <f aca="false">'EVENEMENTIEL RESEAU'!I219</f>
        <v>0</v>
      </c>
      <c r="F216" s="325" t="n">
        <f aca="false">'EVENEMENTIEL RESEAU'!J219</f>
        <v>0</v>
      </c>
      <c r="G216" s="328" t="n">
        <f aca="false">'EVENEMENTIEL RESEAU'!K219</f>
        <v>0</v>
      </c>
      <c r="H216" s="327" t="n">
        <f aca="false">'EVENEMENTIEL RESEAU'!N219</f>
        <v>0</v>
      </c>
      <c r="I216" s="327" t="n">
        <f aca="false">'EVENEMENTIEL RESEAU'!O219</f>
        <v>0</v>
      </c>
      <c r="J216" s="325" t="n">
        <f aca="false">'EVENEMENTIEL RESEAU'!P219</f>
        <v>0</v>
      </c>
      <c r="K216" s="328" t="n">
        <f aca="false">'EVENEMENTIEL RESEAU'!Q219</f>
        <v>0</v>
      </c>
      <c r="L216" s="327" t="n">
        <f aca="false">'EVENEMENTIEL RESEAU'!T219</f>
        <v>0</v>
      </c>
      <c r="M216" s="327" t="n">
        <f aca="false">'EVENEMENTIEL RESEAU'!U219</f>
        <v>0</v>
      </c>
      <c r="N216" s="325" t="n">
        <f aca="false">'EVENEMENTIEL RESEAU'!V219</f>
        <v>0</v>
      </c>
      <c r="O216" s="329" t="n">
        <f aca="false">'EVENEMENTIEL RESEAU'!W219</f>
        <v>0</v>
      </c>
      <c r="P216" s="327" t="n">
        <f aca="false">'EVENEMENTIEL RESEAU'!Z219</f>
        <v>0</v>
      </c>
      <c r="Q216" s="330" t="n">
        <f aca="false">'EVENEMENTIEL RESEAU'!AA219</f>
        <v>0</v>
      </c>
    </row>
    <row r="217" customFormat="false" ht="30" hidden="false" customHeight="true" outlineLevel="0" collapsed="false">
      <c r="A217" s="324" t="n">
        <v>41726</v>
      </c>
      <c r="B217" s="325" t="n">
        <f aca="false">'EVENEMENTIEL RESEAU'!D220</f>
        <v>0</v>
      </c>
      <c r="C217" s="326" t="n">
        <f aca="false">'EVENEMENTIEL RESEAU'!E220</f>
        <v>0</v>
      </c>
      <c r="D217" s="327" t="n">
        <f aca="false">'EVENEMENTIEL RESEAU'!H220</f>
        <v>0</v>
      </c>
      <c r="E217" s="327" t="n">
        <f aca="false">'EVENEMENTIEL RESEAU'!I220</f>
        <v>0</v>
      </c>
      <c r="F217" s="325" t="n">
        <f aca="false">'EVENEMENTIEL RESEAU'!J220</f>
        <v>0</v>
      </c>
      <c r="G217" s="328" t="n">
        <f aca="false">'EVENEMENTIEL RESEAU'!K220</f>
        <v>0</v>
      </c>
      <c r="H217" s="327" t="n">
        <f aca="false">'EVENEMENTIEL RESEAU'!N220</f>
        <v>0</v>
      </c>
      <c r="I217" s="327" t="n">
        <f aca="false">'EVENEMENTIEL RESEAU'!O220</f>
        <v>0</v>
      </c>
      <c r="J217" s="325" t="n">
        <f aca="false">'EVENEMENTIEL RESEAU'!P220</f>
        <v>0</v>
      </c>
      <c r="K217" s="328" t="n">
        <f aca="false">'EVENEMENTIEL RESEAU'!Q220</f>
        <v>0</v>
      </c>
      <c r="L217" s="327" t="n">
        <f aca="false">'EVENEMENTIEL RESEAU'!T220</f>
        <v>0</v>
      </c>
      <c r="M217" s="327" t="n">
        <f aca="false">'EVENEMENTIEL RESEAU'!U220</f>
        <v>0</v>
      </c>
      <c r="N217" s="325" t="n">
        <f aca="false">'EVENEMENTIEL RESEAU'!V220</f>
        <v>0</v>
      </c>
      <c r="O217" s="329" t="n">
        <f aca="false">'EVENEMENTIEL RESEAU'!W220</f>
        <v>0</v>
      </c>
      <c r="P217" s="327" t="n">
        <f aca="false">'EVENEMENTIEL RESEAU'!Z220</f>
        <v>0</v>
      </c>
      <c r="Q217" s="330" t="n">
        <f aca="false">'EVENEMENTIEL RESEAU'!AA220</f>
        <v>0</v>
      </c>
    </row>
    <row r="218" customFormat="false" ht="30" hidden="false" customHeight="true" outlineLevel="0" collapsed="false">
      <c r="A218" s="324" t="n">
        <v>41727</v>
      </c>
      <c r="B218" s="325" t="n">
        <f aca="false">'EVENEMENTIEL RESEAU'!D221</f>
        <v>0</v>
      </c>
      <c r="C218" s="326" t="n">
        <f aca="false">'EVENEMENTIEL RESEAU'!E221</f>
        <v>0</v>
      </c>
      <c r="D218" s="327" t="n">
        <f aca="false">'EVENEMENTIEL RESEAU'!H221</f>
        <v>0</v>
      </c>
      <c r="E218" s="327" t="n">
        <f aca="false">'EVENEMENTIEL RESEAU'!I221</f>
        <v>0</v>
      </c>
      <c r="F218" s="325" t="n">
        <f aca="false">'EVENEMENTIEL RESEAU'!J221</f>
        <v>0</v>
      </c>
      <c r="G218" s="328" t="n">
        <f aca="false">'EVENEMENTIEL RESEAU'!K221</f>
        <v>0</v>
      </c>
      <c r="H218" s="327" t="n">
        <f aca="false">'EVENEMENTIEL RESEAU'!N221</f>
        <v>0</v>
      </c>
      <c r="I218" s="327" t="n">
        <f aca="false">'EVENEMENTIEL RESEAU'!O221</f>
        <v>0</v>
      </c>
      <c r="J218" s="325" t="n">
        <f aca="false">'EVENEMENTIEL RESEAU'!P221</f>
        <v>0</v>
      </c>
      <c r="K218" s="328" t="n">
        <f aca="false">'EVENEMENTIEL RESEAU'!Q221</f>
        <v>0</v>
      </c>
      <c r="L218" s="327" t="n">
        <f aca="false">'EVENEMENTIEL RESEAU'!T221</f>
        <v>0</v>
      </c>
      <c r="M218" s="327" t="n">
        <f aca="false">'EVENEMENTIEL RESEAU'!U221</f>
        <v>0</v>
      </c>
      <c r="N218" s="325" t="n">
        <f aca="false">'EVENEMENTIEL RESEAU'!V221</f>
        <v>0</v>
      </c>
      <c r="O218" s="329" t="n">
        <f aca="false">'EVENEMENTIEL RESEAU'!W221</f>
        <v>0</v>
      </c>
      <c r="P218" s="327" t="n">
        <f aca="false">'EVENEMENTIEL RESEAU'!Z221</f>
        <v>0</v>
      </c>
      <c r="Q218" s="330" t="n">
        <f aca="false">'EVENEMENTIEL RESEAU'!AA221</f>
        <v>0</v>
      </c>
    </row>
    <row r="219" customFormat="false" ht="30" hidden="false" customHeight="true" outlineLevel="0" collapsed="false">
      <c r="A219" s="324" t="n">
        <v>41728</v>
      </c>
      <c r="B219" s="325" t="n">
        <f aca="false">'EVENEMENTIEL RESEAU'!D222</f>
        <v>0</v>
      </c>
      <c r="C219" s="326" t="n">
        <f aca="false">'EVENEMENTIEL RESEAU'!E222</f>
        <v>0</v>
      </c>
      <c r="D219" s="327" t="n">
        <f aca="false">'EVENEMENTIEL RESEAU'!H222</f>
        <v>0</v>
      </c>
      <c r="E219" s="327" t="n">
        <f aca="false">'EVENEMENTIEL RESEAU'!I222</f>
        <v>0</v>
      </c>
      <c r="F219" s="325" t="n">
        <f aca="false">'EVENEMENTIEL RESEAU'!J222</f>
        <v>0</v>
      </c>
      <c r="G219" s="328" t="n">
        <f aca="false">'EVENEMENTIEL RESEAU'!K222</f>
        <v>0</v>
      </c>
      <c r="H219" s="327" t="n">
        <f aca="false">'EVENEMENTIEL RESEAU'!N222</f>
        <v>0</v>
      </c>
      <c r="I219" s="327" t="n">
        <f aca="false">'EVENEMENTIEL RESEAU'!O222</f>
        <v>0</v>
      </c>
      <c r="J219" s="325" t="n">
        <f aca="false">'EVENEMENTIEL RESEAU'!P222</f>
        <v>0</v>
      </c>
      <c r="K219" s="328" t="n">
        <f aca="false">'EVENEMENTIEL RESEAU'!Q222</f>
        <v>0</v>
      </c>
      <c r="L219" s="327" t="n">
        <f aca="false">'EVENEMENTIEL RESEAU'!T222</f>
        <v>0</v>
      </c>
      <c r="M219" s="327" t="n">
        <f aca="false">'EVENEMENTIEL RESEAU'!U222</f>
        <v>0</v>
      </c>
      <c r="N219" s="325" t="n">
        <f aca="false">'EVENEMENTIEL RESEAU'!V222</f>
        <v>0</v>
      </c>
      <c r="O219" s="329" t="n">
        <f aca="false">'EVENEMENTIEL RESEAU'!W222</f>
        <v>0</v>
      </c>
      <c r="P219" s="327" t="n">
        <f aca="false">'EVENEMENTIEL RESEAU'!Z222</f>
        <v>0</v>
      </c>
      <c r="Q219" s="330" t="n">
        <f aca="false">'EVENEMENTIEL RESEAU'!AA222</f>
        <v>0</v>
      </c>
    </row>
    <row r="220" customFormat="false" ht="30" hidden="false" customHeight="true" outlineLevel="0" collapsed="false">
      <c r="A220" s="324" t="n">
        <v>41729</v>
      </c>
      <c r="B220" s="325" t="n">
        <f aca="false">'EVENEMENTIEL RESEAU'!D223</f>
        <v>0</v>
      </c>
      <c r="C220" s="326" t="n">
        <f aca="false">'EVENEMENTIEL RESEAU'!E223</f>
        <v>0</v>
      </c>
      <c r="D220" s="327" t="n">
        <f aca="false">'EVENEMENTIEL RESEAU'!H223</f>
        <v>0</v>
      </c>
      <c r="E220" s="327" t="n">
        <f aca="false">'EVENEMENTIEL RESEAU'!I223</f>
        <v>0</v>
      </c>
      <c r="F220" s="325" t="n">
        <f aca="false">'EVENEMENTIEL RESEAU'!J223</f>
        <v>0</v>
      </c>
      <c r="G220" s="328" t="n">
        <f aca="false">'EVENEMENTIEL RESEAU'!K223</f>
        <v>0</v>
      </c>
      <c r="H220" s="327" t="n">
        <f aca="false">'EVENEMENTIEL RESEAU'!N223</f>
        <v>0</v>
      </c>
      <c r="I220" s="327" t="n">
        <f aca="false">'EVENEMENTIEL RESEAU'!O223</f>
        <v>0</v>
      </c>
      <c r="J220" s="325" t="n">
        <f aca="false">'EVENEMENTIEL RESEAU'!P223</f>
        <v>0</v>
      </c>
      <c r="K220" s="328" t="n">
        <f aca="false">'EVENEMENTIEL RESEAU'!Q223</f>
        <v>0</v>
      </c>
      <c r="L220" s="327" t="n">
        <f aca="false">'EVENEMENTIEL RESEAU'!T223</f>
        <v>0</v>
      </c>
      <c r="M220" s="327" t="n">
        <f aca="false">'EVENEMENTIEL RESEAU'!U223</f>
        <v>0</v>
      </c>
      <c r="N220" s="325" t="n">
        <f aca="false">'EVENEMENTIEL RESEAU'!V223</f>
        <v>0</v>
      </c>
      <c r="O220" s="329" t="n">
        <f aca="false">'EVENEMENTIEL RESEAU'!W223</f>
        <v>0</v>
      </c>
      <c r="P220" s="327" t="n">
        <f aca="false">'EVENEMENTIEL RESEAU'!Z223</f>
        <v>0</v>
      </c>
      <c r="Q220" s="330" t="n">
        <f aca="false">'EVENEMENTIEL RESEAU'!AA223</f>
        <v>0</v>
      </c>
    </row>
    <row r="221" customFormat="false" ht="30" hidden="false" customHeight="true" outlineLevel="0" collapsed="false">
      <c r="A221" s="324" t="n">
        <v>41730</v>
      </c>
      <c r="B221" s="325" t="n">
        <f aca="false">'EVENEMENTIEL RESEAU'!D224</f>
        <v>0</v>
      </c>
      <c r="C221" s="326" t="n">
        <f aca="false">'EVENEMENTIEL RESEAU'!E224</f>
        <v>0</v>
      </c>
      <c r="D221" s="327" t="n">
        <f aca="false">'EVENEMENTIEL RESEAU'!H224</f>
        <v>0</v>
      </c>
      <c r="E221" s="327" t="n">
        <f aca="false">'EVENEMENTIEL RESEAU'!I224</f>
        <v>0</v>
      </c>
      <c r="F221" s="325" t="n">
        <f aca="false">'EVENEMENTIEL RESEAU'!J224</f>
        <v>0</v>
      </c>
      <c r="G221" s="328" t="n">
        <f aca="false">'EVENEMENTIEL RESEAU'!K224</f>
        <v>0</v>
      </c>
      <c r="H221" s="327" t="n">
        <f aca="false">'EVENEMENTIEL RESEAU'!N224</f>
        <v>0</v>
      </c>
      <c r="I221" s="327" t="n">
        <f aca="false">'EVENEMENTIEL RESEAU'!O224</f>
        <v>0</v>
      </c>
      <c r="J221" s="325" t="n">
        <f aca="false">'EVENEMENTIEL RESEAU'!P224</f>
        <v>0</v>
      </c>
      <c r="K221" s="328" t="n">
        <f aca="false">'EVENEMENTIEL RESEAU'!Q224</f>
        <v>0</v>
      </c>
      <c r="L221" s="327" t="n">
        <f aca="false">'EVENEMENTIEL RESEAU'!T224</f>
        <v>0</v>
      </c>
      <c r="M221" s="327" t="n">
        <f aca="false">'EVENEMENTIEL RESEAU'!U224</f>
        <v>0</v>
      </c>
      <c r="N221" s="325" t="n">
        <f aca="false">'EVENEMENTIEL RESEAU'!V224</f>
        <v>0</v>
      </c>
      <c r="O221" s="329" t="n">
        <f aca="false">'EVENEMENTIEL RESEAU'!W224</f>
        <v>0</v>
      </c>
      <c r="P221" s="327" t="n">
        <f aca="false">'EVENEMENTIEL RESEAU'!Z224</f>
        <v>0</v>
      </c>
      <c r="Q221" s="330" t="n">
        <f aca="false">'EVENEMENTIEL RESEAU'!AA224</f>
        <v>0</v>
      </c>
    </row>
    <row r="222" customFormat="false" ht="30" hidden="false" customHeight="true" outlineLevel="0" collapsed="false">
      <c r="A222" s="324" t="n">
        <v>41731</v>
      </c>
      <c r="B222" s="325" t="n">
        <f aca="false">'EVENEMENTIEL RESEAU'!D225</f>
        <v>0</v>
      </c>
      <c r="C222" s="326" t="n">
        <f aca="false">'EVENEMENTIEL RESEAU'!E225</f>
        <v>0</v>
      </c>
      <c r="D222" s="327" t="n">
        <f aca="false">'EVENEMENTIEL RESEAU'!H225</f>
        <v>0</v>
      </c>
      <c r="E222" s="327" t="n">
        <f aca="false">'EVENEMENTIEL RESEAU'!I225</f>
        <v>0</v>
      </c>
      <c r="F222" s="325" t="n">
        <f aca="false">'EVENEMENTIEL RESEAU'!J225</f>
        <v>0</v>
      </c>
      <c r="G222" s="328" t="n">
        <f aca="false">'EVENEMENTIEL RESEAU'!K225</f>
        <v>0</v>
      </c>
      <c r="H222" s="327" t="n">
        <f aca="false">'EVENEMENTIEL RESEAU'!N225</f>
        <v>0</v>
      </c>
      <c r="I222" s="327" t="n">
        <f aca="false">'EVENEMENTIEL RESEAU'!O225</f>
        <v>0</v>
      </c>
      <c r="J222" s="325" t="n">
        <f aca="false">'EVENEMENTIEL RESEAU'!P225</f>
        <v>0</v>
      </c>
      <c r="K222" s="328" t="n">
        <f aca="false">'EVENEMENTIEL RESEAU'!Q225</f>
        <v>0</v>
      </c>
      <c r="L222" s="327" t="n">
        <f aca="false">'EVENEMENTIEL RESEAU'!T225</f>
        <v>0</v>
      </c>
      <c r="M222" s="327" t="n">
        <f aca="false">'EVENEMENTIEL RESEAU'!U225</f>
        <v>0</v>
      </c>
      <c r="N222" s="325" t="n">
        <f aca="false">'EVENEMENTIEL RESEAU'!V225</f>
        <v>0</v>
      </c>
      <c r="O222" s="329" t="n">
        <f aca="false">'EVENEMENTIEL RESEAU'!W225</f>
        <v>0</v>
      </c>
      <c r="P222" s="327" t="n">
        <f aca="false">'EVENEMENTIEL RESEAU'!Z225</f>
        <v>0</v>
      </c>
      <c r="Q222" s="330" t="n">
        <f aca="false">'EVENEMENTIEL RESEAU'!AA225</f>
        <v>0</v>
      </c>
    </row>
    <row r="223" customFormat="false" ht="30" hidden="false" customHeight="true" outlineLevel="0" collapsed="false">
      <c r="A223" s="324" t="n">
        <v>41732</v>
      </c>
      <c r="B223" s="325" t="n">
        <f aca="false">'EVENEMENTIEL RESEAU'!D226</f>
        <v>0</v>
      </c>
      <c r="C223" s="326" t="n">
        <f aca="false">'EVENEMENTIEL RESEAU'!E226</f>
        <v>0</v>
      </c>
      <c r="D223" s="327" t="n">
        <f aca="false">'EVENEMENTIEL RESEAU'!H226</f>
        <v>0</v>
      </c>
      <c r="E223" s="327" t="n">
        <f aca="false">'EVENEMENTIEL RESEAU'!I226</f>
        <v>0</v>
      </c>
      <c r="F223" s="325" t="n">
        <f aca="false">'EVENEMENTIEL RESEAU'!J226</f>
        <v>0</v>
      </c>
      <c r="G223" s="328" t="n">
        <f aca="false">'EVENEMENTIEL RESEAU'!K226</f>
        <v>0</v>
      </c>
      <c r="H223" s="327" t="n">
        <f aca="false">'EVENEMENTIEL RESEAU'!N226</f>
        <v>0</v>
      </c>
      <c r="I223" s="327" t="n">
        <f aca="false">'EVENEMENTIEL RESEAU'!O226</f>
        <v>0</v>
      </c>
      <c r="J223" s="325" t="n">
        <f aca="false">'EVENEMENTIEL RESEAU'!P226</f>
        <v>0</v>
      </c>
      <c r="K223" s="328" t="n">
        <f aca="false">'EVENEMENTIEL RESEAU'!Q226</f>
        <v>0</v>
      </c>
      <c r="L223" s="327" t="n">
        <f aca="false">'EVENEMENTIEL RESEAU'!T226</f>
        <v>0</v>
      </c>
      <c r="M223" s="327" t="n">
        <f aca="false">'EVENEMENTIEL RESEAU'!U226</f>
        <v>0</v>
      </c>
      <c r="N223" s="325" t="n">
        <f aca="false">'EVENEMENTIEL RESEAU'!V226</f>
        <v>0</v>
      </c>
      <c r="O223" s="329" t="n">
        <f aca="false">'EVENEMENTIEL RESEAU'!W226</f>
        <v>0</v>
      </c>
      <c r="P223" s="327" t="n">
        <f aca="false">'EVENEMENTIEL RESEAU'!Z226</f>
        <v>0</v>
      </c>
      <c r="Q223" s="330" t="n">
        <f aca="false">'EVENEMENTIEL RESEAU'!AA226</f>
        <v>0</v>
      </c>
    </row>
    <row r="224" customFormat="false" ht="30" hidden="false" customHeight="true" outlineLevel="0" collapsed="false">
      <c r="A224" s="324" t="n">
        <v>41733</v>
      </c>
      <c r="B224" s="325" t="n">
        <f aca="false">'EVENEMENTIEL RESEAU'!D227</f>
        <v>0</v>
      </c>
      <c r="C224" s="326" t="n">
        <f aca="false">'EVENEMENTIEL RESEAU'!E227</f>
        <v>0</v>
      </c>
      <c r="D224" s="327" t="n">
        <f aca="false">'EVENEMENTIEL RESEAU'!H227</f>
        <v>0</v>
      </c>
      <c r="E224" s="327" t="n">
        <f aca="false">'EVENEMENTIEL RESEAU'!I227</f>
        <v>0</v>
      </c>
      <c r="F224" s="325" t="n">
        <f aca="false">'EVENEMENTIEL RESEAU'!J227</f>
        <v>0</v>
      </c>
      <c r="G224" s="328" t="n">
        <f aca="false">'EVENEMENTIEL RESEAU'!K227</f>
        <v>0</v>
      </c>
      <c r="H224" s="327" t="n">
        <f aca="false">'EVENEMENTIEL RESEAU'!N227</f>
        <v>0</v>
      </c>
      <c r="I224" s="327" t="n">
        <f aca="false">'EVENEMENTIEL RESEAU'!O227</f>
        <v>0</v>
      </c>
      <c r="J224" s="325" t="n">
        <f aca="false">'EVENEMENTIEL RESEAU'!P227</f>
        <v>0</v>
      </c>
      <c r="K224" s="328" t="n">
        <f aca="false">'EVENEMENTIEL RESEAU'!Q227</f>
        <v>0</v>
      </c>
      <c r="L224" s="327" t="n">
        <f aca="false">'EVENEMENTIEL RESEAU'!T227</f>
        <v>0</v>
      </c>
      <c r="M224" s="327" t="n">
        <f aca="false">'EVENEMENTIEL RESEAU'!U227</f>
        <v>0</v>
      </c>
      <c r="N224" s="325" t="n">
        <f aca="false">'EVENEMENTIEL RESEAU'!V227</f>
        <v>0</v>
      </c>
      <c r="O224" s="329" t="n">
        <f aca="false">'EVENEMENTIEL RESEAU'!W227</f>
        <v>0</v>
      </c>
      <c r="P224" s="327" t="n">
        <f aca="false">'EVENEMENTIEL RESEAU'!Z227</f>
        <v>0</v>
      </c>
      <c r="Q224" s="330" t="n">
        <f aca="false">'EVENEMENTIEL RESEAU'!AA227</f>
        <v>0</v>
      </c>
    </row>
    <row r="225" customFormat="false" ht="30" hidden="false" customHeight="true" outlineLevel="0" collapsed="false">
      <c r="A225" s="324" t="n">
        <v>41734</v>
      </c>
      <c r="B225" s="325" t="n">
        <f aca="false">'EVENEMENTIEL RESEAU'!D228</f>
        <v>0</v>
      </c>
      <c r="C225" s="326" t="n">
        <f aca="false">'EVENEMENTIEL RESEAU'!E228</f>
        <v>0</v>
      </c>
      <c r="D225" s="327" t="n">
        <f aca="false">'EVENEMENTIEL RESEAU'!H228</f>
        <v>0</v>
      </c>
      <c r="E225" s="327" t="n">
        <f aca="false">'EVENEMENTIEL RESEAU'!I228</f>
        <v>0</v>
      </c>
      <c r="F225" s="325" t="n">
        <f aca="false">'EVENEMENTIEL RESEAU'!J228</f>
        <v>0</v>
      </c>
      <c r="G225" s="328" t="n">
        <f aca="false">'EVENEMENTIEL RESEAU'!K228</f>
        <v>0</v>
      </c>
      <c r="H225" s="327" t="n">
        <f aca="false">'EVENEMENTIEL RESEAU'!N228</f>
        <v>0</v>
      </c>
      <c r="I225" s="327" t="n">
        <f aca="false">'EVENEMENTIEL RESEAU'!O228</f>
        <v>0</v>
      </c>
      <c r="J225" s="325" t="n">
        <f aca="false">'EVENEMENTIEL RESEAU'!P228</f>
        <v>0</v>
      </c>
      <c r="K225" s="328" t="n">
        <f aca="false">'EVENEMENTIEL RESEAU'!Q228</f>
        <v>0</v>
      </c>
      <c r="L225" s="327" t="n">
        <f aca="false">'EVENEMENTIEL RESEAU'!T228</f>
        <v>0</v>
      </c>
      <c r="M225" s="327" t="n">
        <f aca="false">'EVENEMENTIEL RESEAU'!U228</f>
        <v>0</v>
      </c>
      <c r="N225" s="325" t="n">
        <f aca="false">'EVENEMENTIEL RESEAU'!V228</f>
        <v>0</v>
      </c>
      <c r="O225" s="329" t="n">
        <f aca="false">'EVENEMENTIEL RESEAU'!W228</f>
        <v>0</v>
      </c>
      <c r="P225" s="327" t="n">
        <f aca="false">'EVENEMENTIEL RESEAU'!Z228</f>
        <v>0</v>
      </c>
      <c r="Q225" s="330" t="n">
        <f aca="false">'EVENEMENTIEL RESEAU'!AA228</f>
        <v>0</v>
      </c>
    </row>
    <row r="226" customFormat="false" ht="30" hidden="false" customHeight="true" outlineLevel="0" collapsed="false">
      <c r="A226" s="324" t="n">
        <v>41735</v>
      </c>
      <c r="B226" s="325" t="n">
        <f aca="false">'EVENEMENTIEL RESEAU'!D229</f>
        <v>0</v>
      </c>
      <c r="C226" s="326" t="n">
        <f aca="false">'EVENEMENTIEL RESEAU'!E229</f>
        <v>0</v>
      </c>
      <c r="D226" s="327" t="n">
        <f aca="false">'EVENEMENTIEL RESEAU'!H229</f>
        <v>0</v>
      </c>
      <c r="E226" s="327" t="n">
        <f aca="false">'EVENEMENTIEL RESEAU'!I229</f>
        <v>0</v>
      </c>
      <c r="F226" s="325" t="n">
        <f aca="false">'EVENEMENTIEL RESEAU'!J229</f>
        <v>0</v>
      </c>
      <c r="G226" s="328" t="n">
        <f aca="false">'EVENEMENTIEL RESEAU'!K229</f>
        <v>0</v>
      </c>
      <c r="H226" s="327" t="n">
        <f aca="false">'EVENEMENTIEL RESEAU'!N229</f>
        <v>0</v>
      </c>
      <c r="I226" s="327" t="n">
        <f aca="false">'EVENEMENTIEL RESEAU'!O229</f>
        <v>0</v>
      </c>
      <c r="J226" s="325" t="n">
        <f aca="false">'EVENEMENTIEL RESEAU'!P229</f>
        <v>0</v>
      </c>
      <c r="K226" s="328" t="n">
        <f aca="false">'EVENEMENTIEL RESEAU'!Q229</f>
        <v>0</v>
      </c>
      <c r="L226" s="327" t="n">
        <f aca="false">'EVENEMENTIEL RESEAU'!T229</f>
        <v>0</v>
      </c>
      <c r="M226" s="327" t="n">
        <f aca="false">'EVENEMENTIEL RESEAU'!U229</f>
        <v>0</v>
      </c>
      <c r="N226" s="325" t="n">
        <f aca="false">'EVENEMENTIEL RESEAU'!V229</f>
        <v>0</v>
      </c>
      <c r="O226" s="329" t="n">
        <f aca="false">'EVENEMENTIEL RESEAU'!W229</f>
        <v>0</v>
      </c>
      <c r="P226" s="327" t="n">
        <f aca="false">'EVENEMENTIEL RESEAU'!Z229</f>
        <v>0</v>
      </c>
      <c r="Q226" s="330" t="n">
        <f aca="false">'EVENEMENTIEL RESEAU'!AA229</f>
        <v>0</v>
      </c>
    </row>
    <row r="227" customFormat="false" ht="30" hidden="false" customHeight="true" outlineLevel="0" collapsed="false">
      <c r="A227" s="324" t="n">
        <v>41736</v>
      </c>
      <c r="B227" s="325" t="n">
        <f aca="false">'EVENEMENTIEL RESEAU'!D230</f>
        <v>0</v>
      </c>
      <c r="C227" s="326" t="n">
        <f aca="false">'EVENEMENTIEL RESEAU'!E230</f>
        <v>0</v>
      </c>
      <c r="D227" s="327" t="n">
        <f aca="false">'EVENEMENTIEL RESEAU'!H230</f>
        <v>0</v>
      </c>
      <c r="E227" s="327" t="n">
        <f aca="false">'EVENEMENTIEL RESEAU'!I230</f>
        <v>0</v>
      </c>
      <c r="F227" s="325" t="n">
        <f aca="false">'EVENEMENTIEL RESEAU'!J230</f>
        <v>0</v>
      </c>
      <c r="G227" s="328" t="n">
        <f aca="false">'EVENEMENTIEL RESEAU'!K230</f>
        <v>0</v>
      </c>
      <c r="H227" s="327" t="n">
        <f aca="false">'EVENEMENTIEL RESEAU'!N230</f>
        <v>0</v>
      </c>
      <c r="I227" s="327" t="n">
        <f aca="false">'EVENEMENTIEL RESEAU'!O230</f>
        <v>0</v>
      </c>
      <c r="J227" s="325" t="n">
        <f aca="false">'EVENEMENTIEL RESEAU'!P230</f>
        <v>0</v>
      </c>
      <c r="K227" s="328" t="n">
        <f aca="false">'EVENEMENTIEL RESEAU'!Q230</f>
        <v>0</v>
      </c>
      <c r="L227" s="327" t="n">
        <f aca="false">'EVENEMENTIEL RESEAU'!T230</f>
        <v>0</v>
      </c>
      <c r="M227" s="327" t="n">
        <f aca="false">'EVENEMENTIEL RESEAU'!U230</f>
        <v>0</v>
      </c>
      <c r="N227" s="325" t="n">
        <f aca="false">'EVENEMENTIEL RESEAU'!V230</f>
        <v>0</v>
      </c>
      <c r="O227" s="329" t="n">
        <f aca="false">'EVENEMENTIEL RESEAU'!W230</f>
        <v>0</v>
      </c>
      <c r="P227" s="327" t="n">
        <f aca="false">'EVENEMENTIEL RESEAU'!Z230</f>
        <v>0</v>
      </c>
      <c r="Q227" s="330" t="n">
        <f aca="false">'EVENEMENTIEL RESEAU'!AA230</f>
        <v>0</v>
      </c>
    </row>
    <row r="228" customFormat="false" ht="30" hidden="false" customHeight="true" outlineLevel="0" collapsed="false">
      <c r="A228" s="324" t="n">
        <v>41737</v>
      </c>
      <c r="B228" s="325" t="n">
        <f aca="false">'EVENEMENTIEL RESEAU'!D231</f>
        <v>0</v>
      </c>
      <c r="C228" s="326" t="n">
        <f aca="false">'EVENEMENTIEL RESEAU'!E231</f>
        <v>0</v>
      </c>
      <c r="D228" s="327" t="n">
        <f aca="false">'EVENEMENTIEL RESEAU'!H231</f>
        <v>0</v>
      </c>
      <c r="E228" s="327" t="n">
        <f aca="false">'EVENEMENTIEL RESEAU'!I231</f>
        <v>0</v>
      </c>
      <c r="F228" s="325" t="n">
        <f aca="false">'EVENEMENTIEL RESEAU'!J231</f>
        <v>0</v>
      </c>
      <c r="G228" s="328" t="n">
        <f aca="false">'EVENEMENTIEL RESEAU'!K231</f>
        <v>0</v>
      </c>
      <c r="H228" s="327" t="n">
        <f aca="false">'EVENEMENTIEL RESEAU'!N231</f>
        <v>0</v>
      </c>
      <c r="I228" s="327" t="n">
        <f aca="false">'EVENEMENTIEL RESEAU'!O231</f>
        <v>0</v>
      </c>
      <c r="J228" s="325" t="n">
        <f aca="false">'EVENEMENTIEL RESEAU'!P231</f>
        <v>0</v>
      </c>
      <c r="K228" s="328" t="n">
        <f aca="false">'EVENEMENTIEL RESEAU'!Q231</f>
        <v>0</v>
      </c>
      <c r="L228" s="327" t="n">
        <f aca="false">'EVENEMENTIEL RESEAU'!T231</f>
        <v>0</v>
      </c>
      <c r="M228" s="327" t="n">
        <f aca="false">'EVENEMENTIEL RESEAU'!U231</f>
        <v>0</v>
      </c>
      <c r="N228" s="325" t="n">
        <f aca="false">'EVENEMENTIEL RESEAU'!V231</f>
        <v>0</v>
      </c>
      <c r="O228" s="329" t="n">
        <f aca="false">'EVENEMENTIEL RESEAU'!W231</f>
        <v>0</v>
      </c>
      <c r="P228" s="327" t="n">
        <f aca="false">'EVENEMENTIEL RESEAU'!Z231</f>
        <v>0</v>
      </c>
      <c r="Q228" s="330" t="n">
        <f aca="false">'EVENEMENTIEL RESEAU'!AA231</f>
        <v>0</v>
      </c>
    </row>
    <row r="229" customFormat="false" ht="30" hidden="false" customHeight="true" outlineLevel="0" collapsed="false">
      <c r="A229" s="324" t="n">
        <v>41738</v>
      </c>
      <c r="B229" s="325" t="n">
        <f aca="false">'EVENEMENTIEL RESEAU'!D232</f>
        <v>0</v>
      </c>
      <c r="C229" s="326" t="n">
        <f aca="false">'EVENEMENTIEL RESEAU'!E232</f>
        <v>0</v>
      </c>
      <c r="D229" s="327" t="n">
        <f aca="false">'EVENEMENTIEL RESEAU'!H232</f>
        <v>0</v>
      </c>
      <c r="E229" s="327" t="n">
        <f aca="false">'EVENEMENTIEL RESEAU'!I232</f>
        <v>0</v>
      </c>
      <c r="F229" s="325" t="n">
        <f aca="false">'EVENEMENTIEL RESEAU'!J232</f>
        <v>0</v>
      </c>
      <c r="G229" s="328" t="n">
        <f aca="false">'EVENEMENTIEL RESEAU'!K232</f>
        <v>0</v>
      </c>
      <c r="H229" s="327" t="n">
        <f aca="false">'EVENEMENTIEL RESEAU'!N232</f>
        <v>0</v>
      </c>
      <c r="I229" s="327" t="n">
        <f aca="false">'EVENEMENTIEL RESEAU'!O232</f>
        <v>0</v>
      </c>
      <c r="J229" s="325" t="n">
        <f aca="false">'EVENEMENTIEL RESEAU'!P232</f>
        <v>0</v>
      </c>
      <c r="K229" s="328" t="n">
        <f aca="false">'EVENEMENTIEL RESEAU'!Q232</f>
        <v>0</v>
      </c>
      <c r="L229" s="327" t="n">
        <f aca="false">'EVENEMENTIEL RESEAU'!T232</f>
        <v>0</v>
      </c>
      <c r="M229" s="327" t="n">
        <f aca="false">'EVENEMENTIEL RESEAU'!U232</f>
        <v>0</v>
      </c>
      <c r="N229" s="325" t="n">
        <f aca="false">'EVENEMENTIEL RESEAU'!V232</f>
        <v>0</v>
      </c>
      <c r="O229" s="329" t="n">
        <f aca="false">'EVENEMENTIEL RESEAU'!W232</f>
        <v>0</v>
      </c>
      <c r="P229" s="327" t="n">
        <f aca="false">'EVENEMENTIEL RESEAU'!Z232</f>
        <v>0</v>
      </c>
      <c r="Q229" s="330" t="n">
        <f aca="false">'EVENEMENTIEL RESEAU'!AA232</f>
        <v>0</v>
      </c>
    </row>
    <row r="230" customFormat="false" ht="30" hidden="false" customHeight="true" outlineLevel="0" collapsed="false">
      <c r="A230" s="324" t="n">
        <v>41739</v>
      </c>
      <c r="B230" s="325" t="n">
        <f aca="false">'EVENEMENTIEL RESEAU'!D233</f>
        <v>0</v>
      </c>
      <c r="C230" s="326" t="n">
        <f aca="false">'EVENEMENTIEL RESEAU'!E233</f>
        <v>0</v>
      </c>
      <c r="D230" s="327" t="n">
        <f aca="false">'EVENEMENTIEL RESEAU'!H233</f>
        <v>0</v>
      </c>
      <c r="E230" s="327" t="n">
        <f aca="false">'EVENEMENTIEL RESEAU'!I233</f>
        <v>0</v>
      </c>
      <c r="F230" s="325" t="n">
        <f aca="false">'EVENEMENTIEL RESEAU'!J233</f>
        <v>0</v>
      </c>
      <c r="G230" s="328" t="n">
        <f aca="false">'EVENEMENTIEL RESEAU'!K233</f>
        <v>0</v>
      </c>
      <c r="H230" s="327" t="n">
        <f aca="false">'EVENEMENTIEL RESEAU'!N233</f>
        <v>0</v>
      </c>
      <c r="I230" s="327" t="n">
        <f aca="false">'EVENEMENTIEL RESEAU'!O233</f>
        <v>0</v>
      </c>
      <c r="J230" s="325" t="n">
        <f aca="false">'EVENEMENTIEL RESEAU'!P233</f>
        <v>0</v>
      </c>
      <c r="K230" s="328" t="n">
        <f aca="false">'EVENEMENTIEL RESEAU'!Q233</f>
        <v>0</v>
      </c>
      <c r="L230" s="327" t="n">
        <f aca="false">'EVENEMENTIEL RESEAU'!T233</f>
        <v>0</v>
      </c>
      <c r="M230" s="327" t="n">
        <f aca="false">'EVENEMENTIEL RESEAU'!U233</f>
        <v>0</v>
      </c>
      <c r="N230" s="325" t="n">
        <f aca="false">'EVENEMENTIEL RESEAU'!V233</f>
        <v>0</v>
      </c>
      <c r="O230" s="329" t="n">
        <f aca="false">'EVENEMENTIEL RESEAU'!W233</f>
        <v>0</v>
      </c>
      <c r="P230" s="327" t="n">
        <f aca="false">'EVENEMENTIEL RESEAU'!Z233</f>
        <v>0</v>
      </c>
      <c r="Q230" s="330" t="n">
        <f aca="false">'EVENEMENTIEL RESEAU'!AA233</f>
        <v>0</v>
      </c>
    </row>
    <row r="231" customFormat="false" ht="30" hidden="false" customHeight="true" outlineLevel="0" collapsed="false">
      <c r="A231" s="324" t="n">
        <v>41740</v>
      </c>
      <c r="B231" s="325" t="n">
        <f aca="false">'EVENEMENTIEL RESEAU'!D234</f>
        <v>0</v>
      </c>
      <c r="C231" s="326" t="n">
        <f aca="false">'EVENEMENTIEL RESEAU'!E234</f>
        <v>0</v>
      </c>
      <c r="D231" s="327" t="n">
        <f aca="false">'EVENEMENTIEL RESEAU'!H234</f>
        <v>0</v>
      </c>
      <c r="E231" s="327" t="n">
        <f aca="false">'EVENEMENTIEL RESEAU'!I234</f>
        <v>0</v>
      </c>
      <c r="F231" s="325" t="n">
        <f aca="false">'EVENEMENTIEL RESEAU'!J234</f>
        <v>0</v>
      </c>
      <c r="G231" s="328" t="n">
        <f aca="false">'EVENEMENTIEL RESEAU'!K234</f>
        <v>0</v>
      </c>
      <c r="H231" s="327" t="n">
        <f aca="false">'EVENEMENTIEL RESEAU'!N234</f>
        <v>0</v>
      </c>
      <c r="I231" s="327" t="n">
        <f aca="false">'EVENEMENTIEL RESEAU'!O234</f>
        <v>0</v>
      </c>
      <c r="J231" s="325" t="n">
        <f aca="false">'EVENEMENTIEL RESEAU'!P234</f>
        <v>0</v>
      </c>
      <c r="K231" s="328" t="n">
        <f aca="false">'EVENEMENTIEL RESEAU'!Q234</f>
        <v>0</v>
      </c>
      <c r="L231" s="327" t="n">
        <f aca="false">'EVENEMENTIEL RESEAU'!T234</f>
        <v>0</v>
      </c>
      <c r="M231" s="327" t="n">
        <f aca="false">'EVENEMENTIEL RESEAU'!U234</f>
        <v>0</v>
      </c>
      <c r="N231" s="325" t="n">
        <f aca="false">'EVENEMENTIEL RESEAU'!V234</f>
        <v>0</v>
      </c>
      <c r="O231" s="329" t="n">
        <f aca="false">'EVENEMENTIEL RESEAU'!W234</f>
        <v>0</v>
      </c>
      <c r="P231" s="327" t="n">
        <f aca="false">'EVENEMENTIEL RESEAU'!Z234</f>
        <v>0</v>
      </c>
      <c r="Q231" s="330" t="n">
        <f aca="false">'EVENEMENTIEL RESEAU'!AA234</f>
        <v>0</v>
      </c>
    </row>
    <row r="232" customFormat="false" ht="30" hidden="false" customHeight="true" outlineLevel="0" collapsed="false">
      <c r="A232" s="324" t="n">
        <v>41741</v>
      </c>
      <c r="B232" s="325" t="n">
        <f aca="false">'EVENEMENTIEL RESEAU'!D235</f>
        <v>0</v>
      </c>
      <c r="C232" s="326" t="n">
        <f aca="false">'EVENEMENTIEL RESEAU'!E235</f>
        <v>0</v>
      </c>
      <c r="D232" s="327" t="n">
        <f aca="false">'EVENEMENTIEL RESEAU'!H235</f>
        <v>0</v>
      </c>
      <c r="E232" s="327" t="n">
        <f aca="false">'EVENEMENTIEL RESEAU'!I235</f>
        <v>0</v>
      </c>
      <c r="F232" s="325" t="n">
        <f aca="false">'EVENEMENTIEL RESEAU'!J235</f>
        <v>0</v>
      </c>
      <c r="G232" s="328" t="n">
        <f aca="false">'EVENEMENTIEL RESEAU'!K235</f>
        <v>0</v>
      </c>
      <c r="H232" s="327" t="n">
        <f aca="false">'EVENEMENTIEL RESEAU'!N235</f>
        <v>0</v>
      </c>
      <c r="I232" s="327" t="n">
        <f aca="false">'EVENEMENTIEL RESEAU'!O235</f>
        <v>0</v>
      </c>
      <c r="J232" s="325" t="n">
        <f aca="false">'EVENEMENTIEL RESEAU'!P235</f>
        <v>0</v>
      </c>
      <c r="K232" s="328" t="n">
        <f aca="false">'EVENEMENTIEL RESEAU'!Q235</f>
        <v>0</v>
      </c>
      <c r="L232" s="327" t="n">
        <f aca="false">'EVENEMENTIEL RESEAU'!T235</f>
        <v>0</v>
      </c>
      <c r="M232" s="327" t="n">
        <f aca="false">'EVENEMENTIEL RESEAU'!U235</f>
        <v>0</v>
      </c>
      <c r="N232" s="325" t="n">
        <f aca="false">'EVENEMENTIEL RESEAU'!V235</f>
        <v>0</v>
      </c>
      <c r="O232" s="329" t="n">
        <f aca="false">'EVENEMENTIEL RESEAU'!W235</f>
        <v>0</v>
      </c>
      <c r="P232" s="327" t="n">
        <f aca="false">'EVENEMENTIEL RESEAU'!Z235</f>
        <v>0</v>
      </c>
      <c r="Q232" s="330" t="n">
        <f aca="false">'EVENEMENTIEL RESEAU'!AA235</f>
        <v>0</v>
      </c>
    </row>
    <row r="233" customFormat="false" ht="30" hidden="false" customHeight="true" outlineLevel="0" collapsed="false">
      <c r="A233" s="324" t="n">
        <v>41742</v>
      </c>
      <c r="B233" s="325" t="n">
        <f aca="false">'EVENEMENTIEL RESEAU'!D236</f>
        <v>0</v>
      </c>
      <c r="C233" s="326" t="n">
        <f aca="false">'EVENEMENTIEL RESEAU'!E236</f>
        <v>0</v>
      </c>
      <c r="D233" s="327" t="n">
        <f aca="false">'EVENEMENTIEL RESEAU'!H236</f>
        <v>0</v>
      </c>
      <c r="E233" s="327" t="n">
        <f aca="false">'EVENEMENTIEL RESEAU'!I236</f>
        <v>0</v>
      </c>
      <c r="F233" s="325" t="n">
        <f aca="false">'EVENEMENTIEL RESEAU'!J236</f>
        <v>0</v>
      </c>
      <c r="G233" s="328" t="n">
        <f aca="false">'EVENEMENTIEL RESEAU'!K236</f>
        <v>0</v>
      </c>
      <c r="H233" s="327" t="n">
        <f aca="false">'EVENEMENTIEL RESEAU'!N236</f>
        <v>0</v>
      </c>
      <c r="I233" s="327" t="n">
        <f aca="false">'EVENEMENTIEL RESEAU'!O236</f>
        <v>0</v>
      </c>
      <c r="J233" s="325" t="n">
        <f aca="false">'EVENEMENTIEL RESEAU'!P236</f>
        <v>0</v>
      </c>
      <c r="K233" s="328" t="n">
        <f aca="false">'EVENEMENTIEL RESEAU'!Q236</f>
        <v>0</v>
      </c>
      <c r="L233" s="327" t="n">
        <f aca="false">'EVENEMENTIEL RESEAU'!T236</f>
        <v>0</v>
      </c>
      <c r="M233" s="327" t="n">
        <f aca="false">'EVENEMENTIEL RESEAU'!U236</f>
        <v>0</v>
      </c>
      <c r="N233" s="325" t="n">
        <f aca="false">'EVENEMENTIEL RESEAU'!V236</f>
        <v>0</v>
      </c>
      <c r="O233" s="329" t="n">
        <f aca="false">'EVENEMENTIEL RESEAU'!W236</f>
        <v>0</v>
      </c>
      <c r="P233" s="327" t="n">
        <f aca="false">'EVENEMENTIEL RESEAU'!Z236</f>
        <v>0</v>
      </c>
      <c r="Q233" s="330" t="n">
        <f aca="false">'EVENEMENTIEL RESEAU'!AA236</f>
        <v>0</v>
      </c>
    </row>
    <row r="234" customFormat="false" ht="30" hidden="false" customHeight="true" outlineLevel="0" collapsed="false">
      <c r="A234" s="324" t="n">
        <v>41743</v>
      </c>
      <c r="B234" s="325" t="n">
        <f aca="false">'EVENEMENTIEL RESEAU'!D237</f>
        <v>0</v>
      </c>
      <c r="C234" s="326" t="n">
        <f aca="false">'EVENEMENTIEL RESEAU'!E237</f>
        <v>0</v>
      </c>
      <c r="D234" s="327" t="n">
        <f aca="false">'EVENEMENTIEL RESEAU'!H237</f>
        <v>0</v>
      </c>
      <c r="E234" s="327" t="n">
        <f aca="false">'EVENEMENTIEL RESEAU'!I237</f>
        <v>0</v>
      </c>
      <c r="F234" s="325" t="n">
        <f aca="false">'EVENEMENTIEL RESEAU'!J237</f>
        <v>0</v>
      </c>
      <c r="G234" s="328" t="n">
        <f aca="false">'EVENEMENTIEL RESEAU'!K237</f>
        <v>0</v>
      </c>
      <c r="H234" s="327" t="n">
        <f aca="false">'EVENEMENTIEL RESEAU'!N237</f>
        <v>0</v>
      </c>
      <c r="I234" s="327" t="n">
        <f aca="false">'EVENEMENTIEL RESEAU'!O237</f>
        <v>0</v>
      </c>
      <c r="J234" s="325" t="n">
        <f aca="false">'EVENEMENTIEL RESEAU'!P237</f>
        <v>0</v>
      </c>
      <c r="K234" s="328" t="n">
        <f aca="false">'EVENEMENTIEL RESEAU'!Q237</f>
        <v>0</v>
      </c>
      <c r="L234" s="327" t="n">
        <f aca="false">'EVENEMENTIEL RESEAU'!T237</f>
        <v>0</v>
      </c>
      <c r="M234" s="327" t="n">
        <f aca="false">'EVENEMENTIEL RESEAU'!U237</f>
        <v>0</v>
      </c>
      <c r="N234" s="325" t="n">
        <f aca="false">'EVENEMENTIEL RESEAU'!V237</f>
        <v>0</v>
      </c>
      <c r="O234" s="329" t="n">
        <f aca="false">'EVENEMENTIEL RESEAU'!W237</f>
        <v>0</v>
      </c>
      <c r="P234" s="327" t="n">
        <f aca="false">'EVENEMENTIEL RESEAU'!Z237</f>
        <v>0</v>
      </c>
      <c r="Q234" s="330" t="n">
        <f aca="false">'EVENEMENTIEL RESEAU'!AA237</f>
        <v>0</v>
      </c>
    </row>
    <row r="235" customFormat="false" ht="30" hidden="false" customHeight="true" outlineLevel="0" collapsed="false">
      <c r="A235" s="324" t="n">
        <v>41744</v>
      </c>
      <c r="B235" s="325" t="n">
        <f aca="false">'EVENEMENTIEL RESEAU'!D238</f>
        <v>0</v>
      </c>
      <c r="C235" s="326" t="n">
        <f aca="false">'EVENEMENTIEL RESEAU'!E238</f>
        <v>0</v>
      </c>
      <c r="D235" s="327" t="n">
        <f aca="false">'EVENEMENTIEL RESEAU'!H238</f>
        <v>0</v>
      </c>
      <c r="E235" s="327" t="n">
        <f aca="false">'EVENEMENTIEL RESEAU'!I238</f>
        <v>0</v>
      </c>
      <c r="F235" s="325" t="n">
        <f aca="false">'EVENEMENTIEL RESEAU'!J238</f>
        <v>0</v>
      </c>
      <c r="G235" s="328" t="n">
        <f aca="false">'EVENEMENTIEL RESEAU'!K238</f>
        <v>0</v>
      </c>
      <c r="H235" s="327" t="n">
        <f aca="false">'EVENEMENTIEL RESEAU'!N238</f>
        <v>0</v>
      </c>
      <c r="I235" s="327" t="n">
        <f aca="false">'EVENEMENTIEL RESEAU'!O238</f>
        <v>0</v>
      </c>
      <c r="J235" s="325" t="n">
        <f aca="false">'EVENEMENTIEL RESEAU'!P238</f>
        <v>0</v>
      </c>
      <c r="K235" s="328" t="n">
        <f aca="false">'EVENEMENTIEL RESEAU'!Q238</f>
        <v>0</v>
      </c>
      <c r="L235" s="327" t="n">
        <f aca="false">'EVENEMENTIEL RESEAU'!T238</f>
        <v>0</v>
      </c>
      <c r="M235" s="327" t="n">
        <f aca="false">'EVENEMENTIEL RESEAU'!U238</f>
        <v>0</v>
      </c>
      <c r="N235" s="325" t="n">
        <f aca="false">'EVENEMENTIEL RESEAU'!V238</f>
        <v>0</v>
      </c>
      <c r="O235" s="329" t="n">
        <f aca="false">'EVENEMENTIEL RESEAU'!W238</f>
        <v>0</v>
      </c>
      <c r="P235" s="327" t="n">
        <f aca="false">'EVENEMENTIEL RESEAU'!Z238</f>
        <v>0</v>
      </c>
      <c r="Q235" s="330" t="n">
        <f aca="false">'EVENEMENTIEL RESEAU'!AA238</f>
        <v>0</v>
      </c>
    </row>
    <row r="236" customFormat="false" ht="30" hidden="false" customHeight="true" outlineLevel="0" collapsed="false">
      <c r="A236" s="324" t="n">
        <v>41745</v>
      </c>
      <c r="B236" s="325" t="str">
        <f aca="false">'EVENEMENTIEL RESEAU'!D239</f>
        <v>AMPH</v>
      </c>
      <c r="C236" s="326" t="str">
        <f aca="false">'EVENEMENTIEL RESEAU'!E239</f>
        <v>Cht d'académie par équipes collèges</v>
      </c>
      <c r="D236" s="327" t="str">
        <f aca="false">'EVENEMENTIEL RESEAU'!H239</f>
        <v>9h</v>
      </c>
      <c r="E236" s="327" t="str">
        <f aca="false">'EVENEMENTIEL RESEAU'!I239</f>
        <v>16h</v>
      </c>
      <c r="F236" s="325" t="n">
        <f aca="false">'EVENEMENTIEL RESEAU'!J239</f>
        <v>0</v>
      </c>
      <c r="G236" s="328" t="n">
        <f aca="false">'EVENEMENTIEL RESEAU'!K239</f>
        <v>0</v>
      </c>
      <c r="H236" s="327" t="n">
        <f aca="false">'EVENEMENTIEL RESEAU'!N239</f>
        <v>0</v>
      </c>
      <c r="I236" s="327" t="n">
        <f aca="false">'EVENEMENTIEL RESEAU'!O239</f>
        <v>0</v>
      </c>
      <c r="J236" s="325" t="n">
        <f aca="false">'EVENEMENTIEL RESEAU'!P239</f>
        <v>0</v>
      </c>
      <c r="K236" s="328" t="n">
        <f aca="false">'EVENEMENTIEL RESEAU'!Q239</f>
        <v>0</v>
      </c>
      <c r="L236" s="327" t="n">
        <f aca="false">'EVENEMENTIEL RESEAU'!T239</f>
        <v>0</v>
      </c>
      <c r="M236" s="327" t="n">
        <f aca="false">'EVENEMENTIEL RESEAU'!U239</f>
        <v>0</v>
      </c>
      <c r="N236" s="325" t="n">
        <f aca="false">'EVENEMENTIEL RESEAU'!V239</f>
        <v>0</v>
      </c>
      <c r="O236" s="329" t="n">
        <f aca="false">'EVENEMENTIEL RESEAU'!W239</f>
        <v>0</v>
      </c>
      <c r="P236" s="327" t="n">
        <f aca="false">'EVENEMENTIEL RESEAU'!Z239</f>
        <v>0</v>
      </c>
      <c r="Q236" s="330" t="n">
        <f aca="false">'EVENEMENTIEL RESEAU'!AA239</f>
        <v>0</v>
      </c>
    </row>
    <row r="237" customFormat="false" ht="30" hidden="false" customHeight="true" outlineLevel="0" collapsed="false">
      <c r="A237" s="324" t="n">
        <v>41746</v>
      </c>
      <c r="B237" s="325" t="n">
        <f aca="false">'EVENEMENTIEL RESEAU'!D240</f>
        <v>0</v>
      </c>
      <c r="C237" s="326" t="n">
        <f aca="false">'EVENEMENTIEL RESEAU'!E240</f>
        <v>0</v>
      </c>
      <c r="D237" s="327" t="n">
        <f aca="false">'EVENEMENTIEL RESEAU'!H240</f>
        <v>0</v>
      </c>
      <c r="E237" s="327" t="n">
        <f aca="false">'EVENEMENTIEL RESEAU'!I240</f>
        <v>0</v>
      </c>
      <c r="F237" s="325" t="n">
        <f aca="false">'EVENEMENTIEL RESEAU'!J240</f>
        <v>0</v>
      </c>
      <c r="G237" s="328" t="n">
        <f aca="false">'EVENEMENTIEL RESEAU'!K240</f>
        <v>0</v>
      </c>
      <c r="H237" s="327" t="n">
        <f aca="false">'EVENEMENTIEL RESEAU'!N240</f>
        <v>0</v>
      </c>
      <c r="I237" s="327" t="n">
        <f aca="false">'EVENEMENTIEL RESEAU'!O240</f>
        <v>0</v>
      </c>
      <c r="J237" s="325" t="n">
        <f aca="false">'EVENEMENTIEL RESEAU'!P240</f>
        <v>0</v>
      </c>
      <c r="K237" s="328" t="n">
        <f aca="false">'EVENEMENTIEL RESEAU'!Q240</f>
        <v>0</v>
      </c>
      <c r="L237" s="327" t="n">
        <f aca="false">'EVENEMENTIEL RESEAU'!T240</f>
        <v>0</v>
      </c>
      <c r="M237" s="327" t="n">
        <f aca="false">'EVENEMENTIEL RESEAU'!U240</f>
        <v>0</v>
      </c>
      <c r="N237" s="325" t="n">
        <f aca="false">'EVENEMENTIEL RESEAU'!V240</f>
        <v>0</v>
      </c>
      <c r="O237" s="329" t="n">
        <f aca="false">'EVENEMENTIEL RESEAU'!W240</f>
        <v>0</v>
      </c>
      <c r="P237" s="327" t="n">
        <f aca="false">'EVENEMENTIEL RESEAU'!Z240</f>
        <v>0</v>
      </c>
      <c r="Q237" s="330" t="n">
        <f aca="false">'EVENEMENTIEL RESEAU'!AA240</f>
        <v>0</v>
      </c>
    </row>
    <row r="238" customFormat="false" ht="30" hidden="false" customHeight="true" outlineLevel="0" collapsed="false">
      <c r="A238" s="324" t="n">
        <v>41747</v>
      </c>
      <c r="B238" s="325" t="n">
        <f aca="false">'EVENEMENTIEL RESEAU'!D241</f>
        <v>0</v>
      </c>
      <c r="C238" s="326" t="n">
        <f aca="false">'EVENEMENTIEL RESEAU'!E241</f>
        <v>0</v>
      </c>
      <c r="D238" s="327" t="n">
        <f aca="false">'EVENEMENTIEL RESEAU'!H241</f>
        <v>0</v>
      </c>
      <c r="E238" s="327" t="n">
        <f aca="false">'EVENEMENTIEL RESEAU'!I241</f>
        <v>0</v>
      </c>
      <c r="F238" s="325" t="n">
        <f aca="false">'EVENEMENTIEL RESEAU'!J241</f>
        <v>0</v>
      </c>
      <c r="G238" s="328" t="n">
        <f aca="false">'EVENEMENTIEL RESEAU'!K241</f>
        <v>0</v>
      </c>
      <c r="H238" s="327" t="n">
        <f aca="false">'EVENEMENTIEL RESEAU'!N241</f>
        <v>0</v>
      </c>
      <c r="I238" s="327" t="n">
        <f aca="false">'EVENEMENTIEL RESEAU'!O241</f>
        <v>0</v>
      </c>
      <c r="J238" s="325" t="n">
        <f aca="false">'EVENEMENTIEL RESEAU'!P241</f>
        <v>0</v>
      </c>
      <c r="K238" s="328" t="n">
        <f aca="false">'EVENEMENTIEL RESEAU'!Q241</f>
        <v>0</v>
      </c>
      <c r="L238" s="327" t="n">
        <f aca="false">'EVENEMENTIEL RESEAU'!T241</f>
        <v>0</v>
      </c>
      <c r="M238" s="327" t="n">
        <f aca="false">'EVENEMENTIEL RESEAU'!U241</f>
        <v>0</v>
      </c>
      <c r="N238" s="325" t="n">
        <f aca="false">'EVENEMENTIEL RESEAU'!V241</f>
        <v>0</v>
      </c>
      <c r="O238" s="329" t="n">
        <f aca="false">'EVENEMENTIEL RESEAU'!W241</f>
        <v>0</v>
      </c>
      <c r="P238" s="327" t="n">
        <f aca="false">'EVENEMENTIEL RESEAU'!Z241</f>
        <v>0</v>
      </c>
      <c r="Q238" s="330" t="n">
        <f aca="false">'EVENEMENTIEL RESEAU'!AA241</f>
        <v>0</v>
      </c>
    </row>
    <row r="239" customFormat="false" ht="30" hidden="false" customHeight="true" outlineLevel="0" collapsed="false">
      <c r="A239" s="324" t="n">
        <v>41748</v>
      </c>
      <c r="B239" s="325" t="str">
        <f aca="false">'EVENEMENTIEL RESEAU'!D242</f>
        <v>CNN 50M</v>
      </c>
      <c r="C239" s="326" t="str">
        <f aca="false">'EVENEMENTIEL RESEAU'!E242</f>
        <v>Cht de France kayak polo Hommes</v>
      </c>
      <c r="D239" s="327" t="str">
        <f aca="false">'EVENEMENTIEL RESEAU'!H242</f>
        <v>8h</v>
      </c>
      <c r="E239" s="327" t="str">
        <f aca="false">'EVENEMENTIEL RESEAU'!I242</f>
        <v>17h</v>
      </c>
      <c r="F239" s="325" t="n">
        <f aca="false">'EVENEMENTIEL RESEAU'!J242</f>
        <v>0</v>
      </c>
      <c r="G239" s="328" t="n">
        <f aca="false">'EVENEMENTIEL RESEAU'!K242</f>
        <v>0</v>
      </c>
      <c r="H239" s="327" t="n">
        <f aca="false">'EVENEMENTIEL RESEAU'!N242</f>
        <v>0</v>
      </c>
      <c r="I239" s="327" t="n">
        <f aca="false">'EVENEMENTIEL RESEAU'!O242</f>
        <v>0</v>
      </c>
      <c r="J239" s="325" t="n">
        <f aca="false">'EVENEMENTIEL RESEAU'!P242</f>
        <v>0</v>
      </c>
      <c r="K239" s="328" t="n">
        <f aca="false">'EVENEMENTIEL RESEAU'!Q242</f>
        <v>0</v>
      </c>
      <c r="L239" s="327" t="n">
        <f aca="false">'EVENEMENTIEL RESEAU'!T242</f>
        <v>0</v>
      </c>
      <c r="M239" s="327" t="n">
        <f aca="false">'EVENEMENTIEL RESEAU'!U242</f>
        <v>0</v>
      </c>
      <c r="N239" s="325" t="n">
        <f aca="false">'EVENEMENTIEL RESEAU'!V242</f>
        <v>0</v>
      </c>
      <c r="O239" s="329" t="n">
        <f aca="false">'EVENEMENTIEL RESEAU'!W242</f>
        <v>0</v>
      </c>
      <c r="P239" s="327" t="n">
        <f aca="false">'EVENEMENTIEL RESEAU'!Z242</f>
        <v>0</v>
      </c>
      <c r="Q239" s="330" t="n">
        <f aca="false">'EVENEMENTIEL RESEAU'!AA242</f>
        <v>0</v>
      </c>
    </row>
    <row r="240" customFormat="false" ht="30" hidden="false" customHeight="true" outlineLevel="0" collapsed="false">
      <c r="A240" s="324" t="n">
        <v>41749</v>
      </c>
      <c r="B240" s="325" t="str">
        <f aca="false">'EVENEMENTIEL RESEAU'!D243</f>
        <v>CNN 50M</v>
      </c>
      <c r="C240" s="326" t="str">
        <f aca="false">'EVENEMENTIEL RESEAU'!E243</f>
        <v>Cht de France kayak polo Hommes</v>
      </c>
      <c r="D240" s="327" t="str">
        <f aca="false">'EVENEMENTIEL RESEAU'!H243</f>
        <v>8h</v>
      </c>
      <c r="E240" s="327" t="str">
        <f aca="false">'EVENEMENTIEL RESEAU'!I243</f>
        <v>17h</v>
      </c>
      <c r="F240" s="325" t="n">
        <f aca="false">'EVENEMENTIEL RESEAU'!J243</f>
        <v>0</v>
      </c>
      <c r="G240" s="328" t="n">
        <f aca="false">'EVENEMENTIEL RESEAU'!K243</f>
        <v>0</v>
      </c>
      <c r="H240" s="327" t="n">
        <f aca="false">'EVENEMENTIEL RESEAU'!N243</f>
        <v>0</v>
      </c>
      <c r="I240" s="327" t="n">
        <f aca="false">'EVENEMENTIEL RESEAU'!O243</f>
        <v>0</v>
      </c>
      <c r="J240" s="325" t="n">
        <f aca="false">'EVENEMENTIEL RESEAU'!P243</f>
        <v>0</v>
      </c>
      <c r="K240" s="328" t="n">
        <f aca="false">'EVENEMENTIEL RESEAU'!Q243</f>
        <v>0</v>
      </c>
      <c r="L240" s="327" t="n">
        <f aca="false">'EVENEMENTIEL RESEAU'!T243</f>
        <v>0</v>
      </c>
      <c r="M240" s="327" t="n">
        <f aca="false">'EVENEMENTIEL RESEAU'!U243</f>
        <v>0</v>
      </c>
      <c r="N240" s="325" t="n">
        <f aca="false">'EVENEMENTIEL RESEAU'!V243</f>
        <v>0</v>
      </c>
      <c r="O240" s="329" t="n">
        <f aca="false">'EVENEMENTIEL RESEAU'!W243</f>
        <v>0</v>
      </c>
      <c r="P240" s="327" t="n">
        <f aca="false">'EVENEMENTIEL RESEAU'!Z243</f>
        <v>0</v>
      </c>
      <c r="Q240" s="330" t="n">
        <f aca="false">'EVENEMENTIEL RESEAU'!AA243</f>
        <v>0</v>
      </c>
    </row>
    <row r="241" customFormat="false" ht="30" hidden="false" customHeight="true" outlineLevel="0" collapsed="false">
      <c r="A241" s="324" t="n">
        <v>41750</v>
      </c>
      <c r="B241" s="325" t="n">
        <f aca="false">'EVENEMENTIEL RESEAU'!D244</f>
        <v>0</v>
      </c>
      <c r="C241" s="326" t="n">
        <f aca="false">'EVENEMENTIEL RESEAU'!E244</f>
        <v>0</v>
      </c>
      <c r="D241" s="327" t="n">
        <f aca="false">'EVENEMENTIEL RESEAU'!H244</f>
        <v>0</v>
      </c>
      <c r="E241" s="327" t="n">
        <f aca="false">'EVENEMENTIEL RESEAU'!I244</f>
        <v>0</v>
      </c>
      <c r="F241" s="325" t="n">
        <f aca="false">'EVENEMENTIEL RESEAU'!J244</f>
        <v>0</v>
      </c>
      <c r="G241" s="328" t="n">
        <f aca="false">'EVENEMENTIEL RESEAU'!K244</f>
        <v>0</v>
      </c>
      <c r="H241" s="327" t="n">
        <f aca="false">'EVENEMENTIEL RESEAU'!N244</f>
        <v>0</v>
      </c>
      <c r="I241" s="327" t="n">
        <f aca="false">'EVENEMENTIEL RESEAU'!O244</f>
        <v>0</v>
      </c>
      <c r="J241" s="325" t="n">
        <f aca="false">'EVENEMENTIEL RESEAU'!P244</f>
        <v>0</v>
      </c>
      <c r="K241" s="328" t="n">
        <f aca="false">'EVENEMENTIEL RESEAU'!Q244</f>
        <v>0</v>
      </c>
      <c r="L241" s="327" t="n">
        <f aca="false">'EVENEMENTIEL RESEAU'!T244</f>
        <v>0</v>
      </c>
      <c r="M241" s="327" t="n">
        <f aca="false">'EVENEMENTIEL RESEAU'!U244</f>
        <v>0</v>
      </c>
      <c r="N241" s="325" t="n">
        <f aca="false">'EVENEMENTIEL RESEAU'!V244</f>
        <v>0</v>
      </c>
      <c r="O241" s="329" t="n">
        <f aca="false">'EVENEMENTIEL RESEAU'!W244</f>
        <v>0</v>
      </c>
      <c r="P241" s="327" t="n">
        <f aca="false">'EVENEMENTIEL RESEAU'!Z244</f>
        <v>0</v>
      </c>
      <c r="Q241" s="330" t="n">
        <f aca="false">'EVENEMENTIEL RESEAU'!AA244</f>
        <v>0</v>
      </c>
    </row>
    <row r="242" customFormat="false" ht="30" hidden="false" customHeight="true" outlineLevel="0" collapsed="false">
      <c r="A242" s="324" t="n">
        <v>41751</v>
      </c>
      <c r="B242" s="325" t="n">
        <f aca="false">'EVENEMENTIEL RESEAU'!D245</f>
        <v>0</v>
      </c>
      <c r="C242" s="326" t="n">
        <f aca="false">'EVENEMENTIEL RESEAU'!E245</f>
        <v>0</v>
      </c>
      <c r="D242" s="327" t="n">
        <f aca="false">'EVENEMENTIEL RESEAU'!H245</f>
        <v>0</v>
      </c>
      <c r="E242" s="327" t="n">
        <f aca="false">'EVENEMENTIEL RESEAU'!I245</f>
        <v>0</v>
      </c>
      <c r="F242" s="325" t="n">
        <f aca="false">'EVENEMENTIEL RESEAU'!J245</f>
        <v>0</v>
      </c>
      <c r="G242" s="328" t="n">
        <f aca="false">'EVENEMENTIEL RESEAU'!K245</f>
        <v>0</v>
      </c>
      <c r="H242" s="327" t="n">
        <f aca="false">'EVENEMENTIEL RESEAU'!N245</f>
        <v>0</v>
      </c>
      <c r="I242" s="327" t="n">
        <f aca="false">'EVENEMENTIEL RESEAU'!O245</f>
        <v>0</v>
      </c>
      <c r="J242" s="325" t="n">
        <f aca="false">'EVENEMENTIEL RESEAU'!P245</f>
        <v>0</v>
      </c>
      <c r="K242" s="328" t="n">
        <f aca="false">'EVENEMENTIEL RESEAU'!Q245</f>
        <v>0</v>
      </c>
      <c r="L242" s="327" t="n">
        <f aca="false">'EVENEMENTIEL RESEAU'!T245</f>
        <v>0</v>
      </c>
      <c r="M242" s="327" t="n">
        <f aca="false">'EVENEMENTIEL RESEAU'!U245</f>
        <v>0</v>
      </c>
      <c r="N242" s="325" t="n">
        <f aca="false">'EVENEMENTIEL RESEAU'!V245</f>
        <v>0</v>
      </c>
      <c r="O242" s="329" t="n">
        <f aca="false">'EVENEMENTIEL RESEAU'!W245</f>
        <v>0</v>
      </c>
      <c r="P242" s="327" t="n">
        <f aca="false">'EVENEMENTIEL RESEAU'!Z245</f>
        <v>0</v>
      </c>
      <c r="Q242" s="330" t="n">
        <f aca="false">'EVENEMENTIEL RESEAU'!AA245</f>
        <v>0</v>
      </c>
    </row>
    <row r="243" customFormat="false" ht="30" hidden="false" customHeight="true" outlineLevel="0" collapsed="false">
      <c r="A243" s="324" t="n">
        <v>41752</v>
      </c>
      <c r="B243" s="325" t="n">
        <f aca="false">'EVENEMENTIEL RESEAU'!D246</f>
        <v>0</v>
      </c>
      <c r="C243" s="326" t="n">
        <f aca="false">'EVENEMENTIEL RESEAU'!E246</f>
        <v>0</v>
      </c>
      <c r="D243" s="327" t="n">
        <f aca="false">'EVENEMENTIEL RESEAU'!H246</f>
        <v>0</v>
      </c>
      <c r="E243" s="327" t="n">
        <f aca="false">'EVENEMENTIEL RESEAU'!I246</f>
        <v>0</v>
      </c>
      <c r="F243" s="325" t="n">
        <f aca="false">'EVENEMENTIEL RESEAU'!J246</f>
        <v>0</v>
      </c>
      <c r="G243" s="328" t="n">
        <f aca="false">'EVENEMENTIEL RESEAU'!K246</f>
        <v>0</v>
      </c>
      <c r="H243" s="327" t="n">
        <f aca="false">'EVENEMENTIEL RESEAU'!N246</f>
        <v>0</v>
      </c>
      <c r="I243" s="327" t="n">
        <f aca="false">'EVENEMENTIEL RESEAU'!O246</f>
        <v>0</v>
      </c>
      <c r="J243" s="325" t="n">
        <f aca="false">'EVENEMENTIEL RESEAU'!P246</f>
        <v>0</v>
      </c>
      <c r="K243" s="328" t="n">
        <f aca="false">'EVENEMENTIEL RESEAU'!Q246</f>
        <v>0</v>
      </c>
      <c r="L243" s="327" t="n">
        <f aca="false">'EVENEMENTIEL RESEAU'!T246</f>
        <v>0</v>
      </c>
      <c r="M243" s="327" t="n">
        <f aca="false">'EVENEMENTIEL RESEAU'!U246</f>
        <v>0</v>
      </c>
      <c r="N243" s="325" t="n">
        <f aca="false">'EVENEMENTIEL RESEAU'!V246</f>
        <v>0</v>
      </c>
      <c r="O243" s="329" t="n">
        <f aca="false">'EVENEMENTIEL RESEAU'!W246</f>
        <v>0</v>
      </c>
      <c r="P243" s="327" t="n">
        <f aca="false">'EVENEMENTIEL RESEAU'!Z246</f>
        <v>0</v>
      </c>
      <c r="Q243" s="330" t="n">
        <f aca="false">'EVENEMENTIEL RESEAU'!AA246</f>
        <v>0</v>
      </c>
    </row>
    <row r="244" customFormat="false" ht="30" hidden="false" customHeight="true" outlineLevel="0" collapsed="false">
      <c r="A244" s="324" t="n">
        <v>41753</v>
      </c>
      <c r="B244" s="325" t="n">
        <f aca="false">'EVENEMENTIEL RESEAU'!D247</f>
        <v>0</v>
      </c>
      <c r="C244" s="326" t="n">
        <f aca="false">'EVENEMENTIEL RESEAU'!E247</f>
        <v>0</v>
      </c>
      <c r="D244" s="327" t="n">
        <f aca="false">'EVENEMENTIEL RESEAU'!H247</f>
        <v>0</v>
      </c>
      <c r="E244" s="327" t="n">
        <f aca="false">'EVENEMENTIEL RESEAU'!I247</f>
        <v>0</v>
      </c>
      <c r="F244" s="325" t="n">
        <f aca="false">'EVENEMENTIEL RESEAU'!J247</f>
        <v>0</v>
      </c>
      <c r="G244" s="328" t="n">
        <f aca="false">'EVENEMENTIEL RESEAU'!K247</f>
        <v>0</v>
      </c>
      <c r="H244" s="327" t="n">
        <f aca="false">'EVENEMENTIEL RESEAU'!N247</f>
        <v>0</v>
      </c>
      <c r="I244" s="327" t="n">
        <f aca="false">'EVENEMENTIEL RESEAU'!O247</f>
        <v>0</v>
      </c>
      <c r="J244" s="325" t="n">
        <f aca="false">'EVENEMENTIEL RESEAU'!P247</f>
        <v>0</v>
      </c>
      <c r="K244" s="328" t="n">
        <f aca="false">'EVENEMENTIEL RESEAU'!Q247</f>
        <v>0</v>
      </c>
      <c r="L244" s="327" t="n">
        <f aca="false">'EVENEMENTIEL RESEAU'!T247</f>
        <v>0</v>
      </c>
      <c r="M244" s="327" t="n">
        <f aca="false">'EVENEMENTIEL RESEAU'!U247</f>
        <v>0</v>
      </c>
      <c r="N244" s="325" t="n">
        <f aca="false">'EVENEMENTIEL RESEAU'!V247</f>
        <v>0</v>
      </c>
      <c r="O244" s="329" t="n">
        <f aca="false">'EVENEMENTIEL RESEAU'!W247</f>
        <v>0</v>
      </c>
      <c r="P244" s="327" t="n">
        <f aca="false">'EVENEMENTIEL RESEAU'!Z247</f>
        <v>0</v>
      </c>
      <c r="Q244" s="330" t="n">
        <f aca="false">'EVENEMENTIEL RESEAU'!AA247</f>
        <v>0</v>
      </c>
    </row>
    <row r="245" customFormat="false" ht="30" hidden="false" customHeight="true" outlineLevel="0" collapsed="false">
      <c r="A245" s="324" t="n">
        <v>41754</v>
      </c>
      <c r="B245" s="325" t="n">
        <f aca="false">'EVENEMENTIEL RESEAU'!D248</f>
        <v>0</v>
      </c>
      <c r="C245" s="326" t="n">
        <f aca="false">'EVENEMENTIEL RESEAU'!E248</f>
        <v>0</v>
      </c>
      <c r="D245" s="327" t="n">
        <f aca="false">'EVENEMENTIEL RESEAU'!H248</f>
        <v>0</v>
      </c>
      <c r="E245" s="327" t="n">
        <f aca="false">'EVENEMENTIEL RESEAU'!I248</f>
        <v>0</v>
      </c>
      <c r="F245" s="325" t="n">
        <f aca="false">'EVENEMENTIEL RESEAU'!J248</f>
        <v>0</v>
      </c>
      <c r="G245" s="328" t="n">
        <f aca="false">'EVENEMENTIEL RESEAU'!K248</f>
        <v>0</v>
      </c>
      <c r="H245" s="327" t="n">
        <f aca="false">'EVENEMENTIEL RESEAU'!N248</f>
        <v>0</v>
      </c>
      <c r="I245" s="327" t="n">
        <f aca="false">'EVENEMENTIEL RESEAU'!O248</f>
        <v>0</v>
      </c>
      <c r="J245" s="325" t="n">
        <f aca="false">'EVENEMENTIEL RESEAU'!P248</f>
        <v>0</v>
      </c>
      <c r="K245" s="328" t="n">
        <f aca="false">'EVENEMENTIEL RESEAU'!Q248</f>
        <v>0</v>
      </c>
      <c r="L245" s="327" t="n">
        <f aca="false">'EVENEMENTIEL RESEAU'!T248</f>
        <v>0</v>
      </c>
      <c r="M245" s="327" t="n">
        <f aca="false">'EVENEMENTIEL RESEAU'!U248</f>
        <v>0</v>
      </c>
      <c r="N245" s="325" t="n">
        <f aca="false">'EVENEMENTIEL RESEAU'!V248</f>
        <v>0</v>
      </c>
      <c r="O245" s="329" t="n">
        <f aca="false">'EVENEMENTIEL RESEAU'!W248</f>
        <v>0</v>
      </c>
      <c r="P245" s="327" t="n">
        <f aca="false">'EVENEMENTIEL RESEAU'!Z248</f>
        <v>0</v>
      </c>
      <c r="Q245" s="330" t="n">
        <f aca="false">'EVENEMENTIEL RESEAU'!AA248</f>
        <v>0</v>
      </c>
    </row>
    <row r="246" customFormat="false" ht="30" hidden="false" customHeight="true" outlineLevel="0" collapsed="false">
      <c r="A246" s="324" t="n">
        <v>41755</v>
      </c>
      <c r="B246" s="325" t="n">
        <f aca="false">'EVENEMENTIEL RESEAU'!D249</f>
        <v>0</v>
      </c>
      <c r="C246" s="326" t="n">
        <f aca="false">'EVENEMENTIEL RESEAU'!E249</f>
        <v>0</v>
      </c>
      <c r="D246" s="327" t="n">
        <f aca="false">'EVENEMENTIEL RESEAU'!H249</f>
        <v>0</v>
      </c>
      <c r="E246" s="327" t="n">
        <f aca="false">'EVENEMENTIEL RESEAU'!I249</f>
        <v>0</v>
      </c>
      <c r="F246" s="325" t="n">
        <f aca="false">'EVENEMENTIEL RESEAU'!J249</f>
        <v>0</v>
      </c>
      <c r="G246" s="328" t="n">
        <f aca="false">'EVENEMENTIEL RESEAU'!K249</f>
        <v>0</v>
      </c>
      <c r="H246" s="327" t="n">
        <f aca="false">'EVENEMENTIEL RESEAU'!N249</f>
        <v>0</v>
      </c>
      <c r="I246" s="327" t="n">
        <f aca="false">'EVENEMENTIEL RESEAU'!O249</f>
        <v>0</v>
      </c>
      <c r="J246" s="325" t="n">
        <f aca="false">'EVENEMENTIEL RESEAU'!P249</f>
        <v>0</v>
      </c>
      <c r="K246" s="328" t="n">
        <f aca="false">'EVENEMENTIEL RESEAU'!Q249</f>
        <v>0</v>
      </c>
      <c r="L246" s="327" t="n">
        <f aca="false">'EVENEMENTIEL RESEAU'!T249</f>
        <v>0</v>
      </c>
      <c r="M246" s="327" t="n">
        <f aca="false">'EVENEMENTIEL RESEAU'!U249</f>
        <v>0</v>
      </c>
      <c r="N246" s="325" t="n">
        <f aca="false">'EVENEMENTIEL RESEAU'!V249</f>
        <v>0</v>
      </c>
      <c r="O246" s="329" t="n">
        <f aca="false">'EVENEMENTIEL RESEAU'!W249</f>
        <v>0</v>
      </c>
      <c r="P246" s="327" t="n">
        <f aca="false">'EVENEMENTIEL RESEAU'!Z249</f>
        <v>0</v>
      </c>
      <c r="Q246" s="330" t="n">
        <f aca="false">'EVENEMENTIEL RESEAU'!AA249</f>
        <v>0</v>
      </c>
    </row>
    <row r="247" customFormat="false" ht="30" hidden="false" customHeight="true" outlineLevel="0" collapsed="false">
      <c r="A247" s="324" t="n">
        <v>41756</v>
      </c>
      <c r="B247" s="325" t="n">
        <f aca="false">'EVENEMENTIEL RESEAU'!D250</f>
        <v>0</v>
      </c>
      <c r="C247" s="326" t="n">
        <f aca="false">'EVENEMENTIEL RESEAU'!E250</f>
        <v>0</v>
      </c>
      <c r="D247" s="327" t="n">
        <f aca="false">'EVENEMENTIEL RESEAU'!H250</f>
        <v>0</v>
      </c>
      <c r="E247" s="327" t="n">
        <f aca="false">'EVENEMENTIEL RESEAU'!I250</f>
        <v>0</v>
      </c>
      <c r="F247" s="325" t="n">
        <f aca="false">'EVENEMENTIEL RESEAU'!J250</f>
        <v>0</v>
      </c>
      <c r="G247" s="328" t="n">
        <f aca="false">'EVENEMENTIEL RESEAU'!K250</f>
        <v>0</v>
      </c>
      <c r="H247" s="327" t="n">
        <f aca="false">'EVENEMENTIEL RESEAU'!N250</f>
        <v>0</v>
      </c>
      <c r="I247" s="327" t="n">
        <f aca="false">'EVENEMENTIEL RESEAU'!O250</f>
        <v>0</v>
      </c>
      <c r="J247" s="325" t="n">
        <f aca="false">'EVENEMENTIEL RESEAU'!P250</f>
        <v>0</v>
      </c>
      <c r="K247" s="328" t="n">
        <f aca="false">'EVENEMENTIEL RESEAU'!Q250</f>
        <v>0</v>
      </c>
      <c r="L247" s="327" t="n">
        <f aca="false">'EVENEMENTIEL RESEAU'!T250</f>
        <v>0</v>
      </c>
      <c r="M247" s="327" t="n">
        <f aca="false">'EVENEMENTIEL RESEAU'!U250</f>
        <v>0</v>
      </c>
      <c r="N247" s="325" t="n">
        <f aca="false">'EVENEMENTIEL RESEAU'!V250</f>
        <v>0</v>
      </c>
      <c r="O247" s="329" t="n">
        <f aca="false">'EVENEMENTIEL RESEAU'!W250</f>
        <v>0</v>
      </c>
      <c r="P247" s="327" t="n">
        <f aca="false">'EVENEMENTIEL RESEAU'!Z250</f>
        <v>0</v>
      </c>
      <c r="Q247" s="330" t="n">
        <f aca="false">'EVENEMENTIEL RESEAU'!AA250</f>
        <v>0</v>
      </c>
    </row>
    <row r="248" customFormat="false" ht="30" hidden="false" customHeight="true" outlineLevel="0" collapsed="false">
      <c r="A248" s="324" t="n">
        <v>41757</v>
      </c>
      <c r="B248" s="325" t="n">
        <f aca="false">'EVENEMENTIEL RESEAU'!D251</f>
        <v>0</v>
      </c>
      <c r="C248" s="326" t="n">
        <f aca="false">'EVENEMENTIEL RESEAU'!E251</f>
        <v>0</v>
      </c>
      <c r="D248" s="327" t="n">
        <f aca="false">'EVENEMENTIEL RESEAU'!H251</f>
        <v>0</v>
      </c>
      <c r="E248" s="327" t="n">
        <f aca="false">'EVENEMENTIEL RESEAU'!I251</f>
        <v>0</v>
      </c>
      <c r="F248" s="325" t="n">
        <f aca="false">'EVENEMENTIEL RESEAU'!J251</f>
        <v>0</v>
      </c>
      <c r="G248" s="328" t="n">
        <f aca="false">'EVENEMENTIEL RESEAU'!K251</f>
        <v>0</v>
      </c>
      <c r="H248" s="327" t="n">
        <f aca="false">'EVENEMENTIEL RESEAU'!N251</f>
        <v>0</v>
      </c>
      <c r="I248" s="327" t="n">
        <f aca="false">'EVENEMENTIEL RESEAU'!O251</f>
        <v>0</v>
      </c>
      <c r="J248" s="325" t="n">
        <f aca="false">'EVENEMENTIEL RESEAU'!P251</f>
        <v>0</v>
      </c>
      <c r="K248" s="328" t="n">
        <f aca="false">'EVENEMENTIEL RESEAU'!Q251</f>
        <v>0</v>
      </c>
      <c r="L248" s="327" t="n">
        <f aca="false">'EVENEMENTIEL RESEAU'!T251</f>
        <v>0</v>
      </c>
      <c r="M248" s="327" t="n">
        <f aca="false">'EVENEMENTIEL RESEAU'!U251</f>
        <v>0</v>
      </c>
      <c r="N248" s="325" t="n">
        <f aca="false">'EVENEMENTIEL RESEAU'!V251</f>
        <v>0</v>
      </c>
      <c r="O248" s="329" t="n">
        <f aca="false">'EVENEMENTIEL RESEAU'!W251</f>
        <v>0</v>
      </c>
      <c r="P248" s="327" t="n">
        <f aca="false">'EVENEMENTIEL RESEAU'!Z251</f>
        <v>0</v>
      </c>
      <c r="Q248" s="330" t="n">
        <f aca="false">'EVENEMENTIEL RESEAU'!AA251</f>
        <v>0</v>
      </c>
    </row>
    <row r="249" customFormat="false" ht="30" hidden="false" customHeight="true" outlineLevel="0" collapsed="false">
      <c r="A249" s="324" t="n">
        <v>41758</v>
      </c>
      <c r="B249" s="325" t="n">
        <f aca="false">'EVENEMENTIEL RESEAU'!D252</f>
        <v>0</v>
      </c>
      <c r="C249" s="326" t="n">
        <f aca="false">'EVENEMENTIEL RESEAU'!E252</f>
        <v>0</v>
      </c>
      <c r="D249" s="327" t="n">
        <f aca="false">'EVENEMENTIEL RESEAU'!H252</f>
        <v>0</v>
      </c>
      <c r="E249" s="327" t="n">
        <f aca="false">'EVENEMENTIEL RESEAU'!I252</f>
        <v>0</v>
      </c>
      <c r="F249" s="325" t="n">
        <f aca="false">'EVENEMENTIEL RESEAU'!J252</f>
        <v>0</v>
      </c>
      <c r="G249" s="328" t="n">
        <f aca="false">'EVENEMENTIEL RESEAU'!K252</f>
        <v>0</v>
      </c>
      <c r="H249" s="327" t="n">
        <f aca="false">'EVENEMENTIEL RESEAU'!N252</f>
        <v>0</v>
      </c>
      <c r="I249" s="327" t="n">
        <f aca="false">'EVENEMENTIEL RESEAU'!O252</f>
        <v>0</v>
      </c>
      <c r="J249" s="325" t="n">
        <f aca="false">'EVENEMENTIEL RESEAU'!P252</f>
        <v>0</v>
      </c>
      <c r="K249" s="328" t="n">
        <f aca="false">'EVENEMENTIEL RESEAU'!Q252</f>
        <v>0</v>
      </c>
      <c r="L249" s="327" t="n">
        <f aca="false">'EVENEMENTIEL RESEAU'!T252</f>
        <v>0</v>
      </c>
      <c r="M249" s="327" t="n">
        <f aca="false">'EVENEMENTIEL RESEAU'!U252</f>
        <v>0</v>
      </c>
      <c r="N249" s="325" t="n">
        <f aca="false">'EVENEMENTIEL RESEAU'!V252</f>
        <v>0</v>
      </c>
      <c r="O249" s="329" t="n">
        <f aca="false">'EVENEMENTIEL RESEAU'!W252</f>
        <v>0</v>
      </c>
      <c r="P249" s="327" t="n">
        <f aca="false">'EVENEMENTIEL RESEAU'!Z252</f>
        <v>0</v>
      </c>
      <c r="Q249" s="330" t="n">
        <f aca="false">'EVENEMENTIEL RESEAU'!AA252</f>
        <v>0</v>
      </c>
    </row>
    <row r="250" customFormat="false" ht="30" hidden="false" customHeight="true" outlineLevel="0" collapsed="false">
      <c r="A250" s="324" t="n">
        <v>41759</v>
      </c>
      <c r="B250" s="325" t="n">
        <f aca="false">'EVENEMENTIEL RESEAU'!D253</f>
        <v>0</v>
      </c>
      <c r="C250" s="326" t="n">
        <f aca="false">'EVENEMENTIEL RESEAU'!E253</f>
        <v>0</v>
      </c>
      <c r="D250" s="327" t="n">
        <f aca="false">'EVENEMENTIEL RESEAU'!H253</f>
        <v>0</v>
      </c>
      <c r="E250" s="327" t="n">
        <f aca="false">'EVENEMENTIEL RESEAU'!I253</f>
        <v>0</v>
      </c>
      <c r="F250" s="325" t="n">
        <f aca="false">'EVENEMENTIEL RESEAU'!J253</f>
        <v>0</v>
      </c>
      <c r="G250" s="328" t="n">
        <f aca="false">'EVENEMENTIEL RESEAU'!K253</f>
        <v>0</v>
      </c>
      <c r="H250" s="327" t="n">
        <f aca="false">'EVENEMENTIEL RESEAU'!N253</f>
        <v>0</v>
      </c>
      <c r="I250" s="327" t="n">
        <f aca="false">'EVENEMENTIEL RESEAU'!O253</f>
        <v>0</v>
      </c>
      <c r="J250" s="325" t="n">
        <f aca="false">'EVENEMENTIEL RESEAU'!P253</f>
        <v>0</v>
      </c>
      <c r="K250" s="328" t="n">
        <f aca="false">'EVENEMENTIEL RESEAU'!Q253</f>
        <v>0</v>
      </c>
      <c r="L250" s="327" t="n">
        <f aca="false">'EVENEMENTIEL RESEAU'!T253</f>
        <v>0</v>
      </c>
      <c r="M250" s="327" t="n">
        <f aca="false">'EVENEMENTIEL RESEAU'!U253</f>
        <v>0</v>
      </c>
      <c r="N250" s="325" t="n">
        <f aca="false">'EVENEMENTIEL RESEAU'!V253</f>
        <v>0</v>
      </c>
      <c r="O250" s="329" t="n">
        <f aca="false">'EVENEMENTIEL RESEAU'!W253</f>
        <v>0</v>
      </c>
      <c r="P250" s="327" t="n">
        <f aca="false">'EVENEMENTIEL RESEAU'!Z253</f>
        <v>0</v>
      </c>
      <c r="Q250" s="330" t="n">
        <f aca="false">'EVENEMENTIEL RESEAU'!AA253</f>
        <v>0</v>
      </c>
    </row>
    <row r="251" customFormat="false" ht="30" hidden="false" customHeight="true" outlineLevel="0" collapsed="false">
      <c r="A251" s="324" t="n">
        <v>41760</v>
      </c>
      <c r="B251" s="325" t="n">
        <f aca="false">'EVENEMENTIEL RESEAU'!D254</f>
        <v>0</v>
      </c>
      <c r="C251" s="326" t="n">
        <f aca="false">'EVENEMENTIEL RESEAU'!E254</f>
        <v>0</v>
      </c>
      <c r="D251" s="327" t="n">
        <f aca="false">'EVENEMENTIEL RESEAU'!H254</f>
        <v>0</v>
      </c>
      <c r="E251" s="327" t="n">
        <f aca="false">'EVENEMENTIEL RESEAU'!I254</f>
        <v>0</v>
      </c>
      <c r="F251" s="325" t="n">
        <f aca="false">'EVENEMENTIEL RESEAU'!J254</f>
        <v>0</v>
      </c>
      <c r="G251" s="328" t="n">
        <f aca="false">'EVENEMENTIEL RESEAU'!K254</f>
        <v>0</v>
      </c>
      <c r="H251" s="327" t="n">
        <f aca="false">'EVENEMENTIEL RESEAU'!N254</f>
        <v>0</v>
      </c>
      <c r="I251" s="327" t="n">
        <f aca="false">'EVENEMENTIEL RESEAU'!O254</f>
        <v>0</v>
      </c>
      <c r="J251" s="325" t="n">
        <f aca="false">'EVENEMENTIEL RESEAU'!P254</f>
        <v>0</v>
      </c>
      <c r="K251" s="328" t="n">
        <f aca="false">'EVENEMENTIEL RESEAU'!Q254</f>
        <v>0</v>
      </c>
      <c r="L251" s="327" t="n">
        <f aca="false">'EVENEMENTIEL RESEAU'!T254</f>
        <v>0</v>
      </c>
      <c r="M251" s="327" t="n">
        <f aca="false">'EVENEMENTIEL RESEAU'!U254</f>
        <v>0</v>
      </c>
      <c r="N251" s="325" t="n">
        <f aca="false">'EVENEMENTIEL RESEAU'!V254</f>
        <v>0</v>
      </c>
      <c r="O251" s="329" t="n">
        <f aca="false">'EVENEMENTIEL RESEAU'!W254</f>
        <v>0</v>
      </c>
      <c r="P251" s="327" t="n">
        <f aca="false">'EVENEMENTIEL RESEAU'!Z254</f>
        <v>0</v>
      </c>
      <c r="Q251" s="330" t="n">
        <f aca="false">'EVENEMENTIEL RESEAU'!AA254</f>
        <v>0</v>
      </c>
    </row>
    <row r="252" customFormat="false" ht="30" hidden="false" customHeight="true" outlineLevel="0" collapsed="false">
      <c r="A252" s="324" t="n">
        <v>41761</v>
      </c>
      <c r="B252" s="325" t="n">
        <f aca="false">'EVENEMENTIEL RESEAU'!D255</f>
        <v>0</v>
      </c>
      <c r="C252" s="326" t="n">
        <f aca="false">'EVENEMENTIEL RESEAU'!E255</f>
        <v>0</v>
      </c>
      <c r="D252" s="327" t="n">
        <f aca="false">'EVENEMENTIEL RESEAU'!H255</f>
        <v>0</v>
      </c>
      <c r="E252" s="327" t="n">
        <f aca="false">'EVENEMENTIEL RESEAU'!I255</f>
        <v>0</v>
      </c>
      <c r="F252" s="325" t="n">
        <f aca="false">'EVENEMENTIEL RESEAU'!J255</f>
        <v>0</v>
      </c>
      <c r="G252" s="328" t="n">
        <f aca="false">'EVENEMENTIEL RESEAU'!K255</f>
        <v>0</v>
      </c>
      <c r="H252" s="327" t="n">
        <f aca="false">'EVENEMENTIEL RESEAU'!N255</f>
        <v>0</v>
      </c>
      <c r="I252" s="327" t="n">
        <f aca="false">'EVENEMENTIEL RESEAU'!O255</f>
        <v>0</v>
      </c>
      <c r="J252" s="325" t="n">
        <f aca="false">'EVENEMENTIEL RESEAU'!P255</f>
        <v>0</v>
      </c>
      <c r="K252" s="328" t="n">
        <f aca="false">'EVENEMENTIEL RESEAU'!Q255</f>
        <v>0</v>
      </c>
      <c r="L252" s="327" t="n">
        <f aca="false">'EVENEMENTIEL RESEAU'!T255</f>
        <v>0</v>
      </c>
      <c r="M252" s="327" t="n">
        <f aca="false">'EVENEMENTIEL RESEAU'!U255</f>
        <v>0</v>
      </c>
      <c r="N252" s="325" t="n">
        <f aca="false">'EVENEMENTIEL RESEAU'!V255</f>
        <v>0</v>
      </c>
      <c r="O252" s="329" t="n">
        <f aca="false">'EVENEMENTIEL RESEAU'!W255</f>
        <v>0</v>
      </c>
      <c r="P252" s="327" t="n">
        <f aca="false">'EVENEMENTIEL RESEAU'!Z255</f>
        <v>0</v>
      </c>
      <c r="Q252" s="330" t="n">
        <f aca="false">'EVENEMENTIEL RESEAU'!AA255</f>
        <v>0</v>
      </c>
    </row>
    <row r="253" customFormat="false" ht="30" hidden="false" customHeight="true" outlineLevel="0" collapsed="false">
      <c r="A253" s="324" t="n">
        <v>41762</v>
      </c>
      <c r="B253" s="325" t="n">
        <f aca="false">'EVENEMENTIEL RESEAU'!D256</f>
        <v>0</v>
      </c>
      <c r="C253" s="326" t="n">
        <f aca="false">'EVENEMENTIEL RESEAU'!E256</f>
        <v>0</v>
      </c>
      <c r="D253" s="327" t="n">
        <f aca="false">'EVENEMENTIEL RESEAU'!H256</f>
        <v>0</v>
      </c>
      <c r="E253" s="327" t="n">
        <f aca="false">'EVENEMENTIEL RESEAU'!I256</f>
        <v>0</v>
      </c>
      <c r="F253" s="325" t="n">
        <f aca="false">'EVENEMENTIEL RESEAU'!J256</f>
        <v>0</v>
      </c>
      <c r="G253" s="328" t="n">
        <f aca="false">'EVENEMENTIEL RESEAU'!K256</f>
        <v>0</v>
      </c>
      <c r="H253" s="327" t="n">
        <f aca="false">'EVENEMENTIEL RESEAU'!N256</f>
        <v>0</v>
      </c>
      <c r="I253" s="327" t="n">
        <f aca="false">'EVENEMENTIEL RESEAU'!O256</f>
        <v>0</v>
      </c>
      <c r="J253" s="325" t="n">
        <f aca="false">'EVENEMENTIEL RESEAU'!P256</f>
        <v>0</v>
      </c>
      <c r="K253" s="328" t="n">
        <f aca="false">'EVENEMENTIEL RESEAU'!Q256</f>
        <v>0</v>
      </c>
      <c r="L253" s="327" t="n">
        <f aca="false">'EVENEMENTIEL RESEAU'!T256</f>
        <v>0</v>
      </c>
      <c r="M253" s="327" t="n">
        <f aca="false">'EVENEMENTIEL RESEAU'!U256</f>
        <v>0</v>
      </c>
      <c r="N253" s="325" t="n">
        <f aca="false">'EVENEMENTIEL RESEAU'!V256</f>
        <v>0</v>
      </c>
      <c r="O253" s="329" t="n">
        <f aca="false">'EVENEMENTIEL RESEAU'!W256</f>
        <v>0</v>
      </c>
      <c r="P253" s="327" t="n">
        <f aca="false">'EVENEMENTIEL RESEAU'!Z256</f>
        <v>0</v>
      </c>
      <c r="Q253" s="330" t="n">
        <f aca="false">'EVENEMENTIEL RESEAU'!AA256</f>
        <v>0</v>
      </c>
    </row>
    <row r="254" customFormat="false" ht="30" hidden="false" customHeight="true" outlineLevel="0" collapsed="false">
      <c r="A254" s="324" t="n">
        <v>41763</v>
      </c>
      <c r="B254" s="325" t="n">
        <f aca="false">'EVENEMENTIEL RESEAU'!D257</f>
        <v>0</v>
      </c>
      <c r="C254" s="326" t="n">
        <f aca="false">'EVENEMENTIEL RESEAU'!E257</f>
        <v>0</v>
      </c>
      <c r="D254" s="327" t="n">
        <f aca="false">'EVENEMENTIEL RESEAU'!H257</f>
        <v>0</v>
      </c>
      <c r="E254" s="327" t="n">
        <f aca="false">'EVENEMENTIEL RESEAU'!I257</f>
        <v>0</v>
      </c>
      <c r="F254" s="325" t="n">
        <f aca="false">'EVENEMENTIEL RESEAU'!J257</f>
        <v>0</v>
      </c>
      <c r="G254" s="328" t="n">
        <f aca="false">'EVENEMENTIEL RESEAU'!K257</f>
        <v>0</v>
      </c>
      <c r="H254" s="327" t="n">
        <f aca="false">'EVENEMENTIEL RESEAU'!N257</f>
        <v>0</v>
      </c>
      <c r="I254" s="327" t="n">
        <f aca="false">'EVENEMENTIEL RESEAU'!O257</f>
        <v>0</v>
      </c>
      <c r="J254" s="325" t="n">
        <f aca="false">'EVENEMENTIEL RESEAU'!P257</f>
        <v>0</v>
      </c>
      <c r="K254" s="328" t="n">
        <f aca="false">'EVENEMENTIEL RESEAU'!Q257</f>
        <v>0</v>
      </c>
      <c r="L254" s="327" t="n">
        <f aca="false">'EVENEMENTIEL RESEAU'!T257</f>
        <v>0</v>
      </c>
      <c r="M254" s="327" t="n">
        <f aca="false">'EVENEMENTIEL RESEAU'!U257</f>
        <v>0</v>
      </c>
      <c r="N254" s="325" t="n">
        <f aca="false">'EVENEMENTIEL RESEAU'!V257</f>
        <v>0</v>
      </c>
      <c r="O254" s="329" t="n">
        <f aca="false">'EVENEMENTIEL RESEAU'!W257</f>
        <v>0</v>
      </c>
      <c r="P254" s="327" t="n">
        <f aca="false">'EVENEMENTIEL RESEAU'!Z257</f>
        <v>0</v>
      </c>
      <c r="Q254" s="330" t="n">
        <f aca="false">'EVENEMENTIEL RESEAU'!AA257</f>
        <v>0</v>
      </c>
    </row>
    <row r="255" customFormat="false" ht="30" hidden="false" customHeight="true" outlineLevel="0" collapsed="false">
      <c r="A255" s="324" t="n">
        <v>41764</v>
      </c>
      <c r="B255" s="325" t="n">
        <f aca="false">'EVENEMENTIEL RESEAU'!D258</f>
        <v>0</v>
      </c>
      <c r="C255" s="326" t="n">
        <f aca="false">'EVENEMENTIEL RESEAU'!E258</f>
        <v>0</v>
      </c>
      <c r="D255" s="327" t="n">
        <f aca="false">'EVENEMENTIEL RESEAU'!H258</f>
        <v>0</v>
      </c>
      <c r="E255" s="327" t="n">
        <f aca="false">'EVENEMENTIEL RESEAU'!I258</f>
        <v>0</v>
      </c>
      <c r="F255" s="325" t="n">
        <f aca="false">'EVENEMENTIEL RESEAU'!J258</f>
        <v>0</v>
      </c>
      <c r="G255" s="328" t="n">
        <f aca="false">'EVENEMENTIEL RESEAU'!K258</f>
        <v>0</v>
      </c>
      <c r="H255" s="327" t="n">
        <f aca="false">'EVENEMENTIEL RESEAU'!N258</f>
        <v>0</v>
      </c>
      <c r="I255" s="327" t="n">
        <f aca="false">'EVENEMENTIEL RESEAU'!O258</f>
        <v>0</v>
      </c>
      <c r="J255" s="325" t="n">
        <f aca="false">'EVENEMENTIEL RESEAU'!P258</f>
        <v>0</v>
      </c>
      <c r="K255" s="328" t="n">
        <f aca="false">'EVENEMENTIEL RESEAU'!Q258</f>
        <v>0</v>
      </c>
      <c r="L255" s="327" t="n">
        <f aca="false">'EVENEMENTIEL RESEAU'!T258</f>
        <v>0</v>
      </c>
      <c r="M255" s="327" t="n">
        <f aca="false">'EVENEMENTIEL RESEAU'!U258</f>
        <v>0</v>
      </c>
      <c r="N255" s="325" t="n">
        <f aca="false">'EVENEMENTIEL RESEAU'!V258</f>
        <v>0</v>
      </c>
      <c r="O255" s="329" t="n">
        <f aca="false">'EVENEMENTIEL RESEAU'!W258</f>
        <v>0</v>
      </c>
      <c r="P255" s="327" t="n">
        <f aca="false">'EVENEMENTIEL RESEAU'!Z258</f>
        <v>0</v>
      </c>
      <c r="Q255" s="330" t="n">
        <f aca="false">'EVENEMENTIEL RESEAU'!AA258</f>
        <v>0</v>
      </c>
    </row>
    <row r="256" customFormat="false" ht="30" hidden="false" customHeight="true" outlineLevel="0" collapsed="false">
      <c r="A256" s="324" t="n">
        <v>41765</v>
      </c>
      <c r="B256" s="325" t="n">
        <f aca="false">'EVENEMENTIEL RESEAU'!D259</f>
        <v>0</v>
      </c>
      <c r="C256" s="326" t="n">
        <f aca="false">'EVENEMENTIEL RESEAU'!E259</f>
        <v>0</v>
      </c>
      <c r="D256" s="327" t="n">
        <f aca="false">'EVENEMENTIEL RESEAU'!H259</f>
        <v>0</v>
      </c>
      <c r="E256" s="327" t="n">
        <f aca="false">'EVENEMENTIEL RESEAU'!I259</f>
        <v>0</v>
      </c>
      <c r="F256" s="325" t="n">
        <f aca="false">'EVENEMENTIEL RESEAU'!J259</f>
        <v>0</v>
      </c>
      <c r="G256" s="328" t="n">
        <f aca="false">'EVENEMENTIEL RESEAU'!K259</f>
        <v>0</v>
      </c>
      <c r="H256" s="327" t="n">
        <f aca="false">'EVENEMENTIEL RESEAU'!N259</f>
        <v>0</v>
      </c>
      <c r="I256" s="327" t="n">
        <f aca="false">'EVENEMENTIEL RESEAU'!O259</f>
        <v>0</v>
      </c>
      <c r="J256" s="325" t="n">
        <f aca="false">'EVENEMENTIEL RESEAU'!P259</f>
        <v>0</v>
      </c>
      <c r="K256" s="328" t="n">
        <f aca="false">'EVENEMENTIEL RESEAU'!Q259</f>
        <v>0</v>
      </c>
      <c r="L256" s="327" t="n">
        <f aca="false">'EVENEMENTIEL RESEAU'!T259</f>
        <v>0</v>
      </c>
      <c r="M256" s="327" t="n">
        <f aca="false">'EVENEMENTIEL RESEAU'!U259</f>
        <v>0</v>
      </c>
      <c r="N256" s="325" t="n">
        <f aca="false">'EVENEMENTIEL RESEAU'!V259</f>
        <v>0</v>
      </c>
      <c r="O256" s="329" t="n">
        <f aca="false">'EVENEMENTIEL RESEAU'!W259</f>
        <v>0</v>
      </c>
      <c r="P256" s="327" t="n">
        <f aca="false">'EVENEMENTIEL RESEAU'!Z259</f>
        <v>0</v>
      </c>
      <c r="Q256" s="330" t="n">
        <f aca="false">'EVENEMENTIEL RESEAU'!AA259</f>
        <v>0</v>
      </c>
    </row>
    <row r="257" customFormat="false" ht="30" hidden="false" customHeight="true" outlineLevel="0" collapsed="false">
      <c r="A257" s="324" t="n">
        <v>41766</v>
      </c>
      <c r="B257" s="325" t="n">
        <f aca="false">'EVENEMENTIEL RESEAU'!D260</f>
        <v>0</v>
      </c>
      <c r="C257" s="326" t="n">
        <f aca="false">'EVENEMENTIEL RESEAU'!E260</f>
        <v>0</v>
      </c>
      <c r="D257" s="327" t="n">
        <f aca="false">'EVENEMENTIEL RESEAU'!H260</f>
        <v>0</v>
      </c>
      <c r="E257" s="327" t="n">
        <f aca="false">'EVENEMENTIEL RESEAU'!I260</f>
        <v>0</v>
      </c>
      <c r="F257" s="325" t="n">
        <f aca="false">'EVENEMENTIEL RESEAU'!J260</f>
        <v>0</v>
      </c>
      <c r="G257" s="328" t="n">
        <f aca="false">'EVENEMENTIEL RESEAU'!K260</f>
        <v>0</v>
      </c>
      <c r="H257" s="327" t="n">
        <f aca="false">'EVENEMENTIEL RESEAU'!N260</f>
        <v>0</v>
      </c>
      <c r="I257" s="327" t="n">
        <f aca="false">'EVENEMENTIEL RESEAU'!O260</f>
        <v>0</v>
      </c>
      <c r="J257" s="325" t="n">
        <f aca="false">'EVENEMENTIEL RESEAU'!P260</f>
        <v>0</v>
      </c>
      <c r="K257" s="328" t="n">
        <f aca="false">'EVENEMENTIEL RESEAU'!Q260</f>
        <v>0</v>
      </c>
      <c r="L257" s="327" t="n">
        <f aca="false">'EVENEMENTIEL RESEAU'!T260</f>
        <v>0</v>
      </c>
      <c r="M257" s="327" t="n">
        <f aca="false">'EVENEMENTIEL RESEAU'!U260</f>
        <v>0</v>
      </c>
      <c r="N257" s="325" t="n">
        <f aca="false">'EVENEMENTIEL RESEAU'!V260</f>
        <v>0</v>
      </c>
      <c r="O257" s="329" t="n">
        <f aca="false">'EVENEMENTIEL RESEAU'!W260</f>
        <v>0</v>
      </c>
      <c r="P257" s="327" t="n">
        <f aca="false">'EVENEMENTIEL RESEAU'!Z260</f>
        <v>0</v>
      </c>
      <c r="Q257" s="330" t="n">
        <f aca="false">'EVENEMENTIEL RESEAU'!AA260</f>
        <v>0</v>
      </c>
    </row>
    <row r="258" customFormat="false" ht="30" hidden="false" customHeight="true" outlineLevel="0" collapsed="false">
      <c r="A258" s="324" t="n">
        <v>41767</v>
      </c>
      <c r="B258" s="325" t="n">
        <f aca="false">'EVENEMENTIEL RESEAU'!D261</f>
        <v>0</v>
      </c>
      <c r="C258" s="326" t="n">
        <f aca="false">'EVENEMENTIEL RESEAU'!E261</f>
        <v>0</v>
      </c>
      <c r="D258" s="327" t="n">
        <f aca="false">'EVENEMENTIEL RESEAU'!H261</f>
        <v>0</v>
      </c>
      <c r="E258" s="327" t="n">
        <f aca="false">'EVENEMENTIEL RESEAU'!I261</f>
        <v>0</v>
      </c>
      <c r="F258" s="325" t="n">
        <f aca="false">'EVENEMENTIEL RESEAU'!J261</f>
        <v>0</v>
      </c>
      <c r="G258" s="328" t="n">
        <f aca="false">'EVENEMENTIEL RESEAU'!K261</f>
        <v>0</v>
      </c>
      <c r="H258" s="327" t="n">
        <f aca="false">'EVENEMENTIEL RESEAU'!N261</f>
        <v>0</v>
      </c>
      <c r="I258" s="327" t="n">
        <f aca="false">'EVENEMENTIEL RESEAU'!O261</f>
        <v>0</v>
      </c>
      <c r="J258" s="325" t="n">
        <f aca="false">'EVENEMENTIEL RESEAU'!P261</f>
        <v>0</v>
      </c>
      <c r="K258" s="328" t="n">
        <f aca="false">'EVENEMENTIEL RESEAU'!Q261</f>
        <v>0</v>
      </c>
      <c r="L258" s="327" t="n">
        <f aca="false">'EVENEMENTIEL RESEAU'!T261</f>
        <v>0</v>
      </c>
      <c r="M258" s="327" t="n">
        <f aca="false">'EVENEMENTIEL RESEAU'!U261</f>
        <v>0</v>
      </c>
      <c r="N258" s="325" t="n">
        <f aca="false">'EVENEMENTIEL RESEAU'!V261</f>
        <v>0</v>
      </c>
      <c r="O258" s="329" t="n">
        <f aca="false">'EVENEMENTIEL RESEAU'!W261</f>
        <v>0</v>
      </c>
      <c r="P258" s="327" t="n">
        <f aca="false">'EVENEMENTIEL RESEAU'!Z261</f>
        <v>0</v>
      </c>
      <c r="Q258" s="330" t="n">
        <f aca="false">'EVENEMENTIEL RESEAU'!AA261</f>
        <v>0</v>
      </c>
    </row>
    <row r="259" customFormat="false" ht="30" hidden="false" customHeight="true" outlineLevel="0" collapsed="false">
      <c r="A259" s="324" t="n">
        <v>41768</v>
      </c>
      <c r="B259" s="325" t="n">
        <f aca="false">'EVENEMENTIEL RESEAU'!D262</f>
        <v>0</v>
      </c>
      <c r="C259" s="326" t="n">
        <f aca="false">'EVENEMENTIEL RESEAU'!E262</f>
        <v>0</v>
      </c>
      <c r="D259" s="327" t="n">
        <f aca="false">'EVENEMENTIEL RESEAU'!H262</f>
        <v>0</v>
      </c>
      <c r="E259" s="327" t="n">
        <f aca="false">'EVENEMENTIEL RESEAU'!I262</f>
        <v>0</v>
      </c>
      <c r="F259" s="325" t="n">
        <f aca="false">'EVENEMENTIEL RESEAU'!J262</f>
        <v>0</v>
      </c>
      <c r="G259" s="328" t="n">
        <f aca="false">'EVENEMENTIEL RESEAU'!K262</f>
        <v>0</v>
      </c>
      <c r="H259" s="327" t="n">
        <f aca="false">'EVENEMENTIEL RESEAU'!N262</f>
        <v>0</v>
      </c>
      <c r="I259" s="327" t="n">
        <f aca="false">'EVENEMENTIEL RESEAU'!O262</f>
        <v>0</v>
      </c>
      <c r="J259" s="325" t="n">
        <f aca="false">'EVENEMENTIEL RESEAU'!P262</f>
        <v>0</v>
      </c>
      <c r="K259" s="328" t="n">
        <f aca="false">'EVENEMENTIEL RESEAU'!Q262</f>
        <v>0</v>
      </c>
      <c r="L259" s="327" t="n">
        <f aca="false">'EVENEMENTIEL RESEAU'!T262</f>
        <v>0</v>
      </c>
      <c r="M259" s="327" t="n">
        <f aca="false">'EVENEMENTIEL RESEAU'!U262</f>
        <v>0</v>
      </c>
      <c r="N259" s="325" t="n">
        <f aca="false">'EVENEMENTIEL RESEAU'!V262</f>
        <v>0</v>
      </c>
      <c r="O259" s="329" t="n">
        <f aca="false">'EVENEMENTIEL RESEAU'!W262</f>
        <v>0</v>
      </c>
      <c r="P259" s="327" t="n">
        <f aca="false">'EVENEMENTIEL RESEAU'!Z262</f>
        <v>0</v>
      </c>
      <c r="Q259" s="330" t="n">
        <f aca="false">'EVENEMENTIEL RESEAU'!AA262</f>
        <v>0</v>
      </c>
    </row>
    <row r="260" customFormat="false" ht="30" hidden="false" customHeight="true" outlineLevel="0" collapsed="false">
      <c r="A260" s="324" t="n">
        <v>41769</v>
      </c>
      <c r="B260" s="325" t="n">
        <f aca="false">'EVENEMENTIEL RESEAU'!D263</f>
        <v>0</v>
      </c>
      <c r="C260" s="326" t="n">
        <f aca="false">'EVENEMENTIEL RESEAU'!E263</f>
        <v>0</v>
      </c>
      <c r="D260" s="327" t="n">
        <f aca="false">'EVENEMENTIEL RESEAU'!H263</f>
        <v>0</v>
      </c>
      <c r="E260" s="327" t="n">
        <f aca="false">'EVENEMENTIEL RESEAU'!I263</f>
        <v>0</v>
      </c>
      <c r="F260" s="325" t="n">
        <f aca="false">'EVENEMENTIEL RESEAU'!J263</f>
        <v>0</v>
      </c>
      <c r="G260" s="328" t="n">
        <f aca="false">'EVENEMENTIEL RESEAU'!K263</f>
        <v>0</v>
      </c>
      <c r="H260" s="327" t="n">
        <f aca="false">'EVENEMENTIEL RESEAU'!N263</f>
        <v>0</v>
      </c>
      <c r="I260" s="327" t="n">
        <f aca="false">'EVENEMENTIEL RESEAU'!O263</f>
        <v>0</v>
      </c>
      <c r="J260" s="325" t="n">
        <f aca="false">'EVENEMENTIEL RESEAU'!P263</f>
        <v>0</v>
      </c>
      <c r="K260" s="328" t="n">
        <f aca="false">'EVENEMENTIEL RESEAU'!Q263</f>
        <v>0</v>
      </c>
      <c r="L260" s="327" t="n">
        <f aca="false">'EVENEMENTIEL RESEAU'!T263</f>
        <v>0</v>
      </c>
      <c r="M260" s="327" t="n">
        <f aca="false">'EVENEMENTIEL RESEAU'!U263</f>
        <v>0</v>
      </c>
      <c r="N260" s="325" t="n">
        <f aca="false">'EVENEMENTIEL RESEAU'!V263</f>
        <v>0</v>
      </c>
      <c r="O260" s="329" t="n">
        <f aca="false">'EVENEMENTIEL RESEAU'!W263</f>
        <v>0</v>
      </c>
      <c r="P260" s="327" t="n">
        <f aca="false">'EVENEMENTIEL RESEAU'!Z263</f>
        <v>0</v>
      </c>
      <c r="Q260" s="330" t="n">
        <f aca="false">'EVENEMENTIEL RESEAU'!AA263</f>
        <v>0</v>
      </c>
    </row>
    <row r="261" customFormat="false" ht="30" hidden="false" customHeight="true" outlineLevel="0" collapsed="false">
      <c r="A261" s="324" t="n">
        <v>41770</v>
      </c>
      <c r="B261" s="325" t="n">
        <f aca="false">'EVENEMENTIEL RESEAU'!D264</f>
        <v>0</v>
      </c>
      <c r="C261" s="326" t="n">
        <f aca="false">'EVENEMENTIEL RESEAU'!E264</f>
        <v>0</v>
      </c>
      <c r="D261" s="327" t="n">
        <f aca="false">'EVENEMENTIEL RESEAU'!H264</f>
        <v>0</v>
      </c>
      <c r="E261" s="327" t="n">
        <f aca="false">'EVENEMENTIEL RESEAU'!I264</f>
        <v>0</v>
      </c>
      <c r="F261" s="325" t="n">
        <f aca="false">'EVENEMENTIEL RESEAU'!J264</f>
        <v>0</v>
      </c>
      <c r="G261" s="328" t="n">
        <f aca="false">'EVENEMENTIEL RESEAU'!K264</f>
        <v>0</v>
      </c>
      <c r="H261" s="327" t="n">
        <f aca="false">'EVENEMENTIEL RESEAU'!N264</f>
        <v>0</v>
      </c>
      <c r="I261" s="327" t="n">
        <f aca="false">'EVENEMENTIEL RESEAU'!O264</f>
        <v>0</v>
      </c>
      <c r="J261" s="325" t="n">
        <f aca="false">'EVENEMENTIEL RESEAU'!P264</f>
        <v>0</v>
      </c>
      <c r="K261" s="328" t="n">
        <f aca="false">'EVENEMENTIEL RESEAU'!Q264</f>
        <v>0</v>
      </c>
      <c r="L261" s="327" t="n">
        <f aca="false">'EVENEMENTIEL RESEAU'!T264</f>
        <v>0</v>
      </c>
      <c r="M261" s="327" t="n">
        <f aca="false">'EVENEMENTIEL RESEAU'!U264</f>
        <v>0</v>
      </c>
      <c r="N261" s="325" t="n">
        <f aca="false">'EVENEMENTIEL RESEAU'!V264</f>
        <v>0</v>
      </c>
      <c r="O261" s="329" t="n">
        <f aca="false">'EVENEMENTIEL RESEAU'!W264</f>
        <v>0</v>
      </c>
      <c r="P261" s="327" t="n">
        <f aca="false">'EVENEMENTIEL RESEAU'!Z264</f>
        <v>0</v>
      </c>
      <c r="Q261" s="330" t="n">
        <f aca="false">'EVENEMENTIEL RESEAU'!AA264</f>
        <v>0</v>
      </c>
    </row>
    <row r="262" customFormat="false" ht="30" hidden="false" customHeight="true" outlineLevel="0" collapsed="false">
      <c r="A262" s="324" t="n">
        <v>41771</v>
      </c>
      <c r="B262" s="325" t="n">
        <f aca="false">'EVENEMENTIEL RESEAU'!D265</f>
        <v>0</v>
      </c>
      <c r="C262" s="326" t="n">
        <f aca="false">'EVENEMENTIEL RESEAU'!E265</f>
        <v>0</v>
      </c>
      <c r="D262" s="327" t="n">
        <f aca="false">'EVENEMENTIEL RESEAU'!H265</f>
        <v>0</v>
      </c>
      <c r="E262" s="327" t="n">
        <f aca="false">'EVENEMENTIEL RESEAU'!I265</f>
        <v>0</v>
      </c>
      <c r="F262" s="325" t="n">
        <f aca="false">'EVENEMENTIEL RESEAU'!J265</f>
        <v>0</v>
      </c>
      <c r="G262" s="328" t="n">
        <f aca="false">'EVENEMENTIEL RESEAU'!K265</f>
        <v>0</v>
      </c>
      <c r="H262" s="327" t="n">
        <f aca="false">'EVENEMENTIEL RESEAU'!N265</f>
        <v>0</v>
      </c>
      <c r="I262" s="327" t="n">
        <f aca="false">'EVENEMENTIEL RESEAU'!O265</f>
        <v>0</v>
      </c>
      <c r="J262" s="325" t="n">
        <f aca="false">'EVENEMENTIEL RESEAU'!P265</f>
        <v>0</v>
      </c>
      <c r="K262" s="328" t="n">
        <f aca="false">'EVENEMENTIEL RESEAU'!Q265</f>
        <v>0</v>
      </c>
      <c r="L262" s="327" t="n">
        <f aca="false">'EVENEMENTIEL RESEAU'!T265</f>
        <v>0</v>
      </c>
      <c r="M262" s="327" t="n">
        <f aca="false">'EVENEMENTIEL RESEAU'!U265</f>
        <v>0</v>
      </c>
      <c r="N262" s="325" t="n">
        <f aca="false">'EVENEMENTIEL RESEAU'!V265</f>
        <v>0</v>
      </c>
      <c r="O262" s="329" t="n">
        <f aca="false">'EVENEMENTIEL RESEAU'!W265</f>
        <v>0</v>
      </c>
      <c r="P262" s="327" t="n">
        <f aca="false">'EVENEMENTIEL RESEAU'!Z265</f>
        <v>0</v>
      </c>
      <c r="Q262" s="330" t="n">
        <f aca="false">'EVENEMENTIEL RESEAU'!AA265</f>
        <v>0</v>
      </c>
    </row>
    <row r="263" customFormat="false" ht="30" hidden="false" customHeight="true" outlineLevel="0" collapsed="false">
      <c r="A263" s="324" t="n">
        <v>41772</v>
      </c>
      <c r="B263" s="325" t="n">
        <f aca="false">'EVENEMENTIEL RESEAU'!D266</f>
        <v>0</v>
      </c>
      <c r="C263" s="326" t="n">
        <f aca="false">'EVENEMENTIEL RESEAU'!E266</f>
        <v>0</v>
      </c>
      <c r="D263" s="327" t="n">
        <f aca="false">'EVENEMENTIEL RESEAU'!H266</f>
        <v>0</v>
      </c>
      <c r="E263" s="327" t="n">
        <f aca="false">'EVENEMENTIEL RESEAU'!I266</f>
        <v>0</v>
      </c>
      <c r="F263" s="325" t="n">
        <f aca="false">'EVENEMENTIEL RESEAU'!J266</f>
        <v>0</v>
      </c>
      <c r="G263" s="328" t="n">
        <f aca="false">'EVENEMENTIEL RESEAU'!K266</f>
        <v>0</v>
      </c>
      <c r="H263" s="327" t="n">
        <f aca="false">'EVENEMENTIEL RESEAU'!N266</f>
        <v>0</v>
      </c>
      <c r="I263" s="327" t="n">
        <f aca="false">'EVENEMENTIEL RESEAU'!O266</f>
        <v>0</v>
      </c>
      <c r="J263" s="325" t="n">
        <f aca="false">'EVENEMENTIEL RESEAU'!P266</f>
        <v>0</v>
      </c>
      <c r="K263" s="328" t="n">
        <f aca="false">'EVENEMENTIEL RESEAU'!Q266</f>
        <v>0</v>
      </c>
      <c r="L263" s="327" t="n">
        <f aca="false">'EVENEMENTIEL RESEAU'!T266</f>
        <v>0</v>
      </c>
      <c r="M263" s="327" t="n">
        <f aca="false">'EVENEMENTIEL RESEAU'!U266</f>
        <v>0</v>
      </c>
      <c r="N263" s="325" t="n">
        <f aca="false">'EVENEMENTIEL RESEAU'!V266</f>
        <v>0</v>
      </c>
      <c r="O263" s="329" t="n">
        <f aca="false">'EVENEMENTIEL RESEAU'!W266</f>
        <v>0</v>
      </c>
      <c r="P263" s="327" t="n">
        <f aca="false">'EVENEMENTIEL RESEAU'!Z266</f>
        <v>0</v>
      </c>
      <c r="Q263" s="330" t="n">
        <f aca="false">'EVENEMENTIEL RESEAU'!AA266</f>
        <v>0</v>
      </c>
    </row>
    <row r="264" customFormat="false" ht="30" hidden="false" customHeight="true" outlineLevel="0" collapsed="false">
      <c r="A264" s="324" t="n">
        <v>41773</v>
      </c>
      <c r="B264" s="325" t="n">
        <f aca="false">'EVENEMENTIEL RESEAU'!D267</f>
        <v>0</v>
      </c>
      <c r="C264" s="326" t="n">
        <f aca="false">'EVENEMENTIEL RESEAU'!E267</f>
        <v>0</v>
      </c>
      <c r="D264" s="327" t="n">
        <f aca="false">'EVENEMENTIEL RESEAU'!H267</f>
        <v>0</v>
      </c>
      <c r="E264" s="327" t="n">
        <f aca="false">'EVENEMENTIEL RESEAU'!I267</f>
        <v>0</v>
      </c>
      <c r="F264" s="325" t="n">
        <f aca="false">'EVENEMENTIEL RESEAU'!J267</f>
        <v>0</v>
      </c>
      <c r="G264" s="328" t="n">
        <f aca="false">'EVENEMENTIEL RESEAU'!K267</f>
        <v>0</v>
      </c>
      <c r="H264" s="327" t="n">
        <f aca="false">'EVENEMENTIEL RESEAU'!N267</f>
        <v>0</v>
      </c>
      <c r="I264" s="327" t="n">
        <f aca="false">'EVENEMENTIEL RESEAU'!O267</f>
        <v>0</v>
      </c>
      <c r="J264" s="325" t="n">
        <f aca="false">'EVENEMENTIEL RESEAU'!P267</f>
        <v>0</v>
      </c>
      <c r="K264" s="328" t="n">
        <f aca="false">'EVENEMENTIEL RESEAU'!Q267</f>
        <v>0</v>
      </c>
      <c r="L264" s="327" t="n">
        <f aca="false">'EVENEMENTIEL RESEAU'!T267</f>
        <v>0</v>
      </c>
      <c r="M264" s="327" t="n">
        <f aca="false">'EVENEMENTIEL RESEAU'!U267</f>
        <v>0</v>
      </c>
      <c r="N264" s="325" t="n">
        <f aca="false">'EVENEMENTIEL RESEAU'!V267</f>
        <v>0</v>
      </c>
      <c r="O264" s="329" t="n">
        <f aca="false">'EVENEMENTIEL RESEAU'!W267</f>
        <v>0</v>
      </c>
      <c r="P264" s="327" t="n">
        <f aca="false">'EVENEMENTIEL RESEAU'!Z267</f>
        <v>0</v>
      </c>
      <c r="Q264" s="330" t="n">
        <f aca="false">'EVENEMENTIEL RESEAU'!AA267</f>
        <v>0</v>
      </c>
    </row>
    <row r="265" customFormat="false" ht="30" hidden="false" customHeight="true" outlineLevel="0" collapsed="false">
      <c r="A265" s="324" t="n">
        <v>41774</v>
      </c>
      <c r="B265" s="325" t="str">
        <f aca="false">'EVENEMENTIEL RESEAU'!D268</f>
        <v>POA</v>
      </c>
      <c r="C265" s="326" t="str">
        <f aca="false">'EVENEMENTIEL RESEAU'!E268</f>
        <v>ARENA RESCUE</v>
      </c>
      <c r="D265" s="327" t="n">
        <f aca="false">'EVENEMENTIEL RESEAU'!H268</f>
        <v>0</v>
      </c>
      <c r="E265" s="327" t="n">
        <f aca="false">'EVENEMENTIEL RESEAU'!I268</f>
        <v>0</v>
      </c>
      <c r="F265" s="325" t="n">
        <f aca="false">'EVENEMENTIEL RESEAU'!J268</f>
        <v>0</v>
      </c>
      <c r="G265" s="328" t="n">
        <f aca="false">'EVENEMENTIEL RESEAU'!K268</f>
        <v>0</v>
      </c>
      <c r="H265" s="327" t="n">
        <f aca="false">'EVENEMENTIEL RESEAU'!N268</f>
        <v>0</v>
      </c>
      <c r="I265" s="327" t="n">
        <f aca="false">'EVENEMENTIEL RESEAU'!O268</f>
        <v>0</v>
      </c>
      <c r="J265" s="325" t="n">
        <f aca="false">'EVENEMENTIEL RESEAU'!P268</f>
        <v>0</v>
      </c>
      <c r="K265" s="328" t="n">
        <f aca="false">'EVENEMENTIEL RESEAU'!Q268</f>
        <v>0</v>
      </c>
      <c r="L265" s="327" t="n">
        <f aca="false">'EVENEMENTIEL RESEAU'!T268</f>
        <v>0</v>
      </c>
      <c r="M265" s="327" t="n">
        <f aca="false">'EVENEMENTIEL RESEAU'!U268</f>
        <v>0</v>
      </c>
      <c r="N265" s="325" t="n">
        <f aca="false">'EVENEMENTIEL RESEAU'!V268</f>
        <v>0</v>
      </c>
      <c r="O265" s="329" t="n">
        <f aca="false">'EVENEMENTIEL RESEAU'!W268</f>
        <v>0</v>
      </c>
      <c r="P265" s="327" t="n">
        <f aca="false">'EVENEMENTIEL RESEAU'!Z268</f>
        <v>0</v>
      </c>
      <c r="Q265" s="330" t="n">
        <f aca="false">'EVENEMENTIEL RESEAU'!AA268</f>
        <v>0</v>
      </c>
    </row>
    <row r="266" customFormat="false" ht="30" hidden="false" customHeight="true" outlineLevel="0" collapsed="false">
      <c r="A266" s="324" t="n">
        <v>41775</v>
      </c>
      <c r="B266" s="325" t="str">
        <f aca="false">'EVENEMENTIEL RESEAU'!D269</f>
        <v>POA</v>
      </c>
      <c r="C266" s="326" t="str">
        <f aca="false">'EVENEMENTIEL RESEAU'!E269</f>
        <v>ARENA RESCUE</v>
      </c>
      <c r="D266" s="327" t="n">
        <f aca="false">'EVENEMENTIEL RESEAU'!H269</f>
        <v>0</v>
      </c>
      <c r="E266" s="327" t="n">
        <f aca="false">'EVENEMENTIEL RESEAU'!I269</f>
        <v>0</v>
      </c>
      <c r="F266" s="325" t="n">
        <f aca="false">'EVENEMENTIEL RESEAU'!J269</f>
        <v>0</v>
      </c>
      <c r="G266" s="328" t="n">
        <f aca="false">'EVENEMENTIEL RESEAU'!K269</f>
        <v>0</v>
      </c>
      <c r="H266" s="327" t="n">
        <f aca="false">'EVENEMENTIEL RESEAU'!N269</f>
        <v>0</v>
      </c>
      <c r="I266" s="327" t="n">
        <f aca="false">'EVENEMENTIEL RESEAU'!O269</f>
        <v>0</v>
      </c>
      <c r="J266" s="325" t="n">
        <f aca="false">'EVENEMENTIEL RESEAU'!P269</f>
        <v>0</v>
      </c>
      <c r="K266" s="328" t="n">
        <f aca="false">'EVENEMENTIEL RESEAU'!Q269</f>
        <v>0</v>
      </c>
      <c r="L266" s="327" t="n">
        <f aca="false">'EVENEMENTIEL RESEAU'!T269</f>
        <v>0</v>
      </c>
      <c r="M266" s="327" t="n">
        <f aca="false">'EVENEMENTIEL RESEAU'!U269</f>
        <v>0</v>
      </c>
      <c r="N266" s="325" t="n">
        <f aca="false">'EVENEMENTIEL RESEAU'!V269</f>
        <v>0</v>
      </c>
      <c r="O266" s="329" t="n">
        <f aca="false">'EVENEMENTIEL RESEAU'!W269</f>
        <v>0</v>
      </c>
      <c r="P266" s="327" t="n">
        <f aca="false">'EVENEMENTIEL RESEAU'!Z269</f>
        <v>0</v>
      </c>
      <c r="Q266" s="330" t="n">
        <f aca="false">'EVENEMENTIEL RESEAU'!AA269</f>
        <v>0</v>
      </c>
    </row>
    <row r="267" customFormat="false" ht="30" hidden="false" customHeight="true" outlineLevel="0" collapsed="false">
      <c r="A267" s="324" t="n">
        <v>41776</v>
      </c>
      <c r="B267" s="325" t="str">
        <f aca="false">'EVENEMENTIEL RESEAU'!D270</f>
        <v>POA</v>
      </c>
      <c r="C267" s="326" t="str">
        <f aca="false">'EVENEMENTIEL RESEAU'!E270</f>
        <v>ARENA RESCUE</v>
      </c>
      <c r="D267" s="327" t="n">
        <f aca="false">'EVENEMENTIEL RESEAU'!H270</f>
        <v>0</v>
      </c>
      <c r="E267" s="327" t="n">
        <f aca="false">'EVENEMENTIEL RESEAU'!I270</f>
        <v>0</v>
      </c>
      <c r="F267" s="325" t="n">
        <f aca="false">'EVENEMENTIEL RESEAU'!J270</f>
        <v>0</v>
      </c>
      <c r="G267" s="328" t="n">
        <f aca="false">'EVENEMENTIEL RESEAU'!K270</f>
        <v>0</v>
      </c>
      <c r="H267" s="327" t="n">
        <f aca="false">'EVENEMENTIEL RESEAU'!N270</f>
        <v>0</v>
      </c>
      <c r="I267" s="327" t="n">
        <f aca="false">'EVENEMENTIEL RESEAU'!O270</f>
        <v>0</v>
      </c>
      <c r="J267" s="325" t="n">
        <f aca="false">'EVENEMENTIEL RESEAU'!P270</f>
        <v>0</v>
      </c>
      <c r="K267" s="328" t="n">
        <f aca="false">'EVENEMENTIEL RESEAU'!Q270</f>
        <v>0</v>
      </c>
      <c r="L267" s="327" t="n">
        <f aca="false">'EVENEMENTIEL RESEAU'!T270</f>
        <v>0</v>
      </c>
      <c r="M267" s="327" t="n">
        <f aca="false">'EVENEMENTIEL RESEAU'!U270</f>
        <v>0</v>
      </c>
      <c r="N267" s="325" t="n">
        <f aca="false">'EVENEMENTIEL RESEAU'!V270</f>
        <v>0</v>
      </c>
      <c r="O267" s="329" t="n">
        <f aca="false">'EVENEMENTIEL RESEAU'!W270</f>
        <v>0</v>
      </c>
      <c r="P267" s="327" t="n">
        <f aca="false">'EVENEMENTIEL RESEAU'!Z270</f>
        <v>0</v>
      </c>
      <c r="Q267" s="330" t="n">
        <f aca="false">'EVENEMENTIEL RESEAU'!AA270</f>
        <v>0</v>
      </c>
    </row>
    <row r="268" customFormat="false" ht="30" hidden="false" customHeight="true" outlineLevel="0" collapsed="false">
      <c r="A268" s="324" t="n">
        <v>41777</v>
      </c>
      <c r="B268" s="325" t="str">
        <f aca="false">'EVENEMENTIEL RESEAU'!D271</f>
        <v>POA</v>
      </c>
      <c r="C268" s="326" t="str">
        <f aca="false">'EVENEMENTIEL RESEAU'!E271</f>
        <v>ARENA RESCUE</v>
      </c>
      <c r="D268" s="327" t="n">
        <f aca="false">'EVENEMENTIEL RESEAU'!H271</f>
        <v>0</v>
      </c>
      <c r="E268" s="327" t="n">
        <f aca="false">'EVENEMENTIEL RESEAU'!I271</f>
        <v>0</v>
      </c>
      <c r="F268" s="325" t="n">
        <f aca="false">'EVENEMENTIEL RESEAU'!J271</f>
        <v>0</v>
      </c>
      <c r="G268" s="328" t="n">
        <f aca="false">'EVENEMENTIEL RESEAU'!K271</f>
        <v>0</v>
      </c>
      <c r="H268" s="327" t="n">
        <f aca="false">'EVENEMENTIEL RESEAU'!N271</f>
        <v>0</v>
      </c>
      <c r="I268" s="327" t="n">
        <f aca="false">'EVENEMENTIEL RESEAU'!O271</f>
        <v>0</v>
      </c>
      <c r="J268" s="325" t="n">
        <f aca="false">'EVENEMENTIEL RESEAU'!P271</f>
        <v>0</v>
      </c>
      <c r="K268" s="328" t="n">
        <f aca="false">'EVENEMENTIEL RESEAU'!Q271</f>
        <v>0</v>
      </c>
      <c r="L268" s="327" t="n">
        <f aca="false">'EVENEMENTIEL RESEAU'!T271</f>
        <v>0</v>
      </c>
      <c r="M268" s="327" t="n">
        <f aca="false">'EVENEMENTIEL RESEAU'!U271</f>
        <v>0</v>
      </c>
      <c r="N268" s="325" t="n">
        <f aca="false">'EVENEMENTIEL RESEAU'!V271</f>
        <v>0</v>
      </c>
      <c r="O268" s="329" t="n">
        <f aca="false">'EVENEMENTIEL RESEAU'!W271</f>
        <v>0</v>
      </c>
      <c r="P268" s="327" t="n">
        <f aca="false">'EVENEMENTIEL RESEAU'!Z271</f>
        <v>0</v>
      </c>
      <c r="Q268" s="330" t="n">
        <f aca="false">'EVENEMENTIEL RESEAU'!AA271</f>
        <v>0</v>
      </c>
    </row>
    <row r="269" customFormat="false" ht="30" hidden="false" customHeight="true" outlineLevel="0" collapsed="false">
      <c r="A269" s="324" t="n">
        <v>41778</v>
      </c>
      <c r="B269" s="325" t="n">
        <f aca="false">'EVENEMENTIEL RESEAU'!D272</f>
        <v>0</v>
      </c>
      <c r="C269" s="326" t="n">
        <f aca="false">'EVENEMENTIEL RESEAU'!E272</f>
        <v>0</v>
      </c>
      <c r="D269" s="327" t="n">
        <f aca="false">'EVENEMENTIEL RESEAU'!H272</f>
        <v>0</v>
      </c>
      <c r="E269" s="327" t="n">
        <f aca="false">'EVENEMENTIEL RESEAU'!I272</f>
        <v>0</v>
      </c>
      <c r="F269" s="325" t="n">
        <f aca="false">'EVENEMENTIEL RESEAU'!J272</f>
        <v>0</v>
      </c>
      <c r="G269" s="328" t="n">
        <f aca="false">'EVENEMENTIEL RESEAU'!K272</f>
        <v>0</v>
      </c>
      <c r="H269" s="327" t="n">
        <f aca="false">'EVENEMENTIEL RESEAU'!N272</f>
        <v>0</v>
      </c>
      <c r="I269" s="327" t="n">
        <f aca="false">'EVENEMENTIEL RESEAU'!O272</f>
        <v>0</v>
      </c>
      <c r="J269" s="325" t="n">
        <f aca="false">'EVENEMENTIEL RESEAU'!P272</f>
        <v>0</v>
      </c>
      <c r="K269" s="328" t="n">
        <f aca="false">'EVENEMENTIEL RESEAU'!Q272</f>
        <v>0</v>
      </c>
      <c r="L269" s="327" t="n">
        <f aca="false">'EVENEMENTIEL RESEAU'!T272</f>
        <v>0</v>
      </c>
      <c r="M269" s="327" t="n">
        <f aca="false">'EVENEMENTIEL RESEAU'!U272</f>
        <v>0</v>
      </c>
      <c r="N269" s="325" t="n">
        <f aca="false">'EVENEMENTIEL RESEAU'!V272</f>
        <v>0</v>
      </c>
      <c r="O269" s="329" t="n">
        <f aca="false">'EVENEMENTIEL RESEAU'!W272</f>
        <v>0</v>
      </c>
      <c r="P269" s="327" t="n">
        <f aca="false">'EVENEMENTIEL RESEAU'!Z272</f>
        <v>0</v>
      </c>
      <c r="Q269" s="330" t="n">
        <f aca="false">'EVENEMENTIEL RESEAU'!AA272</f>
        <v>0</v>
      </c>
    </row>
    <row r="270" customFormat="false" ht="30" hidden="false" customHeight="true" outlineLevel="0" collapsed="false">
      <c r="A270" s="324" t="n">
        <v>41779</v>
      </c>
      <c r="B270" s="325" t="n">
        <f aca="false">'EVENEMENTIEL RESEAU'!D273</f>
        <v>0</v>
      </c>
      <c r="C270" s="326" t="n">
        <f aca="false">'EVENEMENTIEL RESEAU'!E273</f>
        <v>0</v>
      </c>
      <c r="D270" s="327" t="n">
        <f aca="false">'EVENEMENTIEL RESEAU'!H273</f>
        <v>0</v>
      </c>
      <c r="E270" s="327" t="n">
        <f aca="false">'EVENEMENTIEL RESEAU'!I273</f>
        <v>0</v>
      </c>
      <c r="F270" s="325" t="n">
        <f aca="false">'EVENEMENTIEL RESEAU'!J273</f>
        <v>0</v>
      </c>
      <c r="G270" s="328" t="n">
        <f aca="false">'EVENEMENTIEL RESEAU'!K273</f>
        <v>0</v>
      </c>
      <c r="H270" s="327" t="n">
        <f aca="false">'EVENEMENTIEL RESEAU'!N273</f>
        <v>0</v>
      </c>
      <c r="I270" s="327" t="n">
        <f aca="false">'EVENEMENTIEL RESEAU'!O273</f>
        <v>0</v>
      </c>
      <c r="J270" s="325" t="n">
        <f aca="false">'EVENEMENTIEL RESEAU'!P273</f>
        <v>0</v>
      </c>
      <c r="K270" s="328" t="n">
        <f aca="false">'EVENEMENTIEL RESEAU'!Q273</f>
        <v>0</v>
      </c>
      <c r="L270" s="327" t="n">
        <f aca="false">'EVENEMENTIEL RESEAU'!T273</f>
        <v>0</v>
      </c>
      <c r="M270" s="327" t="n">
        <f aca="false">'EVENEMENTIEL RESEAU'!U273</f>
        <v>0</v>
      </c>
      <c r="N270" s="325" t="n">
        <f aca="false">'EVENEMENTIEL RESEAU'!V273</f>
        <v>0</v>
      </c>
      <c r="O270" s="329" t="n">
        <f aca="false">'EVENEMENTIEL RESEAU'!W273</f>
        <v>0</v>
      </c>
      <c r="P270" s="327" t="n">
        <f aca="false">'EVENEMENTIEL RESEAU'!Z273</f>
        <v>0</v>
      </c>
      <c r="Q270" s="330" t="n">
        <f aca="false">'EVENEMENTIEL RESEAU'!AA273</f>
        <v>0</v>
      </c>
    </row>
    <row r="271" customFormat="false" ht="30" hidden="false" customHeight="true" outlineLevel="0" collapsed="false">
      <c r="A271" s="324" t="n">
        <v>41780</v>
      </c>
      <c r="B271" s="325" t="n">
        <f aca="false">'EVENEMENTIEL RESEAU'!D274</f>
        <v>0</v>
      </c>
      <c r="C271" s="326" t="n">
        <f aca="false">'EVENEMENTIEL RESEAU'!E274</f>
        <v>0</v>
      </c>
      <c r="D271" s="327" t="n">
        <f aca="false">'EVENEMENTIEL RESEAU'!H274</f>
        <v>0</v>
      </c>
      <c r="E271" s="327" t="n">
        <f aca="false">'EVENEMENTIEL RESEAU'!I274</f>
        <v>0</v>
      </c>
      <c r="F271" s="325" t="n">
        <f aca="false">'EVENEMENTIEL RESEAU'!J274</f>
        <v>0</v>
      </c>
      <c r="G271" s="328" t="n">
        <f aca="false">'EVENEMENTIEL RESEAU'!K274</f>
        <v>0</v>
      </c>
      <c r="H271" s="327" t="n">
        <f aca="false">'EVENEMENTIEL RESEAU'!N274</f>
        <v>0</v>
      </c>
      <c r="I271" s="327" t="n">
        <f aca="false">'EVENEMENTIEL RESEAU'!O274</f>
        <v>0</v>
      </c>
      <c r="J271" s="325" t="n">
        <f aca="false">'EVENEMENTIEL RESEAU'!P274</f>
        <v>0</v>
      </c>
      <c r="K271" s="328" t="n">
        <f aca="false">'EVENEMENTIEL RESEAU'!Q274</f>
        <v>0</v>
      </c>
      <c r="L271" s="327" t="n">
        <f aca="false">'EVENEMENTIEL RESEAU'!T274</f>
        <v>0</v>
      </c>
      <c r="M271" s="327" t="n">
        <f aca="false">'EVENEMENTIEL RESEAU'!U274</f>
        <v>0</v>
      </c>
      <c r="N271" s="325" t="n">
        <f aca="false">'EVENEMENTIEL RESEAU'!V274</f>
        <v>0</v>
      </c>
      <c r="O271" s="329" t="n">
        <f aca="false">'EVENEMENTIEL RESEAU'!W274</f>
        <v>0</v>
      </c>
      <c r="P271" s="327" t="n">
        <f aca="false">'EVENEMENTIEL RESEAU'!Z274</f>
        <v>0</v>
      </c>
      <c r="Q271" s="330" t="n">
        <f aca="false">'EVENEMENTIEL RESEAU'!AA274</f>
        <v>0</v>
      </c>
    </row>
    <row r="272" customFormat="false" ht="30" hidden="false" customHeight="true" outlineLevel="0" collapsed="false">
      <c r="A272" s="324" t="n">
        <v>41781</v>
      </c>
      <c r="B272" s="325" t="n">
        <f aca="false">'EVENEMENTIEL RESEAU'!D275</f>
        <v>0</v>
      </c>
      <c r="C272" s="326" t="n">
        <f aca="false">'EVENEMENTIEL RESEAU'!E275</f>
        <v>0</v>
      </c>
      <c r="D272" s="327" t="n">
        <f aca="false">'EVENEMENTIEL RESEAU'!H275</f>
        <v>0</v>
      </c>
      <c r="E272" s="327" t="n">
        <f aca="false">'EVENEMENTIEL RESEAU'!I275</f>
        <v>0</v>
      </c>
      <c r="F272" s="325" t="n">
        <f aca="false">'EVENEMENTIEL RESEAU'!J275</f>
        <v>0</v>
      </c>
      <c r="G272" s="328" t="n">
        <f aca="false">'EVENEMENTIEL RESEAU'!K275</f>
        <v>0</v>
      </c>
      <c r="H272" s="327" t="n">
        <f aca="false">'EVENEMENTIEL RESEAU'!N275</f>
        <v>0</v>
      </c>
      <c r="I272" s="327" t="n">
        <f aca="false">'EVENEMENTIEL RESEAU'!O275</f>
        <v>0</v>
      </c>
      <c r="J272" s="325" t="n">
        <f aca="false">'EVENEMENTIEL RESEAU'!P275</f>
        <v>0</v>
      </c>
      <c r="K272" s="328" t="n">
        <f aca="false">'EVENEMENTIEL RESEAU'!Q275</f>
        <v>0</v>
      </c>
      <c r="L272" s="327" t="n">
        <f aca="false">'EVENEMENTIEL RESEAU'!T275</f>
        <v>0</v>
      </c>
      <c r="M272" s="327" t="n">
        <f aca="false">'EVENEMENTIEL RESEAU'!U275</f>
        <v>0</v>
      </c>
      <c r="N272" s="325" t="n">
        <f aca="false">'EVENEMENTIEL RESEAU'!V275</f>
        <v>0</v>
      </c>
      <c r="O272" s="329" t="n">
        <f aca="false">'EVENEMENTIEL RESEAU'!W275</f>
        <v>0</v>
      </c>
      <c r="P272" s="327" t="n">
        <f aca="false">'EVENEMENTIEL RESEAU'!Z275</f>
        <v>0</v>
      </c>
      <c r="Q272" s="330" t="n">
        <f aca="false">'EVENEMENTIEL RESEAU'!AA275</f>
        <v>0</v>
      </c>
    </row>
    <row r="273" customFormat="false" ht="30" hidden="false" customHeight="true" outlineLevel="0" collapsed="false">
      <c r="A273" s="324" t="n">
        <v>41782</v>
      </c>
      <c r="B273" s="325" t="n">
        <f aca="false">'EVENEMENTIEL RESEAU'!D276</f>
        <v>0</v>
      </c>
      <c r="C273" s="326" t="n">
        <f aca="false">'EVENEMENTIEL RESEAU'!E276</f>
        <v>0</v>
      </c>
      <c r="D273" s="327" t="n">
        <f aca="false">'EVENEMENTIEL RESEAU'!H276</f>
        <v>0</v>
      </c>
      <c r="E273" s="327" t="n">
        <f aca="false">'EVENEMENTIEL RESEAU'!I276</f>
        <v>0</v>
      </c>
      <c r="F273" s="325" t="n">
        <f aca="false">'EVENEMENTIEL RESEAU'!J276</f>
        <v>0</v>
      </c>
      <c r="G273" s="328" t="n">
        <f aca="false">'EVENEMENTIEL RESEAU'!K276</f>
        <v>0</v>
      </c>
      <c r="H273" s="327" t="n">
        <f aca="false">'EVENEMENTIEL RESEAU'!N276</f>
        <v>0</v>
      </c>
      <c r="I273" s="327" t="n">
        <f aca="false">'EVENEMENTIEL RESEAU'!O276</f>
        <v>0</v>
      </c>
      <c r="J273" s="325" t="n">
        <f aca="false">'EVENEMENTIEL RESEAU'!P276</f>
        <v>0</v>
      </c>
      <c r="K273" s="328" t="n">
        <f aca="false">'EVENEMENTIEL RESEAU'!Q276</f>
        <v>0</v>
      </c>
      <c r="L273" s="327" t="n">
        <f aca="false">'EVENEMENTIEL RESEAU'!T276</f>
        <v>0</v>
      </c>
      <c r="M273" s="327" t="n">
        <f aca="false">'EVENEMENTIEL RESEAU'!U276</f>
        <v>0</v>
      </c>
      <c r="N273" s="325" t="n">
        <f aca="false">'EVENEMENTIEL RESEAU'!V276</f>
        <v>0</v>
      </c>
      <c r="O273" s="329" t="n">
        <f aca="false">'EVENEMENTIEL RESEAU'!W276</f>
        <v>0</v>
      </c>
      <c r="P273" s="327" t="n">
        <f aca="false">'EVENEMENTIEL RESEAU'!Z276</f>
        <v>0</v>
      </c>
      <c r="Q273" s="330" t="n">
        <f aca="false">'EVENEMENTIEL RESEAU'!AA276</f>
        <v>0</v>
      </c>
    </row>
    <row r="274" customFormat="false" ht="30" hidden="false" customHeight="true" outlineLevel="0" collapsed="false">
      <c r="A274" s="324" t="n">
        <v>41783</v>
      </c>
      <c r="B274" s="325" t="n">
        <f aca="false">'EVENEMENTIEL RESEAU'!D277</f>
        <v>0</v>
      </c>
      <c r="C274" s="326" t="n">
        <f aca="false">'EVENEMENTIEL RESEAU'!E277</f>
        <v>0</v>
      </c>
      <c r="D274" s="327" t="n">
        <f aca="false">'EVENEMENTIEL RESEAU'!H277</f>
        <v>0</v>
      </c>
      <c r="E274" s="327" t="n">
        <f aca="false">'EVENEMENTIEL RESEAU'!I277</f>
        <v>0</v>
      </c>
      <c r="F274" s="325" t="n">
        <f aca="false">'EVENEMENTIEL RESEAU'!J277</f>
        <v>0</v>
      </c>
      <c r="G274" s="328" t="n">
        <f aca="false">'EVENEMENTIEL RESEAU'!K277</f>
        <v>0</v>
      </c>
      <c r="H274" s="327" t="n">
        <f aca="false">'EVENEMENTIEL RESEAU'!N277</f>
        <v>0</v>
      </c>
      <c r="I274" s="327" t="n">
        <f aca="false">'EVENEMENTIEL RESEAU'!O277</f>
        <v>0</v>
      </c>
      <c r="J274" s="325" t="n">
        <f aca="false">'EVENEMENTIEL RESEAU'!P277</f>
        <v>0</v>
      </c>
      <c r="K274" s="328" t="n">
        <f aca="false">'EVENEMENTIEL RESEAU'!Q277</f>
        <v>0</v>
      </c>
      <c r="L274" s="327" t="n">
        <f aca="false">'EVENEMENTIEL RESEAU'!T277</f>
        <v>0</v>
      </c>
      <c r="M274" s="327" t="n">
        <f aca="false">'EVENEMENTIEL RESEAU'!U277</f>
        <v>0</v>
      </c>
      <c r="N274" s="325" t="n">
        <f aca="false">'EVENEMENTIEL RESEAU'!V277</f>
        <v>0</v>
      </c>
      <c r="O274" s="329" t="n">
        <f aca="false">'EVENEMENTIEL RESEAU'!W277</f>
        <v>0</v>
      </c>
      <c r="P274" s="327" t="n">
        <f aca="false">'EVENEMENTIEL RESEAU'!Z277</f>
        <v>0</v>
      </c>
      <c r="Q274" s="330" t="n">
        <f aca="false">'EVENEMENTIEL RESEAU'!AA277</f>
        <v>0</v>
      </c>
    </row>
    <row r="275" customFormat="false" ht="30" hidden="false" customHeight="true" outlineLevel="0" collapsed="false">
      <c r="A275" s="324" t="n">
        <v>41784</v>
      </c>
      <c r="B275" s="325" t="n">
        <f aca="false">'EVENEMENTIEL RESEAU'!D278</f>
        <v>0</v>
      </c>
      <c r="C275" s="326" t="n">
        <f aca="false">'EVENEMENTIEL RESEAU'!E278</f>
        <v>0</v>
      </c>
      <c r="D275" s="327" t="n">
        <f aca="false">'EVENEMENTIEL RESEAU'!H278</f>
        <v>0</v>
      </c>
      <c r="E275" s="327" t="n">
        <f aca="false">'EVENEMENTIEL RESEAU'!I278</f>
        <v>0</v>
      </c>
      <c r="F275" s="325" t="n">
        <f aca="false">'EVENEMENTIEL RESEAU'!J278</f>
        <v>0</v>
      </c>
      <c r="G275" s="328" t="n">
        <f aca="false">'EVENEMENTIEL RESEAU'!K278</f>
        <v>0</v>
      </c>
      <c r="H275" s="327" t="n">
        <f aca="false">'EVENEMENTIEL RESEAU'!N278</f>
        <v>0</v>
      </c>
      <c r="I275" s="327" t="n">
        <f aca="false">'EVENEMENTIEL RESEAU'!O278</f>
        <v>0</v>
      </c>
      <c r="J275" s="325" t="n">
        <f aca="false">'EVENEMENTIEL RESEAU'!P278</f>
        <v>0</v>
      </c>
      <c r="K275" s="328" t="n">
        <f aca="false">'EVENEMENTIEL RESEAU'!Q278</f>
        <v>0</v>
      </c>
      <c r="L275" s="327" t="n">
        <f aca="false">'EVENEMENTIEL RESEAU'!T278</f>
        <v>0</v>
      </c>
      <c r="M275" s="327" t="n">
        <f aca="false">'EVENEMENTIEL RESEAU'!U278</f>
        <v>0</v>
      </c>
      <c r="N275" s="325" t="n">
        <f aca="false">'EVENEMENTIEL RESEAU'!V278</f>
        <v>0</v>
      </c>
      <c r="O275" s="329" t="n">
        <f aca="false">'EVENEMENTIEL RESEAU'!W278</f>
        <v>0</v>
      </c>
      <c r="P275" s="327" t="n">
        <f aca="false">'EVENEMENTIEL RESEAU'!Z278</f>
        <v>0</v>
      </c>
      <c r="Q275" s="330" t="n">
        <f aca="false">'EVENEMENTIEL RESEAU'!AA278</f>
        <v>0</v>
      </c>
    </row>
    <row r="276" customFormat="false" ht="30" hidden="false" customHeight="true" outlineLevel="0" collapsed="false">
      <c r="A276" s="324" t="n">
        <v>41785</v>
      </c>
      <c r="B276" s="325" t="n">
        <f aca="false">'EVENEMENTIEL RESEAU'!D279</f>
        <v>0</v>
      </c>
      <c r="C276" s="326" t="n">
        <f aca="false">'EVENEMENTIEL RESEAU'!E279</f>
        <v>0</v>
      </c>
      <c r="D276" s="327" t="n">
        <f aca="false">'EVENEMENTIEL RESEAU'!H279</f>
        <v>0</v>
      </c>
      <c r="E276" s="327" t="n">
        <f aca="false">'EVENEMENTIEL RESEAU'!I279</f>
        <v>0</v>
      </c>
      <c r="F276" s="325" t="n">
        <f aca="false">'EVENEMENTIEL RESEAU'!J279</f>
        <v>0</v>
      </c>
      <c r="G276" s="328" t="n">
        <f aca="false">'EVENEMENTIEL RESEAU'!K279</f>
        <v>0</v>
      </c>
      <c r="H276" s="327" t="n">
        <f aca="false">'EVENEMENTIEL RESEAU'!N279</f>
        <v>0</v>
      </c>
      <c r="I276" s="327" t="n">
        <f aca="false">'EVENEMENTIEL RESEAU'!O279</f>
        <v>0</v>
      </c>
      <c r="J276" s="325" t="n">
        <f aca="false">'EVENEMENTIEL RESEAU'!P279</f>
        <v>0</v>
      </c>
      <c r="K276" s="328" t="n">
        <f aca="false">'EVENEMENTIEL RESEAU'!Q279</f>
        <v>0</v>
      </c>
      <c r="L276" s="327" t="n">
        <f aca="false">'EVENEMENTIEL RESEAU'!T279</f>
        <v>0</v>
      </c>
      <c r="M276" s="327" t="n">
        <f aca="false">'EVENEMENTIEL RESEAU'!U279</f>
        <v>0</v>
      </c>
      <c r="N276" s="325" t="n">
        <f aca="false">'EVENEMENTIEL RESEAU'!V279</f>
        <v>0</v>
      </c>
      <c r="O276" s="329" t="n">
        <f aca="false">'EVENEMENTIEL RESEAU'!W279</f>
        <v>0</v>
      </c>
      <c r="P276" s="327" t="n">
        <f aca="false">'EVENEMENTIEL RESEAU'!Z279</f>
        <v>0</v>
      </c>
      <c r="Q276" s="330" t="n">
        <f aca="false">'EVENEMENTIEL RESEAU'!AA279</f>
        <v>0</v>
      </c>
    </row>
    <row r="277" customFormat="false" ht="30" hidden="false" customHeight="true" outlineLevel="0" collapsed="false">
      <c r="A277" s="324" t="n">
        <v>41786</v>
      </c>
      <c r="B277" s="325" t="n">
        <f aca="false">'EVENEMENTIEL RESEAU'!D280</f>
        <v>0</v>
      </c>
      <c r="C277" s="326" t="n">
        <f aca="false">'EVENEMENTIEL RESEAU'!E280</f>
        <v>0</v>
      </c>
      <c r="D277" s="327" t="n">
        <f aca="false">'EVENEMENTIEL RESEAU'!H280</f>
        <v>0</v>
      </c>
      <c r="E277" s="327" t="n">
        <f aca="false">'EVENEMENTIEL RESEAU'!I280</f>
        <v>0</v>
      </c>
      <c r="F277" s="325" t="n">
        <f aca="false">'EVENEMENTIEL RESEAU'!J280</f>
        <v>0</v>
      </c>
      <c r="G277" s="328" t="n">
        <f aca="false">'EVENEMENTIEL RESEAU'!K280</f>
        <v>0</v>
      </c>
      <c r="H277" s="327" t="n">
        <f aca="false">'EVENEMENTIEL RESEAU'!N280</f>
        <v>0</v>
      </c>
      <c r="I277" s="327" t="n">
        <f aca="false">'EVENEMENTIEL RESEAU'!O280</f>
        <v>0</v>
      </c>
      <c r="J277" s="325" t="n">
        <f aca="false">'EVENEMENTIEL RESEAU'!P280</f>
        <v>0</v>
      </c>
      <c r="K277" s="328" t="n">
        <f aca="false">'EVENEMENTIEL RESEAU'!Q280</f>
        <v>0</v>
      </c>
      <c r="L277" s="327" t="n">
        <f aca="false">'EVENEMENTIEL RESEAU'!T280</f>
        <v>0</v>
      </c>
      <c r="M277" s="327" t="n">
        <f aca="false">'EVENEMENTIEL RESEAU'!U280</f>
        <v>0</v>
      </c>
      <c r="N277" s="325" t="n">
        <f aca="false">'EVENEMENTIEL RESEAU'!V280</f>
        <v>0</v>
      </c>
      <c r="O277" s="329" t="n">
        <f aca="false">'EVENEMENTIEL RESEAU'!W280</f>
        <v>0</v>
      </c>
      <c r="P277" s="327" t="n">
        <f aca="false">'EVENEMENTIEL RESEAU'!Z280</f>
        <v>0</v>
      </c>
      <c r="Q277" s="330" t="n">
        <f aca="false">'EVENEMENTIEL RESEAU'!AA280</f>
        <v>0</v>
      </c>
    </row>
    <row r="278" customFormat="false" ht="30" hidden="false" customHeight="true" outlineLevel="0" collapsed="false">
      <c r="A278" s="324" t="n">
        <v>41787</v>
      </c>
      <c r="B278" s="325" t="n">
        <f aca="false">'EVENEMENTIEL RESEAU'!D281</f>
        <v>0</v>
      </c>
      <c r="C278" s="326" t="n">
        <f aca="false">'EVENEMENTIEL RESEAU'!E281</f>
        <v>0</v>
      </c>
      <c r="D278" s="327" t="n">
        <f aca="false">'EVENEMENTIEL RESEAU'!H281</f>
        <v>0</v>
      </c>
      <c r="E278" s="327" t="n">
        <f aca="false">'EVENEMENTIEL RESEAU'!I281</f>
        <v>0</v>
      </c>
      <c r="F278" s="325" t="n">
        <f aca="false">'EVENEMENTIEL RESEAU'!J281</f>
        <v>0</v>
      </c>
      <c r="G278" s="328" t="n">
        <f aca="false">'EVENEMENTIEL RESEAU'!K281</f>
        <v>0</v>
      </c>
      <c r="H278" s="327" t="n">
        <f aca="false">'EVENEMENTIEL RESEAU'!N281</f>
        <v>0</v>
      </c>
      <c r="I278" s="327" t="n">
        <f aca="false">'EVENEMENTIEL RESEAU'!O281</f>
        <v>0</v>
      </c>
      <c r="J278" s="325" t="n">
        <f aca="false">'EVENEMENTIEL RESEAU'!P281</f>
        <v>0</v>
      </c>
      <c r="K278" s="328" t="n">
        <f aca="false">'EVENEMENTIEL RESEAU'!Q281</f>
        <v>0</v>
      </c>
      <c r="L278" s="327" t="n">
        <f aca="false">'EVENEMENTIEL RESEAU'!T281</f>
        <v>0</v>
      </c>
      <c r="M278" s="327" t="n">
        <f aca="false">'EVENEMENTIEL RESEAU'!U281</f>
        <v>0</v>
      </c>
      <c r="N278" s="325" t="n">
        <f aca="false">'EVENEMENTIEL RESEAU'!V281</f>
        <v>0</v>
      </c>
      <c r="O278" s="329" t="n">
        <f aca="false">'EVENEMENTIEL RESEAU'!W281</f>
        <v>0</v>
      </c>
      <c r="P278" s="327" t="n">
        <f aca="false">'EVENEMENTIEL RESEAU'!Z281</f>
        <v>0</v>
      </c>
      <c r="Q278" s="330" t="n">
        <f aca="false">'EVENEMENTIEL RESEAU'!AA281</f>
        <v>0</v>
      </c>
    </row>
    <row r="279" customFormat="false" ht="30" hidden="false" customHeight="true" outlineLevel="0" collapsed="false">
      <c r="A279" s="324" t="n">
        <v>41788</v>
      </c>
      <c r="B279" s="325" t="n">
        <f aca="false">'EVENEMENTIEL RESEAU'!D282</f>
        <v>0</v>
      </c>
      <c r="C279" s="326" t="n">
        <f aca="false">'EVENEMENTIEL RESEAU'!E282</f>
        <v>0</v>
      </c>
      <c r="D279" s="327" t="n">
        <f aca="false">'EVENEMENTIEL RESEAU'!H282</f>
        <v>0</v>
      </c>
      <c r="E279" s="327" t="n">
        <f aca="false">'EVENEMENTIEL RESEAU'!I282</f>
        <v>0</v>
      </c>
      <c r="F279" s="325" t="n">
        <f aca="false">'EVENEMENTIEL RESEAU'!J282</f>
        <v>0</v>
      </c>
      <c r="G279" s="328" t="n">
        <f aca="false">'EVENEMENTIEL RESEAU'!K282</f>
        <v>0</v>
      </c>
      <c r="H279" s="327" t="n">
        <f aca="false">'EVENEMENTIEL RESEAU'!N282</f>
        <v>0</v>
      </c>
      <c r="I279" s="327" t="n">
        <f aca="false">'EVENEMENTIEL RESEAU'!O282</f>
        <v>0</v>
      </c>
      <c r="J279" s="325" t="n">
        <f aca="false">'EVENEMENTIEL RESEAU'!P282</f>
        <v>0</v>
      </c>
      <c r="K279" s="328" t="n">
        <f aca="false">'EVENEMENTIEL RESEAU'!Q282</f>
        <v>0</v>
      </c>
      <c r="L279" s="327" t="n">
        <f aca="false">'EVENEMENTIEL RESEAU'!T282</f>
        <v>0</v>
      </c>
      <c r="M279" s="327" t="n">
        <f aca="false">'EVENEMENTIEL RESEAU'!U282</f>
        <v>0</v>
      </c>
      <c r="N279" s="325" t="n">
        <f aca="false">'EVENEMENTIEL RESEAU'!V282</f>
        <v>0</v>
      </c>
      <c r="O279" s="329" t="n">
        <f aca="false">'EVENEMENTIEL RESEAU'!W282</f>
        <v>0</v>
      </c>
      <c r="P279" s="327" t="n">
        <f aca="false">'EVENEMENTIEL RESEAU'!Z282</f>
        <v>0</v>
      </c>
      <c r="Q279" s="330" t="n">
        <f aca="false">'EVENEMENTIEL RESEAU'!AA282</f>
        <v>0</v>
      </c>
    </row>
    <row r="280" customFormat="false" ht="30" hidden="false" customHeight="true" outlineLevel="0" collapsed="false">
      <c r="A280" s="324" t="n">
        <v>41789</v>
      </c>
      <c r="B280" s="325" t="n">
        <f aca="false">'EVENEMENTIEL RESEAU'!D283</f>
        <v>0</v>
      </c>
      <c r="C280" s="326" t="n">
        <f aca="false">'EVENEMENTIEL RESEAU'!E283</f>
        <v>0</v>
      </c>
      <c r="D280" s="327" t="n">
        <f aca="false">'EVENEMENTIEL RESEAU'!H283</f>
        <v>0</v>
      </c>
      <c r="E280" s="327" t="n">
        <f aca="false">'EVENEMENTIEL RESEAU'!I283</f>
        <v>0</v>
      </c>
      <c r="F280" s="325" t="n">
        <f aca="false">'EVENEMENTIEL RESEAU'!J283</f>
        <v>0</v>
      </c>
      <c r="G280" s="328" t="n">
        <f aca="false">'EVENEMENTIEL RESEAU'!K283</f>
        <v>0</v>
      </c>
      <c r="H280" s="327" t="n">
        <f aca="false">'EVENEMENTIEL RESEAU'!N283</f>
        <v>0</v>
      </c>
      <c r="I280" s="327" t="n">
        <f aca="false">'EVENEMENTIEL RESEAU'!O283</f>
        <v>0</v>
      </c>
      <c r="J280" s="325" t="n">
        <f aca="false">'EVENEMENTIEL RESEAU'!P283</f>
        <v>0</v>
      </c>
      <c r="K280" s="328" t="n">
        <f aca="false">'EVENEMENTIEL RESEAU'!Q283</f>
        <v>0</v>
      </c>
      <c r="L280" s="327" t="n">
        <f aca="false">'EVENEMENTIEL RESEAU'!T283</f>
        <v>0</v>
      </c>
      <c r="M280" s="327" t="n">
        <f aca="false">'EVENEMENTIEL RESEAU'!U283</f>
        <v>0</v>
      </c>
      <c r="N280" s="325" t="n">
        <f aca="false">'EVENEMENTIEL RESEAU'!V283</f>
        <v>0</v>
      </c>
      <c r="O280" s="329" t="n">
        <f aca="false">'EVENEMENTIEL RESEAU'!W283</f>
        <v>0</v>
      </c>
      <c r="P280" s="327" t="n">
        <f aca="false">'EVENEMENTIEL RESEAU'!Z283</f>
        <v>0</v>
      </c>
      <c r="Q280" s="330" t="n">
        <f aca="false">'EVENEMENTIEL RESEAU'!AA283</f>
        <v>0</v>
      </c>
    </row>
    <row r="281" customFormat="false" ht="30" hidden="false" customHeight="true" outlineLevel="0" collapsed="false">
      <c r="A281" s="324" t="n">
        <v>41790</v>
      </c>
      <c r="B281" s="325" t="n">
        <f aca="false">'EVENEMENTIEL RESEAU'!D284</f>
        <v>0</v>
      </c>
      <c r="C281" s="326" t="n">
        <f aca="false">'EVENEMENTIEL RESEAU'!E284</f>
        <v>0</v>
      </c>
      <c r="D281" s="327" t="n">
        <f aca="false">'EVENEMENTIEL RESEAU'!H284</f>
        <v>0</v>
      </c>
      <c r="E281" s="327" t="n">
        <f aca="false">'EVENEMENTIEL RESEAU'!I284</f>
        <v>0</v>
      </c>
      <c r="F281" s="325" t="n">
        <f aca="false">'EVENEMENTIEL RESEAU'!J284</f>
        <v>0</v>
      </c>
      <c r="G281" s="328" t="n">
        <f aca="false">'EVENEMENTIEL RESEAU'!K284</f>
        <v>0</v>
      </c>
      <c r="H281" s="327" t="n">
        <f aca="false">'EVENEMENTIEL RESEAU'!N284</f>
        <v>0</v>
      </c>
      <c r="I281" s="327" t="n">
        <f aca="false">'EVENEMENTIEL RESEAU'!O284</f>
        <v>0</v>
      </c>
      <c r="J281" s="325" t="n">
        <f aca="false">'EVENEMENTIEL RESEAU'!P284</f>
        <v>0</v>
      </c>
      <c r="K281" s="328" t="n">
        <f aca="false">'EVENEMENTIEL RESEAU'!Q284</f>
        <v>0</v>
      </c>
      <c r="L281" s="327" t="n">
        <f aca="false">'EVENEMENTIEL RESEAU'!T284</f>
        <v>0</v>
      </c>
      <c r="M281" s="327" t="n">
        <f aca="false">'EVENEMENTIEL RESEAU'!U284</f>
        <v>0</v>
      </c>
      <c r="N281" s="325" t="n">
        <f aca="false">'EVENEMENTIEL RESEAU'!V284</f>
        <v>0</v>
      </c>
      <c r="O281" s="329" t="n">
        <f aca="false">'EVENEMENTIEL RESEAU'!W284</f>
        <v>0</v>
      </c>
      <c r="P281" s="327" t="n">
        <f aca="false">'EVENEMENTIEL RESEAU'!Z284</f>
        <v>0</v>
      </c>
      <c r="Q281" s="330" t="n">
        <f aca="false">'EVENEMENTIEL RESEAU'!AA284</f>
        <v>0</v>
      </c>
    </row>
    <row r="282" customFormat="false" ht="30" hidden="false" customHeight="true" outlineLevel="0" collapsed="false">
      <c r="A282" s="324" t="n">
        <v>41791</v>
      </c>
      <c r="B282" s="325" t="n">
        <f aca="false">'EVENEMENTIEL RESEAU'!D285</f>
        <v>0</v>
      </c>
      <c r="C282" s="326" t="n">
        <f aca="false">'EVENEMENTIEL RESEAU'!E285</f>
        <v>0</v>
      </c>
      <c r="D282" s="327" t="n">
        <f aca="false">'EVENEMENTIEL RESEAU'!H285</f>
        <v>0</v>
      </c>
      <c r="E282" s="327" t="n">
        <f aca="false">'EVENEMENTIEL RESEAU'!I285</f>
        <v>0</v>
      </c>
      <c r="F282" s="325" t="n">
        <f aca="false">'EVENEMENTIEL RESEAU'!J285</f>
        <v>0</v>
      </c>
      <c r="G282" s="328" t="n">
        <f aca="false">'EVENEMENTIEL RESEAU'!K285</f>
        <v>0</v>
      </c>
      <c r="H282" s="327" t="n">
        <f aca="false">'EVENEMENTIEL RESEAU'!N285</f>
        <v>0</v>
      </c>
      <c r="I282" s="327" t="n">
        <f aca="false">'EVENEMENTIEL RESEAU'!O285</f>
        <v>0</v>
      </c>
      <c r="J282" s="325" t="n">
        <f aca="false">'EVENEMENTIEL RESEAU'!P285</f>
        <v>0</v>
      </c>
      <c r="K282" s="328" t="n">
        <f aca="false">'EVENEMENTIEL RESEAU'!Q285</f>
        <v>0</v>
      </c>
      <c r="L282" s="327" t="n">
        <f aca="false">'EVENEMENTIEL RESEAU'!T285</f>
        <v>0</v>
      </c>
      <c r="M282" s="327" t="n">
        <f aca="false">'EVENEMENTIEL RESEAU'!U285</f>
        <v>0</v>
      </c>
      <c r="N282" s="325" t="n">
        <f aca="false">'EVENEMENTIEL RESEAU'!V285</f>
        <v>0</v>
      </c>
      <c r="O282" s="329" t="n">
        <f aca="false">'EVENEMENTIEL RESEAU'!W285</f>
        <v>0</v>
      </c>
      <c r="P282" s="327" t="n">
        <f aca="false">'EVENEMENTIEL RESEAU'!Z285</f>
        <v>0</v>
      </c>
      <c r="Q282" s="330" t="n">
        <f aca="false">'EVENEMENTIEL RESEAU'!AA285</f>
        <v>0</v>
      </c>
    </row>
    <row r="283" customFormat="false" ht="30" hidden="false" customHeight="true" outlineLevel="0" collapsed="false">
      <c r="A283" s="324" t="n">
        <v>41792</v>
      </c>
      <c r="B283" s="325" t="n">
        <f aca="false">'EVENEMENTIEL RESEAU'!D286</f>
        <v>0</v>
      </c>
      <c r="C283" s="326" t="n">
        <f aca="false">'EVENEMENTIEL RESEAU'!E286</f>
        <v>0</v>
      </c>
      <c r="D283" s="327" t="n">
        <f aca="false">'EVENEMENTIEL RESEAU'!H286</f>
        <v>0</v>
      </c>
      <c r="E283" s="327" t="n">
        <f aca="false">'EVENEMENTIEL RESEAU'!I286</f>
        <v>0</v>
      </c>
      <c r="F283" s="325" t="n">
        <f aca="false">'EVENEMENTIEL RESEAU'!J286</f>
        <v>0</v>
      </c>
      <c r="G283" s="328" t="n">
        <f aca="false">'EVENEMENTIEL RESEAU'!K286</f>
        <v>0</v>
      </c>
      <c r="H283" s="327" t="n">
        <f aca="false">'EVENEMENTIEL RESEAU'!N286</f>
        <v>0</v>
      </c>
      <c r="I283" s="327" t="n">
        <f aca="false">'EVENEMENTIEL RESEAU'!O286</f>
        <v>0</v>
      </c>
      <c r="J283" s="325" t="n">
        <f aca="false">'EVENEMENTIEL RESEAU'!P286</f>
        <v>0</v>
      </c>
      <c r="K283" s="328" t="n">
        <f aca="false">'EVENEMENTIEL RESEAU'!Q286</f>
        <v>0</v>
      </c>
      <c r="L283" s="327" t="n">
        <f aca="false">'EVENEMENTIEL RESEAU'!T286</f>
        <v>0</v>
      </c>
      <c r="M283" s="327" t="n">
        <f aca="false">'EVENEMENTIEL RESEAU'!U286</f>
        <v>0</v>
      </c>
      <c r="N283" s="325" t="n">
        <f aca="false">'EVENEMENTIEL RESEAU'!V286</f>
        <v>0</v>
      </c>
      <c r="O283" s="329" t="n">
        <f aca="false">'EVENEMENTIEL RESEAU'!W286</f>
        <v>0</v>
      </c>
      <c r="P283" s="327" t="n">
        <f aca="false">'EVENEMENTIEL RESEAU'!Z286</f>
        <v>0</v>
      </c>
      <c r="Q283" s="330" t="n">
        <f aca="false">'EVENEMENTIEL RESEAU'!AA286</f>
        <v>0</v>
      </c>
    </row>
    <row r="284" customFormat="false" ht="30" hidden="false" customHeight="true" outlineLevel="0" collapsed="false">
      <c r="A284" s="324" t="n">
        <v>41793</v>
      </c>
      <c r="B284" s="325" t="n">
        <f aca="false">'EVENEMENTIEL RESEAU'!D287</f>
        <v>0</v>
      </c>
      <c r="C284" s="326" t="n">
        <f aca="false">'EVENEMENTIEL RESEAU'!E287</f>
        <v>0</v>
      </c>
      <c r="D284" s="327" t="n">
        <f aca="false">'EVENEMENTIEL RESEAU'!H287</f>
        <v>0</v>
      </c>
      <c r="E284" s="327" t="n">
        <f aca="false">'EVENEMENTIEL RESEAU'!I287</f>
        <v>0</v>
      </c>
      <c r="F284" s="325" t="n">
        <f aca="false">'EVENEMENTIEL RESEAU'!J287</f>
        <v>0</v>
      </c>
      <c r="G284" s="328" t="n">
        <f aca="false">'EVENEMENTIEL RESEAU'!K287</f>
        <v>0</v>
      </c>
      <c r="H284" s="327" t="n">
        <f aca="false">'EVENEMENTIEL RESEAU'!N287</f>
        <v>0</v>
      </c>
      <c r="I284" s="327" t="n">
        <f aca="false">'EVENEMENTIEL RESEAU'!O287</f>
        <v>0</v>
      </c>
      <c r="J284" s="325" t="n">
        <f aca="false">'EVENEMENTIEL RESEAU'!P287</f>
        <v>0</v>
      </c>
      <c r="K284" s="328" t="n">
        <f aca="false">'EVENEMENTIEL RESEAU'!Q287</f>
        <v>0</v>
      </c>
      <c r="L284" s="327" t="n">
        <f aca="false">'EVENEMENTIEL RESEAU'!T287</f>
        <v>0</v>
      </c>
      <c r="M284" s="327" t="n">
        <f aca="false">'EVENEMENTIEL RESEAU'!U287</f>
        <v>0</v>
      </c>
      <c r="N284" s="325" t="n">
        <f aca="false">'EVENEMENTIEL RESEAU'!V287</f>
        <v>0</v>
      </c>
      <c r="O284" s="329" t="n">
        <f aca="false">'EVENEMENTIEL RESEAU'!W287</f>
        <v>0</v>
      </c>
      <c r="P284" s="327" t="n">
        <f aca="false">'EVENEMENTIEL RESEAU'!Z287</f>
        <v>0</v>
      </c>
      <c r="Q284" s="330" t="n">
        <f aca="false">'EVENEMENTIEL RESEAU'!AA287</f>
        <v>0</v>
      </c>
    </row>
    <row r="285" customFormat="false" ht="30" hidden="false" customHeight="true" outlineLevel="0" collapsed="false">
      <c r="A285" s="324" t="n">
        <v>41794</v>
      </c>
      <c r="B285" s="325" t="n">
        <f aca="false">'EVENEMENTIEL RESEAU'!D288</f>
        <v>0</v>
      </c>
      <c r="C285" s="326" t="n">
        <f aca="false">'EVENEMENTIEL RESEAU'!E288</f>
        <v>0</v>
      </c>
      <c r="D285" s="327" t="n">
        <f aca="false">'EVENEMENTIEL RESEAU'!H288</f>
        <v>0</v>
      </c>
      <c r="E285" s="327" t="n">
        <f aca="false">'EVENEMENTIEL RESEAU'!I288</f>
        <v>0</v>
      </c>
      <c r="F285" s="325" t="n">
        <f aca="false">'EVENEMENTIEL RESEAU'!J288</f>
        <v>0</v>
      </c>
      <c r="G285" s="328" t="n">
        <f aca="false">'EVENEMENTIEL RESEAU'!K288</f>
        <v>0</v>
      </c>
      <c r="H285" s="327" t="n">
        <f aca="false">'EVENEMENTIEL RESEAU'!N288</f>
        <v>0</v>
      </c>
      <c r="I285" s="327" t="n">
        <f aca="false">'EVENEMENTIEL RESEAU'!O288</f>
        <v>0</v>
      </c>
      <c r="J285" s="325" t="n">
        <f aca="false">'EVENEMENTIEL RESEAU'!P288</f>
        <v>0</v>
      </c>
      <c r="K285" s="328" t="n">
        <f aca="false">'EVENEMENTIEL RESEAU'!Q288</f>
        <v>0</v>
      </c>
      <c r="L285" s="327" t="n">
        <f aca="false">'EVENEMENTIEL RESEAU'!T288</f>
        <v>0</v>
      </c>
      <c r="M285" s="327" t="n">
        <f aca="false">'EVENEMENTIEL RESEAU'!U288</f>
        <v>0</v>
      </c>
      <c r="N285" s="325" t="n">
        <f aca="false">'EVENEMENTIEL RESEAU'!V288</f>
        <v>0</v>
      </c>
      <c r="O285" s="329" t="n">
        <f aca="false">'EVENEMENTIEL RESEAU'!W288</f>
        <v>0</v>
      </c>
      <c r="P285" s="327" t="n">
        <f aca="false">'EVENEMENTIEL RESEAU'!Z288</f>
        <v>0</v>
      </c>
      <c r="Q285" s="330" t="n">
        <f aca="false">'EVENEMENTIEL RESEAU'!AA288</f>
        <v>0</v>
      </c>
    </row>
    <row r="286" customFormat="false" ht="30" hidden="false" customHeight="true" outlineLevel="0" collapsed="false">
      <c r="A286" s="324" t="n">
        <v>41795</v>
      </c>
      <c r="B286" s="325" t="n">
        <f aca="false">'EVENEMENTIEL RESEAU'!D289</f>
        <v>0</v>
      </c>
      <c r="C286" s="326" t="n">
        <f aca="false">'EVENEMENTIEL RESEAU'!E289</f>
        <v>0</v>
      </c>
      <c r="D286" s="327" t="n">
        <f aca="false">'EVENEMENTIEL RESEAU'!H289</f>
        <v>0</v>
      </c>
      <c r="E286" s="327" t="n">
        <f aca="false">'EVENEMENTIEL RESEAU'!I289</f>
        <v>0</v>
      </c>
      <c r="F286" s="325" t="n">
        <f aca="false">'EVENEMENTIEL RESEAU'!J289</f>
        <v>0</v>
      </c>
      <c r="G286" s="328" t="n">
        <f aca="false">'EVENEMENTIEL RESEAU'!K289</f>
        <v>0</v>
      </c>
      <c r="H286" s="327" t="n">
        <f aca="false">'EVENEMENTIEL RESEAU'!N289</f>
        <v>0</v>
      </c>
      <c r="I286" s="327" t="n">
        <f aca="false">'EVENEMENTIEL RESEAU'!O289</f>
        <v>0</v>
      </c>
      <c r="J286" s="325" t="n">
        <f aca="false">'EVENEMENTIEL RESEAU'!P289</f>
        <v>0</v>
      </c>
      <c r="K286" s="328" t="n">
        <f aca="false">'EVENEMENTIEL RESEAU'!Q289</f>
        <v>0</v>
      </c>
      <c r="L286" s="327" t="n">
        <f aca="false">'EVENEMENTIEL RESEAU'!T289</f>
        <v>0</v>
      </c>
      <c r="M286" s="327" t="n">
        <f aca="false">'EVENEMENTIEL RESEAU'!U289</f>
        <v>0</v>
      </c>
      <c r="N286" s="325" t="n">
        <f aca="false">'EVENEMENTIEL RESEAU'!V289</f>
        <v>0</v>
      </c>
      <c r="O286" s="329" t="n">
        <f aca="false">'EVENEMENTIEL RESEAU'!W289</f>
        <v>0</v>
      </c>
      <c r="P286" s="327" t="n">
        <f aca="false">'EVENEMENTIEL RESEAU'!Z289</f>
        <v>0</v>
      </c>
      <c r="Q286" s="330" t="n">
        <f aca="false">'EVENEMENTIEL RESEAU'!AA289</f>
        <v>0</v>
      </c>
    </row>
    <row r="287" customFormat="false" ht="30" hidden="false" customHeight="true" outlineLevel="0" collapsed="false">
      <c r="A287" s="324" t="n">
        <v>41796</v>
      </c>
      <c r="B287" s="325" t="n">
        <f aca="false">'EVENEMENTIEL RESEAU'!D290</f>
        <v>0</v>
      </c>
      <c r="C287" s="326" t="n">
        <f aca="false">'EVENEMENTIEL RESEAU'!E290</f>
        <v>0</v>
      </c>
      <c r="D287" s="327" t="n">
        <f aca="false">'EVENEMENTIEL RESEAU'!H290</f>
        <v>0</v>
      </c>
      <c r="E287" s="327" t="n">
        <f aca="false">'EVENEMENTIEL RESEAU'!I290</f>
        <v>0</v>
      </c>
      <c r="F287" s="325" t="n">
        <f aca="false">'EVENEMENTIEL RESEAU'!J290</f>
        <v>0</v>
      </c>
      <c r="G287" s="328" t="n">
        <f aca="false">'EVENEMENTIEL RESEAU'!K290</f>
        <v>0</v>
      </c>
      <c r="H287" s="327" t="n">
        <f aca="false">'EVENEMENTIEL RESEAU'!N290</f>
        <v>0</v>
      </c>
      <c r="I287" s="327" t="n">
        <f aca="false">'EVENEMENTIEL RESEAU'!O290</f>
        <v>0</v>
      </c>
      <c r="J287" s="325" t="n">
        <f aca="false">'EVENEMENTIEL RESEAU'!P290</f>
        <v>0</v>
      </c>
      <c r="K287" s="328" t="n">
        <f aca="false">'EVENEMENTIEL RESEAU'!Q290</f>
        <v>0</v>
      </c>
      <c r="L287" s="327" t="n">
        <f aca="false">'EVENEMENTIEL RESEAU'!T290</f>
        <v>0</v>
      </c>
      <c r="M287" s="327" t="n">
        <f aca="false">'EVENEMENTIEL RESEAU'!U290</f>
        <v>0</v>
      </c>
      <c r="N287" s="325" t="n">
        <f aca="false">'EVENEMENTIEL RESEAU'!V290</f>
        <v>0</v>
      </c>
      <c r="O287" s="329" t="n">
        <f aca="false">'EVENEMENTIEL RESEAU'!W290</f>
        <v>0</v>
      </c>
      <c r="P287" s="327" t="n">
        <f aca="false">'EVENEMENTIEL RESEAU'!Z290</f>
        <v>0</v>
      </c>
      <c r="Q287" s="330" t="n">
        <f aca="false">'EVENEMENTIEL RESEAU'!AA290</f>
        <v>0</v>
      </c>
    </row>
    <row r="288" customFormat="false" ht="30" hidden="false" customHeight="true" outlineLevel="0" collapsed="false">
      <c r="A288" s="324" t="n">
        <v>41797</v>
      </c>
      <c r="B288" s="325" t="n">
        <f aca="false">'EVENEMENTIEL RESEAU'!D291</f>
        <v>0</v>
      </c>
      <c r="C288" s="326" t="n">
        <f aca="false">'EVENEMENTIEL RESEAU'!E291</f>
        <v>0</v>
      </c>
      <c r="D288" s="327" t="n">
        <f aca="false">'EVENEMENTIEL RESEAU'!H291</f>
        <v>0</v>
      </c>
      <c r="E288" s="327" t="n">
        <f aca="false">'EVENEMENTIEL RESEAU'!I291</f>
        <v>0</v>
      </c>
      <c r="F288" s="325" t="n">
        <f aca="false">'EVENEMENTIEL RESEAU'!J291</f>
        <v>0</v>
      </c>
      <c r="G288" s="328" t="n">
        <f aca="false">'EVENEMENTIEL RESEAU'!K291</f>
        <v>0</v>
      </c>
      <c r="H288" s="327" t="n">
        <f aca="false">'EVENEMENTIEL RESEAU'!N291</f>
        <v>0</v>
      </c>
      <c r="I288" s="327" t="n">
        <f aca="false">'EVENEMENTIEL RESEAU'!O291</f>
        <v>0</v>
      </c>
      <c r="J288" s="325" t="n">
        <f aca="false">'EVENEMENTIEL RESEAU'!P291</f>
        <v>0</v>
      </c>
      <c r="K288" s="328" t="n">
        <f aca="false">'EVENEMENTIEL RESEAU'!Q291</f>
        <v>0</v>
      </c>
      <c r="L288" s="327" t="n">
        <f aca="false">'EVENEMENTIEL RESEAU'!T291</f>
        <v>0</v>
      </c>
      <c r="M288" s="327" t="n">
        <f aca="false">'EVENEMENTIEL RESEAU'!U291</f>
        <v>0</v>
      </c>
      <c r="N288" s="325" t="n">
        <f aca="false">'EVENEMENTIEL RESEAU'!V291</f>
        <v>0</v>
      </c>
      <c r="O288" s="329" t="n">
        <f aca="false">'EVENEMENTIEL RESEAU'!W291</f>
        <v>0</v>
      </c>
      <c r="P288" s="327" t="n">
        <f aca="false">'EVENEMENTIEL RESEAU'!Z291</f>
        <v>0</v>
      </c>
      <c r="Q288" s="330" t="n">
        <f aca="false">'EVENEMENTIEL RESEAU'!AA291</f>
        <v>0</v>
      </c>
    </row>
    <row r="289" customFormat="false" ht="30" hidden="false" customHeight="true" outlineLevel="0" collapsed="false">
      <c r="A289" s="324" t="n">
        <v>41798</v>
      </c>
      <c r="B289" s="325" t="n">
        <f aca="false">'EVENEMENTIEL RESEAU'!D292</f>
        <v>0</v>
      </c>
      <c r="C289" s="326" t="n">
        <f aca="false">'EVENEMENTIEL RESEAU'!E292</f>
        <v>0</v>
      </c>
      <c r="D289" s="327" t="n">
        <f aca="false">'EVENEMENTIEL RESEAU'!H292</f>
        <v>0</v>
      </c>
      <c r="E289" s="327" t="n">
        <f aca="false">'EVENEMENTIEL RESEAU'!I292</f>
        <v>0</v>
      </c>
      <c r="F289" s="325" t="n">
        <f aca="false">'EVENEMENTIEL RESEAU'!J292</f>
        <v>0</v>
      </c>
      <c r="G289" s="328" t="n">
        <f aca="false">'EVENEMENTIEL RESEAU'!K292</f>
        <v>0</v>
      </c>
      <c r="H289" s="327" t="n">
        <f aca="false">'EVENEMENTIEL RESEAU'!N292</f>
        <v>0</v>
      </c>
      <c r="I289" s="327" t="n">
        <f aca="false">'EVENEMENTIEL RESEAU'!O292</f>
        <v>0</v>
      </c>
      <c r="J289" s="325" t="n">
        <f aca="false">'EVENEMENTIEL RESEAU'!P292</f>
        <v>0</v>
      </c>
      <c r="K289" s="328" t="n">
        <f aca="false">'EVENEMENTIEL RESEAU'!Q292</f>
        <v>0</v>
      </c>
      <c r="L289" s="327" t="n">
        <f aca="false">'EVENEMENTIEL RESEAU'!T292</f>
        <v>0</v>
      </c>
      <c r="M289" s="327" t="n">
        <f aca="false">'EVENEMENTIEL RESEAU'!U292</f>
        <v>0</v>
      </c>
      <c r="N289" s="325" t="n">
        <f aca="false">'EVENEMENTIEL RESEAU'!V292</f>
        <v>0</v>
      </c>
      <c r="O289" s="329" t="n">
        <f aca="false">'EVENEMENTIEL RESEAU'!W292</f>
        <v>0</v>
      </c>
      <c r="P289" s="327" t="n">
        <f aca="false">'EVENEMENTIEL RESEAU'!Z292</f>
        <v>0</v>
      </c>
      <c r="Q289" s="330" t="n">
        <f aca="false">'EVENEMENTIEL RESEAU'!AA292</f>
        <v>0</v>
      </c>
    </row>
    <row r="290" customFormat="false" ht="30" hidden="false" customHeight="true" outlineLevel="0" collapsed="false">
      <c r="A290" s="324" t="n">
        <v>41799</v>
      </c>
      <c r="B290" s="325" t="n">
        <f aca="false">'EVENEMENTIEL RESEAU'!D293</f>
        <v>0</v>
      </c>
      <c r="C290" s="326" t="n">
        <f aca="false">'EVENEMENTIEL RESEAU'!E293</f>
        <v>0</v>
      </c>
      <c r="D290" s="327" t="n">
        <f aca="false">'EVENEMENTIEL RESEAU'!H293</f>
        <v>0</v>
      </c>
      <c r="E290" s="327" t="n">
        <f aca="false">'EVENEMENTIEL RESEAU'!I293</f>
        <v>0</v>
      </c>
      <c r="F290" s="325" t="n">
        <f aca="false">'EVENEMENTIEL RESEAU'!J293</f>
        <v>0</v>
      </c>
      <c r="G290" s="328" t="n">
        <f aca="false">'EVENEMENTIEL RESEAU'!K293</f>
        <v>0</v>
      </c>
      <c r="H290" s="327" t="n">
        <f aca="false">'EVENEMENTIEL RESEAU'!N293</f>
        <v>0</v>
      </c>
      <c r="I290" s="327" t="n">
        <f aca="false">'EVENEMENTIEL RESEAU'!O293</f>
        <v>0</v>
      </c>
      <c r="J290" s="325" t="n">
        <f aca="false">'EVENEMENTIEL RESEAU'!P293</f>
        <v>0</v>
      </c>
      <c r="K290" s="328" t="n">
        <f aca="false">'EVENEMENTIEL RESEAU'!Q293</f>
        <v>0</v>
      </c>
      <c r="L290" s="327" t="n">
        <f aca="false">'EVENEMENTIEL RESEAU'!T293</f>
        <v>0</v>
      </c>
      <c r="M290" s="327" t="n">
        <f aca="false">'EVENEMENTIEL RESEAU'!U293</f>
        <v>0</v>
      </c>
      <c r="N290" s="325" t="n">
        <f aca="false">'EVENEMENTIEL RESEAU'!V293</f>
        <v>0</v>
      </c>
      <c r="O290" s="329" t="n">
        <f aca="false">'EVENEMENTIEL RESEAU'!W293</f>
        <v>0</v>
      </c>
      <c r="P290" s="327" t="n">
        <f aca="false">'EVENEMENTIEL RESEAU'!Z293</f>
        <v>0</v>
      </c>
      <c r="Q290" s="330" t="n">
        <f aca="false">'EVENEMENTIEL RESEAU'!AA293</f>
        <v>0</v>
      </c>
    </row>
    <row r="291" customFormat="false" ht="30" hidden="false" customHeight="true" outlineLevel="0" collapsed="false">
      <c r="A291" s="324" t="n">
        <v>41800</v>
      </c>
      <c r="B291" s="325" t="n">
        <f aca="false">'EVENEMENTIEL RESEAU'!D294</f>
        <v>0</v>
      </c>
      <c r="C291" s="326" t="n">
        <f aca="false">'EVENEMENTIEL RESEAU'!E294</f>
        <v>0</v>
      </c>
      <c r="D291" s="327" t="n">
        <f aca="false">'EVENEMENTIEL RESEAU'!H294</f>
        <v>0</v>
      </c>
      <c r="E291" s="327" t="n">
        <f aca="false">'EVENEMENTIEL RESEAU'!I294</f>
        <v>0</v>
      </c>
      <c r="F291" s="325" t="n">
        <f aca="false">'EVENEMENTIEL RESEAU'!J294</f>
        <v>0</v>
      </c>
      <c r="G291" s="328" t="n">
        <f aca="false">'EVENEMENTIEL RESEAU'!K294</f>
        <v>0</v>
      </c>
      <c r="H291" s="327" t="n">
        <f aca="false">'EVENEMENTIEL RESEAU'!N294</f>
        <v>0</v>
      </c>
      <c r="I291" s="327" t="n">
        <f aca="false">'EVENEMENTIEL RESEAU'!O294</f>
        <v>0</v>
      </c>
      <c r="J291" s="325" t="n">
        <f aca="false">'EVENEMENTIEL RESEAU'!P294</f>
        <v>0</v>
      </c>
      <c r="K291" s="328" t="n">
        <f aca="false">'EVENEMENTIEL RESEAU'!Q294</f>
        <v>0</v>
      </c>
      <c r="L291" s="327" t="n">
        <f aca="false">'EVENEMENTIEL RESEAU'!T294</f>
        <v>0</v>
      </c>
      <c r="M291" s="327" t="n">
        <f aca="false">'EVENEMENTIEL RESEAU'!U294</f>
        <v>0</v>
      </c>
      <c r="N291" s="325" t="n">
        <f aca="false">'EVENEMENTIEL RESEAU'!V294</f>
        <v>0</v>
      </c>
      <c r="O291" s="329" t="n">
        <f aca="false">'EVENEMENTIEL RESEAU'!W294</f>
        <v>0</v>
      </c>
      <c r="P291" s="327" t="n">
        <f aca="false">'EVENEMENTIEL RESEAU'!Z294</f>
        <v>0</v>
      </c>
      <c r="Q291" s="330" t="n">
        <f aca="false">'EVENEMENTIEL RESEAU'!AA294</f>
        <v>0</v>
      </c>
    </row>
    <row r="292" customFormat="false" ht="30" hidden="false" customHeight="true" outlineLevel="0" collapsed="false">
      <c r="A292" s="324" t="n">
        <v>41801</v>
      </c>
      <c r="B292" s="325" t="n">
        <f aca="false">'EVENEMENTIEL RESEAU'!D295</f>
        <v>0</v>
      </c>
      <c r="C292" s="326" t="n">
        <f aca="false">'EVENEMENTIEL RESEAU'!E295</f>
        <v>0</v>
      </c>
      <c r="D292" s="327" t="n">
        <f aca="false">'EVENEMENTIEL RESEAU'!H295</f>
        <v>0</v>
      </c>
      <c r="E292" s="327" t="n">
        <f aca="false">'EVENEMENTIEL RESEAU'!I295</f>
        <v>0</v>
      </c>
      <c r="F292" s="325" t="n">
        <f aca="false">'EVENEMENTIEL RESEAU'!J295</f>
        <v>0</v>
      </c>
      <c r="G292" s="328" t="n">
        <f aca="false">'EVENEMENTIEL RESEAU'!K295</f>
        <v>0</v>
      </c>
      <c r="H292" s="327" t="n">
        <f aca="false">'EVENEMENTIEL RESEAU'!N295</f>
        <v>0</v>
      </c>
      <c r="I292" s="327" t="n">
        <f aca="false">'EVENEMENTIEL RESEAU'!O295</f>
        <v>0</v>
      </c>
      <c r="J292" s="325" t="n">
        <f aca="false">'EVENEMENTIEL RESEAU'!P295</f>
        <v>0</v>
      </c>
      <c r="K292" s="328" t="n">
        <f aca="false">'EVENEMENTIEL RESEAU'!Q295</f>
        <v>0</v>
      </c>
      <c r="L292" s="327" t="n">
        <f aca="false">'EVENEMENTIEL RESEAU'!T295</f>
        <v>0</v>
      </c>
      <c r="M292" s="327" t="n">
        <f aca="false">'EVENEMENTIEL RESEAU'!U295</f>
        <v>0</v>
      </c>
      <c r="N292" s="325" t="n">
        <f aca="false">'EVENEMENTIEL RESEAU'!V295</f>
        <v>0</v>
      </c>
      <c r="O292" s="329" t="n">
        <f aca="false">'EVENEMENTIEL RESEAU'!W295</f>
        <v>0</v>
      </c>
      <c r="P292" s="327" t="n">
        <f aca="false">'EVENEMENTIEL RESEAU'!Z295</f>
        <v>0</v>
      </c>
      <c r="Q292" s="330" t="n">
        <f aca="false">'EVENEMENTIEL RESEAU'!AA295</f>
        <v>0</v>
      </c>
    </row>
    <row r="293" customFormat="false" ht="30" hidden="false" customHeight="true" outlineLevel="0" collapsed="false">
      <c r="A293" s="324" t="n">
        <v>41802</v>
      </c>
      <c r="B293" s="325" t="n">
        <f aca="false">'EVENEMENTIEL RESEAU'!D296</f>
        <v>0</v>
      </c>
      <c r="C293" s="326" t="n">
        <f aca="false">'EVENEMENTIEL RESEAU'!E296</f>
        <v>0</v>
      </c>
      <c r="D293" s="327" t="n">
        <f aca="false">'EVENEMENTIEL RESEAU'!H296</f>
        <v>0</v>
      </c>
      <c r="E293" s="327" t="n">
        <f aca="false">'EVENEMENTIEL RESEAU'!I296</f>
        <v>0</v>
      </c>
      <c r="F293" s="325" t="n">
        <f aca="false">'EVENEMENTIEL RESEAU'!J296</f>
        <v>0</v>
      </c>
      <c r="G293" s="328" t="n">
        <f aca="false">'EVENEMENTIEL RESEAU'!K296</f>
        <v>0</v>
      </c>
      <c r="H293" s="327" t="n">
        <f aca="false">'EVENEMENTIEL RESEAU'!N296</f>
        <v>0</v>
      </c>
      <c r="I293" s="327" t="n">
        <f aca="false">'EVENEMENTIEL RESEAU'!O296</f>
        <v>0</v>
      </c>
      <c r="J293" s="325" t="n">
        <f aca="false">'EVENEMENTIEL RESEAU'!P296</f>
        <v>0</v>
      </c>
      <c r="K293" s="328" t="n">
        <f aca="false">'EVENEMENTIEL RESEAU'!Q296</f>
        <v>0</v>
      </c>
      <c r="L293" s="327" t="n">
        <f aca="false">'EVENEMENTIEL RESEAU'!T296</f>
        <v>0</v>
      </c>
      <c r="M293" s="327" t="n">
        <f aca="false">'EVENEMENTIEL RESEAU'!U296</f>
        <v>0</v>
      </c>
      <c r="N293" s="325" t="n">
        <f aca="false">'EVENEMENTIEL RESEAU'!V296</f>
        <v>0</v>
      </c>
      <c r="O293" s="329" t="n">
        <f aca="false">'EVENEMENTIEL RESEAU'!W296</f>
        <v>0</v>
      </c>
      <c r="P293" s="327" t="n">
        <f aca="false">'EVENEMENTIEL RESEAU'!Z296</f>
        <v>0</v>
      </c>
      <c r="Q293" s="330" t="n">
        <f aca="false">'EVENEMENTIEL RESEAU'!AA296</f>
        <v>0</v>
      </c>
    </row>
    <row r="294" customFormat="false" ht="30" hidden="false" customHeight="true" outlineLevel="0" collapsed="false">
      <c r="A294" s="324" t="n">
        <v>41803</v>
      </c>
      <c r="B294" s="325" t="n">
        <f aca="false">'EVENEMENTIEL RESEAU'!D297</f>
        <v>0</v>
      </c>
      <c r="C294" s="326" t="n">
        <f aca="false">'EVENEMENTIEL RESEAU'!E297</f>
        <v>0</v>
      </c>
      <c r="D294" s="327" t="n">
        <f aca="false">'EVENEMENTIEL RESEAU'!H297</f>
        <v>0</v>
      </c>
      <c r="E294" s="327" t="n">
        <f aca="false">'EVENEMENTIEL RESEAU'!I297</f>
        <v>0</v>
      </c>
      <c r="F294" s="325" t="n">
        <f aca="false">'EVENEMENTIEL RESEAU'!J297</f>
        <v>0</v>
      </c>
      <c r="G294" s="328" t="n">
        <f aca="false">'EVENEMENTIEL RESEAU'!K297</f>
        <v>0</v>
      </c>
      <c r="H294" s="327" t="n">
        <f aca="false">'EVENEMENTIEL RESEAU'!N297</f>
        <v>0</v>
      </c>
      <c r="I294" s="327" t="n">
        <f aca="false">'EVENEMENTIEL RESEAU'!O297</f>
        <v>0</v>
      </c>
      <c r="J294" s="325" t="n">
        <f aca="false">'EVENEMENTIEL RESEAU'!P297</f>
        <v>0</v>
      </c>
      <c r="K294" s="328" t="n">
        <f aca="false">'EVENEMENTIEL RESEAU'!Q297</f>
        <v>0</v>
      </c>
      <c r="L294" s="327" t="n">
        <f aca="false">'EVENEMENTIEL RESEAU'!T297</f>
        <v>0</v>
      </c>
      <c r="M294" s="327" t="n">
        <f aca="false">'EVENEMENTIEL RESEAU'!U297</f>
        <v>0</v>
      </c>
      <c r="N294" s="325" t="n">
        <f aca="false">'EVENEMENTIEL RESEAU'!V297</f>
        <v>0</v>
      </c>
      <c r="O294" s="329" t="n">
        <f aca="false">'EVENEMENTIEL RESEAU'!W297</f>
        <v>0</v>
      </c>
      <c r="P294" s="327" t="n">
        <f aca="false">'EVENEMENTIEL RESEAU'!Z297</f>
        <v>0</v>
      </c>
      <c r="Q294" s="330" t="n">
        <f aca="false">'EVENEMENTIEL RESEAU'!AA297</f>
        <v>0</v>
      </c>
    </row>
    <row r="295" customFormat="false" ht="30" hidden="false" customHeight="true" outlineLevel="0" collapsed="false">
      <c r="A295" s="324" t="n">
        <v>41804</v>
      </c>
      <c r="B295" s="325" t="n">
        <f aca="false">'EVENEMENTIEL RESEAU'!D298</f>
        <v>0</v>
      </c>
      <c r="C295" s="326" t="n">
        <f aca="false">'EVENEMENTIEL RESEAU'!E298</f>
        <v>0</v>
      </c>
      <c r="D295" s="327" t="n">
        <f aca="false">'EVENEMENTIEL RESEAU'!H298</f>
        <v>0</v>
      </c>
      <c r="E295" s="327" t="n">
        <f aca="false">'EVENEMENTIEL RESEAU'!I298</f>
        <v>0</v>
      </c>
      <c r="F295" s="325" t="n">
        <f aca="false">'EVENEMENTIEL RESEAU'!J298</f>
        <v>0</v>
      </c>
      <c r="G295" s="328" t="n">
        <f aca="false">'EVENEMENTIEL RESEAU'!K298</f>
        <v>0</v>
      </c>
      <c r="H295" s="327" t="n">
        <f aca="false">'EVENEMENTIEL RESEAU'!N298</f>
        <v>0</v>
      </c>
      <c r="I295" s="327" t="n">
        <f aca="false">'EVENEMENTIEL RESEAU'!O298</f>
        <v>0</v>
      </c>
      <c r="J295" s="325" t="n">
        <f aca="false">'EVENEMENTIEL RESEAU'!P298</f>
        <v>0</v>
      </c>
      <c r="K295" s="328" t="n">
        <f aca="false">'EVENEMENTIEL RESEAU'!Q298</f>
        <v>0</v>
      </c>
      <c r="L295" s="327" t="n">
        <f aca="false">'EVENEMENTIEL RESEAU'!T298</f>
        <v>0</v>
      </c>
      <c r="M295" s="327" t="n">
        <f aca="false">'EVENEMENTIEL RESEAU'!U298</f>
        <v>0</v>
      </c>
      <c r="N295" s="325" t="n">
        <f aca="false">'EVENEMENTIEL RESEAU'!V298</f>
        <v>0</v>
      </c>
      <c r="O295" s="329" t="n">
        <f aca="false">'EVENEMENTIEL RESEAU'!W298</f>
        <v>0</v>
      </c>
      <c r="P295" s="327" t="n">
        <f aca="false">'EVENEMENTIEL RESEAU'!Z298</f>
        <v>0</v>
      </c>
      <c r="Q295" s="330" t="n">
        <f aca="false">'EVENEMENTIEL RESEAU'!AA298</f>
        <v>0</v>
      </c>
    </row>
    <row r="296" customFormat="false" ht="30" hidden="false" customHeight="true" outlineLevel="0" collapsed="false">
      <c r="A296" s="324" t="n">
        <v>41805</v>
      </c>
      <c r="B296" s="325" t="n">
        <f aca="false">'EVENEMENTIEL RESEAU'!D299</f>
        <v>0</v>
      </c>
      <c r="C296" s="326" t="n">
        <f aca="false">'EVENEMENTIEL RESEAU'!E299</f>
        <v>0</v>
      </c>
      <c r="D296" s="327" t="n">
        <f aca="false">'EVENEMENTIEL RESEAU'!H299</f>
        <v>0</v>
      </c>
      <c r="E296" s="327" t="n">
        <f aca="false">'EVENEMENTIEL RESEAU'!I299</f>
        <v>0</v>
      </c>
      <c r="F296" s="325" t="n">
        <f aca="false">'EVENEMENTIEL RESEAU'!J299</f>
        <v>0</v>
      </c>
      <c r="G296" s="328" t="n">
        <f aca="false">'EVENEMENTIEL RESEAU'!K299</f>
        <v>0</v>
      </c>
      <c r="H296" s="327" t="n">
        <f aca="false">'EVENEMENTIEL RESEAU'!N299</f>
        <v>0</v>
      </c>
      <c r="I296" s="327" t="n">
        <f aca="false">'EVENEMENTIEL RESEAU'!O299</f>
        <v>0</v>
      </c>
      <c r="J296" s="325" t="n">
        <f aca="false">'EVENEMENTIEL RESEAU'!P299</f>
        <v>0</v>
      </c>
      <c r="K296" s="328" t="n">
        <f aca="false">'EVENEMENTIEL RESEAU'!Q299</f>
        <v>0</v>
      </c>
      <c r="L296" s="327" t="n">
        <f aca="false">'EVENEMENTIEL RESEAU'!T299</f>
        <v>0</v>
      </c>
      <c r="M296" s="327" t="n">
        <f aca="false">'EVENEMENTIEL RESEAU'!U299</f>
        <v>0</v>
      </c>
      <c r="N296" s="325" t="n">
        <f aca="false">'EVENEMENTIEL RESEAU'!V299</f>
        <v>0</v>
      </c>
      <c r="O296" s="329" t="n">
        <f aca="false">'EVENEMENTIEL RESEAU'!W299</f>
        <v>0</v>
      </c>
      <c r="P296" s="327" t="n">
        <f aca="false">'EVENEMENTIEL RESEAU'!Z299</f>
        <v>0</v>
      </c>
      <c r="Q296" s="330" t="n">
        <f aca="false">'EVENEMENTIEL RESEAU'!AA299</f>
        <v>0</v>
      </c>
    </row>
    <row r="297" customFormat="false" ht="30" hidden="false" customHeight="true" outlineLevel="0" collapsed="false">
      <c r="A297" s="324" t="n">
        <v>41806</v>
      </c>
      <c r="B297" s="325" t="n">
        <f aca="false">'EVENEMENTIEL RESEAU'!D300</f>
        <v>0</v>
      </c>
      <c r="C297" s="326" t="n">
        <f aca="false">'EVENEMENTIEL RESEAU'!E300</f>
        <v>0</v>
      </c>
      <c r="D297" s="327" t="n">
        <f aca="false">'EVENEMENTIEL RESEAU'!H300</f>
        <v>0</v>
      </c>
      <c r="E297" s="327" t="n">
        <f aca="false">'EVENEMENTIEL RESEAU'!I300</f>
        <v>0</v>
      </c>
      <c r="F297" s="325" t="n">
        <f aca="false">'EVENEMENTIEL RESEAU'!J300</f>
        <v>0</v>
      </c>
      <c r="G297" s="328" t="n">
        <f aca="false">'EVENEMENTIEL RESEAU'!K300</f>
        <v>0</v>
      </c>
      <c r="H297" s="327" t="n">
        <f aca="false">'EVENEMENTIEL RESEAU'!N300</f>
        <v>0</v>
      </c>
      <c r="I297" s="327" t="n">
        <f aca="false">'EVENEMENTIEL RESEAU'!O300</f>
        <v>0</v>
      </c>
      <c r="J297" s="325" t="n">
        <f aca="false">'EVENEMENTIEL RESEAU'!P300</f>
        <v>0</v>
      </c>
      <c r="K297" s="328" t="n">
        <f aca="false">'EVENEMENTIEL RESEAU'!Q300</f>
        <v>0</v>
      </c>
      <c r="L297" s="327" t="n">
        <f aca="false">'EVENEMENTIEL RESEAU'!T300</f>
        <v>0</v>
      </c>
      <c r="M297" s="327" t="n">
        <f aca="false">'EVENEMENTIEL RESEAU'!U300</f>
        <v>0</v>
      </c>
      <c r="N297" s="325" t="n">
        <f aca="false">'EVENEMENTIEL RESEAU'!V300</f>
        <v>0</v>
      </c>
      <c r="O297" s="329" t="n">
        <f aca="false">'EVENEMENTIEL RESEAU'!W300</f>
        <v>0</v>
      </c>
      <c r="P297" s="327" t="n">
        <f aca="false">'EVENEMENTIEL RESEAU'!Z300</f>
        <v>0</v>
      </c>
      <c r="Q297" s="330" t="n">
        <f aca="false">'EVENEMENTIEL RESEAU'!AA300</f>
        <v>0</v>
      </c>
    </row>
    <row r="298" customFormat="false" ht="30" hidden="false" customHeight="true" outlineLevel="0" collapsed="false">
      <c r="A298" s="324" t="n">
        <v>41807</v>
      </c>
      <c r="B298" s="325" t="n">
        <f aca="false">'EVENEMENTIEL RESEAU'!D301</f>
        <v>0</v>
      </c>
      <c r="C298" s="326" t="n">
        <f aca="false">'EVENEMENTIEL RESEAU'!E301</f>
        <v>0</v>
      </c>
      <c r="D298" s="327" t="n">
        <f aca="false">'EVENEMENTIEL RESEAU'!H301</f>
        <v>0</v>
      </c>
      <c r="E298" s="327" t="n">
        <f aca="false">'EVENEMENTIEL RESEAU'!I301</f>
        <v>0</v>
      </c>
      <c r="F298" s="325" t="n">
        <f aca="false">'EVENEMENTIEL RESEAU'!J301</f>
        <v>0</v>
      </c>
      <c r="G298" s="328" t="n">
        <f aca="false">'EVENEMENTIEL RESEAU'!K301</f>
        <v>0</v>
      </c>
      <c r="H298" s="327" t="n">
        <f aca="false">'EVENEMENTIEL RESEAU'!N301</f>
        <v>0</v>
      </c>
      <c r="I298" s="327" t="n">
        <f aca="false">'EVENEMENTIEL RESEAU'!O301</f>
        <v>0</v>
      </c>
      <c r="J298" s="325" t="n">
        <f aca="false">'EVENEMENTIEL RESEAU'!P301</f>
        <v>0</v>
      </c>
      <c r="K298" s="328" t="n">
        <f aca="false">'EVENEMENTIEL RESEAU'!Q301</f>
        <v>0</v>
      </c>
      <c r="L298" s="327" t="n">
        <f aca="false">'EVENEMENTIEL RESEAU'!T301</f>
        <v>0</v>
      </c>
      <c r="M298" s="327" t="n">
        <f aca="false">'EVENEMENTIEL RESEAU'!U301</f>
        <v>0</v>
      </c>
      <c r="N298" s="325" t="n">
        <f aca="false">'EVENEMENTIEL RESEAU'!V301</f>
        <v>0</v>
      </c>
      <c r="O298" s="329" t="n">
        <f aca="false">'EVENEMENTIEL RESEAU'!W301</f>
        <v>0</v>
      </c>
      <c r="P298" s="327" t="n">
        <f aca="false">'EVENEMENTIEL RESEAU'!Z301</f>
        <v>0</v>
      </c>
      <c r="Q298" s="330" t="n">
        <f aca="false">'EVENEMENTIEL RESEAU'!AA301</f>
        <v>0</v>
      </c>
    </row>
    <row r="299" customFormat="false" ht="30" hidden="false" customHeight="true" outlineLevel="0" collapsed="false">
      <c r="A299" s="324" t="n">
        <v>41808</v>
      </c>
      <c r="B299" s="325" t="n">
        <f aca="false">'EVENEMENTIEL RESEAU'!D302</f>
        <v>0</v>
      </c>
      <c r="C299" s="326" t="n">
        <f aca="false">'EVENEMENTIEL RESEAU'!E302</f>
        <v>0</v>
      </c>
      <c r="D299" s="327" t="n">
        <f aca="false">'EVENEMENTIEL RESEAU'!H302</f>
        <v>0</v>
      </c>
      <c r="E299" s="327" t="n">
        <f aca="false">'EVENEMENTIEL RESEAU'!I302</f>
        <v>0</v>
      </c>
      <c r="F299" s="325" t="n">
        <f aca="false">'EVENEMENTIEL RESEAU'!J302</f>
        <v>0</v>
      </c>
      <c r="G299" s="328" t="n">
        <f aca="false">'EVENEMENTIEL RESEAU'!K302</f>
        <v>0</v>
      </c>
      <c r="H299" s="327" t="n">
        <f aca="false">'EVENEMENTIEL RESEAU'!N302</f>
        <v>0</v>
      </c>
      <c r="I299" s="327" t="n">
        <f aca="false">'EVENEMENTIEL RESEAU'!O302</f>
        <v>0</v>
      </c>
      <c r="J299" s="325" t="n">
        <f aca="false">'EVENEMENTIEL RESEAU'!P302</f>
        <v>0</v>
      </c>
      <c r="K299" s="328" t="n">
        <f aca="false">'EVENEMENTIEL RESEAU'!Q302</f>
        <v>0</v>
      </c>
      <c r="L299" s="327" t="n">
        <f aca="false">'EVENEMENTIEL RESEAU'!T302</f>
        <v>0</v>
      </c>
      <c r="M299" s="327" t="n">
        <f aca="false">'EVENEMENTIEL RESEAU'!U302</f>
        <v>0</v>
      </c>
      <c r="N299" s="325" t="n">
        <f aca="false">'EVENEMENTIEL RESEAU'!V302</f>
        <v>0</v>
      </c>
      <c r="O299" s="329" t="n">
        <f aca="false">'EVENEMENTIEL RESEAU'!W302</f>
        <v>0</v>
      </c>
      <c r="P299" s="327" t="n">
        <f aca="false">'EVENEMENTIEL RESEAU'!Z302</f>
        <v>0</v>
      </c>
      <c r="Q299" s="330" t="n">
        <f aca="false">'EVENEMENTIEL RESEAU'!AA302</f>
        <v>0</v>
      </c>
    </row>
    <row r="300" customFormat="false" ht="30" hidden="false" customHeight="true" outlineLevel="0" collapsed="false">
      <c r="A300" s="324" t="n">
        <v>41809</v>
      </c>
      <c r="B300" s="325" t="n">
        <f aca="false">'EVENEMENTIEL RESEAU'!D303</f>
        <v>0</v>
      </c>
      <c r="C300" s="326" t="n">
        <f aca="false">'EVENEMENTIEL RESEAU'!E303</f>
        <v>0</v>
      </c>
      <c r="D300" s="327" t="n">
        <f aca="false">'EVENEMENTIEL RESEAU'!H303</f>
        <v>0</v>
      </c>
      <c r="E300" s="327" t="n">
        <f aca="false">'EVENEMENTIEL RESEAU'!I303</f>
        <v>0</v>
      </c>
      <c r="F300" s="325" t="n">
        <f aca="false">'EVENEMENTIEL RESEAU'!J303</f>
        <v>0</v>
      </c>
      <c r="G300" s="328" t="n">
        <f aca="false">'EVENEMENTIEL RESEAU'!K303</f>
        <v>0</v>
      </c>
      <c r="H300" s="327" t="n">
        <f aca="false">'EVENEMENTIEL RESEAU'!N303</f>
        <v>0</v>
      </c>
      <c r="I300" s="327" t="n">
        <f aca="false">'EVENEMENTIEL RESEAU'!O303</f>
        <v>0</v>
      </c>
      <c r="J300" s="325" t="n">
        <f aca="false">'EVENEMENTIEL RESEAU'!P303</f>
        <v>0</v>
      </c>
      <c r="K300" s="328" t="n">
        <f aca="false">'EVENEMENTIEL RESEAU'!Q303</f>
        <v>0</v>
      </c>
      <c r="L300" s="327" t="n">
        <f aca="false">'EVENEMENTIEL RESEAU'!T303</f>
        <v>0</v>
      </c>
      <c r="M300" s="327" t="n">
        <f aca="false">'EVENEMENTIEL RESEAU'!U303</f>
        <v>0</v>
      </c>
      <c r="N300" s="325" t="n">
        <f aca="false">'EVENEMENTIEL RESEAU'!V303</f>
        <v>0</v>
      </c>
      <c r="O300" s="329" t="n">
        <f aca="false">'EVENEMENTIEL RESEAU'!W303</f>
        <v>0</v>
      </c>
      <c r="P300" s="327" t="n">
        <f aca="false">'EVENEMENTIEL RESEAU'!Z303</f>
        <v>0</v>
      </c>
      <c r="Q300" s="330" t="n">
        <f aca="false">'EVENEMENTIEL RESEAU'!AA303</f>
        <v>0</v>
      </c>
    </row>
    <row r="301" customFormat="false" ht="30" hidden="false" customHeight="true" outlineLevel="0" collapsed="false">
      <c r="A301" s="324" t="n">
        <v>41810</v>
      </c>
      <c r="B301" s="325" t="n">
        <f aca="false">'EVENEMENTIEL RESEAU'!D304</f>
        <v>0</v>
      </c>
      <c r="C301" s="326" t="n">
        <f aca="false">'EVENEMENTIEL RESEAU'!E304</f>
        <v>0</v>
      </c>
      <c r="D301" s="327" t="n">
        <f aca="false">'EVENEMENTIEL RESEAU'!H304</f>
        <v>0</v>
      </c>
      <c r="E301" s="327" t="n">
        <f aca="false">'EVENEMENTIEL RESEAU'!I304</f>
        <v>0</v>
      </c>
      <c r="F301" s="325" t="n">
        <f aca="false">'EVENEMENTIEL RESEAU'!J304</f>
        <v>0</v>
      </c>
      <c r="G301" s="328" t="n">
        <f aca="false">'EVENEMENTIEL RESEAU'!K304</f>
        <v>0</v>
      </c>
      <c r="H301" s="327" t="n">
        <f aca="false">'EVENEMENTIEL RESEAU'!N304</f>
        <v>0</v>
      </c>
      <c r="I301" s="327" t="n">
        <f aca="false">'EVENEMENTIEL RESEAU'!O304</f>
        <v>0</v>
      </c>
      <c r="J301" s="325" t="n">
        <f aca="false">'EVENEMENTIEL RESEAU'!P304</f>
        <v>0</v>
      </c>
      <c r="K301" s="328" t="n">
        <f aca="false">'EVENEMENTIEL RESEAU'!Q304</f>
        <v>0</v>
      </c>
      <c r="L301" s="327" t="n">
        <f aca="false">'EVENEMENTIEL RESEAU'!T304</f>
        <v>0</v>
      </c>
      <c r="M301" s="327" t="n">
        <f aca="false">'EVENEMENTIEL RESEAU'!U304</f>
        <v>0</v>
      </c>
      <c r="N301" s="325" t="n">
        <f aca="false">'EVENEMENTIEL RESEAU'!V304</f>
        <v>0</v>
      </c>
      <c r="O301" s="329" t="n">
        <f aca="false">'EVENEMENTIEL RESEAU'!W304</f>
        <v>0</v>
      </c>
      <c r="P301" s="327" t="n">
        <f aca="false">'EVENEMENTIEL RESEAU'!Z304</f>
        <v>0</v>
      </c>
      <c r="Q301" s="330" t="n">
        <f aca="false">'EVENEMENTIEL RESEAU'!AA304</f>
        <v>0</v>
      </c>
    </row>
    <row r="302" customFormat="false" ht="30" hidden="false" customHeight="true" outlineLevel="0" collapsed="false">
      <c r="A302" s="324" t="n">
        <v>41811</v>
      </c>
      <c r="B302" s="325" t="n">
        <f aca="false">'EVENEMENTIEL RESEAU'!D305</f>
        <v>0</v>
      </c>
      <c r="C302" s="326" t="n">
        <f aca="false">'EVENEMENTIEL RESEAU'!E305</f>
        <v>0</v>
      </c>
      <c r="D302" s="327" t="n">
        <f aca="false">'EVENEMENTIEL RESEAU'!H305</f>
        <v>0</v>
      </c>
      <c r="E302" s="327" t="n">
        <f aca="false">'EVENEMENTIEL RESEAU'!I305</f>
        <v>0</v>
      </c>
      <c r="F302" s="325" t="n">
        <f aca="false">'EVENEMENTIEL RESEAU'!J305</f>
        <v>0</v>
      </c>
      <c r="G302" s="328" t="n">
        <f aca="false">'EVENEMENTIEL RESEAU'!K305</f>
        <v>0</v>
      </c>
      <c r="H302" s="327" t="n">
        <f aca="false">'EVENEMENTIEL RESEAU'!N305</f>
        <v>0</v>
      </c>
      <c r="I302" s="327" t="n">
        <f aca="false">'EVENEMENTIEL RESEAU'!O305</f>
        <v>0</v>
      </c>
      <c r="J302" s="325" t="n">
        <f aca="false">'EVENEMENTIEL RESEAU'!P305</f>
        <v>0</v>
      </c>
      <c r="K302" s="328" t="n">
        <f aca="false">'EVENEMENTIEL RESEAU'!Q305</f>
        <v>0</v>
      </c>
      <c r="L302" s="327" t="n">
        <f aca="false">'EVENEMENTIEL RESEAU'!T305</f>
        <v>0</v>
      </c>
      <c r="M302" s="327" t="n">
        <f aca="false">'EVENEMENTIEL RESEAU'!U305</f>
        <v>0</v>
      </c>
      <c r="N302" s="325" t="n">
        <f aca="false">'EVENEMENTIEL RESEAU'!V305</f>
        <v>0</v>
      </c>
      <c r="O302" s="329" t="n">
        <f aca="false">'EVENEMENTIEL RESEAU'!W305</f>
        <v>0</v>
      </c>
      <c r="P302" s="327" t="n">
        <f aca="false">'EVENEMENTIEL RESEAU'!Z305</f>
        <v>0</v>
      </c>
      <c r="Q302" s="330" t="n">
        <f aca="false">'EVENEMENTIEL RESEAU'!AA305</f>
        <v>0</v>
      </c>
    </row>
    <row r="303" customFormat="false" ht="30" hidden="false" customHeight="true" outlineLevel="0" collapsed="false">
      <c r="A303" s="324" t="n">
        <v>41812</v>
      </c>
      <c r="B303" s="325" t="n">
        <f aca="false">'EVENEMENTIEL RESEAU'!D306</f>
        <v>0</v>
      </c>
      <c r="C303" s="326" t="n">
        <f aca="false">'EVENEMENTIEL RESEAU'!E306</f>
        <v>0</v>
      </c>
      <c r="D303" s="327" t="n">
        <f aca="false">'EVENEMENTIEL RESEAU'!H306</f>
        <v>0</v>
      </c>
      <c r="E303" s="327" t="n">
        <f aca="false">'EVENEMENTIEL RESEAU'!I306</f>
        <v>0</v>
      </c>
      <c r="F303" s="325" t="n">
        <f aca="false">'EVENEMENTIEL RESEAU'!J306</f>
        <v>0</v>
      </c>
      <c r="G303" s="328" t="n">
        <f aca="false">'EVENEMENTIEL RESEAU'!K306</f>
        <v>0</v>
      </c>
      <c r="H303" s="327" t="n">
        <f aca="false">'EVENEMENTIEL RESEAU'!N306</f>
        <v>0</v>
      </c>
      <c r="I303" s="327" t="n">
        <f aca="false">'EVENEMENTIEL RESEAU'!O306</f>
        <v>0</v>
      </c>
      <c r="J303" s="325" t="n">
        <f aca="false">'EVENEMENTIEL RESEAU'!P306</f>
        <v>0</v>
      </c>
      <c r="K303" s="328" t="n">
        <f aca="false">'EVENEMENTIEL RESEAU'!Q306</f>
        <v>0</v>
      </c>
      <c r="L303" s="327" t="n">
        <f aca="false">'EVENEMENTIEL RESEAU'!T306</f>
        <v>0</v>
      </c>
      <c r="M303" s="327" t="n">
        <f aca="false">'EVENEMENTIEL RESEAU'!U306</f>
        <v>0</v>
      </c>
      <c r="N303" s="325" t="n">
        <f aca="false">'EVENEMENTIEL RESEAU'!V306</f>
        <v>0</v>
      </c>
      <c r="O303" s="329" t="n">
        <f aca="false">'EVENEMENTIEL RESEAU'!W306</f>
        <v>0</v>
      </c>
      <c r="P303" s="327" t="n">
        <f aca="false">'EVENEMENTIEL RESEAU'!Z306</f>
        <v>0</v>
      </c>
      <c r="Q303" s="330" t="n">
        <f aca="false">'EVENEMENTIEL RESEAU'!AA306</f>
        <v>0</v>
      </c>
    </row>
    <row r="304" customFormat="false" ht="30" hidden="false" customHeight="true" outlineLevel="0" collapsed="false">
      <c r="A304" s="324" t="n">
        <v>41813</v>
      </c>
      <c r="B304" s="325" t="n">
        <f aca="false">'EVENEMENTIEL RESEAU'!D307</f>
        <v>0</v>
      </c>
      <c r="C304" s="326" t="n">
        <f aca="false">'EVENEMENTIEL RESEAU'!E307</f>
        <v>0</v>
      </c>
      <c r="D304" s="327" t="n">
        <f aca="false">'EVENEMENTIEL RESEAU'!H307</f>
        <v>0</v>
      </c>
      <c r="E304" s="327" t="n">
        <f aca="false">'EVENEMENTIEL RESEAU'!I307</f>
        <v>0</v>
      </c>
      <c r="F304" s="325" t="n">
        <f aca="false">'EVENEMENTIEL RESEAU'!J307</f>
        <v>0</v>
      </c>
      <c r="G304" s="328" t="n">
        <f aca="false">'EVENEMENTIEL RESEAU'!K307</f>
        <v>0</v>
      </c>
      <c r="H304" s="327" t="n">
        <f aca="false">'EVENEMENTIEL RESEAU'!N307</f>
        <v>0</v>
      </c>
      <c r="I304" s="327" t="n">
        <f aca="false">'EVENEMENTIEL RESEAU'!O307</f>
        <v>0</v>
      </c>
      <c r="J304" s="325" t="n">
        <f aca="false">'EVENEMENTIEL RESEAU'!P307</f>
        <v>0</v>
      </c>
      <c r="K304" s="328" t="n">
        <f aca="false">'EVENEMENTIEL RESEAU'!Q307</f>
        <v>0</v>
      </c>
      <c r="L304" s="327" t="n">
        <f aca="false">'EVENEMENTIEL RESEAU'!T307</f>
        <v>0</v>
      </c>
      <c r="M304" s="327" t="n">
        <f aca="false">'EVENEMENTIEL RESEAU'!U307</f>
        <v>0</v>
      </c>
      <c r="N304" s="325" t="n">
        <f aca="false">'EVENEMENTIEL RESEAU'!V307</f>
        <v>0</v>
      </c>
      <c r="O304" s="329" t="n">
        <f aca="false">'EVENEMENTIEL RESEAU'!W307</f>
        <v>0</v>
      </c>
      <c r="P304" s="327" t="n">
        <f aca="false">'EVENEMENTIEL RESEAU'!Z307</f>
        <v>0</v>
      </c>
      <c r="Q304" s="330" t="n">
        <f aca="false">'EVENEMENTIEL RESEAU'!AA307</f>
        <v>0</v>
      </c>
    </row>
    <row r="305" customFormat="false" ht="30" hidden="false" customHeight="true" outlineLevel="0" collapsed="false">
      <c r="A305" s="324" t="n">
        <v>41814</v>
      </c>
      <c r="B305" s="325" t="n">
        <f aca="false">'EVENEMENTIEL RESEAU'!D308</f>
        <v>0</v>
      </c>
      <c r="C305" s="326" t="n">
        <f aca="false">'EVENEMENTIEL RESEAU'!E308</f>
        <v>0</v>
      </c>
      <c r="D305" s="327" t="n">
        <f aca="false">'EVENEMENTIEL RESEAU'!H308</f>
        <v>0</v>
      </c>
      <c r="E305" s="327" t="n">
        <f aca="false">'EVENEMENTIEL RESEAU'!I308</f>
        <v>0</v>
      </c>
      <c r="F305" s="325" t="n">
        <f aca="false">'EVENEMENTIEL RESEAU'!J308</f>
        <v>0</v>
      </c>
      <c r="G305" s="328" t="n">
        <f aca="false">'EVENEMENTIEL RESEAU'!K308</f>
        <v>0</v>
      </c>
      <c r="H305" s="327" t="n">
        <f aca="false">'EVENEMENTIEL RESEAU'!N308</f>
        <v>0</v>
      </c>
      <c r="I305" s="327" t="n">
        <f aca="false">'EVENEMENTIEL RESEAU'!O308</f>
        <v>0</v>
      </c>
      <c r="J305" s="325" t="n">
        <f aca="false">'EVENEMENTIEL RESEAU'!P308</f>
        <v>0</v>
      </c>
      <c r="K305" s="328" t="n">
        <f aca="false">'EVENEMENTIEL RESEAU'!Q308</f>
        <v>0</v>
      </c>
      <c r="L305" s="327" t="n">
        <f aca="false">'EVENEMENTIEL RESEAU'!T308</f>
        <v>0</v>
      </c>
      <c r="M305" s="327" t="n">
        <f aca="false">'EVENEMENTIEL RESEAU'!U308</f>
        <v>0</v>
      </c>
      <c r="N305" s="325" t="n">
        <f aca="false">'EVENEMENTIEL RESEAU'!V308</f>
        <v>0</v>
      </c>
      <c r="O305" s="329" t="n">
        <f aca="false">'EVENEMENTIEL RESEAU'!W308</f>
        <v>0</v>
      </c>
      <c r="P305" s="327" t="n">
        <f aca="false">'EVENEMENTIEL RESEAU'!Z308</f>
        <v>0</v>
      </c>
      <c r="Q305" s="330" t="n">
        <f aca="false">'EVENEMENTIEL RESEAU'!AA308</f>
        <v>0</v>
      </c>
    </row>
    <row r="306" customFormat="false" ht="30" hidden="false" customHeight="true" outlineLevel="0" collapsed="false">
      <c r="A306" s="324" t="n">
        <v>41815</v>
      </c>
      <c r="B306" s="325" t="n">
        <f aca="false">'EVENEMENTIEL RESEAU'!D309</f>
        <v>0</v>
      </c>
      <c r="C306" s="326" t="n">
        <f aca="false">'EVENEMENTIEL RESEAU'!E309</f>
        <v>0</v>
      </c>
      <c r="D306" s="327" t="n">
        <f aca="false">'EVENEMENTIEL RESEAU'!H309</f>
        <v>0</v>
      </c>
      <c r="E306" s="327" t="n">
        <f aca="false">'EVENEMENTIEL RESEAU'!I309</f>
        <v>0</v>
      </c>
      <c r="F306" s="325" t="n">
        <f aca="false">'EVENEMENTIEL RESEAU'!J309</f>
        <v>0</v>
      </c>
      <c r="G306" s="328" t="n">
        <f aca="false">'EVENEMENTIEL RESEAU'!K309</f>
        <v>0</v>
      </c>
      <c r="H306" s="327" t="n">
        <f aca="false">'EVENEMENTIEL RESEAU'!N309</f>
        <v>0</v>
      </c>
      <c r="I306" s="327" t="n">
        <f aca="false">'EVENEMENTIEL RESEAU'!O309</f>
        <v>0</v>
      </c>
      <c r="J306" s="325" t="n">
        <f aca="false">'EVENEMENTIEL RESEAU'!P309</f>
        <v>0</v>
      </c>
      <c r="K306" s="328" t="n">
        <f aca="false">'EVENEMENTIEL RESEAU'!Q309</f>
        <v>0</v>
      </c>
      <c r="L306" s="327" t="n">
        <f aca="false">'EVENEMENTIEL RESEAU'!T309</f>
        <v>0</v>
      </c>
      <c r="M306" s="327" t="n">
        <f aca="false">'EVENEMENTIEL RESEAU'!U309</f>
        <v>0</v>
      </c>
      <c r="N306" s="325" t="n">
        <f aca="false">'EVENEMENTIEL RESEAU'!V309</f>
        <v>0</v>
      </c>
      <c r="O306" s="329" t="n">
        <f aca="false">'EVENEMENTIEL RESEAU'!W309</f>
        <v>0</v>
      </c>
      <c r="P306" s="327" t="n">
        <f aca="false">'EVENEMENTIEL RESEAU'!Z309</f>
        <v>0</v>
      </c>
      <c r="Q306" s="330" t="n">
        <f aca="false">'EVENEMENTIEL RESEAU'!AA309</f>
        <v>0</v>
      </c>
    </row>
    <row r="307" customFormat="false" ht="30" hidden="false" customHeight="true" outlineLevel="0" collapsed="false">
      <c r="A307" s="324" t="n">
        <v>41816</v>
      </c>
      <c r="B307" s="325" t="n">
        <f aca="false">'EVENEMENTIEL RESEAU'!D310</f>
        <v>0</v>
      </c>
      <c r="C307" s="326" t="n">
        <f aca="false">'EVENEMENTIEL RESEAU'!E310</f>
        <v>0</v>
      </c>
      <c r="D307" s="327" t="n">
        <f aca="false">'EVENEMENTIEL RESEAU'!H310</f>
        <v>0</v>
      </c>
      <c r="E307" s="327" t="n">
        <f aca="false">'EVENEMENTIEL RESEAU'!I310</f>
        <v>0</v>
      </c>
      <c r="F307" s="325" t="n">
        <f aca="false">'EVENEMENTIEL RESEAU'!J310</f>
        <v>0</v>
      </c>
      <c r="G307" s="328" t="n">
        <f aca="false">'EVENEMENTIEL RESEAU'!K310</f>
        <v>0</v>
      </c>
      <c r="H307" s="327" t="n">
        <f aca="false">'EVENEMENTIEL RESEAU'!N310</f>
        <v>0</v>
      </c>
      <c r="I307" s="327" t="n">
        <f aca="false">'EVENEMENTIEL RESEAU'!O310</f>
        <v>0</v>
      </c>
      <c r="J307" s="325" t="n">
        <f aca="false">'EVENEMENTIEL RESEAU'!P310</f>
        <v>0</v>
      </c>
      <c r="K307" s="328" t="n">
        <f aca="false">'EVENEMENTIEL RESEAU'!Q310</f>
        <v>0</v>
      </c>
      <c r="L307" s="327" t="n">
        <f aca="false">'EVENEMENTIEL RESEAU'!T310</f>
        <v>0</v>
      </c>
      <c r="M307" s="327" t="n">
        <f aca="false">'EVENEMENTIEL RESEAU'!U310</f>
        <v>0</v>
      </c>
      <c r="N307" s="325" t="n">
        <f aca="false">'EVENEMENTIEL RESEAU'!V310</f>
        <v>0</v>
      </c>
      <c r="O307" s="329" t="n">
        <f aca="false">'EVENEMENTIEL RESEAU'!W310</f>
        <v>0</v>
      </c>
      <c r="P307" s="327" t="n">
        <f aca="false">'EVENEMENTIEL RESEAU'!Z310</f>
        <v>0</v>
      </c>
      <c r="Q307" s="330" t="n">
        <f aca="false">'EVENEMENTIEL RESEAU'!AA310</f>
        <v>0</v>
      </c>
    </row>
    <row r="308" customFormat="false" ht="30" hidden="false" customHeight="true" outlineLevel="0" collapsed="false">
      <c r="A308" s="324" t="n">
        <v>41817</v>
      </c>
      <c r="B308" s="325" t="n">
        <f aca="false">'EVENEMENTIEL RESEAU'!D311</f>
        <v>0</v>
      </c>
      <c r="C308" s="326" t="n">
        <f aca="false">'EVENEMENTIEL RESEAU'!E311</f>
        <v>0</v>
      </c>
      <c r="D308" s="327" t="n">
        <f aca="false">'EVENEMENTIEL RESEAU'!H311</f>
        <v>0</v>
      </c>
      <c r="E308" s="327" t="n">
        <f aca="false">'EVENEMENTIEL RESEAU'!I311</f>
        <v>0</v>
      </c>
      <c r="F308" s="325" t="n">
        <f aca="false">'EVENEMENTIEL RESEAU'!J311</f>
        <v>0</v>
      </c>
      <c r="G308" s="328" t="n">
        <f aca="false">'EVENEMENTIEL RESEAU'!K311</f>
        <v>0</v>
      </c>
      <c r="H308" s="327" t="n">
        <f aca="false">'EVENEMENTIEL RESEAU'!N311</f>
        <v>0</v>
      </c>
      <c r="I308" s="327" t="n">
        <f aca="false">'EVENEMENTIEL RESEAU'!O311</f>
        <v>0</v>
      </c>
      <c r="J308" s="325" t="n">
        <f aca="false">'EVENEMENTIEL RESEAU'!P311</f>
        <v>0</v>
      </c>
      <c r="K308" s="328" t="n">
        <f aca="false">'EVENEMENTIEL RESEAU'!Q311</f>
        <v>0</v>
      </c>
      <c r="L308" s="327" t="n">
        <f aca="false">'EVENEMENTIEL RESEAU'!T311</f>
        <v>0</v>
      </c>
      <c r="M308" s="327" t="n">
        <f aca="false">'EVENEMENTIEL RESEAU'!U311</f>
        <v>0</v>
      </c>
      <c r="N308" s="325" t="n">
        <f aca="false">'EVENEMENTIEL RESEAU'!V311</f>
        <v>0</v>
      </c>
      <c r="O308" s="329" t="n">
        <f aca="false">'EVENEMENTIEL RESEAU'!W311</f>
        <v>0</v>
      </c>
      <c r="P308" s="327" t="n">
        <f aca="false">'EVENEMENTIEL RESEAU'!Z311</f>
        <v>0</v>
      </c>
      <c r="Q308" s="330" t="n">
        <f aca="false">'EVENEMENTIEL RESEAU'!AA311</f>
        <v>0</v>
      </c>
    </row>
    <row r="309" customFormat="false" ht="30" hidden="false" customHeight="true" outlineLevel="0" collapsed="false">
      <c r="A309" s="324" t="n">
        <v>41818</v>
      </c>
      <c r="B309" s="325" t="n">
        <f aca="false">'EVENEMENTIEL RESEAU'!D312</f>
        <v>0</v>
      </c>
      <c r="C309" s="326" t="n">
        <f aca="false">'EVENEMENTIEL RESEAU'!E312</f>
        <v>0</v>
      </c>
      <c r="D309" s="327" t="n">
        <f aca="false">'EVENEMENTIEL RESEAU'!H312</f>
        <v>0</v>
      </c>
      <c r="E309" s="327" t="n">
        <f aca="false">'EVENEMENTIEL RESEAU'!I312</f>
        <v>0</v>
      </c>
      <c r="F309" s="325" t="n">
        <f aca="false">'EVENEMENTIEL RESEAU'!J312</f>
        <v>0</v>
      </c>
      <c r="G309" s="328" t="n">
        <f aca="false">'EVENEMENTIEL RESEAU'!K312</f>
        <v>0</v>
      </c>
      <c r="H309" s="327" t="n">
        <f aca="false">'EVENEMENTIEL RESEAU'!N312</f>
        <v>0</v>
      </c>
      <c r="I309" s="327" t="n">
        <f aca="false">'EVENEMENTIEL RESEAU'!O312</f>
        <v>0</v>
      </c>
      <c r="J309" s="325" t="n">
        <f aca="false">'EVENEMENTIEL RESEAU'!P312</f>
        <v>0</v>
      </c>
      <c r="K309" s="328" t="n">
        <f aca="false">'EVENEMENTIEL RESEAU'!Q312</f>
        <v>0</v>
      </c>
      <c r="L309" s="327" t="n">
        <f aca="false">'EVENEMENTIEL RESEAU'!T312</f>
        <v>0</v>
      </c>
      <c r="M309" s="327" t="n">
        <f aca="false">'EVENEMENTIEL RESEAU'!U312</f>
        <v>0</v>
      </c>
      <c r="N309" s="325" t="n">
        <f aca="false">'EVENEMENTIEL RESEAU'!V312</f>
        <v>0</v>
      </c>
      <c r="O309" s="329" t="n">
        <f aca="false">'EVENEMENTIEL RESEAU'!W312</f>
        <v>0</v>
      </c>
      <c r="P309" s="327" t="n">
        <f aca="false">'EVENEMENTIEL RESEAU'!Z312</f>
        <v>0</v>
      </c>
      <c r="Q309" s="330" t="n">
        <f aca="false">'EVENEMENTIEL RESEAU'!AA312</f>
        <v>0</v>
      </c>
    </row>
    <row r="310" customFormat="false" ht="30" hidden="false" customHeight="true" outlineLevel="0" collapsed="false">
      <c r="A310" s="324" t="n">
        <v>41819</v>
      </c>
      <c r="B310" s="325" t="n">
        <f aca="false">'EVENEMENTIEL RESEAU'!D313</f>
        <v>0</v>
      </c>
      <c r="C310" s="326" t="n">
        <f aca="false">'EVENEMENTIEL RESEAU'!E313</f>
        <v>0</v>
      </c>
      <c r="D310" s="327" t="n">
        <f aca="false">'EVENEMENTIEL RESEAU'!H313</f>
        <v>0</v>
      </c>
      <c r="E310" s="327" t="n">
        <f aca="false">'EVENEMENTIEL RESEAU'!I313</f>
        <v>0</v>
      </c>
      <c r="F310" s="325" t="n">
        <f aca="false">'EVENEMENTIEL RESEAU'!J313</f>
        <v>0</v>
      </c>
      <c r="G310" s="328" t="n">
        <f aca="false">'EVENEMENTIEL RESEAU'!K313</f>
        <v>0</v>
      </c>
      <c r="H310" s="327" t="n">
        <f aca="false">'EVENEMENTIEL RESEAU'!N313</f>
        <v>0</v>
      </c>
      <c r="I310" s="327" t="n">
        <f aca="false">'EVENEMENTIEL RESEAU'!O313</f>
        <v>0</v>
      </c>
      <c r="J310" s="325" t="n">
        <f aca="false">'EVENEMENTIEL RESEAU'!P313</f>
        <v>0</v>
      </c>
      <c r="K310" s="328" t="n">
        <f aca="false">'EVENEMENTIEL RESEAU'!Q313</f>
        <v>0</v>
      </c>
      <c r="L310" s="327" t="n">
        <f aca="false">'EVENEMENTIEL RESEAU'!T313</f>
        <v>0</v>
      </c>
      <c r="M310" s="327" t="n">
        <f aca="false">'EVENEMENTIEL RESEAU'!U313</f>
        <v>0</v>
      </c>
      <c r="N310" s="325" t="n">
        <f aca="false">'EVENEMENTIEL RESEAU'!V313</f>
        <v>0</v>
      </c>
      <c r="O310" s="329" t="n">
        <f aca="false">'EVENEMENTIEL RESEAU'!W313</f>
        <v>0</v>
      </c>
      <c r="P310" s="327" t="n">
        <f aca="false">'EVENEMENTIEL RESEAU'!Z313</f>
        <v>0</v>
      </c>
      <c r="Q310" s="330" t="n">
        <f aca="false">'EVENEMENTIEL RESEAU'!AA313</f>
        <v>0</v>
      </c>
    </row>
    <row r="311" customFormat="false" ht="30" hidden="false" customHeight="true" outlineLevel="0" collapsed="false">
      <c r="A311" s="324" t="n">
        <v>41820</v>
      </c>
      <c r="B311" s="325" t="n">
        <f aca="false">'EVENEMENTIEL RESEAU'!D314</f>
        <v>0</v>
      </c>
      <c r="C311" s="326" t="n">
        <f aca="false">'EVENEMENTIEL RESEAU'!E314</f>
        <v>0</v>
      </c>
      <c r="D311" s="327" t="n">
        <f aca="false">'EVENEMENTIEL RESEAU'!H314</f>
        <v>0</v>
      </c>
      <c r="E311" s="327" t="n">
        <f aca="false">'EVENEMENTIEL RESEAU'!I314</f>
        <v>0</v>
      </c>
      <c r="F311" s="325" t="n">
        <f aca="false">'EVENEMENTIEL RESEAU'!J314</f>
        <v>0</v>
      </c>
      <c r="G311" s="328" t="n">
        <f aca="false">'EVENEMENTIEL RESEAU'!K314</f>
        <v>0</v>
      </c>
      <c r="H311" s="327" t="n">
        <f aca="false">'EVENEMENTIEL RESEAU'!N314</f>
        <v>0</v>
      </c>
      <c r="I311" s="327" t="n">
        <f aca="false">'EVENEMENTIEL RESEAU'!O314</f>
        <v>0</v>
      </c>
      <c r="J311" s="325" t="n">
        <f aca="false">'EVENEMENTIEL RESEAU'!P314</f>
        <v>0</v>
      </c>
      <c r="K311" s="328" t="n">
        <f aca="false">'EVENEMENTIEL RESEAU'!Q314</f>
        <v>0</v>
      </c>
      <c r="L311" s="327" t="n">
        <f aca="false">'EVENEMENTIEL RESEAU'!T314</f>
        <v>0</v>
      </c>
      <c r="M311" s="327" t="n">
        <f aca="false">'EVENEMENTIEL RESEAU'!U314</f>
        <v>0</v>
      </c>
      <c r="N311" s="325" t="n">
        <f aca="false">'EVENEMENTIEL RESEAU'!V314</f>
        <v>0</v>
      </c>
      <c r="O311" s="329" t="n">
        <f aca="false">'EVENEMENTIEL RESEAU'!W314</f>
        <v>0</v>
      </c>
      <c r="P311" s="327" t="n">
        <f aca="false">'EVENEMENTIEL RESEAU'!Z314</f>
        <v>0</v>
      </c>
      <c r="Q311" s="330" t="n">
        <f aca="false">'EVENEMENTIEL RESEAU'!AA314</f>
        <v>0</v>
      </c>
    </row>
    <row r="312" customFormat="false" ht="30" hidden="false" customHeight="true" outlineLevel="0" collapsed="false">
      <c r="A312" s="324" t="n">
        <v>41821</v>
      </c>
      <c r="B312" s="325" t="n">
        <f aca="false">'EVENEMENTIEL RESEAU'!D315</f>
        <v>0</v>
      </c>
      <c r="C312" s="326" t="n">
        <f aca="false">'EVENEMENTIEL RESEAU'!E315</f>
        <v>0</v>
      </c>
      <c r="D312" s="327" t="n">
        <f aca="false">'EVENEMENTIEL RESEAU'!H315</f>
        <v>0</v>
      </c>
      <c r="E312" s="327" t="n">
        <f aca="false">'EVENEMENTIEL RESEAU'!I315</f>
        <v>0</v>
      </c>
      <c r="F312" s="325" t="n">
        <f aca="false">'EVENEMENTIEL RESEAU'!J315</f>
        <v>0</v>
      </c>
      <c r="G312" s="328" t="n">
        <f aca="false">'EVENEMENTIEL RESEAU'!K315</f>
        <v>0</v>
      </c>
      <c r="H312" s="327" t="n">
        <f aca="false">'EVENEMENTIEL RESEAU'!N315</f>
        <v>0</v>
      </c>
      <c r="I312" s="327" t="n">
        <f aca="false">'EVENEMENTIEL RESEAU'!O315</f>
        <v>0</v>
      </c>
      <c r="J312" s="325" t="n">
        <f aca="false">'EVENEMENTIEL RESEAU'!P315</f>
        <v>0</v>
      </c>
      <c r="K312" s="328" t="n">
        <f aca="false">'EVENEMENTIEL RESEAU'!Q315</f>
        <v>0</v>
      </c>
      <c r="L312" s="327" t="n">
        <f aca="false">'EVENEMENTIEL RESEAU'!T315</f>
        <v>0</v>
      </c>
      <c r="M312" s="327" t="n">
        <f aca="false">'EVENEMENTIEL RESEAU'!U315</f>
        <v>0</v>
      </c>
      <c r="N312" s="325" t="n">
        <f aca="false">'EVENEMENTIEL RESEAU'!V315</f>
        <v>0</v>
      </c>
      <c r="O312" s="329" t="n">
        <f aca="false">'EVENEMENTIEL RESEAU'!W315</f>
        <v>0</v>
      </c>
      <c r="P312" s="327" t="n">
        <f aca="false">'EVENEMENTIEL RESEAU'!Z315</f>
        <v>0</v>
      </c>
      <c r="Q312" s="330" t="n">
        <f aca="false">'EVENEMENTIEL RESEAU'!AA315</f>
        <v>0</v>
      </c>
    </row>
    <row r="313" customFormat="false" ht="30" hidden="false" customHeight="true" outlineLevel="0" collapsed="false">
      <c r="A313" s="324" t="n">
        <v>41822</v>
      </c>
      <c r="B313" s="325" t="n">
        <f aca="false">'EVENEMENTIEL RESEAU'!D316</f>
        <v>0</v>
      </c>
      <c r="C313" s="326" t="n">
        <f aca="false">'EVENEMENTIEL RESEAU'!E316</f>
        <v>0</v>
      </c>
      <c r="D313" s="327" t="n">
        <f aca="false">'EVENEMENTIEL RESEAU'!H316</f>
        <v>0</v>
      </c>
      <c r="E313" s="327" t="n">
        <f aca="false">'EVENEMENTIEL RESEAU'!I316</f>
        <v>0</v>
      </c>
      <c r="F313" s="325" t="n">
        <f aca="false">'EVENEMENTIEL RESEAU'!J316</f>
        <v>0</v>
      </c>
      <c r="G313" s="328" t="n">
        <f aca="false">'EVENEMENTIEL RESEAU'!K316</f>
        <v>0</v>
      </c>
      <c r="H313" s="327" t="n">
        <f aca="false">'EVENEMENTIEL RESEAU'!N316</f>
        <v>0</v>
      </c>
      <c r="I313" s="327" t="n">
        <f aca="false">'EVENEMENTIEL RESEAU'!O316</f>
        <v>0</v>
      </c>
      <c r="J313" s="325" t="n">
        <f aca="false">'EVENEMENTIEL RESEAU'!P316</f>
        <v>0</v>
      </c>
      <c r="K313" s="328" t="n">
        <f aca="false">'EVENEMENTIEL RESEAU'!Q316</f>
        <v>0</v>
      </c>
      <c r="L313" s="327" t="n">
        <f aca="false">'EVENEMENTIEL RESEAU'!T316</f>
        <v>0</v>
      </c>
      <c r="M313" s="327" t="n">
        <f aca="false">'EVENEMENTIEL RESEAU'!U316</f>
        <v>0</v>
      </c>
      <c r="N313" s="325" t="n">
        <f aca="false">'EVENEMENTIEL RESEAU'!V316</f>
        <v>0</v>
      </c>
      <c r="O313" s="329" t="n">
        <f aca="false">'EVENEMENTIEL RESEAU'!W316</f>
        <v>0</v>
      </c>
      <c r="P313" s="327" t="n">
        <f aca="false">'EVENEMENTIEL RESEAU'!Z316</f>
        <v>0</v>
      </c>
      <c r="Q313" s="330" t="n">
        <f aca="false">'EVENEMENTIEL RESEAU'!AA316</f>
        <v>0</v>
      </c>
    </row>
    <row r="314" customFormat="false" ht="30" hidden="false" customHeight="true" outlineLevel="0" collapsed="false">
      <c r="A314" s="324" t="n">
        <v>41823</v>
      </c>
      <c r="B314" s="325" t="n">
        <f aca="false">'EVENEMENTIEL RESEAU'!D317</f>
        <v>0</v>
      </c>
      <c r="C314" s="326" t="n">
        <f aca="false">'EVENEMENTIEL RESEAU'!E317</f>
        <v>0</v>
      </c>
      <c r="D314" s="327" t="n">
        <f aca="false">'EVENEMENTIEL RESEAU'!H317</f>
        <v>0</v>
      </c>
      <c r="E314" s="327" t="n">
        <f aca="false">'EVENEMENTIEL RESEAU'!I317</f>
        <v>0</v>
      </c>
      <c r="F314" s="325" t="n">
        <f aca="false">'EVENEMENTIEL RESEAU'!J317</f>
        <v>0</v>
      </c>
      <c r="G314" s="328" t="n">
        <f aca="false">'EVENEMENTIEL RESEAU'!K317</f>
        <v>0</v>
      </c>
      <c r="H314" s="327" t="n">
        <f aca="false">'EVENEMENTIEL RESEAU'!N317</f>
        <v>0</v>
      </c>
      <c r="I314" s="327" t="n">
        <f aca="false">'EVENEMENTIEL RESEAU'!O317</f>
        <v>0</v>
      </c>
      <c r="J314" s="325" t="n">
        <f aca="false">'EVENEMENTIEL RESEAU'!P317</f>
        <v>0</v>
      </c>
      <c r="K314" s="328" t="n">
        <f aca="false">'EVENEMENTIEL RESEAU'!Q317</f>
        <v>0</v>
      </c>
      <c r="L314" s="327" t="n">
        <f aca="false">'EVENEMENTIEL RESEAU'!T317</f>
        <v>0</v>
      </c>
      <c r="M314" s="327" t="n">
        <f aca="false">'EVENEMENTIEL RESEAU'!U317</f>
        <v>0</v>
      </c>
      <c r="N314" s="325" t="n">
        <f aca="false">'EVENEMENTIEL RESEAU'!V317</f>
        <v>0</v>
      </c>
      <c r="O314" s="329" t="n">
        <f aca="false">'EVENEMENTIEL RESEAU'!W317</f>
        <v>0</v>
      </c>
      <c r="P314" s="327" t="n">
        <f aca="false">'EVENEMENTIEL RESEAU'!Z317</f>
        <v>0</v>
      </c>
      <c r="Q314" s="330" t="n">
        <f aca="false">'EVENEMENTIEL RESEAU'!AA317</f>
        <v>0</v>
      </c>
    </row>
    <row r="315" customFormat="false" ht="30" hidden="false" customHeight="true" outlineLevel="0" collapsed="false">
      <c r="A315" s="324" t="n">
        <v>41824</v>
      </c>
      <c r="B315" s="325" t="n">
        <f aca="false">'EVENEMENTIEL RESEAU'!D318</f>
        <v>0</v>
      </c>
      <c r="C315" s="326" t="n">
        <f aca="false">'EVENEMENTIEL RESEAU'!E318</f>
        <v>0</v>
      </c>
      <c r="D315" s="327" t="n">
        <f aca="false">'EVENEMENTIEL RESEAU'!H318</f>
        <v>0</v>
      </c>
      <c r="E315" s="327" t="n">
        <f aca="false">'EVENEMENTIEL RESEAU'!I318</f>
        <v>0</v>
      </c>
      <c r="F315" s="325" t="n">
        <f aca="false">'EVENEMENTIEL RESEAU'!J318</f>
        <v>0</v>
      </c>
      <c r="G315" s="328" t="n">
        <f aca="false">'EVENEMENTIEL RESEAU'!K318</f>
        <v>0</v>
      </c>
      <c r="H315" s="327" t="n">
        <f aca="false">'EVENEMENTIEL RESEAU'!N318</f>
        <v>0</v>
      </c>
      <c r="I315" s="327" t="n">
        <f aca="false">'EVENEMENTIEL RESEAU'!O318</f>
        <v>0</v>
      </c>
      <c r="J315" s="325" t="n">
        <f aca="false">'EVENEMENTIEL RESEAU'!P318</f>
        <v>0</v>
      </c>
      <c r="K315" s="328" t="n">
        <f aca="false">'EVENEMENTIEL RESEAU'!Q318</f>
        <v>0</v>
      </c>
      <c r="L315" s="327" t="n">
        <f aca="false">'EVENEMENTIEL RESEAU'!T318</f>
        <v>0</v>
      </c>
      <c r="M315" s="327" t="n">
        <f aca="false">'EVENEMENTIEL RESEAU'!U318</f>
        <v>0</v>
      </c>
      <c r="N315" s="325" t="n">
        <f aca="false">'EVENEMENTIEL RESEAU'!V318</f>
        <v>0</v>
      </c>
      <c r="O315" s="329" t="n">
        <f aca="false">'EVENEMENTIEL RESEAU'!W318</f>
        <v>0</v>
      </c>
      <c r="P315" s="327" t="n">
        <f aca="false">'EVENEMENTIEL RESEAU'!Z318</f>
        <v>0</v>
      </c>
      <c r="Q315" s="330" t="n">
        <f aca="false">'EVENEMENTIEL RESEAU'!AA318</f>
        <v>0</v>
      </c>
    </row>
    <row r="316" customFormat="false" ht="30" hidden="false" customHeight="true" outlineLevel="0" collapsed="false">
      <c r="A316" s="324" t="n">
        <v>41825</v>
      </c>
      <c r="B316" s="325" t="n">
        <f aca="false">'EVENEMENTIEL RESEAU'!D319</f>
        <v>0</v>
      </c>
      <c r="C316" s="326" t="n">
        <f aca="false">'EVENEMENTIEL RESEAU'!E319</f>
        <v>0</v>
      </c>
      <c r="D316" s="327" t="n">
        <f aca="false">'EVENEMENTIEL RESEAU'!H319</f>
        <v>0</v>
      </c>
      <c r="E316" s="327" t="n">
        <f aca="false">'EVENEMENTIEL RESEAU'!I319</f>
        <v>0</v>
      </c>
      <c r="F316" s="325" t="n">
        <f aca="false">'EVENEMENTIEL RESEAU'!J319</f>
        <v>0</v>
      </c>
      <c r="G316" s="328" t="n">
        <f aca="false">'EVENEMENTIEL RESEAU'!K319</f>
        <v>0</v>
      </c>
      <c r="H316" s="327" t="n">
        <f aca="false">'EVENEMENTIEL RESEAU'!N319</f>
        <v>0</v>
      </c>
      <c r="I316" s="327" t="n">
        <f aca="false">'EVENEMENTIEL RESEAU'!O319</f>
        <v>0</v>
      </c>
      <c r="J316" s="325" t="n">
        <f aca="false">'EVENEMENTIEL RESEAU'!P319</f>
        <v>0</v>
      </c>
      <c r="K316" s="328" t="n">
        <f aca="false">'EVENEMENTIEL RESEAU'!Q319</f>
        <v>0</v>
      </c>
      <c r="L316" s="327" t="n">
        <f aca="false">'EVENEMENTIEL RESEAU'!T319</f>
        <v>0</v>
      </c>
      <c r="M316" s="327" t="n">
        <f aca="false">'EVENEMENTIEL RESEAU'!U319</f>
        <v>0</v>
      </c>
      <c r="N316" s="325" t="n">
        <f aca="false">'EVENEMENTIEL RESEAU'!V319</f>
        <v>0</v>
      </c>
      <c r="O316" s="329" t="n">
        <f aca="false">'EVENEMENTIEL RESEAU'!W319</f>
        <v>0</v>
      </c>
      <c r="P316" s="327" t="n">
        <f aca="false">'EVENEMENTIEL RESEAU'!Z319</f>
        <v>0</v>
      </c>
      <c r="Q316" s="330" t="n">
        <f aca="false">'EVENEMENTIEL RESEAU'!AA319</f>
        <v>0</v>
      </c>
    </row>
    <row r="317" customFormat="false" ht="30" hidden="false" customHeight="true" outlineLevel="0" collapsed="false">
      <c r="A317" s="324" t="n">
        <v>41826</v>
      </c>
      <c r="B317" s="325" t="n">
        <f aca="false">'EVENEMENTIEL RESEAU'!D320</f>
        <v>0</v>
      </c>
      <c r="C317" s="326" t="n">
        <f aca="false">'EVENEMENTIEL RESEAU'!E320</f>
        <v>0</v>
      </c>
      <c r="D317" s="327" t="n">
        <f aca="false">'EVENEMENTIEL RESEAU'!H320</f>
        <v>0</v>
      </c>
      <c r="E317" s="327" t="n">
        <f aca="false">'EVENEMENTIEL RESEAU'!I320</f>
        <v>0</v>
      </c>
      <c r="F317" s="325" t="n">
        <f aca="false">'EVENEMENTIEL RESEAU'!J320</f>
        <v>0</v>
      </c>
      <c r="G317" s="328" t="n">
        <f aca="false">'EVENEMENTIEL RESEAU'!K320</f>
        <v>0</v>
      </c>
      <c r="H317" s="327" t="n">
        <f aca="false">'EVENEMENTIEL RESEAU'!N320</f>
        <v>0</v>
      </c>
      <c r="I317" s="327" t="n">
        <f aca="false">'EVENEMENTIEL RESEAU'!O320</f>
        <v>0</v>
      </c>
      <c r="J317" s="325" t="n">
        <f aca="false">'EVENEMENTIEL RESEAU'!P320</f>
        <v>0</v>
      </c>
      <c r="K317" s="328" t="n">
        <f aca="false">'EVENEMENTIEL RESEAU'!Q320</f>
        <v>0</v>
      </c>
      <c r="L317" s="327" t="n">
        <f aca="false">'EVENEMENTIEL RESEAU'!T320</f>
        <v>0</v>
      </c>
      <c r="M317" s="327" t="n">
        <f aca="false">'EVENEMENTIEL RESEAU'!U320</f>
        <v>0</v>
      </c>
      <c r="N317" s="325" t="n">
        <f aca="false">'EVENEMENTIEL RESEAU'!V320</f>
        <v>0</v>
      </c>
      <c r="O317" s="329" t="n">
        <f aca="false">'EVENEMENTIEL RESEAU'!W320</f>
        <v>0</v>
      </c>
      <c r="P317" s="327" t="n">
        <f aca="false">'EVENEMENTIEL RESEAU'!Z320</f>
        <v>0</v>
      </c>
      <c r="Q317" s="330" t="n">
        <f aca="false">'EVENEMENTIEL RESEAU'!AA320</f>
        <v>0</v>
      </c>
    </row>
    <row r="318" customFormat="false" ht="30" hidden="false" customHeight="true" outlineLevel="0" collapsed="false">
      <c r="A318" s="324" t="n">
        <v>41827</v>
      </c>
      <c r="B318" s="325" t="n">
        <f aca="false">'EVENEMENTIEL RESEAU'!D321</f>
        <v>0</v>
      </c>
      <c r="C318" s="326" t="n">
        <f aca="false">'EVENEMENTIEL RESEAU'!E321</f>
        <v>0</v>
      </c>
      <c r="D318" s="327" t="n">
        <f aca="false">'EVENEMENTIEL RESEAU'!H321</f>
        <v>0</v>
      </c>
      <c r="E318" s="327" t="n">
        <f aca="false">'EVENEMENTIEL RESEAU'!I321</f>
        <v>0</v>
      </c>
      <c r="F318" s="325" t="n">
        <f aca="false">'EVENEMENTIEL RESEAU'!J321</f>
        <v>0</v>
      </c>
      <c r="G318" s="328" t="n">
        <f aca="false">'EVENEMENTIEL RESEAU'!K321</f>
        <v>0</v>
      </c>
      <c r="H318" s="327" t="n">
        <f aca="false">'EVENEMENTIEL RESEAU'!N321</f>
        <v>0</v>
      </c>
      <c r="I318" s="327" t="n">
        <f aca="false">'EVENEMENTIEL RESEAU'!O321</f>
        <v>0</v>
      </c>
      <c r="J318" s="325" t="n">
        <f aca="false">'EVENEMENTIEL RESEAU'!P321</f>
        <v>0</v>
      </c>
      <c r="K318" s="328" t="n">
        <f aca="false">'EVENEMENTIEL RESEAU'!Q321</f>
        <v>0</v>
      </c>
      <c r="L318" s="327" t="n">
        <f aca="false">'EVENEMENTIEL RESEAU'!T321</f>
        <v>0</v>
      </c>
      <c r="M318" s="327" t="n">
        <f aca="false">'EVENEMENTIEL RESEAU'!U321</f>
        <v>0</v>
      </c>
      <c r="N318" s="325" t="n">
        <f aca="false">'EVENEMENTIEL RESEAU'!V321</f>
        <v>0</v>
      </c>
      <c r="O318" s="329" t="n">
        <f aca="false">'EVENEMENTIEL RESEAU'!W321</f>
        <v>0</v>
      </c>
      <c r="P318" s="327" t="n">
        <f aca="false">'EVENEMENTIEL RESEAU'!Z321</f>
        <v>0</v>
      </c>
      <c r="Q318" s="330" t="n">
        <f aca="false">'EVENEMENTIEL RESEAU'!AA321</f>
        <v>0</v>
      </c>
    </row>
    <row r="319" customFormat="false" ht="30" hidden="false" customHeight="true" outlineLevel="0" collapsed="false">
      <c r="A319" s="324" t="n">
        <v>41828</v>
      </c>
      <c r="B319" s="325" t="n">
        <f aca="false">'EVENEMENTIEL RESEAU'!D322</f>
        <v>0</v>
      </c>
      <c r="C319" s="326" t="n">
        <f aca="false">'EVENEMENTIEL RESEAU'!E322</f>
        <v>0</v>
      </c>
      <c r="D319" s="327" t="n">
        <f aca="false">'EVENEMENTIEL RESEAU'!H322</f>
        <v>0</v>
      </c>
      <c r="E319" s="327" t="n">
        <f aca="false">'EVENEMENTIEL RESEAU'!I322</f>
        <v>0</v>
      </c>
      <c r="F319" s="325" t="n">
        <f aca="false">'EVENEMENTIEL RESEAU'!J322</f>
        <v>0</v>
      </c>
      <c r="G319" s="328" t="n">
        <f aca="false">'EVENEMENTIEL RESEAU'!K322</f>
        <v>0</v>
      </c>
      <c r="H319" s="327" t="n">
        <f aca="false">'EVENEMENTIEL RESEAU'!N322</f>
        <v>0</v>
      </c>
      <c r="I319" s="327" t="n">
        <f aca="false">'EVENEMENTIEL RESEAU'!O322</f>
        <v>0</v>
      </c>
      <c r="J319" s="325" t="n">
        <f aca="false">'EVENEMENTIEL RESEAU'!P322</f>
        <v>0</v>
      </c>
      <c r="K319" s="328" t="n">
        <f aca="false">'EVENEMENTIEL RESEAU'!Q322</f>
        <v>0</v>
      </c>
      <c r="L319" s="327" t="n">
        <f aca="false">'EVENEMENTIEL RESEAU'!T322</f>
        <v>0</v>
      </c>
      <c r="M319" s="327" t="n">
        <f aca="false">'EVENEMENTIEL RESEAU'!U322</f>
        <v>0</v>
      </c>
      <c r="N319" s="325" t="n">
        <f aca="false">'EVENEMENTIEL RESEAU'!V322</f>
        <v>0</v>
      </c>
      <c r="O319" s="329" t="n">
        <f aca="false">'EVENEMENTIEL RESEAU'!W322</f>
        <v>0</v>
      </c>
      <c r="P319" s="327" t="n">
        <f aca="false">'EVENEMENTIEL RESEAU'!Z322</f>
        <v>0</v>
      </c>
      <c r="Q319" s="330" t="n">
        <f aca="false">'EVENEMENTIEL RESEAU'!AA322</f>
        <v>0</v>
      </c>
    </row>
    <row r="320" customFormat="false" ht="30" hidden="false" customHeight="true" outlineLevel="0" collapsed="false">
      <c r="A320" s="324" t="n">
        <v>41829</v>
      </c>
      <c r="B320" s="325" t="n">
        <f aca="false">'EVENEMENTIEL RESEAU'!D323</f>
        <v>0</v>
      </c>
      <c r="C320" s="326" t="n">
        <f aca="false">'EVENEMENTIEL RESEAU'!E323</f>
        <v>0</v>
      </c>
      <c r="D320" s="327" t="n">
        <f aca="false">'EVENEMENTIEL RESEAU'!H323</f>
        <v>0</v>
      </c>
      <c r="E320" s="327" t="n">
        <f aca="false">'EVENEMENTIEL RESEAU'!I323</f>
        <v>0</v>
      </c>
      <c r="F320" s="325" t="n">
        <f aca="false">'EVENEMENTIEL RESEAU'!J323</f>
        <v>0</v>
      </c>
      <c r="G320" s="328" t="n">
        <f aca="false">'EVENEMENTIEL RESEAU'!K323</f>
        <v>0</v>
      </c>
      <c r="H320" s="327" t="n">
        <f aca="false">'EVENEMENTIEL RESEAU'!N323</f>
        <v>0</v>
      </c>
      <c r="I320" s="327" t="n">
        <f aca="false">'EVENEMENTIEL RESEAU'!O323</f>
        <v>0</v>
      </c>
      <c r="J320" s="325" t="n">
        <f aca="false">'EVENEMENTIEL RESEAU'!P323</f>
        <v>0</v>
      </c>
      <c r="K320" s="328" t="n">
        <f aca="false">'EVENEMENTIEL RESEAU'!Q323</f>
        <v>0</v>
      </c>
      <c r="L320" s="327" t="n">
        <f aca="false">'EVENEMENTIEL RESEAU'!T323</f>
        <v>0</v>
      </c>
      <c r="M320" s="327" t="n">
        <f aca="false">'EVENEMENTIEL RESEAU'!U323</f>
        <v>0</v>
      </c>
      <c r="N320" s="325" t="n">
        <f aca="false">'EVENEMENTIEL RESEAU'!V323</f>
        <v>0</v>
      </c>
      <c r="O320" s="329" t="n">
        <f aca="false">'EVENEMENTIEL RESEAU'!W323</f>
        <v>0</v>
      </c>
      <c r="P320" s="327" t="n">
        <f aca="false">'EVENEMENTIEL RESEAU'!Z323</f>
        <v>0</v>
      </c>
      <c r="Q320" s="330" t="n">
        <f aca="false">'EVENEMENTIEL RESEAU'!AA323</f>
        <v>0</v>
      </c>
    </row>
    <row r="321" customFormat="false" ht="30" hidden="false" customHeight="true" outlineLevel="0" collapsed="false">
      <c r="A321" s="324" t="n">
        <v>41830</v>
      </c>
      <c r="B321" s="325" t="n">
        <f aca="false">'EVENEMENTIEL RESEAU'!D324</f>
        <v>0</v>
      </c>
      <c r="C321" s="326" t="n">
        <f aca="false">'EVENEMENTIEL RESEAU'!E324</f>
        <v>0</v>
      </c>
      <c r="D321" s="327" t="n">
        <f aca="false">'EVENEMENTIEL RESEAU'!H324</f>
        <v>0</v>
      </c>
      <c r="E321" s="327" t="n">
        <f aca="false">'EVENEMENTIEL RESEAU'!I324</f>
        <v>0</v>
      </c>
      <c r="F321" s="325" t="n">
        <f aca="false">'EVENEMENTIEL RESEAU'!J324</f>
        <v>0</v>
      </c>
      <c r="G321" s="328" t="n">
        <f aca="false">'EVENEMENTIEL RESEAU'!K324</f>
        <v>0</v>
      </c>
      <c r="H321" s="327" t="n">
        <f aca="false">'EVENEMENTIEL RESEAU'!N324</f>
        <v>0</v>
      </c>
      <c r="I321" s="327" t="n">
        <f aca="false">'EVENEMENTIEL RESEAU'!O324</f>
        <v>0</v>
      </c>
      <c r="J321" s="325" t="n">
        <f aca="false">'EVENEMENTIEL RESEAU'!P324</f>
        <v>0</v>
      </c>
      <c r="K321" s="328" t="n">
        <f aca="false">'EVENEMENTIEL RESEAU'!Q324</f>
        <v>0</v>
      </c>
      <c r="L321" s="327" t="n">
        <f aca="false">'EVENEMENTIEL RESEAU'!T324</f>
        <v>0</v>
      </c>
      <c r="M321" s="327" t="n">
        <f aca="false">'EVENEMENTIEL RESEAU'!U324</f>
        <v>0</v>
      </c>
      <c r="N321" s="325" t="n">
        <f aca="false">'EVENEMENTIEL RESEAU'!V324</f>
        <v>0</v>
      </c>
      <c r="O321" s="329" t="n">
        <f aca="false">'EVENEMENTIEL RESEAU'!W324</f>
        <v>0</v>
      </c>
      <c r="P321" s="327" t="n">
        <f aca="false">'EVENEMENTIEL RESEAU'!Z324</f>
        <v>0</v>
      </c>
      <c r="Q321" s="330" t="n">
        <f aca="false">'EVENEMENTIEL RESEAU'!AA324</f>
        <v>0</v>
      </c>
    </row>
    <row r="322" customFormat="false" ht="30" hidden="false" customHeight="true" outlineLevel="0" collapsed="false">
      <c r="A322" s="324" t="n">
        <v>41831</v>
      </c>
      <c r="B322" s="325" t="n">
        <f aca="false">'EVENEMENTIEL RESEAU'!D325</f>
        <v>0</v>
      </c>
      <c r="C322" s="326" t="n">
        <f aca="false">'EVENEMENTIEL RESEAU'!E325</f>
        <v>0</v>
      </c>
      <c r="D322" s="327" t="n">
        <f aca="false">'EVENEMENTIEL RESEAU'!H325</f>
        <v>0</v>
      </c>
      <c r="E322" s="327" t="n">
        <f aca="false">'EVENEMENTIEL RESEAU'!I325</f>
        <v>0</v>
      </c>
      <c r="F322" s="325" t="n">
        <f aca="false">'EVENEMENTIEL RESEAU'!J325</f>
        <v>0</v>
      </c>
      <c r="G322" s="328" t="n">
        <f aca="false">'EVENEMENTIEL RESEAU'!K325</f>
        <v>0</v>
      </c>
      <c r="H322" s="327" t="n">
        <f aca="false">'EVENEMENTIEL RESEAU'!N325</f>
        <v>0</v>
      </c>
      <c r="I322" s="327" t="n">
        <f aca="false">'EVENEMENTIEL RESEAU'!O325</f>
        <v>0</v>
      </c>
      <c r="J322" s="325" t="n">
        <f aca="false">'EVENEMENTIEL RESEAU'!P325</f>
        <v>0</v>
      </c>
      <c r="K322" s="328" t="n">
        <f aca="false">'EVENEMENTIEL RESEAU'!Q325</f>
        <v>0</v>
      </c>
      <c r="L322" s="327" t="n">
        <f aca="false">'EVENEMENTIEL RESEAU'!T325</f>
        <v>0</v>
      </c>
      <c r="M322" s="327" t="n">
        <f aca="false">'EVENEMENTIEL RESEAU'!U325</f>
        <v>0</v>
      </c>
      <c r="N322" s="325" t="n">
        <f aca="false">'EVENEMENTIEL RESEAU'!V325</f>
        <v>0</v>
      </c>
      <c r="O322" s="329" t="n">
        <f aca="false">'EVENEMENTIEL RESEAU'!W325</f>
        <v>0</v>
      </c>
      <c r="P322" s="327" t="n">
        <f aca="false">'EVENEMENTIEL RESEAU'!Z325</f>
        <v>0</v>
      </c>
      <c r="Q322" s="330" t="n">
        <f aca="false">'EVENEMENTIEL RESEAU'!AA325</f>
        <v>0</v>
      </c>
    </row>
    <row r="323" customFormat="false" ht="30" hidden="false" customHeight="true" outlineLevel="0" collapsed="false">
      <c r="A323" s="324" t="n">
        <v>41832</v>
      </c>
      <c r="B323" s="325" t="n">
        <f aca="false">'EVENEMENTIEL RESEAU'!D326</f>
        <v>0</v>
      </c>
      <c r="C323" s="326" t="n">
        <f aca="false">'EVENEMENTIEL RESEAU'!E326</f>
        <v>0</v>
      </c>
      <c r="D323" s="327" t="n">
        <f aca="false">'EVENEMENTIEL RESEAU'!H326</f>
        <v>0</v>
      </c>
      <c r="E323" s="327" t="n">
        <f aca="false">'EVENEMENTIEL RESEAU'!I326</f>
        <v>0</v>
      </c>
      <c r="F323" s="325" t="n">
        <f aca="false">'EVENEMENTIEL RESEAU'!J326</f>
        <v>0</v>
      </c>
      <c r="G323" s="328" t="n">
        <f aca="false">'EVENEMENTIEL RESEAU'!K326</f>
        <v>0</v>
      </c>
      <c r="H323" s="327" t="n">
        <f aca="false">'EVENEMENTIEL RESEAU'!N326</f>
        <v>0</v>
      </c>
      <c r="I323" s="327" t="n">
        <f aca="false">'EVENEMENTIEL RESEAU'!O326</f>
        <v>0</v>
      </c>
      <c r="J323" s="325" t="n">
        <f aca="false">'EVENEMENTIEL RESEAU'!P326</f>
        <v>0</v>
      </c>
      <c r="K323" s="328" t="n">
        <f aca="false">'EVENEMENTIEL RESEAU'!Q326</f>
        <v>0</v>
      </c>
      <c r="L323" s="327" t="n">
        <f aca="false">'EVENEMENTIEL RESEAU'!T326</f>
        <v>0</v>
      </c>
      <c r="M323" s="327" t="n">
        <f aca="false">'EVENEMENTIEL RESEAU'!U326</f>
        <v>0</v>
      </c>
      <c r="N323" s="325" t="n">
        <f aca="false">'EVENEMENTIEL RESEAU'!V326</f>
        <v>0</v>
      </c>
      <c r="O323" s="329" t="n">
        <f aca="false">'EVENEMENTIEL RESEAU'!W326</f>
        <v>0</v>
      </c>
      <c r="P323" s="327" t="n">
        <f aca="false">'EVENEMENTIEL RESEAU'!Z326</f>
        <v>0</v>
      </c>
      <c r="Q323" s="330" t="n">
        <f aca="false">'EVENEMENTIEL RESEAU'!AA326</f>
        <v>0</v>
      </c>
    </row>
    <row r="324" customFormat="false" ht="30" hidden="false" customHeight="true" outlineLevel="0" collapsed="false">
      <c r="A324" s="324" t="n">
        <v>41833</v>
      </c>
      <c r="B324" s="325" t="n">
        <f aca="false">'EVENEMENTIEL RESEAU'!D327</f>
        <v>0</v>
      </c>
      <c r="C324" s="326" t="n">
        <f aca="false">'EVENEMENTIEL RESEAU'!E327</f>
        <v>0</v>
      </c>
      <c r="D324" s="327" t="n">
        <f aca="false">'EVENEMENTIEL RESEAU'!H327</f>
        <v>0</v>
      </c>
      <c r="E324" s="327" t="n">
        <f aca="false">'EVENEMENTIEL RESEAU'!I327</f>
        <v>0</v>
      </c>
      <c r="F324" s="325" t="n">
        <f aca="false">'EVENEMENTIEL RESEAU'!J327</f>
        <v>0</v>
      </c>
      <c r="G324" s="328" t="n">
        <f aca="false">'EVENEMENTIEL RESEAU'!K327</f>
        <v>0</v>
      </c>
      <c r="H324" s="327" t="n">
        <f aca="false">'EVENEMENTIEL RESEAU'!N327</f>
        <v>0</v>
      </c>
      <c r="I324" s="327" t="n">
        <f aca="false">'EVENEMENTIEL RESEAU'!O327</f>
        <v>0</v>
      </c>
      <c r="J324" s="325" t="n">
        <f aca="false">'EVENEMENTIEL RESEAU'!P327</f>
        <v>0</v>
      </c>
      <c r="K324" s="328" t="n">
        <f aca="false">'EVENEMENTIEL RESEAU'!Q327</f>
        <v>0</v>
      </c>
      <c r="L324" s="327" t="n">
        <f aca="false">'EVENEMENTIEL RESEAU'!T327</f>
        <v>0</v>
      </c>
      <c r="M324" s="327" t="n">
        <f aca="false">'EVENEMENTIEL RESEAU'!U327</f>
        <v>0</v>
      </c>
      <c r="N324" s="325" t="n">
        <f aca="false">'EVENEMENTIEL RESEAU'!V327</f>
        <v>0</v>
      </c>
      <c r="O324" s="329" t="n">
        <f aca="false">'EVENEMENTIEL RESEAU'!W327</f>
        <v>0</v>
      </c>
      <c r="P324" s="327" t="n">
        <f aca="false">'EVENEMENTIEL RESEAU'!Z327</f>
        <v>0</v>
      </c>
      <c r="Q324" s="330" t="n">
        <f aca="false">'EVENEMENTIEL RESEAU'!AA327</f>
        <v>0</v>
      </c>
    </row>
    <row r="325" customFormat="false" ht="30" hidden="false" customHeight="true" outlineLevel="0" collapsed="false">
      <c r="A325" s="324" t="n">
        <v>41834</v>
      </c>
      <c r="B325" s="325" t="n">
        <f aca="false">'EVENEMENTIEL RESEAU'!D328</f>
        <v>0</v>
      </c>
      <c r="C325" s="326" t="n">
        <f aca="false">'EVENEMENTIEL RESEAU'!E328</f>
        <v>0</v>
      </c>
      <c r="D325" s="327" t="n">
        <f aca="false">'EVENEMENTIEL RESEAU'!H328</f>
        <v>0</v>
      </c>
      <c r="E325" s="327" t="n">
        <f aca="false">'EVENEMENTIEL RESEAU'!I328</f>
        <v>0</v>
      </c>
      <c r="F325" s="325" t="n">
        <f aca="false">'EVENEMENTIEL RESEAU'!J328</f>
        <v>0</v>
      </c>
      <c r="G325" s="328" t="n">
        <f aca="false">'EVENEMENTIEL RESEAU'!K328</f>
        <v>0</v>
      </c>
      <c r="H325" s="327" t="n">
        <f aca="false">'EVENEMENTIEL RESEAU'!N328</f>
        <v>0</v>
      </c>
      <c r="I325" s="327" t="n">
        <f aca="false">'EVENEMENTIEL RESEAU'!O328</f>
        <v>0</v>
      </c>
      <c r="J325" s="325" t="n">
        <f aca="false">'EVENEMENTIEL RESEAU'!P328</f>
        <v>0</v>
      </c>
      <c r="K325" s="328" t="n">
        <f aca="false">'EVENEMENTIEL RESEAU'!Q328</f>
        <v>0</v>
      </c>
      <c r="L325" s="327" t="n">
        <f aca="false">'EVENEMENTIEL RESEAU'!T328</f>
        <v>0</v>
      </c>
      <c r="M325" s="327" t="n">
        <f aca="false">'EVENEMENTIEL RESEAU'!U328</f>
        <v>0</v>
      </c>
      <c r="N325" s="325" t="n">
        <f aca="false">'EVENEMENTIEL RESEAU'!V328</f>
        <v>0</v>
      </c>
      <c r="O325" s="329" t="n">
        <f aca="false">'EVENEMENTIEL RESEAU'!W328</f>
        <v>0</v>
      </c>
      <c r="P325" s="327" t="n">
        <f aca="false">'EVENEMENTIEL RESEAU'!Z328</f>
        <v>0</v>
      </c>
      <c r="Q325" s="330" t="n">
        <f aca="false">'EVENEMENTIEL RESEAU'!AA328</f>
        <v>0</v>
      </c>
    </row>
    <row r="326" customFormat="false" ht="30" hidden="false" customHeight="true" outlineLevel="0" collapsed="false">
      <c r="A326" s="324" t="n">
        <v>41835</v>
      </c>
      <c r="B326" s="325" t="n">
        <f aca="false">'EVENEMENTIEL RESEAU'!D329</f>
        <v>0</v>
      </c>
      <c r="C326" s="326" t="n">
        <f aca="false">'EVENEMENTIEL RESEAU'!E329</f>
        <v>0</v>
      </c>
      <c r="D326" s="327" t="n">
        <f aca="false">'EVENEMENTIEL RESEAU'!H329</f>
        <v>0</v>
      </c>
      <c r="E326" s="327" t="n">
        <f aca="false">'EVENEMENTIEL RESEAU'!I329</f>
        <v>0</v>
      </c>
      <c r="F326" s="325" t="n">
        <f aca="false">'EVENEMENTIEL RESEAU'!J329</f>
        <v>0</v>
      </c>
      <c r="G326" s="328" t="n">
        <f aca="false">'EVENEMENTIEL RESEAU'!K329</f>
        <v>0</v>
      </c>
      <c r="H326" s="327" t="n">
        <f aca="false">'EVENEMENTIEL RESEAU'!N329</f>
        <v>0</v>
      </c>
      <c r="I326" s="327" t="n">
        <f aca="false">'EVENEMENTIEL RESEAU'!O329</f>
        <v>0</v>
      </c>
      <c r="J326" s="325" t="n">
        <f aca="false">'EVENEMENTIEL RESEAU'!P329</f>
        <v>0</v>
      </c>
      <c r="K326" s="328" t="n">
        <f aca="false">'EVENEMENTIEL RESEAU'!Q329</f>
        <v>0</v>
      </c>
      <c r="L326" s="327" t="n">
        <f aca="false">'EVENEMENTIEL RESEAU'!T329</f>
        <v>0</v>
      </c>
      <c r="M326" s="327" t="n">
        <f aca="false">'EVENEMENTIEL RESEAU'!U329</f>
        <v>0</v>
      </c>
      <c r="N326" s="325" t="n">
        <f aca="false">'EVENEMENTIEL RESEAU'!V329</f>
        <v>0</v>
      </c>
      <c r="O326" s="329" t="n">
        <f aca="false">'EVENEMENTIEL RESEAU'!W329</f>
        <v>0</v>
      </c>
      <c r="P326" s="327" t="n">
        <f aca="false">'EVENEMENTIEL RESEAU'!Z329</f>
        <v>0</v>
      </c>
      <c r="Q326" s="330" t="n">
        <f aca="false">'EVENEMENTIEL RESEAU'!AA329</f>
        <v>0</v>
      </c>
    </row>
    <row r="327" customFormat="false" ht="30" hidden="false" customHeight="true" outlineLevel="0" collapsed="false">
      <c r="A327" s="324" t="n">
        <v>41836</v>
      </c>
      <c r="B327" s="325" t="n">
        <f aca="false">'EVENEMENTIEL RESEAU'!D330</f>
        <v>0</v>
      </c>
      <c r="C327" s="326" t="n">
        <f aca="false">'EVENEMENTIEL RESEAU'!E330</f>
        <v>0</v>
      </c>
      <c r="D327" s="327" t="n">
        <f aca="false">'EVENEMENTIEL RESEAU'!H330</f>
        <v>0</v>
      </c>
      <c r="E327" s="327" t="n">
        <f aca="false">'EVENEMENTIEL RESEAU'!I330</f>
        <v>0</v>
      </c>
      <c r="F327" s="325" t="n">
        <f aca="false">'EVENEMENTIEL RESEAU'!J330</f>
        <v>0</v>
      </c>
      <c r="G327" s="328" t="n">
        <f aca="false">'EVENEMENTIEL RESEAU'!K330</f>
        <v>0</v>
      </c>
      <c r="H327" s="327" t="n">
        <f aca="false">'EVENEMENTIEL RESEAU'!N330</f>
        <v>0</v>
      </c>
      <c r="I327" s="327" t="n">
        <f aca="false">'EVENEMENTIEL RESEAU'!O330</f>
        <v>0</v>
      </c>
      <c r="J327" s="325" t="n">
        <f aca="false">'EVENEMENTIEL RESEAU'!P330</f>
        <v>0</v>
      </c>
      <c r="K327" s="328" t="n">
        <f aca="false">'EVENEMENTIEL RESEAU'!Q330</f>
        <v>0</v>
      </c>
      <c r="L327" s="327" t="n">
        <f aca="false">'EVENEMENTIEL RESEAU'!T330</f>
        <v>0</v>
      </c>
      <c r="M327" s="327" t="n">
        <f aca="false">'EVENEMENTIEL RESEAU'!U330</f>
        <v>0</v>
      </c>
      <c r="N327" s="325" t="n">
        <f aca="false">'EVENEMENTIEL RESEAU'!V330</f>
        <v>0</v>
      </c>
      <c r="O327" s="329" t="n">
        <f aca="false">'EVENEMENTIEL RESEAU'!W330</f>
        <v>0</v>
      </c>
      <c r="P327" s="327" t="n">
        <f aca="false">'EVENEMENTIEL RESEAU'!Z330</f>
        <v>0</v>
      </c>
      <c r="Q327" s="330" t="n">
        <f aca="false">'EVENEMENTIEL RESEAU'!AA330</f>
        <v>0</v>
      </c>
    </row>
    <row r="328" customFormat="false" ht="30" hidden="false" customHeight="true" outlineLevel="0" collapsed="false">
      <c r="A328" s="324" t="n">
        <v>41837</v>
      </c>
      <c r="B328" s="325" t="n">
        <f aca="false">'EVENEMENTIEL RESEAU'!D331</f>
        <v>0</v>
      </c>
      <c r="C328" s="326" t="n">
        <f aca="false">'EVENEMENTIEL RESEAU'!E331</f>
        <v>0</v>
      </c>
      <c r="D328" s="327" t="n">
        <f aca="false">'EVENEMENTIEL RESEAU'!H331</f>
        <v>0</v>
      </c>
      <c r="E328" s="327" t="n">
        <f aca="false">'EVENEMENTIEL RESEAU'!I331</f>
        <v>0</v>
      </c>
      <c r="F328" s="325" t="n">
        <f aca="false">'EVENEMENTIEL RESEAU'!J331</f>
        <v>0</v>
      </c>
      <c r="G328" s="328" t="n">
        <f aca="false">'EVENEMENTIEL RESEAU'!K331</f>
        <v>0</v>
      </c>
      <c r="H328" s="327" t="n">
        <f aca="false">'EVENEMENTIEL RESEAU'!N331</f>
        <v>0</v>
      </c>
      <c r="I328" s="327" t="n">
        <f aca="false">'EVENEMENTIEL RESEAU'!O331</f>
        <v>0</v>
      </c>
      <c r="J328" s="325" t="n">
        <f aca="false">'EVENEMENTIEL RESEAU'!P331</f>
        <v>0</v>
      </c>
      <c r="K328" s="328" t="n">
        <f aca="false">'EVENEMENTIEL RESEAU'!Q331</f>
        <v>0</v>
      </c>
      <c r="L328" s="327" t="n">
        <f aca="false">'EVENEMENTIEL RESEAU'!T331</f>
        <v>0</v>
      </c>
      <c r="M328" s="327" t="n">
        <f aca="false">'EVENEMENTIEL RESEAU'!U331</f>
        <v>0</v>
      </c>
      <c r="N328" s="325" t="n">
        <f aca="false">'EVENEMENTIEL RESEAU'!V331</f>
        <v>0</v>
      </c>
      <c r="O328" s="329" t="n">
        <f aca="false">'EVENEMENTIEL RESEAU'!W331</f>
        <v>0</v>
      </c>
      <c r="P328" s="327" t="n">
        <f aca="false">'EVENEMENTIEL RESEAU'!Z331</f>
        <v>0</v>
      </c>
      <c r="Q328" s="330" t="n">
        <f aca="false">'EVENEMENTIEL RESEAU'!AA331</f>
        <v>0</v>
      </c>
    </row>
    <row r="329" customFormat="false" ht="30" hidden="false" customHeight="true" outlineLevel="0" collapsed="false">
      <c r="A329" s="324" t="n">
        <v>41838</v>
      </c>
      <c r="B329" s="325" t="n">
        <f aca="false">'EVENEMENTIEL RESEAU'!D332</f>
        <v>0</v>
      </c>
      <c r="C329" s="326" t="n">
        <f aca="false">'EVENEMENTIEL RESEAU'!E332</f>
        <v>0</v>
      </c>
      <c r="D329" s="327" t="n">
        <f aca="false">'EVENEMENTIEL RESEAU'!H332</f>
        <v>0</v>
      </c>
      <c r="E329" s="327" t="n">
        <f aca="false">'EVENEMENTIEL RESEAU'!I332</f>
        <v>0</v>
      </c>
      <c r="F329" s="325" t="n">
        <f aca="false">'EVENEMENTIEL RESEAU'!J332</f>
        <v>0</v>
      </c>
      <c r="G329" s="328" t="n">
        <f aca="false">'EVENEMENTIEL RESEAU'!K332</f>
        <v>0</v>
      </c>
      <c r="H329" s="327" t="n">
        <f aca="false">'EVENEMENTIEL RESEAU'!N332</f>
        <v>0</v>
      </c>
      <c r="I329" s="327" t="n">
        <f aca="false">'EVENEMENTIEL RESEAU'!O332</f>
        <v>0</v>
      </c>
      <c r="J329" s="325" t="n">
        <f aca="false">'EVENEMENTIEL RESEAU'!P332</f>
        <v>0</v>
      </c>
      <c r="K329" s="328" t="n">
        <f aca="false">'EVENEMENTIEL RESEAU'!Q332</f>
        <v>0</v>
      </c>
      <c r="L329" s="327" t="n">
        <f aca="false">'EVENEMENTIEL RESEAU'!T332</f>
        <v>0</v>
      </c>
      <c r="M329" s="327" t="n">
        <f aca="false">'EVENEMENTIEL RESEAU'!U332</f>
        <v>0</v>
      </c>
      <c r="N329" s="325" t="n">
        <f aca="false">'EVENEMENTIEL RESEAU'!V332</f>
        <v>0</v>
      </c>
      <c r="O329" s="329" t="n">
        <f aca="false">'EVENEMENTIEL RESEAU'!W332</f>
        <v>0</v>
      </c>
      <c r="P329" s="327" t="n">
        <f aca="false">'EVENEMENTIEL RESEAU'!Z332</f>
        <v>0</v>
      </c>
      <c r="Q329" s="330" t="n">
        <f aca="false">'EVENEMENTIEL RESEAU'!AA332</f>
        <v>0</v>
      </c>
    </row>
    <row r="330" customFormat="false" ht="30" hidden="false" customHeight="true" outlineLevel="0" collapsed="false">
      <c r="A330" s="324" t="n">
        <v>41839</v>
      </c>
      <c r="B330" s="325" t="n">
        <f aca="false">'EVENEMENTIEL RESEAU'!D333</f>
        <v>0</v>
      </c>
      <c r="C330" s="326" t="n">
        <f aca="false">'EVENEMENTIEL RESEAU'!E333</f>
        <v>0</v>
      </c>
      <c r="D330" s="327" t="n">
        <f aca="false">'EVENEMENTIEL RESEAU'!H333</f>
        <v>0</v>
      </c>
      <c r="E330" s="327" t="n">
        <f aca="false">'EVENEMENTIEL RESEAU'!I333</f>
        <v>0</v>
      </c>
      <c r="F330" s="325" t="n">
        <f aca="false">'EVENEMENTIEL RESEAU'!J333</f>
        <v>0</v>
      </c>
      <c r="G330" s="328" t="n">
        <f aca="false">'EVENEMENTIEL RESEAU'!K333</f>
        <v>0</v>
      </c>
      <c r="H330" s="327" t="n">
        <f aca="false">'EVENEMENTIEL RESEAU'!N333</f>
        <v>0</v>
      </c>
      <c r="I330" s="327" t="n">
        <f aca="false">'EVENEMENTIEL RESEAU'!O333</f>
        <v>0</v>
      </c>
      <c r="J330" s="325" t="n">
        <f aca="false">'EVENEMENTIEL RESEAU'!P333</f>
        <v>0</v>
      </c>
      <c r="K330" s="328" t="n">
        <f aca="false">'EVENEMENTIEL RESEAU'!Q333</f>
        <v>0</v>
      </c>
      <c r="L330" s="327" t="n">
        <f aca="false">'EVENEMENTIEL RESEAU'!T333</f>
        <v>0</v>
      </c>
      <c r="M330" s="327" t="n">
        <f aca="false">'EVENEMENTIEL RESEAU'!U333</f>
        <v>0</v>
      </c>
      <c r="N330" s="325" t="n">
        <f aca="false">'EVENEMENTIEL RESEAU'!V333</f>
        <v>0</v>
      </c>
      <c r="O330" s="329" t="n">
        <f aca="false">'EVENEMENTIEL RESEAU'!W333</f>
        <v>0</v>
      </c>
      <c r="P330" s="327" t="n">
        <f aca="false">'EVENEMENTIEL RESEAU'!Z333</f>
        <v>0</v>
      </c>
      <c r="Q330" s="330" t="n">
        <f aca="false">'EVENEMENTIEL RESEAU'!AA333</f>
        <v>0</v>
      </c>
    </row>
    <row r="331" customFormat="false" ht="30" hidden="false" customHeight="true" outlineLevel="0" collapsed="false">
      <c r="A331" s="324" t="n">
        <v>41840</v>
      </c>
      <c r="B331" s="325" t="n">
        <f aca="false">'EVENEMENTIEL RESEAU'!D334</f>
        <v>0</v>
      </c>
      <c r="C331" s="326" t="n">
        <f aca="false">'EVENEMENTIEL RESEAU'!E334</f>
        <v>0</v>
      </c>
      <c r="D331" s="327" t="n">
        <f aca="false">'EVENEMENTIEL RESEAU'!H334</f>
        <v>0</v>
      </c>
      <c r="E331" s="327" t="n">
        <f aca="false">'EVENEMENTIEL RESEAU'!I334</f>
        <v>0</v>
      </c>
      <c r="F331" s="325" t="n">
        <f aca="false">'EVENEMENTIEL RESEAU'!J334</f>
        <v>0</v>
      </c>
      <c r="G331" s="328" t="n">
        <f aca="false">'EVENEMENTIEL RESEAU'!K334</f>
        <v>0</v>
      </c>
      <c r="H331" s="327" t="n">
        <f aca="false">'EVENEMENTIEL RESEAU'!N334</f>
        <v>0</v>
      </c>
      <c r="I331" s="327" t="n">
        <f aca="false">'EVENEMENTIEL RESEAU'!O334</f>
        <v>0</v>
      </c>
      <c r="J331" s="325" t="n">
        <f aca="false">'EVENEMENTIEL RESEAU'!P334</f>
        <v>0</v>
      </c>
      <c r="K331" s="328" t="n">
        <f aca="false">'EVENEMENTIEL RESEAU'!Q334</f>
        <v>0</v>
      </c>
      <c r="L331" s="327" t="n">
        <f aca="false">'EVENEMENTIEL RESEAU'!T334</f>
        <v>0</v>
      </c>
      <c r="M331" s="327" t="n">
        <f aca="false">'EVENEMENTIEL RESEAU'!U334</f>
        <v>0</v>
      </c>
      <c r="N331" s="325" t="n">
        <f aca="false">'EVENEMENTIEL RESEAU'!V334</f>
        <v>0</v>
      </c>
      <c r="O331" s="329" t="n">
        <f aca="false">'EVENEMENTIEL RESEAU'!W334</f>
        <v>0</v>
      </c>
      <c r="P331" s="327" t="n">
        <f aca="false">'EVENEMENTIEL RESEAU'!Z334</f>
        <v>0</v>
      </c>
      <c r="Q331" s="330" t="n">
        <f aca="false">'EVENEMENTIEL RESEAU'!AA334</f>
        <v>0</v>
      </c>
    </row>
    <row r="332" customFormat="false" ht="30" hidden="false" customHeight="true" outlineLevel="0" collapsed="false">
      <c r="A332" s="324" t="n">
        <v>41841</v>
      </c>
      <c r="B332" s="325" t="n">
        <f aca="false">'EVENEMENTIEL RESEAU'!D335</f>
        <v>0</v>
      </c>
      <c r="C332" s="326" t="n">
        <f aca="false">'EVENEMENTIEL RESEAU'!E335</f>
        <v>0</v>
      </c>
      <c r="D332" s="327" t="n">
        <f aca="false">'EVENEMENTIEL RESEAU'!H335</f>
        <v>0</v>
      </c>
      <c r="E332" s="327" t="n">
        <f aca="false">'EVENEMENTIEL RESEAU'!I335</f>
        <v>0</v>
      </c>
      <c r="F332" s="325" t="n">
        <f aca="false">'EVENEMENTIEL RESEAU'!J335</f>
        <v>0</v>
      </c>
      <c r="G332" s="328" t="n">
        <f aca="false">'EVENEMENTIEL RESEAU'!K335</f>
        <v>0</v>
      </c>
      <c r="H332" s="327" t="n">
        <f aca="false">'EVENEMENTIEL RESEAU'!N335</f>
        <v>0</v>
      </c>
      <c r="I332" s="327" t="n">
        <f aca="false">'EVENEMENTIEL RESEAU'!O335</f>
        <v>0</v>
      </c>
      <c r="J332" s="325" t="n">
        <f aca="false">'EVENEMENTIEL RESEAU'!P335</f>
        <v>0</v>
      </c>
      <c r="K332" s="328" t="n">
        <f aca="false">'EVENEMENTIEL RESEAU'!Q335</f>
        <v>0</v>
      </c>
      <c r="L332" s="327" t="n">
        <f aca="false">'EVENEMENTIEL RESEAU'!T335</f>
        <v>0</v>
      </c>
      <c r="M332" s="327" t="n">
        <f aca="false">'EVENEMENTIEL RESEAU'!U335</f>
        <v>0</v>
      </c>
      <c r="N332" s="325" t="n">
        <f aca="false">'EVENEMENTIEL RESEAU'!V335</f>
        <v>0</v>
      </c>
      <c r="O332" s="329" t="n">
        <f aca="false">'EVENEMENTIEL RESEAU'!W335</f>
        <v>0</v>
      </c>
      <c r="P332" s="327" t="n">
        <f aca="false">'EVENEMENTIEL RESEAU'!Z335</f>
        <v>0</v>
      </c>
      <c r="Q332" s="330" t="n">
        <f aca="false">'EVENEMENTIEL RESEAU'!AA335</f>
        <v>0</v>
      </c>
    </row>
    <row r="333" customFormat="false" ht="30" hidden="false" customHeight="true" outlineLevel="0" collapsed="false">
      <c r="A333" s="324" t="n">
        <v>41842</v>
      </c>
      <c r="B333" s="325" t="n">
        <f aca="false">'EVENEMENTIEL RESEAU'!D336</f>
        <v>0</v>
      </c>
      <c r="C333" s="326" t="n">
        <f aca="false">'EVENEMENTIEL RESEAU'!E336</f>
        <v>0</v>
      </c>
      <c r="D333" s="327" t="n">
        <f aca="false">'EVENEMENTIEL RESEAU'!H336</f>
        <v>0</v>
      </c>
      <c r="E333" s="327" t="n">
        <f aca="false">'EVENEMENTIEL RESEAU'!I336</f>
        <v>0</v>
      </c>
      <c r="F333" s="325" t="n">
        <f aca="false">'EVENEMENTIEL RESEAU'!J336</f>
        <v>0</v>
      </c>
      <c r="G333" s="328" t="n">
        <f aca="false">'EVENEMENTIEL RESEAU'!K336</f>
        <v>0</v>
      </c>
      <c r="H333" s="327" t="n">
        <f aca="false">'EVENEMENTIEL RESEAU'!N336</f>
        <v>0</v>
      </c>
      <c r="I333" s="327" t="n">
        <f aca="false">'EVENEMENTIEL RESEAU'!O336</f>
        <v>0</v>
      </c>
      <c r="J333" s="325" t="n">
        <f aca="false">'EVENEMENTIEL RESEAU'!P336</f>
        <v>0</v>
      </c>
      <c r="K333" s="328" t="n">
        <f aca="false">'EVENEMENTIEL RESEAU'!Q336</f>
        <v>0</v>
      </c>
      <c r="L333" s="327" t="n">
        <f aca="false">'EVENEMENTIEL RESEAU'!T336</f>
        <v>0</v>
      </c>
      <c r="M333" s="327" t="n">
        <f aca="false">'EVENEMENTIEL RESEAU'!U336</f>
        <v>0</v>
      </c>
      <c r="N333" s="325" t="n">
        <f aca="false">'EVENEMENTIEL RESEAU'!V336</f>
        <v>0</v>
      </c>
      <c r="O333" s="329" t="n">
        <f aca="false">'EVENEMENTIEL RESEAU'!W336</f>
        <v>0</v>
      </c>
      <c r="P333" s="327" t="n">
        <f aca="false">'EVENEMENTIEL RESEAU'!Z336</f>
        <v>0</v>
      </c>
      <c r="Q333" s="330" t="n">
        <f aca="false">'EVENEMENTIEL RESEAU'!AA336</f>
        <v>0</v>
      </c>
    </row>
    <row r="334" customFormat="false" ht="30" hidden="false" customHeight="true" outlineLevel="0" collapsed="false">
      <c r="A334" s="324" t="n">
        <v>41843</v>
      </c>
      <c r="B334" s="325" t="n">
        <f aca="false">'EVENEMENTIEL RESEAU'!D337</f>
        <v>0</v>
      </c>
      <c r="C334" s="326" t="n">
        <f aca="false">'EVENEMENTIEL RESEAU'!E337</f>
        <v>0</v>
      </c>
      <c r="D334" s="327" t="n">
        <f aca="false">'EVENEMENTIEL RESEAU'!H337</f>
        <v>0</v>
      </c>
      <c r="E334" s="327" t="n">
        <f aca="false">'EVENEMENTIEL RESEAU'!I337</f>
        <v>0</v>
      </c>
      <c r="F334" s="325" t="n">
        <f aca="false">'EVENEMENTIEL RESEAU'!J337</f>
        <v>0</v>
      </c>
      <c r="G334" s="328" t="n">
        <f aca="false">'EVENEMENTIEL RESEAU'!K337</f>
        <v>0</v>
      </c>
      <c r="H334" s="327" t="n">
        <f aca="false">'EVENEMENTIEL RESEAU'!N337</f>
        <v>0</v>
      </c>
      <c r="I334" s="327" t="n">
        <f aca="false">'EVENEMENTIEL RESEAU'!O337</f>
        <v>0</v>
      </c>
      <c r="J334" s="325" t="n">
        <f aca="false">'EVENEMENTIEL RESEAU'!P337</f>
        <v>0</v>
      </c>
      <c r="K334" s="328" t="n">
        <f aca="false">'EVENEMENTIEL RESEAU'!Q337</f>
        <v>0</v>
      </c>
      <c r="L334" s="327" t="n">
        <f aca="false">'EVENEMENTIEL RESEAU'!T337</f>
        <v>0</v>
      </c>
      <c r="M334" s="327" t="n">
        <f aca="false">'EVENEMENTIEL RESEAU'!U337</f>
        <v>0</v>
      </c>
      <c r="N334" s="325" t="n">
        <f aca="false">'EVENEMENTIEL RESEAU'!V337</f>
        <v>0</v>
      </c>
      <c r="O334" s="329" t="n">
        <f aca="false">'EVENEMENTIEL RESEAU'!W337</f>
        <v>0</v>
      </c>
      <c r="P334" s="327" t="n">
        <f aca="false">'EVENEMENTIEL RESEAU'!Z337</f>
        <v>0</v>
      </c>
      <c r="Q334" s="330" t="n">
        <f aca="false">'EVENEMENTIEL RESEAU'!AA337</f>
        <v>0</v>
      </c>
    </row>
    <row r="335" customFormat="false" ht="30" hidden="false" customHeight="true" outlineLevel="0" collapsed="false">
      <c r="A335" s="324" t="n">
        <v>41844</v>
      </c>
      <c r="B335" s="325" t="n">
        <f aca="false">'EVENEMENTIEL RESEAU'!D338</f>
        <v>0</v>
      </c>
      <c r="C335" s="326" t="n">
        <f aca="false">'EVENEMENTIEL RESEAU'!E338</f>
        <v>0</v>
      </c>
      <c r="D335" s="327" t="n">
        <f aca="false">'EVENEMENTIEL RESEAU'!H338</f>
        <v>0</v>
      </c>
      <c r="E335" s="327" t="n">
        <f aca="false">'EVENEMENTIEL RESEAU'!I338</f>
        <v>0</v>
      </c>
      <c r="F335" s="325" t="n">
        <f aca="false">'EVENEMENTIEL RESEAU'!J338</f>
        <v>0</v>
      </c>
      <c r="G335" s="328" t="n">
        <f aca="false">'EVENEMENTIEL RESEAU'!K338</f>
        <v>0</v>
      </c>
      <c r="H335" s="327" t="n">
        <f aca="false">'EVENEMENTIEL RESEAU'!N338</f>
        <v>0</v>
      </c>
      <c r="I335" s="327" t="n">
        <f aca="false">'EVENEMENTIEL RESEAU'!O338</f>
        <v>0</v>
      </c>
      <c r="J335" s="325" t="n">
        <f aca="false">'EVENEMENTIEL RESEAU'!P338</f>
        <v>0</v>
      </c>
      <c r="K335" s="328" t="n">
        <f aca="false">'EVENEMENTIEL RESEAU'!Q338</f>
        <v>0</v>
      </c>
      <c r="L335" s="327" t="n">
        <f aca="false">'EVENEMENTIEL RESEAU'!T338</f>
        <v>0</v>
      </c>
      <c r="M335" s="327" t="n">
        <f aca="false">'EVENEMENTIEL RESEAU'!U338</f>
        <v>0</v>
      </c>
      <c r="N335" s="325" t="n">
        <f aca="false">'EVENEMENTIEL RESEAU'!V338</f>
        <v>0</v>
      </c>
      <c r="O335" s="329" t="n">
        <f aca="false">'EVENEMENTIEL RESEAU'!W338</f>
        <v>0</v>
      </c>
      <c r="P335" s="327" t="n">
        <f aca="false">'EVENEMENTIEL RESEAU'!Z338</f>
        <v>0</v>
      </c>
      <c r="Q335" s="330" t="n">
        <f aca="false">'EVENEMENTIEL RESEAU'!AA338</f>
        <v>0</v>
      </c>
    </row>
    <row r="336" customFormat="false" ht="30" hidden="false" customHeight="true" outlineLevel="0" collapsed="false">
      <c r="A336" s="324" t="n">
        <v>41845</v>
      </c>
      <c r="B336" s="325" t="n">
        <f aca="false">'EVENEMENTIEL RESEAU'!D339</f>
        <v>0</v>
      </c>
      <c r="C336" s="326" t="n">
        <f aca="false">'EVENEMENTIEL RESEAU'!E339</f>
        <v>0</v>
      </c>
      <c r="D336" s="327" t="n">
        <f aca="false">'EVENEMENTIEL RESEAU'!H339</f>
        <v>0</v>
      </c>
      <c r="E336" s="327" t="n">
        <f aca="false">'EVENEMENTIEL RESEAU'!I339</f>
        <v>0</v>
      </c>
      <c r="F336" s="325" t="n">
        <f aca="false">'EVENEMENTIEL RESEAU'!J339</f>
        <v>0</v>
      </c>
      <c r="G336" s="328" t="n">
        <f aca="false">'EVENEMENTIEL RESEAU'!K339</f>
        <v>0</v>
      </c>
      <c r="H336" s="327" t="n">
        <f aca="false">'EVENEMENTIEL RESEAU'!N339</f>
        <v>0</v>
      </c>
      <c r="I336" s="327" t="n">
        <f aca="false">'EVENEMENTIEL RESEAU'!O339</f>
        <v>0</v>
      </c>
      <c r="J336" s="325" t="n">
        <f aca="false">'EVENEMENTIEL RESEAU'!P339</f>
        <v>0</v>
      </c>
      <c r="K336" s="328" t="n">
        <f aca="false">'EVENEMENTIEL RESEAU'!Q339</f>
        <v>0</v>
      </c>
      <c r="L336" s="327" t="n">
        <f aca="false">'EVENEMENTIEL RESEAU'!T339</f>
        <v>0</v>
      </c>
      <c r="M336" s="327" t="n">
        <f aca="false">'EVENEMENTIEL RESEAU'!U339</f>
        <v>0</v>
      </c>
      <c r="N336" s="325" t="n">
        <f aca="false">'EVENEMENTIEL RESEAU'!V339</f>
        <v>0</v>
      </c>
      <c r="O336" s="329" t="n">
        <f aca="false">'EVENEMENTIEL RESEAU'!W339</f>
        <v>0</v>
      </c>
      <c r="P336" s="327" t="n">
        <f aca="false">'EVENEMENTIEL RESEAU'!Z339</f>
        <v>0</v>
      </c>
      <c r="Q336" s="330" t="n">
        <f aca="false">'EVENEMENTIEL RESEAU'!AA339</f>
        <v>0</v>
      </c>
    </row>
    <row r="337" customFormat="false" ht="30" hidden="false" customHeight="true" outlineLevel="0" collapsed="false">
      <c r="A337" s="324" t="n">
        <v>41846</v>
      </c>
      <c r="B337" s="325" t="n">
        <f aca="false">'EVENEMENTIEL RESEAU'!D340</f>
        <v>0</v>
      </c>
      <c r="C337" s="326" t="n">
        <f aca="false">'EVENEMENTIEL RESEAU'!E340</f>
        <v>0</v>
      </c>
      <c r="D337" s="327" t="n">
        <f aca="false">'EVENEMENTIEL RESEAU'!H340</f>
        <v>0</v>
      </c>
      <c r="E337" s="327" t="n">
        <f aca="false">'EVENEMENTIEL RESEAU'!I340</f>
        <v>0</v>
      </c>
      <c r="F337" s="325" t="n">
        <f aca="false">'EVENEMENTIEL RESEAU'!J340</f>
        <v>0</v>
      </c>
      <c r="G337" s="328" t="n">
        <f aca="false">'EVENEMENTIEL RESEAU'!K340</f>
        <v>0</v>
      </c>
      <c r="H337" s="327" t="n">
        <f aca="false">'EVENEMENTIEL RESEAU'!N340</f>
        <v>0</v>
      </c>
      <c r="I337" s="327" t="n">
        <f aca="false">'EVENEMENTIEL RESEAU'!O340</f>
        <v>0</v>
      </c>
      <c r="J337" s="325" t="n">
        <f aca="false">'EVENEMENTIEL RESEAU'!P340</f>
        <v>0</v>
      </c>
      <c r="K337" s="328" t="n">
        <f aca="false">'EVENEMENTIEL RESEAU'!Q340</f>
        <v>0</v>
      </c>
      <c r="L337" s="327" t="n">
        <f aca="false">'EVENEMENTIEL RESEAU'!T340</f>
        <v>0</v>
      </c>
      <c r="M337" s="327" t="n">
        <f aca="false">'EVENEMENTIEL RESEAU'!U340</f>
        <v>0</v>
      </c>
      <c r="N337" s="325" t="n">
        <f aca="false">'EVENEMENTIEL RESEAU'!V340</f>
        <v>0</v>
      </c>
      <c r="O337" s="329" t="n">
        <f aca="false">'EVENEMENTIEL RESEAU'!W340</f>
        <v>0</v>
      </c>
      <c r="P337" s="327" t="n">
        <f aca="false">'EVENEMENTIEL RESEAU'!Z340</f>
        <v>0</v>
      </c>
      <c r="Q337" s="330" t="n">
        <f aca="false">'EVENEMENTIEL RESEAU'!AA340</f>
        <v>0</v>
      </c>
    </row>
    <row r="338" customFormat="false" ht="30" hidden="false" customHeight="true" outlineLevel="0" collapsed="false">
      <c r="A338" s="324" t="n">
        <v>41847</v>
      </c>
      <c r="B338" s="325" t="n">
        <f aca="false">'EVENEMENTIEL RESEAU'!D341</f>
        <v>0</v>
      </c>
      <c r="C338" s="326" t="n">
        <f aca="false">'EVENEMENTIEL RESEAU'!E341</f>
        <v>0</v>
      </c>
      <c r="D338" s="327" t="n">
        <f aca="false">'EVENEMENTIEL RESEAU'!H341</f>
        <v>0</v>
      </c>
      <c r="E338" s="327" t="n">
        <f aca="false">'EVENEMENTIEL RESEAU'!I341</f>
        <v>0</v>
      </c>
      <c r="F338" s="325" t="n">
        <f aca="false">'EVENEMENTIEL RESEAU'!J341</f>
        <v>0</v>
      </c>
      <c r="G338" s="328" t="n">
        <f aca="false">'EVENEMENTIEL RESEAU'!K341</f>
        <v>0</v>
      </c>
      <c r="H338" s="327" t="n">
        <f aca="false">'EVENEMENTIEL RESEAU'!N341</f>
        <v>0</v>
      </c>
      <c r="I338" s="327" t="n">
        <f aca="false">'EVENEMENTIEL RESEAU'!O341</f>
        <v>0</v>
      </c>
      <c r="J338" s="325" t="n">
        <f aca="false">'EVENEMENTIEL RESEAU'!P341</f>
        <v>0</v>
      </c>
      <c r="K338" s="328" t="n">
        <f aca="false">'EVENEMENTIEL RESEAU'!Q341</f>
        <v>0</v>
      </c>
      <c r="L338" s="327" t="n">
        <f aca="false">'EVENEMENTIEL RESEAU'!T341</f>
        <v>0</v>
      </c>
      <c r="M338" s="327" t="n">
        <f aca="false">'EVENEMENTIEL RESEAU'!U341</f>
        <v>0</v>
      </c>
      <c r="N338" s="325" t="n">
        <f aca="false">'EVENEMENTIEL RESEAU'!V341</f>
        <v>0</v>
      </c>
      <c r="O338" s="329" t="n">
        <f aca="false">'EVENEMENTIEL RESEAU'!W341</f>
        <v>0</v>
      </c>
      <c r="P338" s="327" t="n">
        <f aca="false">'EVENEMENTIEL RESEAU'!Z341</f>
        <v>0</v>
      </c>
      <c r="Q338" s="330" t="n">
        <f aca="false">'EVENEMENTIEL RESEAU'!AA341</f>
        <v>0</v>
      </c>
    </row>
    <row r="339" customFormat="false" ht="30" hidden="false" customHeight="true" outlineLevel="0" collapsed="false">
      <c r="A339" s="324" t="n">
        <v>41848</v>
      </c>
      <c r="B339" s="325" t="n">
        <f aca="false">'EVENEMENTIEL RESEAU'!D342</f>
        <v>0</v>
      </c>
      <c r="C339" s="326" t="n">
        <f aca="false">'EVENEMENTIEL RESEAU'!E342</f>
        <v>0</v>
      </c>
      <c r="D339" s="327" t="n">
        <f aca="false">'EVENEMENTIEL RESEAU'!H342</f>
        <v>0</v>
      </c>
      <c r="E339" s="327" t="n">
        <f aca="false">'EVENEMENTIEL RESEAU'!I342</f>
        <v>0</v>
      </c>
      <c r="F339" s="325" t="n">
        <f aca="false">'EVENEMENTIEL RESEAU'!J342</f>
        <v>0</v>
      </c>
      <c r="G339" s="328" t="n">
        <f aca="false">'EVENEMENTIEL RESEAU'!K342</f>
        <v>0</v>
      </c>
      <c r="H339" s="327" t="n">
        <f aca="false">'EVENEMENTIEL RESEAU'!N342</f>
        <v>0</v>
      </c>
      <c r="I339" s="327" t="n">
        <f aca="false">'EVENEMENTIEL RESEAU'!O342</f>
        <v>0</v>
      </c>
      <c r="J339" s="325" t="n">
        <f aca="false">'EVENEMENTIEL RESEAU'!P342</f>
        <v>0</v>
      </c>
      <c r="K339" s="328" t="n">
        <f aca="false">'EVENEMENTIEL RESEAU'!Q342</f>
        <v>0</v>
      </c>
      <c r="L339" s="327" t="n">
        <f aca="false">'EVENEMENTIEL RESEAU'!T342</f>
        <v>0</v>
      </c>
      <c r="M339" s="327" t="n">
        <f aca="false">'EVENEMENTIEL RESEAU'!U342</f>
        <v>0</v>
      </c>
      <c r="N339" s="325" t="n">
        <f aca="false">'EVENEMENTIEL RESEAU'!V342</f>
        <v>0</v>
      </c>
      <c r="O339" s="329" t="n">
        <f aca="false">'EVENEMENTIEL RESEAU'!W342</f>
        <v>0</v>
      </c>
      <c r="P339" s="327" t="n">
        <f aca="false">'EVENEMENTIEL RESEAU'!Z342</f>
        <v>0</v>
      </c>
      <c r="Q339" s="330" t="n">
        <f aca="false">'EVENEMENTIEL RESEAU'!AA342</f>
        <v>0</v>
      </c>
    </row>
    <row r="340" customFormat="false" ht="30" hidden="false" customHeight="true" outlineLevel="0" collapsed="false">
      <c r="A340" s="324" t="n">
        <v>41849</v>
      </c>
      <c r="B340" s="325" t="n">
        <f aca="false">'EVENEMENTIEL RESEAU'!D343</f>
        <v>0</v>
      </c>
      <c r="C340" s="326" t="n">
        <f aca="false">'EVENEMENTIEL RESEAU'!E343</f>
        <v>0</v>
      </c>
      <c r="D340" s="327" t="n">
        <f aca="false">'EVENEMENTIEL RESEAU'!H343</f>
        <v>0</v>
      </c>
      <c r="E340" s="327" t="n">
        <f aca="false">'EVENEMENTIEL RESEAU'!I343</f>
        <v>0</v>
      </c>
      <c r="F340" s="325" t="n">
        <f aca="false">'EVENEMENTIEL RESEAU'!J343</f>
        <v>0</v>
      </c>
      <c r="G340" s="328" t="n">
        <f aca="false">'EVENEMENTIEL RESEAU'!K343</f>
        <v>0</v>
      </c>
      <c r="H340" s="327" t="n">
        <f aca="false">'EVENEMENTIEL RESEAU'!N343</f>
        <v>0</v>
      </c>
      <c r="I340" s="327" t="n">
        <f aca="false">'EVENEMENTIEL RESEAU'!O343</f>
        <v>0</v>
      </c>
      <c r="J340" s="325" t="n">
        <f aca="false">'EVENEMENTIEL RESEAU'!P343</f>
        <v>0</v>
      </c>
      <c r="K340" s="328" t="n">
        <f aca="false">'EVENEMENTIEL RESEAU'!Q343</f>
        <v>0</v>
      </c>
      <c r="L340" s="327" t="n">
        <f aca="false">'EVENEMENTIEL RESEAU'!T343</f>
        <v>0</v>
      </c>
      <c r="M340" s="327" t="n">
        <f aca="false">'EVENEMENTIEL RESEAU'!U343</f>
        <v>0</v>
      </c>
      <c r="N340" s="325" t="n">
        <f aca="false">'EVENEMENTIEL RESEAU'!V343</f>
        <v>0</v>
      </c>
      <c r="O340" s="329" t="n">
        <f aca="false">'EVENEMENTIEL RESEAU'!W343</f>
        <v>0</v>
      </c>
      <c r="P340" s="327" t="n">
        <f aca="false">'EVENEMENTIEL RESEAU'!Z343</f>
        <v>0</v>
      </c>
      <c r="Q340" s="330" t="n">
        <f aca="false">'EVENEMENTIEL RESEAU'!AA343</f>
        <v>0</v>
      </c>
    </row>
    <row r="341" customFormat="false" ht="30" hidden="false" customHeight="true" outlineLevel="0" collapsed="false">
      <c r="A341" s="324" t="n">
        <v>41850</v>
      </c>
      <c r="B341" s="325" t="n">
        <f aca="false">'EVENEMENTIEL RESEAU'!D344</f>
        <v>0</v>
      </c>
      <c r="C341" s="326" t="n">
        <f aca="false">'EVENEMENTIEL RESEAU'!E344</f>
        <v>0</v>
      </c>
      <c r="D341" s="327" t="n">
        <f aca="false">'EVENEMENTIEL RESEAU'!H344</f>
        <v>0</v>
      </c>
      <c r="E341" s="327" t="n">
        <f aca="false">'EVENEMENTIEL RESEAU'!I344</f>
        <v>0</v>
      </c>
      <c r="F341" s="325" t="n">
        <f aca="false">'EVENEMENTIEL RESEAU'!J344</f>
        <v>0</v>
      </c>
      <c r="G341" s="328" t="n">
        <f aca="false">'EVENEMENTIEL RESEAU'!K344</f>
        <v>0</v>
      </c>
      <c r="H341" s="327" t="n">
        <f aca="false">'EVENEMENTIEL RESEAU'!N344</f>
        <v>0</v>
      </c>
      <c r="I341" s="327" t="n">
        <f aca="false">'EVENEMENTIEL RESEAU'!O344</f>
        <v>0</v>
      </c>
      <c r="J341" s="325" t="n">
        <f aca="false">'EVENEMENTIEL RESEAU'!P344</f>
        <v>0</v>
      </c>
      <c r="K341" s="328" t="n">
        <f aca="false">'EVENEMENTIEL RESEAU'!Q344</f>
        <v>0</v>
      </c>
      <c r="L341" s="327" t="n">
        <f aca="false">'EVENEMENTIEL RESEAU'!T344</f>
        <v>0</v>
      </c>
      <c r="M341" s="327" t="n">
        <f aca="false">'EVENEMENTIEL RESEAU'!U344</f>
        <v>0</v>
      </c>
      <c r="N341" s="325" t="n">
        <f aca="false">'EVENEMENTIEL RESEAU'!V344</f>
        <v>0</v>
      </c>
      <c r="O341" s="329" t="n">
        <f aca="false">'EVENEMENTIEL RESEAU'!W344</f>
        <v>0</v>
      </c>
      <c r="P341" s="327" t="n">
        <f aca="false">'EVENEMENTIEL RESEAU'!Z344</f>
        <v>0</v>
      </c>
      <c r="Q341" s="330" t="n">
        <f aca="false">'EVENEMENTIEL RESEAU'!AA344</f>
        <v>0</v>
      </c>
    </row>
    <row r="342" customFormat="false" ht="30" hidden="false" customHeight="true" outlineLevel="0" collapsed="false">
      <c r="A342" s="324" t="n">
        <v>41851</v>
      </c>
      <c r="B342" s="325" t="n">
        <f aca="false">'EVENEMENTIEL RESEAU'!D345</f>
        <v>0</v>
      </c>
      <c r="C342" s="326" t="n">
        <f aca="false">'EVENEMENTIEL RESEAU'!E345</f>
        <v>0</v>
      </c>
      <c r="D342" s="327" t="n">
        <f aca="false">'EVENEMENTIEL RESEAU'!H345</f>
        <v>0</v>
      </c>
      <c r="E342" s="327" t="n">
        <f aca="false">'EVENEMENTIEL RESEAU'!I345</f>
        <v>0</v>
      </c>
      <c r="F342" s="325" t="n">
        <f aca="false">'EVENEMENTIEL RESEAU'!J345</f>
        <v>0</v>
      </c>
      <c r="G342" s="328" t="n">
        <f aca="false">'EVENEMENTIEL RESEAU'!K345</f>
        <v>0</v>
      </c>
      <c r="H342" s="327" t="n">
        <f aca="false">'EVENEMENTIEL RESEAU'!N345</f>
        <v>0</v>
      </c>
      <c r="I342" s="327" t="n">
        <f aca="false">'EVENEMENTIEL RESEAU'!O345</f>
        <v>0</v>
      </c>
      <c r="J342" s="325" t="n">
        <f aca="false">'EVENEMENTIEL RESEAU'!P345</f>
        <v>0</v>
      </c>
      <c r="K342" s="328" t="n">
        <f aca="false">'EVENEMENTIEL RESEAU'!Q345</f>
        <v>0</v>
      </c>
      <c r="L342" s="327" t="n">
        <f aca="false">'EVENEMENTIEL RESEAU'!T345</f>
        <v>0</v>
      </c>
      <c r="M342" s="327" t="n">
        <f aca="false">'EVENEMENTIEL RESEAU'!U345</f>
        <v>0</v>
      </c>
      <c r="N342" s="325" t="n">
        <f aca="false">'EVENEMENTIEL RESEAU'!V345</f>
        <v>0</v>
      </c>
      <c r="O342" s="329" t="n">
        <f aca="false">'EVENEMENTIEL RESEAU'!W345</f>
        <v>0</v>
      </c>
      <c r="P342" s="327" t="n">
        <f aca="false">'EVENEMENTIEL RESEAU'!Z345</f>
        <v>0</v>
      </c>
      <c r="Q342" s="330" t="n">
        <f aca="false">'EVENEMENTIEL RESEAU'!AA345</f>
        <v>0</v>
      </c>
    </row>
    <row r="343" customFormat="false" ht="30" hidden="false" customHeight="true" outlineLevel="0" collapsed="false">
      <c r="A343" s="324" t="n">
        <v>41852</v>
      </c>
      <c r="B343" s="325" t="n">
        <f aca="false">'EVENEMENTIEL RESEAU'!D346</f>
        <v>0</v>
      </c>
      <c r="C343" s="326" t="n">
        <f aca="false">'EVENEMENTIEL RESEAU'!E346</f>
        <v>0</v>
      </c>
      <c r="D343" s="327" t="n">
        <f aca="false">'EVENEMENTIEL RESEAU'!H346</f>
        <v>0</v>
      </c>
      <c r="E343" s="327" t="n">
        <f aca="false">'EVENEMENTIEL RESEAU'!I346</f>
        <v>0</v>
      </c>
      <c r="F343" s="325" t="n">
        <f aca="false">'EVENEMENTIEL RESEAU'!J346</f>
        <v>0</v>
      </c>
      <c r="G343" s="328" t="n">
        <f aca="false">'EVENEMENTIEL RESEAU'!K346</f>
        <v>0</v>
      </c>
      <c r="H343" s="327" t="n">
        <f aca="false">'EVENEMENTIEL RESEAU'!N346</f>
        <v>0</v>
      </c>
      <c r="I343" s="327" t="n">
        <f aca="false">'EVENEMENTIEL RESEAU'!O346</f>
        <v>0</v>
      </c>
      <c r="J343" s="325" t="n">
        <f aca="false">'EVENEMENTIEL RESEAU'!P346</f>
        <v>0</v>
      </c>
      <c r="K343" s="328" t="n">
        <f aca="false">'EVENEMENTIEL RESEAU'!Q346</f>
        <v>0</v>
      </c>
      <c r="L343" s="327" t="n">
        <f aca="false">'EVENEMENTIEL RESEAU'!T346</f>
        <v>0</v>
      </c>
      <c r="M343" s="327" t="n">
        <f aca="false">'EVENEMENTIEL RESEAU'!U346</f>
        <v>0</v>
      </c>
      <c r="N343" s="325" t="n">
        <f aca="false">'EVENEMENTIEL RESEAU'!V346</f>
        <v>0</v>
      </c>
      <c r="O343" s="329" t="n">
        <f aca="false">'EVENEMENTIEL RESEAU'!W346</f>
        <v>0</v>
      </c>
      <c r="P343" s="327" t="n">
        <f aca="false">'EVENEMENTIEL RESEAU'!Z346</f>
        <v>0</v>
      </c>
      <c r="Q343" s="330" t="n">
        <f aca="false">'EVENEMENTIEL RESEAU'!AA346</f>
        <v>0</v>
      </c>
    </row>
    <row r="344" customFormat="false" ht="30" hidden="false" customHeight="true" outlineLevel="0" collapsed="false">
      <c r="A344" s="324" t="n">
        <v>41853</v>
      </c>
      <c r="B344" s="325" t="n">
        <f aca="false">'EVENEMENTIEL RESEAU'!D347</f>
        <v>0</v>
      </c>
      <c r="C344" s="326" t="n">
        <f aca="false">'EVENEMENTIEL RESEAU'!E347</f>
        <v>0</v>
      </c>
      <c r="D344" s="327" t="n">
        <f aca="false">'EVENEMENTIEL RESEAU'!H347</f>
        <v>0</v>
      </c>
      <c r="E344" s="327" t="n">
        <f aca="false">'EVENEMENTIEL RESEAU'!I347</f>
        <v>0</v>
      </c>
      <c r="F344" s="325" t="n">
        <f aca="false">'EVENEMENTIEL RESEAU'!J347</f>
        <v>0</v>
      </c>
      <c r="G344" s="328" t="n">
        <f aca="false">'EVENEMENTIEL RESEAU'!K347</f>
        <v>0</v>
      </c>
      <c r="H344" s="327" t="n">
        <f aca="false">'EVENEMENTIEL RESEAU'!N347</f>
        <v>0</v>
      </c>
      <c r="I344" s="327" t="n">
        <f aca="false">'EVENEMENTIEL RESEAU'!O347</f>
        <v>0</v>
      </c>
      <c r="J344" s="325" t="n">
        <f aca="false">'EVENEMENTIEL RESEAU'!P347</f>
        <v>0</v>
      </c>
      <c r="K344" s="328" t="n">
        <f aca="false">'EVENEMENTIEL RESEAU'!Q347</f>
        <v>0</v>
      </c>
      <c r="L344" s="327" t="n">
        <f aca="false">'EVENEMENTIEL RESEAU'!T347</f>
        <v>0</v>
      </c>
      <c r="M344" s="327" t="n">
        <f aca="false">'EVENEMENTIEL RESEAU'!U347</f>
        <v>0</v>
      </c>
      <c r="N344" s="325" t="n">
        <f aca="false">'EVENEMENTIEL RESEAU'!V347</f>
        <v>0</v>
      </c>
      <c r="O344" s="329" t="n">
        <f aca="false">'EVENEMENTIEL RESEAU'!W347</f>
        <v>0</v>
      </c>
      <c r="P344" s="327" t="n">
        <f aca="false">'EVENEMENTIEL RESEAU'!Z347</f>
        <v>0</v>
      </c>
      <c r="Q344" s="330" t="n">
        <f aca="false">'EVENEMENTIEL RESEAU'!AA347</f>
        <v>0</v>
      </c>
    </row>
    <row r="345" customFormat="false" ht="30" hidden="false" customHeight="true" outlineLevel="0" collapsed="false">
      <c r="A345" s="324" t="n">
        <v>41854</v>
      </c>
      <c r="B345" s="325" t="n">
        <f aca="false">'EVENEMENTIEL RESEAU'!D348</f>
        <v>0</v>
      </c>
      <c r="C345" s="326" t="n">
        <f aca="false">'EVENEMENTIEL RESEAU'!E348</f>
        <v>0</v>
      </c>
      <c r="D345" s="327" t="n">
        <f aca="false">'EVENEMENTIEL RESEAU'!H348</f>
        <v>0</v>
      </c>
      <c r="E345" s="327" t="n">
        <f aca="false">'EVENEMENTIEL RESEAU'!I348</f>
        <v>0</v>
      </c>
      <c r="F345" s="325" t="n">
        <f aca="false">'EVENEMENTIEL RESEAU'!J348</f>
        <v>0</v>
      </c>
      <c r="G345" s="328" t="n">
        <f aca="false">'EVENEMENTIEL RESEAU'!K348</f>
        <v>0</v>
      </c>
      <c r="H345" s="327" t="n">
        <f aca="false">'EVENEMENTIEL RESEAU'!N348</f>
        <v>0</v>
      </c>
      <c r="I345" s="327" t="n">
        <f aca="false">'EVENEMENTIEL RESEAU'!O348</f>
        <v>0</v>
      </c>
      <c r="J345" s="325" t="n">
        <f aca="false">'EVENEMENTIEL RESEAU'!P348</f>
        <v>0</v>
      </c>
      <c r="K345" s="328" t="n">
        <f aca="false">'EVENEMENTIEL RESEAU'!Q348</f>
        <v>0</v>
      </c>
      <c r="L345" s="327" t="n">
        <f aca="false">'EVENEMENTIEL RESEAU'!T348</f>
        <v>0</v>
      </c>
      <c r="M345" s="327" t="n">
        <f aca="false">'EVENEMENTIEL RESEAU'!U348</f>
        <v>0</v>
      </c>
      <c r="N345" s="325" t="n">
        <f aca="false">'EVENEMENTIEL RESEAU'!V348</f>
        <v>0</v>
      </c>
      <c r="O345" s="329" t="n">
        <f aca="false">'EVENEMENTIEL RESEAU'!W348</f>
        <v>0</v>
      </c>
      <c r="P345" s="327" t="n">
        <f aca="false">'EVENEMENTIEL RESEAU'!Z348</f>
        <v>0</v>
      </c>
      <c r="Q345" s="330" t="n">
        <f aca="false">'EVENEMENTIEL RESEAU'!AA348</f>
        <v>0</v>
      </c>
    </row>
    <row r="346" customFormat="false" ht="30" hidden="false" customHeight="true" outlineLevel="0" collapsed="false">
      <c r="A346" s="324" t="n">
        <v>41855</v>
      </c>
      <c r="B346" s="325" t="n">
        <f aca="false">'EVENEMENTIEL RESEAU'!D349</f>
        <v>0</v>
      </c>
      <c r="C346" s="326" t="n">
        <f aca="false">'EVENEMENTIEL RESEAU'!E349</f>
        <v>0</v>
      </c>
      <c r="D346" s="327" t="n">
        <f aca="false">'EVENEMENTIEL RESEAU'!H349</f>
        <v>0</v>
      </c>
      <c r="E346" s="327" t="n">
        <f aca="false">'EVENEMENTIEL RESEAU'!I349</f>
        <v>0</v>
      </c>
      <c r="F346" s="325" t="n">
        <f aca="false">'EVENEMENTIEL RESEAU'!J349</f>
        <v>0</v>
      </c>
      <c r="G346" s="328" t="n">
        <f aca="false">'EVENEMENTIEL RESEAU'!K349</f>
        <v>0</v>
      </c>
      <c r="H346" s="327" t="n">
        <f aca="false">'EVENEMENTIEL RESEAU'!N349</f>
        <v>0</v>
      </c>
      <c r="I346" s="327" t="n">
        <f aca="false">'EVENEMENTIEL RESEAU'!O349</f>
        <v>0</v>
      </c>
      <c r="J346" s="325" t="n">
        <f aca="false">'EVENEMENTIEL RESEAU'!P349</f>
        <v>0</v>
      </c>
      <c r="K346" s="328" t="n">
        <f aca="false">'EVENEMENTIEL RESEAU'!Q349</f>
        <v>0</v>
      </c>
      <c r="L346" s="327" t="n">
        <f aca="false">'EVENEMENTIEL RESEAU'!T349</f>
        <v>0</v>
      </c>
      <c r="M346" s="327" t="n">
        <f aca="false">'EVENEMENTIEL RESEAU'!U349</f>
        <v>0</v>
      </c>
      <c r="N346" s="325" t="n">
        <f aca="false">'EVENEMENTIEL RESEAU'!V349</f>
        <v>0</v>
      </c>
      <c r="O346" s="329" t="n">
        <f aca="false">'EVENEMENTIEL RESEAU'!W349</f>
        <v>0</v>
      </c>
      <c r="P346" s="327" t="n">
        <f aca="false">'EVENEMENTIEL RESEAU'!Z349</f>
        <v>0</v>
      </c>
      <c r="Q346" s="330" t="n">
        <f aca="false">'EVENEMENTIEL RESEAU'!AA349</f>
        <v>0</v>
      </c>
    </row>
    <row r="347" customFormat="false" ht="30" hidden="false" customHeight="true" outlineLevel="0" collapsed="false">
      <c r="A347" s="324" t="n">
        <v>41856</v>
      </c>
      <c r="B347" s="325" t="n">
        <f aca="false">'EVENEMENTIEL RESEAU'!D350</f>
        <v>0</v>
      </c>
      <c r="C347" s="326" t="n">
        <f aca="false">'EVENEMENTIEL RESEAU'!E350</f>
        <v>0</v>
      </c>
      <c r="D347" s="327" t="n">
        <f aca="false">'EVENEMENTIEL RESEAU'!H350</f>
        <v>0</v>
      </c>
      <c r="E347" s="327" t="n">
        <f aca="false">'EVENEMENTIEL RESEAU'!I350</f>
        <v>0</v>
      </c>
      <c r="F347" s="325" t="n">
        <f aca="false">'EVENEMENTIEL RESEAU'!J350</f>
        <v>0</v>
      </c>
      <c r="G347" s="328" t="n">
        <f aca="false">'EVENEMENTIEL RESEAU'!K350</f>
        <v>0</v>
      </c>
      <c r="H347" s="327" t="n">
        <f aca="false">'EVENEMENTIEL RESEAU'!N350</f>
        <v>0</v>
      </c>
      <c r="I347" s="327" t="n">
        <f aca="false">'EVENEMENTIEL RESEAU'!O350</f>
        <v>0</v>
      </c>
      <c r="J347" s="325" t="n">
        <f aca="false">'EVENEMENTIEL RESEAU'!P350</f>
        <v>0</v>
      </c>
      <c r="K347" s="328" t="n">
        <f aca="false">'EVENEMENTIEL RESEAU'!Q350</f>
        <v>0</v>
      </c>
      <c r="L347" s="327" t="n">
        <f aca="false">'EVENEMENTIEL RESEAU'!T350</f>
        <v>0</v>
      </c>
      <c r="M347" s="327" t="n">
        <f aca="false">'EVENEMENTIEL RESEAU'!U350</f>
        <v>0</v>
      </c>
      <c r="N347" s="325" t="n">
        <f aca="false">'EVENEMENTIEL RESEAU'!V350</f>
        <v>0</v>
      </c>
      <c r="O347" s="329" t="n">
        <f aca="false">'EVENEMENTIEL RESEAU'!W350</f>
        <v>0</v>
      </c>
      <c r="P347" s="327" t="n">
        <f aca="false">'EVENEMENTIEL RESEAU'!Z350</f>
        <v>0</v>
      </c>
      <c r="Q347" s="330" t="n">
        <f aca="false">'EVENEMENTIEL RESEAU'!AA350</f>
        <v>0</v>
      </c>
    </row>
    <row r="348" customFormat="false" ht="30" hidden="false" customHeight="true" outlineLevel="0" collapsed="false">
      <c r="A348" s="324" t="n">
        <v>41857</v>
      </c>
      <c r="B348" s="325" t="n">
        <f aca="false">'EVENEMENTIEL RESEAU'!D351</f>
        <v>0</v>
      </c>
      <c r="C348" s="326" t="n">
        <f aca="false">'EVENEMENTIEL RESEAU'!E351</f>
        <v>0</v>
      </c>
      <c r="D348" s="327" t="n">
        <f aca="false">'EVENEMENTIEL RESEAU'!H351</f>
        <v>0</v>
      </c>
      <c r="E348" s="327" t="n">
        <f aca="false">'EVENEMENTIEL RESEAU'!I351</f>
        <v>0</v>
      </c>
      <c r="F348" s="325" t="n">
        <f aca="false">'EVENEMENTIEL RESEAU'!J351</f>
        <v>0</v>
      </c>
      <c r="G348" s="328" t="n">
        <f aca="false">'EVENEMENTIEL RESEAU'!K351</f>
        <v>0</v>
      </c>
      <c r="H348" s="327" t="n">
        <f aca="false">'EVENEMENTIEL RESEAU'!N351</f>
        <v>0</v>
      </c>
      <c r="I348" s="327" t="n">
        <f aca="false">'EVENEMENTIEL RESEAU'!O351</f>
        <v>0</v>
      </c>
      <c r="J348" s="325" t="n">
        <f aca="false">'EVENEMENTIEL RESEAU'!P351</f>
        <v>0</v>
      </c>
      <c r="K348" s="328" t="n">
        <f aca="false">'EVENEMENTIEL RESEAU'!Q351</f>
        <v>0</v>
      </c>
      <c r="L348" s="327" t="n">
        <f aca="false">'EVENEMENTIEL RESEAU'!T351</f>
        <v>0</v>
      </c>
      <c r="M348" s="327" t="n">
        <f aca="false">'EVENEMENTIEL RESEAU'!U351</f>
        <v>0</v>
      </c>
      <c r="N348" s="325" t="n">
        <f aca="false">'EVENEMENTIEL RESEAU'!V351</f>
        <v>0</v>
      </c>
      <c r="O348" s="329" t="n">
        <f aca="false">'EVENEMENTIEL RESEAU'!W351</f>
        <v>0</v>
      </c>
      <c r="P348" s="327" t="n">
        <f aca="false">'EVENEMENTIEL RESEAU'!Z351</f>
        <v>0</v>
      </c>
      <c r="Q348" s="330" t="n">
        <f aca="false">'EVENEMENTIEL RESEAU'!AA351</f>
        <v>0</v>
      </c>
    </row>
    <row r="349" customFormat="false" ht="30" hidden="false" customHeight="true" outlineLevel="0" collapsed="false">
      <c r="A349" s="324" t="n">
        <v>41858</v>
      </c>
      <c r="B349" s="325" t="n">
        <f aca="false">'EVENEMENTIEL RESEAU'!D352</f>
        <v>0</v>
      </c>
      <c r="C349" s="326" t="n">
        <f aca="false">'EVENEMENTIEL RESEAU'!E352</f>
        <v>0</v>
      </c>
      <c r="D349" s="327" t="n">
        <f aca="false">'EVENEMENTIEL RESEAU'!H352</f>
        <v>0</v>
      </c>
      <c r="E349" s="327" t="n">
        <f aca="false">'EVENEMENTIEL RESEAU'!I352</f>
        <v>0</v>
      </c>
      <c r="F349" s="325" t="n">
        <f aca="false">'EVENEMENTIEL RESEAU'!J352</f>
        <v>0</v>
      </c>
      <c r="G349" s="328" t="n">
        <f aca="false">'EVENEMENTIEL RESEAU'!K352</f>
        <v>0</v>
      </c>
      <c r="H349" s="327" t="n">
        <f aca="false">'EVENEMENTIEL RESEAU'!N352</f>
        <v>0</v>
      </c>
      <c r="I349" s="327" t="n">
        <f aca="false">'EVENEMENTIEL RESEAU'!O352</f>
        <v>0</v>
      </c>
      <c r="J349" s="325" t="n">
        <f aca="false">'EVENEMENTIEL RESEAU'!P352</f>
        <v>0</v>
      </c>
      <c r="K349" s="328" t="n">
        <f aca="false">'EVENEMENTIEL RESEAU'!Q352</f>
        <v>0</v>
      </c>
      <c r="L349" s="327" t="n">
        <f aca="false">'EVENEMENTIEL RESEAU'!T352</f>
        <v>0</v>
      </c>
      <c r="M349" s="327" t="n">
        <f aca="false">'EVENEMENTIEL RESEAU'!U352</f>
        <v>0</v>
      </c>
      <c r="N349" s="325" t="n">
        <f aca="false">'EVENEMENTIEL RESEAU'!V352</f>
        <v>0</v>
      </c>
      <c r="O349" s="329" t="n">
        <f aca="false">'EVENEMENTIEL RESEAU'!W352</f>
        <v>0</v>
      </c>
      <c r="P349" s="327" t="n">
        <f aca="false">'EVENEMENTIEL RESEAU'!Z352</f>
        <v>0</v>
      </c>
      <c r="Q349" s="330" t="n">
        <f aca="false">'EVENEMENTIEL RESEAU'!AA352</f>
        <v>0</v>
      </c>
    </row>
    <row r="350" customFormat="false" ht="30" hidden="false" customHeight="true" outlineLevel="0" collapsed="false">
      <c r="A350" s="324" t="n">
        <v>41859</v>
      </c>
      <c r="B350" s="325" t="n">
        <f aca="false">'EVENEMENTIEL RESEAU'!D353</f>
        <v>0</v>
      </c>
      <c r="C350" s="326" t="n">
        <f aca="false">'EVENEMENTIEL RESEAU'!E353</f>
        <v>0</v>
      </c>
      <c r="D350" s="327" t="n">
        <f aca="false">'EVENEMENTIEL RESEAU'!H353</f>
        <v>0</v>
      </c>
      <c r="E350" s="327" t="n">
        <f aca="false">'EVENEMENTIEL RESEAU'!I353</f>
        <v>0</v>
      </c>
      <c r="F350" s="325" t="n">
        <f aca="false">'EVENEMENTIEL RESEAU'!J353</f>
        <v>0</v>
      </c>
      <c r="G350" s="328" t="n">
        <f aca="false">'EVENEMENTIEL RESEAU'!K353</f>
        <v>0</v>
      </c>
      <c r="H350" s="327" t="n">
        <f aca="false">'EVENEMENTIEL RESEAU'!N353</f>
        <v>0</v>
      </c>
      <c r="I350" s="327" t="n">
        <f aca="false">'EVENEMENTIEL RESEAU'!O353</f>
        <v>0</v>
      </c>
      <c r="J350" s="325" t="n">
        <f aca="false">'EVENEMENTIEL RESEAU'!P353</f>
        <v>0</v>
      </c>
      <c r="K350" s="328" t="n">
        <f aca="false">'EVENEMENTIEL RESEAU'!Q353</f>
        <v>0</v>
      </c>
      <c r="L350" s="327" t="n">
        <f aca="false">'EVENEMENTIEL RESEAU'!T353</f>
        <v>0</v>
      </c>
      <c r="M350" s="327" t="n">
        <f aca="false">'EVENEMENTIEL RESEAU'!U353</f>
        <v>0</v>
      </c>
      <c r="N350" s="325" t="n">
        <f aca="false">'EVENEMENTIEL RESEAU'!V353</f>
        <v>0</v>
      </c>
      <c r="O350" s="329" t="n">
        <f aca="false">'EVENEMENTIEL RESEAU'!W353</f>
        <v>0</v>
      </c>
      <c r="P350" s="327" t="n">
        <f aca="false">'EVENEMENTIEL RESEAU'!Z353</f>
        <v>0</v>
      </c>
      <c r="Q350" s="330" t="n">
        <f aca="false">'EVENEMENTIEL RESEAU'!AA353</f>
        <v>0</v>
      </c>
    </row>
    <row r="351" customFormat="false" ht="30" hidden="false" customHeight="true" outlineLevel="0" collapsed="false">
      <c r="A351" s="324" t="n">
        <v>41860</v>
      </c>
      <c r="B351" s="325" t="n">
        <f aca="false">'EVENEMENTIEL RESEAU'!D354</f>
        <v>0</v>
      </c>
      <c r="C351" s="326" t="n">
        <f aca="false">'EVENEMENTIEL RESEAU'!E354</f>
        <v>0</v>
      </c>
      <c r="D351" s="327" t="n">
        <f aca="false">'EVENEMENTIEL RESEAU'!H354</f>
        <v>0</v>
      </c>
      <c r="E351" s="327" t="n">
        <f aca="false">'EVENEMENTIEL RESEAU'!I354</f>
        <v>0</v>
      </c>
      <c r="F351" s="325" t="n">
        <f aca="false">'EVENEMENTIEL RESEAU'!J354</f>
        <v>0</v>
      </c>
      <c r="G351" s="328" t="n">
        <f aca="false">'EVENEMENTIEL RESEAU'!K354</f>
        <v>0</v>
      </c>
      <c r="H351" s="327" t="n">
        <f aca="false">'EVENEMENTIEL RESEAU'!N354</f>
        <v>0</v>
      </c>
      <c r="I351" s="327" t="n">
        <f aca="false">'EVENEMENTIEL RESEAU'!O354</f>
        <v>0</v>
      </c>
      <c r="J351" s="325" t="n">
        <f aca="false">'EVENEMENTIEL RESEAU'!P354</f>
        <v>0</v>
      </c>
      <c r="K351" s="328" t="n">
        <f aca="false">'EVENEMENTIEL RESEAU'!Q354</f>
        <v>0</v>
      </c>
      <c r="L351" s="327" t="n">
        <f aca="false">'EVENEMENTIEL RESEAU'!T354</f>
        <v>0</v>
      </c>
      <c r="M351" s="327" t="n">
        <f aca="false">'EVENEMENTIEL RESEAU'!U354</f>
        <v>0</v>
      </c>
      <c r="N351" s="325" t="n">
        <f aca="false">'EVENEMENTIEL RESEAU'!V354</f>
        <v>0</v>
      </c>
      <c r="O351" s="329" t="n">
        <f aca="false">'EVENEMENTIEL RESEAU'!W354</f>
        <v>0</v>
      </c>
      <c r="P351" s="327" t="n">
        <f aca="false">'EVENEMENTIEL RESEAU'!Z354</f>
        <v>0</v>
      </c>
      <c r="Q351" s="330" t="n">
        <f aca="false">'EVENEMENTIEL RESEAU'!AA354</f>
        <v>0</v>
      </c>
    </row>
    <row r="352" customFormat="false" ht="30" hidden="false" customHeight="true" outlineLevel="0" collapsed="false">
      <c r="A352" s="324" t="n">
        <v>41861</v>
      </c>
      <c r="B352" s="325" t="n">
        <f aca="false">'EVENEMENTIEL RESEAU'!D355</f>
        <v>0</v>
      </c>
      <c r="C352" s="326" t="n">
        <f aca="false">'EVENEMENTIEL RESEAU'!E355</f>
        <v>0</v>
      </c>
      <c r="D352" s="327" t="n">
        <f aca="false">'EVENEMENTIEL RESEAU'!H355</f>
        <v>0</v>
      </c>
      <c r="E352" s="327" t="n">
        <f aca="false">'EVENEMENTIEL RESEAU'!I355</f>
        <v>0</v>
      </c>
      <c r="F352" s="325" t="n">
        <f aca="false">'EVENEMENTIEL RESEAU'!J355</f>
        <v>0</v>
      </c>
      <c r="G352" s="328" t="n">
        <f aca="false">'EVENEMENTIEL RESEAU'!K355</f>
        <v>0</v>
      </c>
      <c r="H352" s="327" t="n">
        <f aca="false">'EVENEMENTIEL RESEAU'!N355</f>
        <v>0</v>
      </c>
      <c r="I352" s="327" t="n">
        <f aca="false">'EVENEMENTIEL RESEAU'!O355</f>
        <v>0</v>
      </c>
      <c r="J352" s="325" t="n">
        <f aca="false">'EVENEMENTIEL RESEAU'!P355</f>
        <v>0</v>
      </c>
      <c r="K352" s="328" t="n">
        <f aca="false">'EVENEMENTIEL RESEAU'!Q355</f>
        <v>0</v>
      </c>
      <c r="L352" s="327" t="n">
        <f aca="false">'EVENEMENTIEL RESEAU'!T355</f>
        <v>0</v>
      </c>
      <c r="M352" s="327" t="n">
        <f aca="false">'EVENEMENTIEL RESEAU'!U355</f>
        <v>0</v>
      </c>
      <c r="N352" s="325" t="n">
        <f aca="false">'EVENEMENTIEL RESEAU'!V355</f>
        <v>0</v>
      </c>
      <c r="O352" s="329" t="n">
        <f aca="false">'EVENEMENTIEL RESEAU'!W355</f>
        <v>0</v>
      </c>
      <c r="P352" s="327" t="n">
        <f aca="false">'EVENEMENTIEL RESEAU'!Z355</f>
        <v>0</v>
      </c>
      <c r="Q352" s="330" t="n">
        <f aca="false">'EVENEMENTIEL RESEAU'!AA355</f>
        <v>0</v>
      </c>
    </row>
    <row r="353" customFormat="false" ht="30" hidden="false" customHeight="true" outlineLevel="0" collapsed="false">
      <c r="A353" s="324" t="n">
        <v>41862</v>
      </c>
      <c r="B353" s="325" t="n">
        <f aca="false">'EVENEMENTIEL RESEAU'!D356</f>
        <v>0</v>
      </c>
      <c r="C353" s="326" t="n">
        <f aca="false">'EVENEMENTIEL RESEAU'!E356</f>
        <v>0</v>
      </c>
      <c r="D353" s="327" t="n">
        <f aca="false">'EVENEMENTIEL RESEAU'!H356</f>
        <v>0</v>
      </c>
      <c r="E353" s="327" t="n">
        <f aca="false">'EVENEMENTIEL RESEAU'!I356</f>
        <v>0</v>
      </c>
      <c r="F353" s="325" t="n">
        <f aca="false">'EVENEMENTIEL RESEAU'!J356</f>
        <v>0</v>
      </c>
      <c r="G353" s="328" t="n">
        <f aca="false">'EVENEMENTIEL RESEAU'!K356</f>
        <v>0</v>
      </c>
      <c r="H353" s="327" t="n">
        <f aca="false">'EVENEMENTIEL RESEAU'!N356</f>
        <v>0</v>
      </c>
      <c r="I353" s="327" t="n">
        <f aca="false">'EVENEMENTIEL RESEAU'!O356</f>
        <v>0</v>
      </c>
      <c r="J353" s="325" t="n">
        <f aca="false">'EVENEMENTIEL RESEAU'!P356</f>
        <v>0</v>
      </c>
      <c r="K353" s="328" t="n">
        <f aca="false">'EVENEMENTIEL RESEAU'!Q356</f>
        <v>0</v>
      </c>
      <c r="L353" s="327" t="n">
        <f aca="false">'EVENEMENTIEL RESEAU'!T356</f>
        <v>0</v>
      </c>
      <c r="M353" s="327" t="n">
        <f aca="false">'EVENEMENTIEL RESEAU'!U356</f>
        <v>0</v>
      </c>
      <c r="N353" s="325" t="n">
        <f aca="false">'EVENEMENTIEL RESEAU'!V356</f>
        <v>0</v>
      </c>
      <c r="O353" s="329" t="n">
        <f aca="false">'EVENEMENTIEL RESEAU'!W356</f>
        <v>0</v>
      </c>
      <c r="P353" s="327" t="n">
        <f aca="false">'EVENEMENTIEL RESEAU'!Z356</f>
        <v>0</v>
      </c>
      <c r="Q353" s="330" t="n">
        <f aca="false">'EVENEMENTIEL RESEAU'!AA356</f>
        <v>0</v>
      </c>
    </row>
    <row r="354" customFormat="false" ht="30" hidden="false" customHeight="true" outlineLevel="0" collapsed="false">
      <c r="A354" s="324" t="n">
        <v>41863</v>
      </c>
      <c r="B354" s="325" t="n">
        <f aca="false">'EVENEMENTIEL RESEAU'!D357</f>
        <v>0</v>
      </c>
      <c r="C354" s="326" t="n">
        <f aca="false">'EVENEMENTIEL RESEAU'!E357</f>
        <v>0</v>
      </c>
      <c r="D354" s="327" t="n">
        <f aca="false">'EVENEMENTIEL RESEAU'!H357</f>
        <v>0</v>
      </c>
      <c r="E354" s="327" t="n">
        <f aca="false">'EVENEMENTIEL RESEAU'!I357</f>
        <v>0</v>
      </c>
      <c r="F354" s="325" t="n">
        <f aca="false">'EVENEMENTIEL RESEAU'!J357</f>
        <v>0</v>
      </c>
      <c r="G354" s="328" t="n">
        <f aca="false">'EVENEMENTIEL RESEAU'!K357</f>
        <v>0</v>
      </c>
      <c r="H354" s="327" t="n">
        <f aca="false">'EVENEMENTIEL RESEAU'!N357</f>
        <v>0</v>
      </c>
      <c r="I354" s="327" t="n">
        <f aca="false">'EVENEMENTIEL RESEAU'!O357</f>
        <v>0</v>
      </c>
      <c r="J354" s="325" t="n">
        <f aca="false">'EVENEMENTIEL RESEAU'!P357</f>
        <v>0</v>
      </c>
      <c r="K354" s="328" t="n">
        <f aca="false">'EVENEMENTIEL RESEAU'!Q357</f>
        <v>0</v>
      </c>
      <c r="L354" s="327" t="n">
        <f aca="false">'EVENEMENTIEL RESEAU'!T357</f>
        <v>0</v>
      </c>
      <c r="M354" s="327" t="n">
        <f aca="false">'EVENEMENTIEL RESEAU'!U357</f>
        <v>0</v>
      </c>
      <c r="N354" s="325" t="n">
        <f aca="false">'EVENEMENTIEL RESEAU'!V357</f>
        <v>0</v>
      </c>
      <c r="O354" s="329" t="n">
        <f aca="false">'EVENEMENTIEL RESEAU'!W357</f>
        <v>0</v>
      </c>
      <c r="P354" s="327" t="n">
        <f aca="false">'EVENEMENTIEL RESEAU'!Z357</f>
        <v>0</v>
      </c>
      <c r="Q354" s="330" t="n">
        <f aca="false">'EVENEMENTIEL RESEAU'!AA357</f>
        <v>0</v>
      </c>
    </row>
    <row r="355" customFormat="false" ht="30" hidden="false" customHeight="true" outlineLevel="0" collapsed="false">
      <c r="A355" s="324" t="n">
        <v>41864</v>
      </c>
      <c r="B355" s="325" t="n">
        <f aca="false">'EVENEMENTIEL RESEAU'!D358</f>
        <v>0</v>
      </c>
      <c r="C355" s="326" t="n">
        <f aca="false">'EVENEMENTIEL RESEAU'!E358</f>
        <v>0</v>
      </c>
      <c r="D355" s="327" t="n">
        <f aca="false">'EVENEMENTIEL RESEAU'!H358</f>
        <v>0</v>
      </c>
      <c r="E355" s="327" t="n">
        <f aca="false">'EVENEMENTIEL RESEAU'!I358</f>
        <v>0</v>
      </c>
      <c r="F355" s="325" t="n">
        <f aca="false">'EVENEMENTIEL RESEAU'!J358</f>
        <v>0</v>
      </c>
      <c r="G355" s="328" t="n">
        <f aca="false">'EVENEMENTIEL RESEAU'!K358</f>
        <v>0</v>
      </c>
      <c r="H355" s="327" t="n">
        <f aca="false">'EVENEMENTIEL RESEAU'!N358</f>
        <v>0</v>
      </c>
      <c r="I355" s="327" t="n">
        <f aca="false">'EVENEMENTIEL RESEAU'!O358</f>
        <v>0</v>
      </c>
      <c r="J355" s="325" t="n">
        <f aca="false">'EVENEMENTIEL RESEAU'!P358</f>
        <v>0</v>
      </c>
      <c r="K355" s="328" t="n">
        <f aca="false">'EVENEMENTIEL RESEAU'!Q358</f>
        <v>0</v>
      </c>
      <c r="L355" s="327" t="n">
        <f aca="false">'EVENEMENTIEL RESEAU'!T358</f>
        <v>0</v>
      </c>
      <c r="M355" s="327" t="n">
        <f aca="false">'EVENEMENTIEL RESEAU'!U358</f>
        <v>0</v>
      </c>
      <c r="N355" s="325" t="n">
        <f aca="false">'EVENEMENTIEL RESEAU'!V358</f>
        <v>0</v>
      </c>
      <c r="O355" s="329" t="n">
        <f aca="false">'EVENEMENTIEL RESEAU'!W358</f>
        <v>0</v>
      </c>
      <c r="P355" s="327" t="n">
        <f aca="false">'EVENEMENTIEL RESEAU'!Z358</f>
        <v>0</v>
      </c>
      <c r="Q355" s="330" t="n">
        <f aca="false">'EVENEMENTIEL RESEAU'!AA358</f>
        <v>0</v>
      </c>
    </row>
    <row r="356" customFormat="false" ht="30" hidden="false" customHeight="true" outlineLevel="0" collapsed="false">
      <c r="A356" s="324" t="n">
        <v>41865</v>
      </c>
      <c r="B356" s="325" t="n">
        <f aca="false">'EVENEMENTIEL RESEAU'!D359</f>
        <v>0</v>
      </c>
      <c r="C356" s="326" t="n">
        <f aca="false">'EVENEMENTIEL RESEAU'!E359</f>
        <v>0</v>
      </c>
      <c r="D356" s="327" t="n">
        <f aca="false">'EVENEMENTIEL RESEAU'!H359</f>
        <v>0</v>
      </c>
      <c r="E356" s="327" t="n">
        <f aca="false">'EVENEMENTIEL RESEAU'!I359</f>
        <v>0</v>
      </c>
      <c r="F356" s="325" t="n">
        <f aca="false">'EVENEMENTIEL RESEAU'!J359</f>
        <v>0</v>
      </c>
      <c r="G356" s="328" t="n">
        <f aca="false">'EVENEMENTIEL RESEAU'!K359</f>
        <v>0</v>
      </c>
      <c r="H356" s="327" t="n">
        <f aca="false">'EVENEMENTIEL RESEAU'!N359</f>
        <v>0</v>
      </c>
      <c r="I356" s="327" t="n">
        <f aca="false">'EVENEMENTIEL RESEAU'!O359</f>
        <v>0</v>
      </c>
      <c r="J356" s="325" t="n">
        <f aca="false">'EVENEMENTIEL RESEAU'!P359</f>
        <v>0</v>
      </c>
      <c r="K356" s="328" t="n">
        <f aca="false">'EVENEMENTIEL RESEAU'!Q359</f>
        <v>0</v>
      </c>
      <c r="L356" s="327" t="n">
        <f aca="false">'EVENEMENTIEL RESEAU'!T359</f>
        <v>0</v>
      </c>
      <c r="M356" s="327" t="n">
        <f aca="false">'EVENEMENTIEL RESEAU'!U359</f>
        <v>0</v>
      </c>
      <c r="N356" s="325" t="n">
        <f aca="false">'EVENEMENTIEL RESEAU'!V359</f>
        <v>0</v>
      </c>
      <c r="O356" s="329" t="n">
        <f aca="false">'EVENEMENTIEL RESEAU'!W359</f>
        <v>0</v>
      </c>
      <c r="P356" s="327" t="n">
        <f aca="false">'EVENEMENTIEL RESEAU'!Z359</f>
        <v>0</v>
      </c>
      <c r="Q356" s="330" t="n">
        <f aca="false">'EVENEMENTIEL RESEAU'!AA359</f>
        <v>0</v>
      </c>
    </row>
    <row r="357" customFormat="false" ht="30" hidden="false" customHeight="true" outlineLevel="0" collapsed="false">
      <c r="A357" s="324" t="n">
        <v>41866</v>
      </c>
      <c r="B357" s="325" t="n">
        <f aca="false">'EVENEMENTIEL RESEAU'!D360</f>
        <v>0</v>
      </c>
      <c r="C357" s="326" t="n">
        <f aca="false">'EVENEMENTIEL RESEAU'!E360</f>
        <v>0</v>
      </c>
      <c r="D357" s="327" t="n">
        <f aca="false">'EVENEMENTIEL RESEAU'!H360</f>
        <v>0</v>
      </c>
      <c r="E357" s="327" t="n">
        <f aca="false">'EVENEMENTIEL RESEAU'!I360</f>
        <v>0</v>
      </c>
      <c r="F357" s="325" t="n">
        <f aca="false">'EVENEMENTIEL RESEAU'!J360</f>
        <v>0</v>
      </c>
      <c r="G357" s="328" t="n">
        <f aca="false">'EVENEMENTIEL RESEAU'!K360</f>
        <v>0</v>
      </c>
      <c r="H357" s="327" t="n">
        <f aca="false">'EVENEMENTIEL RESEAU'!N360</f>
        <v>0</v>
      </c>
      <c r="I357" s="327" t="n">
        <f aca="false">'EVENEMENTIEL RESEAU'!O360</f>
        <v>0</v>
      </c>
      <c r="J357" s="325" t="n">
        <f aca="false">'EVENEMENTIEL RESEAU'!P360</f>
        <v>0</v>
      </c>
      <c r="K357" s="328" t="n">
        <f aca="false">'EVENEMENTIEL RESEAU'!Q360</f>
        <v>0</v>
      </c>
      <c r="L357" s="327" t="n">
        <f aca="false">'EVENEMENTIEL RESEAU'!T360</f>
        <v>0</v>
      </c>
      <c r="M357" s="327" t="n">
        <f aca="false">'EVENEMENTIEL RESEAU'!U360</f>
        <v>0</v>
      </c>
      <c r="N357" s="325" t="n">
        <f aca="false">'EVENEMENTIEL RESEAU'!V360</f>
        <v>0</v>
      </c>
      <c r="O357" s="329" t="n">
        <f aca="false">'EVENEMENTIEL RESEAU'!W360</f>
        <v>0</v>
      </c>
      <c r="P357" s="327" t="n">
        <f aca="false">'EVENEMENTIEL RESEAU'!Z360</f>
        <v>0</v>
      </c>
      <c r="Q357" s="330" t="n">
        <f aca="false">'EVENEMENTIEL RESEAU'!AA360</f>
        <v>0</v>
      </c>
    </row>
    <row r="358" customFormat="false" ht="30" hidden="false" customHeight="true" outlineLevel="0" collapsed="false">
      <c r="A358" s="324" t="n">
        <v>41867</v>
      </c>
      <c r="B358" s="325" t="n">
        <f aca="false">'EVENEMENTIEL RESEAU'!D361</f>
        <v>0</v>
      </c>
      <c r="C358" s="326" t="n">
        <f aca="false">'EVENEMENTIEL RESEAU'!E361</f>
        <v>0</v>
      </c>
      <c r="D358" s="327" t="n">
        <f aca="false">'EVENEMENTIEL RESEAU'!H361</f>
        <v>0</v>
      </c>
      <c r="E358" s="327" t="n">
        <f aca="false">'EVENEMENTIEL RESEAU'!I361</f>
        <v>0</v>
      </c>
      <c r="F358" s="325" t="n">
        <f aca="false">'EVENEMENTIEL RESEAU'!J361</f>
        <v>0</v>
      </c>
      <c r="G358" s="328" t="n">
        <f aca="false">'EVENEMENTIEL RESEAU'!K361</f>
        <v>0</v>
      </c>
      <c r="H358" s="327" t="n">
        <f aca="false">'EVENEMENTIEL RESEAU'!N361</f>
        <v>0</v>
      </c>
      <c r="I358" s="327" t="n">
        <f aca="false">'EVENEMENTIEL RESEAU'!O361</f>
        <v>0</v>
      </c>
      <c r="J358" s="325" t="n">
        <f aca="false">'EVENEMENTIEL RESEAU'!P361</f>
        <v>0</v>
      </c>
      <c r="K358" s="328" t="n">
        <f aca="false">'EVENEMENTIEL RESEAU'!Q361</f>
        <v>0</v>
      </c>
      <c r="L358" s="327" t="n">
        <f aca="false">'EVENEMENTIEL RESEAU'!T361</f>
        <v>0</v>
      </c>
      <c r="M358" s="327" t="n">
        <f aca="false">'EVENEMENTIEL RESEAU'!U361</f>
        <v>0</v>
      </c>
      <c r="N358" s="325" t="n">
        <f aca="false">'EVENEMENTIEL RESEAU'!V361</f>
        <v>0</v>
      </c>
      <c r="O358" s="329" t="n">
        <f aca="false">'EVENEMENTIEL RESEAU'!W361</f>
        <v>0</v>
      </c>
      <c r="P358" s="327" t="n">
        <f aca="false">'EVENEMENTIEL RESEAU'!Z361</f>
        <v>0</v>
      </c>
      <c r="Q358" s="330" t="n">
        <f aca="false">'EVENEMENTIEL RESEAU'!AA361</f>
        <v>0</v>
      </c>
    </row>
    <row r="359" customFormat="false" ht="30" hidden="false" customHeight="true" outlineLevel="0" collapsed="false">
      <c r="A359" s="324" t="n">
        <v>41868</v>
      </c>
      <c r="B359" s="325" t="n">
        <f aca="false">'EVENEMENTIEL RESEAU'!D362</f>
        <v>0</v>
      </c>
      <c r="C359" s="326" t="n">
        <f aca="false">'EVENEMENTIEL RESEAU'!E362</f>
        <v>0</v>
      </c>
      <c r="D359" s="327" t="n">
        <f aca="false">'EVENEMENTIEL RESEAU'!H362</f>
        <v>0</v>
      </c>
      <c r="E359" s="327" t="n">
        <f aca="false">'EVENEMENTIEL RESEAU'!I362</f>
        <v>0</v>
      </c>
      <c r="F359" s="325" t="n">
        <f aca="false">'EVENEMENTIEL RESEAU'!J362</f>
        <v>0</v>
      </c>
      <c r="G359" s="328" t="n">
        <f aca="false">'EVENEMENTIEL RESEAU'!K362</f>
        <v>0</v>
      </c>
      <c r="H359" s="327" t="n">
        <f aca="false">'EVENEMENTIEL RESEAU'!N362</f>
        <v>0</v>
      </c>
      <c r="I359" s="327" t="n">
        <f aca="false">'EVENEMENTIEL RESEAU'!O362</f>
        <v>0</v>
      </c>
      <c r="J359" s="325" t="n">
        <f aca="false">'EVENEMENTIEL RESEAU'!P362</f>
        <v>0</v>
      </c>
      <c r="K359" s="328" t="n">
        <f aca="false">'EVENEMENTIEL RESEAU'!Q362</f>
        <v>0</v>
      </c>
      <c r="L359" s="327" t="n">
        <f aca="false">'EVENEMENTIEL RESEAU'!T362</f>
        <v>0</v>
      </c>
      <c r="M359" s="327" t="n">
        <f aca="false">'EVENEMENTIEL RESEAU'!U362</f>
        <v>0</v>
      </c>
      <c r="N359" s="325" t="n">
        <f aca="false">'EVENEMENTIEL RESEAU'!V362</f>
        <v>0</v>
      </c>
      <c r="O359" s="329" t="n">
        <f aca="false">'EVENEMENTIEL RESEAU'!W362</f>
        <v>0</v>
      </c>
      <c r="P359" s="327" t="n">
        <f aca="false">'EVENEMENTIEL RESEAU'!Z362</f>
        <v>0</v>
      </c>
      <c r="Q359" s="330" t="n">
        <f aca="false">'EVENEMENTIEL RESEAU'!AA362</f>
        <v>0</v>
      </c>
    </row>
    <row r="360" customFormat="false" ht="30" hidden="false" customHeight="true" outlineLevel="0" collapsed="false">
      <c r="A360" s="324" t="n">
        <v>41869</v>
      </c>
      <c r="B360" s="325" t="n">
        <f aca="false">'EVENEMENTIEL RESEAU'!D363</f>
        <v>0</v>
      </c>
      <c r="C360" s="326" t="n">
        <f aca="false">'EVENEMENTIEL RESEAU'!E363</f>
        <v>0</v>
      </c>
      <c r="D360" s="327" t="n">
        <f aca="false">'EVENEMENTIEL RESEAU'!H363</f>
        <v>0</v>
      </c>
      <c r="E360" s="327" t="n">
        <f aca="false">'EVENEMENTIEL RESEAU'!I363</f>
        <v>0</v>
      </c>
      <c r="F360" s="325" t="n">
        <f aca="false">'EVENEMENTIEL RESEAU'!J363</f>
        <v>0</v>
      </c>
      <c r="G360" s="328" t="n">
        <f aca="false">'EVENEMENTIEL RESEAU'!K363</f>
        <v>0</v>
      </c>
      <c r="H360" s="327" t="n">
        <f aca="false">'EVENEMENTIEL RESEAU'!N363</f>
        <v>0</v>
      </c>
      <c r="I360" s="327" t="n">
        <f aca="false">'EVENEMENTIEL RESEAU'!O363</f>
        <v>0</v>
      </c>
      <c r="J360" s="325" t="n">
        <f aca="false">'EVENEMENTIEL RESEAU'!P363</f>
        <v>0</v>
      </c>
      <c r="K360" s="328" t="n">
        <f aca="false">'EVENEMENTIEL RESEAU'!Q363</f>
        <v>0</v>
      </c>
      <c r="L360" s="327" t="n">
        <f aca="false">'EVENEMENTIEL RESEAU'!T363</f>
        <v>0</v>
      </c>
      <c r="M360" s="327" t="n">
        <f aca="false">'EVENEMENTIEL RESEAU'!U363</f>
        <v>0</v>
      </c>
      <c r="N360" s="325" t="n">
        <f aca="false">'EVENEMENTIEL RESEAU'!V363</f>
        <v>0</v>
      </c>
      <c r="O360" s="329" t="n">
        <f aca="false">'EVENEMENTIEL RESEAU'!W363</f>
        <v>0</v>
      </c>
      <c r="P360" s="327" t="n">
        <f aca="false">'EVENEMENTIEL RESEAU'!Z363</f>
        <v>0</v>
      </c>
      <c r="Q360" s="330" t="n">
        <f aca="false">'EVENEMENTIEL RESEAU'!AA363</f>
        <v>0</v>
      </c>
    </row>
    <row r="361" customFormat="false" ht="30" hidden="false" customHeight="true" outlineLevel="0" collapsed="false">
      <c r="A361" s="324" t="n">
        <v>41870</v>
      </c>
      <c r="B361" s="325" t="n">
        <f aca="false">'EVENEMENTIEL RESEAU'!D364</f>
        <v>0</v>
      </c>
      <c r="C361" s="326" t="n">
        <f aca="false">'EVENEMENTIEL RESEAU'!E364</f>
        <v>0</v>
      </c>
      <c r="D361" s="327" t="n">
        <f aca="false">'EVENEMENTIEL RESEAU'!H364</f>
        <v>0</v>
      </c>
      <c r="E361" s="327" t="n">
        <f aca="false">'EVENEMENTIEL RESEAU'!I364</f>
        <v>0</v>
      </c>
      <c r="F361" s="325" t="n">
        <f aca="false">'EVENEMENTIEL RESEAU'!J364</f>
        <v>0</v>
      </c>
      <c r="G361" s="328" t="n">
        <f aca="false">'EVENEMENTIEL RESEAU'!K364</f>
        <v>0</v>
      </c>
      <c r="H361" s="327" t="n">
        <f aca="false">'EVENEMENTIEL RESEAU'!N364</f>
        <v>0</v>
      </c>
      <c r="I361" s="327" t="n">
        <f aca="false">'EVENEMENTIEL RESEAU'!O364</f>
        <v>0</v>
      </c>
      <c r="J361" s="325" t="n">
        <f aca="false">'EVENEMENTIEL RESEAU'!P364</f>
        <v>0</v>
      </c>
      <c r="K361" s="328" t="n">
        <f aca="false">'EVENEMENTIEL RESEAU'!Q364</f>
        <v>0</v>
      </c>
      <c r="L361" s="327" t="n">
        <f aca="false">'EVENEMENTIEL RESEAU'!T364</f>
        <v>0</v>
      </c>
      <c r="M361" s="327" t="n">
        <f aca="false">'EVENEMENTIEL RESEAU'!U364</f>
        <v>0</v>
      </c>
      <c r="N361" s="325" t="n">
        <f aca="false">'EVENEMENTIEL RESEAU'!V364</f>
        <v>0</v>
      </c>
      <c r="O361" s="329" t="n">
        <f aca="false">'EVENEMENTIEL RESEAU'!W364</f>
        <v>0</v>
      </c>
      <c r="P361" s="327" t="n">
        <f aca="false">'EVENEMENTIEL RESEAU'!Z364</f>
        <v>0</v>
      </c>
      <c r="Q361" s="330" t="n">
        <f aca="false">'EVENEMENTIEL RESEAU'!AA364</f>
        <v>0</v>
      </c>
    </row>
    <row r="362" customFormat="false" ht="30" hidden="false" customHeight="true" outlineLevel="0" collapsed="false">
      <c r="A362" s="324" t="n">
        <v>41871</v>
      </c>
      <c r="B362" s="325" t="n">
        <f aca="false">'EVENEMENTIEL RESEAU'!D365</f>
        <v>0</v>
      </c>
      <c r="C362" s="326" t="n">
        <f aca="false">'EVENEMENTIEL RESEAU'!E365</f>
        <v>0</v>
      </c>
      <c r="D362" s="327" t="n">
        <f aca="false">'EVENEMENTIEL RESEAU'!H365</f>
        <v>0</v>
      </c>
      <c r="E362" s="327" t="n">
        <f aca="false">'EVENEMENTIEL RESEAU'!I365</f>
        <v>0</v>
      </c>
      <c r="F362" s="325" t="n">
        <f aca="false">'EVENEMENTIEL RESEAU'!J365</f>
        <v>0</v>
      </c>
      <c r="G362" s="328" t="n">
        <f aca="false">'EVENEMENTIEL RESEAU'!K365</f>
        <v>0</v>
      </c>
      <c r="H362" s="327" t="n">
        <f aca="false">'EVENEMENTIEL RESEAU'!N365</f>
        <v>0</v>
      </c>
      <c r="I362" s="327" t="n">
        <f aca="false">'EVENEMENTIEL RESEAU'!O365</f>
        <v>0</v>
      </c>
      <c r="J362" s="325" t="n">
        <f aca="false">'EVENEMENTIEL RESEAU'!P365</f>
        <v>0</v>
      </c>
      <c r="K362" s="328" t="n">
        <f aca="false">'EVENEMENTIEL RESEAU'!Q365</f>
        <v>0</v>
      </c>
      <c r="L362" s="327" t="n">
        <f aca="false">'EVENEMENTIEL RESEAU'!T365</f>
        <v>0</v>
      </c>
      <c r="M362" s="327" t="n">
        <f aca="false">'EVENEMENTIEL RESEAU'!U365</f>
        <v>0</v>
      </c>
      <c r="N362" s="325" t="n">
        <f aca="false">'EVENEMENTIEL RESEAU'!V365</f>
        <v>0</v>
      </c>
      <c r="O362" s="329" t="n">
        <f aca="false">'EVENEMENTIEL RESEAU'!W365</f>
        <v>0</v>
      </c>
      <c r="P362" s="327" t="n">
        <f aca="false">'EVENEMENTIEL RESEAU'!Z365</f>
        <v>0</v>
      </c>
      <c r="Q362" s="330" t="n">
        <f aca="false">'EVENEMENTIEL RESEAU'!AA365</f>
        <v>0</v>
      </c>
    </row>
    <row r="363" customFormat="false" ht="30" hidden="false" customHeight="true" outlineLevel="0" collapsed="false">
      <c r="A363" s="324" t="n">
        <v>41872</v>
      </c>
      <c r="B363" s="325" t="n">
        <f aca="false">'EVENEMENTIEL RESEAU'!D366</f>
        <v>0</v>
      </c>
      <c r="C363" s="326" t="n">
        <f aca="false">'EVENEMENTIEL RESEAU'!E366</f>
        <v>0</v>
      </c>
      <c r="D363" s="327" t="n">
        <f aca="false">'EVENEMENTIEL RESEAU'!H366</f>
        <v>0</v>
      </c>
      <c r="E363" s="327" t="n">
        <f aca="false">'EVENEMENTIEL RESEAU'!I366</f>
        <v>0</v>
      </c>
      <c r="F363" s="325" t="n">
        <f aca="false">'EVENEMENTIEL RESEAU'!J366</f>
        <v>0</v>
      </c>
      <c r="G363" s="328" t="n">
        <f aca="false">'EVENEMENTIEL RESEAU'!K366</f>
        <v>0</v>
      </c>
      <c r="H363" s="327" t="n">
        <f aca="false">'EVENEMENTIEL RESEAU'!N366</f>
        <v>0</v>
      </c>
      <c r="I363" s="327" t="n">
        <f aca="false">'EVENEMENTIEL RESEAU'!O366</f>
        <v>0</v>
      </c>
      <c r="J363" s="325" t="n">
        <f aca="false">'EVENEMENTIEL RESEAU'!P366</f>
        <v>0</v>
      </c>
      <c r="K363" s="328" t="n">
        <f aca="false">'EVENEMENTIEL RESEAU'!Q366</f>
        <v>0</v>
      </c>
      <c r="L363" s="327" t="n">
        <f aca="false">'EVENEMENTIEL RESEAU'!T366</f>
        <v>0</v>
      </c>
      <c r="M363" s="327" t="n">
        <f aca="false">'EVENEMENTIEL RESEAU'!U366</f>
        <v>0</v>
      </c>
      <c r="N363" s="325" t="n">
        <f aca="false">'EVENEMENTIEL RESEAU'!V366</f>
        <v>0</v>
      </c>
      <c r="O363" s="329" t="n">
        <f aca="false">'EVENEMENTIEL RESEAU'!W366</f>
        <v>0</v>
      </c>
      <c r="P363" s="327" t="n">
        <f aca="false">'EVENEMENTIEL RESEAU'!Z366</f>
        <v>0</v>
      </c>
      <c r="Q363" s="330" t="n">
        <f aca="false">'EVENEMENTIEL RESEAU'!AA366</f>
        <v>0</v>
      </c>
    </row>
    <row r="364" customFormat="false" ht="30" hidden="false" customHeight="true" outlineLevel="0" collapsed="false">
      <c r="A364" s="324" t="n">
        <v>41873</v>
      </c>
      <c r="B364" s="325" t="n">
        <f aca="false">'EVENEMENTIEL RESEAU'!D367</f>
        <v>0</v>
      </c>
      <c r="C364" s="326" t="n">
        <f aca="false">'EVENEMENTIEL RESEAU'!E367</f>
        <v>0</v>
      </c>
      <c r="D364" s="327" t="n">
        <f aca="false">'EVENEMENTIEL RESEAU'!H367</f>
        <v>0</v>
      </c>
      <c r="E364" s="327" t="n">
        <f aca="false">'EVENEMENTIEL RESEAU'!I367</f>
        <v>0</v>
      </c>
      <c r="F364" s="325" t="n">
        <f aca="false">'EVENEMENTIEL RESEAU'!J367</f>
        <v>0</v>
      </c>
      <c r="G364" s="328" t="n">
        <f aca="false">'EVENEMENTIEL RESEAU'!K367</f>
        <v>0</v>
      </c>
      <c r="H364" s="327" t="n">
        <f aca="false">'EVENEMENTIEL RESEAU'!N367</f>
        <v>0</v>
      </c>
      <c r="I364" s="327" t="n">
        <f aca="false">'EVENEMENTIEL RESEAU'!O367</f>
        <v>0</v>
      </c>
      <c r="J364" s="325" t="n">
        <f aca="false">'EVENEMENTIEL RESEAU'!P367</f>
        <v>0</v>
      </c>
      <c r="K364" s="328" t="n">
        <f aca="false">'EVENEMENTIEL RESEAU'!Q367</f>
        <v>0</v>
      </c>
      <c r="L364" s="327" t="n">
        <f aca="false">'EVENEMENTIEL RESEAU'!T367</f>
        <v>0</v>
      </c>
      <c r="M364" s="327" t="n">
        <f aca="false">'EVENEMENTIEL RESEAU'!U367</f>
        <v>0</v>
      </c>
      <c r="N364" s="325" t="n">
        <f aca="false">'EVENEMENTIEL RESEAU'!V367</f>
        <v>0</v>
      </c>
      <c r="O364" s="329" t="n">
        <f aca="false">'EVENEMENTIEL RESEAU'!W367</f>
        <v>0</v>
      </c>
      <c r="P364" s="327" t="n">
        <f aca="false">'EVENEMENTIEL RESEAU'!Z367</f>
        <v>0</v>
      </c>
      <c r="Q364" s="330" t="n">
        <f aca="false">'EVENEMENTIEL RESEAU'!AA367</f>
        <v>0</v>
      </c>
    </row>
    <row r="365" customFormat="false" ht="30" hidden="false" customHeight="true" outlineLevel="0" collapsed="false">
      <c r="A365" s="324" t="n">
        <v>41874</v>
      </c>
      <c r="B365" s="325" t="n">
        <f aca="false">'EVENEMENTIEL RESEAU'!D368</f>
        <v>0</v>
      </c>
      <c r="C365" s="326" t="n">
        <f aca="false">'EVENEMENTIEL RESEAU'!E368</f>
        <v>0</v>
      </c>
      <c r="D365" s="327" t="n">
        <f aca="false">'EVENEMENTIEL RESEAU'!H368</f>
        <v>0</v>
      </c>
      <c r="E365" s="327" t="n">
        <f aca="false">'EVENEMENTIEL RESEAU'!I368</f>
        <v>0</v>
      </c>
      <c r="F365" s="325" t="n">
        <f aca="false">'EVENEMENTIEL RESEAU'!J368</f>
        <v>0</v>
      </c>
      <c r="G365" s="328" t="n">
        <f aca="false">'EVENEMENTIEL RESEAU'!K368</f>
        <v>0</v>
      </c>
      <c r="H365" s="327" t="n">
        <f aca="false">'EVENEMENTIEL RESEAU'!N368</f>
        <v>0</v>
      </c>
      <c r="I365" s="327" t="n">
        <f aca="false">'EVENEMENTIEL RESEAU'!O368</f>
        <v>0</v>
      </c>
      <c r="J365" s="325" t="n">
        <f aca="false">'EVENEMENTIEL RESEAU'!P368</f>
        <v>0</v>
      </c>
      <c r="K365" s="328" t="n">
        <f aca="false">'EVENEMENTIEL RESEAU'!Q368</f>
        <v>0</v>
      </c>
      <c r="L365" s="327" t="n">
        <f aca="false">'EVENEMENTIEL RESEAU'!T368</f>
        <v>0</v>
      </c>
      <c r="M365" s="327" t="n">
        <f aca="false">'EVENEMENTIEL RESEAU'!U368</f>
        <v>0</v>
      </c>
      <c r="N365" s="325" t="n">
        <f aca="false">'EVENEMENTIEL RESEAU'!V368</f>
        <v>0</v>
      </c>
      <c r="O365" s="329" t="n">
        <f aca="false">'EVENEMENTIEL RESEAU'!W368</f>
        <v>0</v>
      </c>
      <c r="P365" s="327" t="n">
        <f aca="false">'EVENEMENTIEL RESEAU'!Z368</f>
        <v>0</v>
      </c>
      <c r="Q365" s="330" t="n">
        <f aca="false">'EVENEMENTIEL RESEAU'!AA368</f>
        <v>0</v>
      </c>
    </row>
    <row r="366" customFormat="false" ht="30" hidden="false" customHeight="true" outlineLevel="0" collapsed="false">
      <c r="A366" s="324" t="n">
        <v>41875</v>
      </c>
      <c r="B366" s="325" t="n">
        <f aca="false">'EVENEMENTIEL RESEAU'!D369</f>
        <v>0</v>
      </c>
      <c r="C366" s="326" t="n">
        <f aca="false">'EVENEMENTIEL RESEAU'!E369</f>
        <v>0</v>
      </c>
      <c r="D366" s="327" t="n">
        <f aca="false">'EVENEMENTIEL RESEAU'!H369</f>
        <v>0</v>
      </c>
      <c r="E366" s="327" t="n">
        <f aca="false">'EVENEMENTIEL RESEAU'!I369</f>
        <v>0</v>
      </c>
      <c r="F366" s="325" t="n">
        <f aca="false">'EVENEMENTIEL RESEAU'!J369</f>
        <v>0</v>
      </c>
      <c r="G366" s="328" t="n">
        <f aca="false">'EVENEMENTIEL RESEAU'!K369</f>
        <v>0</v>
      </c>
      <c r="H366" s="327" t="n">
        <f aca="false">'EVENEMENTIEL RESEAU'!N369</f>
        <v>0</v>
      </c>
      <c r="I366" s="327" t="n">
        <f aca="false">'EVENEMENTIEL RESEAU'!O369</f>
        <v>0</v>
      </c>
      <c r="J366" s="325" t="n">
        <f aca="false">'EVENEMENTIEL RESEAU'!P369</f>
        <v>0</v>
      </c>
      <c r="K366" s="328" t="n">
        <f aca="false">'EVENEMENTIEL RESEAU'!Q369</f>
        <v>0</v>
      </c>
      <c r="L366" s="327" t="n">
        <f aca="false">'EVENEMENTIEL RESEAU'!T369</f>
        <v>0</v>
      </c>
      <c r="M366" s="327" t="n">
        <f aca="false">'EVENEMENTIEL RESEAU'!U369</f>
        <v>0</v>
      </c>
      <c r="N366" s="325" t="n">
        <f aca="false">'EVENEMENTIEL RESEAU'!V369</f>
        <v>0</v>
      </c>
      <c r="O366" s="329" t="n">
        <f aca="false">'EVENEMENTIEL RESEAU'!W369</f>
        <v>0</v>
      </c>
      <c r="P366" s="327" t="n">
        <f aca="false">'EVENEMENTIEL RESEAU'!Z369</f>
        <v>0</v>
      </c>
      <c r="Q366" s="330" t="n">
        <f aca="false">'EVENEMENTIEL RESEAU'!AA369</f>
        <v>0</v>
      </c>
    </row>
    <row r="367" customFormat="false" ht="30" hidden="false" customHeight="true" outlineLevel="0" collapsed="false">
      <c r="A367" s="324" t="n">
        <v>41876</v>
      </c>
      <c r="B367" s="325" t="n">
        <f aca="false">'EVENEMENTIEL RESEAU'!D370</f>
        <v>0</v>
      </c>
      <c r="C367" s="326" t="n">
        <f aca="false">'EVENEMENTIEL RESEAU'!E370</f>
        <v>0</v>
      </c>
      <c r="D367" s="327" t="n">
        <f aca="false">'EVENEMENTIEL RESEAU'!H370</f>
        <v>0</v>
      </c>
      <c r="E367" s="327" t="n">
        <f aca="false">'EVENEMENTIEL RESEAU'!I370</f>
        <v>0</v>
      </c>
      <c r="F367" s="325" t="n">
        <f aca="false">'EVENEMENTIEL RESEAU'!J370</f>
        <v>0</v>
      </c>
      <c r="G367" s="328" t="n">
        <f aca="false">'EVENEMENTIEL RESEAU'!K370</f>
        <v>0</v>
      </c>
      <c r="H367" s="327" t="n">
        <f aca="false">'EVENEMENTIEL RESEAU'!N370</f>
        <v>0</v>
      </c>
      <c r="I367" s="327" t="n">
        <f aca="false">'EVENEMENTIEL RESEAU'!O370</f>
        <v>0</v>
      </c>
      <c r="J367" s="325" t="n">
        <f aca="false">'EVENEMENTIEL RESEAU'!P370</f>
        <v>0</v>
      </c>
      <c r="K367" s="328" t="n">
        <f aca="false">'EVENEMENTIEL RESEAU'!Q370</f>
        <v>0</v>
      </c>
      <c r="L367" s="327" t="n">
        <f aca="false">'EVENEMENTIEL RESEAU'!T370</f>
        <v>0</v>
      </c>
      <c r="M367" s="327" t="n">
        <f aca="false">'EVENEMENTIEL RESEAU'!U370</f>
        <v>0</v>
      </c>
      <c r="N367" s="325" t="n">
        <f aca="false">'EVENEMENTIEL RESEAU'!V370</f>
        <v>0</v>
      </c>
      <c r="O367" s="329" t="n">
        <f aca="false">'EVENEMENTIEL RESEAU'!W370</f>
        <v>0</v>
      </c>
      <c r="P367" s="327" t="n">
        <f aca="false">'EVENEMENTIEL RESEAU'!Z370</f>
        <v>0</v>
      </c>
      <c r="Q367" s="330" t="n">
        <f aca="false">'EVENEMENTIEL RESEAU'!AA370</f>
        <v>0</v>
      </c>
    </row>
    <row r="368" customFormat="false" ht="30" hidden="false" customHeight="true" outlineLevel="0" collapsed="false">
      <c r="A368" s="324" t="n">
        <v>41877</v>
      </c>
      <c r="B368" s="325" t="n">
        <f aca="false">'EVENEMENTIEL RESEAU'!D371</f>
        <v>0</v>
      </c>
      <c r="C368" s="326" t="n">
        <f aca="false">'EVENEMENTIEL RESEAU'!E371</f>
        <v>0</v>
      </c>
      <c r="D368" s="327" t="n">
        <f aca="false">'EVENEMENTIEL RESEAU'!H371</f>
        <v>0</v>
      </c>
      <c r="E368" s="327" t="n">
        <f aca="false">'EVENEMENTIEL RESEAU'!I371</f>
        <v>0</v>
      </c>
      <c r="F368" s="325" t="n">
        <f aca="false">'EVENEMENTIEL RESEAU'!J371</f>
        <v>0</v>
      </c>
      <c r="G368" s="328" t="n">
        <f aca="false">'EVENEMENTIEL RESEAU'!K371</f>
        <v>0</v>
      </c>
      <c r="H368" s="327" t="n">
        <f aca="false">'EVENEMENTIEL RESEAU'!N371</f>
        <v>0</v>
      </c>
      <c r="I368" s="327" t="n">
        <f aca="false">'EVENEMENTIEL RESEAU'!O371</f>
        <v>0</v>
      </c>
      <c r="J368" s="325" t="n">
        <f aca="false">'EVENEMENTIEL RESEAU'!P371</f>
        <v>0</v>
      </c>
      <c r="K368" s="328" t="n">
        <f aca="false">'EVENEMENTIEL RESEAU'!Q371</f>
        <v>0</v>
      </c>
      <c r="L368" s="327" t="n">
        <f aca="false">'EVENEMENTIEL RESEAU'!T371</f>
        <v>0</v>
      </c>
      <c r="M368" s="327" t="n">
        <f aca="false">'EVENEMENTIEL RESEAU'!U371</f>
        <v>0</v>
      </c>
      <c r="N368" s="325" t="n">
        <f aca="false">'EVENEMENTIEL RESEAU'!V371</f>
        <v>0</v>
      </c>
      <c r="O368" s="329" t="n">
        <f aca="false">'EVENEMENTIEL RESEAU'!W371</f>
        <v>0</v>
      </c>
      <c r="P368" s="327" t="n">
        <f aca="false">'EVENEMENTIEL RESEAU'!Z371</f>
        <v>0</v>
      </c>
      <c r="Q368" s="330" t="n">
        <f aca="false">'EVENEMENTIEL RESEAU'!AA371</f>
        <v>0</v>
      </c>
    </row>
    <row r="369" customFormat="false" ht="30" hidden="false" customHeight="true" outlineLevel="0" collapsed="false">
      <c r="A369" s="324" t="n">
        <v>41878</v>
      </c>
      <c r="B369" s="325" t="n">
        <f aca="false">'EVENEMENTIEL RESEAU'!D372</f>
        <v>0</v>
      </c>
      <c r="C369" s="326" t="n">
        <f aca="false">'EVENEMENTIEL RESEAU'!E372</f>
        <v>0</v>
      </c>
      <c r="D369" s="327" t="n">
        <f aca="false">'EVENEMENTIEL RESEAU'!H372</f>
        <v>0</v>
      </c>
      <c r="E369" s="327" t="n">
        <f aca="false">'EVENEMENTIEL RESEAU'!I372</f>
        <v>0</v>
      </c>
      <c r="F369" s="325" t="n">
        <f aca="false">'EVENEMENTIEL RESEAU'!J372</f>
        <v>0</v>
      </c>
      <c r="G369" s="328" t="n">
        <f aca="false">'EVENEMENTIEL RESEAU'!K372</f>
        <v>0</v>
      </c>
      <c r="H369" s="327" t="n">
        <f aca="false">'EVENEMENTIEL RESEAU'!N372</f>
        <v>0</v>
      </c>
      <c r="I369" s="327" t="n">
        <f aca="false">'EVENEMENTIEL RESEAU'!O372</f>
        <v>0</v>
      </c>
      <c r="J369" s="325" t="n">
        <f aca="false">'EVENEMENTIEL RESEAU'!P372</f>
        <v>0</v>
      </c>
      <c r="K369" s="328" t="n">
        <f aca="false">'EVENEMENTIEL RESEAU'!Q372</f>
        <v>0</v>
      </c>
      <c r="L369" s="327" t="n">
        <f aca="false">'EVENEMENTIEL RESEAU'!T372</f>
        <v>0</v>
      </c>
      <c r="M369" s="327" t="n">
        <f aca="false">'EVENEMENTIEL RESEAU'!U372</f>
        <v>0</v>
      </c>
      <c r="N369" s="325" t="n">
        <f aca="false">'EVENEMENTIEL RESEAU'!V372</f>
        <v>0</v>
      </c>
      <c r="O369" s="329" t="n">
        <f aca="false">'EVENEMENTIEL RESEAU'!W372</f>
        <v>0</v>
      </c>
      <c r="P369" s="327" t="n">
        <f aca="false">'EVENEMENTIEL RESEAU'!Z372</f>
        <v>0</v>
      </c>
      <c r="Q369" s="330" t="n">
        <f aca="false">'EVENEMENTIEL RESEAU'!AA372</f>
        <v>0</v>
      </c>
    </row>
    <row r="370" customFormat="false" ht="30" hidden="false" customHeight="true" outlineLevel="0" collapsed="false">
      <c r="A370" s="324" t="n">
        <v>41879</v>
      </c>
      <c r="B370" s="325" t="n">
        <f aca="false">'EVENEMENTIEL RESEAU'!D373</f>
        <v>0</v>
      </c>
      <c r="C370" s="326" t="n">
        <f aca="false">'EVENEMENTIEL RESEAU'!E373</f>
        <v>0</v>
      </c>
      <c r="D370" s="327" t="n">
        <f aca="false">'EVENEMENTIEL RESEAU'!H373</f>
        <v>0</v>
      </c>
      <c r="E370" s="327" t="n">
        <f aca="false">'EVENEMENTIEL RESEAU'!I373</f>
        <v>0</v>
      </c>
      <c r="F370" s="325" t="n">
        <f aca="false">'EVENEMENTIEL RESEAU'!J373</f>
        <v>0</v>
      </c>
      <c r="G370" s="328" t="n">
        <f aca="false">'EVENEMENTIEL RESEAU'!K373</f>
        <v>0</v>
      </c>
      <c r="H370" s="327" t="n">
        <f aca="false">'EVENEMENTIEL RESEAU'!N373</f>
        <v>0</v>
      </c>
      <c r="I370" s="327" t="n">
        <f aca="false">'EVENEMENTIEL RESEAU'!O373</f>
        <v>0</v>
      </c>
      <c r="J370" s="325" t="n">
        <f aca="false">'EVENEMENTIEL RESEAU'!P373</f>
        <v>0</v>
      </c>
      <c r="K370" s="328" t="n">
        <f aca="false">'EVENEMENTIEL RESEAU'!Q373</f>
        <v>0</v>
      </c>
      <c r="L370" s="327" t="n">
        <f aca="false">'EVENEMENTIEL RESEAU'!T373</f>
        <v>0</v>
      </c>
      <c r="M370" s="327" t="n">
        <f aca="false">'EVENEMENTIEL RESEAU'!U373</f>
        <v>0</v>
      </c>
      <c r="N370" s="325" t="n">
        <f aca="false">'EVENEMENTIEL RESEAU'!V373</f>
        <v>0</v>
      </c>
      <c r="O370" s="329" t="n">
        <f aca="false">'EVENEMENTIEL RESEAU'!W373</f>
        <v>0</v>
      </c>
      <c r="P370" s="327" t="n">
        <f aca="false">'EVENEMENTIEL RESEAU'!Z373</f>
        <v>0</v>
      </c>
      <c r="Q370" s="330" t="n">
        <f aca="false">'EVENEMENTIEL RESEAU'!AA373</f>
        <v>0</v>
      </c>
    </row>
    <row r="371" customFormat="false" ht="30" hidden="false" customHeight="true" outlineLevel="0" collapsed="false">
      <c r="A371" s="324" t="n">
        <v>41880</v>
      </c>
      <c r="B371" s="325" t="n">
        <f aca="false">'EVENEMENTIEL RESEAU'!D374</f>
        <v>0</v>
      </c>
      <c r="C371" s="326" t="n">
        <f aca="false">'EVENEMENTIEL RESEAU'!E374</f>
        <v>0</v>
      </c>
      <c r="D371" s="327" t="n">
        <f aca="false">'EVENEMENTIEL RESEAU'!H374</f>
        <v>0</v>
      </c>
      <c r="E371" s="327" t="n">
        <f aca="false">'EVENEMENTIEL RESEAU'!I374</f>
        <v>0</v>
      </c>
      <c r="F371" s="325" t="n">
        <f aca="false">'EVENEMENTIEL RESEAU'!J374</f>
        <v>0</v>
      </c>
      <c r="G371" s="328" t="n">
        <f aca="false">'EVENEMENTIEL RESEAU'!K374</f>
        <v>0</v>
      </c>
      <c r="H371" s="327" t="n">
        <f aca="false">'EVENEMENTIEL RESEAU'!N374</f>
        <v>0</v>
      </c>
      <c r="I371" s="327" t="n">
        <f aca="false">'EVENEMENTIEL RESEAU'!O374</f>
        <v>0</v>
      </c>
      <c r="J371" s="325" t="n">
        <f aca="false">'EVENEMENTIEL RESEAU'!P374</f>
        <v>0</v>
      </c>
      <c r="K371" s="328" t="n">
        <f aca="false">'EVENEMENTIEL RESEAU'!Q374</f>
        <v>0</v>
      </c>
      <c r="L371" s="327" t="n">
        <f aca="false">'EVENEMENTIEL RESEAU'!T374</f>
        <v>0</v>
      </c>
      <c r="M371" s="327" t="n">
        <f aca="false">'EVENEMENTIEL RESEAU'!U374</f>
        <v>0</v>
      </c>
      <c r="N371" s="325" t="n">
        <f aca="false">'EVENEMENTIEL RESEAU'!V374</f>
        <v>0</v>
      </c>
      <c r="O371" s="329" t="n">
        <f aca="false">'EVENEMENTIEL RESEAU'!W374</f>
        <v>0</v>
      </c>
      <c r="P371" s="327" t="n">
        <f aca="false">'EVENEMENTIEL RESEAU'!Z374</f>
        <v>0</v>
      </c>
      <c r="Q371" s="330" t="n">
        <f aca="false">'EVENEMENTIEL RESEAU'!AA374</f>
        <v>0</v>
      </c>
    </row>
    <row r="372" customFormat="false" ht="30" hidden="false" customHeight="true" outlineLevel="0" collapsed="false">
      <c r="A372" s="324" t="n">
        <v>41881</v>
      </c>
      <c r="B372" s="325" t="n">
        <f aca="false">'EVENEMENTIEL RESEAU'!D375</f>
        <v>0</v>
      </c>
      <c r="C372" s="326" t="n">
        <f aca="false">'EVENEMENTIEL RESEAU'!E375</f>
        <v>0</v>
      </c>
      <c r="D372" s="327" t="n">
        <f aca="false">'EVENEMENTIEL RESEAU'!H375</f>
        <v>0</v>
      </c>
      <c r="E372" s="327" t="n">
        <f aca="false">'EVENEMENTIEL RESEAU'!I375</f>
        <v>0</v>
      </c>
      <c r="F372" s="325" t="n">
        <f aca="false">'EVENEMENTIEL RESEAU'!J375</f>
        <v>0</v>
      </c>
      <c r="G372" s="328" t="n">
        <f aca="false">'EVENEMENTIEL RESEAU'!K375</f>
        <v>0</v>
      </c>
      <c r="H372" s="327" t="n">
        <f aca="false">'EVENEMENTIEL RESEAU'!N375</f>
        <v>0</v>
      </c>
      <c r="I372" s="327" t="n">
        <f aca="false">'EVENEMENTIEL RESEAU'!O375</f>
        <v>0</v>
      </c>
      <c r="J372" s="325" t="n">
        <f aca="false">'EVENEMENTIEL RESEAU'!P375</f>
        <v>0</v>
      </c>
      <c r="K372" s="328" t="n">
        <f aca="false">'EVENEMENTIEL RESEAU'!Q375</f>
        <v>0</v>
      </c>
      <c r="L372" s="327" t="n">
        <f aca="false">'EVENEMENTIEL RESEAU'!T375</f>
        <v>0</v>
      </c>
      <c r="M372" s="327" t="n">
        <f aca="false">'EVENEMENTIEL RESEAU'!U375</f>
        <v>0</v>
      </c>
      <c r="N372" s="325" t="n">
        <f aca="false">'EVENEMENTIEL RESEAU'!V375</f>
        <v>0</v>
      </c>
      <c r="O372" s="329" t="n">
        <f aca="false">'EVENEMENTIEL RESEAU'!W375</f>
        <v>0</v>
      </c>
      <c r="P372" s="327" t="n">
        <f aca="false">'EVENEMENTIEL RESEAU'!Z375</f>
        <v>0</v>
      </c>
      <c r="Q372" s="330" t="n">
        <f aca="false">'EVENEMENTIEL RESEAU'!AA375</f>
        <v>0</v>
      </c>
    </row>
    <row r="373" customFormat="false" ht="30" hidden="false" customHeight="true" outlineLevel="0" collapsed="false">
      <c r="A373" s="324" t="n">
        <v>41882</v>
      </c>
      <c r="B373" s="325" t="n">
        <f aca="false">'EVENEMENTIEL RESEAU'!D376</f>
        <v>0</v>
      </c>
      <c r="C373" s="326" t="n">
        <f aca="false">'EVENEMENTIEL RESEAU'!E376</f>
        <v>0</v>
      </c>
      <c r="D373" s="327" t="n">
        <f aca="false">'EVENEMENTIEL RESEAU'!H376</f>
        <v>0</v>
      </c>
      <c r="E373" s="327" t="n">
        <f aca="false">'EVENEMENTIEL RESEAU'!I376</f>
        <v>0</v>
      </c>
      <c r="F373" s="325" t="n">
        <f aca="false">'EVENEMENTIEL RESEAU'!J376</f>
        <v>0</v>
      </c>
      <c r="G373" s="328" t="n">
        <f aca="false">'EVENEMENTIEL RESEAU'!K376</f>
        <v>0</v>
      </c>
      <c r="H373" s="327" t="n">
        <f aca="false">'EVENEMENTIEL RESEAU'!N376</f>
        <v>0</v>
      </c>
      <c r="I373" s="327" t="n">
        <f aca="false">'EVENEMENTIEL RESEAU'!O376</f>
        <v>0</v>
      </c>
      <c r="J373" s="325" t="n">
        <f aca="false">'EVENEMENTIEL RESEAU'!P376</f>
        <v>0</v>
      </c>
      <c r="K373" s="328" t="n">
        <f aca="false">'EVENEMENTIEL RESEAU'!Q376</f>
        <v>0</v>
      </c>
      <c r="L373" s="327" t="n">
        <f aca="false">'EVENEMENTIEL RESEAU'!T376</f>
        <v>0</v>
      </c>
      <c r="M373" s="327" t="n">
        <f aca="false">'EVENEMENTIEL RESEAU'!U376</f>
        <v>0</v>
      </c>
      <c r="N373" s="325" t="n">
        <f aca="false">'EVENEMENTIEL RESEAU'!V376</f>
        <v>0</v>
      </c>
      <c r="O373" s="329" t="n">
        <f aca="false">'EVENEMENTIEL RESEAU'!W376</f>
        <v>0</v>
      </c>
      <c r="P373" s="327" t="n">
        <f aca="false">'EVENEMENTIEL RESEAU'!Z376</f>
        <v>0</v>
      </c>
      <c r="Q373" s="330" t="n">
        <f aca="false">'EVENEMENTIEL RESEAU'!AA376</f>
        <v>0</v>
      </c>
    </row>
    <row r="374" customFormat="false" ht="30" hidden="false" customHeight="true" outlineLevel="0" collapsed="false">
      <c r="A374" s="332" t="n">
        <v>41883</v>
      </c>
      <c r="B374" s="333" t="str">
        <f aca="false">'EVENEMENTIEL RESEAU'!D377</f>
        <v>Spilliaert</v>
      </c>
      <c r="C374" s="334" t="str">
        <f aca="false">'EVENEMENTIEL RESEAU'!E377</f>
        <v>Cht de wpolo de la zone médit poussin</v>
      </c>
      <c r="D374" s="335" t="str">
        <f aca="false">'EVENEMENTIEL RESEAU'!H377</f>
        <v>9h</v>
      </c>
      <c r="E374" s="335" t="str">
        <f aca="false">'EVENEMENTIEL RESEAU'!I377</f>
        <v>18h</v>
      </c>
      <c r="F374" s="333" t="n">
        <f aca="false">'EVENEMENTIEL RESEAU'!J377</f>
        <v>0</v>
      </c>
      <c r="G374" s="336" t="n">
        <f aca="false">'EVENEMENTIEL RESEAU'!K377</f>
        <v>0</v>
      </c>
      <c r="H374" s="335" t="n">
        <f aca="false">'EVENEMENTIEL RESEAU'!N377</f>
        <v>0</v>
      </c>
      <c r="I374" s="335" t="n">
        <f aca="false">'EVENEMENTIEL RESEAU'!O377</f>
        <v>0</v>
      </c>
      <c r="J374" s="333" t="n">
        <f aca="false">'EVENEMENTIEL RESEAU'!P377</f>
        <v>0</v>
      </c>
      <c r="K374" s="336" t="n">
        <f aca="false">'EVENEMENTIEL RESEAU'!Q377</f>
        <v>0</v>
      </c>
      <c r="L374" s="335" t="n">
        <f aca="false">'EVENEMENTIEL RESEAU'!T377</f>
        <v>0</v>
      </c>
      <c r="M374" s="335" t="n">
        <f aca="false">'EVENEMENTIEL RESEAU'!U377</f>
        <v>0</v>
      </c>
      <c r="N374" s="333" t="n">
        <f aca="false">'EVENEMENTIEL RESEAU'!V377</f>
        <v>0</v>
      </c>
      <c r="O374" s="337" t="n">
        <f aca="false">'EVENEMENTIEL RESEAU'!W377</f>
        <v>0</v>
      </c>
      <c r="P374" s="335" t="n">
        <f aca="false">'EVENEMENTIEL RESEAU'!Z377</f>
        <v>0</v>
      </c>
      <c r="Q374" s="338" t="n">
        <f aca="false">'EVENEMENTIEL RESEAU'!AA377</f>
        <v>0</v>
      </c>
    </row>
    <row r="377" customFormat="false" ht="15" hidden="false" customHeight="false" outlineLevel="0" collapsed="false">
      <c r="A377" s="339"/>
      <c r="B377" s="339"/>
      <c r="C377" s="339"/>
      <c r="D377" s="339"/>
      <c r="E377" s="339"/>
      <c r="F377" s="339"/>
      <c r="G377" s="339"/>
      <c r="H377" s="339"/>
      <c r="I377" s="339"/>
      <c r="J377" s="339"/>
      <c r="K377" s="339"/>
      <c r="L377" s="339"/>
      <c r="M377" s="339"/>
      <c r="N377" s="339"/>
      <c r="O377" s="339"/>
      <c r="P377" s="339"/>
      <c r="Q377" s="339"/>
    </row>
    <row r="378" customFormat="false" ht="15" hidden="false" customHeight="false" outlineLevel="0" collapsed="false">
      <c r="C378" s="0" t="s">
        <v>248</v>
      </c>
    </row>
    <row r="379" customFormat="false" ht="15" hidden="false" customHeight="false" outlineLevel="0" collapsed="false">
      <c r="C379" s="0" t="s">
        <v>251</v>
      </c>
    </row>
    <row r="380" customFormat="false" ht="15" hidden="false" customHeight="false" outlineLevel="0" collapsed="false">
      <c r="C380" s="0" t="s">
        <v>252</v>
      </c>
    </row>
    <row r="381" customFormat="false" ht="15" hidden="false" customHeight="false" outlineLevel="0" collapsed="false">
      <c r="C381" s="0" t="s">
        <v>253</v>
      </c>
    </row>
    <row r="382" customFormat="false" ht="15" hidden="false" customHeight="false" outlineLevel="0" collapsed="false">
      <c r="C382" s="0" t="s">
        <v>254</v>
      </c>
    </row>
    <row r="383" customFormat="false" ht="15" hidden="false" customHeight="false" outlineLevel="0" collapsed="false">
      <c r="C383" s="0" t="s">
        <v>255</v>
      </c>
    </row>
    <row r="384" customFormat="false" ht="15" hidden="false" customHeight="false" outlineLevel="0" collapsed="false">
      <c r="C384" s="0" t="s">
        <v>256</v>
      </c>
    </row>
    <row r="385" customFormat="false" ht="15" hidden="false" customHeight="false" outlineLevel="0" collapsed="false">
      <c r="C385" s="0" t="s">
        <v>257</v>
      </c>
    </row>
    <row r="386" customFormat="false" ht="15" hidden="false" customHeight="false" outlineLevel="0" collapsed="false">
      <c r="C386" s="0" t="s">
        <v>258</v>
      </c>
    </row>
    <row r="387" customFormat="false" ht="15" hidden="false" customHeight="false" outlineLevel="0" collapsed="false">
      <c r="C387" s="0" t="s">
        <v>259</v>
      </c>
    </row>
    <row r="388" customFormat="false" ht="15" hidden="false" customHeight="false" outlineLevel="0" collapsed="false">
      <c r="C388" s="0" t="s">
        <v>260</v>
      </c>
    </row>
    <row r="389" customFormat="false" ht="15" hidden="false" customHeight="false" outlineLevel="0" collapsed="false">
      <c r="C389" s="0" t="s">
        <v>261</v>
      </c>
    </row>
    <row r="390" customFormat="false" ht="15" hidden="false" customHeight="false" outlineLevel="0" collapsed="false">
      <c r="C390" s="0" t="s">
        <v>249</v>
      </c>
    </row>
  </sheetData>
  <autoFilter ref="A8:M374"/>
  <mergeCells count="8">
    <mergeCell ref="A1:B1"/>
    <mergeCell ref="A2:B2"/>
    <mergeCell ref="A3:B3"/>
    <mergeCell ref="A4:B5"/>
    <mergeCell ref="A6:B7"/>
    <mergeCell ref="C6:C7"/>
    <mergeCell ref="D6:J7"/>
    <mergeCell ref="A377:Q377"/>
  </mergeCells>
  <dataValidations count="2">
    <dataValidation allowBlank="false" errorStyle="stop" operator="between" showDropDown="false" showErrorMessage="false" showInputMessage="false" sqref="B9:B374 F9:G374 J9:K374 N9:O374" type="none">
      <formula1>0</formula1>
      <formula2>0</formula2>
    </dataValidation>
    <dataValidation allowBlank="false" errorStyle="stop" operator="between" showDropDown="false" showErrorMessage="true" showInputMessage="false" sqref="C6:C7" type="list">
      <formula1>$C$378:$C$390</formula1>
      <formula2>0</formula2>
    </dataValidation>
  </dataValidations>
  <hyperlinks>
    <hyperlink ref="A1" location="'EVENEMENTIEL RESEAU'!A1" display="RETOUR EVENEMENTIEL"/>
    <hyperlink ref="A2" location="FERMETURES!A1" display="RETOUR FERMETURES"/>
    <hyperlink ref="A3" location="'BASE DONNEES'!A1" display="DONNEES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70200</xdr:colOff>
                    <xdr:row>3</xdr:row>
                    <xdr:rowOff>66960</xdr:rowOff>
                  </from>
                  <to>
                    <xdr:col>1</xdr:col>
                    <xdr:colOff>-180720</xdr:colOff>
                    <xdr:row>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462600</xdr:colOff>
                    <xdr:row>0</xdr:row>
                    <xdr:rowOff>75960</xdr:rowOff>
                  </from>
                  <to>
                    <xdr:col>3</xdr:col>
                    <xdr:colOff>-36108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>
                <anchor moveWithCells="true" sizeWithCells="false">
                  <from>
                    <xdr:col>3</xdr:col>
                    <xdr:colOff>241560</xdr:colOff>
                    <xdr:row>1</xdr:row>
                    <xdr:rowOff>19440</xdr:rowOff>
                  </from>
                  <to>
                    <xdr:col>6</xdr:col>
                    <xdr:colOff>69768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0" topLeftCell="D386" activePane="bottomRight" state="frozen"/>
      <selection pane="topLeft" activeCell="A1" activeCellId="0" sqref="A1"/>
      <selection pane="topRight" activeCell="D1" activeCellId="0" sqref="D1"/>
      <selection pane="bottomLeft" activeCell="A386" activeCellId="0" sqref="A386"/>
      <selection pane="bottomRight" activeCell="A10" activeCellId="0" sqref="A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4.7"/>
    <col collapsed="false" customWidth="true" hidden="false" outlineLevel="0" max="3" min="3" style="156" width="14.7"/>
    <col collapsed="false" customWidth="true" hidden="false" outlineLevel="0" max="17" min="4" style="0" width="15.7"/>
  </cols>
  <sheetData>
    <row r="1" customFormat="false" ht="15" hidden="false" customHeight="true" outlineLevel="0" collapsed="false">
      <c r="A1" s="157" t="s">
        <v>153</v>
      </c>
      <c r="B1" s="157"/>
      <c r="C1" s="158" t="s">
        <v>154</v>
      </c>
      <c r="E1" s="159"/>
      <c r="F1" s="160"/>
      <c r="H1" s="161" t="s">
        <v>155</v>
      </c>
      <c r="I1" s="162" t="s">
        <v>156</v>
      </c>
    </row>
    <row r="2" customFormat="false" ht="15" hidden="false" customHeight="true" outlineLevel="0" collapsed="false">
      <c r="A2" s="157"/>
      <c r="B2" s="157"/>
      <c r="C2" s="158"/>
      <c r="E2" s="159"/>
      <c r="F2" s="160"/>
      <c r="H2" s="163" t="s">
        <v>157</v>
      </c>
      <c r="I2" s="164" t="s">
        <v>158</v>
      </c>
    </row>
    <row r="3" customFormat="false" ht="15" hidden="false" customHeight="true" outlineLevel="0" collapsed="false">
      <c r="A3" s="165" t="s">
        <v>159</v>
      </c>
      <c r="B3" s="165"/>
      <c r="C3" s="158"/>
      <c r="E3" s="159"/>
      <c r="F3" s="160"/>
      <c r="H3" s="166" t="s">
        <v>160</v>
      </c>
      <c r="I3" s="167" t="s">
        <v>161</v>
      </c>
    </row>
    <row r="4" customFormat="false" ht="15" hidden="false" customHeight="true" outlineLevel="0" collapsed="false">
      <c r="A4" s="165"/>
      <c r="B4" s="165"/>
      <c r="C4" s="158"/>
      <c r="E4" s="159"/>
      <c r="F4" s="160"/>
    </row>
    <row r="5" customFormat="false" ht="15" hidden="false" customHeight="true" outlineLevel="0" collapsed="false">
      <c r="A5" s="168" t="s">
        <v>162</v>
      </c>
      <c r="B5" s="168"/>
      <c r="C5" s="169"/>
      <c r="E5" s="170"/>
      <c r="F5" s="170"/>
    </row>
    <row r="6" customFormat="false" ht="15" hidden="false" customHeight="true" outlineLevel="0" collapsed="false">
      <c r="A6" s="168"/>
      <c r="B6" s="168"/>
      <c r="C6" s="169"/>
      <c r="E6" s="171"/>
    </row>
    <row r="7" customFormat="false" ht="15" hidden="false" customHeight="true" outlineLevel="0" collapsed="false">
      <c r="A7" s="172" t="n">
        <v>41953</v>
      </c>
      <c r="B7" s="172"/>
      <c r="C7" s="173" t="s">
        <v>7</v>
      </c>
      <c r="E7" s="174"/>
      <c r="F7" s="2"/>
    </row>
    <row r="8" customFormat="false" ht="15" hidden="false" customHeight="true" outlineLevel="0" collapsed="false">
      <c r="A8" s="172"/>
      <c r="B8" s="172"/>
      <c r="E8" s="174"/>
      <c r="F8" s="101"/>
    </row>
    <row r="9" customFormat="false" ht="24.95" hidden="false" customHeight="true" outlineLevel="0" collapsed="false">
      <c r="A9" s="175" t="s">
        <v>163</v>
      </c>
      <c r="B9" s="175"/>
      <c r="C9" s="175"/>
      <c r="D9" s="176" t="s">
        <v>2</v>
      </c>
      <c r="E9" s="177" t="s">
        <v>0</v>
      </c>
      <c r="F9" s="178" t="s">
        <v>4</v>
      </c>
      <c r="G9" s="176" t="s">
        <v>8</v>
      </c>
      <c r="H9" s="177" t="s">
        <v>164</v>
      </c>
      <c r="I9" s="178" t="s">
        <v>18</v>
      </c>
      <c r="J9" s="177" t="s">
        <v>10</v>
      </c>
      <c r="K9" s="177" t="s">
        <v>19</v>
      </c>
      <c r="L9" s="178" t="s">
        <v>1</v>
      </c>
      <c r="M9" s="176" t="s">
        <v>3</v>
      </c>
      <c r="N9" s="177" t="s">
        <v>5</v>
      </c>
      <c r="O9" s="178" t="s">
        <v>9</v>
      </c>
      <c r="P9" s="176" t="s">
        <v>165</v>
      </c>
      <c r="Q9" s="177" t="s">
        <v>15</v>
      </c>
    </row>
    <row r="10" customFormat="false" ht="30" hidden="false" customHeight="true" outlineLevel="0" collapsed="false">
      <c r="A10" s="179"/>
      <c r="B10" s="180" t="s">
        <v>166</v>
      </c>
      <c r="C10" s="181" t="s">
        <v>167</v>
      </c>
      <c r="D10" s="182" t="s">
        <v>168</v>
      </c>
      <c r="E10" s="182" t="s">
        <v>168</v>
      </c>
      <c r="F10" s="182" t="s">
        <v>168</v>
      </c>
      <c r="G10" s="182" t="s">
        <v>168</v>
      </c>
      <c r="H10" s="182" t="s">
        <v>168</v>
      </c>
      <c r="I10" s="182" t="s">
        <v>168</v>
      </c>
      <c r="J10" s="182" t="s">
        <v>168</v>
      </c>
      <c r="K10" s="182" t="s">
        <v>168</v>
      </c>
      <c r="L10" s="182" t="s">
        <v>168</v>
      </c>
      <c r="M10" s="182" t="s">
        <v>168</v>
      </c>
      <c r="N10" s="182" t="s">
        <v>168</v>
      </c>
      <c r="O10" s="182" t="s">
        <v>168</v>
      </c>
      <c r="P10" s="182" t="s">
        <v>168</v>
      </c>
      <c r="Q10" s="182" t="s">
        <v>168</v>
      </c>
    </row>
    <row r="11" customFormat="false" ht="27.95" hidden="false" customHeight="true" outlineLevel="0" collapsed="false">
      <c r="A11" s="63" t="s">
        <v>157</v>
      </c>
      <c r="B11" s="183" t="s">
        <v>169</v>
      </c>
      <c r="C11" s="184" t="n">
        <v>41518</v>
      </c>
      <c r="D11" s="185"/>
      <c r="E11" s="186"/>
      <c r="F11" s="185"/>
      <c r="G11" s="186"/>
      <c r="H11" s="186"/>
      <c r="I11" s="186"/>
      <c r="J11" s="186"/>
      <c r="K11" s="186"/>
      <c r="L11" s="186"/>
      <c r="M11" s="186"/>
      <c r="N11" s="187" t="s">
        <v>158</v>
      </c>
      <c r="O11" s="186"/>
      <c r="P11" s="186"/>
      <c r="Q11" s="186"/>
    </row>
    <row r="12" customFormat="false" ht="27.95" hidden="false" customHeight="true" outlineLevel="0" collapsed="false">
      <c r="A12" s="63" t="s">
        <v>157</v>
      </c>
      <c r="B12" s="183" t="s">
        <v>170</v>
      </c>
      <c r="C12" s="184" t="n">
        <v>41519</v>
      </c>
      <c r="D12" s="185"/>
      <c r="E12" s="186"/>
      <c r="F12" s="185"/>
      <c r="G12" s="186"/>
      <c r="H12" s="186"/>
      <c r="I12" s="186"/>
      <c r="J12" s="186"/>
      <c r="K12" s="186"/>
      <c r="L12" s="186"/>
      <c r="M12" s="186"/>
      <c r="N12" s="187" t="s">
        <v>158</v>
      </c>
      <c r="O12" s="186"/>
      <c r="P12" s="186"/>
      <c r="Q12" s="186"/>
    </row>
    <row r="13" customFormat="false" ht="27.95" hidden="false" customHeight="true" outlineLevel="0" collapsed="false">
      <c r="A13" s="63" t="s">
        <v>157</v>
      </c>
      <c r="B13" s="183" t="s">
        <v>171</v>
      </c>
      <c r="C13" s="184" t="n">
        <v>41520</v>
      </c>
      <c r="D13" s="185"/>
      <c r="E13" s="186"/>
      <c r="F13" s="185"/>
      <c r="G13" s="186"/>
      <c r="H13" s="186"/>
      <c r="I13" s="186"/>
      <c r="J13" s="186"/>
      <c r="K13" s="186"/>
      <c r="L13" s="186"/>
      <c r="M13" s="186"/>
      <c r="N13" s="187" t="s">
        <v>158</v>
      </c>
      <c r="O13" s="186"/>
      <c r="P13" s="186"/>
      <c r="Q13" s="186"/>
    </row>
    <row r="14" customFormat="false" ht="27.95" hidden="false" customHeight="true" outlineLevel="0" collapsed="false">
      <c r="A14" s="56" t="s">
        <v>155</v>
      </c>
      <c r="B14" s="183" t="s">
        <v>172</v>
      </c>
      <c r="C14" s="184" t="n">
        <v>41521</v>
      </c>
      <c r="D14" s="185"/>
      <c r="E14" s="186"/>
      <c r="F14" s="185"/>
      <c r="G14" s="186"/>
      <c r="H14" s="186"/>
      <c r="I14" s="186"/>
      <c r="J14" s="186"/>
      <c r="K14" s="186"/>
      <c r="L14" s="186"/>
      <c r="M14" s="186"/>
      <c r="N14" s="187" t="s">
        <v>158</v>
      </c>
      <c r="O14" s="186"/>
      <c r="P14" s="186"/>
      <c r="Q14" s="186"/>
    </row>
    <row r="15" customFormat="false" ht="27.95" hidden="false" customHeight="true" outlineLevel="0" collapsed="false">
      <c r="A15" s="56" t="s">
        <v>155</v>
      </c>
      <c r="B15" s="183" t="s">
        <v>173</v>
      </c>
      <c r="C15" s="184" t="n">
        <v>41522</v>
      </c>
      <c r="D15" s="185"/>
      <c r="E15" s="186"/>
      <c r="F15" s="185"/>
      <c r="G15" s="186"/>
      <c r="H15" s="186"/>
      <c r="I15" s="186"/>
      <c r="J15" s="186"/>
      <c r="K15" s="186"/>
      <c r="L15" s="186"/>
      <c r="M15" s="186"/>
      <c r="N15" s="187" t="s">
        <v>158</v>
      </c>
      <c r="O15" s="186"/>
      <c r="P15" s="186"/>
      <c r="Q15" s="186"/>
    </row>
    <row r="16" customFormat="false" ht="27.95" hidden="false" customHeight="true" outlineLevel="0" collapsed="false">
      <c r="A16" s="56" t="s">
        <v>155</v>
      </c>
      <c r="B16" s="183" t="s">
        <v>174</v>
      </c>
      <c r="C16" s="184" t="n">
        <v>41523</v>
      </c>
      <c r="D16" s="185"/>
      <c r="E16" s="186"/>
      <c r="F16" s="185"/>
      <c r="G16" s="186"/>
      <c r="H16" s="186"/>
      <c r="I16" s="186"/>
      <c r="J16" s="186"/>
      <c r="K16" s="186"/>
      <c r="L16" s="186"/>
      <c r="M16" s="186"/>
      <c r="N16" s="187" t="s">
        <v>158</v>
      </c>
      <c r="O16" s="186"/>
      <c r="P16" s="186"/>
      <c r="Q16" s="186"/>
    </row>
    <row r="17" customFormat="false" ht="27.95" hidden="false" customHeight="true" outlineLevel="0" collapsed="false">
      <c r="A17" s="56" t="s">
        <v>155</v>
      </c>
      <c r="B17" s="183" t="s">
        <v>175</v>
      </c>
      <c r="C17" s="184" t="n">
        <v>41524</v>
      </c>
      <c r="D17" s="185"/>
      <c r="E17" s="186"/>
      <c r="F17" s="185"/>
      <c r="G17" s="186"/>
      <c r="H17" s="186"/>
      <c r="I17" s="186"/>
      <c r="J17" s="186"/>
      <c r="K17" s="186"/>
      <c r="L17" s="186"/>
      <c r="M17" s="186"/>
      <c r="N17" s="187" t="s">
        <v>158</v>
      </c>
      <c r="O17" s="186"/>
      <c r="P17" s="186"/>
      <c r="Q17" s="186"/>
    </row>
    <row r="18" customFormat="false" ht="27.95" hidden="false" customHeight="true" outlineLevel="0" collapsed="false">
      <c r="A18" s="56" t="s">
        <v>155</v>
      </c>
      <c r="B18" s="183" t="s">
        <v>169</v>
      </c>
      <c r="C18" s="184" t="n">
        <v>41525</v>
      </c>
      <c r="D18" s="185"/>
      <c r="E18" s="186"/>
      <c r="F18" s="185"/>
      <c r="G18" s="186"/>
      <c r="H18" s="186"/>
      <c r="I18" s="186"/>
      <c r="J18" s="186"/>
      <c r="K18" s="186"/>
      <c r="L18" s="186"/>
      <c r="M18" s="186"/>
      <c r="N18" s="187" t="s">
        <v>158</v>
      </c>
      <c r="O18" s="186"/>
      <c r="P18" s="186"/>
      <c r="Q18" s="186"/>
    </row>
    <row r="19" customFormat="false" ht="27.95" hidden="false" customHeight="true" outlineLevel="0" collapsed="false">
      <c r="A19" s="56" t="s">
        <v>155</v>
      </c>
      <c r="B19" s="183" t="s">
        <v>170</v>
      </c>
      <c r="C19" s="184" t="n">
        <v>41526</v>
      </c>
      <c r="D19" s="185"/>
      <c r="E19" s="186"/>
      <c r="F19" s="185"/>
      <c r="G19" s="186"/>
      <c r="H19" s="186"/>
      <c r="I19" s="186"/>
      <c r="J19" s="186"/>
      <c r="K19" s="186"/>
      <c r="L19" s="186"/>
      <c r="M19" s="186"/>
      <c r="N19" s="187" t="s">
        <v>158</v>
      </c>
      <c r="O19" s="186"/>
      <c r="P19" s="186"/>
      <c r="Q19" s="186"/>
    </row>
    <row r="20" customFormat="false" ht="27.95" hidden="false" customHeight="true" outlineLevel="0" collapsed="false">
      <c r="A20" s="56" t="s">
        <v>155</v>
      </c>
      <c r="B20" s="183" t="s">
        <v>171</v>
      </c>
      <c r="C20" s="184" t="n">
        <v>41527</v>
      </c>
      <c r="D20" s="185"/>
      <c r="E20" s="186"/>
      <c r="F20" s="185"/>
      <c r="G20" s="186"/>
      <c r="H20" s="186"/>
      <c r="I20" s="186"/>
      <c r="J20" s="186"/>
      <c r="K20" s="186"/>
      <c r="L20" s="186"/>
      <c r="M20" s="186"/>
      <c r="N20" s="187" t="s">
        <v>158</v>
      </c>
      <c r="O20" s="186"/>
      <c r="P20" s="186"/>
      <c r="Q20" s="186"/>
    </row>
    <row r="21" customFormat="false" ht="27.95" hidden="false" customHeight="true" outlineLevel="0" collapsed="false">
      <c r="A21" s="56" t="s">
        <v>155</v>
      </c>
      <c r="B21" s="183" t="s">
        <v>172</v>
      </c>
      <c r="C21" s="184" t="n">
        <v>41528</v>
      </c>
      <c r="D21" s="185"/>
      <c r="E21" s="186"/>
      <c r="F21" s="185"/>
      <c r="G21" s="186"/>
      <c r="H21" s="186"/>
      <c r="I21" s="186"/>
      <c r="J21" s="186"/>
      <c r="K21" s="186"/>
      <c r="L21" s="186"/>
      <c r="M21" s="186"/>
      <c r="N21" s="187" t="s">
        <v>158</v>
      </c>
      <c r="O21" s="186"/>
      <c r="P21" s="186"/>
      <c r="Q21" s="186"/>
    </row>
    <row r="22" customFormat="false" ht="27.95" hidden="false" customHeight="true" outlineLevel="0" collapsed="false">
      <c r="A22" s="56" t="s">
        <v>155</v>
      </c>
      <c r="B22" s="183" t="s">
        <v>173</v>
      </c>
      <c r="C22" s="184" t="n">
        <v>41529</v>
      </c>
      <c r="D22" s="185"/>
      <c r="E22" s="186"/>
      <c r="F22" s="185"/>
      <c r="G22" s="186"/>
      <c r="H22" s="186"/>
      <c r="I22" s="186"/>
      <c r="J22" s="186"/>
      <c r="K22" s="186"/>
      <c r="L22" s="186"/>
      <c r="M22" s="186"/>
      <c r="N22" s="187" t="s">
        <v>158</v>
      </c>
      <c r="O22" s="186"/>
      <c r="P22" s="186"/>
      <c r="Q22" s="186"/>
    </row>
    <row r="23" customFormat="false" ht="27.95" hidden="false" customHeight="true" outlineLevel="0" collapsed="false">
      <c r="A23" s="56" t="s">
        <v>155</v>
      </c>
      <c r="B23" s="183" t="s">
        <v>174</v>
      </c>
      <c r="C23" s="184" t="n">
        <v>41530</v>
      </c>
      <c r="D23" s="185"/>
      <c r="E23" s="186"/>
      <c r="F23" s="185"/>
      <c r="G23" s="186"/>
      <c r="H23" s="186"/>
      <c r="I23" s="186"/>
      <c r="J23" s="186"/>
      <c r="K23" s="186"/>
      <c r="L23" s="186"/>
      <c r="M23" s="186"/>
      <c r="N23" s="187" t="s">
        <v>158</v>
      </c>
      <c r="O23" s="186"/>
      <c r="P23" s="186"/>
      <c r="Q23" s="186"/>
    </row>
    <row r="24" customFormat="false" ht="27.95" hidden="false" customHeight="true" outlineLevel="0" collapsed="false">
      <c r="A24" s="56" t="s">
        <v>155</v>
      </c>
      <c r="B24" s="183" t="s">
        <v>175</v>
      </c>
      <c r="C24" s="184" t="n">
        <v>41531</v>
      </c>
      <c r="D24" s="185"/>
      <c r="E24" s="186"/>
      <c r="F24" s="185"/>
      <c r="G24" s="186"/>
      <c r="H24" s="186"/>
      <c r="I24" s="186"/>
      <c r="J24" s="186"/>
      <c r="K24" s="186"/>
      <c r="L24" s="186"/>
      <c r="M24" s="186"/>
      <c r="N24" s="187" t="s">
        <v>158</v>
      </c>
      <c r="O24" s="186"/>
      <c r="P24" s="186"/>
      <c r="Q24" s="186"/>
    </row>
    <row r="25" customFormat="false" ht="27.95" hidden="false" customHeight="true" outlineLevel="0" collapsed="false">
      <c r="A25" s="56" t="s">
        <v>155</v>
      </c>
      <c r="B25" s="183" t="s">
        <v>169</v>
      </c>
      <c r="C25" s="184" t="n">
        <v>41532</v>
      </c>
      <c r="D25" s="185"/>
      <c r="E25" s="186"/>
      <c r="F25" s="185"/>
      <c r="G25" s="186"/>
      <c r="H25" s="186"/>
      <c r="I25" s="186"/>
      <c r="J25" s="186"/>
      <c r="K25" s="186"/>
      <c r="L25" s="186"/>
      <c r="M25" s="186"/>
      <c r="N25" s="187" t="s">
        <v>158</v>
      </c>
      <c r="O25" s="186"/>
      <c r="P25" s="186"/>
      <c r="Q25" s="186"/>
    </row>
    <row r="26" customFormat="false" ht="27.95" hidden="false" customHeight="true" outlineLevel="0" collapsed="false">
      <c r="A26" s="56" t="s">
        <v>155</v>
      </c>
      <c r="B26" s="183" t="s">
        <v>170</v>
      </c>
      <c r="C26" s="184" t="n">
        <v>41533</v>
      </c>
      <c r="D26" s="185"/>
      <c r="E26" s="186"/>
      <c r="F26" s="185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</row>
    <row r="27" customFormat="false" ht="27.95" hidden="false" customHeight="true" outlineLevel="0" collapsed="false">
      <c r="A27" s="56" t="s">
        <v>155</v>
      </c>
      <c r="B27" s="183" t="s">
        <v>171</v>
      </c>
      <c r="C27" s="184" t="n">
        <v>41534</v>
      </c>
      <c r="D27" s="185"/>
      <c r="E27" s="186"/>
      <c r="F27" s="185"/>
      <c r="G27" s="186"/>
      <c r="H27" s="186"/>
      <c r="I27" s="186"/>
      <c r="J27" s="186"/>
      <c r="K27" s="186"/>
      <c r="L27" s="186"/>
      <c r="M27" s="186"/>
      <c r="N27" s="186"/>
      <c r="O27" s="186"/>
      <c r="P27" s="186"/>
      <c r="Q27" s="186"/>
    </row>
    <row r="28" customFormat="false" ht="27.95" hidden="false" customHeight="true" outlineLevel="0" collapsed="false">
      <c r="A28" s="56" t="s">
        <v>155</v>
      </c>
      <c r="B28" s="183" t="s">
        <v>172</v>
      </c>
      <c r="C28" s="184" t="n">
        <v>41535</v>
      </c>
      <c r="D28" s="185"/>
      <c r="E28" s="186"/>
      <c r="F28" s="185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</row>
    <row r="29" customFormat="false" ht="27.95" hidden="false" customHeight="true" outlineLevel="0" collapsed="false">
      <c r="A29" s="56" t="s">
        <v>155</v>
      </c>
      <c r="B29" s="183" t="s">
        <v>173</v>
      </c>
      <c r="C29" s="184" t="n">
        <v>41536</v>
      </c>
      <c r="D29" s="185"/>
      <c r="E29" s="186"/>
      <c r="F29" s="185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</row>
    <row r="30" customFormat="false" ht="27.95" hidden="false" customHeight="true" outlineLevel="0" collapsed="false">
      <c r="A30" s="56" t="s">
        <v>155</v>
      </c>
      <c r="B30" s="183" t="s">
        <v>174</v>
      </c>
      <c r="C30" s="184" t="n">
        <v>41537</v>
      </c>
      <c r="D30" s="185"/>
      <c r="E30" s="186"/>
      <c r="F30" s="185"/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6"/>
    </row>
    <row r="31" customFormat="false" ht="27.95" hidden="false" customHeight="true" outlineLevel="0" collapsed="false">
      <c r="A31" s="56" t="s">
        <v>155</v>
      </c>
      <c r="B31" s="183" t="s">
        <v>175</v>
      </c>
      <c r="C31" s="184" t="n">
        <v>41538</v>
      </c>
      <c r="D31" s="185"/>
      <c r="E31" s="186"/>
      <c r="F31" s="185"/>
      <c r="G31" s="186"/>
      <c r="H31" s="186"/>
      <c r="I31" s="186"/>
      <c r="J31" s="186"/>
      <c r="K31" s="186"/>
      <c r="L31" s="186"/>
      <c r="M31" s="186"/>
      <c r="N31" s="186"/>
      <c r="O31" s="186"/>
      <c r="P31" s="186"/>
      <c r="Q31" s="186"/>
    </row>
    <row r="32" customFormat="false" ht="27.95" hidden="false" customHeight="true" outlineLevel="0" collapsed="false">
      <c r="A32" s="56" t="s">
        <v>155</v>
      </c>
      <c r="B32" s="183" t="s">
        <v>169</v>
      </c>
      <c r="C32" s="184" t="n">
        <v>41539</v>
      </c>
      <c r="D32" s="185"/>
      <c r="E32" s="186"/>
      <c r="F32" s="185"/>
      <c r="G32" s="186"/>
      <c r="H32" s="186"/>
      <c r="I32" s="186"/>
      <c r="J32" s="186"/>
      <c r="K32" s="186"/>
      <c r="L32" s="186"/>
      <c r="M32" s="186"/>
      <c r="N32" s="186"/>
      <c r="O32" s="186"/>
      <c r="P32" s="186"/>
      <c r="Q32" s="186"/>
    </row>
    <row r="33" customFormat="false" ht="27.95" hidden="false" customHeight="true" outlineLevel="0" collapsed="false">
      <c r="A33" s="56" t="s">
        <v>155</v>
      </c>
      <c r="B33" s="183" t="s">
        <v>170</v>
      </c>
      <c r="C33" s="184" t="n">
        <v>41540</v>
      </c>
      <c r="D33" s="185"/>
      <c r="E33" s="186"/>
      <c r="F33" s="185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27.95" hidden="false" customHeight="true" outlineLevel="0" collapsed="false">
      <c r="A34" s="56" t="s">
        <v>155</v>
      </c>
      <c r="B34" s="183" t="s">
        <v>171</v>
      </c>
      <c r="C34" s="184" t="n">
        <v>41541</v>
      </c>
      <c r="D34" s="185"/>
      <c r="E34" s="186"/>
      <c r="F34" s="185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</row>
    <row r="35" customFormat="false" ht="27.95" hidden="false" customHeight="true" outlineLevel="0" collapsed="false">
      <c r="A35" s="56" t="s">
        <v>155</v>
      </c>
      <c r="B35" s="183" t="s">
        <v>172</v>
      </c>
      <c r="C35" s="184" t="n">
        <v>41542</v>
      </c>
      <c r="D35" s="185"/>
      <c r="E35" s="186"/>
      <c r="F35" s="185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</row>
    <row r="36" customFormat="false" ht="27.95" hidden="false" customHeight="true" outlineLevel="0" collapsed="false">
      <c r="A36" s="56" t="s">
        <v>155</v>
      </c>
      <c r="B36" s="183" t="s">
        <v>173</v>
      </c>
      <c r="C36" s="184" t="n">
        <v>41543</v>
      </c>
      <c r="D36" s="185"/>
      <c r="E36" s="186"/>
      <c r="F36" s="185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</row>
    <row r="37" customFormat="false" ht="27.95" hidden="false" customHeight="true" outlineLevel="0" collapsed="false">
      <c r="A37" s="56" t="s">
        <v>155</v>
      </c>
      <c r="B37" s="183" t="s">
        <v>174</v>
      </c>
      <c r="C37" s="184" t="n">
        <v>41544</v>
      </c>
      <c r="D37" s="185"/>
      <c r="E37" s="186"/>
      <c r="F37" s="185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</row>
    <row r="38" customFormat="false" ht="27.95" hidden="false" customHeight="true" outlineLevel="0" collapsed="false">
      <c r="A38" s="56" t="s">
        <v>155</v>
      </c>
      <c r="B38" s="183" t="s">
        <v>175</v>
      </c>
      <c r="C38" s="184" t="n">
        <v>41545</v>
      </c>
      <c r="D38" s="185"/>
      <c r="E38" s="186"/>
      <c r="F38" s="185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</row>
    <row r="39" customFormat="false" ht="27.95" hidden="false" customHeight="true" outlineLevel="0" collapsed="false">
      <c r="A39" s="56" t="s">
        <v>155</v>
      </c>
      <c r="B39" s="183" t="s">
        <v>169</v>
      </c>
      <c r="C39" s="184" t="n">
        <v>41546</v>
      </c>
      <c r="D39" s="185"/>
      <c r="E39" s="186"/>
      <c r="F39" s="185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</row>
    <row r="40" customFormat="false" ht="27.95" hidden="false" customHeight="true" outlineLevel="0" collapsed="false">
      <c r="A40" s="56" t="s">
        <v>155</v>
      </c>
      <c r="B40" s="183" t="s">
        <v>170</v>
      </c>
      <c r="C40" s="184" t="n">
        <v>41547</v>
      </c>
      <c r="D40" s="185"/>
      <c r="E40" s="186"/>
      <c r="F40" s="185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86"/>
    </row>
    <row r="41" customFormat="false" ht="27.95" hidden="false" customHeight="true" outlineLevel="0" collapsed="false">
      <c r="A41" s="56" t="s">
        <v>155</v>
      </c>
      <c r="B41" s="183" t="s">
        <v>171</v>
      </c>
      <c r="C41" s="184" t="n">
        <v>41548</v>
      </c>
      <c r="D41" s="185"/>
      <c r="E41" s="186"/>
      <c r="F41" s="185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</row>
    <row r="42" customFormat="false" ht="27.95" hidden="false" customHeight="true" outlineLevel="0" collapsed="false">
      <c r="A42" s="56" t="s">
        <v>155</v>
      </c>
      <c r="B42" s="183" t="s">
        <v>172</v>
      </c>
      <c r="C42" s="184" t="n">
        <v>41549</v>
      </c>
      <c r="D42" s="185"/>
      <c r="E42" s="186"/>
      <c r="F42" s="185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</row>
    <row r="43" customFormat="false" ht="27.95" hidden="false" customHeight="true" outlineLevel="0" collapsed="false">
      <c r="A43" s="56" t="s">
        <v>155</v>
      </c>
      <c r="B43" s="183" t="s">
        <v>173</v>
      </c>
      <c r="C43" s="184" t="n">
        <v>41550</v>
      </c>
      <c r="D43" s="185"/>
      <c r="E43" s="186"/>
      <c r="F43" s="185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</row>
    <row r="44" customFormat="false" ht="27.95" hidden="false" customHeight="true" outlineLevel="0" collapsed="false">
      <c r="A44" s="56" t="s">
        <v>155</v>
      </c>
      <c r="B44" s="183" t="s">
        <v>174</v>
      </c>
      <c r="C44" s="184" t="n">
        <v>41551</v>
      </c>
      <c r="D44" s="185"/>
      <c r="E44" s="186"/>
      <c r="F44" s="185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</row>
    <row r="45" customFormat="false" ht="27.95" hidden="false" customHeight="true" outlineLevel="0" collapsed="false">
      <c r="A45" s="56" t="s">
        <v>155</v>
      </c>
      <c r="B45" s="183" t="s">
        <v>175</v>
      </c>
      <c r="C45" s="184" t="n">
        <v>41552</v>
      </c>
      <c r="D45" s="185"/>
      <c r="E45" s="186"/>
      <c r="F45" s="185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</row>
    <row r="46" customFormat="false" ht="27.95" hidden="false" customHeight="true" outlineLevel="0" collapsed="false">
      <c r="A46" s="56" t="s">
        <v>155</v>
      </c>
      <c r="B46" s="183" t="s">
        <v>169</v>
      </c>
      <c r="C46" s="184" t="n">
        <v>41553</v>
      </c>
      <c r="D46" s="185"/>
      <c r="E46" s="186"/>
      <c r="F46" s="185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</row>
    <row r="47" customFormat="false" ht="27.95" hidden="false" customHeight="true" outlineLevel="0" collapsed="false">
      <c r="A47" s="56" t="s">
        <v>155</v>
      </c>
      <c r="B47" s="183" t="s">
        <v>170</v>
      </c>
      <c r="C47" s="184" t="n">
        <v>41554</v>
      </c>
      <c r="D47" s="185"/>
      <c r="E47" s="186"/>
      <c r="F47" s="185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</row>
    <row r="48" customFormat="false" ht="27.95" hidden="false" customHeight="true" outlineLevel="0" collapsed="false">
      <c r="A48" s="56" t="s">
        <v>155</v>
      </c>
      <c r="B48" s="183" t="s">
        <v>171</v>
      </c>
      <c r="C48" s="184" t="n">
        <v>41555</v>
      </c>
      <c r="D48" s="185"/>
      <c r="E48" s="186"/>
      <c r="F48" s="185"/>
      <c r="G48" s="186"/>
      <c r="H48" s="186"/>
      <c r="I48" s="186"/>
      <c r="J48" s="186"/>
      <c r="K48" s="186"/>
      <c r="L48" s="186"/>
      <c r="M48" s="186"/>
      <c r="N48" s="186"/>
      <c r="O48" s="186"/>
      <c r="P48" s="186"/>
      <c r="Q48" s="186"/>
    </row>
    <row r="49" customFormat="false" ht="27.95" hidden="false" customHeight="true" outlineLevel="0" collapsed="false">
      <c r="A49" s="56" t="s">
        <v>155</v>
      </c>
      <c r="B49" s="183" t="s">
        <v>172</v>
      </c>
      <c r="C49" s="184" t="n">
        <v>41556</v>
      </c>
      <c r="D49" s="185"/>
      <c r="E49" s="186"/>
      <c r="F49" s="185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186"/>
    </row>
    <row r="50" customFormat="false" ht="27.95" hidden="false" customHeight="true" outlineLevel="0" collapsed="false">
      <c r="A50" s="56" t="s">
        <v>155</v>
      </c>
      <c r="B50" s="183" t="s">
        <v>173</v>
      </c>
      <c r="C50" s="184" t="n">
        <v>41557</v>
      </c>
      <c r="D50" s="185"/>
      <c r="E50" s="186"/>
      <c r="F50" s="185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</row>
    <row r="51" customFormat="false" ht="27.95" hidden="false" customHeight="true" outlineLevel="0" collapsed="false">
      <c r="A51" s="56" t="s">
        <v>155</v>
      </c>
      <c r="B51" s="183" t="s">
        <v>174</v>
      </c>
      <c r="C51" s="184" t="n">
        <v>41558</v>
      </c>
      <c r="D51" s="185"/>
      <c r="E51" s="186"/>
      <c r="F51" s="185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</row>
    <row r="52" customFormat="false" ht="27.95" hidden="false" customHeight="true" outlineLevel="0" collapsed="false">
      <c r="A52" s="56" t="s">
        <v>155</v>
      </c>
      <c r="B52" s="183" t="s">
        <v>175</v>
      </c>
      <c r="C52" s="184" t="n">
        <v>41559</v>
      </c>
      <c r="D52" s="185"/>
      <c r="E52" s="186"/>
      <c r="F52" s="185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27.95" hidden="false" customHeight="true" outlineLevel="0" collapsed="false">
      <c r="A53" s="56" t="s">
        <v>155</v>
      </c>
      <c r="B53" s="183" t="s">
        <v>169</v>
      </c>
      <c r="C53" s="184" t="n">
        <v>41560</v>
      </c>
      <c r="D53" s="185"/>
      <c r="E53" s="186"/>
      <c r="F53" s="185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27.95" hidden="false" customHeight="true" outlineLevel="0" collapsed="false">
      <c r="A54" s="56" t="s">
        <v>155</v>
      </c>
      <c r="B54" s="183" t="s">
        <v>170</v>
      </c>
      <c r="C54" s="184" t="n">
        <v>41561</v>
      </c>
      <c r="D54" s="185"/>
      <c r="E54" s="186"/>
      <c r="F54" s="185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</row>
    <row r="55" customFormat="false" ht="27.95" hidden="false" customHeight="true" outlineLevel="0" collapsed="false">
      <c r="A55" s="56" t="s">
        <v>155</v>
      </c>
      <c r="B55" s="183" t="s">
        <v>171</v>
      </c>
      <c r="C55" s="184" t="n">
        <v>41562</v>
      </c>
      <c r="D55" s="185"/>
      <c r="E55" s="186"/>
      <c r="F55" s="185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</row>
    <row r="56" customFormat="false" ht="27.95" hidden="false" customHeight="true" outlineLevel="0" collapsed="false">
      <c r="A56" s="56" t="s">
        <v>155</v>
      </c>
      <c r="B56" s="183" t="s">
        <v>172</v>
      </c>
      <c r="C56" s="184" t="n">
        <v>41563</v>
      </c>
      <c r="D56" s="185"/>
      <c r="E56" s="186"/>
      <c r="F56" s="185"/>
      <c r="G56" s="186"/>
      <c r="H56" s="186"/>
      <c r="I56" s="186"/>
      <c r="J56" s="186"/>
      <c r="K56" s="186"/>
      <c r="L56" s="186"/>
      <c r="M56" s="186"/>
      <c r="N56" s="186"/>
      <c r="O56" s="186"/>
      <c r="P56" s="186"/>
      <c r="Q56" s="186"/>
    </row>
    <row r="57" customFormat="false" ht="27.95" hidden="false" customHeight="true" outlineLevel="0" collapsed="false">
      <c r="A57" s="56" t="s">
        <v>155</v>
      </c>
      <c r="B57" s="183" t="s">
        <v>173</v>
      </c>
      <c r="C57" s="184" t="n">
        <v>41564</v>
      </c>
      <c r="D57" s="185"/>
      <c r="E57" s="186"/>
      <c r="F57" s="185"/>
      <c r="G57" s="186"/>
      <c r="H57" s="186"/>
      <c r="I57" s="186"/>
      <c r="J57" s="186"/>
      <c r="K57" s="186"/>
      <c r="L57" s="186"/>
      <c r="M57" s="186"/>
      <c r="N57" s="186"/>
      <c r="O57" s="186"/>
      <c r="P57" s="186"/>
      <c r="Q57" s="186"/>
    </row>
    <row r="58" customFormat="false" ht="27.95" hidden="false" customHeight="true" outlineLevel="0" collapsed="false">
      <c r="A58" s="56" t="s">
        <v>155</v>
      </c>
      <c r="B58" s="183" t="s">
        <v>174</v>
      </c>
      <c r="C58" s="184" t="n">
        <v>41565</v>
      </c>
      <c r="D58" s="185"/>
      <c r="E58" s="186"/>
      <c r="F58" s="185"/>
      <c r="G58" s="186"/>
      <c r="H58" s="186"/>
      <c r="I58" s="186"/>
      <c r="J58" s="186"/>
      <c r="K58" s="186"/>
      <c r="L58" s="186"/>
      <c r="M58" s="186"/>
      <c r="N58" s="186"/>
      <c r="O58" s="186"/>
      <c r="P58" s="186"/>
      <c r="Q58" s="186"/>
    </row>
    <row r="59" customFormat="false" ht="27.95" hidden="false" customHeight="true" outlineLevel="0" collapsed="false">
      <c r="A59" s="56" t="s">
        <v>155</v>
      </c>
      <c r="B59" s="183" t="s">
        <v>175</v>
      </c>
      <c r="C59" s="184" t="n">
        <v>41566</v>
      </c>
      <c r="D59" s="185"/>
      <c r="E59" s="186"/>
      <c r="F59" s="185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</row>
    <row r="60" customFormat="false" ht="27.95" hidden="false" customHeight="true" outlineLevel="0" collapsed="false">
      <c r="A60" s="56" t="s">
        <v>155</v>
      </c>
      <c r="B60" s="183" t="s">
        <v>169</v>
      </c>
      <c r="C60" s="184" t="n">
        <v>41567</v>
      </c>
      <c r="D60" s="185"/>
      <c r="E60" s="186"/>
      <c r="F60" s="185"/>
      <c r="G60" s="186"/>
      <c r="H60" s="186"/>
      <c r="I60" s="186"/>
      <c r="J60" s="186"/>
      <c r="K60" s="186"/>
      <c r="L60" s="186"/>
      <c r="M60" s="186"/>
      <c r="N60" s="186"/>
      <c r="O60" s="186"/>
      <c r="P60" s="186"/>
      <c r="Q60" s="186"/>
    </row>
    <row r="61" customFormat="false" ht="27.95" hidden="false" customHeight="true" outlineLevel="0" collapsed="false">
      <c r="A61" s="56" t="s">
        <v>155</v>
      </c>
      <c r="B61" s="183" t="s">
        <v>170</v>
      </c>
      <c r="C61" s="184" t="n">
        <v>41568</v>
      </c>
      <c r="D61" s="185"/>
      <c r="E61" s="186"/>
      <c r="F61" s="185"/>
      <c r="G61" s="186"/>
      <c r="H61" s="186"/>
      <c r="I61" s="186"/>
      <c r="J61" s="186"/>
      <c r="K61" s="186"/>
      <c r="L61" s="186"/>
      <c r="M61" s="186"/>
      <c r="N61" s="186"/>
      <c r="O61" s="186"/>
      <c r="P61" s="186"/>
      <c r="Q61" s="186"/>
    </row>
    <row r="62" customFormat="false" ht="27.95" hidden="false" customHeight="true" outlineLevel="0" collapsed="false">
      <c r="A62" s="56" t="s">
        <v>155</v>
      </c>
      <c r="B62" s="183" t="s">
        <v>171</v>
      </c>
      <c r="C62" s="184" t="n">
        <v>41569</v>
      </c>
      <c r="D62" s="185"/>
      <c r="E62" s="186"/>
      <c r="F62" s="185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</row>
    <row r="63" customFormat="false" ht="27.95" hidden="false" customHeight="true" outlineLevel="0" collapsed="false">
      <c r="A63" s="56" t="s">
        <v>155</v>
      </c>
      <c r="B63" s="183" t="s">
        <v>172</v>
      </c>
      <c r="C63" s="184" t="n">
        <v>41570</v>
      </c>
      <c r="D63" s="185"/>
      <c r="E63" s="186"/>
      <c r="F63" s="185"/>
      <c r="G63" s="186"/>
      <c r="H63" s="186"/>
      <c r="I63" s="186"/>
      <c r="J63" s="186"/>
      <c r="K63" s="186"/>
      <c r="L63" s="186"/>
      <c r="M63" s="186"/>
      <c r="N63" s="186"/>
      <c r="O63" s="186"/>
      <c r="P63" s="186"/>
      <c r="Q63" s="186"/>
    </row>
    <row r="64" customFormat="false" ht="27.95" hidden="false" customHeight="true" outlineLevel="0" collapsed="false">
      <c r="A64" s="56" t="s">
        <v>155</v>
      </c>
      <c r="B64" s="183" t="s">
        <v>173</v>
      </c>
      <c r="C64" s="184" t="n">
        <v>41571</v>
      </c>
      <c r="D64" s="185"/>
      <c r="E64" s="186"/>
      <c r="F64" s="185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</row>
    <row r="65" customFormat="false" ht="27.95" hidden="false" customHeight="true" outlineLevel="0" collapsed="false">
      <c r="A65" s="56" t="s">
        <v>155</v>
      </c>
      <c r="B65" s="183" t="s">
        <v>174</v>
      </c>
      <c r="C65" s="184" t="n">
        <v>41572</v>
      </c>
      <c r="D65" s="185"/>
      <c r="E65" s="186"/>
      <c r="F65" s="185"/>
      <c r="G65" s="186"/>
      <c r="H65" s="186"/>
      <c r="I65" s="186"/>
      <c r="J65" s="186"/>
      <c r="K65" s="186"/>
      <c r="L65" s="186"/>
      <c r="M65" s="186"/>
      <c r="N65" s="186"/>
      <c r="O65" s="186"/>
      <c r="P65" s="186"/>
      <c r="Q65" s="186"/>
    </row>
    <row r="66" customFormat="false" ht="27.95" hidden="false" customHeight="true" outlineLevel="0" collapsed="false">
      <c r="A66" s="56" t="s">
        <v>155</v>
      </c>
      <c r="B66" s="183" t="s">
        <v>175</v>
      </c>
      <c r="C66" s="184" t="n">
        <v>41573</v>
      </c>
      <c r="D66" s="185"/>
      <c r="E66" s="186"/>
      <c r="F66" s="185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</row>
    <row r="67" customFormat="false" ht="27.95" hidden="false" customHeight="true" outlineLevel="0" collapsed="false">
      <c r="A67" s="63" t="s">
        <v>157</v>
      </c>
      <c r="B67" s="183" t="s">
        <v>169</v>
      </c>
      <c r="C67" s="184" t="n">
        <v>41574</v>
      </c>
      <c r="D67" s="185"/>
      <c r="E67" s="186"/>
      <c r="F67" s="185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</row>
    <row r="68" customFormat="false" ht="27.95" hidden="false" customHeight="true" outlineLevel="0" collapsed="false">
      <c r="A68" s="63" t="s">
        <v>157</v>
      </c>
      <c r="B68" s="183" t="s">
        <v>170</v>
      </c>
      <c r="C68" s="184" t="n">
        <v>41575</v>
      </c>
      <c r="D68" s="185"/>
      <c r="E68" s="186"/>
      <c r="F68" s="185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27.95" hidden="false" customHeight="true" outlineLevel="0" collapsed="false">
      <c r="A69" s="63" t="s">
        <v>157</v>
      </c>
      <c r="B69" s="183" t="s">
        <v>171</v>
      </c>
      <c r="C69" s="184" t="n">
        <v>41576</v>
      </c>
      <c r="D69" s="185"/>
      <c r="E69" s="186"/>
      <c r="F69" s="185"/>
      <c r="G69" s="186"/>
      <c r="H69" s="186"/>
      <c r="I69" s="186"/>
      <c r="J69" s="186"/>
      <c r="K69" s="186"/>
      <c r="L69" s="186"/>
      <c r="M69" s="186"/>
      <c r="N69" s="186"/>
      <c r="O69" s="186"/>
      <c r="P69" s="186"/>
      <c r="Q69" s="186"/>
    </row>
    <row r="70" customFormat="false" ht="27.95" hidden="false" customHeight="true" outlineLevel="0" collapsed="false">
      <c r="A70" s="63" t="s">
        <v>157</v>
      </c>
      <c r="B70" s="183" t="s">
        <v>172</v>
      </c>
      <c r="C70" s="184" t="n">
        <v>41577</v>
      </c>
      <c r="D70" s="185"/>
      <c r="E70" s="186"/>
      <c r="F70" s="185"/>
      <c r="G70" s="186"/>
      <c r="H70" s="186"/>
      <c r="I70" s="186"/>
      <c r="J70" s="186"/>
      <c r="K70" s="186"/>
      <c r="L70" s="186"/>
      <c r="M70" s="186"/>
      <c r="N70" s="186"/>
      <c r="O70" s="186"/>
      <c r="P70" s="186"/>
      <c r="Q70" s="186"/>
    </row>
    <row r="71" customFormat="false" ht="27.95" hidden="false" customHeight="true" outlineLevel="0" collapsed="false">
      <c r="A71" s="63" t="s">
        <v>157</v>
      </c>
      <c r="B71" s="183" t="s">
        <v>173</v>
      </c>
      <c r="C71" s="184" t="n">
        <v>41578</v>
      </c>
      <c r="D71" s="185"/>
      <c r="E71" s="186"/>
      <c r="F71" s="185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</row>
    <row r="72" customFormat="false" ht="27.95" hidden="false" customHeight="true" outlineLevel="0" collapsed="false">
      <c r="A72" s="167" t="s">
        <v>161</v>
      </c>
      <c r="B72" s="183" t="s">
        <v>174</v>
      </c>
      <c r="C72" s="184" t="n">
        <v>41579</v>
      </c>
      <c r="D72" s="188" t="s">
        <v>161</v>
      </c>
      <c r="E72" s="188" t="s">
        <v>161</v>
      </c>
      <c r="F72" s="188" t="s">
        <v>161</v>
      </c>
      <c r="G72" s="187" t="s">
        <v>161</v>
      </c>
      <c r="H72" s="187" t="s">
        <v>161</v>
      </c>
      <c r="I72" s="187" t="s">
        <v>161</v>
      </c>
      <c r="J72" s="187" t="s">
        <v>161</v>
      </c>
      <c r="K72" s="187" t="s">
        <v>161</v>
      </c>
      <c r="L72" s="187" t="s">
        <v>161</v>
      </c>
      <c r="M72" s="187" t="s">
        <v>161</v>
      </c>
      <c r="N72" s="186"/>
      <c r="O72" s="187" t="s">
        <v>161</v>
      </c>
      <c r="P72" s="187" t="s">
        <v>161</v>
      </c>
      <c r="Q72" s="187" t="s">
        <v>161</v>
      </c>
    </row>
    <row r="73" customFormat="false" ht="27.95" hidden="false" customHeight="true" outlineLevel="0" collapsed="false">
      <c r="A73" s="63" t="s">
        <v>157</v>
      </c>
      <c r="B73" s="183" t="s">
        <v>175</v>
      </c>
      <c r="C73" s="184" t="n">
        <v>41580</v>
      </c>
      <c r="D73" s="185"/>
      <c r="E73" s="186"/>
      <c r="F73" s="185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6"/>
    </row>
    <row r="74" customFormat="false" ht="27.95" hidden="false" customHeight="true" outlineLevel="0" collapsed="false">
      <c r="A74" s="63" t="s">
        <v>157</v>
      </c>
      <c r="B74" s="183" t="s">
        <v>169</v>
      </c>
      <c r="C74" s="184" t="n">
        <v>41581</v>
      </c>
      <c r="D74" s="185"/>
      <c r="E74" s="186"/>
      <c r="F74" s="185"/>
      <c r="G74" s="186"/>
      <c r="H74" s="186"/>
      <c r="I74" s="186"/>
      <c r="J74" s="186"/>
      <c r="K74" s="186"/>
      <c r="L74" s="186"/>
      <c r="M74" s="186"/>
      <c r="N74" s="186"/>
      <c r="O74" s="186"/>
      <c r="P74" s="186"/>
      <c r="Q74" s="186"/>
    </row>
    <row r="75" customFormat="false" ht="27.95" hidden="false" customHeight="true" outlineLevel="0" collapsed="false">
      <c r="A75" s="63" t="s">
        <v>157</v>
      </c>
      <c r="B75" s="183" t="s">
        <v>170</v>
      </c>
      <c r="C75" s="184" t="n">
        <v>41582</v>
      </c>
      <c r="D75" s="185"/>
      <c r="E75" s="186"/>
      <c r="F75" s="185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</row>
    <row r="76" customFormat="false" ht="27.95" hidden="false" customHeight="true" outlineLevel="0" collapsed="false">
      <c r="A76" s="63" t="s">
        <v>157</v>
      </c>
      <c r="B76" s="183" t="s">
        <v>171</v>
      </c>
      <c r="C76" s="184" t="n">
        <v>41583</v>
      </c>
      <c r="D76" s="185"/>
      <c r="E76" s="186"/>
      <c r="F76" s="185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</row>
    <row r="77" customFormat="false" ht="27.95" hidden="false" customHeight="true" outlineLevel="0" collapsed="false">
      <c r="A77" s="63" t="s">
        <v>157</v>
      </c>
      <c r="B77" s="183" t="s">
        <v>172</v>
      </c>
      <c r="C77" s="184" t="n">
        <v>41584</v>
      </c>
      <c r="D77" s="185"/>
      <c r="E77" s="186"/>
      <c r="F77" s="185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</row>
    <row r="78" customFormat="false" ht="27.95" hidden="false" customHeight="true" outlineLevel="0" collapsed="false">
      <c r="A78" s="63" t="s">
        <v>157</v>
      </c>
      <c r="B78" s="183" t="s">
        <v>173</v>
      </c>
      <c r="C78" s="184" t="n">
        <v>41585</v>
      </c>
      <c r="D78" s="185"/>
      <c r="E78" s="186"/>
      <c r="F78" s="185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</row>
    <row r="79" customFormat="false" ht="27.95" hidden="false" customHeight="true" outlineLevel="0" collapsed="false">
      <c r="A79" s="63" t="s">
        <v>157</v>
      </c>
      <c r="B79" s="183" t="s">
        <v>174</v>
      </c>
      <c r="C79" s="184" t="n">
        <v>41586</v>
      </c>
      <c r="D79" s="185"/>
      <c r="E79" s="186"/>
      <c r="F79" s="185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</row>
    <row r="80" customFormat="false" ht="27.95" hidden="false" customHeight="true" outlineLevel="0" collapsed="false">
      <c r="A80" s="63" t="s">
        <v>157</v>
      </c>
      <c r="B80" s="183" t="s">
        <v>175</v>
      </c>
      <c r="C80" s="184" t="n">
        <v>41587</v>
      </c>
      <c r="D80" s="185"/>
      <c r="E80" s="186"/>
      <c r="F80" s="185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</row>
    <row r="81" customFormat="false" ht="27.95" hidden="false" customHeight="true" outlineLevel="0" collapsed="false">
      <c r="A81" s="63" t="s">
        <v>157</v>
      </c>
      <c r="B81" s="183" t="s">
        <v>169</v>
      </c>
      <c r="C81" s="184" t="n">
        <v>41588</v>
      </c>
      <c r="D81" s="185"/>
      <c r="E81" s="189"/>
      <c r="F81" s="164" t="s">
        <v>158</v>
      </c>
      <c r="G81" s="189"/>
      <c r="H81" s="189"/>
      <c r="I81" s="189"/>
      <c r="J81" s="189"/>
      <c r="K81" s="189"/>
      <c r="L81" s="189"/>
      <c r="M81" s="189"/>
      <c r="N81" s="189"/>
      <c r="O81" s="189"/>
      <c r="P81" s="189"/>
      <c r="Q81" s="189"/>
    </row>
    <row r="82" customFormat="false" ht="27.95" hidden="false" customHeight="true" outlineLevel="0" collapsed="false">
      <c r="A82" s="167" t="s">
        <v>161</v>
      </c>
      <c r="B82" s="183" t="s">
        <v>170</v>
      </c>
      <c r="C82" s="184" t="n">
        <v>41589</v>
      </c>
      <c r="D82" s="188" t="s">
        <v>161</v>
      </c>
      <c r="E82" s="188" t="s">
        <v>161</v>
      </c>
      <c r="F82" s="188" t="s">
        <v>161</v>
      </c>
      <c r="G82" s="187" t="s">
        <v>161</v>
      </c>
      <c r="H82" s="187" t="s">
        <v>161</v>
      </c>
      <c r="I82" s="187" t="s">
        <v>161</v>
      </c>
      <c r="J82" s="187" t="s">
        <v>161</v>
      </c>
      <c r="K82" s="187" t="s">
        <v>161</v>
      </c>
      <c r="L82" s="187" t="s">
        <v>161</v>
      </c>
      <c r="M82" s="187" t="s">
        <v>161</v>
      </c>
      <c r="N82" s="186"/>
      <c r="O82" s="187" t="s">
        <v>161</v>
      </c>
      <c r="P82" s="187" t="s">
        <v>161</v>
      </c>
      <c r="Q82" s="187" t="s">
        <v>161</v>
      </c>
    </row>
    <row r="83" customFormat="false" ht="27.95" hidden="false" customHeight="true" outlineLevel="0" collapsed="false">
      <c r="A83" s="56" t="s">
        <v>155</v>
      </c>
      <c r="B83" s="183" t="s">
        <v>171</v>
      </c>
      <c r="C83" s="184" t="n">
        <v>41590</v>
      </c>
      <c r="D83" s="185"/>
      <c r="E83" s="186"/>
      <c r="F83" s="164" t="s">
        <v>158</v>
      </c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</row>
    <row r="84" customFormat="false" ht="27.95" hidden="false" customHeight="true" outlineLevel="0" collapsed="false">
      <c r="A84" s="56" t="s">
        <v>155</v>
      </c>
      <c r="B84" s="183" t="s">
        <v>172</v>
      </c>
      <c r="C84" s="184" t="n">
        <v>41591</v>
      </c>
      <c r="D84" s="185"/>
      <c r="E84" s="186"/>
      <c r="F84" s="164" t="s">
        <v>158</v>
      </c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</row>
    <row r="85" customFormat="false" ht="27.95" hidden="false" customHeight="true" outlineLevel="0" collapsed="false">
      <c r="A85" s="56" t="s">
        <v>155</v>
      </c>
      <c r="B85" s="183" t="s">
        <v>173</v>
      </c>
      <c r="C85" s="184" t="n">
        <v>41592</v>
      </c>
      <c r="D85" s="185"/>
      <c r="E85" s="186"/>
      <c r="F85" s="164" t="s">
        <v>158</v>
      </c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</row>
    <row r="86" customFormat="false" ht="27.95" hidden="false" customHeight="true" outlineLevel="0" collapsed="false">
      <c r="A86" s="56" t="s">
        <v>155</v>
      </c>
      <c r="B86" s="183" t="s">
        <v>174</v>
      </c>
      <c r="C86" s="184" t="n">
        <v>41593</v>
      </c>
      <c r="D86" s="185"/>
      <c r="E86" s="186"/>
      <c r="F86" s="164" t="s">
        <v>158</v>
      </c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</row>
    <row r="87" customFormat="false" ht="27.95" hidden="false" customHeight="true" outlineLevel="0" collapsed="false">
      <c r="A87" s="56" t="s">
        <v>155</v>
      </c>
      <c r="B87" s="183" t="s">
        <v>175</v>
      </c>
      <c r="C87" s="184" t="n">
        <v>41594</v>
      </c>
      <c r="D87" s="185"/>
      <c r="E87" s="186"/>
      <c r="F87" s="164" t="s">
        <v>158</v>
      </c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customFormat="false" ht="27.95" hidden="false" customHeight="true" outlineLevel="0" collapsed="false">
      <c r="A88" s="56" t="s">
        <v>155</v>
      </c>
      <c r="B88" s="183" t="s">
        <v>169</v>
      </c>
      <c r="C88" s="184" t="n">
        <v>41595</v>
      </c>
      <c r="D88" s="185"/>
      <c r="E88" s="186"/>
      <c r="F88" s="164" t="s">
        <v>158</v>
      </c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</row>
    <row r="89" customFormat="false" ht="27.95" hidden="false" customHeight="true" outlineLevel="0" collapsed="false">
      <c r="A89" s="56" t="s">
        <v>155</v>
      </c>
      <c r="B89" s="183" t="s">
        <v>170</v>
      </c>
      <c r="C89" s="184" t="n">
        <v>41596</v>
      </c>
      <c r="D89" s="185"/>
      <c r="E89" s="186"/>
      <c r="F89" s="185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</row>
    <row r="90" customFormat="false" ht="27.95" hidden="false" customHeight="true" outlineLevel="0" collapsed="false">
      <c r="A90" s="56" t="s">
        <v>155</v>
      </c>
      <c r="B90" s="183" t="s">
        <v>171</v>
      </c>
      <c r="C90" s="184" t="n">
        <v>41597</v>
      </c>
      <c r="D90" s="185"/>
      <c r="E90" s="186"/>
      <c r="F90" s="185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</row>
    <row r="91" customFormat="false" ht="27.95" hidden="false" customHeight="true" outlineLevel="0" collapsed="false">
      <c r="A91" s="56" t="s">
        <v>155</v>
      </c>
      <c r="B91" s="183" t="s">
        <v>172</v>
      </c>
      <c r="C91" s="184" t="n">
        <v>41598</v>
      </c>
      <c r="D91" s="185"/>
      <c r="E91" s="186"/>
      <c r="F91" s="185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</row>
    <row r="92" customFormat="false" ht="27.95" hidden="false" customHeight="true" outlineLevel="0" collapsed="false">
      <c r="A92" s="56" t="s">
        <v>155</v>
      </c>
      <c r="B92" s="183" t="s">
        <v>173</v>
      </c>
      <c r="C92" s="184" t="n">
        <v>41599</v>
      </c>
      <c r="D92" s="185"/>
      <c r="E92" s="186"/>
      <c r="F92" s="185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</row>
    <row r="93" customFormat="false" ht="27.95" hidden="false" customHeight="true" outlineLevel="0" collapsed="false">
      <c r="A93" s="56" t="s">
        <v>155</v>
      </c>
      <c r="B93" s="183" t="s">
        <v>174</v>
      </c>
      <c r="C93" s="184" t="n">
        <v>41600</v>
      </c>
      <c r="D93" s="185"/>
      <c r="E93" s="186"/>
      <c r="F93" s="185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</row>
    <row r="94" customFormat="false" ht="27.95" hidden="false" customHeight="true" outlineLevel="0" collapsed="false">
      <c r="A94" s="56" t="s">
        <v>155</v>
      </c>
      <c r="B94" s="183" t="s">
        <v>175</v>
      </c>
      <c r="C94" s="184" t="n">
        <v>41601</v>
      </c>
      <c r="D94" s="185"/>
      <c r="E94" s="186"/>
      <c r="F94" s="185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</row>
    <row r="95" customFormat="false" ht="27.95" hidden="false" customHeight="true" outlineLevel="0" collapsed="false">
      <c r="A95" s="56" t="s">
        <v>155</v>
      </c>
      <c r="B95" s="183" t="s">
        <v>169</v>
      </c>
      <c r="C95" s="184" t="n">
        <v>41602</v>
      </c>
      <c r="D95" s="185"/>
      <c r="E95" s="186"/>
      <c r="F95" s="185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</row>
    <row r="96" customFormat="false" ht="27.95" hidden="false" customHeight="true" outlineLevel="0" collapsed="false">
      <c r="A96" s="56" t="s">
        <v>155</v>
      </c>
      <c r="B96" s="183" t="s">
        <v>170</v>
      </c>
      <c r="C96" s="184" t="n">
        <v>41603</v>
      </c>
      <c r="D96" s="185"/>
      <c r="E96" s="186"/>
      <c r="F96" s="185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</row>
    <row r="97" customFormat="false" ht="27.95" hidden="false" customHeight="true" outlineLevel="0" collapsed="false">
      <c r="A97" s="56" t="s">
        <v>155</v>
      </c>
      <c r="B97" s="183" t="s">
        <v>171</v>
      </c>
      <c r="C97" s="184" t="n">
        <v>41604</v>
      </c>
      <c r="D97" s="185"/>
      <c r="E97" s="186"/>
      <c r="F97" s="185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</row>
    <row r="98" customFormat="false" ht="27.95" hidden="false" customHeight="true" outlineLevel="0" collapsed="false">
      <c r="A98" s="56" t="s">
        <v>155</v>
      </c>
      <c r="B98" s="183" t="s">
        <v>172</v>
      </c>
      <c r="C98" s="184" t="n">
        <v>41605</v>
      </c>
      <c r="D98" s="185"/>
      <c r="E98" s="186"/>
      <c r="F98" s="185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</row>
    <row r="99" customFormat="false" ht="27.95" hidden="false" customHeight="true" outlineLevel="0" collapsed="false">
      <c r="A99" s="56" t="s">
        <v>155</v>
      </c>
      <c r="B99" s="183" t="s">
        <v>173</v>
      </c>
      <c r="C99" s="184" t="n">
        <v>41606</v>
      </c>
      <c r="D99" s="185"/>
      <c r="E99" s="186"/>
      <c r="F99" s="185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</row>
    <row r="100" customFormat="false" ht="27.95" hidden="false" customHeight="true" outlineLevel="0" collapsed="false">
      <c r="A100" s="56" t="s">
        <v>155</v>
      </c>
      <c r="B100" s="183" t="s">
        <v>174</v>
      </c>
      <c r="C100" s="184" t="n">
        <v>41607</v>
      </c>
      <c r="D100" s="185"/>
      <c r="E100" s="186"/>
      <c r="F100" s="185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</row>
    <row r="101" customFormat="false" ht="27.95" hidden="false" customHeight="true" outlineLevel="0" collapsed="false">
      <c r="A101" s="56" t="s">
        <v>155</v>
      </c>
      <c r="B101" s="183" t="s">
        <v>175</v>
      </c>
      <c r="C101" s="184" t="n">
        <v>41608</v>
      </c>
      <c r="D101" s="185"/>
      <c r="E101" s="186"/>
      <c r="F101" s="185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</row>
    <row r="102" customFormat="false" ht="27.95" hidden="false" customHeight="true" outlineLevel="0" collapsed="false">
      <c r="A102" s="56" t="s">
        <v>155</v>
      </c>
      <c r="B102" s="183" t="s">
        <v>169</v>
      </c>
      <c r="C102" s="184" t="n">
        <v>41609</v>
      </c>
      <c r="D102" s="185"/>
      <c r="E102" s="186"/>
      <c r="F102" s="185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</row>
    <row r="103" customFormat="false" ht="27.95" hidden="false" customHeight="true" outlineLevel="0" collapsed="false">
      <c r="A103" s="56" t="s">
        <v>155</v>
      </c>
      <c r="B103" s="183" t="s">
        <v>170</v>
      </c>
      <c r="C103" s="184" t="n">
        <v>41610</v>
      </c>
      <c r="D103" s="185"/>
      <c r="E103" s="186"/>
      <c r="F103" s="185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</row>
    <row r="104" customFormat="false" ht="27.95" hidden="false" customHeight="true" outlineLevel="0" collapsed="false">
      <c r="A104" s="56" t="s">
        <v>155</v>
      </c>
      <c r="B104" s="183" t="s">
        <v>171</v>
      </c>
      <c r="C104" s="184" t="n">
        <v>41611</v>
      </c>
      <c r="D104" s="185"/>
      <c r="E104" s="186"/>
      <c r="F104" s="185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</row>
    <row r="105" customFormat="false" ht="27.95" hidden="false" customHeight="true" outlineLevel="0" collapsed="false">
      <c r="A105" s="56" t="s">
        <v>155</v>
      </c>
      <c r="B105" s="183" t="s">
        <v>172</v>
      </c>
      <c r="C105" s="184" t="n">
        <v>41612</v>
      </c>
      <c r="D105" s="185"/>
      <c r="E105" s="186"/>
      <c r="F105" s="185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27.95" hidden="false" customHeight="true" outlineLevel="0" collapsed="false">
      <c r="A106" s="56" t="s">
        <v>155</v>
      </c>
      <c r="B106" s="183" t="s">
        <v>173</v>
      </c>
      <c r="C106" s="184" t="n">
        <v>41613</v>
      </c>
      <c r="D106" s="185"/>
      <c r="E106" s="186"/>
      <c r="F106" s="185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</row>
    <row r="107" customFormat="false" ht="27.95" hidden="false" customHeight="true" outlineLevel="0" collapsed="false">
      <c r="A107" s="56" t="s">
        <v>155</v>
      </c>
      <c r="B107" s="183" t="s">
        <v>174</v>
      </c>
      <c r="C107" s="184" t="n">
        <v>41614</v>
      </c>
      <c r="D107" s="185"/>
      <c r="E107" s="186"/>
      <c r="F107" s="185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</row>
    <row r="108" customFormat="false" ht="27.95" hidden="false" customHeight="true" outlineLevel="0" collapsed="false">
      <c r="A108" s="56" t="s">
        <v>155</v>
      </c>
      <c r="B108" s="183" t="s">
        <v>175</v>
      </c>
      <c r="C108" s="184" t="n">
        <v>41615</v>
      </c>
      <c r="D108" s="185"/>
      <c r="E108" s="186"/>
      <c r="F108" s="185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27.95" hidden="false" customHeight="true" outlineLevel="0" collapsed="false">
      <c r="A109" s="56" t="s">
        <v>155</v>
      </c>
      <c r="B109" s="183" t="s">
        <v>169</v>
      </c>
      <c r="C109" s="184" t="n">
        <v>41616</v>
      </c>
      <c r="D109" s="185"/>
      <c r="E109" s="186"/>
      <c r="F109" s="185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</row>
    <row r="110" customFormat="false" ht="27.95" hidden="false" customHeight="true" outlineLevel="0" collapsed="false">
      <c r="A110" s="56" t="s">
        <v>155</v>
      </c>
      <c r="B110" s="183" t="s">
        <v>170</v>
      </c>
      <c r="C110" s="184" t="n">
        <v>41617</v>
      </c>
      <c r="D110" s="185"/>
      <c r="E110" s="186"/>
      <c r="F110" s="185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</row>
    <row r="111" customFormat="false" ht="27.95" hidden="false" customHeight="true" outlineLevel="0" collapsed="false">
      <c r="A111" s="56" t="s">
        <v>155</v>
      </c>
      <c r="B111" s="183" t="s">
        <v>171</v>
      </c>
      <c r="C111" s="184" t="n">
        <v>41618</v>
      </c>
      <c r="D111" s="185"/>
      <c r="E111" s="186"/>
      <c r="F111" s="185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</row>
    <row r="112" customFormat="false" ht="27.95" hidden="false" customHeight="true" outlineLevel="0" collapsed="false">
      <c r="A112" s="56" t="s">
        <v>155</v>
      </c>
      <c r="B112" s="183" t="s">
        <v>172</v>
      </c>
      <c r="C112" s="184" t="n">
        <v>41619</v>
      </c>
      <c r="D112" s="185"/>
      <c r="E112" s="186"/>
      <c r="F112" s="185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27.95" hidden="false" customHeight="true" outlineLevel="0" collapsed="false">
      <c r="A113" s="56" t="s">
        <v>155</v>
      </c>
      <c r="B113" s="183" t="s">
        <v>173</v>
      </c>
      <c r="C113" s="184" t="n">
        <v>41620</v>
      </c>
      <c r="D113" s="185"/>
      <c r="E113" s="186"/>
      <c r="F113" s="185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27.95" hidden="false" customHeight="true" outlineLevel="0" collapsed="false">
      <c r="A114" s="56" t="s">
        <v>155</v>
      </c>
      <c r="B114" s="183" t="s">
        <v>174</v>
      </c>
      <c r="C114" s="184" t="n">
        <v>41621</v>
      </c>
      <c r="D114" s="185"/>
      <c r="E114" s="186"/>
      <c r="F114" s="185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</row>
    <row r="115" customFormat="false" ht="27.95" hidden="false" customHeight="true" outlineLevel="0" collapsed="false">
      <c r="A115" s="56" t="s">
        <v>155</v>
      </c>
      <c r="B115" s="183" t="s">
        <v>175</v>
      </c>
      <c r="C115" s="184" t="n">
        <v>41622</v>
      </c>
      <c r="D115" s="185"/>
      <c r="E115" s="186"/>
      <c r="F115" s="185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</row>
    <row r="116" customFormat="false" ht="27.95" hidden="false" customHeight="true" outlineLevel="0" collapsed="false">
      <c r="A116" s="56" t="s">
        <v>155</v>
      </c>
      <c r="B116" s="183" t="s">
        <v>169</v>
      </c>
      <c r="C116" s="184" t="n">
        <v>41623</v>
      </c>
      <c r="D116" s="185"/>
      <c r="E116" s="186"/>
      <c r="F116" s="185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</row>
    <row r="117" customFormat="false" ht="27.95" hidden="false" customHeight="true" outlineLevel="0" collapsed="false">
      <c r="A117" s="56" t="s">
        <v>155</v>
      </c>
      <c r="B117" s="183" t="s">
        <v>170</v>
      </c>
      <c r="C117" s="184" t="n">
        <v>41624</v>
      </c>
      <c r="D117" s="185"/>
      <c r="E117" s="186"/>
      <c r="F117" s="185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</row>
    <row r="118" customFormat="false" ht="27.95" hidden="false" customHeight="true" outlineLevel="0" collapsed="false">
      <c r="A118" s="56" t="s">
        <v>155</v>
      </c>
      <c r="B118" s="183" t="s">
        <v>171</v>
      </c>
      <c r="C118" s="184" t="n">
        <v>41625</v>
      </c>
      <c r="D118" s="185"/>
      <c r="E118" s="186"/>
      <c r="F118" s="185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</row>
    <row r="119" customFormat="false" ht="27.95" hidden="false" customHeight="true" outlineLevel="0" collapsed="false">
      <c r="A119" s="56" t="s">
        <v>155</v>
      </c>
      <c r="B119" s="183" t="s">
        <v>172</v>
      </c>
      <c r="C119" s="184" t="n">
        <v>41626</v>
      </c>
      <c r="D119" s="185"/>
      <c r="E119" s="186"/>
      <c r="F119" s="185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</row>
    <row r="120" customFormat="false" ht="27.95" hidden="false" customHeight="true" outlineLevel="0" collapsed="false">
      <c r="A120" s="56" t="s">
        <v>155</v>
      </c>
      <c r="B120" s="183" t="s">
        <v>173</v>
      </c>
      <c r="C120" s="184" t="n">
        <v>41627</v>
      </c>
      <c r="D120" s="185"/>
      <c r="E120" s="186"/>
      <c r="F120" s="185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</row>
    <row r="121" customFormat="false" ht="27.95" hidden="false" customHeight="true" outlineLevel="0" collapsed="false">
      <c r="A121" s="56" t="s">
        <v>155</v>
      </c>
      <c r="B121" s="183" t="s">
        <v>174</v>
      </c>
      <c r="C121" s="184" t="n">
        <v>41628</v>
      </c>
      <c r="D121" s="185"/>
      <c r="E121" s="186"/>
      <c r="F121" s="185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</row>
    <row r="122" customFormat="false" ht="27.95" hidden="false" customHeight="true" outlineLevel="0" collapsed="false">
      <c r="A122" s="56" t="s">
        <v>155</v>
      </c>
      <c r="B122" s="183" t="s">
        <v>175</v>
      </c>
      <c r="C122" s="184" t="n">
        <v>41629</v>
      </c>
      <c r="D122" s="185"/>
      <c r="E122" s="186"/>
      <c r="F122" s="185"/>
      <c r="G122" s="186"/>
      <c r="H122" s="186"/>
      <c r="I122" s="186"/>
      <c r="J122" s="186"/>
      <c r="K122" s="186"/>
      <c r="L122" s="186"/>
      <c r="M122" s="186"/>
      <c r="N122" s="186"/>
      <c r="O122" s="186"/>
      <c r="P122" s="186"/>
      <c r="Q122" s="186"/>
    </row>
    <row r="123" customFormat="false" ht="27.95" hidden="false" customHeight="true" outlineLevel="0" collapsed="false">
      <c r="A123" s="63" t="s">
        <v>157</v>
      </c>
      <c r="B123" s="183" t="s">
        <v>169</v>
      </c>
      <c r="C123" s="184" t="n">
        <v>41630</v>
      </c>
      <c r="D123" s="185"/>
      <c r="E123" s="186"/>
      <c r="F123" s="185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</row>
    <row r="124" customFormat="false" ht="27.95" hidden="false" customHeight="true" outlineLevel="0" collapsed="false">
      <c r="A124" s="63" t="s">
        <v>157</v>
      </c>
      <c r="B124" s="183" t="s">
        <v>170</v>
      </c>
      <c r="C124" s="184" t="n">
        <v>41631</v>
      </c>
      <c r="D124" s="185"/>
      <c r="E124" s="186"/>
      <c r="F124" s="185"/>
      <c r="G124" s="186"/>
      <c r="H124" s="186"/>
      <c r="I124" s="186"/>
      <c r="J124" s="186"/>
      <c r="K124" s="186"/>
      <c r="L124" s="186"/>
      <c r="M124" s="186"/>
      <c r="N124" s="186"/>
      <c r="O124" s="186"/>
      <c r="P124" s="186"/>
      <c r="Q124" s="186"/>
    </row>
    <row r="125" customFormat="false" ht="27.95" hidden="false" customHeight="true" outlineLevel="0" collapsed="false">
      <c r="A125" s="63" t="s">
        <v>157</v>
      </c>
      <c r="B125" s="183" t="s">
        <v>171</v>
      </c>
      <c r="C125" s="184" t="n">
        <v>41632</v>
      </c>
      <c r="D125" s="185"/>
      <c r="E125" s="186"/>
      <c r="F125" s="185"/>
      <c r="G125" s="186"/>
      <c r="H125" s="186"/>
      <c r="I125" s="186"/>
      <c r="J125" s="186"/>
      <c r="K125" s="186"/>
      <c r="L125" s="186"/>
      <c r="M125" s="186"/>
      <c r="N125" s="186"/>
      <c r="O125" s="186"/>
      <c r="P125" s="186"/>
      <c r="Q125" s="186"/>
    </row>
    <row r="126" customFormat="false" ht="27.95" hidden="false" customHeight="true" outlineLevel="0" collapsed="false">
      <c r="A126" s="167" t="s">
        <v>161</v>
      </c>
      <c r="B126" s="183" t="s">
        <v>172</v>
      </c>
      <c r="C126" s="184" t="n">
        <v>41633</v>
      </c>
      <c r="D126" s="188" t="s">
        <v>161</v>
      </c>
      <c r="E126" s="188" t="s">
        <v>161</v>
      </c>
      <c r="F126" s="188" t="s">
        <v>161</v>
      </c>
      <c r="G126" s="187" t="s">
        <v>161</v>
      </c>
      <c r="H126" s="187" t="s">
        <v>161</v>
      </c>
      <c r="I126" s="187" t="s">
        <v>161</v>
      </c>
      <c r="J126" s="187" t="s">
        <v>161</v>
      </c>
      <c r="K126" s="187" t="s">
        <v>161</v>
      </c>
      <c r="L126" s="187" t="s">
        <v>161</v>
      </c>
      <c r="M126" s="187" t="s">
        <v>161</v>
      </c>
      <c r="N126" s="187" t="s">
        <v>161</v>
      </c>
      <c r="O126" s="187" t="s">
        <v>161</v>
      </c>
      <c r="P126" s="187" t="s">
        <v>161</v>
      </c>
      <c r="Q126" s="187" t="s">
        <v>161</v>
      </c>
    </row>
    <row r="127" customFormat="false" ht="27.95" hidden="false" customHeight="true" outlineLevel="0" collapsed="false">
      <c r="A127" s="63" t="s">
        <v>157</v>
      </c>
      <c r="B127" s="183" t="s">
        <v>173</v>
      </c>
      <c r="C127" s="184" t="n">
        <v>41634</v>
      </c>
      <c r="D127" s="185"/>
      <c r="E127" s="186"/>
      <c r="F127" s="185"/>
      <c r="G127" s="186"/>
      <c r="H127" s="186"/>
      <c r="I127" s="186"/>
      <c r="J127" s="186"/>
      <c r="K127" s="186"/>
      <c r="L127" s="186"/>
      <c r="M127" s="186"/>
      <c r="N127" s="186"/>
      <c r="O127" s="186"/>
      <c r="P127" s="186"/>
      <c r="Q127" s="186"/>
    </row>
    <row r="128" customFormat="false" ht="27.95" hidden="false" customHeight="true" outlineLevel="0" collapsed="false">
      <c r="A128" s="63" t="s">
        <v>157</v>
      </c>
      <c r="B128" s="183" t="s">
        <v>174</v>
      </c>
      <c r="C128" s="184" t="n">
        <v>41635</v>
      </c>
      <c r="D128" s="185"/>
      <c r="E128" s="186"/>
      <c r="F128" s="185"/>
      <c r="G128" s="186"/>
      <c r="H128" s="186"/>
      <c r="I128" s="186"/>
      <c r="J128" s="186"/>
      <c r="K128" s="186"/>
      <c r="L128" s="186"/>
      <c r="M128" s="186"/>
      <c r="N128" s="186"/>
      <c r="O128" s="186"/>
      <c r="P128" s="186"/>
      <c r="Q128" s="186"/>
    </row>
    <row r="129" customFormat="false" ht="27.95" hidden="false" customHeight="true" outlineLevel="0" collapsed="false">
      <c r="A129" s="63" t="s">
        <v>157</v>
      </c>
      <c r="B129" s="183" t="s">
        <v>175</v>
      </c>
      <c r="C129" s="184" t="n">
        <v>41636</v>
      </c>
      <c r="D129" s="185"/>
      <c r="E129" s="186"/>
      <c r="F129" s="185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</row>
    <row r="130" customFormat="false" ht="27.95" hidden="false" customHeight="true" outlineLevel="0" collapsed="false">
      <c r="A130" s="63" t="s">
        <v>157</v>
      </c>
      <c r="B130" s="183" t="s">
        <v>169</v>
      </c>
      <c r="C130" s="184" t="n">
        <v>41637</v>
      </c>
      <c r="D130" s="185"/>
      <c r="E130" s="186"/>
      <c r="F130" s="185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</row>
    <row r="131" customFormat="false" ht="27.95" hidden="false" customHeight="true" outlineLevel="0" collapsed="false">
      <c r="A131" s="63" t="s">
        <v>157</v>
      </c>
      <c r="B131" s="183" t="s">
        <v>170</v>
      </c>
      <c r="C131" s="184" t="n">
        <v>41638</v>
      </c>
      <c r="D131" s="185"/>
      <c r="E131" s="186"/>
      <c r="F131" s="185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</row>
    <row r="132" customFormat="false" ht="27.95" hidden="false" customHeight="true" outlineLevel="0" collapsed="false">
      <c r="A132" s="63" t="s">
        <v>157</v>
      </c>
      <c r="B132" s="183" t="s">
        <v>171</v>
      </c>
      <c r="C132" s="184" t="n">
        <v>41639</v>
      </c>
      <c r="D132" s="185"/>
      <c r="E132" s="186"/>
      <c r="F132" s="185"/>
      <c r="G132" s="186"/>
      <c r="H132" s="186"/>
      <c r="I132" s="186"/>
      <c r="J132" s="186"/>
      <c r="K132" s="186"/>
      <c r="L132" s="186"/>
      <c r="M132" s="186"/>
      <c r="N132" s="186"/>
      <c r="O132" s="186"/>
      <c r="P132" s="186"/>
      <c r="Q132" s="186"/>
    </row>
    <row r="133" customFormat="false" ht="27.95" hidden="false" customHeight="true" outlineLevel="0" collapsed="false">
      <c r="A133" s="167" t="s">
        <v>161</v>
      </c>
      <c r="B133" s="183" t="s">
        <v>172</v>
      </c>
      <c r="C133" s="184" t="n">
        <v>41640</v>
      </c>
      <c r="D133" s="188" t="s">
        <v>161</v>
      </c>
      <c r="E133" s="188" t="s">
        <v>161</v>
      </c>
      <c r="F133" s="188" t="s">
        <v>161</v>
      </c>
      <c r="G133" s="187" t="s">
        <v>161</v>
      </c>
      <c r="H133" s="187" t="s">
        <v>161</v>
      </c>
      <c r="I133" s="187" t="s">
        <v>161</v>
      </c>
      <c r="J133" s="187" t="s">
        <v>161</v>
      </c>
      <c r="K133" s="187" t="s">
        <v>161</v>
      </c>
      <c r="L133" s="187" t="s">
        <v>161</v>
      </c>
      <c r="M133" s="187" t="s">
        <v>161</v>
      </c>
      <c r="N133" s="187" t="s">
        <v>161</v>
      </c>
      <c r="O133" s="187" t="s">
        <v>161</v>
      </c>
      <c r="P133" s="187" t="s">
        <v>161</v>
      </c>
      <c r="Q133" s="187" t="s">
        <v>161</v>
      </c>
    </row>
    <row r="134" customFormat="false" ht="27.95" hidden="false" customHeight="true" outlineLevel="0" collapsed="false">
      <c r="A134" s="63" t="s">
        <v>157</v>
      </c>
      <c r="B134" s="183" t="s">
        <v>173</v>
      </c>
      <c r="C134" s="184" t="n">
        <v>41641</v>
      </c>
      <c r="D134" s="185"/>
      <c r="E134" s="186"/>
      <c r="F134" s="185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</row>
    <row r="135" customFormat="false" ht="27.95" hidden="false" customHeight="true" outlineLevel="0" collapsed="false">
      <c r="A135" s="63" t="s">
        <v>157</v>
      </c>
      <c r="B135" s="183" t="s">
        <v>174</v>
      </c>
      <c r="C135" s="184" t="n">
        <v>41642</v>
      </c>
      <c r="D135" s="185"/>
      <c r="E135" s="186"/>
      <c r="F135" s="185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</row>
    <row r="136" customFormat="false" ht="27.95" hidden="false" customHeight="true" outlineLevel="0" collapsed="false">
      <c r="A136" s="63" t="s">
        <v>157</v>
      </c>
      <c r="B136" s="183" t="s">
        <v>175</v>
      </c>
      <c r="C136" s="184" t="n">
        <v>41643</v>
      </c>
      <c r="D136" s="185"/>
      <c r="E136" s="186"/>
      <c r="F136" s="185"/>
      <c r="G136" s="186"/>
      <c r="H136" s="186"/>
      <c r="I136" s="186"/>
      <c r="J136" s="186"/>
      <c r="K136" s="186"/>
      <c r="L136" s="186"/>
      <c r="M136" s="186"/>
      <c r="N136" s="186"/>
      <c r="O136" s="186"/>
      <c r="P136" s="186"/>
      <c r="Q136" s="186"/>
    </row>
    <row r="137" customFormat="false" ht="27.95" hidden="false" customHeight="true" outlineLevel="0" collapsed="false">
      <c r="A137" s="63" t="s">
        <v>157</v>
      </c>
      <c r="B137" s="183" t="s">
        <v>169</v>
      </c>
      <c r="C137" s="184" t="n">
        <v>41644</v>
      </c>
      <c r="D137" s="185"/>
      <c r="E137" s="186"/>
      <c r="F137" s="185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</row>
    <row r="138" customFormat="false" ht="27.95" hidden="false" customHeight="true" outlineLevel="0" collapsed="false">
      <c r="A138" s="63" t="s">
        <v>157</v>
      </c>
      <c r="B138" s="183" t="s">
        <v>170</v>
      </c>
      <c r="C138" s="184" t="n">
        <v>41645</v>
      </c>
      <c r="D138" s="185"/>
      <c r="E138" s="186"/>
      <c r="F138" s="185"/>
      <c r="G138" s="186"/>
      <c r="H138" s="186"/>
      <c r="I138" s="186"/>
      <c r="J138" s="186"/>
      <c r="K138" s="186"/>
      <c r="L138" s="186"/>
      <c r="M138" s="186"/>
      <c r="N138" s="186"/>
      <c r="O138" s="186"/>
      <c r="P138" s="186"/>
      <c r="Q138" s="186"/>
    </row>
    <row r="139" customFormat="false" ht="27.95" hidden="false" customHeight="true" outlineLevel="0" collapsed="false">
      <c r="A139" s="56" t="s">
        <v>155</v>
      </c>
      <c r="B139" s="183" t="s">
        <v>171</v>
      </c>
      <c r="C139" s="184" t="n">
        <v>41646</v>
      </c>
      <c r="D139" s="185"/>
      <c r="E139" s="186"/>
      <c r="F139" s="185"/>
      <c r="G139" s="186"/>
      <c r="H139" s="186"/>
      <c r="I139" s="186"/>
      <c r="J139" s="186"/>
      <c r="K139" s="186"/>
      <c r="L139" s="186"/>
      <c r="M139" s="186"/>
      <c r="N139" s="186"/>
      <c r="O139" s="186"/>
      <c r="P139" s="186"/>
      <c r="Q139" s="186"/>
    </row>
    <row r="140" customFormat="false" ht="27.95" hidden="false" customHeight="true" outlineLevel="0" collapsed="false">
      <c r="A140" s="56" t="s">
        <v>155</v>
      </c>
      <c r="B140" s="183" t="s">
        <v>172</v>
      </c>
      <c r="C140" s="184" t="n">
        <v>41647</v>
      </c>
      <c r="D140" s="185"/>
      <c r="E140" s="186"/>
      <c r="F140" s="185"/>
      <c r="G140" s="186"/>
      <c r="H140" s="186"/>
      <c r="I140" s="186"/>
      <c r="J140" s="186"/>
      <c r="K140" s="186"/>
      <c r="L140" s="186"/>
      <c r="M140" s="186"/>
      <c r="N140" s="186"/>
      <c r="O140" s="186"/>
      <c r="P140" s="186"/>
      <c r="Q140" s="186"/>
    </row>
    <row r="141" customFormat="false" ht="27.95" hidden="false" customHeight="true" outlineLevel="0" collapsed="false">
      <c r="A141" s="56" t="s">
        <v>155</v>
      </c>
      <c r="B141" s="183" t="s">
        <v>173</v>
      </c>
      <c r="C141" s="184" t="n">
        <v>41648</v>
      </c>
      <c r="D141" s="185"/>
      <c r="E141" s="186"/>
      <c r="F141" s="185"/>
      <c r="G141" s="186"/>
      <c r="H141" s="186"/>
      <c r="I141" s="186"/>
      <c r="J141" s="186"/>
      <c r="K141" s="186"/>
      <c r="L141" s="186"/>
      <c r="M141" s="186"/>
      <c r="N141" s="186"/>
      <c r="O141" s="186"/>
      <c r="P141" s="186"/>
      <c r="Q141" s="186"/>
    </row>
    <row r="142" customFormat="false" ht="27.95" hidden="false" customHeight="true" outlineLevel="0" collapsed="false">
      <c r="A142" s="56" t="s">
        <v>155</v>
      </c>
      <c r="B142" s="183" t="s">
        <v>174</v>
      </c>
      <c r="C142" s="184" t="n">
        <v>41649</v>
      </c>
      <c r="D142" s="185"/>
      <c r="E142" s="186"/>
      <c r="F142" s="185"/>
      <c r="G142" s="186"/>
      <c r="H142" s="186"/>
      <c r="I142" s="186"/>
      <c r="J142" s="186"/>
      <c r="K142" s="186"/>
      <c r="L142" s="186"/>
      <c r="M142" s="186"/>
      <c r="N142" s="186"/>
      <c r="O142" s="186"/>
      <c r="P142" s="186"/>
      <c r="Q142" s="186"/>
    </row>
    <row r="143" customFormat="false" ht="27.95" hidden="false" customHeight="true" outlineLevel="0" collapsed="false">
      <c r="A143" s="56" t="s">
        <v>155</v>
      </c>
      <c r="B143" s="183" t="s">
        <v>175</v>
      </c>
      <c r="C143" s="184" t="n">
        <v>41650</v>
      </c>
      <c r="D143" s="185"/>
      <c r="E143" s="186"/>
      <c r="F143" s="185"/>
      <c r="G143" s="186"/>
      <c r="H143" s="186"/>
      <c r="I143" s="186"/>
      <c r="J143" s="186"/>
      <c r="K143" s="186"/>
      <c r="L143" s="186"/>
      <c r="M143" s="186"/>
      <c r="N143" s="186"/>
      <c r="O143" s="186"/>
      <c r="P143" s="186"/>
      <c r="Q143" s="186"/>
    </row>
    <row r="144" customFormat="false" ht="27.95" hidden="false" customHeight="true" outlineLevel="0" collapsed="false">
      <c r="A144" s="56" t="s">
        <v>155</v>
      </c>
      <c r="B144" s="183" t="s">
        <v>169</v>
      </c>
      <c r="C144" s="184" t="n">
        <v>41651</v>
      </c>
      <c r="D144" s="185"/>
      <c r="E144" s="186"/>
      <c r="F144" s="185"/>
      <c r="G144" s="186"/>
      <c r="H144" s="186"/>
      <c r="I144" s="186"/>
      <c r="J144" s="186"/>
      <c r="K144" s="186"/>
      <c r="L144" s="186"/>
      <c r="M144" s="186"/>
      <c r="N144" s="186"/>
      <c r="O144" s="186"/>
      <c r="P144" s="186"/>
      <c r="Q144" s="186"/>
    </row>
    <row r="145" customFormat="false" ht="27.95" hidden="false" customHeight="true" outlineLevel="0" collapsed="false">
      <c r="A145" s="56" t="s">
        <v>155</v>
      </c>
      <c r="B145" s="183" t="s">
        <v>170</v>
      </c>
      <c r="C145" s="184" t="n">
        <v>41652</v>
      </c>
      <c r="D145" s="185"/>
      <c r="E145" s="186"/>
      <c r="F145" s="185"/>
      <c r="G145" s="186"/>
      <c r="H145" s="186"/>
      <c r="I145" s="186"/>
      <c r="J145" s="186"/>
      <c r="K145" s="186"/>
      <c r="L145" s="186"/>
      <c r="M145" s="186"/>
      <c r="N145" s="186"/>
      <c r="O145" s="186"/>
      <c r="P145" s="186"/>
      <c r="Q145" s="186"/>
    </row>
    <row r="146" customFormat="false" ht="27.95" hidden="false" customHeight="true" outlineLevel="0" collapsed="false">
      <c r="A146" s="56" t="s">
        <v>155</v>
      </c>
      <c r="B146" s="183" t="s">
        <v>171</v>
      </c>
      <c r="C146" s="184" t="n">
        <v>41653</v>
      </c>
      <c r="D146" s="185"/>
      <c r="E146" s="186"/>
      <c r="F146" s="185"/>
      <c r="G146" s="186"/>
      <c r="H146" s="186"/>
      <c r="I146" s="186"/>
      <c r="J146" s="186"/>
      <c r="K146" s="186"/>
      <c r="L146" s="186"/>
      <c r="M146" s="186"/>
      <c r="N146" s="186"/>
      <c r="O146" s="186"/>
      <c r="P146" s="186"/>
      <c r="Q146" s="186"/>
    </row>
    <row r="147" customFormat="false" ht="27.95" hidden="false" customHeight="true" outlineLevel="0" collapsed="false">
      <c r="A147" s="56" t="s">
        <v>155</v>
      </c>
      <c r="B147" s="183" t="s">
        <v>172</v>
      </c>
      <c r="C147" s="184" t="n">
        <v>41654</v>
      </c>
      <c r="D147" s="185"/>
      <c r="E147" s="186"/>
      <c r="F147" s="185"/>
      <c r="G147" s="186"/>
      <c r="H147" s="186"/>
      <c r="I147" s="186"/>
      <c r="J147" s="186"/>
      <c r="K147" s="186"/>
      <c r="L147" s="186"/>
      <c r="M147" s="186"/>
      <c r="N147" s="186"/>
      <c r="O147" s="186"/>
      <c r="P147" s="186"/>
      <c r="Q147" s="186"/>
    </row>
    <row r="148" customFormat="false" ht="27.95" hidden="false" customHeight="true" outlineLevel="0" collapsed="false">
      <c r="A148" s="56" t="s">
        <v>155</v>
      </c>
      <c r="B148" s="183" t="s">
        <v>173</v>
      </c>
      <c r="C148" s="184" t="n">
        <v>41655</v>
      </c>
      <c r="D148" s="185"/>
      <c r="E148" s="186"/>
      <c r="F148" s="185"/>
      <c r="G148" s="186"/>
      <c r="H148" s="186"/>
      <c r="I148" s="186"/>
      <c r="J148" s="186"/>
      <c r="K148" s="186"/>
      <c r="L148" s="186"/>
      <c r="M148" s="186"/>
      <c r="N148" s="186"/>
      <c r="O148" s="186"/>
      <c r="P148" s="186"/>
      <c r="Q148" s="186"/>
    </row>
    <row r="149" customFormat="false" ht="27.95" hidden="false" customHeight="true" outlineLevel="0" collapsed="false">
      <c r="A149" s="56" t="s">
        <v>155</v>
      </c>
      <c r="B149" s="183" t="s">
        <v>174</v>
      </c>
      <c r="C149" s="184" t="n">
        <v>41656</v>
      </c>
      <c r="D149" s="185"/>
      <c r="E149" s="186"/>
      <c r="F149" s="185"/>
      <c r="G149" s="186"/>
      <c r="H149" s="186"/>
      <c r="I149" s="186"/>
      <c r="J149" s="186"/>
      <c r="K149" s="186"/>
      <c r="L149" s="186"/>
      <c r="M149" s="186"/>
      <c r="N149" s="186"/>
      <c r="O149" s="186"/>
      <c r="P149" s="186"/>
      <c r="Q149" s="186"/>
    </row>
    <row r="150" customFormat="false" ht="27.95" hidden="false" customHeight="true" outlineLevel="0" collapsed="false">
      <c r="A150" s="56" t="s">
        <v>155</v>
      </c>
      <c r="B150" s="183" t="s">
        <v>175</v>
      </c>
      <c r="C150" s="184" t="n">
        <v>41657</v>
      </c>
      <c r="D150" s="185"/>
      <c r="E150" s="186"/>
      <c r="F150" s="185"/>
      <c r="G150" s="186"/>
      <c r="H150" s="186"/>
      <c r="I150" s="186"/>
      <c r="J150" s="186"/>
      <c r="K150" s="186"/>
      <c r="L150" s="186"/>
      <c r="M150" s="186"/>
      <c r="N150" s="186"/>
      <c r="O150" s="186"/>
      <c r="P150" s="186"/>
      <c r="Q150" s="186"/>
    </row>
    <row r="151" customFormat="false" ht="27.95" hidden="false" customHeight="true" outlineLevel="0" collapsed="false">
      <c r="A151" s="56" t="s">
        <v>155</v>
      </c>
      <c r="B151" s="183" t="s">
        <v>169</v>
      </c>
      <c r="C151" s="184" t="n">
        <v>41658</v>
      </c>
      <c r="D151" s="185"/>
      <c r="E151" s="186"/>
      <c r="F151" s="185"/>
      <c r="G151" s="186"/>
      <c r="H151" s="186"/>
      <c r="I151" s="186"/>
      <c r="J151" s="186"/>
      <c r="K151" s="186"/>
      <c r="L151" s="186"/>
      <c r="M151" s="186"/>
      <c r="N151" s="186"/>
      <c r="O151" s="186"/>
      <c r="P151" s="186"/>
      <c r="Q151" s="186"/>
    </row>
    <row r="152" s="80" customFormat="true" ht="27.95" hidden="false" customHeight="true" outlineLevel="0" collapsed="false">
      <c r="A152" s="56" t="s">
        <v>155</v>
      </c>
      <c r="B152" s="183" t="s">
        <v>170</v>
      </c>
      <c r="C152" s="184" t="n">
        <v>41659</v>
      </c>
      <c r="D152" s="185"/>
      <c r="E152" s="186"/>
      <c r="F152" s="185"/>
      <c r="G152" s="186"/>
      <c r="H152" s="186"/>
      <c r="I152" s="186"/>
      <c r="J152" s="186"/>
      <c r="K152" s="186"/>
      <c r="L152" s="186"/>
      <c r="M152" s="186"/>
      <c r="N152" s="186"/>
      <c r="O152" s="186"/>
      <c r="P152" s="186"/>
      <c r="Q152" s="186"/>
    </row>
    <row r="153" s="80" customFormat="true" ht="27.95" hidden="false" customHeight="true" outlineLevel="0" collapsed="false">
      <c r="A153" s="56" t="s">
        <v>155</v>
      </c>
      <c r="B153" s="183" t="s">
        <v>171</v>
      </c>
      <c r="C153" s="184" t="n">
        <v>41660</v>
      </c>
      <c r="D153" s="185"/>
      <c r="E153" s="186"/>
      <c r="F153" s="185"/>
      <c r="G153" s="186"/>
      <c r="H153" s="186"/>
      <c r="I153" s="186"/>
      <c r="J153" s="186"/>
      <c r="K153" s="186"/>
      <c r="L153" s="186"/>
      <c r="M153" s="186"/>
      <c r="N153" s="186"/>
      <c r="O153" s="186"/>
      <c r="P153" s="186"/>
      <c r="Q153" s="186"/>
    </row>
    <row r="154" s="80" customFormat="true" ht="27.95" hidden="false" customHeight="true" outlineLevel="0" collapsed="false">
      <c r="A154" s="56" t="s">
        <v>155</v>
      </c>
      <c r="B154" s="183" t="s">
        <v>172</v>
      </c>
      <c r="C154" s="184" t="n">
        <v>41661</v>
      </c>
      <c r="D154" s="185"/>
      <c r="E154" s="186"/>
      <c r="F154" s="185"/>
      <c r="G154" s="186"/>
      <c r="H154" s="186"/>
      <c r="I154" s="186"/>
      <c r="J154" s="186"/>
      <c r="K154" s="186"/>
      <c r="L154" s="186"/>
      <c r="M154" s="186"/>
      <c r="N154" s="186"/>
      <c r="O154" s="186"/>
      <c r="P154" s="186"/>
      <c r="Q154" s="186"/>
    </row>
    <row r="155" s="80" customFormat="true" ht="27.95" hidden="false" customHeight="true" outlineLevel="0" collapsed="false">
      <c r="A155" s="56" t="s">
        <v>155</v>
      </c>
      <c r="B155" s="183" t="s">
        <v>173</v>
      </c>
      <c r="C155" s="184" t="n">
        <v>41662</v>
      </c>
      <c r="D155" s="185"/>
      <c r="E155" s="186"/>
      <c r="F155" s="185"/>
      <c r="G155" s="186"/>
      <c r="H155" s="186"/>
      <c r="I155" s="186"/>
      <c r="J155" s="186"/>
      <c r="K155" s="186"/>
      <c r="L155" s="186"/>
      <c r="M155" s="186"/>
      <c r="N155" s="186"/>
      <c r="O155" s="186"/>
      <c r="P155" s="186"/>
      <c r="Q155" s="186"/>
    </row>
    <row r="156" s="80" customFormat="true" ht="27.95" hidden="false" customHeight="true" outlineLevel="0" collapsed="false">
      <c r="A156" s="56" t="s">
        <v>155</v>
      </c>
      <c r="B156" s="183" t="s">
        <v>174</v>
      </c>
      <c r="C156" s="184" t="n">
        <v>41663</v>
      </c>
      <c r="D156" s="185"/>
      <c r="E156" s="186"/>
      <c r="F156" s="185"/>
      <c r="G156" s="186"/>
      <c r="H156" s="186"/>
      <c r="I156" s="186"/>
      <c r="J156" s="186"/>
      <c r="K156" s="186"/>
      <c r="L156" s="186"/>
      <c r="M156" s="186"/>
      <c r="N156" s="186"/>
      <c r="O156" s="186"/>
      <c r="P156" s="186"/>
      <c r="Q156" s="186"/>
    </row>
    <row r="157" s="80" customFormat="true" ht="27.95" hidden="false" customHeight="true" outlineLevel="0" collapsed="false">
      <c r="A157" s="56" t="s">
        <v>155</v>
      </c>
      <c r="B157" s="183" t="s">
        <v>175</v>
      </c>
      <c r="C157" s="184" t="n">
        <v>41664</v>
      </c>
      <c r="D157" s="185"/>
      <c r="E157" s="186"/>
      <c r="F157" s="185"/>
      <c r="G157" s="186"/>
      <c r="H157" s="186"/>
      <c r="I157" s="186"/>
      <c r="J157" s="186"/>
      <c r="K157" s="186"/>
      <c r="L157" s="186"/>
      <c r="M157" s="186"/>
      <c r="N157" s="186"/>
      <c r="O157" s="186"/>
      <c r="P157" s="186"/>
      <c r="Q157" s="186"/>
    </row>
    <row r="158" s="80" customFormat="true" ht="27.95" hidden="false" customHeight="true" outlineLevel="0" collapsed="false">
      <c r="A158" s="56" t="s">
        <v>155</v>
      </c>
      <c r="B158" s="183" t="s">
        <v>169</v>
      </c>
      <c r="C158" s="184" t="n">
        <v>41665</v>
      </c>
      <c r="D158" s="185"/>
      <c r="E158" s="186"/>
      <c r="F158" s="185"/>
      <c r="G158" s="186"/>
      <c r="H158" s="186"/>
      <c r="I158" s="186"/>
      <c r="J158" s="186"/>
      <c r="K158" s="186"/>
      <c r="L158" s="186"/>
      <c r="M158" s="186"/>
      <c r="N158" s="186"/>
      <c r="O158" s="186"/>
      <c r="P158" s="186"/>
      <c r="Q158" s="186"/>
    </row>
    <row r="159" s="80" customFormat="true" ht="27.95" hidden="false" customHeight="true" outlineLevel="0" collapsed="false">
      <c r="A159" s="56" t="s">
        <v>155</v>
      </c>
      <c r="B159" s="183" t="s">
        <v>170</v>
      </c>
      <c r="C159" s="184" t="n">
        <v>41666</v>
      </c>
      <c r="D159" s="185"/>
      <c r="E159" s="186"/>
      <c r="F159" s="185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80" customFormat="true" ht="27.95" hidden="false" customHeight="true" outlineLevel="0" collapsed="false">
      <c r="A160" s="56" t="s">
        <v>155</v>
      </c>
      <c r="B160" s="183" t="s">
        <v>171</v>
      </c>
      <c r="C160" s="184" t="n">
        <v>41667</v>
      </c>
      <c r="D160" s="185"/>
      <c r="E160" s="186"/>
      <c r="F160" s="185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</row>
    <row r="161" s="80" customFormat="true" ht="27.95" hidden="false" customHeight="true" outlineLevel="0" collapsed="false">
      <c r="A161" s="56" t="s">
        <v>155</v>
      </c>
      <c r="B161" s="183" t="s">
        <v>172</v>
      </c>
      <c r="C161" s="184" t="n">
        <v>41668</v>
      </c>
      <c r="D161" s="185"/>
      <c r="E161" s="186"/>
      <c r="F161" s="185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80" customFormat="true" ht="27.95" hidden="false" customHeight="true" outlineLevel="0" collapsed="false">
      <c r="A162" s="56" t="s">
        <v>155</v>
      </c>
      <c r="B162" s="183" t="s">
        <v>173</v>
      </c>
      <c r="C162" s="184" t="n">
        <v>41669</v>
      </c>
      <c r="D162" s="185"/>
      <c r="E162" s="186"/>
      <c r="F162" s="185"/>
      <c r="G162" s="186"/>
      <c r="H162" s="186"/>
      <c r="I162" s="186"/>
      <c r="J162" s="186"/>
      <c r="K162" s="186"/>
      <c r="L162" s="186"/>
      <c r="M162" s="186"/>
      <c r="N162" s="186"/>
      <c r="O162" s="186"/>
      <c r="P162" s="186"/>
      <c r="Q162" s="186"/>
    </row>
    <row r="163" s="80" customFormat="true" ht="27.95" hidden="false" customHeight="true" outlineLevel="0" collapsed="false">
      <c r="A163" s="56" t="s">
        <v>155</v>
      </c>
      <c r="B163" s="183" t="s">
        <v>174</v>
      </c>
      <c r="C163" s="184" t="n">
        <v>41670</v>
      </c>
      <c r="D163" s="185"/>
      <c r="E163" s="186"/>
      <c r="F163" s="185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</row>
    <row r="164" s="80" customFormat="true" ht="27.95" hidden="false" customHeight="true" outlineLevel="0" collapsed="false">
      <c r="A164" s="56" t="s">
        <v>155</v>
      </c>
      <c r="B164" s="183" t="s">
        <v>175</v>
      </c>
      <c r="C164" s="184" t="n">
        <v>41671</v>
      </c>
      <c r="D164" s="185"/>
      <c r="E164" s="186"/>
      <c r="F164" s="185"/>
      <c r="G164" s="186"/>
      <c r="H164" s="186"/>
      <c r="I164" s="186"/>
      <c r="J164" s="186"/>
      <c r="K164" s="186"/>
      <c r="L164" s="186"/>
      <c r="M164" s="186"/>
      <c r="N164" s="186"/>
      <c r="O164" s="186"/>
      <c r="P164" s="186"/>
      <c r="Q164" s="186"/>
    </row>
    <row r="165" s="80" customFormat="true" ht="27.95" hidden="false" customHeight="true" outlineLevel="0" collapsed="false">
      <c r="A165" s="56" t="s">
        <v>155</v>
      </c>
      <c r="B165" s="183" t="s">
        <v>169</v>
      </c>
      <c r="C165" s="184" t="n">
        <v>41672</v>
      </c>
      <c r="D165" s="185"/>
      <c r="E165" s="186"/>
      <c r="F165" s="185"/>
      <c r="G165" s="186"/>
      <c r="H165" s="186"/>
      <c r="I165" s="186"/>
      <c r="J165" s="186"/>
      <c r="K165" s="186"/>
      <c r="L165" s="186"/>
      <c r="M165" s="186"/>
      <c r="N165" s="186"/>
      <c r="O165" s="186"/>
      <c r="P165" s="186"/>
      <c r="Q165" s="186"/>
    </row>
    <row r="166" s="80" customFormat="true" ht="27.95" hidden="false" customHeight="true" outlineLevel="0" collapsed="false">
      <c r="A166" s="56" t="s">
        <v>155</v>
      </c>
      <c r="B166" s="183" t="s">
        <v>170</v>
      </c>
      <c r="C166" s="184" t="n">
        <v>41673</v>
      </c>
      <c r="D166" s="185"/>
      <c r="E166" s="186"/>
      <c r="F166" s="185"/>
      <c r="G166" s="186"/>
      <c r="H166" s="186"/>
      <c r="I166" s="186"/>
      <c r="J166" s="186"/>
      <c r="K166" s="186"/>
      <c r="L166" s="186"/>
      <c r="M166" s="186"/>
      <c r="N166" s="186"/>
      <c r="O166" s="186"/>
      <c r="P166" s="186"/>
      <c r="Q166" s="186"/>
    </row>
    <row r="167" s="80" customFormat="true" ht="27.95" hidden="false" customHeight="true" outlineLevel="0" collapsed="false">
      <c r="A167" s="56" t="s">
        <v>155</v>
      </c>
      <c r="B167" s="183" t="s">
        <v>171</v>
      </c>
      <c r="C167" s="184" t="n">
        <v>41674</v>
      </c>
      <c r="D167" s="185"/>
      <c r="E167" s="186"/>
      <c r="F167" s="185"/>
      <c r="G167" s="186"/>
      <c r="H167" s="186"/>
      <c r="I167" s="186"/>
      <c r="J167" s="186"/>
      <c r="K167" s="186"/>
      <c r="L167" s="186"/>
      <c r="M167" s="186"/>
      <c r="N167" s="186"/>
      <c r="O167" s="186"/>
      <c r="P167" s="186"/>
      <c r="Q167" s="186"/>
    </row>
    <row r="168" s="80" customFormat="true" ht="27.95" hidden="false" customHeight="true" outlineLevel="0" collapsed="false">
      <c r="A168" s="56" t="s">
        <v>155</v>
      </c>
      <c r="B168" s="183" t="s">
        <v>172</v>
      </c>
      <c r="C168" s="184" t="n">
        <v>41675</v>
      </c>
      <c r="D168" s="185"/>
      <c r="E168" s="186"/>
      <c r="F168" s="185"/>
      <c r="G168" s="186"/>
      <c r="H168" s="186"/>
      <c r="I168" s="186"/>
      <c r="J168" s="186"/>
      <c r="K168" s="186"/>
      <c r="L168" s="186"/>
      <c r="M168" s="186"/>
      <c r="N168" s="186"/>
      <c r="O168" s="186"/>
      <c r="P168" s="186"/>
      <c r="Q168" s="186"/>
    </row>
    <row r="169" s="80" customFormat="true" ht="27.95" hidden="false" customHeight="true" outlineLevel="0" collapsed="false">
      <c r="A169" s="56" t="s">
        <v>155</v>
      </c>
      <c r="B169" s="183" t="s">
        <v>173</v>
      </c>
      <c r="C169" s="184" t="n">
        <v>41676</v>
      </c>
      <c r="D169" s="185"/>
      <c r="E169" s="186"/>
      <c r="F169" s="185"/>
      <c r="G169" s="186"/>
      <c r="H169" s="186"/>
      <c r="I169" s="186"/>
      <c r="J169" s="186"/>
      <c r="K169" s="186"/>
      <c r="L169" s="186"/>
      <c r="M169" s="186"/>
      <c r="N169" s="186"/>
      <c r="O169" s="186"/>
      <c r="P169" s="186"/>
      <c r="Q169" s="186"/>
    </row>
    <row r="170" s="80" customFormat="true" ht="27.95" hidden="false" customHeight="true" outlineLevel="0" collapsed="false">
      <c r="A170" s="56" t="s">
        <v>155</v>
      </c>
      <c r="B170" s="183" t="s">
        <v>174</v>
      </c>
      <c r="C170" s="184" t="n">
        <v>41677</v>
      </c>
      <c r="D170" s="185"/>
      <c r="E170" s="186"/>
      <c r="F170" s="185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</row>
    <row r="171" s="80" customFormat="true" ht="27.95" hidden="false" customHeight="true" outlineLevel="0" collapsed="false">
      <c r="A171" s="56" t="s">
        <v>155</v>
      </c>
      <c r="B171" s="183" t="s">
        <v>175</v>
      </c>
      <c r="C171" s="184" t="n">
        <v>41678</v>
      </c>
      <c r="D171" s="185"/>
      <c r="E171" s="186"/>
      <c r="F171" s="185"/>
      <c r="G171" s="186"/>
      <c r="H171" s="186"/>
      <c r="I171" s="186"/>
      <c r="J171" s="186"/>
      <c r="K171" s="186"/>
      <c r="L171" s="186"/>
      <c r="M171" s="186"/>
      <c r="N171" s="186"/>
      <c r="O171" s="186"/>
      <c r="P171" s="186"/>
      <c r="Q171" s="186"/>
    </row>
    <row r="172" s="80" customFormat="true" ht="27.95" hidden="false" customHeight="true" outlineLevel="0" collapsed="false">
      <c r="A172" s="56" t="s">
        <v>155</v>
      </c>
      <c r="B172" s="183" t="s">
        <v>169</v>
      </c>
      <c r="C172" s="184" t="n">
        <v>41679</v>
      </c>
      <c r="D172" s="185"/>
      <c r="E172" s="186"/>
      <c r="F172" s="185"/>
      <c r="G172" s="186"/>
      <c r="H172" s="186"/>
      <c r="I172" s="186"/>
      <c r="J172" s="186"/>
      <c r="K172" s="186"/>
      <c r="L172" s="186"/>
      <c r="M172" s="186"/>
      <c r="N172" s="186"/>
      <c r="O172" s="186"/>
      <c r="P172" s="186"/>
      <c r="Q172" s="186"/>
    </row>
    <row r="173" s="80" customFormat="true" ht="27.95" hidden="false" customHeight="true" outlineLevel="0" collapsed="false">
      <c r="A173" s="56" t="s">
        <v>155</v>
      </c>
      <c r="B173" s="183" t="s">
        <v>170</v>
      </c>
      <c r="C173" s="184" t="n">
        <v>41680</v>
      </c>
      <c r="D173" s="185"/>
      <c r="E173" s="186"/>
      <c r="F173" s="185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</row>
    <row r="174" s="80" customFormat="true" ht="27.95" hidden="false" customHeight="true" outlineLevel="0" collapsed="false">
      <c r="A174" s="56" t="s">
        <v>155</v>
      </c>
      <c r="B174" s="183" t="s">
        <v>171</v>
      </c>
      <c r="C174" s="184" t="n">
        <v>41681</v>
      </c>
      <c r="D174" s="185"/>
      <c r="E174" s="186"/>
      <c r="F174" s="185"/>
      <c r="G174" s="186"/>
      <c r="H174" s="186"/>
      <c r="I174" s="186"/>
      <c r="J174" s="186"/>
      <c r="K174" s="186"/>
      <c r="L174" s="186"/>
      <c r="M174" s="186"/>
      <c r="N174" s="186"/>
      <c r="O174" s="186"/>
      <c r="P174" s="186"/>
      <c r="Q174" s="186"/>
    </row>
    <row r="175" s="80" customFormat="true" ht="27.95" hidden="false" customHeight="true" outlineLevel="0" collapsed="false">
      <c r="A175" s="56" t="s">
        <v>155</v>
      </c>
      <c r="B175" s="183" t="s">
        <v>172</v>
      </c>
      <c r="C175" s="184" t="n">
        <v>41682</v>
      </c>
      <c r="D175" s="185"/>
      <c r="E175" s="186"/>
      <c r="F175" s="185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80" customFormat="true" ht="27.95" hidden="false" customHeight="true" outlineLevel="0" collapsed="false">
      <c r="A176" s="56" t="s">
        <v>155</v>
      </c>
      <c r="B176" s="183" t="s">
        <v>173</v>
      </c>
      <c r="C176" s="184" t="n">
        <v>41683</v>
      </c>
      <c r="D176" s="185"/>
      <c r="E176" s="186"/>
      <c r="F176" s="185"/>
      <c r="G176" s="186"/>
      <c r="H176" s="186"/>
      <c r="I176" s="186"/>
      <c r="J176" s="186"/>
      <c r="K176" s="186"/>
      <c r="L176" s="186"/>
      <c r="M176" s="186"/>
      <c r="N176" s="186"/>
      <c r="O176" s="186"/>
      <c r="P176" s="186"/>
      <c r="Q176" s="186"/>
    </row>
    <row r="177" s="80" customFormat="true" ht="27.95" hidden="false" customHeight="true" outlineLevel="0" collapsed="false">
      <c r="A177" s="56" t="s">
        <v>155</v>
      </c>
      <c r="B177" s="183" t="s">
        <v>174</v>
      </c>
      <c r="C177" s="184" t="n">
        <v>41684</v>
      </c>
      <c r="D177" s="185"/>
      <c r="E177" s="186"/>
      <c r="F177" s="185"/>
      <c r="G177" s="186"/>
      <c r="H177" s="186"/>
      <c r="I177" s="186"/>
      <c r="J177" s="186"/>
      <c r="K177" s="186"/>
      <c r="L177" s="186"/>
      <c r="M177" s="186"/>
      <c r="N177" s="186"/>
      <c r="O177" s="186"/>
      <c r="P177" s="186"/>
      <c r="Q177" s="186"/>
    </row>
    <row r="178" s="80" customFormat="true" ht="27.95" hidden="false" customHeight="true" outlineLevel="0" collapsed="false">
      <c r="A178" s="56" t="s">
        <v>155</v>
      </c>
      <c r="B178" s="183" t="s">
        <v>175</v>
      </c>
      <c r="C178" s="184" t="n">
        <v>41685</v>
      </c>
      <c r="D178" s="185"/>
      <c r="E178" s="186"/>
      <c r="F178" s="185"/>
      <c r="G178" s="186"/>
      <c r="H178" s="186"/>
      <c r="I178" s="186"/>
      <c r="J178" s="186"/>
      <c r="K178" s="186"/>
      <c r="L178" s="186"/>
      <c r="M178" s="186"/>
      <c r="N178" s="186"/>
      <c r="O178" s="186"/>
      <c r="P178" s="186"/>
      <c r="Q178" s="186"/>
    </row>
    <row r="179" s="80" customFormat="true" ht="27.95" hidden="false" customHeight="true" outlineLevel="0" collapsed="false">
      <c r="A179" s="56" t="s">
        <v>155</v>
      </c>
      <c r="B179" s="183" t="s">
        <v>169</v>
      </c>
      <c r="C179" s="184" t="n">
        <v>41686</v>
      </c>
      <c r="D179" s="185"/>
      <c r="E179" s="186"/>
      <c r="F179" s="185"/>
      <c r="G179" s="186"/>
      <c r="H179" s="186"/>
      <c r="I179" s="186"/>
      <c r="J179" s="186"/>
      <c r="K179" s="186"/>
      <c r="L179" s="186"/>
      <c r="M179" s="186"/>
      <c r="N179" s="186"/>
      <c r="O179" s="186"/>
      <c r="P179" s="186"/>
      <c r="Q179" s="186"/>
    </row>
    <row r="180" s="80" customFormat="true" ht="27.95" hidden="false" customHeight="true" outlineLevel="0" collapsed="false">
      <c r="A180" s="56" t="s">
        <v>155</v>
      </c>
      <c r="B180" s="183" t="s">
        <v>170</v>
      </c>
      <c r="C180" s="184" t="n">
        <v>41687</v>
      </c>
      <c r="D180" s="185"/>
      <c r="E180" s="186"/>
      <c r="F180" s="185"/>
      <c r="G180" s="186"/>
      <c r="H180" s="186"/>
      <c r="I180" s="186"/>
      <c r="J180" s="186"/>
      <c r="K180" s="186"/>
      <c r="L180" s="186"/>
      <c r="M180" s="186"/>
      <c r="N180" s="186"/>
      <c r="O180" s="186"/>
      <c r="P180" s="186"/>
      <c r="Q180" s="186"/>
    </row>
    <row r="181" s="80" customFormat="true" ht="27.95" hidden="false" customHeight="true" outlineLevel="0" collapsed="false">
      <c r="A181" s="56" t="s">
        <v>155</v>
      </c>
      <c r="B181" s="183" t="s">
        <v>171</v>
      </c>
      <c r="C181" s="184" t="n">
        <v>41688</v>
      </c>
      <c r="D181" s="185"/>
      <c r="E181" s="186"/>
      <c r="F181" s="185"/>
      <c r="G181" s="186"/>
      <c r="H181" s="186"/>
      <c r="I181" s="186"/>
      <c r="J181" s="186"/>
      <c r="K181" s="186"/>
      <c r="L181" s="186"/>
      <c r="M181" s="186"/>
      <c r="N181" s="186"/>
      <c r="O181" s="186"/>
      <c r="P181" s="186"/>
      <c r="Q181" s="186"/>
    </row>
    <row r="182" s="80" customFormat="true" ht="27.95" hidden="false" customHeight="true" outlineLevel="0" collapsed="false">
      <c r="A182" s="56" t="s">
        <v>155</v>
      </c>
      <c r="B182" s="183" t="s">
        <v>172</v>
      </c>
      <c r="C182" s="184" t="n">
        <v>41689</v>
      </c>
      <c r="D182" s="185"/>
      <c r="E182" s="186"/>
      <c r="F182" s="185"/>
      <c r="G182" s="186"/>
      <c r="H182" s="186"/>
      <c r="I182" s="186"/>
      <c r="J182" s="186"/>
      <c r="K182" s="186"/>
      <c r="L182" s="186"/>
      <c r="M182" s="186"/>
      <c r="N182" s="186"/>
      <c r="O182" s="186"/>
      <c r="P182" s="186"/>
      <c r="Q182" s="186"/>
    </row>
    <row r="183" s="80" customFormat="true" ht="27.95" hidden="false" customHeight="true" outlineLevel="0" collapsed="false">
      <c r="A183" s="56" t="s">
        <v>155</v>
      </c>
      <c r="B183" s="183" t="s">
        <v>173</v>
      </c>
      <c r="C183" s="184" t="n">
        <v>41690</v>
      </c>
      <c r="D183" s="185"/>
      <c r="E183" s="186"/>
      <c r="F183" s="185"/>
      <c r="G183" s="186"/>
      <c r="H183" s="186"/>
      <c r="I183" s="186"/>
      <c r="J183" s="186"/>
      <c r="K183" s="186"/>
      <c r="L183" s="186"/>
      <c r="M183" s="186"/>
      <c r="N183" s="186"/>
      <c r="O183" s="186"/>
      <c r="P183" s="186"/>
      <c r="Q183" s="186"/>
    </row>
    <row r="184" s="80" customFormat="true" ht="27.95" hidden="false" customHeight="true" outlineLevel="0" collapsed="false">
      <c r="A184" s="56" t="s">
        <v>155</v>
      </c>
      <c r="B184" s="183" t="s">
        <v>174</v>
      </c>
      <c r="C184" s="184" t="n">
        <v>41691</v>
      </c>
      <c r="D184" s="185"/>
      <c r="E184" s="186"/>
      <c r="F184" s="185"/>
      <c r="G184" s="186"/>
      <c r="H184" s="186"/>
      <c r="I184" s="186"/>
      <c r="J184" s="186"/>
      <c r="K184" s="186"/>
      <c r="L184" s="186"/>
      <c r="M184" s="186"/>
      <c r="N184" s="186"/>
      <c r="O184" s="186"/>
      <c r="P184" s="186"/>
      <c r="Q184" s="186"/>
    </row>
    <row r="185" s="80" customFormat="true" ht="27.95" hidden="false" customHeight="true" outlineLevel="0" collapsed="false">
      <c r="A185" s="56" t="s">
        <v>155</v>
      </c>
      <c r="B185" s="183" t="s">
        <v>175</v>
      </c>
      <c r="C185" s="184" t="n">
        <v>41692</v>
      </c>
      <c r="D185" s="185"/>
      <c r="E185" s="186"/>
      <c r="F185" s="185"/>
      <c r="G185" s="186"/>
      <c r="H185" s="186"/>
      <c r="I185" s="186"/>
      <c r="J185" s="186"/>
      <c r="K185" s="186"/>
      <c r="L185" s="186"/>
      <c r="M185" s="186"/>
      <c r="N185" s="186"/>
      <c r="O185" s="186"/>
      <c r="P185" s="186"/>
      <c r="Q185" s="186"/>
    </row>
    <row r="186" s="80" customFormat="true" ht="27.95" hidden="false" customHeight="true" outlineLevel="0" collapsed="false">
      <c r="A186" s="63" t="s">
        <v>157</v>
      </c>
      <c r="B186" s="183" t="s">
        <v>169</v>
      </c>
      <c r="C186" s="184" t="n">
        <v>41693</v>
      </c>
      <c r="D186" s="185"/>
      <c r="E186" s="186"/>
      <c r="F186" s="185"/>
      <c r="G186" s="186"/>
      <c r="H186" s="186"/>
      <c r="I186" s="186"/>
      <c r="J186" s="186"/>
      <c r="K186" s="186"/>
      <c r="L186" s="186"/>
      <c r="M186" s="186"/>
      <c r="N186" s="186"/>
      <c r="O186" s="186"/>
      <c r="P186" s="186"/>
      <c r="Q186" s="186"/>
    </row>
    <row r="187" s="80" customFormat="true" ht="27.95" hidden="false" customHeight="true" outlineLevel="0" collapsed="false">
      <c r="A187" s="63" t="s">
        <v>157</v>
      </c>
      <c r="B187" s="183" t="s">
        <v>170</v>
      </c>
      <c r="C187" s="184" t="n">
        <v>41694</v>
      </c>
      <c r="D187" s="185"/>
      <c r="E187" s="186"/>
      <c r="F187" s="185"/>
      <c r="G187" s="186"/>
      <c r="H187" s="186"/>
      <c r="I187" s="186"/>
      <c r="J187" s="186"/>
      <c r="K187" s="186"/>
      <c r="L187" s="186"/>
      <c r="M187" s="186"/>
      <c r="N187" s="186"/>
      <c r="O187" s="186"/>
      <c r="P187" s="186"/>
      <c r="Q187" s="186"/>
    </row>
    <row r="188" s="80" customFormat="true" ht="27.95" hidden="false" customHeight="true" outlineLevel="0" collapsed="false">
      <c r="A188" s="63" t="s">
        <v>157</v>
      </c>
      <c r="B188" s="183" t="s">
        <v>171</v>
      </c>
      <c r="C188" s="184" t="n">
        <v>41695</v>
      </c>
      <c r="D188" s="185"/>
      <c r="E188" s="186"/>
      <c r="F188" s="185"/>
      <c r="G188" s="186"/>
      <c r="H188" s="186"/>
      <c r="I188" s="186"/>
      <c r="J188" s="186"/>
      <c r="K188" s="186"/>
      <c r="L188" s="186"/>
      <c r="M188" s="186"/>
      <c r="N188" s="186"/>
      <c r="O188" s="186"/>
      <c r="P188" s="186"/>
      <c r="Q188" s="186"/>
    </row>
    <row r="189" s="80" customFormat="true" ht="27.95" hidden="false" customHeight="true" outlineLevel="0" collapsed="false">
      <c r="A189" s="63" t="s">
        <v>157</v>
      </c>
      <c r="B189" s="183" t="s">
        <v>172</v>
      </c>
      <c r="C189" s="184" t="n">
        <v>41696</v>
      </c>
      <c r="D189" s="185"/>
      <c r="E189" s="186"/>
      <c r="F189" s="185"/>
      <c r="G189" s="186"/>
      <c r="H189" s="186"/>
      <c r="I189" s="186"/>
      <c r="J189" s="186"/>
      <c r="K189" s="186"/>
      <c r="L189" s="186"/>
      <c r="M189" s="186"/>
      <c r="N189" s="186"/>
      <c r="O189" s="186"/>
      <c r="P189" s="186"/>
      <c r="Q189" s="186"/>
    </row>
    <row r="190" s="80" customFormat="true" ht="27.95" hidden="false" customHeight="true" outlineLevel="0" collapsed="false">
      <c r="A190" s="63" t="s">
        <v>157</v>
      </c>
      <c r="B190" s="183" t="s">
        <v>173</v>
      </c>
      <c r="C190" s="184" t="n">
        <v>41697</v>
      </c>
      <c r="D190" s="185"/>
      <c r="E190" s="186"/>
      <c r="F190" s="185"/>
      <c r="G190" s="186"/>
      <c r="H190" s="186"/>
      <c r="I190" s="186"/>
      <c r="J190" s="186"/>
      <c r="K190" s="186"/>
      <c r="L190" s="186"/>
      <c r="M190" s="186"/>
      <c r="N190" s="186"/>
      <c r="O190" s="186"/>
      <c r="P190" s="186"/>
      <c r="Q190" s="186"/>
    </row>
    <row r="191" s="80" customFormat="true" ht="27.95" hidden="false" customHeight="true" outlineLevel="0" collapsed="false">
      <c r="A191" s="63" t="s">
        <v>157</v>
      </c>
      <c r="B191" s="183" t="s">
        <v>174</v>
      </c>
      <c r="C191" s="184" t="n">
        <v>41698</v>
      </c>
      <c r="D191" s="185"/>
      <c r="E191" s="186"/>
      <c r="F191" s="185"/>
      <c r="G191" s="186"/>
      <c r="H191" s="186"/>
      <c r="I191" s="186"/>
      <c r="J191" s="186"/>
      <c r="K191" s="186"/>
      <c r="L191" s="186"/>
      <c r="M191" s="186"/>
      <c r="N191" s="186"/>
      <c r="O191" s="186"/>
      <c r="P191" s="186"/>
      <c r="Q191" s="186"/>
    </row>
    <row r="192" s="80" customFormat="true" ht="27.95" hidden="false" customHeight="true" outlineLevel="0" collapsed="false">
      <c r="A192" s="63" t="s">
        <v>157</v>
      </c>
      <c r="B192" s="183" t="s">
        <v>175</v>
      </c>
      <c r="C192" s="184" t="n">
        <v>41699</v>
      </c>
      <c r="D192" s="185"/>
      <c r="E192" s="186"/>
      <c r="F192" s="185"/>
      <c r="G192" s="186"/>
      <c r="H192" s="186"/>
      <c r="I192" s="186"/>
      <c r="J192" s="186"/>
      <c r="K192" s="186"/>
      <c r="L192" s="186"/>
      <c r="M192" s="186"/>
      <c r="N192" s="186"/>
      <c r="O192" s="186"/>
      <c r="P192" s="186"/>
      <c r="Q192" s="186"/>
    </row>
    <row r="193" s="80" customFormat="true" ht="27.95" hidden="false" customHeight="true" outlineLevel="0" collapsed="false">
      <c r="A193" s="63" t="s">
        <v>157</v>
      </c>
      <c r="B193" s="183" t="s">
        <v>169</v>
      </c>
      <c r="C193" s="184" t="n">
        <v>41700</v>
      </c>
      <c r="D193" s="185"/>
      <c r="E193" s="186"/>
      <c r="F193" s="185"/>
      <c r="G193" s="186"/>
      <c r="H193" s="186"/>
      <c r="I193" s="186"/>
      <c r="J193" s="186"/>
      <c r="K193" s="186"/>
      <c r="L193" s="186"/>
      <c r="M193" s="186"/>
      <c r="N193" s="186"/>
      <c r="O193" s="186"/>
      <c r="P193" s="186"/>
      <c r="Q193" s="186"/>
    </row>
    <row r="194" s="80" customFormat="true" ht="27.95" hidden="false" customHeight="true" outlineLevel="0" collapsed="false">
      <c r="A194" s="63" t="s">
        <v>157</v>
      </c>
      <c r="B194" s="183" t="s">
        <v>170</v>
      </c>
      <c r="C194" s="184" t="n">
        <v>41701</v>
      </c>
      <c r="D194" s="185"/>
      <c r="E194" s="186"/>
      <c r="F194" s="185"/>
      <c r="G194" s="186"/>
      <c r="H194" s="186"/>
      <c r="I194" s="186"/>
      <c r="J194" s="186"/>
      <c r="K194" s="186"/>
      <c r="L194" s="186"/>
      <c r="M194" s="186"/>
      <c r="N194" s="186"/>
      <c r="O194" s="186"/>
      <c r="P194" s="186"/>
      <c r="Q194" s="186"/>
    </row>
    <row r="195" s="80" customFormat="true" ht="27.95" hidden="false" customHeight="true" outlineLevel="0" collapsed="false">
      <c r="A195" s="63" t="s">
        <v>157</v>
      </c>
      <c r="B195" s="183" t="s">
        <v>171</v>
      </c>
      <c r="C195" s="184" t="n">
        <v>41702</v>
      </c>
      <c r="D195" s="185"/>
      <c r="E195" s="186"/>
      <c r="F195" s="185"/>
      <c r="G195" s="186"/>
      <c r="H195" s="186"/>
      <c r="I195" s="186"/>
      <c r="J195" s="186"/>
      <c r="K195" s="186"/>
      <c r="L195" s="186"/>
      <c r="M195" s="186"/>
      <c r="N195" s="186"/>
      <c r="O195" s="186"/>
      <c r="P195" s="186"/>
      <c r="Q195" s="186"/>
    </row>
    <row r="196" s="80" customFormat="true" ht="27.95" hidden="false" customHeight="true" outlineLevel="0" collapsed="false">
      <c r="A196" s="63" t="s">
        <v>157</v>
      </c>
      <c r="B196" s="183" t="s">
        <v>172</v>
      </c>
      <c r="C196" s="184" t="n">
        <v>41703</v>
      </c>
      <c r="D196" s="185"/>
      <c r="E196" s="186"/>
      <c r="F196" s="185"/>
      <c r="G196" s="186"/>
      <c r="H196" s="186"/>
      <c r="I196" s="186"/>
      <c r="J196" s="186"/>
      <c r="K196" s="186"/>
      <c r="L196" s="186"/>
      <c r="M196" s="186"/>
      <c r="N196" s="186"/>
      <c r="O196" s="186"/>
      <c r="P196" s="186"/>
      <c r="Q196" s="186"/>
    </row>
    <row r="197" s="80" customFormat="true" ht="27.95" hidden="false" customHeight="true" outlineLevel="0" collapsed="false">
      <c r="A197" s="63" t="s">
        <v>157</v>
      </c>
      <c r="B197" s="183" t="s">
        <v>173</v>
      </c>
      <c r="C197" s="184" t="n">
        <v>41704</v>
      </c>
      <c r="D197" s="185"/>
      <c r="E197" s="186"/>
      <c r="F197" s="185"/>
      <c r="G197" s="186"/>
      <c r="H197" s="186"/>
      <c r="I197" s="186"/>
      <c r="J197" s="186"/>
      <c r="K197" s="186"/>
      <c r="L197" s="186"/>
      <c r="M197" s="186"/>
      <c r="N197" s="186"/>
      <c r="O197" s="186"/>
      <c r="P197" s="186"/>
      <c r="Q197" s="186"/>
    </row>
    <row r="198" s="80" customFormat="true" ht="27.95" hidden="false" customHeight="true" outlineLevel="0" collapsed="false">
      <c r="A198" s="63" t="s">
        <v>157</v>
      </c>
      <c r="B198" s="183" t="s">
        <v>174</v>
      </c>
      <c r="C198" s="184" t="n">
        <v>41705</v>
      </c>
      <c r="D198" s="185"/>
      <c r="E198" s="186"/>
      <c r="F198" s="185"/>
      <c r="G198" s="186"/>
      <c r="H198" s="186"/>
      <c r="I198" s="186"/>
      <c r="J198" s="186"/>
      <c r="K198" s="186"/>
      <c r="L198" s="186"/>
      <c r="M198" s="186"/>
      <c r="N198" s="186"/>
      <c r="O198" s="186"/>
      <c r="P198" s="186"/>
      <c r="Q198" s="186"/>
    </row>
    <row r="199" s="80" customFormat="true" ht="27.95" hidden="false" customHeight="true" outlineLevel="0" collapsed="false">
      <c r="A199" s="63" t="s">
        <v>157</v>
      </c>
      <c r="B199" s="183" t="s">
        <v>175</v>
      </c>
      <c r="C199" s="184" t="n">
        <v>41706</v>
      </c>
      <c r="D199" s="185"/>
      <c r="E199" s="186"/>
      <c r="F199" s="185"/>
      <c r="G199" s="186"/>
      <c r="H199" s="186"/>
      <c r="I199" s="186"/>
      <c r="J199" s="186"/>
      <c r="K199" s="186"/>
      <c r="L199" s="186"/>
      <c r="M199" s="186"/>
      <c r="N199" s="186"/>
      <c r="O199" s="186"/>
      <c r="P199" s="186"/>
      <c r="Q199" s="186"/>
    </row>
    <row r="200" s="80" customFormat="true" ht="27.95" hidden="false" customHeight="true" outlineLevel="0" collapsed="false">
      <c r="A200" s="63" t="s">
        <v>157</v>
      </c>
      <c r="B200" s="183" t="s">
        <v>169</v>
      </c>
      <c r="C200" s="184" t="n">
        <v>41707</v>
      </c>
      <c r="D200" s="185"/>
      <c r="E200" s="186"/>
      <c r="F200" s="185"/>
      <c r="G200" s="186"/>
      <c r="H200" s="186"/>
      <c r="I200" s="186"/>
      <c r="J200" s="186"/>
      <c r="K200" s="186"/>
      <c r="L200" s="186"/>
      <c r="M200" s="186"/>
      <c r="N200" s="186"/>
      <c r="O200" s="186"/>
      <c r="P200" s="186"/>
      <c r="Q200" s="186"/>
    </row>
    <row r="201" s="80" customFormat="true" ht="27.95" hidden="false" customHeight="true" outlineLevel="0" collapsed="false">
      <c r="A201" s="63" t="s">
        <v>157</v>
      </c>
      <c r="B201" s="183" t="s">
        <v>170</v>
      </c>
      <c r="C201" s="184" t="n">
        <v>41708</v>
      </c>
      <c r="D201" s="185"/>
      <c r="E201" s="186"/>
      <c r="F201" s="185"/>
      <c r="G201" s="186"/>
      <c r="H201" s="186"/>
      <c r="I201" s="186"/>
      <c r="J201" s="186"/>
      <c r="K201" s="186"/>
      <c r="L201" s="186"/>
      <c r="M201" s="186"/>
      <c r="N201" s="186"/>
      <c r="O201" s="186"/>
      <c r="P201" s="186"/>
      <c r="Q201" s="186"/>
    </row>
    <row r="202" s="80" customFormat="true" ht="27.95" hidden="false" customHeight="true" outlineLevel="0" collapsed="false">
      <c r="A202" s="56" t="s">
        <v>155</v>
      </c>
      <c r="B202" s="183" t="s">
        <v>171</v>
      </c>
      <c r="C202" s="184" t="n">
        <v>41709</v>
      </c>
      <c r="D202" s="185"/>
      <c r="E202" s="186"/>
      <c r="F202" s="185"/>
      <c r="G202" s="186"/>
      <c r="H202" s="186"/>
      <c r="I202" s="186"/>
      <c r="J202" s="186"/>
      <c r="K202" s="186"/>
      <c r="L202" s="186"/>
      <c r="M202" s="186"/>
      <c r="N202" s="186"/>
      <c r="O202" s="186"/>
      <c r="P202" s="186"/>
      <c r="Q202" s="186"/>
    </row>
    <row r="203" s="80" customFormat="true" ht="27.95" hidden="false" customHeight="true" outlineLevel="0" collapsed="false">
      <c r="A203" s="56" t="s">
        <v>155</v>
      </c>
      <c r="B203" s="183" t="s">
        <v>172</v>
      </c>
      <c r="C203" s="184" t="n">
        <v>41710</v>
      </c>
      <c r="D203" s="185"/>
      <c r="E203" s="186"/>
      <c r="F203" s="185"/>
      <c r="G203" s="186"/>
      <c r="H203" s="186"/>
      <c r="I203" s="186"/>
      <c r="J203" s="186"/>
      <c r="K203" s="186"/>
      <c r="L203" s="186"/>
      <c r="M203" s="186"/>
      <c r="N203" s="186"/>
      <c r="O203" s="186"/>
      <c r="P203" s="186"/>
      <c r="Q203" s="186"/>
    </row>
    <row r="204" s="80" customFormat="true" ht="27.95" hidden="false" customHeight="true" outlineLevel="0" collapsed="false">
      <c r="A204" s="56" t="s">
        <v>155</v>
      </c>
      <c r="B204" s="183" t="s">
        <v>173</v>
      </c>
      <c r="C204" s="184" t="n">
        <v>41711</v>
      </c>
      <c r="D204" s="185"/>
      <c r="E204" s="186"/>
      <c r="F204" s="185"/>
      <c r="G204" s="186"/>
      <c r="H204" s="186"/>
      <c r="I204" s="186"/>
      <c r="J204" s="186"/>
      <c r="K204" s="186"/>
      <c r="L204" s="186"/>
      <c r="M204" s="186"/>
      <c r="N204" s="186"/>
      <c r="O204" s="186"/>
      <c r="P204" s="186"/>
      <c r="Q204" s="186"/>
    </row>
    <row r="205" s="80" customFormat="true" ht="27.95" hidden="false" customHeight="true" outlineLevel="0" collapsed="false">
      <c r="A205" s="56" t="s">
        <v>155</v>
      </c>
      <c r="B205" s="183" t="s">
        <v>174</v>
      </c>
      <c r="C205" s="184" t="n">
        <v>41712</v>
      </c>
      <c r="D205" s="185"/>
      <c r="E205" s="186"/>
      <c r="F205" s="185"/>
      <c r="G205" s="186"/>
      <c r="H205" s="186"/>
      <c r="I205" s="186"/>
      <c r="J205" s="186"/>
      <c r="K205" s="186"/>
      <c r="L205" s="186"/>
      <c r="M205" s="186"/>
      <c r="N205" s="186"/>
      <c r="O205" s="186"/>
      <c r="P205" s="186"/>
      <c r="Q205" s="186"/>
    </row>
    <row r="206" s="80" customFormat="true" ht="27.95" hidden="false" customHeight="true" outlineLevel="0" collapsed="false">
      <c r="A206" s="56" t="s">
        <v>155</v>
      </c>
      <c r="B206" s="183" t="s">
        <v>175</v>
      </c>
      <c r="C206" s="184" t="n">
        <v>41713</v>
      </c>
      <c r="D206" s="185"/>
      <c r="E206" s="186"/>
      <c r="F206" s="185"/>
      <c r="G206" s="186"/>
      <c r="H206" s="186"/>
      <c r="I206" s="186"/>
      <c r="J206" s="186"/>
      <c r="K206" s="186"/>
      <c r="L206" s="186"/>
      <c r="M206" s="186"/>
      <c r="N206" s="186"/>
      <c r="O206" s="186"/>
      <c r="P206" s="186"/>
      <c r="Q206" s="186"/>
    </row>
    <row r="207" s="80" customFormat="true" ht="27.95" hidden="false" customHeight="true" outlineLevel="0" collapsed="false">
      <c r="A207" s="56" t="s">
        <v>155</v>
      </c>
      <c r="B207" s="183" t="s">
        <v>169</v>
      </c>
      <c r="C207" s="184" t="n">
        <v>41714</v>
      </c>
      <c r="D207" s="185"/>
      <c r="E207" s="186"/>
      <c r="F207" s="185"/>
      <c r="G207" s="186"/>
      <c r="H207" s="186"/>
      <c r="I207" s="186"/>
      <c r="J207" s="186"/>
      <c r="K207" s="186"/>
      <c r="L207" s="186"/>
      <c r="M207" s="186"/>
      <c r="N207" s="186"/>
      <c r="O207" s="186"/>
      <c r="P207" s="186"/>
      <c r="Q207" s="186"/>
    </row>
    <row r="208" s="80" customFormat="true" ht="27.95" hidden="false" customHeight="true" outlineLevel="0" collapsed="false">
      <c r="A208" s="56" t="s">
        <v>155</v>
      </c>
      <c r="B208" s="183" t="s">
        <v>170</v>
      </c>
      <c r="C208" s="184" t="n">
        <v>41715</v>
      </c>
      <c r="D208" s="185"/>
      <c r="E208" s="186"/>
      <c r="F208" s="185"/>
      <c r="G208" s="186"/>
      <c r="H208" s="186"/>
      <c r="I208" s="186"/>
      <c r="J208" s="186"/>
      <c r="K208" s="186"/>
      <c r="L208" s="186"/>
      <c r="M208" s="186"/>
      <c r="N208" s="186"/>
      <c r="O208" s="186"/>
      <c r="P208" s="186"/>
      <c r="Q208" s="186"/>
    </row>
    <row r="209" s="80" customFormat="true" ht="27.95" hidden="false" customHeight="true" outlineLevel="0" collapsed="false">
      <c r="A209" s="56" t="s">
        <v>155</v>
      </c>
      <c r="B209" s="183" t="s">
        <v>171</v>
      </c>
      <c r="C209" s="184" t="n">
        <v>41716</v>
      </c>
      <c r="D209" s="185"/>
      <c r="E209" s="186"/>
      <c r="F209" s="185"/>
      <c r="G209" s="186"/>
      <c r="H209" s="186"/>
      <c r="I209" s="186"/>
      <c r="J209" s="186"/>
      <c r="K209" s="186"/>
      <c r="L209" s="186"/>
      <c r="M209" s="186"/>
      <c r="N209" s="186"/>
      <c r="O209" s="186"/>
      <c r="P209" s="186"/>
      <c r="Q209" s="186"/>
    </row>
    <row r="210" s="80" customFormat="true" ht="27.95" hidden="false" customHeight="true" outlineLevel="0" collapsed="false">
      <c r="A210" s="56" t="s">
        <v>155</v>
      </c>
      <c r="B210" s="183" t="s">
        <v>172</v>
      </c>
      <c r="C210" s="184" t="n">
        <v>41717</v>
      </c>
      <c r="D210" s="185"/>
      <c r="E210" s="186"/>
      <c r="F210" s="185"/>
      <c r="G210" s="186"/>
      <c r="H210" s="186"/>
      <c r="I210" s="186"/>
      <c r="J210" s="186"/>
      <c r="K210" s="186"/>
      <c r="L210" s="186"/>
      <c r="M210" s="186"/>
      <c r="N210" s="186"/>
      <c r="O210" s="186"/>
      <c r="P210" s="186"/>
      <c r="Q210" s="186"/>
    </row>
    <row r="211" s="80" customFormat="true" ht="27.95" hidden="false" customHeight="true" outlineLevel="0" collapsed="false">
      <c r="A211" s="56" t="s">
        <v>155</v>
      </c>
      <c r="B211" s="183" t="s">
        <v>173</v>
      </c>
      <c r="C211" s="184" t="n">
        <v>41718</v>
      </c>
      <c r="D211" s="185"/>
      <c r="E211" s="186"/>
      <c r="F211" s="185"/>
      <c r="G211" s="186"/>
      <c r="H211" s="186"/>
      <c r="I211" s="186"/>
      <c r="J211" s="186"/>
      <c r="K211" s="186"/>
      <c r="L211" s="186"/>
      <c r="M211" s="186"/>
      <c r="N211" s="186"/>
      <c r="O211" s="186"/>
      <c r="P211" s="186"/>
      <c r="Q211" s="186"/>
    </row>
    <row r="212" s="80" customFormat="true" ht="27.95" hidden="false" customHeight="true" outlineLevel="0" collapsed="false">
      <c r="A212" s="56" t="s">
        <v>155</v>
      </c>
      <c r="B212" s="183" t="s">
        <v>174</v>
      </c>
      <c r="C212" s="184" t="n">
        <v>41719</v>
      </c>
      <c r="D212" s="185"/>
      <c r="E212" s="186"/>
      <c r="F212" s="185"/>
      <c r="G212" s="186"/>
      <c r="H212" s="186"/>
      <c r="I212" s="186"/>
      <c r="J212" s="186"/>
      <c r="K212" s="186"/>
      <c r="L212" s="186"/>
      <c r="M212" s="186"/>
      <c r="N212" s="186"/>
      <c r="O212" s="186"/>
      <c r="P212" s="186"/>
      <c r="Q212" s="186"/>
    </row>
    <row r="213" s="80" customFormat="true" ht="27.95" hidden="false" customHeight="true" outlineLevel="0" collapsed="false">
      <c r="A213" s="56" t="s">
        <v>155</v>
      </c>
      <c r="B213" s="183" t="s">
        <v>175</v>
      </c>
      <c r="C213" s="184" t="n">
        <v>41720</v>
      </c>
      <c r="D213" s="185"/>
      <c r="E213" s="186"/>
      <c r="F213" s="185"/>
      <c r="G213" s="186"/>
      <c r="H213" s="186"/>
      <c r="I213" s="186"/>
      <c r="J213" s="186"/>
      <c r="K213" s="186"/>
      <c r="L213" s="186"/>
      <c r="M213" s="186"/>
      <c r="N213" s="186"/>
      <c r="O213" s="186"/>
      <c r="P213" s="186"/>
      <c r="Q213" s="186"/>
    </row>
    <row r="214" s="80" customFormat="true" ht="27.95" hidden="false" customHeight="true" outlineLevel="0" collapsed="false">
      <c r="A214" s="56" t="s">
        <v>155</v>
      </c>
      <c r="B214" s="183" t="s">
        <v>169</v>
      </c>
      <c r="C214" s="184" t="n">
        <v>41721</v>
      </c>
      <c r="D214" s="185"/>
      <c r="E214" s="186"/>
      <c r="F214" s="185"/>
      <c r="G214" s="186"/>
      <c r="H214" s="186"/>
      <c r="I214" s="186"/>
      <c r="J214" s="186"/>
      <c r="K214" s="186"/>
      <c r="L214" s="186"/>
      <c r="M214" s="186"/>
      <c r="N214" s="186"/>
      <c r="O214" s="186"/>
      <c r="P214" s="186"/>
      <c r="Q214" s="186"/>
    </row>
    <row r="215" s="80" customFormat="true" ht="27.95" hidden="false" customHeight="true" outlineLevel="0" collapsed="false">
      <c r="A215" s="56" t="s">
        <v>155</v>
      </c>
      <c r="B215" s="183" t="s">
        <v>170</v>
      </c>
      <c r="C215" s="184" t="n">
        <v>41722</v>
      </c>
      <c r="D215" s="185"/>
      <c r="E215" s="186"/>
      <c r="F215" s="185"/>
      <c r="G215" s="186"/>
      <c r="H215" s="186"/>
      <c r="I215" s="186"/>
      <c r="J215" s="186"/>
      <c r="K215" s="186"/>
      <c r="L215" s="186"/>
      <c r="M215" s="186"/>
      <c r="N215" s="186"/>
      <c r="O215" s="186"/>
      <c r="P215" s="186"/>
      <c r="Q215" s="186"/>
    </row>
    <row r="216" s="80" customFormat="true" ht="27.95" hidden="false" customHeight="true" outlineLevel="0" collapsed="false">
      <c r="A216" s="56" t="s">
        <v>155</v>
      </c>
      <c r="B216" s="183" t="s">
        <v>171</v>
      </c>
      <c r="C216" s="184" t="n">
        <v>41723</v>
      </c>
      <c r="D216" s="185"/>
      <c r="E216" s="186"/>
      <c r="F216" s="185"/>
      <c r="G216" s="186"/>
      <c r="H216" s="186"/>
      <c r="I216" s="186"/>
      <c r="J216" s="186"/>
      <c r="K216" s="186"/>
      <c r="L216" s="186"/>
      <c r="M216" s="186"/>
      <c r="N216" s="186"/>
      <c r="O216" s="186"/>
      <c r="P216" s="186"/>
      <c r="Q216" s="186"/>
    </row>
    <row r="217" s="80" customFormat="true" ht="27.95" hidden="false" customHeight="true" outlineLevel="0" collapsed="false">
      <c r="A217" s="56" t="s">
        <v>155</v>
      </c>
      <c r="B217" s="183" t="s">
        <v>172</v>
      </c>
      <c r="C217" s="184" t="n">
        <v>41724</v>
      </c>
      <c r="D217" s="185"/>
      <c r="E217" s="186"/>
      <c r="F217" s="185"/>
      <c r="G217" s="186"/>
      <c r="H217" s="186"/>
      <c r="I217" s="186"/>
      <c r="J217" s="186"/>
      <c r="K217" s="186"/>
      <c r="L217" s="186"/>
      <c r="M217" s="186"/>
      <c r="N217" s="186"/>
      <c r="O217" s="186"/>
      <c r="P217" s="186"/>
      <c r="Q217" s="186"/>
    </row>
    <row r="218" s="80" customFormat="true" ht="27.95" hidden="false" customHeight="true" outlineLevel="0" collapsed="false">
      <c r="A218" s="56" t="s">
        <v>155</v>
      </c>
      <c r="B218" s="183" t="s">
        <v>173</v>
      </c>
      <c r="C218" s="184" t="n">
        <v>41725</v>
      </c>
      <c r="D218" s="185"/>
      <c r="E218" s="186"/>
      <c r="F218" s="185"/>
      <c r="G218" s="186"/>
      <c r="H218" s="186"/>
      <c r="I218" s="186"/>
      <c r="J218" s="186"/>
      <c r="K218" s="186"/>
      <c r="L218" s="186"/>
      <c r="M218" s="186"/>
      <c r="N218" s="186"/>
      <c r="O218" s="186"/>
      <c r="P218" s="186"/>
      <c r="Q218" s="186"/>
    </row>
    <row r="219" s="80" customFormat="true" ht="27.95" hidden="false" customHeight="true" outlineLevel="0" collapsed="false">
      <c r="A219" s="56" t="s">
        <v>155</v>
      </c>
      <c r="B219" s="183" t="s">
        <v>174</v>
      </c>
      <c r="C219" s="184" t="n">
        <v>41726</v>
      </c>
      <c r="D219" s="185"/>
      <c r="E219" s="186"/>
      <c r="F219" s="185"/>
      <c r="G219" s="186"/>
      <c r="H219" s="186"/>
      <c r="I219" s="186"/>
      <c r="J219" s="186"/>
      <c r="K219" s="186"/>
      <c r="L219" s="186"/>
      <c r="M219" s="186"/>
      <c r="N219" s="186"/>
      <c r="O219" s="186"/>
      <c r="P219" s="186"/>
      <c r="Q219" s="186"/>
    </row>
    <row r="220" s="80" customFormat="true" ht="27.95" hidden="false" customHeight="true" outlineLevel="0" collapsed="false">
      <c r="A220" s="56" t="s">
        <v>155</v>
      </c>
      <c r="B220" s="183" t="s">
        <v>175</v>
      </c>
      <c r="C220" s="184" t="n">
        <v>41727</v>
      </c>
      <c r="D220" s="185"/>
      <c r="E220" s="186"/>
      <c r="F220" s="185"/>
      <c r="G220" s="186"/>
      <c r="H220" s="186"/>
      <c r="I220" s="186"/>
      <c r="J220" s="186"/>
      <c r="K220" s="186"/>
      <c r="L220" s="186"/>
      <c r="M220" s="186"/>
      <c r="N220" s="186"/>
      <c r="O220" s="186"/>
      <c r="P220" s="186"/>
      <c r="Q220" s="186"/>
    </row>
    <row r="221" s="80" customFormat="true" ht="27.95" hidden="false" customHeight="true" outlineLevel="0" collapsed="false">
      <c r="A221" s="56" t="s">
        <v>155</v>
      </c>
      <c r="B221" s="183" t="s">
        <v>169</v>
      </c>
      <c r="C221" s="184" t="n">
        <v>41728</v>
      </c>
      <c r="D221" s="185"/>
      <c r="E221" s="186"/>
      <c r="F221" s="185"/>
      <c r="G221" s="186"/>
      <c r="H221" s="186"/>
      <c r="I221" s="186"/>
      <c r="J221" s="186"/>
      <c r="K221" s="186"/>
      <c r="L221" s="186"/>
      <c r="M221" s="186"/>
      <c r="N221" s="186"/>
      <c r="O221" s="186"/>
      <c r="P221" s="186"/>
      <c r="Q221" s="186"/>
    </row>
    <row r="222" s="80" customFormat="true" ht="27.95" hidden="false" customHeight="true" outlineLevel="0" collapsed="false">
      <c r="A222" s="167" t="s">
        <v>161</v>
      </c>
      <c r="B222" s="183" t="s">
        <v>170</v>
      </c>
      <c r="C222" s="184" t="n">
        <v>41729</v>
      </c>
      <c r="D222" s="188" t="s">
        <v>161</v>
      </c>
      <c r="E222" s="188" t="s">
        <v>161</v>
      </c>
      <c r="F222" s="188" t="s">
        <v>161</v>
      </c>
      <c r="G222" s="187" t="s">
        <v>161</v>
      </c>
      <c r="H222" s="187" t="s">
        <v>161</v>
      </c>
      <c r="I222" s="187" t="s">
        <v>161</v>
      </c>
      <c r="J222" s="187" t="s">
        <v>161</v>
      </c>
      <c r="K222" s="187" t="s">
        <v>161</v>
      </c>
      <c r="L222" s="187" t="s">
        <v>161</v>
      </c>
      <c r="M222" s="187" t="s">
        <v>161</v>
      </c>
      <c r="N222" s="186"/>
      <c r="O222" s="187" t="s">
        <v>161</v>
      </c>
      <c r="P222" s="187" t="s">
        <v>161</v>
      </c>
      <c r="Q222" s="187" t="s">
        <v>161</v>
      </c>
    </row>
    <row r="223" s="80" customFormat="true" ht="27.95" hidden="false" customHeight="true" outlineLevel="0" collapsed="false">
      <c r="A223" s="167" t="s">
        <v>161</v>
      </c>
      <c r="B223" s="183" t="s">
        <v>171</v>
      </c>
      <c r="C223" s="184" t="n">
        <v>41730</v>
      </c>
      <c r="D223" s="188" t="s">
        <v>161</v>
      </c>
      <c r="E223" s="188" t="s">
        <v>161</v>
      </c>
      <c r="F223" s="188" t="s">
        <v>161</v>
      </c>
      <c r="G223" s="187" t="s">
        <v>161</v>
      </c>
      <c r="H223" s="187" t="s">
        <v>161</v>
      </c>
      <c r="I223" s="187" t="s">
        <v>161</v>
      </c>
      <c r="J223" s="187" t="s">
        <v>161</v>
      </c>
      <c r="K223" s="187" t="s">
        <v>161</v>
      </c>
      <c r="L223" s="187" t="s">
        <v>161</v>
      </c>
      <c r="M223" s="187" t="s">
        <v>161</v>
      </c>
      <c r="N223" s="186"/>
      <c r="O223" s="187" t="s">
        <v>161</v>
      </c>
      <c r="P223" s="187" t="s">
        <v>161</v>
      </c>
      <c r="Q223" s="187" t="s">
        <v>161</v>
      </c>
    </row>
    <row r="224" s="80" customFormat="true" ht="27.95" hidden="false" customHeight="true" outlineLevel="0" collapsed="false">
      <c r="A224" s="56" t="s">
        <v>155</v>
      </c>
      <c r="B224" s="183" t="s">
        <v>172</v>
      </c>
      <c r="C224" s="184" t="n">
        <v>41731</v>
      </c>
      <c r="D224" s="185"/>
      <c r="E224" s="186"/>
      <c r="F224" s="185"/>
      <c r="G224" s="186"/>
      <c r="H224" s="186"/>
      <c r="I224" s="186"/>
      <c r="J224" s="186"/>
      <c r="K224" s="186"/>
      <c r="L224" s="186"/>
      <c r="M224" s="186"/>
      <c r="N224" s="186"/>
      <c r="O224" s="186"/>
      <c r="P224" s="186"/>
      <c r="Q224" s="186"/>
    </row>
    <row r="225" s="80" customFormat="true" ht="27.95" hidden="false" customHeight="true" outlineLevel="0" collapsed="false">
      <c r="A225" s="56" t="s">
        <v>155</v>
      </c>
      <c r="B225" s="183" t="s">
        <v>173</v>
      </c>
      <c r="C225" s="184" t="n">
        <v>41732</v>
      </c>
      <c r="D225" s="185"/>
      <c r="E225" s="186"/>
      <c r="F225" s="185"/>
      <c r="G225" s="186"/>
      <c r="H225" s="186"/>
      <c r="I225" s="186"/>
      <c r="J225" s="186"/>
      <c r="K225" s="186"/>
      <c r="L225" s="186"/>
      <c r="M225" s="186"/>
      <c r="N225" s="186"/>
      <c r="O225" s="186"/>
      <c r="P225" s="186"/>
      <c r="Q225" s="186"/>
    </row>
    <row r="226" s="80" customFormat="true" ht="27.95" hidden="false" customHeight="true" outlineLevel="0" collapsed="false">
      <c r="A226" s="56" t="s">
        <v>155</v>
      </c>
      <c r="B226" s="183" t="s">
        <v>174</v>
      </c>
      <c r="C226" s="184" t="n">
        <v>41733</v>
      </c>
      <c r="D226" s="185"/>
      <c r="E226" s="186"/>
      <c r="F226" s="185"/>
      <c r="G226" s="186"/>
      <c r="H226" s="186"/>
      <c r="I226" s="186"/>
      <c r="J226" s="186"/>
      <c r="K226" s="186"/>
      <c r="L226" s="186"/>
      <c r="M226" s="186"/>
      <c r="N226" s="186"/>
      <c r="O226" s="186"/>
      <c r="P226" s="186"/>
      <c r="Q226" s="186"/>
    </row>
    <row r="227" s="80" customFormat="true" ht="27.95" hidden="false" customHeight="true" outlineLevel="0" collapsed="false">
      <c r="A227" s="56" t="s">
        <v>155</v>
      </c>
      <c r="B227" s="183" t="s">
        <v>175</v>
      </c>
      <c r="C227" s="184" t="n">
        <v>41734</v>
      </c>
      <c r="D227" s="185"/>
      <c r="E227" s="186"/>
      <c r="F227" s="185"/>
      <c r="G227" s="186"/>
      <c r="H227" s="186"/>
      <c r="I227" s="186"/>
      <c r="J227" s="186"/>
      <c r="K227" s="186"/>
      <c r="L227" s="186"/>
      <c r="M227" s="186"/>
      <c r="N227" s="186"/>
      <c r="O227" s="186"/>
      <c r="P227" s="186"/>
      <c r="Q227" s="186"/>
    </row>
    <row r="228" s="80" customFormat="true" ht="27.95" hidden="false" customHeight="true" outlineLevel="0" collapsed="false">
      <c r="A228" s="56" t="s">
        <v>155</v>
      </c>
      <c r="B228" s="183" t="s">
        <v>169</v>
      </c>
      <c r="C228" s="184" t="n">
        <v>41735</v>
      </c>
      <c r="D228" s="185"/>
      <c r="E228" s="186"/>
      <c r="F228" s="185"/>
      <c r="G228" s="186"/>
      <c r="H228" s="186"/>
      <c r="I228" s="186"/>
      <c r="J228" s="186"/>
      <c r="K228" s="186"/>
      <c r="L228" s="186"/>
      <c r="M228" s="186"/>
      <c r="N228" s="186"/>
      <c r="O228" s="186"/>
      <c r="P228" s="186"/>
      <c r="Q228" s="186"/>
    </row>
    <row r="229" s="80" customFormat="true" ht="27.95" hidden="false" customHeight="true" outlineLevel="0" collapsed="false">
      <c r="A229" s="56" t="s">
        <v>155</v>
      </c>
      <c r="B229" s="183" t="s">
        <v>170</v>
      </c>
      <c r="C229" s="184" t="n">
        <v>41736</v>
      </c>
      <c r="D229" s="185"/>
      <c r="E229" s="186"/>
      <c r="F229" s="185"/>
      <c r="G229" s="186"/>
      <c r="H229" s="186"/>
      <c r="I229" s="186"/>
      <c r="J229" s="186"/>
      <c r="K229" s="186"/>
      <c r="L229" s="186"/>
      <c r="M229" s="186"/>
      <c r="N229" s="186"/>
      <c r="O229" s="186"/>
      <c r="P229" s="186"/>
      <c r="Q229" s="186"/>
    </row>
    <row r="230" s="80" customFormat="true" ht="27.95" hidden="false" customHeight="true" outlineLevel="0" collapsed="false">
      <c r="A230" s="56" t="s">
        <v>155</v>
      </c>
      <c r="B230" s="183" t="s">
        <v>171</v>
      </c>
      <c r="C230" s="184" t="n">
        <v>41737</v>
      </c>
      <c r="D230" s="185"/>
      <c r="E230" s="186"/>
      <c r="F230" s="185"/>
      <c r="G230" s="186"/>
      <c r="H230" s="186"/>
      <c r="I230" s="186"/>
      <c r="J230" s="186"/>
      <c r="K230" s="186"/>
      <c r="L230" s="186"/>
      <c r="M230" s="186"/>
      <c r="N230" s="186"/>
      <c r="O230" s="186"/>
      <c r="P230" s="186"/>
      <c r="Q230" s="186"/>
    </row>
    <row r="231" s="80" customFormat="true" ht="27.95" hidden="false" customHeight="true" outlineLevel="0" collapsed="false">
      <c r="A231" s="56" t="s">
        <v>155</v>
      </c>
      <c r="B231" s="183" t="s">
        <v>172</v>
      </c>
      <c r="C231" s="184" t="n">
        <v>41738</v>
      </c>
      <c r="D231" s="185"/>
      <c r="E231" s="186"/>
      <c r="F231" s="185"/>
      <c r="G231" s="186"/>
      <c r="H231" s="186"/>
      <c r="I231" s="186"/>
      <c r="J231" s="186"/>
      <c r="K231" s="186"/>
      <c r="L231" s="186"/>
      <c r="M231" s="186"/>
      <c r="N231" s="186"/>
      <c r="O231" s="186"/>
      <c r="P231" s="186"/>
      <c r="Q231" s="186"/>
    </row>
    <row r="232" s="80" customFormat="true" ht="27.95" hidden="false" customHeight="true" outlineLevel="0" collapsed="false">
      <c r="A232" s="56" t="s">
        <v>155</v>
      </c>
      <c r="B232" s="183" t="s">
        <v>173</v>
      </c>
      <c r="C232" s="184" t="n">
        <v>41739</v>
      </c>
      <c r="D232" s="185"/>
      <c r="E232" s="186"/>
      <c r="F232" s="185"/>
      <c r="G232" s="186"/>
      <c r="H232" s="186"/>
      <c r="I232" s="186"/>
      <c r="J232" s="186"/>
      <c r="K232" s="186"/>
      <c r="L232" s="186"/>
      <c r="M232" s="186"/>
      <c r="N232" s="186"/>
      <c r="O232" s="186"/>
      <c r="P232" s="186"/>
      <c r="Q232" s="186"/>
    </row>
    <row r="233" s="80" customFormat="true" ht="27.95" hidden="false" customHeight="true" outlineLevel="0" collapsed="false">
      <c r="A233" s="56" t="s">
        <v>155</v>
      </c>
      <c r="B233" s="183" t="s">
        <v>174</v>
      </c>
      <c r="C233" s="184" t="n">
        <v>41740</v>
      </c>
      <c r="D233" s="185"/>
      <c r="E233" s="186"/>
      <c r="F233" s="185"/>
      <c r="G233" s="186"/>
      <c r="H233" s="186"/>
      <c r="I233" s="186"/>
      <c r="J233" s="186"/>
      <c r="K233" s="186"/>
      <c r="L233" s="186"/>
      <c r="M233" s="186"/>
      <c r="N233" s="186"/>
      <c r="O233" s="186"/>
      <c r="P233" s="186"/>
      <c r="Q233" s="186"/>
    </row>
    <row r="234" s="80" customFormat="true" ht="27.95" hidden="false" customHeight="true" outlineLevel="0" collapsed="false">
      <c r="A234" s="56" t="s">
        <v>155</v>
      </c>
      <c r="B234" s="183" t="s">
        <v>175</v>
      </c>
      <c r="C234" s="184" t="n">
        <v>41741</v>
      </c>
      <c r="D234" s="185"/>
      <c r="E234" s="186"/>
      <c r="F234" s="185"/>
      <c r="G234" s="186"/>
      <c r="H234" s="186"/>
      <c r="I234" s="186"/>
      <c r="J234" s="186"/>
      <c r="K234" s="186"/>
      <c r="L234" s="186"/>
      <c r="M234" s="186"/>
      <c r="N234" s="186"/>
      <c r="O234" s="186"/>
      <c r="P234" s="186"/>
      <c r="Q234" s="186"/>
    </row>
    <row r="235" s="80" customFormat="true" ht="27.95" hidden="false" customHeight="true" outlineLevel="0" collapsed="false">
      <c r="A235" s="56" t="s">
        <v>155</v>
      </c>
      <c r="B235" s="183" t="s">
        <v>169</v>
      </c>
      <c r="C235" s="184" t="n">
        <v>41742</v>
      </c>
      <c r="D235" s="185"/>
      <c r="E235" s="186"/>
      <c r="F235" s="185"/>
      <c r="G235" s="186"/>
      <c r="H235" s="186"/>
      <c r="I235" s="186"/>
      <c r="J235" s="186"/>
      <c r="K235" s="186"/>
      <c r="L235" s="186"/>
      <c r="M235" s="186"/>
      <c r="N235" s="186"/>
      <c r="O235" s="186"/>
      <c r="P235" s="186"/>
      <c r="Q235" s="186"/>
    </row>
    <row r="236" s="80" customFormat="true" ht="27.95" hidden="false" customHeight="true" outlineLevel="0" collapsed="false">
      <c r="A236" s="56" t="s">
        <v>155</v>
      </c>
      <c r="B236" s="183" t="s">
        <v>170</v>
      </c>
      <c r="C236" s="184" t="n">
        <v>41743</v>
      </c>
      <c r="D236" s="185"/>
      <c r="E236" s="186"/>
      <c r="F236" s="185"/>
      <c r="G236" s="186"/>
      <c r="H236" s="186"/>
      <c r="I236" s="186"/>
      <c r="J236" s="186"/>
      <c r="K236" s="186"/>
      <c r="L236" s="186"/>
      <c r="M236" s="186"/>
      <c r="N236" s="186"/>
      <c r="O236" s="186"/>
      <c r="P236" s="186"/>
      <c r="Q236" s="186"/>
    </row>
    <row r="237" s="80" customFormat="true" ht="27.95" hidden="false" customHeight="true" outlineLevel="0" collapsed="false">
      <c r="A237" s="56" t="s">
        <v>155</v>
      </c>
      <c r="B237" s="183" t="s">
        <v>171</v>
      </c>
      <c r="C237" s="184" t="n">
        <v>41744</v>
      </c>
      <c r="D237" s="185"/>
      <c r="E237" s="186"/>
      <c r="F237" s="185"/>
      <c r="G237" s="186"/>
      <c r="H237" s="186"/>
      <c r="I237" s="186"/>
      <c r="J237" s="186"/>
      <c r="K237" s="186"/>
      <c r="L237" s="186"/>
      <c r="M237" s="186"/>
      <c r="N237" s="186"/>
      <c r="O237" s="186"/>
      <c r="P237" s="186"/>
      <c r="Q237" s="186"/>
    </row>
    <row r="238" s="80" customFormat="true" ht="27.95" hidden="false" customHeight="true" outlineLevel="0" collapsed="false">
      <c r="A238" s="56" t="s">
        <v>155</v>
      </c>
      <c r="B238" s="183" t="s">
        <v>172</v>
      </c>
      <c r="C238" s="184" t="n">
        <v>41745</v>
      </c>
      <c r="D238" s="185"/>
      <c r="E238" s="186"/>
      <c r="F238" s="185"/>
      <c r="G238" s="186"/>
      <c r="H238" s="186"/>
      <c r="I238" s="186"/>
      <c r="J238" s="186"/>
      <c r="K238" s="186"/>
      <c r="L238" s="186"/>
      <c r="M238" s="186"/>
      <c r="N238" s="186"/>
      <c r="O238" s="186"/>
      <c r="P238" s="186"/>
      <c r="Q238" s="186"/>
    </row>
    <row r="239" s="80" customFormat="true" ht="27.95" hidden="false" customHeight="true" outlineLevel="0" collapsed="false">
      <c r="A239" s="56" t="s">
        <v>155</v>
      </c>
      <c r="B239" s="183" t="s">
        <v>173</v>
      </c>
      <c r="C239" s="184" t="n">
        <v>41746</v>
      </c>
      <c r="D239" s="185"/>
      <c r="E239" s="186"/>
      <c r="F239" s="185"/>
      <c r="G239" s="186"/>
      <c r="H239" s="186"/>
      <c r="I239" s="186"/>
      <c r="J239" s="186"/>
      <c r="K239" s="186"/>
      <c r="L239" s="186"/>
      <c r="M239" s="186"/>
      <c r="N239" s="186"/>
      <c r="O239" s="186"/>
      <c r="P239" s="186"/>
      <c r="Q239" s="186"/>
    </row>
    <row r="240" s="80" customFormat="true" ht="27.95" hidden="false" customHeight="true" outlineLevel="0" collapsed="false">
      <c r="A240" s="56" t="s">
        <v>155</v>
      </c>
      <c r="B240" s="183" t="s">
        <v>174</v>
      </c>
      <c r="C240" s="184" t="n">
        <v>41747</v>
      </c>
      <c r="D240" s="185"/>
      <c r="E240" s="186"/>
      <c r="F240" s="185"/>
      <c r="G240" s="186"/>
      <c r="H240" s="186"/>
      <c r="I240" s="186"/>
      <c r="J240" s="186"/>
      <c r="K240" s="186"/>
      <c r="L240" s="186"/>
      <c r="M240" s="186"/>
      <c r="N240" s="186"/>
      <c r="O240" s="186"/>
      <c r="P240" s="186"/>
      <c r="Q240" s="186"/>
    </row>
    <row r="241" s="80" customFormat="true" ht="27.95" hidden="false" customHeight="true" outlineLevel="0" collapsed="false">
      <c r="A241" s="56" t="s">
        <v>155</v>
      </c>
      <c r="B241" s="183" t="s">
        <v>175</v>
      </c>
      <c r="C241" s="184" t="n">
        <v>41748</v>
      </c>
      <c r="D241" s="185"/>
      <c r="E241" s="186"/>
      <c r="F241" s="185"/>
      <c r="G241" s="186"/>
      <c r="H241" s="186"/>
      <c r="I241" s="186"/>
      <c r="J241" s="186"/>
      <c r="K241" s="186"/>
      <c r="L241" s="186"/>
      <c r="M241" s="186"/>
      <c r="N241" s="186"/>
      <c r="O241" s="186"/>
      <c r="P241" s="186"/>
      <c r="Q241" s="186"/>
    </row>
    <row r="242" s="80" customFormat="true" ht="27.95" hidden="false" customHeight="true" outlineLevel="0" collapsed="false">
      <c r="A242" s="63" t="s">
        <v>157</v>
      </c>
      <c r="B242" s="183" t="s">
        <v>169</v>
      </c>
      <c r="C242" s="184" t="n">
        <v>41749</v>
      </c>
      <c r="D242" s="185"/>
      <c r="E242" s="186"/>
      <c r="F242" s="185"/>
      <c r="G242" s="186"/>
      <c r="H242" s="186"/>
      <c r="I242" s="186"/>
      <c r="J242" s="186"/>
      <c r="K242" s="186"/>
      <c r="L242" s="186"/>
      <c r="M242" s="186"/>
      <c r="N242" s="186"/>
      <c r="O242" s="186"/>
      <c r="P242" s="186"/>
      <c r="Q242" s="186"/>
    </row>
    <row r="243" s="80" customFormat="true" ht="27.95" hidden="false" customHeight="true" outlineLevel="0" collapsed="false">
      <c r="A243" s="63" t="s">
        <v>157</v>
      </c>
      <c r="B243" s="183" t="s">
        <v>170</v>
      </c>
      <c r="C243" s="184" t="n">
        <v>41750</v>
      </c>
      <c r="D243" s="185"/>
      <c r="E243" s="186"/>
      <c r="F243" s="185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</row>
    <row r="244" s="80" customFormat="true" ht="27.95" hidden="false" customHeight="true" outlineLevel="0" collapsed="false">
      <c r="A244" s="63" t="s">
        <v>157</v>
      </c>
      <c r="B244" s="183" t="s">
        <v>171</v>
      </c>
      <c r="C244" s="184" t="n">
        <v>41751</v>
      </c>
      <c r="D244" s="185"/>
      <c r="E244" s="186"/>
      <c r="F244" s="185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6"/>
    </row>
    <row r="245" s="80" customFormat="true" ht="27.95" hidden="false" customHeight="true" outlineLevel="0" collapsed="false">
      <c r="A245" s="63" t="s">
        <v>157</v>
      </c>
      <c r="B245" s="183" t="s">
        <v>172</v>
      </c>
      <c r="C245" s="184" t="n">
        <v>41752</v>
      </c>
      <c r="D245" s="185"/>
      <c r="E245" s="186"/>
      <c r="F245" s="185"/>
      <c r="G245" s="186"/>
      <c r="H245" s="186"/>
      <c r="I245" s="186"/>
      <c r="J245" s="186"/>
      <c r="K245" s="186"/>
      <c r="L245" s="186"/>
      <c r="M245" s="186"/>
      <c r="N245" s="186"/>
      <c r="O245" s="186"/>
      <c r="P245" s="186"/>
      <c r="Q245" s="186"/>
    </row>
    <row r="246" s="80" customFormat="true" ht="27.95" hidden="false" customHeight="true" outlineLevel="0" collapsed="false">
      <c r="A246" s="63" t="s">
        <v>157</v>
      </c>
      <c r="B246" s="183" t="s">
        <v>173</v>
      </c>
      <c r="C246" s="184" t="n">
        <v>41753</v>
      </c>
      <c r="D246" s="185"/>
      <c r="E246" s="186"/>
      <c r="F246" s="185"/>
      <c r="G246" s="186"/>
      <c r="H246" s="186"/>
      <c r="I246" s="186"/>
      <c r="J246" s="186"/>
      <c r="K246" s="186"/>
      <c r="L246" s="186"/>
      <c r="M246" s="186"/>
      <c r="N246" s="186"/>
      <c r="O246" s="186"/>
      <c r="P246" s="186"/>
      <c r="Q246" s="186"/>
    </row>
    <row r="247" s="80" customFormat="true" ht="27.95" hidden="false" customHeight="true" outlineLevel="0" collapsed="false">
      <c r="A247" s="63" t="s">
        <v>157</v>
      </c>
      <c r="B247" s="183" t="s">
        <v>174</v>
      </c>
      <c r="C247" s="184" t="n">
        <v>41754</v>
      </c>
      <c r="D247" s="185"/>
      <c r="E247" s="186"/>
      <c r="F247" s="185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</row>
    <row r="248" s="80" customFormat="true" ht="27.95" hidden="false" customHeight="true" outlineLevel="0" collapsed="false">
      <c r="A248" s="63" t="s">
        <v>157</v>
      </c>
      <c r="B248" s="183" t="s">
        <v>175</v>
      </c>
      <c r="C248" s="184" t="n">
        <v>41755</v>
      </c>
      <c r="D248" s="185"/>
      <c r="E248" s="186"/>
      <c r="F248" s="185"/>
      <c r="G248" s="186"/>
      <c r="H248" s="186"/>
      <c r="I248" s="186"/>
      <c r="J248" s="186"/>
      <c r="K248" s="186"/>
      <c r="L248" s="186"/>
      <c r="M248" s="186"/>
      <c r="N248" s="186"/>
      <c r="O248" s="186"/>
      <c r="P248" s="186"/>
      <c r="Q248" s="186"/>
    </row>
    <row r="249" s="80" customFormat="true" ht="27.95" hidden="false" customHeight="true" outlineLevel="0" collapsed="false">
      <c r="A249" s="63" t="s">
        <v>157</v>
      </c>
      <c r="B249" s="183" t="s">
        <v>169</v>
      </c>
      <c r="C249" s="184" t="n">
        <v>41756</v>
      </c>
      <c r="D249" s="185"/>
      <c r="E249" s="186"/>
      <c r="F249" s="185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</row>
    <row r="250" s="80" customFormat="true" ht="27.95" hidden="false" customHeight="true" outlineLevel="0" collapsed="false">
      <c r="A250" s="63" t="s">
        <v>157</v>
      </c>
      <c r="B250" s="183" t="s">
        <v>170</v>
      </c>
      <c r="C250" s="184" t="n">
        <v>41757</v>
      </c>
      <c r="D250" s="185"/>
      <c r="E250" s="186"/>
      <c r="F250" s="185"/>
      <c r="G250" s="186"/>
      <c r="H250" s="186"/>
      <c r="I250" s="186"/>
      <c r="J250" s="186"/>
      <c r="K250" s="186"/>
      <c r="L250" s="186"/>
      <c r="M250" s="186"/>
      <c r="N250" s="186"/>
      <c r="O250" s="186"/>
      <c r="P250" s="186"/>
      <c r="Q250" s="186"/>
    </row>
    <row r="251" s="80" customFormat="true" ht="27.95" hidden="false" customHeight="true" outlineLevel="0" collapsed="false">
      <c r="A251" s="63" t="s">
        <v>157</v>
      </c>
      <c r="B251" s="183" t="s">
        <v>171</v>
      </c>
      <c r="C251" s="184" t="n">
        <v>41758</v>
      </c>
      <c r="D251" s="185"/>
      <c r="E251" s="186"/>
      <c r="F251" s="185"/>
      <c r="G251" s="186"/>
      <c r="H251" s="186"/>
      <c r="I251" s="186"/>
      <c r="J251" s="186"/>
      <c r="K251" s="186"/>
      <c r="L251" s="186"/>
      <c r="M251" s="186"/>
      <c r="N251" s="186"/>
      <c r="O251" s="186"/>
      <c r="P251" s="186"/>
      <c r="Q251" s="186"/>
    </row>
    <row r="252" s="80" customFormat="true" ht="27.95" hidden="false" customHeight="true" outlineLevel="0" collapsed="false">
      <c r="A252" s="63" t="s">
        <v>157</v>
      </c>
      <c r="B252" s="183" t="s">
        <v>172</v>
      </c>
      <c r="C252" s="184" t="n">
        <v>41759</v>
      </c>
      <c r="D252" s="185"/>
      <c r="E252" s="186"/>
      <c r="F252" s="185"/>
      <c r="G252" s="186"/>
      <c r="H252" s="186"/>
      <c r="I252" s="186"/>
      <c r="J252" s="186"/>
      <c r="K252" s="186"/>
      <c r="L252" s="186"/>
      <c r="M252" s="186"/>
      <c r="N252" s="186"/>
      <c r="O252" s="186"/>
      <c r="P252" s="186"/>
      <c r="Q252" s="186"/>
    </row>
    <row r="253" s="80" customFormat="true" ht="27.95" hidden="false" customHeight="true" outlineLevel="0" collapsed="false">
      <c r="A253" s="167" t="s">
        <v>161</v>
      </c>
      <c r="B253" s="183" t="s">
        <v>173</v>
      </c>
      <c r="C253" s="184" t="n">
        <v>41760</v>
      </c>
      <c r="D253" s="187" t="s">
        <v>161</v>
      </c>
      <c r="E253" s="187" t="s">
        <v>161</v>
      </c>
      <c r="F253" s="187" t="s">
        <v>161</v>
      </c>
      <c r="G253" s="187" t="s">
        <v>161</v>
      </c>
      <c r="H253" s="187" t="s">
        <v>161</v>
      </c>
      <c r="I253" s="187" t="s">
        <v>161</v>
      </c>
      <c r="J253" s="187" t="s">
        <v>161</v>
      </c>
      <c r="K253" s="187" t="s">
        <v>161</v>
      </c>
      <c r="L253" s="187" t="s">
        <v>161</v>
      </c>
      <c r="M253" s="187" t="s">
        <v>161</v>
      </c>
      <c r="N253" s="187" t="s">
        <v>161</v>
      </c>
      <c r="O253" s="187" t="s">
        <v>161</v>
      </c>
      <c r="P253" s="187" t="s">
        <v>161</v>
      </c>
      <c r="Q253" s="187" t="s">
        <v>161</v>
      </c>
    </row>
    <row r="254" s="80" customFormat="true" ht="27.95" hidden="false" customHeight="true" outlineLevel="0" collapsed="false">
      <c r="A254" s="63" t="s">
        <v>157</v>
      </c>
      <c r="B254" s="183" t="s">
        <v>174</v>
      </c>
      <c r="C254" s="184" t="n">
        <v>41761</v>
      </c>
      <c r="D254" s="185"/>
      <c r="E254" s="186"/>
      <c r="F254" s="185"/>
      <c r="G254" s="186"/>
      <c r="H254" s="186"/>
      <c r="I254" s="186"/>
      <c r="J254" s="186"/>
      <c r="K254" s="186"/>
      <c r="L254" s="186"/>
      <c r="M254" s="186"/>
      <c r="N254" s="186"/>
      <c r="O254" s="186"/>
      <c r="P254" s="186"/>
      <c r="Q254" s="186"/>
    </row>
    <row r="255" s="80" customFormat="true" ht="27.95" hidden="false" customHeight="true" outlineLevel="0" collapsed="false">
      <c r="A255" s="63" t="s">
        <v>157</v>
      </c>
      <c r="B255" s="183" t="s">
        <v>175</v>
      </c>
      <c r="C255" s="184" t="n">
        <v>41762</v>
      </c>
      <c r="D255" s="185"/>
      <c r="E255" s="186"/>
      <c r="F255" s="185"/>
      <c r="G255" s="186"/>
      <c r="H255" s="186"/>
      <c r="I255" s="186"/>
      <c r="J255" s="186"/>
      <c r="K255" s="186"/>
      <c r="L255" s="186"/>
      <c r="M255" s="186"/>
      <c r="N255" s="186"/>
      <c r="O255" s="186"/>
      <c r="P255" s="186"/>
      <c r="Q255" s="186"/>
    </row>
    <row r="256" s="80" customFormat="true" ht="27.95" hidden="false" customHeight="true" outlineLevel="0" collapsed="false">
      <c r="A256" s="63" t="s">
        <v>157</v>
      </c>
      <c r="B256" s="183" t="s">
        <v>169</v>
      </c>
      <c r="C256" s="184" t="n">
        <v>41763</v>
      </c>
      <c r="D256" s="185"/>
      <c r="E256" s="186"/>
      <c r="F256" s="185"/>
      <c r="G256" s="186"/>
      <c r="H256" s="186"/>
      <c r="I256" s="186"/>
      <c r="J256" s="186"/>
      <c r="K256" s="186"/>
      <c r="L256" s="186"/>
      <c r="M256" s="186"/>
      <c r="N256" s="186"/>
      <c r="O256" s="186"/>
      <c r="P256" s="186"/>
      <c r="Q256" s="186"/>
    </row>
    <row r="257" s="80" customFormat="true" ht="27.95" hidden="false" customHeight="true" outlineLevel="0" collapsed="false">
      <c r="A257" s="63" t="s">
        <v>157</v>
      </c>
      <c r="B257" s="183" t="s">
        <v>170</v>
      </c>
      <c r="C257" s="184" t="n">
        <v>41764</v>
      </c>
      <c r="D257" s="185"/>
      <c r="E257" s="186"/>
      <c r="F257" s="185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</row>
    <row r="258" s="80" customFormat="true" ht="27.95" hidden="false" customHeight="true" outlineLevel="0" collapsed="false">
      <c r="A258" s="56" t="s">
        <v>155</v>
      </c>
      <c r="B258" s="183" t="s">
        <v>171</v>
      </c>
      <c r="C258" s="184" t="n">
        <v>41765</v>
      </c>
      <c r="D258" s="185"/>
      <c r="E258" s="186"/>
      <c r="F258" s="185"/>
      <c r="G258" s="186"/>
      <c r="H258" s="186"/>
      <c r="I258" s="186"/>
      <c r="J258" s="186"/>
      <c r="K258" s="186"/>
      <c r="L258" s="186"/>
      <c r="M258" s="186"/>
      <c r="N258" s="186"/>
      <c r="O258" s="186"/>
      <c r="P258" s="186"/>
      <c r="Q258" s="186"/>
    </row>
    <row r="259" s="80" customFormat="true" ht="27.95" hidden="false" customHeight="true" outlineLevel="0" collapsed="false">
      <c r="A259" s="56" t="s">
        <v>155</v>
      </c>
      <c r="B259" s="183" t="s">
        <v>172</v>
      </c>
      <c r="C259" s="184" t="n">
        <v>41766</v>
      </c>
      <c r="D259" s="185"/>
      <c r="E259" s="186"/>
      <c r="F259" s="185"/>
      <c r="G259" s="186"/>
      <c r="H259" s="186"/>
      <c r="I259" s="186"/>
      <c r="J259" s="186"/>
      <c r="K259" s="186"/>
      <c r="L259" s="186"/>
      <c r="M259" s="186"/>
      <c r="N259" s="186"/>
      <c r="O259" s="186"/>
      <c r="P259" s="186"/>
      <c r="Q259" s="186"/>
    </row>
    <row r="260" s="80" customFormat="true" ht="27.95" hidden="false" customHeight="true" outlineLevel="0" collapsed="false">
      <c r="A260" s="167" t="s">
        <v>161</v>
      </c>
      <c r="B260" s="183" t="s">
        <v>173</v>
      </c>
      <c r="C260" s="184" t="n">
        <v>41767</v>
      </c>
      <c r="D260" s="187" t="s">
        <v>161</v>
      </c>
      <c r="E260" s="187" t="s">
        <v>161</v>
      </c>
      <c r="F260" s="187" t="s">
        <v>161</v>
      </c>
      <c r="G260" s="187" t="s">
        <v>161</v>
      </c>
      <c r="H260" s="187" t="s">
        <v>161</v>
      </c>
      <c r="I260" s="187" t="s">
        <v>161</v>
      </c>
      <c r="J260" s="187" t="s">
        <v>161</v>
      </c>
      <c r="K260" s="187" t="s">
        <v>161</v>
      </c>
      <c r="L260" s="187" t="s">
        <v>161</v>
      </c>
      <c r="M260" s="187" t="s">
        <v>161</v>
      </c>
      <c r="N260" s="186"/>
      <c r="O260" s="190" t="s">
        <v>161</v>
      </c>
      <c r="P260" s="190" t="s">
        <v>161</v>
      </c>
      <c r="Q260" s="190" t="s">
        <v>161</v>
      </c>
    </row>
    <row r="261" s="80" customFormat="true" ht="27.95" hidden="false" customHeight="true" outlineLevel="0" collapsed="false">
      <c r="A261" s="167" t="s">
        <v>161</v>
      </c>
      <c r="B261" s="183" t="s">
        <v>174</v>
      </c>
      <c r="C261" s="184" t="n">
        <v>41768</v>
      </c>
      <c r="D261" s="187" t="s">
        <v>161</v>
      </c>
      <c r="E261" s="187" t="s">
        <v>161</v>
      </c>
      <c r="F261" s="187" t="s">
        <v>161</v>
      </c>
      <c r="G261" s="187" t="s">
        <v>161</v>
      </c>
      <c r="H261" s="187" t="s">
        <v>161</v>
      </c>
      <c r="I261" s="187" t="s">
        <v>161</v>
      </c>
      <c r="J261" s="187" t="s">
        <v>161</v>
      </c>
      <c r="K261" s="187" t="s">
        <v>161</v>
      </c>
      <c r="L261" s="187" t="s">
        <v>161</v>
      </c>
      <c r="M261" s="187" t="s">
        <v>161</v>
      </c>
      <c r="N261" s="186"/>
      <c r="O261" s="190" t="s">
        <v>161</v>
      </c>
      <c r="P261" s="190" t="s">
        <v>161</v>
      </c>
      <c r="Q261" s="190" t="s">
        <v>161</v>
      </c>
    </row>
    <row r="262" s="80" customFormat="true" ht="27.95" hidden="false" customHeight="true" outlineLevel="0" collapsed="false">
      <c r="A262" s="56" t="s">
        <v>155</v>
      </c>
      <c r="B262" s="183" t="s">
        <v>175</v>
      </c>
      <c r="C262" s="184" t="n">
        <v>41769</v>
      </c>
      <c r="D262" s="185"/>
      <c r="E262" s="186"/>
      <c r="F262" s="185"/>
      <c r="G262" s="186"/>
      <c r="H262" s="186"/>
      <c r="I262" s="186"/>
      <c r="J262" s="186"/>
      <c r="K262" s="186"/>
      <c r="L262" s="186"/>
      <c r="M262" s="186"/>
      <c r="N262" s="186"/>
      <c r="O262" s="186"/>
      <c r="P262" s="186"/>
      <c r="Q262" s="186"/>
    </row>
    <row r="263" s="80" customFormat="true" ht="27.95" hidden="false" customHeight="true" outlineLevel="0" collapsed="false">
      <c r="A263" s="56" t="s">
        <v>155</v>
      </c>
      <c r="B263" s="183" t="s">
        <v>169</v>
      </c>
      <c r="C263" s="184" t="n">
        <v>41770</v>
      </c>
      <c r="D263" s="185"/>
      <c r="E263" s="186"/>
      <c r="F263" s="185"/>
      <c r="G263" s="186"/>
      <c r="H263" s="186"/>
      <c r="I263" s="186"/>
      <c r="J263" s="186"/>
      <c r="K263" s="186"/>
      <c r="L263" s="186"/>
      <c r="M263" s="186"/>
      <c r="N263" s="186"/>
      <c r="O263" s="186"/>
      <c r="P263" s="186"/>
      <c r="Q263" s="186"/>
    </row>
    <row r="264" s="80" customFormat="true" ht="27.95" hidden="false" customHeight="true" outlineLevel="0" collapsed="false">
      <c r="A264" s="56" t="s">
        <v>155</v>
      </c>
      <c r="B264" s="183" t="s">
        <v>170</v>
      </c>
      <c r="C264" s="184" t="n">
        <v>41771</v>
      </c>
      <c r="D264" s="185"/>
      <c r="E264" s="186"/>
      <c r="F264" s="185"/>
      <c r="G264" s="186"/>
      <c r="H264" s="186"/>
      <c r="I264" s="186"/>
      <c r="J264" s="186"/>
      <c r="K264" s="186"/>
      <c r="L264" s="186"/>
      <c r="M264" s="186"/>
      <c r="N264" s="186"/>
      <c r="O264" s="186"/>
      <c r="P264" s="186"/>
      <c r="Q264" s="186"/>
    </row>
    <row r="265" s="80" customFormat="true" ht="27.95" hidden="false" customHeight="true" outlineLevel="0" collapsed="false">
      <c r="A265" s="56" t="s">
        <v>155</v>
      </c>
      <c r="B265" s="183" t="s">
        <v>171</v>
      </c>
      <c r="C265" s="184" t="n">
        <v>41772</v>
      </c>
      <c r="D265" s="185"/>
      <c r="E265" s="186"/>
      <c r="F265" s="185"/>
      <c r="G265" s="186"/>
      <c r="H265" s="186"/>
      <c r="I265" s="186"/>
      <c r="J265" s="186"/>
      <c r="K265" s="186"/>
      <c r="L265" s="186"/>
      <c r="M265" s="186"/>
      <c r="N265" s="186"/>
      <c r="O265" s="186"/>
      <c r="P265" s="186"/>
      <c r="Q265" s="186"/>
    </row>
    <row r="266" s="80" customFormat="true" ht="27.95" hidden="false" customHeight="true" outlineLevel="0" collapsed="false">
      <c r="A266" s="56" t="s">
        <v>155</v>
      </c>
      <c r="B266" s="183" t="s">
        <v>172</v>
      </c>
      <c r="C266" s="184" t="n">
        <v>41773</v>
      </c>
      <c r="D266" s="185"/>
      <c r="E266" s="186"/>
      <c r="F266" s="185"/>
      <c r="G266" s="186"/>
      <c r="H266" s="186"/>
      <c r="I266" s="186"/>
      <c r="J266" s="186"/>
      <c r="K266" s="186"/>
      <c r="L266" s="186"/>
      <c r="M266" s="186"/>
      <c r="N266" s="186"/>
      <c r="O266" s="186"/>
      <c r="P266" s="186"/>
      <c r="Q266" s="186"/>
    </row>
    <row r="267" s="80" customFormat="true" ht="27.95" hidden="false" customHeight="true" outlineLevel="0" collapsed="false">
      <c r="A267" s="56" t="s">
        <v>155</v>
      </c>
      <c r="B267" s="183" t="s">
        <v>173</v>
      </c>
      <c r="C267" s="184" t="n">
        <v>41774</v>
      </c>
      <c r="D267" s="185"/>
      <c r="E267" s="186"/>
      <c r="F267" s="185"/>
      <c r="G267" s="186"/>
      <c r="H267" s="186"/>
      <c r="I267" s="186"/>
      <c r="J267" s="186"/>
      <c r="K267" s="186"/>
      <c r="L267" s="186"/>
      <c r="M267" s="186"/>
      <c r="N267" s="186"/>
      <c r="O267" s="186"/>
      <c r="P267" s="186"/>
      <c r="Q267" s="186"/>
    </row>
    <row r="268" s="80" customFormat="true" ht="27.95" hidden="false" customHeight="true" outlineLevel="0" collapsed="false">
      <c r="A268" s="56" t="s">
        <v>155</v>
      </c>
      <c r="B268" s="183" t="s">
        <v>174</v>
      </c>
      <c r="C268" s="184" t="n">
        <v>41775</v>
      </c>
      <c r="D268" s="185"/>
      <c r="E268" s="186"/>
      <c r="F268" s="185"/>
      <c r="G268" s="186"/>
      <c r="H268" s="186"/>
      <c r="I268" s="186"/>
      <c r="J268" s="186"/>
      <c r="K268" s="186"/>
      <c r="L268" s="186"/>
      <c r="M268" s="186"/>
      <c r="N268" s="186"/>
      <c r="O268" s="186"/>
      <c r="P268" s="186"/>
      <c r="Q268" s="186"/>
    </row>
    <row r="269" s="80" customFormat="true" ht="27.95" hidden="false" customHeight="true" outlineLevel="0" collapsed="false">
      <c r="A269" s="56" t="s">
        <v>155</v>
      </c>
      <c r="B269" s="183" t="s">
        <v>175</v>
      </c>
      <c r="C269" s="184" t="n">
        <v>41776</v>
      </c>
      <c r="D269" s="185"/>
      <c r="E269" s="186"/>
      <c r="F269" s="185"/>
      <c r="G269" s="186"/>
      <c r="H269" s="186"/>
      <c r="I269" s="186"/>
      <c r="J269" s="186"/>
      <c r="K269" s="186"/>
      <c r="L269" s="186"/>
      <c r="M269" s="186"/>
      <c r="N269" s="186"/>
      <c r="O269" s="186"/>
      <c r="P269" s="186"/>
      <c r="Q269" s="186"/>
    </row>
    <row r="270" s="80" customFormat="true" ht="27.95" hidden="false" customHeight="true" outlineLevel="0" collapsed="false">
      <c r="A270" s="56" t="s">
        <v>155</v>
      </c>
      <c r="B270" s="183" t="s">
        <v>169</v>
      </c>
      <c r="C270" s="184" t="n">
        <v>41777</v>
      </c>
      <c r="D270" s="185"/>
      <c r="E270" s="186"/>
      <c r="F270" s="185"/>
      <c r="G270" s="186"/>
      <c r="H270" s="186"/>
      <c r="I270" s="186"/>
      <c r="J270" s="186"/>
      <c r="K270" s="186"/>
      <c r="L270" s="186"/>
      <c r="M270" s="186"/>
      <c r="N270" s="186"/>
      <c r="O270" s="186"/>
      <c r="P270" s="186"/>
      <c r="Q270" s="186"/>
    </row>
    <row r="271" s="80" customFormat="true" ht="27.95" hidden="false" customHeight="true" outlineLevel="0" collapsed="false">
      <c r="A271" s="167" t="s">
        <v>161</v>
      </c>
      <c r="B271" s="183" t="s">
        <v>170</v>
      </c>
      <c r="C271" s="184" t="n">
        <v>41778</v>
      </c>
      <c r="D271" s="187" t="s">
        <v>161</v>
      </c>
      <c r="E271" s="187" t="s">
        <v>161</v>
      </c>
      <c r="F271" s="187" t="s">
        <v>161</v>
      </c>
      <c r="G271" s="187" t="s">
        <v>161</v>
      </c>
      <c r="H271" s="187" t="s">
        <v>161</v>
      </c>
      <c r="I271" s="187" t="s">
        <v>161</v>
      </c>
      <c r="J271" s="187" t="s">
        <v>161</v>
      </c>
      <c r="K271" s="187" t="s">
        <v>161</v>
      </c>
      <c r="L271" s="187" t="s">
        <v>161</v>
      </c>
      <c r="M271" s="187" t="s">
        <v>161</v>
      </c>
      <c r="N271" s="186"/>
      <c r="O271" s="190" t="s">
        <v>161</v>
      </c>
      <c r="P271" s="190" t="s">
        <v>161</v>
      </c>
      <c r="Q271" s="190" t="s">
        <v>161</v>
      </c>
    </row>
    <row r="272" s="80" customFormat="true" ht="27.95" hidden="false" customHeight="true" outlineLevel="0" collapsed="false">
      <c r="A272" s="167" t="s">
        <v>161</v>
      </c>
      <c r="B272" s="183" t="s">
        <v>171</v>
      </c>
      <c r="C272" s="184" t="n">
        <v>41779</v>
      </c>
      <c r="D272" s="187" t="s">
        <v>161</v>
      </c>
      <c r="E272" s="187" t="s">
        <v>161</v>
      </c>
      <c r="F272" s="187" t="s">
        <v>161</v>
      </c>
      <c r="G272" s="187" t="s">
        <v>161</v>
      </c>
      <c r="H272" s="187" t="s">
        <v>161</v>
      </c>
      <c r="I272" s="187" t="s">
        <v>161</v>
      </c>
      <c r="J272" s="187" t="s">
        <v>161</v>
      </c>
      <c r="K272" s="187" t="s">
        <v>161</v>
      </c>
      <c r="L272" s="187" t="s">
        <v>161</v>
      </c>
      <c r="M272" s="187" t="s">
        <v>161</v>
      </c>
      <c r="N272" s="186"/>
      <c r="O272" s="190" t="s">
        <v>161</v>
      </c>
      <c r="P272" s="190" t="s">
        <v>161</v>
      </c>
      <c r="Q272" s="190" t="s">
        <v>161</v>
      </c>
    </row>
    <row r="273" s="80" customFormat="true" ht="27.95" hidden="false" customHeight="true" outlineLevel="0" collapsed="false">
      <c r="A273" s="56" t="s">
        <v>155</v>
      </c>
      <c r="B273" s="183" t="s">
        <v>172</v>
      </c>
      <c r="C273" s="184" t="n">
        <v>41780</v>
      </c>
      <c r="D273" s="185"/>
      <c r="E273" s="186"/>
      <c r="F273" s="185"/>
      <c r="G273" s="186"/>
      <c r="H273" s="186"/>
      <c r="I273" s="186"/>
      <c r="J273" s="186"/>
      <c r="K273" s="186"/>
      <c r="L273" s="186"/>
      <c r="M273" s="186"/>
      <c r="N273" s="186"/>
      <c r="O273" s="186"/>
      <c r="P273" s="186"/>
      <c r="Q273" s="186"/>
    </row>
    <row r="274" s="80" customFormat="true" ht="27.95" hidden="false" customHeight="true" outlineLevel="0" collapsed="false">
      <c r="A274" s="56" t="s">
        <v>155</v>
      </c>
      <c r="B274" s="183" t="s">
        <v>173</v>
      </c>
      <c r="C274" s="184" t="n">
        <v>41781</v>
      </c>
      <c r="D274" s="185"/>
      <c r="E274" s="186"/>
      <c r="F274" s="185"/>
      <c r="G274" s="186"/>
      <c r="H274" s="186"/>
      <c r="I274" s="186"/>
      <c r="J274" s="186"/>
      <c r="K274" s="186"/>
      <c r="L274" s="186"/>
      <c r="M274" s="186"/>
      <c r="N274" s="186"/>
      <c r="O274" s="186"/>
      <c r="P274" s="186"/>
      <c r="Q274" s="186"/>
    </row>
    <row r="275" s="80" customFormat="true" ht="27.95" hidden="false" customHeight="true" outlineLevel="0" collapsed="false">
      <c r="A275" s="56" t="s">
        <v>155</v>
      </c>
      <c r="B275" s="183" t="s">
        <v>174</v>
      </c>
      <c r="C275" s="184" t="n">
        <v>41782</v>
      </c>
      <c r="D275" s="185"/>
      <c r="E275" s="186"/>
      <c r="F275" s="185"/>
      <c r="G275" s="186"/>
      <c r="H275" s="186"/>
      <c r="I275" s="186"/>
      <c r="J275" s="186"/>
      <c r="K275" s="186"/>
      <c r="L275" s="186"/>
      <c r="M275" s="186"/>
      <c r="N275" s="186"/>
      <c r="O275" s="186"/>
      <c r="P275" s="186"/>
      <c r="Q275" s="186"/>
    </row>
    <row r="276" s="80" customFormat="true" ht="27.95" hidden="false" customHeight="true" outlineLevel="0" collapsed="false">
      <c r="A276" s="56" t="s">
        <v>155</v>
      </c>
      <c r="B276" s="183" t="s">
        <v>175</v>
      </c>
      <c r="C276" s="184" t="n">
        <v>41783</v>
      </c>
      <c r="D276" s="185"/>
      <c r="E276" s="186"/>
      <c r="F276" s="185"/>
      <c r="G276" s="186"/>
      <c r="H276" s="186"/>
      <c r="I276" s="186"/>
      <c r="J276" s="186"/>
      <c r="K276" s="186"/>
      <c r="L276" s="186"/>
      <c r="M276" s="186"/>
      <c r="N276" s="186"/>
      <c r="O276" s="186"/>
      <c r="P276" s="186"/>
      <c r="Q276" s="186"/>
    </row>
    <row r="277" s="80" customFormat="true" ht="27.95" hidden="false" customHeight="true" outlineLevel="0" collapsed="false">
      <c r="A277" s="56" t="s">
        <v>155</v>
      </c>
      <c r="B277" s="183" t="s">
        <v>169</v>
      </c>
      <c r="C277" s="184" t="n">
        <v>41784</v>
      </c>
      <c r="D277" s="185"/>
      <c r="E277" s="186"/>
      <c r="F277" s="185"/>
      <c r="G277" s="186"/>
      <c r="H277" s="186"/>
      <c r="I277" s="186"/>
      <c r="J277" s="186"/>
      <c r="K277" s="186"/>
      <c r="L277" s="186"/>
      <c r="M277" s="186"/>
      <c r="N277" s="186"/>
      <c r="O277" s="186"/>
      <c r="P277" s="186"/>
      <c r="Q277" s="186"/>
    </row>
    <row r="278" s="80" customFormat="true" ht="27.95" hidden="false" customHeight="true" outlineLevel="0" collapsed="false">
      <c r="A278" s="56" t="s">
        <v>155</v>
      </c>
      <c r="B278" s="183" t="s">
        <v>170</v>
      </c>
      <c r="C278" s="184" t="n">
        <v>41785</v>
      </c>
      <c r="D278" s="185"/>
      <c r="E278" s="186"/>
      <c r="F278" s="185"/>
      <c r="G278" s="186"/>
      <c r="H278" s="186"/>
      <c r="I278" s="186"/>
      <c r="J278" s="186"/>
      <c r="K278" s="186"/>
      <c r="L278" s="186"/>
      <c r="M278" s="186"/>
      <c r="N278" s="186"/>
      <c r="O278" s="186"/>
      <c r="P278" s="186"/>
      <c r="Q278" s="186"/>
    </row>
    <row r="279" s="80" customFormat="true" ht="27.95" hidden="false" customHeight="true" outlineLevel="0" collapsed="false">
      <c r="A279" s="56" t="s">
        <v>155</v>
      </c>
      <c r="B279" s="183" t="s">
        <v>171</v>
      </c>
      <c r="C279" s="184" t="n">
        <v>41786</v>
      </c>
      <c r="D279" s="185"/>
      <c r="E279" s="186"/>
      <c r="F279" s="185"/>
      <c r="G279" s="186"/>
      <c r="H279" s="186"/>
      <c r="I279" s="186"/>
      <c r="J279" s="186"/>
      <c r="K279" s="186"/>
      <c r="L279" s="186"/>
      <c r="M279" s="186"/>
      <c r="N279" s="186"/>
      <c r="O279" s="186"/>
      <c r="P279" s="186"/>
      <c r="Q279" s="186"/>
    </row>
    <row r="280" s="80" customFormat="true" ht="27.95" hidden="false" customHeight="true" outlineLevel="0" collapsed="false">
      <c r="A280" s="56" t="s">
        <v>155</v>
      </c>
      <c r="B280" s="183" t="s">
        <v>172</v>
      </c>
      <c r="C280" s="184" t="n">
        <v>41787</v>
      </c>
      <c r="D280" s="185"/>
      <c r="E280" s="186"/>
      <c r="F280" s="185"/>
      <c r="G280" s="186"/>
      <c r="H280" s="186"/>
      <c r="I280" s="186"/>
      <c r="J280" s="186"/>
      <c r="K280" s="186"/>
      <c r="L280" s="186"/>
      <c r="M280" s="186"/>
      <c r="N280" s="186"/>
      <c r="O280" s="186"/>
      <c r="P280" s="186"/>
      <c r="Q280" s="186"/>
    </row>
    <row r="281" s="80" customFormat="true" ht="27.95" hidden="false" customHeight="true" outlineLevel="0" collapsed="false">
      <c r="A281" s="56" t="s">
        <v>155</v>
      </c>
      <c r="B281" s="183" t="s">
        <v>173</v>
      </c>
      <c r="C281" s="184" t="n">
        <v>41788</v>
      </c>
      <c r="D281" s="185"/>
      <c r="E281" s="186"/>
      <c r="F281" s="185"/>
      <c r="G281" s="186"/>
      <c r="H281" s="186"/>
      <c r="I281" s="186"/>
      <c r="J281" s="186"/>
      <c r="K281" s="186"/>
      <c r="L281" s="186"/>
      <c r="M281" s="186"/>
      <c r="N281" s="186"/>
      <c r="O281" s="186"/>
      <c r="P281" s="186"/>
      <c r="Q281" s="186"/>
    </row>
    <row r="282" s="80" customFormat="true" ht="27.95" hidden="false" customHeight="true" outlineLevel="0" collapsed="false">
      <c r="A282" s="56" t="s">
        <v>155</v>
      </c>
      <c r="B282" s="183" t="s">
        <v>174</v>
      </c>
      <c r="C282" s="184" t="n">
        <v>41789</v>
      </c>
      <c r="D282" s="185"/>
      <c r="E282" s="186"/>
      <c r="F282" s="185"/>
      <c r="G282" s="186"/>
      <c r="H282" s="186"/>
      <c r="I282" s="186"/>
      <c r="J282" s="186"/>
      <c r="K282" s="186"/>
      <c r="L282" s="186"/>
      <c r="M282" s="186"/>
      <c r="N282" s="186"/>
      <c r="O282" s="186"/>
      <c r="P282" s="186"/>
      <c r="Q282" s="186"/>
    </row>
    <row r="283" s="80" customFormat="true" ht="27.95" hidden="false" customHeight="true" outlineLevel="0" collapsed="false">
      <c r="A283" s="56" t="s">
        <v>155</v>
      </c>
      <c r="B283" s="183" t="s">
        <v>175</v>
      </c>
      <c r="C283" s="184" t="n">
        <v>41790</v>
      </c>
      <c r="D283" s="185"/>
      <c r="E283" s="186"/>
      <c r="F283" s="185"/>
      <c r="G283" s="186"/>
      <c r="H283" s="186"/>
      <c r="I283" s="186"/>
      <c r="J283" s="186"/>
      <c r="K283" s="186"/>
      <c r="L283" s="186"/>
      <c r="M283" s="186"/>
      <c r="N283" s="186"/>
      <c r="O283" s="186"/>
      <c r="P283" s="186"/>
      <c r="Q283" s="186"/>
    </row>
    <row r="284" s="80" customFormat="true" ht="27.95" hidden="false" customHeight="true" outlineLevel="0" collapsed="false">
      <c r="A284" s="56" t="s">
        <v>155</v>
      </c>
      <c r="B284" s="183" t="s">
        <v>169</v>
      </c>
      <c r="C284" s="184" t="n">
        <v>41791</v>
      </c>
      <c r="D284" s="185"/>
      <c r="E284" s="186"/>
      <c r="F284" s="185"/>
      <c r="G284" s="186"/>
      <c r="H284" s="186"/>
      <c r="I284" s="186"/>
      <c r="J284" s="186"/>
      <c r="K284" s="186"/>
      <c r="L284" s="186"/>
      <c r="M284" s="186"/>
      <c r="N284" s="186"/>
      <c r="O284" s="186"/>
      <c r="P284" s="186"/>
      <c r="Q284" s="186"/>
    </row>
    <row r="285" s="80" customFormat="true" ht="27.95" hidden="false" customHeight="true" outlineLevel="0" collapsed="false">
      <c r="A285" s="56" t="s">
        <v>155</v>
      </c>
      <c r="B285" s="183" t="s">
        <v>170</v>
      </c>
      <c r="C285" s="184" t="n">
        <v>41792</v>
      </c>
      <c r="D285" s="185"/>
      <c r="E285" s="186"/>
      <c r="F285" s="185"/>
      <c r="G285" s="186"/>
      <c r="H285" s="186"/>
      <c r="I285" s="186"/>
      <c r="J285" s="186"/>
      <c r="K285" s="186"/>
      <c r="L285" s="186"/>
      <c r="M285" s="186"/>
      <c r="N285" s="186"/>
      <c r="O285" s="186"/>
      <c r="P285" s="186"/>
      <c r="Q285" s="186"/>
    </row>
    <row r="286" s="80" customFormat="true" ht="27.95" hidden="false" customHeight="true" outlineLevel="0" collapsed="false">
      <c r="A286" s="56" t="s">
        <v>155</v>
      </c>
      <c r="B286" s="183" t="s">
        <v>171</v>
      </c>
      <c r="C286" s="184" t="n">
        <v>41793</v>
      </c>
      <c r="D286" s="185"/>
      <c r="E286" s="186"/>
      <c r="F286" s="185"/>
      <c r="G286" s="186"/>
      <c r="H286" s="186"/>
      <c r="I286" s="186"/>
      <c r="J286" s="186"/>
      <c r="K286" s="186"/>
      <c r="L286" s="186"/>
      <c r="M286" s="186"/>
      <c r="N286" s="186"/>
      <c r="O286" s="186"/>
      <c r="P286" s="186"/>
      <c r="Q286" s="186"/>
    </row>
    <row r="287" s="80" customFormat="true" ht="27.95" hidden="false" customHeight="true" outlineLevel="0" collapsed="false">
      <c r="A287" s="56" t="s">
        <v>155</v>
      </c>
      <c r="B287" s="183" t="s">
        <v>172</v>
      </c>
      <c r="C287" s="184" t="n">
        <v>41794</v>
      </c>
      <c r="D287" s="185"/>
      <c r="E287" s="186"/>
      <c r="F287" s="185"/>
      <c r="G287" s="186"/>
      <c r="H287" s="186"/>
      <c r="I287" s="186"/>
      <c r="J287" s="186"/>
      <c r="K287" s="186"/>
      <c r="L287" s="186"/>
      <c r="M287" s="186"/>
      <c r="N287" s="186"/>
      <c r="O287" s="186"/>
      <c r="P287" s="186"/>
      <c r="Q287" s="186"/>
    </row>
    <row r="288" s="80" customFormat="true" ht="27.95" hidden="false" customHeight="true" outlineLevel="0" collapsed="false">
      <c r="A288" s="56" t="s">
        <v>155</v>
      </c>
      <c r="B288" s="183" t="s">
        <v>173</v>
      </c>
      <c r="C288" s="184" t="n">
        <v>41795</v>
      </c>
      <c r="D288" s="185"/>
      <c r="E288" s="186"/>
      <c r="F288" s="185"/>
      <c r="G288" s="186"/>
      <c r="H288" s="186"/>
      <c r="I288" s="186"/>
      <c r="J288" s="186"/>
      <c r="K288" s="186"/>
      <c r="L288" s="186"/>
      <c r="M288" s="186"/>
      <c r="N288" s="186"/>
      <c r="O288" s="186"/>
      <c r="P288" s="186"/>
      <c r="Q288" s="186"/>
    </row>
    <row r="289" s="80" customFormat="true" ht="27.95" hidden="false" customHeight="true" outlineLevel="0" collapsed="false">
      <c r="A289" s="56" t="s">
        <v>155</v>
      </c>
      <c r="B289" s="183" t="s">
        <v>174</v>
      </c>
      <c r="C289" s="184" t="n">
        <v>41796</v>
      </c>
      <c r="D289" s="185"/>
      <c r="E289" s="186"/>
      <c r="F289" s="185"/>
      <c r="G289" s="186"/>
      <c r="H289" s="186"/>
      <c r="I289" s="186"/>
      <c r="J289" s="186"/>
      <c r="K289" s="186"/>
      <c r="L289" s="186"/>
      <c r="M289" s="186"/>
      <c r="N289" s="186"/>
      <c r="O289" s="186"/>
      <c r="P289" s="186"/>
      <c r="Q289" s="186"/>
    </row>
    <row r="290" s="80" customFormat="true" ht="27.95" hidden="false" customHeight="true" outlineLevel="0" collapsed="false">
      <c r="A290" s="56" t="s">
        <v>155</v>
      </c>
      <c r="B290" s="183" t="s">
        <v>175</v>
      </c>
      <c r="C290" s="184" t="n">
        <v>41797</v>
      </c>
      <c r="D290" s="185"/>
      <c r="E290" s="186"/>
      <c r="F290" s="185"/>
      <c r="G290" s="186"/>
      <c r="H290" s="186"/>
      <c r="I290" s="186"/>
      <c r="J290" s="186"/>
      <c r="K290" s="186"/>
      <c r="L290" s="186"/>
      <c r="M290" s="186"/>
      <c r="N290" s="186"/>
      <c r="O290" s="186"/>
      <c r="P290" s="186"/>
      <c r="Q290" s="186"/>
    </row>
    <row r="291" s="80" customFormat="true" ht="27.95" hidden="false" customHeight="true" outlineLevel="0" collapsed="false">
      <c r="A291" s="56" t="s">
        <v>155</v>
      </c>
      <c r="B291" s="183" t="s">
        <v>169</v>
      </c>
      <c r="C291" s="184" t="n">
        <v>41798</v>
      </c>
      <c r="D291" s="185"/>
      <c r="E291" s="186"/>
      <c r="F291" s="185"/>
      <c r="G291" s="186"/>
      <c r="H291" s="186"/>
      <c r="I291" s="186"/>
      <c r="J291" s="186"/>
      <c r="K291" s="186"/>
      <c r="L291" s="186"/>
      <c r="M291" s="186"/>
      <c r="N291" s="186"/>
      <c r="O291" s="186"/>
      <c r="P291" s="186"/>
      <c r="Q291" s="186"/>
    </row>
    <row r="292" s="80" customFormat="true" ht="27.95" hidden="false" customHeight="true" outlineLevel="0" collapsed="false">
      <c r="A292" s="56" t="s">
        <v>155</v>
      </c>
      <c r="B292" s="183" t="s">
        <v>170</v>
      </c>
      <c r="C292" s="184" t="n">
        <v>41799</v>
      </c>
      <c r="D292" s="185"/>
      <c r="E292" s="186"/>
      <c r="F292" s="185"/>
      <c r="G292" s="186"/>
      <c r="H292" s="186"/>
      <c r="I292" s="186"/>
      <c r="J292" s="186"/>
      <c r="K292" s="186"/>
      <c r="L292" s="186"/>
      <c r="M292" s="186"/>
      <c r="N292" s="186"/>
      <c r="O292" s="186"/>
      <c r="P292" s="186"/>
      <c r="Q292" s="186"/>
    </row>
    <row r="293" s="80" customFormat="true" ht="27.95" hidden="false" customHeight="true" outlineLevel="0" collapsed="false">
      <c r="A293" s="56" t="s">
        <v>155</v>
      </c>
      <c r="B293" s="183" t="s">
        <v>171</v>
      </c>
      <c r="C293" s="184" t="n">
        <v>41800</v>
      </c>
      <c r="D293" s="185"/>
      <c r="E293" s="186"/>
      <c r="F293" s="185"/>
      <c r="G293" s="186"/>
      <c r="H293" s="186"/>
      <c r="I293" s="186"/>
      <c r="J293" s="186"/>
      <c r="K293" s="186"/>
      <c r="L293" s="186"/>
      <c r="M293" s="186"/>
      <c r="N293" s="186"/>
      <c r="O293" s="186"/>
      <c r="P293" s="186"/>
      <c r="Q293" s="186"/>
    </row>
    <row r="294" s="80" customFormat="true" ht="27.95" hidden="false" customHeight="true" outlineLevel="0" collapsed="false">
      <c r="A294" s="56" t="s">
        <v>155</v>
      </c>
      <c r="B294" s="183" t="s">
        <v>172</v>
      </c>
      <c r="C294" s="184" t="n">
        <v>41801</v>
      </c>
      <c r="D294" s="185"/>
      <c r="E294" s="186"/>
      <c r="F294" s="185"/>
      <c r="G294" s="186"/>
      <c r="H294" s="186"/>
      <c r="I294" s="186"/>
      <c r="J294" s="186"/>
      <c r="K294" s="186"/>
      <c r="L294" s="186"/>
      <c r="M294" s="186"/>
      <c r="N294" s="186"/>
      <c r="O294" s="186"/>
      <c r="P294" s="186"/>
      <c r="Q294" s="186"/>
    </row>
    <row r="295" s="80" customFormat="true" ht="27.95" hidden="false" customHeight="true" outlineLevel="0" collapsed="false">
      <c r="A295" s="56" t="s">
        <v>155</v>
      </c>
      <c r="B295" s="183" t="s">
        <v>173</v>
      </c>
      <c r="C295" s="184" t="n">
        <v>41802</v>
      </c>
      <c r="D295" s="185"/>
      <c r="E295" s="186"/>
      <c r="F295" s="185"/>
      <c r="G295" s="186"/>
      <c r="H295" s="186"/>
      <c r="I295" s="186"/>
      <c r="J295" s="186"/>
      <c r="K295" s="186"/>
      <c r="L295" s="186"/>
      <c r="M295" s="186"/>
      <c r="N295" s="186"/>
      <c r="O295" s="186"/>
      <c r="P295" s="186"/>
      <c r="Q295" s="186"/>
    </row>
    <row r="296" s="80" customFormat="true" ht="27.95" hidden="false" customHeight="true" outlineLevel="0" collapsed="false">
      <c r="A296" s="56" t="s">
        <v>155</v>
      </c>
      <c r="B296" s="183" t="s">
        <v>174</v>
      </c>
      <c r="C296" s="184" t="n">
        <v>41803</v>
      </c>
      <c r="D296" s="185"/>
      <c r="E296" s="186"/>
      <c r="F296" s="185"/>
      <c r="G296" s="186"/>
      <c r="H296" s="186"/>
      <c r="I296" s="186"/>
      <c r="J296" s="186"/>
      <c r="K296" s="186"/>
      <c r="L296" s="186"/>
      <c r="M296" s="186"/>
      <c r="N296" s="186"/>
      <c r="O296" s="186"/>
      <c r="P296" s="186"/>
      <c r="Q296" s="186"/>
    </row>
    <row r="297" s="80" customFormat="true" ht="27.95" hidden="false" customHeight="true" outlineLevel="0" collapsed="false">
      <c r="A297" s="56" t="s">
        <v>155</v>
      </c>
      <c r="B297" s="183" t="s">
        <v>175</v>
      </c>
      <c r="C297" s="184" t="n">
        <v>41804</v>
      </c>
      <c r="D297" s="185"/>
      <c r="E297" s="186"/>
      <c r="F297" s="185"/>
      <c r="G297" s="186"/>
      <c r="H297" s="186"/>
      <c r="I297" s="186"/>
      <c r="J297" s="186"/>
      <c r="K297" s="186"/>
      <c r="L297" s="186"/>
      <c r="M297" s="186"/>
      <c r="N297" s="186"/>
      <c r="O297" s="186"/>
      <c r="P297" s="186"/>
      <c r="Q297" s="186"/>
    </row>
    <row r="298" s="80" customFormat="true" ht="27.95" hidden="false" customHeight="true" outlineLevel="0" collapsed="false">
      <c r="A298" s="56" t="s">
        <v>155</v>
      </c>
      <c r="B298" s="183" t="s">
        <v>169</v>
      </c>
      <c r="C298" s="184" t="n">
        <v>41805</v>
      </c>
      <c r="D298" s="185"/>
      <c r="E298" s="186"/>
      <c r="F298" s="185"/>
      <c r="G298" s="186"/>
      <c r="H298" s="186"/>
      <c r="I298" s="186"/>
      <c r="J298" s="186"/>
      <c r="K298" s="186"/>
      <c r="L298" s="186"/>
      <c r="M298" s="186"/>
      <c r="N298" s="186"/>
      <c r="O298" s="186"/>
      <c r="P298" s="186"/>
      <c r="Q298" s="186"/>
    </row>
    <row r="299" s="80" customFormat="true" ht="27.95" hidden="false" customHeight="true" outlineLevel="0" collapsed="false">
      <c r="A299" s="56" t="s">
        <v>155</v>
      </c>
      <c r="B299" s="183" t="s">
        <v>170</v>
      </c>
      <c r="C299" s="184" t="n">
        <v>41806</v>
      </c>
      <c r="D299" s="185"/>
      <c r="E299" s="186"/>
      <c r="F299" s="185"/>
      <c r="G299" s="186"/>
      <c r="H299" s="186"/>
      <c r="I299" s="186"/>
      <c r="J299" s="186"/>
      <c r="K299" s="186"/>
      <c r="L299" s="186"/>
      <c r="M299" s="186"/>
      <c r="N299" s="186"/>
      <c r="O299" s="186"/>
      <c r="P299" s="186"/>
      <c r="Q299" s="186"/>
    </row>
    <row r="300" s="80" customFormat="true" ht="27.95" hidden="false" customHeight="true" outlineLevel="0" collapsed="false">
      <c r="A300" s="56" t="s">
        <v>155</v>
      </c>
      <c r="B300" s="183" t="s">
        <v>171</v>
      </c>
      <c r="C300" s="184" t="n">
        <v>41807</v>
      </c>
      <c r="D300" s="185"/>
      <c r="E300" s="186"/>
      <c r="F300" s="185"/>
      <c r="G300" s="186"/>
      <c r="H300" s="186"/>
      <c r="I300" s="186"/>
      <c r="J300" s="186"/>
      <c r="K300" s="186"/>
      <c r="L300" s="186"/>
      <c r="M300" s="186"/>
      <c r="N300" s="186"/>
      <c r="O300" s="186"/>
      <c r="P300" s="186"/>
      <c r="Q300" s="186"/>
    </row>
    <row r="301" s="80" customFormat="true" ht="27.95" hidden="false" customHeight="true" outlineLevel="0" collapsed="false">
      <c r="A301" s="56" t="s">
        <v>155</v>
      </c>
      <c r="B301" s="183" t="s">
        <v>172</v>
      </c>
      <c r="C301" s="184" t="n">
        <v>41808</v>
      </c>
      <c r="D301" s="185"/>
      <c r="E301" s="186"/>
      <c r="F301" s="185"/>
      <c r="G301" s="186"/>
      <c r="H301" s="186"/>
      <c r="I301" s="186"/>
      <c r="J301" s="186"/>
      <c r="K301" s="186"/>
      <c r="L301" s="186"/>
      <c r="M301" s="186"/>
      <c r="N301" s="186"/>
      <c r="O301" s="186"/>
      <c r="P301" s="186"/>
      <c r="Q301" s="186"/>
    </row>
    <row r="302" s="80" customFormat="true" ht="27.95" hidden="false" customHeight="true" outlineLevel="0" collapsed="false">
      <c r="A302" s="56" t="s">
        <v>155</v>
      </c>
      <c r="B302" s="183" t="s">
        <v>173</v>
      </c>
      <c r="C302" s="184" t="n">
        <v>41809</v>
      </c>
      <c r="D302" s="185"/>
      <c r="E302" s="186"/>
      <c r="F302" s="185"/>
      <c r="G302" s="186"/>
      <c r="H302" s="186"/>
      <c r="I302" s="186"/>
      <c r="J302" s="186"/>
      <c r="K302" s="186"/>
      <c r="L302" s="186"/>
      <c r="M302" s="186"/>
      <c r="N302" s="186"/>
      <c r="O302" s="186"/>
      <c r="P302" s="186"/>
      <c r="Q302" s="186"/>
    </row>
    <row r="303" s="80" customFormat="true" ht="27.95" hidden="false" customHeight="true" outlineLevel="0" collapsed="false">
      <c r="A303" s="56" t="s">
        <v>155</v>
      </c>
      <c r="B303" s="183" t="s">
        <v>174</v>
      </c>
      <c r="C303" s="184" t="n">
        <v>41810</v>
      </c>
      <c r="D303" s="185"/>
      <c r="E303" s="186"/>
      <c r="F303" s="185"/>
      <c r="G303" s="186"/>
      <c r="H303" s="186"/>
      <c r="I303" s="186"/>
      <c r="J303" s="186"/>
      <c r="K303" s="186"/>
      <c r="L303" s="186"/>
      <c r="M303" s="186"/>
      <c r="N303" s="186"/>
      <c r="O303" s="186"/>
      <c r="P303" s="186"/>
      <c r="Q303" s="186"/>
    </row>
    <row r="304" s="80" customFormat="true" ht="27.95" hidden="false" customHeight="true" outlineLevel="0" collapsed="false">
      <c r="A304" s="56" t="s">
        <v>155</v>
      </c>
      <c r="B304" s="183" t="s">
        <v>175</v>
      </c>
      <c r="C304" s="184" t="n">
        <v>41811</v>
      </c>
      <c r="D304" s="185"/>
      <c r="E304" s="186"/>
      <c r="F304" s="185"/>
      <c r="G304" s="186"/>
      <c r="H304" s="186"/>
      <c r="I304" s="186"/>
      <c r="J304" s="186"/>
      <c r="K304" s="186"/>
      <c r="L304" s="186"/>
      <c r="M304" s="186"/>
      <c r="N304" s="186"/>
      <c r="O304" s="186"/>
      <c r="P304" s="186"/>
      <c r="Q304" s="186"/>
    </row>
    <row r="305" s="80" customFormat="true" ht="27.95" hidden="false" customHeight="true" outlineLevel="0" collapsed="false">
      <c r="A305" s="56" t="s">
        <v>155</v>
      </c>
      <c r="B305" s="183" t="s">
        <v>169</v>
      </c>
      <c r="C305" s="184" t="n">
        <v>41812</v>
      </c>
      <c r="D305" s="185"/>
      <c r="E305" s="186"/>
      <c r="F305" s="185"/>
      <c r="G305" s="186"/>
      <c r="H305" s="186"/>
      <c r="I305" s="186"/>
      <c r="J305" s="186"/>
      <c r="K305" s="186"/>
      <c r="L305" s="186"/>
      <c r="M305" s="186"/>
      <c r="N305" s="186"/>
      <c r="O305" s="186"/>
      <c r="P305" s="186"/>
      <c r="Q305" s="186"/>
    </row>
    <row r="306" s="80" customFormat="true" ht="27.95" hidden="false" customHeight="true" outlineLevel="0" collapsed="false">
      <c r="A306" s="56" t="s">
        <v>155</v>
      </c>
      <c r="B306" s="183" t="s">
        <v>170</v>
      </c>
      <c r="C306" s="184" t="n">
        <v>41813</v>
      </c>
      <c r="D306" s="185"/>
      <c r="E306" s="186"/>
      <c r="F306" s="185"/>
      <c r="G306" s="186"/>
      <c r="H306" s="186"/>
      <c r="I306" s="186"/>
      <c r="J306" s="186"/>
      <c r="K306" s="186"/>
      <c r="L306" s="186"/>
      <c r="M306" s="186"/>
      <c r="N306" s="186"/>
      <c r="O306" s="186"/>
      <c r="P306" s="186"/>
      <c r="Q306" s="186"/>
    </row>
    <row r="307" s="80" customFormat="true" ht="27.95" hidden="false" customHeight="true" outlineLevel="0" collapsed="false">
      <c r="A307" s="56" t="s">
        <v>155</v>
      </c>
      <c r="B307" s="183" t="s">
        <v>171</v>
      </c>
      <c r="C307" s="184" t="n">
        <v>41814</v>
      </c>
      <c r="D307" s="185"/>
      <c r="E307" s="186"/>
      <c r="F307" s="185"/>
      <c r="G307" s="186"/>
      <c r="H307" s="186"/>
      <c r="I307" s="186"/>
      <c r="J307" s="186"/>
      <c r="K307" s="186"/>
      <c r="L307" s="186"/>
      <c r="M307" s="186"/>
      <c r="N307" s="186"/>
      <c r="O307" s="186"/>
      <c r="P307" s="186"/>
      <c r="Q307" s="186"/>
    </row>
    <row r="308" s="80" customFormat="true" ht="27.95" hidden="false" customHeight="true" outlineLevel="0" collapsed="false">
      <c r="A308" s="56" t="s">
        <v>155</v>
      </c>
      <c r="B308" s="183" t="s">
        <v>172</v>
      </c>
      <c r="C308" s="184" t="n">
        <v>41815</v>
      </c>
      <c r="D308" s="185"/>
      <c r="E308" s="186"/>
      <c r="F308" s="185"/>
      <c r="G308" s="186"/>
      <c r="H308" s="186"/>
      <c r="I308" s="186"/>
      <c r="J308" s="186"/>
      <c r="K308" s="186"/>
      <c r="L308" s="186"/>
      <c r="M308" s="186"/>
      <c r="N308" s="186"/>
      <c r="O308" s="186"/>
      <c r="P308" s="186"/>
      <c r="Q308" s="186"/>
    </row>
    <row r="309" s="80" customFormat="true" ht="27.95" hidden="false" customHeight="true" outlineLevel="0" collapsed="false">
      <c r="A309" s="56" t="s">
        <v>155</v>
      </c>
      <c r="B309" s="183" t="s">
        <v>173</v>
      </c>
      <c r="C309" s="184" t="n">
        <v>41816</v>
      </c>
      <c r="D309" s="185"/>
      <c r="E309" s="186"/>
      <c r="F309" s="185"/>
      <c r="G309" s="186"/>
      <c r="H309" s="186"/>
      <c r="I309" s="186"/>
      <c r="J309" s="186"/>
      <c r="K309" s="186"/>
      <c r="L309" s="186"/>
      <c r="M309" s="186"/>
      <c r="N309" s="186"/>
      <c r="O309" s="186"/>
      <c r="P309" s="186"/>
      <c r="Q309" s="186"/>
    </row>
    <row r="310" s="80" customFormat="true" ht="27.95" hidden="false" customHeight="true" outlineLevel="0" collapsed="false">
      <c r="A310" s="56" t="s">
        <v>155</v>
      </c>
      <c r="B310" s="183" t="s">
        <v>174</v>
      </c>
      <c r="C310" s="184" t="n">
        <v>41817</v>
      </c>
      <c r="D310" s="185"/>
      <c r="E310" s="186"/>
      <c r="F310" s="185"/>
      <c r="G310" s="186"/>
      <c r="H310" s="186"/>
      <c r="I310" s="186"/>
      <c r="J310" s="186"/>
      <c r="K310" s="186"/>
      <c r="L310" s="186"/>
      <c r="M310" s="186"/>
      <c r="N310" s="186"/>
      <c r="O310" s="186"/>
      <c r="P310" s="186"/>
      <c r="Q310" s="186"/>
    </row>
    <row r="311" s="80" customFormat="true" ht="27.95" hidden="false" customHeight="true" outlineLevel="0" collapsed="false">
      <c r="A311" s="56" t="s">
        <v>155</v>
      </c>
      <c r="B311" s="183" t="s">
        <v>175</v>
      </c>
      <c r="C311" s="184" t="n">
        <v>41818</v>
      </c>
      <c r="D311" s="185"/>
      <c r="E311" s="186"/>
      <c r="F311" s="185"/>
      <c r="G311" s="186"/>
      <c r="H311" s="186"/>
      <c r="I311" s="186"/>
      <c r="J311" s="186"/>
      <c r="K311" s="186"/>
      <c r="L311" s="186"/>
      <c r="M311" s="186"/>
      <c r="N311" s="186"/>
      <c r="O311" s="186"/>
      <c r="P311" s="186"/>
      <c r="Q311" s="186"/>
    </row>
    <row r="312" s="80" customFormat="true" ht="27.95" hidden="false" customHeight="true" outlineLevel="0" collapsed="false">
      <c r="A312" s="56" t="s">
        <v>155</v>
      </c>
      <c r="B312" s="183" t="s">
        <v>169</v>
      </c>
      <c r="C312" s="184" t="n">
        <v>41819</v>
      </c>
      <c r="D312" s="185"/>
      <c r="E312" s="186"/>
      <c r="F312" s="185"/>
      <c r="G312" s="186"/>
      <c r="H312" s="186"/>
      <c r="I312" s="186"/>
      <c r="J312" s="186"/>
      <c r="K312" s="186"/>
      <c r="L312" s="186"/>
      <c r="M312" s="186"/>
      <c r="N312" s="186"/>
      <c r="O312" s="186"/>
      <c r="P312" s="186"/>
      <c r="Q312" s="186"/>
    </row>
    <row r="313" s="80" customFormat="true" ht="27.95" hidden="false" customHeight="true" outlineLevel="0" collapsed="false">
      <c r="A313" s="56" t="s">
        <v>155</v>
      </c>
      <c r="B313" s="183" t="s">
        <v>170</v>
      </c>
      <c r="C313" s="184" t="n">
        <v>41820</v>
      </c>
      <c r="D313" s="185"/>
      <c r="E313" s="186"/>
      <c r="F313" s="185"/>
      <c r="G313" s="186"/>
      <c r="H313" s="186"/>
      <c r="I313" s="186"/>
      <c r="J313" s="186"/>
      <c r="K313" s="186"/>
      <c r="L313" s="186"/>
      <c r="M313" s="186"/>
      <c r="N313" s="186"/>
      <c r="O313" s="186"/>
      <c r="P313" s="186"/>
      <c r="Q313" s="186"/>
    </row>
    <row r="314" s="80" customFormat="true" ht="27.95" hidden="false" customHeight="true" outlineLevel="0" collapsed="false">
      <c r="A314" s="56" t="s">
        <v>155</v>
      </c>
      <c r="B314" s="183" t="s">
        <v>171</v>
      </c>
      <c r="C314" s="184" t="n">
        <v>41821</v>
      </c>
      <c r="D314" s="185"/>
      <c r="E314" s="186"/>
      <c r="F314" s="185"/>
      <c r="G314" s="186"/>
      <c r="H314" s="186"/>
      <c r="I314" s="186"/>
      <c r="J314" s="186"/>
      <c r="K314" s="186"/>
      <c r="L314" s="186"/>
      <c r="M314" s="186"/>
      <c r="N314" s="186"/>
      <c r="O314" s="186"/>
      <c r="P314" s="186"/>
      <c r="Q314" s="186"/>
    </row>
    <row r="315" s="80" customFormat="true" ht="27.95" hidden="false" customHeight="true" outlineLevel="0" collapsed="false">
      <c r="A315" s="56" t="s">
        <v>155</v>
      </c>
      <c r="B315" s="183" t="s">
        <v>172</v>
      </c>
      <c r="C315" s="184" t="n">
        <v>41822</v>
      </c>
      <c r="D315" s="185"/>
      <c r="E315" s="186"/>
      <c r="F315" s="185"/>
      <c r="G315" s="186"/>
      <c r="H315" s="186"/>
      <c r="I315" s="186"/>
      <c r="J315" s="186"/>
      <c r="K315" s="186"/>
      <c r="L315" s="186"/>
      <c r="M315" s="186"/>
      <c r="N315" s="186"/>
      <c r="O315" s="186"/>
      <c r="P315" s="186"/>
      <c r="Q315" s="186"/>
    </row>
    <row r="316" s="80" customFormat="true" ht="27.95" hidden="false" customHeight="true" outlineLevel="0" collapsed="false">
      <c r="A316" s="56" t="s">
        <v>155</v>
      </c>
      <c r="B316" s="183" t="s">
        <v>173</v>
      </c>
      <c r="C316" s="184" t="n">
        <v>41823</v>
      </c>
      <c r="D316" s="185"/>
      <c r="E316" s="186"/>
      <c r="F316" s="185"/>
      <c r="G316" s="186"/>
      <c r="H316" s="186"/>
      <c r="I316" s="186"/>
      <c r="J316" s="186"/>
      <c r="K316" s="186"/>
      <c r="L316" s="186"/>
      <c r="M316" s="186"/>
      <c r="N316" s="186"/>
      <c r="O316" s="186"/>
      <c r="P316" s="186"/>
      <c r="Q316" s="186"/>
    </row>
    <row r="317" s="80" customFormat="true" ht="27.95" hidden="false" customHeight="true" outlineLevel="0" collapsed="false">
      <c r="A317" s="56" t="s">
        <v>155</v>
      </c>
      <c r="B317" s="183" t="s">
        <v>174</v>
      </c>
      <c r="C317" s="184" t="n">
        <v>41824</v>
      </c>
      <c r="D317" s="185"/>
      <c r="E317" s="186"/>
      <c r="F317" s="185"/>
      <c r="G317" s="186"/>
      <c r="H317" s="186"/>
      <c r="I317" s="186"/>
      <c r="J317" s="186"/>
      <c r="K317" s="186"/>
      <c r="L317" s="186"/>
      <c r="M317" s="186"/>
      <c r="N317" s="186"/>
      <c r="O317" s="186"/>
      <c r="P317" s="186"/>
      <c r="Q317" s="186"/>
    </row>
    <row r="318" s="80" customFormat="true" ht="27.95" hidden="false" customHeight="true" outlineLevel="0" collapsed="false">
      <c r="A318" s="56" t="s">
        <v>155</v>
      </c>
      <c r="B318" s="183" t="s">
        <v>175</v>
      </c>
      <c r="C318" s="184" t="n">
        <v>41825</v>
      </c>
      <c r="D318" s="185"/>
      <c r="E318" s="186"/>
      <c r="F318" s="185"/>
      <c r="G318" s="186"/>
      <c r="H318" s="186"/>
      <c r="I318" s="186"/>
      <c r="J318" s="186"/>
      <c r="K318" s="186"/>
      <c r="L318" s="186"/>
      <c r="M318" s="186"/>
      <c r="N318" s="186"/>
      <c r="O318" s="186"/>
      <c r="P318" s="186"/>
      <c r="Q318" s="186"/>
    </row>
    <row r="319" s="80" customFormat="true" ht="27.95" hidden="false" customHeight="true" outlineLevel="0" collapsed="false">
      <c r="A319" s="56" t="s">
        <v>155</v>
      </c>
      <c r="B319" s="183" t="s">
        <v>169</v>
      </c>
      <c r="C319" s="184" t="n">
        <v>41826</v>
      </c>
      <c r="D319" s="185"/>
      <c r="E319" s="186"/>
      <c r="F319" s="185"/>
      <c r="G319" s="186"/>
      <c r="H319" s="186"/>
      <c r="I319" s="186"/>
      <c r="J319" s="186"/>
      <c r="K319" s="186"/>
      <c r="L319" s="186"/>
      <c r="M319" s="186"/>
      <c r="N319" s="186"/>
      <c r="O319" s="186"/>
      <c r="P319" s="186"/>
      <c r="Q319" s="186"/>
    </row>
    <row r="320" s="80" customFormat="true" ht="27.95" hidden="false" customHeight="true" outlineLevel="0" collapsed="false">
      <c r="A320" s="56" t="s">
        <v>155</v>
      </c>
      <c r="B320" s="183" t="s">
        <v>170</v>
      </c>
      <c r="C320" s="184" t="n">
        <v>41827</v>
      </c>
      <c r="D320" s="185"/>
      <c r="E320" s="186"/>
      <c r="F320" s="185"/>
      <c r="G320" s="186"/>
      <c r="H320" s="186"/>
      <c r="I320" s="186"/>
      <c r="J320" s="186"/>
      <c r="K320" s="186"/>
      <c r="L320" s="186"/>
      <c r="M320" s="186"/>
      <c r="N320" s="186"/>
      <c r="O320" s="186"/>
      <c r="P320" s="186"/>
      <c r="Q320" s="186"/>
    </row>
    <row r="321" s="80" customFormat="true" ht="27.95" hidden="false" customHeight="true" outlineLevel="0" collapsed="false">
      <c r="A321" s="56" t="s">
        <v>155</v>
      </c>
      <c r="B321" s="183" t="s">
        <v>171</v>
      </c>
      <c r="C321" s="184" t="n">
        <v>41828</v>
      </c>
      <c r="D321" s="185"/>
      <c r="E321" s="186"/>
      <c r="F321" s="185"/>
      <c r="G321" s="186"/>
      <c r="H321" s="186"/>
      <c r="I321" s="186"/>
      <c r="J321" s="186"/>
      <c r="K321" s="186"/>
      <c r="L321" s="186"/>
      <c r="M321" s="186"/>
      <c r="N321" s="186"/>
      <c r="O321" s="186"/>
      <c r="P321" s="186"/>
      <c r="Q321" s="186"/>
    </row>
    <row r="322" s="80" customFormat="true" ht="27.95" hidden="false" customHeight="true" outlineLevel="0" collapsed="false">
      <c r="A322" s="56" t="s">
        <v>155</v>
      </c>
      <c r="B322" s="183" t="s">
        <v>172</v>
      </c>
      <c r="C322" s="184" t="n">
        <v>41829</v>
      </c>
      <c r="D322" s="185"/>
      <c r="E322" s="186"/>
      <c r="F322" s="185"/>
      <c r="G322" s="186"/>
      <c r="H322" s="186"/>
      <c r="I322" s="186"/>
      <c r="J322" s="186"/>
      <c r="K322" s="186"/>
      <c r="L322" s="186"/>
      <c r="M322" s="186"/>
      <c r="N322" s="186"/>
      <c r="O322" s="186"/>
      <c r="P322" s="186"/>
      <c r="Q322" s="186"/>
    </row>
    <row r="323" s="80" customFormat="true" ht="27.95" hidden="false" customHeight="true" outlineLevel="0" collapsed="false">
      <c r="A323" s="56" t="s">
        <v>155</v>
      </c>
      <c r="B323" s="183" t="s">
        <v>173</v>
      </c>
      <c r="C323" s="184" t="n">
        <v>41830</v>
      </c>
      <c r="D323" s="185"/>
      <c r="E323" s="186"/>
      <c r="F323" s="185"/>
      <c r="G323" s="186"/>
      <c r="H323" s="186"/>
      <c r="I323" s="186"/>
      <c r="J323" s="186"/>
      <c r="K323" s="186"/>
      <c r="L323" s="186"/>
      <c r="M323" s="186"/>
      <c r="N323" s="186"/>
      <c r="O323" s="186"/>
      <c r="P323" s="186"/>
      <c r="Q323" s="186"/>
    </row>
    <row r="324" s="80" customFormat="true" ht="27.95" hidden="false" customHeight="true" outlineLevel="0" collapsed="false">
      <c r="A324" s="56" t="s">
        <v>155</v>
      </c>
      <c r="B324" s="183" t="s">
        <v>174</v>
      </c>
      <c r="C324" s="184" t="n">
        <v>41831</v>
      </c>
      <c r="D324" s="185"/>
      <c r="E324" s="186"/>
      <c r="F324" s="185"/>
      <c r="G324" s="186"/>
      <c r="H324" s="186"/>
      <c r="I324" s="186"/>
      <c r="J324" s="186"/>
      <c r="K324" s="186"/>
      <c r="L324" s="186"/>
      <c r="M324" s="186"/>
      <c r="N324" s="186"/>
      <c r="O324" s="186"/>
      <c r="P324" s="186"/>
      <c r="Q324" s="186"/>
    </row>
    <row r="325" s="80" customFormat="true" ht="27.95" hidden="false" customHeight="true" outlineLevel="0" collapsed="false">
      <c r="A325" s="63" t="s">
        <v>157</v>
      </c>
      <c r="B325" s="183" t="s">
        <v>175</v>
      </c>
      <c r="C325" s="184" t="n">
        <v>41832</v>
      </c>
      <c r="D325" s="185"/>
      <c r="E325" s="186"/>
      <c r="F325" s="185"/>
      <c r="G325" s="186"/>
      <c r="H325" s="186"/>
      <c r="I325" s="186"/>
      <c r="J325" s="186"/>
      <c r="K325" s="186"/>
      <c r="L325" s="186"/>
      <c r="M325" s="186"/>
      <c r="N325" s="186"/>
      <c r="O325" s="186"/>
      <c r="P325" s="186"/>
      <c r="Q325" s="186"/>
    </row>
    <row r="326" s="80" customFormat="true" ht="27.95" hidden="false" customHeight="true" outlineLevel="0" collapsed="false">
      <c r="A326" s="63" t="s">
        <v>157</v>
      </c>
      <c r="B326" s="183" t="s">
        <v>169</v>
      </c>
      <c r="C326" s="184" t="n">
        <v>41833</v>
      </c>
      <c r="D326" s="185"/>
      <c r="E326" s="186"/>
      <c r="F326" s="185"/>
      <c r="G326" s="186"/>
      <c r="H326" s="186"/>
      <c r="I326" s="186"/>
      <c r="J326" s="186"/>
      <c r="K326" s="186"/>
      <c r="L326" s="186"/>
      <c r="M326" s="186"/>
      <c r="N326" s="186"/>
      <c r="O326" s="186"/>
      <c r="P326" s="186"/>
      <c r="Q326" s="186"/>
    </row>
    <row r="327" s="80" customFormat="true" ht="27.95" hidden="false" customHeight="true" outlineLevel="0" collapsed="false">
      <c r="A327" s="167" t="s">
        <v>161</v>
      </c>
      <c r="B327" s="183" t="s">
        <v>170</v>
      </c>
      <c r="C327" s="184" t="n">
        <v>41834</v>
      </c>
      <c r="D327" s="187" t="s">
        <v>161</v>
      </c>
      <c r="E327" s="187" t="s">
        <v>161</v>
      </c>
      <c r="F327" s="187" t="s">
        <v>161</v>
      </c>
      <c r="G327" s="187" t="s">
        <v>161</v>
      </c>
      <c r="H327" s="187" t="s">
        <v>161</v>
      </c>
      <c r="I327" s="187" t="s">
        <v>161</v>
      </c>
      <c r="J327" s="187" t="s">
        <v>161</v>
      </c>
      <c r="K327" s="187" t="s">
        <v>161</v>
      </c>
      <c r="L327" s="187" t="s">
        <v>161</v>
      </c>
      <c r="M327" s="187" t="s">
        <v>161</v>
      </c>
      <c r="N327" s="186"/>
      <c r="O327" s="190" t="s">
        <v>161</v>
      </c>
      <c r="P327" s="190" t="s">
        <v>161</v>
      </c>
      <c r="Q327" s="190" t="s">
        <v>161</v>
      </c>
    </row>
    <row r="328" s="80" customFormat="true" ht="27.95" hidden="false" customHeight="true" outlineLevel="0" collapsed="false">
      <c r="A328" s="63" t="s">
        <v>157</v>
      </c>
      <c r="B328" s="183" t="s">
        <v>171</v>
      </c>
      <c r="C328" s="184" t="n">
        <v>41835</v>
      </c>
      <c r="D328" s="185"/>
      <c r="E328" s="186"/>
      <c r="F328" s="185"/>
      <c r="G328" s="186"/>
      <c r="H328" s="186"/>
      <c r="I328" s="186"/>
      <c r="J328" s="186"/>
      <c r="K328" s="186"/>
      <c r="L328" s="186"/>
      <c r="M328" s="186"/>
      <c r="N328" s="186"/>
      <c r="O328" s="186"/>
      <c r="P328" s="186"/>
      <c r="Q328" s="186"/>
    </row>
    <row r="329" s="80" customFormat="true" ht="27.95" hidden="false" customHeight="true" outlineLevel="0" collapsed="false">
      <c r="A329" s="63" t="s">
        <v>157</v>
      </c>
      <c r="B329" s="183" t="s">
        <v>172</v>
      </c>
      <c r="C329" s="184" t="n">
        <v>41836</v>
      </c>
      <c r="D329" s="185"/>
      <c r="E329" s="186"/>
      <c r="F329" s="185"/>
      <c r="G329" s="186"/>
      <c r="H329" s="186"/>
      <c r="I329" s="186"/>
      <c r="J329" s="186"/>
      <c r="K329" s="186"/>
      <c r="L329" s="186"/>
      <c r="M329" s="186"/>
      <c r="N329" s="186"/>
      <c r="O329" s="186"/>
      <c r="P329" s="186"/>
      <c r="Q329" s="186"/>
    </row>
    <row r="330" s="80" customFormat="true" ht="27.95" hidden="false" customHeight="true" outlineLevel="0" collapsed="false">
      <c r="A330" s="63" t="s">
        <v>157</v>
      </c>
      <c r="B330" s="183" t="s">
        <v>173</v>
      </c>
      <c r="C330" s="184" t="n">
        <v>41837</v>
      </c>
      <c r="D330" s="185"/>
      <c r="E330" s="186"/>
      <c r="F330" s="185"/>
      <c r="G330" s="186"/>
      <c r="H330" s="186"/>
      <c r="I330" s="186"/>
      <c r="J330" s="186"/>
      <c r="K330" s="186"/>
      <c r="L330" s="186"/>
      <c r="M330" s="186"/>
      <c r="N330" s="186"/>
      <c r="O330" s="186"/>
      <c r="P330" s="186"/>
      <c r="Q330" s="186"/>
    </row>
    <row r="331" s="80" customFormat="true" ht="27.95" hidden="false" customHeight="true" outlineLevel="0" collapsed="false">
      <c r="A331" s="63" t="s">
        <v>157</v>
      </c>
      <c r="B331" s="183" t="s">
        <v>174</v>
      </c>
      <c r="C331" s="184" t="n">
        <v>41838</v>
      </c>
      <c r="D331" s="185"/>
      <c r="E331" s="186"/>
      <c r="F331" s="185"/>
      <c r="G331" s="186"/>
      <c r="H331" s="186"/>
      <c r="I331" s="186"/>
      <c r="J331" s="186"/>
      <c r="K331" s="186"/>
      <c r="L331" s="186"/>
      <c r="M331" s="186"/>
      <c r="N331" s="186"/>
      <c r="O331" s="186"/>
      <c r="P331" s="186"/>
      <c r="Q331" s="186"/>
    </row>
    <row r="332" s="80" customFormat="true" ht="27.95" hidden="false" customHeight="true" outlineLevel="0" collapsed="false">
      <c r="A332" s="63" t="s">
        <v>157</v>
      </c>
      <c r="B332" s="183" t="s">
        <v>175</v>
      </c>
      <c r="C332" s="184" t="n">
        <v>41839</v>
      </c>
      <c r="D332" s="185"/>
      <c r="E332" s="186"/>
      <c r="F332" s="185"/>
      <c r="G332" s="186"/>
      <c r="H332" s="186"/>
      <c r="I332" s="186"/>
      <c r="J332" s="186"/>
      <c r="K332" s="186"/>
      <c r="L332" s="186"/>
      <c r="M332" s="186"/>
      <c r="N332" s="186"/>
      <c r="O332" s="186"/>
      <c r="P332" s="186"/>
      <c r="Q332" s="186"/>
    </row>
    <row r="333" s="80" customFormat="true" ht="27.95" hidden="false" customHeight="true" outlineLevel="0" collapsed="false">
      <c r="A333" s="63" t="s">
        <v>157</v>
      </c>
      <c r="B333" s="183" t="s">
        <v>169</v>
      </c>
      <c r="C333" s="184" t="n">
        <v>41840</v>
      </c>
      <c r="D333" s="185"/>
      <c r="E333" s="186"/>
      <c r="F333" s="185"/>
      <c r="G333" s="186"/>
      <c r="H333" s="186"/>
      <c r="I333" s="186"/>
      <c r="J333" s="186"/>
      <c r="K333" s="186"/>
      <c r="L333" s="186"/>
      <c r="M333" s="186"/>
      <c r="N333" s="186"/>
      <c r="O333" s="186"/>
      <c r="P333" s="186"/>
      <c r="Q333" s="186"/>
    </row>
    <row r="334" s="80" customFormat="true" ht="27.95" hidden="false" customHeight="true" outlineLevel="0" collapsed="false">
      <c r="A334" s="63" t="s">
        <v>157</v>
      </c>
      <c r="B334" s="183" t="s">
        <v>170</v>
      </c>
      <c r="C334" s="184" t="n">
        <v>41841</v>
      </c>
      <c r="D334" s="185"/>
      <c r="E334" s="186"/>
      <c r="F334" s="185"/>
      <c r="G334" s="186"/>
      <c r="H334" s="186"/>
      <c r="I334" s="186"/>
      <c r="J334" s="186"/>
      <c r="K334" s="186"/>
      <c r="L334" s="186"/>
      <c r="M334" s="186"/>
      <c r="N334" s="186"/>
      <c r="O334" s="186"/>
      <c r="P334" s="186"/>
      <c r="Q334" s="186"/>
    </row>
    <row r="335" s="80" customFormat="true" ht="27.95" hidden="false" customHeight="true" outlineLevel="0" collapsed="false">
      <c r="A335" s="63" t="s">
        <v>157</v>
      </c>
      <c r="B335" s="183" t="s">
        <v>171</v>
      </c>
      <c r="C335" s="184" t="n">
        <v>41842</v>
      </c>
      <c r="D335" s="185"/>
      <c r="E335" s="186"/>
      <c r="F335" s="185"/>
      <c r="G335" s="186"/>
      <c r="H335" s="186"/>
      <c r="I335" s="186"/>
      <c r="J335" s="186"/>
      <c r="K335" s="186"/>
      <c r="L335" s="186"/>
      <c r="M335" s="186"/>
      <c r="N335" s="186"/>
      <c r="O335" s="186"/>
      <c r="P335" s="186"/>
      <c r="Q335" s="186"/>
    </row>
    <row r="336" s="80" customFormat="true" ht="27.95" hidden="false" customHeight="true" outlineLevel="0" collapsed="false">
      <c r="A336" s="63" t="s">
        <v>157</v>
      </c>
      <c r="B336" s="183" t="s">
        <v>172</v>
      </c>
      <c r="C336" s="184" t="n">
        <v>41843</v>
      </c>
      <c r="D336" s="185"/>
      <c r="E336" s="186"/>
      <c r="F336" s="185"/>
      <c r="G336" s="186"/>
      <c r="H336" s="186"/>
      <c r="I336" s="186"/>
      <c r="J336" s="186"/>
      <c r="K336" s="186"/>
      <c r="L336" s="186"/>
      <c r="M336" s="186"/>
      <c r="N336" s="186"/>
      <c r="O336" s="186"/>
      <c r="P336" s="186"/>
      <c r="Q336" s="186"/>
    </row>
    <row r="337" s="80" customFormat="true" ht="27.95" hidden="false" customHeight="true" outlineLevel="0" collapsed="false">
      <c r="A337" s="63" t="s">
        <v>157</v>
      </c>
      <c r="B337" s="183" t="s">
        <v>173</v>
      </c>
      <c r="C337" s="184" t="n">
        <v>41844</v>
      </c>
      <c r="D337" s="185"/>
      <c r="E337" s="186"/>
      <c r="F337" s="185"/>
      <c r="G337" s="186"/>
      <c r="H337" s="186"/>
      <c r="I337" s="186"/>
      <c r="J337" s="186"/>
      <c r="K337" s="186"/>
      <c r="L337" s="186"/>
      <c r="M337" s="186"/>
      <c r="N337" s="186"/>
      <c r="O337" s="186"/>
      <c r="P337" s="186"/>
      <c r="Q337" s="186"/>
    </row>
    <row r="338" s="80" customFormat="true" ht="27.95" hidden="false" customHeight="true" outlineLevel="0" collapsed="false">
      <c r="A338" s="63" t="s">
        <v>157</v>
      </c>
      <c r="B338" s="183" t="s">
        <v>174</v>
      </c>
      <c r="C338" s="184" t="n">
        <v>41845</v>
      </c>
      <c r="D338" s="185"/>
      <c r="E338" s="186"/>
      <c r="F338" s="185"/>
      <c r="G338" s="186"/>
      <c r="H338" s="186"/>
      <c r="I338" s="186"/>
      <c r="J338" s="186"/>
      <c r="K338" s="186"/>
      <c r="L338" s="186"/>
      <c r="M338" s="186"/>
      <c r="N338" s="186"/>
      <c r="O338" s="186"/>
      <c r="P338" s="186"/>
      <c r="Q338" s="186"/>
    </row>
    <row r="339" s="80" customFormat="true" ht="27.95" hidden="false" customHeight="true" outlineLevel="0" collapsed="false">
      <c r="A339" s="63" t="s">
        <v>157</v>
      </c>
      <c r="B339" s="183" t="s">
        <v>175</v>
      </c>
      <c r="C339" s="184" t="n">
        <v>41846</v>
      </c>
      <c r="D339" s="185"/>
      <c r="E339" s="186"/>
      <c r="F339" s="185"/>
      <c r="G339" s="186"/>
      <c r="H339" s="186"/>
      <c r="I339" s="186"/>
      <c r="J339" s="186"/>
      <c r="K339" s="186"/>
      <c r="L339" s="186"/>
      <c r="M339" s="186"/>
      <c r="N339" s="186"/>
      <c r="O339" s="186"/>
      <c r="P339" s="186"/>
      <c r="Q339" s="186"/>
    </row>
    <row r="340" s="80" customFormat="true" ht="27.95" hidden="false" customHeight="true" outlineLevel="0" collapsed="false">
      <c r="A340" s="63" t="s">
        <v>157</v>
      </c>
      <c r="B340" s="183" t="s">
        <v>169</v>
      </c>
      <c r="C340" s="184" t="n">
        <v>41847</v>
      </c>
      <c r="D340" s="185"/>
      <c r="E340" s="186"/>
      <c r="F340" s="185"/>
      <c r="G340" s="186"/>
      <c r="H340" s="186"/>
      <c r="I340" s="186"/>
      <c r="J340" s="186"/>
      <c r="K340" s="186"/>
      <c r="L340" s="186"/>
      <c r="M340" s="186"/>
      <c r="N340" s="186"/>
      <c r="O340" s="186"/>
      <c r="P340" s="186"/>
      <c r="Q340" s="186"/>
    </row>
    <row r="341" s="80" customFormat="true" ht="27.95" hidden="false" customHeight="true" outlineLevel="0" collapsed="false">
      <c r="A341" s="63" t="s">
        <v>157</v>
      </c>
      <c r="B341" s="183" t="s">
        <v>170</v>
      </c>
      <c r="C341" s="184" t="n">
        <v>41848</v>
      </c>
      <c r="D341" s="185"/>
      <c r="E341" s="186"/>
      <c r="F341" s="185"/>
      <c r="G341" s="186"/>
      <c r="H341" s="186"/>
      <c r="I341" s="186"/>
      <c r="J341" s="186"/>
      <c r="K341" s="186"/>
      <c r="L341" s="186"/>
      <c r="M341" s="186"/>
      <c r="N341" s="186"/>
      <c r="O341" s="186"/>
      <c r="P341" s="186"/>
      <c r="Q341" s="186"/>
    </row>
    <row r="342" s="80" customFormat="true" ht="27.95" hidden="false" customHeight="true" outlineLevel="0" collapsed="false">
      <c r="A342" s="63" t="s">
        <v>157</v>
      </c>
      <c r="B342" s="183" t="s">
        <v>171</v>
      </c>
      <c r="C342" s="184" t="n">
        <v>41849</v>
      </c>
      <c r="D342" s="185"/>
      <c r="E342" s="186"/>
      <c r="F342" s="185"/>
      <c r="G342" s="186"/>
      <c r="H342" s="186"/>
      <c r="I342" s="186"/>
      <c r="J342" s="186"/>
      <c r="K342" s="186"/>
      <c r="L342" s="186"/>
      <c r="M342" s="186"/>
      <c r="N342" s="186"/>
      <c r="O342" s="186"/>
      <c r="P342" s="186"/>
      <c r="Q342" s="186"/>
    </row>
    <row r="343" s="80" customFormat="true" ht="27.95" hidden="false" customHeight="true" outlineLevel="0" collapsed="false">
      <c r="A343" s="163" t="s">
        <v>157</v>
      </c>
      <c r="B343" s="191" t="s">
        <v>172</v>
      </c>
      <c r="C343" s="184" t="n">
        <v>41850</v>
      </c>
      <c r="D343" s="185"/>
      <c r="E343" s="186"/>
      <c r="F343" s="185"/>
      <c r="G343" s="186"/>
      <c r="H343" s="186"/>
      <c r="I343" s="186"/>
      <c r="J343" s="186"/>
      <c r="K343" s="186"/>
      <c r="L343" s="186"/>
      <c r="M343" s="186"/>
      <c r="N343" s="186"/>
      <c r="O343" s="186"/>
      <c r="P343" s="186"/>
      <c r="Q343" s="186"/>
    </row>
    <row r="344" s="80" customFormat="true" ht="27.95" hidden="false" customHeight="true" outlineLevel="0" collapsed="false">
      <c r="A344" s="163" t="s">
        <v>157</v>
      </c>
      <c r="B344" s="191" t="s">
        <v>173</v>
      </c>
      <c r="C344" s="184" t="n">
        <v>41851</v>
      </c>
      <c r="D344" s="185"/>
      <c r="E344" s="186"/>
      <c r="F344" s="185"/>
      <c r="G344" s="186"/>
      <c r="H344" s="186"/>
      <c r="I344" s="186"/>
      <c r="J344" s="186"/>
      <c r="K344" s="186"/>
      <c r="L344" s="186"/>
      <c r="M344" s="186"/>
      <c r="N344" s="186"/>
      <c r="O344" s="186"/>
      <c r="P344" s="186"/>
      <c r="Q344" s="186"/>
    </row>
    <row r="345" s="80" customFormat="true" ht="27.95" hidden="false" customHeight="true" outlineLevel="0" collapsed="false">
      <c r="A345" s="163" t="s">
        <v>157</v>
      </c>
      <c r="B345" s="191" t="s">
        <v>174</v>
      </c>
      <c r="C345" s="184" t="n">
        <v>41852</v>
      </c>
      <c r="D345" s="185"/>
      <c r="E345" s="186"/>
      <c r="F345" s="185"/>
      <c r="G345" s="186"/>
      <c r="H345" s="186"/>
      <c r="I345" s="186"/>
      <c r="J345" s="186"/>
      <c r="K345" s="186"/>
      <c r="L345" s="186"/>
      <c r="M345" s="186"/>
      <c r="N345" s="186"/>
      <c r="O345" s="186"/>
      <c r="P345" s="186"/>
      <c r="Q345" s="186"/>
    </row>
    <row r="346" s="80" customFormat="true" ht="27.95" hidden="false" customHeight="true" outlineLevel="0" collapsed="false">
      <c r="A346" s="163" t="s">
        <v>157</v>
      </c>
      <c r="B346" s="191" t="s">
        <v>175</v>
      </c>
      <c r="C346" s="184" t="n">
        <v>41853</v>
      </c>
      <c r="D346" s="185"/>
      <c r="E346" s="186"/>
      <c r="F346" s="185"/>
      <c r="G346" s="186"/>
      <c r="H346" s="186"/>
      <c r="I346" s="186"/>
      <c r="J346" s="186"/>
      <c r="K346" s="186"/>
      <c r="L346" s="186"/>
      <c r="M346" s="186"/>
      <c r="N346" s="186"/>
      <c r="O346" s="186"/>
      <c r="P346" s="186"/>
      <c r="Q346" s="186"/>
    </row>
    <row r="347" s="80" customFormat="true" ht="27.95" hidden="false" customHeight="true" outlineLevel="0" collapsed="false">
      <c r="A347" s="163" t="s">
        <v>157</v>
      </c>
      <c r="B347" s="191" t="s">
        <v>169</v>
      </c>
      <c r="C347" s="184" t="n">
        <v>41854</v>
      </c>
      <c r="D347" s="185"/>
      <c r="E347" s="186"/>
      <c r="F347" s="185"/>
      <c r="G347" s="186"/>
      <c r="H347" s="186"/>
      <c r="I347" s="186"/>
      <c r="J347" s="186"/>
      <c r="K347" s="186"/>
      <c r="L347" s="186"/>
      <c r="M347" s="186"/>
      <c r="N347" s="186"/>
      <c r="O347" s="186"/>
      <c r="P347" s="186"/>
      <c r="Q347" s="186"/>
    </row>
    <row r="348" s="80" customFormat="true" ht="27.95" hidden="false" customHeight="true" outlineLevel="0" collapsed="false">
      <c r="A348" s="163" t="s">
        <v>157</v>
      </c>
      <c r="B348" s="191" t="s">
        <v>170</v>
      </c>
      <c r="C348" s="184" t="n">
        <v>41855</v>
      </c>
      <c r="D348" s="185"/>
      <c r="E348" s="186"/>
      <c r="F348" s="185"/>
      <c r="G348" s="186"/>
      <c r="H348" s="186"/>
      <c r="I348" s="186"/>
      <c r="J348" s="186"/>
      <c r="K348" s="186"/>
      <c r="L348" s="186"/>
      <c r="M348" s="186"/>
      <c r="N348" s="186"/>
      <c r="O348" s="186"/>
      <c r="P348" s="186"/>
      <c r="Q348" s="186"/>
    </row>
    <row r="349" s="80" customFormat="true" ht="27.95" hidden="false" customHeight="true" outlineLevel="0" collapsed="false">
      <c r="A349" s="163" t="s">
        <v>157</v>
      </c>
      <c r="B349" s="191" t="s">
        <v>171</v>
      </c>
      <c r="C349" s="184" t="n">
        <v>41856</v>
      </c>
      <c r="D349" s="185"/>
      <c r="E349" s="186"/>
      <c r="F349" s="185"/>
      <c r="G349" s="186"/>
      <c r="H349" s="186"/>
      <c r="I349" s="186"/>
      <c r="J349" s="186"/>
      <c r="K349" s="186"/>
      <c r="L349" s="186"/>
      <c r="M349" s="186"/>
      <c r="N349" s="186"/>
      <c r="O349" s="186"/>
      <c r="P349" s="186"/>
      <c r="Q349" s="186"/>
    </row>
    <row r="350" s="80" customFormat="true" ht="27.95" hidden="false" customHeight="true" outlineLevel="0" collapsed="false">
      <c r="A350" s="163" t="s">
        <v>157</v>
      </c>
      <c r="B350" s="191" t="s">
        <v>172</v>
      </c>
      <c r="C350" s="184" t="n">
        <v>41857</v>
      </c>
      <c r="D350" s="185"/>
      <c r="E350" s="186"/>
      <c r="F350" s="185"/>
      <c r="G350" s="186"/>
      <c r="H350" s="186"/>
      <c r="I350" s="186"/>
      <c r="J350" s="186"/>
      <c r="K350" s="186"/>
      <c r="L350" s="186"/>
      <c r="M350" s="186"/>
      <c r="N350" s="186"/>
      <c r="O350" s="186"/>
      <c r="P350" s="186"/>
      <c r="Q350" s="186"/>
    </row>
    <row r="351" s="80" customFormat="true" ht="27.95" hidden="false" customHeight="true" outlineLevel="0" collapsed="false">
      <c r="A351" s="163" t="s">
        <v>157</v>
      </c>
      <c r="B351" s="191" t="s">
        <v>173</v>
      </c>
      <c r="C351" s="184" t="n">
        <v>41858</v>
      </c>
      <c r="D351" s="185"/>
      <c r="E351" s="186"/>
      <c r="F351" s="185"/>
      <c r="G351" s="186"/>
      <c r="H351" s="186"/>
      <c r="I351" s="186"/>
      <c r="J351" s="186"/>
      <c r="K351" s="186"/>
      <c r="L351" s="186"/>
      <c r="M351" s="186"/>
      <c r="N351" s="186"/>
      <c r="O351" s="186"/>
      <c r="P351" s="186"/>
      <c r="Q351" s="186"/>
    </row>
    <row r="352" s="80" customFormat="true" ht="27.95" hidden="false" customHeight="true" outlineLevel="0" collapsed="false">
      <c r="A352" s="163" t="s">
        <v>157</v>
      </c>
      <c r="B352" s="191" t="s">
        <v>174</v>
      </c>
      <c r="C352" s="184" t="n">
        <v>41859</v>
      </c>
      <c r="D352" s="185"/>
      <c r="E352" s="186"/>
      <c r="F352" s="185"/>
      <c r="G352" s="186"/>
      <c r="H352" s="186"/>
      <c r="I352" s="186"/>
      <c r="J352" s="186"/>
      <c r="K352" s="186"/>
      <c r="L352" s="186"/>
      <c r="M352" s="186"/>
      <c r="N352" s="186"/>
      <c r="O352" s="186"/>
      <c r="P352" s="186"/>
      <c r="Q352" s="186"/>
    </row>
    <row r="353" s="80" customFormat="true" ht="27.95" hidden="false" customHeight="true" outlineLevel="0" collapsed="false">
      <c r="A353" s="163" t="s">
        <v>157</v>
      </c>
      <c r="B353" s="191" t="s">
        <v>175</v>
      </c>
      <c r="C353" s="184" t="n">
        <v>41860</v>
      </c>
      <c r="D353" s="185"/>
      <c r="E353" s="186"/>
      <c r="F353" s="185"/>
      <c r="G353" s="186"/>
      <c r="H353" s="186"/>
      <c r="I353" s="186"/>
      <c r="J353" s="186"/>
      <c r="K353" s="186"/>
      <c r="L353" s="186"/>
      <c r="M353" s="186"/>
      <c r="N353" s="186"/>
      <c r="O353" s="186"/>
      <c r="P353" s="186"/>
      <c r="Q353" s="186"/>
    </row>
    <row r="354" s="80" customFormat="true" ht="27.95" hidden="false" customHeight="true" outlineLevel="0" collapsed="false">
      <c r="A354" s="163" t="s">
        <v>157</v>
      </c>
      <c r="B354" s="191" t="s">
        <v>169</v>
      </c>
      <c r="C354" s="184" t="n">
        <v>41861</v>
      </c>
      <c r="D354" s="185"/>
      <c r="E354" s="186"/>
      <c r="F354" s="185"/>
      <c r="G354" s="186"/>
      <c r="H354" s="186"/>
      <c r="I354" s="186"/>
      <c r="J354" s="186"/>
      <c r="K354" s="186"/>
      <c r="L354" s="186"/>
      <c r="M354" s="186"/>
      <c r="N354" s="186"/>
      <c r="O354" s="186"/>
      <c r="P354" s="186"/>
      <c r="Q354" s="186"/>
    </row>
    <row r="355" s="80" customFormat="true" ht="27.95" hidden="false" customHeight="true" outlineLevel="0" collapsed="false">
      <c r="A355" s="163" t="s">
        <v>157</v>
      </c>
      <c r="B355" s="191" t="s">
        <v>170</v>
      </c>
      <c r="C355" s="184" t="n">
        <v>41862</v>
      </c>
      <c r="D355" s="185"/>
      <c r="E355" s="186"/>
      <c r="F355" s="185"/>
      <c r="G355" s="186"/>
      <c r="H355" s="186"/>
      <c r="I355" s="186"/>
      <c r="J355" s="186"/>
      <c r="K355" s="186"/>
      <c r="L355" s="186"/>
      <c r="M355" s="186"/>
      <c r="N355" s="186"/>
      <c r="O355" s="186"/>
      <c r="P355" s="186"/>
      <c r="Q355" s="186"/>
    </row>
    <row r="356" s="80" customFormat="true" ht="27.95" hidden="false" customHeight="true" outlineLevel="0" collapsed="false">
      <c r="A356" s="163" t="s">
        <v>157</v>
      </c>
      <c r="B356" s="191" t="s">
        <v>171</v>
      </c>
      <c r="C356" s="184" t="n">
        <v>41863</v>
      </c>
      <c r="D356" s="185"/>
      <c r="E356" s="186"/>
      <c r="F356" s="185"/>
      <c r="G356" s="186"/>
      <c r="H356" s="186"/>
      <c r="I356" s="186"/>
      <c r="J356" s="186"/>
      <c r="K356" s="186"/>
      <c r="L356" s="186"/>
      <c r="M356" s="186"/>
      <c r="N356" s="186"/>
      <c r="O356" s="186"/>
      <c r="P356" s="186"/>
      <c r="Q356" s="186"/>
    </row>
    <row r="357" s="80" customFormat="true" ht="27.95" hidden="false" customHeight="true" outlineLevel="0" collapsed="false">
      <c r="A357" s="163" t="s">
        <v>157</v>
      </c>
      <c r="B357" s="191" t="s">
        <v>172</v>
      </c>
      <c r="C357" s="184" t="n">
        <v>41864</v>
      </c>
      <c r="D357" s="185"/>
      <c r="E357" s="186"/>
      <c r="F357" s="185"/>
      <c r="G357" s="186"/>
      <c r="H357" s="186"/>
      <c r="I357" s="186"/>
      <c r="J357" s="186"/>
      <c r="K357" s="186"/>
      <c r="L357" s="186"/>
      <c r="M357" s="186"/>
      <c r="N357" s="186"/>
      <c r="O357" s="186"/>
      <c r="P357" s="186"/>
      <c r="Q357" s="186"/>
    </row>
    <row r="358" s="80" customFormat="true" ht="27.95" hidden="false" customHeight="true" outlineLevel="0" collapsed="false">
      <c r="A358" s="163" t="s">
        <v>157</v>
      </c>
      <c r="B358" s="191" t="s">
        <v>173</v>
      </c>
      <c r="C358" s="184" t="n">
        <v>41865</v>
      </c>
      <c r="D358" s="185"/>
      <c r="E358" s="186"/>
      <c r="F358" s="185"/>
      <c r="G358" s="186"/>
      <c r="H358" s="186"/>
      <c r="I358" s="186"/>
      <c r="J358" s="186"/>
      <c r="K358" s="186"/>
      <c r="L358" s="186"/>
      <c r="M358" s="186"/>
      <c r="N358" s="186"/>
      <c r="O358" s="186"/>
      <c r="P358" s="186"/>
      <c r="Q358" s="186"/>
    </row>
    <row r="359" s="80" customFormat="true" ht="27.95" hidden="false" customHeight="true" outlineLevel="0" collapsed="false">
      <c r="A359" s="163" t="s">
        <v>157</v>
      </c>
      <c r="B359" s="191" t="s">
        <v>174</v>
      </c>
      <c r="C359" s="184" t="n">
        <v>41866</v>
      </c>
      <c r="D359" s="187" t="s">
        <v>161</v>
      </c>
      <c r="E359" s="187" t="s">
        <v>161</v>
      </c>
      <c r="F359" s="187" t="s">
        <v>161</v>
      </c>
      <c r="G359" s="187" t="s">
        <v>161</v>
      </c>
      <c r="H359" s="187" t="s">
        <v>161</v>
      </c>
      <c r="I359" s="187" t="s">
        <v>161</v>
      </c>
      <c r="J359" s="187" t="s">
        <v>161</v>
      </c>
      <c r="K359" s="187" t="s">
        <v>161</v>
      </c>
      <c r="L359" s="187" t="s">
        <v>161</v>
      </c>
      <c r="M359" s="187" t="s">
        <v>161</v>
      </c>
      <c r="N359" s="186"/>
      <c r="O359" s="187" t="s">
        <v>161</v>
      </c>
      <c r="P359" s="187" t="s">
        <v>161</v>
      </c>
      <c r="Q359" s="187" t="s">
        <v>161</v>
      </c>
    </row>
    <row r="360" s="80" customFormat="true" ht="27.95" hidden="false" customHeight="true" outlineLevel="0" collapsed="false">
      <c r="A360" s="163" t="s">
        <v>157</v>
      </c>
      <c r="B360" s="191" t="s">
        <v>175</v>
      </c>
      <c r="C360" s="184" t="n">
        <v>41867</v>
      </c>
      <c r="D360" s="185"/>
      <c r="E360" s="186"/>
      <c r="F360" s="185"/>
      <c r="G360" s="186"/>
      <c r="H360" s="186"/>
      <c r="I360" s="186"/>
      <c r="J360" s="186"/>
      <c r="K360" s="186"/>
      <c r="L360" s="186"/>
      <c r="M360" s="186"/>
      <c r="N360" s="186"/>
      <c r="O360" s="186"/>
      <c r="P360" s="186"/>
      <c r="Q360" s="186"/>
    </row>
    <row r="361" s="80" customFormat="true" ht="27.95" hidden="false" customHeight="true" outlineLevel="0" collapsed="false">
      <c r="A361" s="163" t="s">
        <v>157</v>
      </c>
      <c r="B361" s="191" t="s">
        <v>169</v>
      </c>
      <c r="C361" s="184" t="n">
        <v>41868</v>
      </c>
      <c r="D361" s="185"/>
      <c r="E361" s="186"/>
      <c r="F361" s="185"/>
      <c r="G361" s="186"/>
      <c r="H361" s="186"/>
      <c r="I361" s="186"/>
      <c r="J361" s="186"/>
      <c r="K361" s="186"/>
      <c r="L361" s="186"/>
      <c r="M361" s="186"/>
      <c r="N361" s="186"/>
      <c r="O361" s="186"/>
      <c r="P361" s="186"/>
      <c r="Q361" s="186"/>
    </row>
    <row r="362" s="80" customFormat="true" ht="27.95" hidden="false" customHeight="true" outlineLevel="0" collapsed="false">
      <c r="A362" s="163" t="s">
        <v>157</v>
      </c>
      <c r="B362" s="191" t="s">
        <v>170</v>
      </c>
      <c r="C362" s="184" t="n">
        <v>41869</v>
      </c>
      <c r="D362" s="185"/>
      <c r="E362" s="186"/>
      <c r="F362" s="185"/>
      <c r="G362" s="186"/>
      <c r="H362" s="186"/>
      <c r="I362" s="186"/>
      <c r="J362" s="186"/>
      <c r="K362" s="186"/>
      <c r="L362" s="186"/>
      <c r="M362" s="186"/>
      <c r="N362" s="186"/>
      <c r="O362" s="186"/>
      <c r="P362" s="186"/>
      <c r="Q362" s="186"/>
    </row>
    <row r="363" s="80" customFormat="true" ht="27.95" hidden="false" customHeight="true" outlineLevel="0" collapsed="false">
      <c r="A363" s="163" t="s">
        <v>157</v>
      </c>
      <c r="B363" s="191" t="s">
        <v>171</v>
      </c>
      <c r="C363" s="184" t="n">
        <v>41870</v>
      </c>
      <c r="D363" s="185"/>
      <c r="E363" s="186"/>
      <c r="F363" s="185"/>
      <c r="G363" s="186"/>
      <c r="H363" s="186"/>
      <c r="I363" s="186"/>
      <c r="J363" s="186"/>
      <c r="K363" s="186"/>
      <c r="L363" s="186"/>
      <c r="M363" s="186"/>
      <c r="N363" s="186"/>
      <c r="O363" s="186"/>
      <c r="P363" s="186"/>
      <c r="Q363" s="186"/>
    </row>
    <row r="364" s="80" customFormat="true" ht="27.95" hidden="false" customHeight="true" outlineLevel="0" collapsed="false">
      <c r="A364" s="163" t="s">
        <v>157</v>
      </c>
      <c r="B364" s="191" t="s">
        <v>172</v>
      </c>
      <c r="C364" s="184" t="n">
        <v>41871</v>
      </c>
      <c r="D364" s="185"/>
      <c r="E364" s="186"/>
      <c r="F364" s="185"/>
      <c r="G364" s="186"/>
      <c r="H364" s="186"/>
      <c r="I364" s="186"/>
      <c r="J364" s="186"/>
      <c r="K364" s="186"/>
      <c r="L364" s="186"/>
      <c r="M364" s="186"/>
      <c r="N364" s="186"/>
      <c r="O364" s="186"/>
      <c r="P364" s="186"/>
      <c r="Q364" s="186"/>
    </row>
    <row r="365" s="80" customFormat="true" ht="27.95" hidden="false" customHeight="true" outlineLevel="0" collapsed="false">
      <c r="A365" s="163" t="s">
        <v>157</v>
      </c>
      <c r="B365" s="191" t="s">
        <v>173</v>
      </c>
      <c r="C365" s="184" t="n">
        <v>41872</v>
      </c>
      <c r="D365" s="185"/>
      <c r="E365" s="186"/>
      <c r="F365" s="185"/>
      <c r="G365" s="186"/>
      <c r="H365" s="186"/>
      <c r="I365" s="186"/>
      <c r="J365" s="186"/>
      <c r="K365" s="186"/>
      <c r="L365" s="186"/>
      <c r="M365" s="186"/>
      <c r="N365" s="186"/>
      <c r="O365" s="186"/>
      <c r="P365" s="186"/>
      <c r="Q365" s="186"/>
    </row>
    <row r="366" s="80" customFormat="true" ht="27.95" hidden="false" customHeight="true" outlineLevel="0" collapsed="false">
      <c r="A366" s="163" t="s">
        <v>157</v>
      </c>
      <c r="B366" s="191" t="s">
        <v>174</v>
      </c>
      <c r="C366" s="184" t="n">
        <v>41873</v>
      </c>
      <c r="D366" s="185"/>
      <c r="E366" s="186"/>
      <c r="F366" s="185"/>
      <c r="G366" s="186"/>
      <c r="H366" s="186"/>
      <c r="I366" s="186"/>
      <c r="J366" s="186"/>
      <c r="K366" s="186"/>
      <c r="L366" s="186"/>
      <c r="M366" s="186"/>
      <c r="N366" s="186"/>
      <c r="O366" s="186"/>
      <c r="P366" s="186"/>
      <c r="Q366" s="186"/>
    </row>
    <row r="367" s="80" customFormat="true" ht="27.95" hidden="false" customHeight="true" outlineLevel="0" collapsed="false">
      <c r="A367" s="163" t="s">
        <v>157</v>
      </c>
      <c r="B367" s="191" t="s">
        <v>175</v>
      </c>
      <c r="C367" s="184" t="n">
        <v>41874</v>
      </c>
      <c r="D367" s="185"/>
      <c r="E367" s="186"/>
      <c r="F367" s="185"/>
      <c r="G367" s="186"/>
      <c r="H367" s="186"/>
      <c r="I367" s="186"/>
      <c r="J367" s="186"/>
      <c r="K367" s="186"/>
      <c r="L367" s="186"/>
      <c r="M367" s="186"/>
      <c r="N367" s="186"/>
      <c r="O367" s="186"/>
      <c r="P367" s="186"/>
      <c r="Q367" s="186"/>
    </row>
    <row r="368" s="80" customFormat="true" ht="27.95" hidden="false" customHeight="true" outlineLevel="0" collapsed="false">
      <c r="A368" s="163" t="s">
        <v>157</v>
      </c>
      <c r="B368" s="191" t="s">
        <v>169</v>
      </c>
      <c r="C368" s="184" t="n">
        <v>41875</v>
      </c>
      <c r="D368" s="185"/>
      <c r="E368" s="186"/>
      <c r="F368" s="185"/>
      <c r="G368" s="186"/>
      <c r="H368" s="186"/>
      <c r="I368" s="186"/>
      <c r="J368" s="186"/>
      <c r="K368" s="186"/>
      <c r="L368" s="186"/>
      <c r="M368" s="186"/>
      <c r="N368" s="186"/>
      <c r="O368" s="186"/>
      <c r="P368" s="186"/>
      <c r="Q368" s="186"/>
    </row>
    <row r="369" s="80" customFormat="true" ht="27.95" hidden="false" customHeight="true" outlineLevel="0" collapsed="false">
      <c r="A369" s="163" t="s">
        <v>157</v>
      </c>
      <c r="B369" s="191" t="s">
        <v>170</v>
      </c>
      <c r="C369" s="184" t="n">
        <v>41876</v>
      </c>
      <c r="D369" s="185"/>
      <c r="E369" s="186"/>
      <c r="F369" s="185"/>
      <c r="G369" s="186"/>
      <c r="H369" s="186"/>
      <c r="I369" s="186"/>
      <c r="J369" s="186"/>
      <c r="K369" s="186"/>
      <c r="L369" s="186"/>
      <c r="M369" s="186"/>
      <c r="N369" s="186"/>
      <c r="O369" s="186"/>
      <c r="P369" s="186"/>
      <c r="Q369" s="186"/>
    </row>
    <row r="370" s="80" customFormat="true" ht="27.95" hidden="false" customHeight="true" outlineLevel="0" collapsed="false">
      <c r="A370" s="163" t="s">
        <v>157</v>
      </c>
      <c r="B370" s="191" t="s">
        <v>171</v>
      </c>
      <c r="C370" s="184" t="n">
        <v>41877</v>
      </c>
      <c r="D370" s="185"/>
      <c r="E370" s="186"/>
      <c r="F370" s="185"/>
      <c r="G370" s="186"/>
      <c r="H370" s="186"/>
      <c r="I370" s="186"/>
      <c r="J370" s="186"/>
      <c r="K370" s="186"/>
      <c r="L370" s="186"/>
      <c r="M370" s="186"/>
      <c r="N370" s="186"/>
      <c r="O370" s="186"/>
      <c r="P370" s="186"/>
      <c r="Q370" s="186"/>
    </row>
    <row r="371" s="80" customFormat="true" ht="27.95" hidden="false" customHeight="true" outlineLevel="0" collapsed="false">
      <c r="A371" s="163" t="s">
        <v>157</v>
      </c>
      <c r="B371" s="191" t="s">
        <v>172</v>
      </c>
      <c r="C371" s="184" t="n">
        <v>41878</v>
      </c>
      <c r="D371" s="185"/>
      <c r="E371" s="186"/>
      <c r="F371" s="185"/>
      <c r="G371" s="186"/>
      <c r="H371" s="186"/>
      <c r="I371" s="186"/>
      <c r="J371" s="186"/>
      <c r="K371" s="186"/>
      <c r="L371" s="186"/>
      <c r="M371" s="186"/>
      <c r="N371" s="186"/>
      <c r="O371" s="186"/>
      <c r="P371" s="186"/>
      <c r="Q371" s="186"/>
    </row>
    <row r="372" s="80" customFormat="true" ht="27.95" hidden="false" customHeight="true" outlineLevel="0" collapsed="false">
      <c r="A372" s="163" t="s">
        <v>157</v>
      </c>
      <c r="B372" s="191" t="s">
        <v>173</v>
      </c>
      <c r="C372" s="184" t="n">
        <v>41879</v>
      </c>
      <c r="D372" s="185"/>
      <c r="E372" s="186"/>
      <c r="F372" s="185"/>
      <c r="G372" s="186"/>
      <c r="H372" s="186"/>
      <c r="I372" s="186"/>
      <c r="J372" s="186"/>
      <c r="K372" s="186"/>
      <c r="L372" s="186"/>
      <c r="M372" s="186"/>
      <c r="N372" s="186"/>
      <c r="O372" s="186"/>
      <c r="P372" s="186"/>
      <c r="Q372" s="186"/>
    </row>
    <row r="373" s="80" customFormat="true" ht="27.95" hidden="false" customHeight="true" outlineLevel="0" collapsed="false">
      <c r="A373" s="163" t="s">
        <v>157</v>
      </c>
      <c r="B373" s="191" t="s">
        <v>174</v>
      </c>
      <c r="C373" s="184" t="n">
        <v>41880</v>
      </c>
      <c r="D373" s="185"/>
      <c r="E373" s="186"/>
      <c r="F373" s="185"/>
      <c r="G373" s="186"/>
      <c r="H373" s="186"/>
      <c r="I373" s="186"/>
      <c r="J373" s="186"/>
      <c r="K373" s="186"/>
      <c r="L373" s="186"/>
      <c r="M373" s="186"/>
      <c r="N373" s="186"/>
      <c r="O373" s="186"/>
      <c r="P373" s="186"/>
      <c r="Q373" s="186"/>
    </row>
    <row r="374" s="80" customFormat="true" ht="27.95" hidden="false" customHeight="true" outlineLevel="0" collapsed="false">
      <c r="A374" s="163" t="s">
        <v>157</v>
      </c>
      <c r="B374" s="191" t="s">
        <v>175</v>
      </c>
      <c r="C374" s="184" t="n">
        <v>41881</v>
      </c>
      <c r="D374" s="185"/>
      <c r="E374" s="186"/>
      <c r="F374" s="185"/>
      <c r="G374" s="186"/>
      <c r="H374" s="186"/>
      <c r="I374" s="186"/>
      <c r="J374" s="186"/>
      <c r="K374" s="186"/>
      <c r="L374" s="186"/>
      <c r="M374" s="186"/>
      <c r="N374" s="186"/>
      <c r="O374" s="186"/>
      <c r="P374" s="186"/>
      <c r="Q374" s="186"/>
    </row>
    <row r="375" s="80" customFormat="true" ht="27.95" hidden="false" customHeight="true" outlineLevel="0" collapsed="false">
      <c r="A375" s="163" t="s">
        <v>157</v>
      </c>
      <c r="B375" s="191" t="s">
        <v>169</v>
      </c>
      <c r="C375" s="184" t="n">
        <v>41882</v>
      </c>
      <c r="D375" s="185"/>
      <c r="E375" s="186"/>
      <c r="F375" s="185"/>
      <c r="G375" s="186"/>
      <c r="H375" s="186"/>
      <c r="I375" s="186"/>
      <c r="J375" s="186"/>
      <c r="K375" s="186"/>
      <c r="L375" s="186"/>
      <c r="M375" s="186"/>
      <c r="N375" s="186"/>
      <c r="O375" s="186"/>
      <c r="P375" s="186"/>
      <c r="Q375" s="186"/>
    </row>
    <row r="376" s="80" customFormat="true" ht="27.95" hidden="false" customHeight="true" outlineLevel="0" collapsed="false">
      <c r="A376" s="163" t="s">
        <v>157</v>
      </c>
      <c r="B376" s="191" t="s">
        <v>170</v>
      </c>
      <c r="C376" s="184" t="n">
        <v>41883</v>
      </c>
      <c r="D376" s="185"/>
      <c r="E376" s="186"/>
      <c r="F376" s="185"/>
      <c r="G376" s="186"/>
      <c r="H376" s="186"/>
      <c r="I376" s="186"/>
      <c r="J376" s="186"/>
      <c r="K376" s="186"/>
      <c r="L376" s="186"/>
      <c r="M376" s="186"/>
      <c r="N376" s="186"/>
      <c r="O376" s="186"/>
      <c r="P376" s="186"/>
      <c r="Q376" s="186"/>
    </row>
    <row r="377" s="80" customFormat="true" ht="15" hidden="false" customHeight="false" outlineLevel="0" collapsed="false">
      <c r="C377" s="192"/>
    </row>
    <row r="378" s="80" customFormat="true" ht="15" hidden="false" customHeight="false" outlineLevel="0" collapsed="false">
      <c r="C378" s="192"/>
    </row>
    <row r="379" s="80" customFormat="true" ht="15" hidden="false" customHeight="false" outlineLevel="0" collapsed="false">
      <c r="C379" s="192"/>
    </row>
    <row r="380" s="80" customFormat="true" ht="15" hidden="false" customHeight="false" outlineLevel="0" collapsed="false">
      <c r="C380" s="192"/>
    </row>
    <row r="381" s="80" customFormat="true" ht="15" hidden="false" customHeight="false" outlineLevel="0" collapsed="false">
      <c r="C381" s="192"/>
    </row>
    <row r="382" s="80" customFormat="true" ht="15" hidden="false" customHeight="false" outlineLevel="0" collapsed="false">
      <c r="B382" s="80" t="s">
        <v>117</v>
      </c>
      <c r="C382" s="192"/>
    </row>
    <row r="383" s="80" customFormat="true" ht="15" hidden="false" customHeight="false" outlineLevel="0" collapsed="false">
      <c r="B383" s="80" t="s">
        <v>176</v>
      </c>
      <c r="C383" s="192"/>
    </row>
    <row r="384" s="80" customFormat="true" ht="15" hidden="false" customHeight="false" outlineLevel="0" collapsed="false">
      <c r="B384" s="80" t="s">
        <v>4</v>
      </c>
      <c r="C384" s="192"/>
    </row>
    <row r="385" s="80" customFormat="true" ht="15" hidden="false" customHeight="false" outlineLevel="0" collapsed="false">
      <c r="B385" s="193" t="s">
        <v>9</v>
      </c>
      <c r="C385" s="192"/>
    </row>
    <row r="386" s="80" customFormat="true" ht="15" hidden="false" customHeight="false" outlineLevel="0" collapsed="false">
      <c r="B386" s="193" t="s">
        <v>1</v>
      </c>
      <c r="C386" s="192"/>
    </row>
    <row r="387" s="80" customFormat="true" ht="15" hidden="false" customHeight="false" outlineLevel="0" collapsed="false">
      <c r="B387" s="193" t="s">
        <v>3</v>
      </c>
      <c r="C387" s="192"/>
    </row>
    <row r="388" s="80" customFormat="true" ht="15" hidden="false" customHeight="false" outlineLevel="0" collapsed="false">
      <c r="B388" s="193" t="s">
        <v>177</v>
      </c>
      <c r="C388" s="192"/>
    </row>
    <row r="389" s="80" customFormat="true" ht="15" hidden="false" customHeight="false" outlineLevel="0" collapsed="false">
      <c r="B389" s="193" t="s">
        <v>15</v>
      </c>
      <c r="C389" s="192"/>
    </row>
    <row r="390" s="80" customFormat="true" ht="15" hidden="false" customHeight="false" outlineLevel="0" collapsed="false">
      <c r="B390" s="193" t="s">
        <v>165</v>
      </c>
      <c r="C390" s="192"/>
    </row>
    <row r="391" s="80" customFormat="true" ht="15" hidden="false" customHeight="false" outlineLevel="0" collapsed="false">
      <c r="B391" s="193" t="s">
        <v>18</v>
      </c>
      <c r="C391" s="192"/>
    </row>
    <row r="392" s="80" customFormat="true" ht="15" hidden="false" customHeight="false" outlineLevel="0" collapsed="false">
      <c r="B392" s="193" t="s">
        <v>2</v>
      </c>
      <c r="C392" s="192"/>
    </row>
    <row r="393" s="80" customFormat="true" ht="15" hidden="false" customHeight="false" outlineLevel="0" collapsed="false">
      <c r="B393" s="193" t="s">
        <v>178</v>
      </c>
      <c r="C393" s="192"/>
    </row>
    <row r="394" s="80" customFormat="true" ht="15" hidden="false" customHeight="false" outlineLevel="0" collapsed="false">
      <c r="B394" s="193" t="s">
        <v>179</v>
      </c>
      <c r="C394" s="192"/>
    </row>
    <row r="395" s="80" customFormat="true" ht="15" hidden="false" customHeight="false" outlineLevel="0" collapsed="false">
      <c r="B395" s="193" t="s">
        <v>5</v>
      </c>
      <c r="C395" s="192"/>
    </row>
    <row r="396" s="80" customFormat="true" ht="15" hidden="false" customHeight="false" outlineLevel="0" collapsed="false">
      <c r="B396" s="193" t="s">
        <v>179</v>
      </c>
      <c r="C396" s="192"/>
    </row>
    <row r="397" s="80" customFormat="true" ht="15" hidden="false" customHeight="false" outlineLevel="0" collapsed="false">
      <c r="C397" s="192"/>
    </row>
    <row r="398" s="80" customFormat="true" ht="15" hidden="false" customHeight="false" outlineLevel="0" collapsed="false">
      <c r="C398" s="192"/>
    </row>
    <row r="399" s="80" customFormat="true" ht="15" hidden="false" customHeight="false" outlineLevel="0" collapsed="false">
      <c r="C399" s="192"/>
    </row>
    <row r="400" s="80" customFormat="true" ht="15" hidden="false" customHeight="false" outlineLevel="0" collapsed="false">
      <c r="C400" s="192"/>
    </row>
    <row r="401" s="80" customFormat="true" ht="15" hidden="false" customHeight="false" outlineLevel="0" collapsed="false">
      <c r="C401" s="192"/>
    </row>
    <row r="402" s="80" customFormat="true" ht="15" hidden="false" customHeight="false" outlineLevel="0" collapsed="false">
      <c r="C402" s="192"/>
    </row>
    <row r="403" s="80" customFormat="true" ht="15" hidden="false" customHeight="false" outlineLevel="0" collapsed="false">
      <c r="C403" s="192"/>
    </row>
    <row r="404" s="80" customFormat="true" ht="15" hidden="false" customHeight="false" outlineLevel="0" collapsed="false">
      <c r="C404" s="192"/>
    </row>
    <row r="405" s="80" customFormat="true" ht="15" hidden="false" customHeight="false" outlineLevel="0" collapsed="false">
      <c r="C405" s="192"/>
    </row>
    <row r="406" s="80" customFormat="true" ht="15" hidden="false" customHeight="false" outlineLevel="0" collapsed="false">
      <c r="C406" s="192"/>
    </row>
    <row r="407" s="80" customFormat="true" ht="15" hidden="false" customHeight="false" outlineLevel="0" collapsed="false">
      <c r="C407" s="192"/>
    </row>
    <row r="408" s="80" customFormat="true" ht="15" hidden="false" customHeight="false" outlineLevel="0" collapsed="false">
      <c r="C408" s="192"/>
    </row>
    <row r="409" s="80" customFormat="true" ht="15" hidden="false" customHeight="false" outlineLevel="0" collapsed="false">
      <c r="C409" s="192"/>
    </row>
    <row r="410" s="80" customFormat="true" ht="15" hidden="false" customHeight="false" outlineLevel="0" collapsed="false">
      <c r="C410" s="192"/>
    </row>
    <row r="411" s="80" customFormat="true" ht="15" hidden="false" customHeight="false" outlineLevel="0" collapsed="false">
      <c r="C411" s="192"/>
    </row>
    <row r="412" s="80" customFormat="true" ht="15" hidden="false" customHeight="false" outlineLevel="0" collapsed="false">
      <c r="C412" s="192"/>
    </row>
    <row r="413" s="80" customFormat="true" ht="15" hidden="false" customHeight="false" outlineLevel="0" collapsed="false">
      <c r="C413" s="192"/>
    </row>
    <row r="414" s="80" customFormat="true" ht="15" hidden="false" customHeight="false" outlineLevel="0" collapsed="false">
      <c r="C414" s="192"/>
    </row>
    <row r="415" s="80" customFormat="true" ht="15" hidden="false" customHeight="false" outlineLevel="0" collapsed="false">
      <c r="C415" s="192"/>
    </row>
    <row r="416" s="80" customFormat="true" ht="15" hidden="false" customHeight="false" outlineLevel="0" collapsed="false">
      <c r="C416" s="192"/>
    </row>
    <row r="417" s="80" customFormat="true" ht="15" hidden="false" customHeight="false" outlineLevel="0" collapsed="false">
      <c r="C417" s="192"/>
    </row>
    <row r="418" s="80" customFormat="true" ht="15" hidden="false" customHeight="false" outlineLevel="0" collapsed="false">
      <c r="C418" s="192"/>
    </row>
    <row r="419" s="80" customFormat="true" ht="15" hidden="false" customHeight="false" outlineLevel="0" collapsed="false">
      <c r="C419" s="192"/>
    </row>
    <row r="420" s="80" customFormat="true" ht="15" hidden="false" customHeight="false" outlineLevel="0" collapsed="false">
      <c r="C420" s="192"/>
    </row>
    <row r="421" s="80" customFormat="true" ht="15" hidden="false" customHeight="false" outlineLevel="0" collapsed="false">
      <c r="C421" s="192"/>
    </row>
    <row r="422" s="80" customFormat="true" ht="15" hidden="false" customHeight="false" outlineLevel="0" collapsed="false">
      <c r="C422" s="192"/>
    </row>
    <row r="423" s="80" customFormat="true" ht="15" hidden="false" customHeight="false" outlineLevel="0" collapsed="false">
      <c r="C423" s="192"/>
    </row>
    <row r="424" s="80" customFormat="true" ht="15" hidden="false" customHeight="false" outlineLevel="0" collapsed="false">
      <c r="C424" s="192"/>
    </row>
    <row r="425" s="80" customFormat="true" ht="15" hidden="false" customHeight="false" outlineLevel="0" collapsed="false">
      <c r="C425" s="192"/>
    </row>
    <row r="426" s="80" customFormat="true" ht="15" hidden="false" customHeight="false" outlineLevel="0" collapsed="false">
      <c r="C426" s="192"/>
    </row>
    <row r="427" s="80" customFormat="true" ht="15" hidden="false" customHeight="false" outlineLevel="0" collapsed="false">
      <c r="C427" s="192"/>
    </row>
    <row r="428" s="80" customFormat="true" ht="15" hidden="false" customHeight="false" outlineLevel="0" collapsed="false">
      <c r="C428" s="192"/>
    </row>
    <row r="429" customFormat="false" ht="15" hidden="false" customHeight="false" outlineLevel="0" collapsed="false">
      <c r="C429" s="192"/>
      <c r="D429" s="80"/>
      <c r="E429" s="80"/>
      <c r="F429" s="80"/>
    </row>
    <row r="430" customFormat="false" ht="15" hidden="false" customHeight="false" outlineLevel="0" collapsed="false">
      <c r="C430" s="192"/>
      <c r="D430" s="80"/>
      <c r="E430" s="80"/>
      <c r="F430" s="80"/>
    </row>
    <row r="431" customFormat="false" ht="15" hidden="false" customHeight="false" outlineLevel="0" collapsed="false">
      <c r="C431" s="192"/>
      <c r="D431" s="80"/>
      <c r="E431" s="80"/>
      <c r="F431" s="80"/>
    </row>
    <row r="432" customFormat="false" ht="15" hidden="false" customHeight="false" outlineLevel="0" collapsed="false">
      <c r="C432" s="192"/>
      <c r="D432" s="80"/>
      <c r="E432" s="80"/>
      <c r="F432" s="80"/>
    </row>
    <row r="433" customFormat="false" ht="15" hidden="false" customHeight="false" outlineLevel="0" collapsed="false">
      <c r="C433" s="192"/>
      <c r="D433" s="80"/>
      <c r="E433" s="80"/>
      <c r="F433" s="80"/>
    </row>
    <row r="434" customFormat="false" ht="15" hidden="false" customHeight="false" outlineLevel="0" collapsed="false">
      <c r="C434" s="192"/>
      <c r="E434" s="80"/>
      <c r="F434" s="80"/>
    </row>
    <row r="435" customFormat="false" ht="15" hidden="false" customHeight="false" outlineLevel="0" collapsed="false">
      <c r="C435" s="192"/>
      <c r="E435" s="80"/>
      <c r="F435" s="80"/>
    </row>
    <row r="436" customFormat="false" ht="15" hidden="false" customHeight="false" outlineLevel="0" collapsed="false">
      <c r="C436" s="192"/>
      <c r="E436" s="80"/>
      <c r="F436" s="80"/>
    </row>
    <row r="437" customFormat="false" ht="15" hidden="false" customHeight="false" outlineLevel="0" collapsed="false">
      <c r="C437" s="192"/>
      <c r="E437" s="80"/>
      <c r="F437" s="80"/>
    </row>
  </sheetData>
  <autoFilter ref="A10:F376"/>
  <mergeCells count="6">
    <mergeCell ref="A1:B2"/>
    <mergeCell ref="C1:C4"/>
    <mergeCell ref="A3:B4"/>
    <mergeCell ref="A5:B6"/>
    <mergeCell ref="A7:B8"/>
    <mergeCell ref="A9:C9"/>
  </mergeCells>
  <dataValidations count="2">
    <dataValidation allowBlank="false" errorStyle="stop" operator="between" showDropDown="false" showErrorMessage="false" showInputMessage="false" sqref="D9" type="none">
      <formula1>0</formula1>
      <formula2>0</formula2>
    </dataValidation>
    <dataValidation allowBlank="false" errorStyle="stop" operator="between" showDropDown="false" showErrorMessage="true" showInputMessage="false" sqref="D11:M25 O11:Q25 D26:Q71 N72 D73:Q80 D81:E81 G81:Q81 N82 D83:E125 G83:Q125 F89:F125 D127:Q132 D134:Q221 N222:N223 D224:Q252 D254:Q259 N260:N261 D262:Q270 N271:N272 D273:Q326 N327 D328:Q358 N359 D360:Q376" type="none">
      <formula1>0</formula1>
      <formula2>0</formula2>
    </dataValidation>
  </dataValidations>
  <hyperlinks>
    <hyperlink ref="A1" location="'BASE DONNEES'!A1" display=" DONNEES "/>
    <hyperlink ref="A3" location="'EVENEMENTIEL RESEAU'!A1" display="EVENEMENTIEL"/>
    <hyperlink ref="C7" location="EDITION!A1" display="EDITION"/>
    <hyperlink ref="D9" location="A.JANY!A1" display="A.JANY"/>
    <hyperlink ref="E9" location="AMPH!A1" display="AMPH"/>
    <hyperlink ref="F9" location="BERLIOUX!A1" display="BERLIOUX"/>
    <hyperlink ref="G9" location="CARON!A1" display="CARON"/>
    <hyperlink ref="H9" location="NEREIDES!A1" display="NEREIDES"/>
    <hyperlink ref="I9" location="NAKACHE!A1" display="NAKACHE"/>
    <hyperlink ref="J9" location="'CNN 50M'!A1" display="CNN 50M"/>
    <hyperlink ref="K9" location="'CNN 25M'!A1" display="CNN 25M"/>
    <hyperlink ref="L9" location="PITOT!A1" display="PITOT"/>
    <hyperlink ref="M9" location="POSEIDON!A1" display="POSEIDON"/>
    <hyperlink ref="N9" location="POA!A1" display="POA"/>
    <hyperlink ref="O9" location="SPILLAERT!A1" display="SPILLIAERT"/>
    <hyperlink ref="P9" location="TARIS!A1" display="TARIS"/>
    <hyperlink ref="Q9" location="VIVES!A1" display="VIVES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92">
              <controlPr defaultSize="0" print="false" autoFill="0" autoPict="0">
                <anchor moveWithCells="true" sizeWithCells="false">
                  <from>
                    <xdr:col>5</xdr:col>
                    <xdr:colOff>402120</xdr:colOff>
                    <xdr:row>4</xdr:row>
                    <xdr:rowOff>66960</xdr:rowOff>
                  </from>
                  <to>
                    <xdr:col>6</xdr:col>
                    <xdr:colOff>755280</xdr:colOff>
                    <xdr:row>6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93">
              <controlPr defaultSize="0" print="false" autoFill="0" autoPict="0">
                <anchor moveWithCells="true" sizeWithCells="false">
                  <from>
                    <xdr:col>2</xdr:col>
                    <xdr:colOff>140760</xdr:colOff>
                    <xdr:row>4</xdr:row>
                    <xdr:rowOff>57240</xdr:rowOff>
                  </from>
                  <to>
                    <xdr:col>3</xdr:col>
                    <xdr:colOff>-139680</xdr:colOff>
                    <xdr:row>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156" width="14.7"/>
    <col collapsed="false" customWidth="true" hidden="false" outlineLevel="0" max="4" min="4" style="0" width="15.7"/>
    <col collapsed="false" customWidth="true" hidden="false" outlineLevel="0" max="5" min="5" style="0" width="35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15.7"/>
    <col collapsed="false" customWidth="true" hidden="false" outlineLevel="0" max="11" min="11" style="0" width="35.7"/>
    <col collapsed="false" customWidth="true" hidden="false" outlineLevel="0" max="12" min="12" style="0" width="15.7"/>
    <col collapsed="false" customWidth="true" hidden="false" outlineLevel="0" max="15" min="13" style="0" width="10.71"/>
    <col collapsed="false" customWidth="true" hidden="false" outlineLevel="0" max="16" min="16" style="0" width="15.7"/>
    <col collapsed="false" customWidth="true" hidden="false" outlineLevel="0" max="17" min="17" style="0" width="35.7"/>
    <col collapsed="false" customWidth="true" hidden="false" outlineLevel="0" max="18" min="18" style="0" width="15.7"/>
    <col collapsed="false" customWidth="true" hidden="false" outlineLevel="0" max="21" min="19" style="0" width="10.71"/>
    <col collapsed="false" customWidth="true" hidden="false" outlineLevel="0" max="22" min="22" style="0" width="15.7"/>
    <col collapsed="false" customWidth="true" hidden="false" outlineLevel="0" max="23" min="23" style="0" width="35.7"/>
    <col collapsed="false" customWidth="true" hidden="false" outlineLevel="0" max="24" min="24" style="0" width="15.7"/>
    <col collapsed="false" customWidth="true" hidden="false" outlineLevel="0" max="27" min="25" style="0" width="10.71"/>
  </cols>
  <sheetData>
    <row r="1" customFormat="false" ht="15" hidden="false" customHeight="true" outlineLevel="0" collapsed="false">
      <c r="A1" s="194" t="s">
        <v>180</v>
      </c>
      <c r="B1" s="195" t="s">
        <v>0</v>
      </c>
      <c r="C1" s="196" t="s">
        <v>1</v>
      </c>
      <c r="D1" s="197"/>
      <c r="E1" s="198" t="s">
        <v>181</v>
      </c>
      <c r="F1" s="198"/>
      <c r="G1" s="198"/>
      <c r="H1" s="198"/>
      <c r="I1" s="198"/>
      <c r="J1" s="198"/>
      <c r="K1" s="159"/>
      <c r="L1" s="160"/>
      <c r="M1" s="160"/>
      <c r="N1" s="160"/>
      <c r="O1" s="160"/>
      <c r="P1" s="160"/>
      <c r="Q1" s="160"/>
      <c r="R1" s="160"/>
      <c r="S1" s="160"/>
      <c r="T1" s="160"/>
      <c r="U1" s="160"/>
    </row>
    <row r="2" customFormat="false" ht="15" hidden="false" customHeight="true" outlineLevel="0" collapsed="false">
      <c r="A2" s="56" t="s">
        <v>155</v>
      </c>
      <c r="B2" s="195" t="s">
        <v>2</v>
      </c>
      <c r="C2" s="195" t="s">
        <v>3</v>
      </c>
      <c r="D2" s="197"/>
      <c r="E2" s="198"/>
      <c r="F2" s="198"/>
      <c r="G2" s="198"/>
      <c r="H2" s="198"/>
      <c r="I2" s="198"/>
      <c r="J2" s="198"/>
      <c r="L2" s="160"/>
      <c r="M2" s="160"/>
      <c r="N2" s="160"/>
      <c r="O2" s="160"/>
      <c r="P2" s="160"/>
      <c r="Q2" s="160"/>
      <c r="R2" s="160"/>
      <c r="S2" s="160"/>
      <c r="T2" s="160"/>
      <c r="U2" s="160"/>
    </row>
    <row r="3" customFormat="false" ht="15" hidden="false" customHeight="true" outlineLevel="0" collapsed="false">
      <c r="A3" s="63" t="s">
        <v>157</v>
      </c>
      <c r="B3" s="196" t="s">
        <v>4</v>
      </c>
      <c r="C3" s="199" t="s">
        <v>5</v>
      </c>
      <c r="D3" s="197"/>
      <c r="E3" s="198"/>
      <c r="F3" s="198"/>
      <c r="G3" s="198"/>
      <c r="H3" s="198"/>
      <c r="I3" s="198"/>
      <c r="J3" s="198"/>
      <c r="K3" s="159"/>
      <c r="L3" s="160"/>
      <c r="M3" s="160"/>
      <c r="N3" s="160"/>
      <c r="O3" s="160"/>
      <c r="P3" s="160"/>
      <c r="Q3" s="160"/>
      <c r="R3" s="160"/>
      <c r="S3" s="160"/>
      <c r="T3" s="160"/>
      <c r="U3" s="160"/>
    </row>
    <row r="4" customFormat="false" ht="15" hidden="false" customHeight="true" outlineLevel="0" collapsed="false">
      <c r="A4" s="200" t="s">
        <v>161</v>
      </c>
      <c r="B4" s="196" t="s">
        <v>8</v>
      </c>
      <c r="C4" s="201" t="s">
        <v>9</v>
      </c>
      <c r="D4" s="197"/>
      <c r="E4" s="198"/>
      <c r="F4" s="198"/>
      <c r="G4" s="198"/>
      <c r="H4" s="198"/>
      <c r="I4" s="198"/>
      <c r="J4" s="198"/>
      <c r="K4" s="159"/>
      <c r="L4" s="202"/>
      <c r="M4" s="160"/>
      <c r="N4" s="160"/>
      <c r="O4" s="160"/>
      <c r="P4" s="160"/>
      <c r="Q4" s="160"/>
      <c r="R4" s="160"/>
      <c r="S4" s="160"/>
      <c r="T4" s="160"/>
      <c r="U4" s="160"/>
    </row>
    <row r="5" customFormat="false" ht="15" hidden="false" customHeight="true" outlineLevel="0" collapsed="false">
      <c r="A5" s="203" t="s">
        <v>160</v>
      </c>
      <c r="B5" s="196" t="s">
        <v>10</v>
      </c>
      <c r="C5" s="201" t="s">
        <v>11</v>
      </c>
      <c r="D5" s="204"/>
      <c r="E5" s="205" t="s">
        <v>182</v>
      </c>
      <c r="F5" s="206" t="n">
        <f aca="false">FERMETURES!$A$7</f>
        <v>41953</v>
      </c>
      <c r="G5" s="206"/>
      <c r="H5" s="207"/>
      <c r="I5" s="204"/>
      <c r="J5" s="204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</row>
    <row r="6" customFormat="false" ht="15" hidden="false" customHeight="true" outlineLevel="0" collapsed="false">
      <c r="A6" s="92" t="s">
        <v>156</v>
      </c>
      <c r="B6" s="196" t="s">
        <v>14</v>
      </c>
      <c r="C6" s="201" t="s">
        <v>15</v>
      </c>
      <c r="D6" s="208"/>
      <c r="E6" s="205"/>
      <c r="F6" s="206"/>
      <c r="G6" s="206"/>
      <c r="H6" s="207"/>
      <c r="I6" s="208"/>
      <c r="J6" s="208"/>
      <c r="K6" s="174"/>
      <c r="L6" s="209"/>
      <c r="M6" s="207"/>
      <c r="N6" s="207"/>
    </row>
    <row r="7" customFormat="false" ht="15" hidden="false" customHeight="true" outlineLevel="0" collapsed="false">
      <c r="A7" s="210" t="s">
        <v>183</v>
      </c>
      <c r="B7" s="196" t="s">
        <v>18</v>
      </c>
      <c r="C7" s="196" t="s">
        <v>19</v>
      </c>
      <c r="D7" s="211"/>
      <c r="E7" s="211"/>
      <c r="F7" s="211"/>
      <c r="G7" s="211"/>
      <c r="H7" s="211"/>
      <c r="I7" s="211"/>
      <c r="J7" s="211"/>
      <c r="K7" s="174"/>
      <c r="L7" s="209"/>
      <c r="M7" s="207"/>
      <c r="N7" s="207"/>
      <c r="O7" s="2"/>
      <c r="P7" s="2"/>
      <c r="Q7" s="2"/>
      <c r="R7" s="2"/>
      <c r="S7" s="2"/>
      <c r="T7" s="2"/>
      <c r="U7" s="2"/>
    </row>
    <row r="8" customFormat="false" ht="20.1" hidden="false" customHeight="true" outlineLevel="0" collapsed="false">
      <c r="A8" s="210"/>
      <c r="B8" s="212" t="s">
        <v>153</v>
      </c>
      <c r="C8" s="213" t="s">
        <v>184</v>
      </c>
      <c r="D8" s="211"/>
      <c r="E8" s="211"/>
      <c r="F8" s="211"/>
      <c r="G8" s="211"/>
      <c r="H8" s="211"/>
      <c r="I8" s="211"/>
      <c r="J8" s="211"/>
      <c r="K8" s="174"/>
      <c r="L8" s="209"/>
      <c r="M8" s="207"/>
      <c r="N8" s="207"/>
      <c r="O8" s="101"/>
      <c r="P8" s="101"/>
      <c r="Q8" s="101"/>
      <c r="R8" s="101"/>
      <c r="S8" s="101"/>
      <c r="T8" s="2"/>
      <c r="U8" s="2"/>
    </row>
    <row r="9" customFormat="false" ht="15" hidden="false" customHeight="true" outlineLevel="0" collapsed="false">
      <c r="B9" s="214"/>
      <c r="C9" s="215"/>
      <c r="D9" s="211"/>
      <c r="E9" s="211"/>
      <c r="F9" s="211"/>
      <c r="G9" s="211"/>
      <c r="H9" s="211"/>
      <c r="I9" s="211"/>
      <c r="J9" s="211"/>
      <c r="K9" s="174"/>
      <c r="L9" s="209"/>
      <c r="M9" s="207"/>
      <c r="N9" s="207"/>
      <c r="O9" s="101"/>
      <c r="P9" s="101"/>
      <c r="Q9" s="101"/>
      <c r="R9" s="101"/>
      <c r="S9" s="101"/>
      <c r="T9" s="2"/>
      <c r="U9" s="2"/>
    </row>
    <row r="10" customFormat="false" ht="15" hidden="false" customHeight="true" outlineLevel="0" collapsed="false">
      <c r="A10" s="2"/>
      <c r="B10" s="216"/>
      <c r="C10" s="217"/>
      <c r="D10" s="218"/>
      <c r="E10" s="218"/>
      <c r="F10" s="218"/>
      <c r="G10" s="218"/>
      <c r="H10" s="218"/>
      <c r="I10" s="218"/>
      <c r="J10" s="219"/>
      <c r="K10" s="220"/>
      <c r="L10" s="221"/>
      <c r="M10" s="222"/>
      <c r="N10" s="222"/>
      <c r="O10" s="223"/>
      <c r="P10" s="224"/>
      <c r="Q10" s="224"/>
      <c r="R10" s="224"/>
      <c r="S10" s="224"/>
      <c r="T10" s="224"/>
      <c r="U10" s="224"/>
      <c r="V10" s="225"/>
      <c r="W10" s="225"/>
      <c r="X10" s="225"/>
      <c r="Y10" s="225"/>
      <c r="Z10" s="225"/>
      <c r="AA10" s="225"/>
    </row>
    <row r="11" customFormat="false" ht="30" hidden="false" customHeight="true" outlineLevel="0" collapsed="false">
      <c r="A11" s="179" t="s">
        <v>185</v>
      </c>
      <c r="B11" s="180" t="s">
        <v>166</v>
      </c>
      <c r="C11" s="181" t="s">
        <v>167</v>
      </c>
      <c r="D11" s="226" t="s">
        <v>179</v>
      </c>
      <c r="E11" s="227" t="s">
        <v>186</v>
      </c>
      <c r="F11" s="25" t="s">
        <v>27</v>
      </c>
      <c r="G11" s="228" t="s">
        <v>28</v>
      </c>
      <c r="H11" s="229" t="s">
        <v>29</v>
      </c>
      <c r="I11" s="229" t="s">
        <v>30</v>
      </c>
      <c r="J11" s="226" t="s">
        <v>179</v>
      </c>
      <c r="K11" s="227" t="s">
        <v>187</v>
      </c>
      <c r="L11" s="25" t="s">
        <v>27</v>
      </c>
      <c r="M11" s="228" t="s">
        <v>28</v>
      </c>
      <c r="N11" s="229" t="s">
        <v>29</v>
      </c>
      <c r="O11" s="229" t="s">
        <v>30</v>
      </c>
      <c r="P11" s="226" t="s">
        <v>179</v>
      </c>
      <c r="Q11" s="227" t="s">
        <v>188</v>
      </c>
      <c r="R11" s="25" t="s">
        <v>27</v>
      </c>
      <c r="S11" s="228" t="s">
        <v>28</v>
      </c>
      <c r="T11" s="229" t="s">
        <v>29</v>
      </c>
      <c r="U11" s="229" t="s">
        <v>30</v>
      </c>
      <c r="V11" s="226" t="s">
        <v>179</v>
      </c>
      <c r="W11" s="227" t="s">
        <v>189</v>
      </c>
      <c r="X11" s="25" t="s">
        <v>27</v>
      </c>
      <c r="Y11" s="228" t="s">
        <v>28</v>
      </c>
      <c r="Z11" s="229" t="s">
        <v>29</v>
      </c>
      <c r="AA11" s="229" t="s">
        <v>30</v>
      </c>
    </row>
    <row r="12" customFormat="false" ht="38.1" hidden="false" customHeight="true" outlineLevel="0" collapsed="false">
      <c r="A12" s="230" t="s">
        <v>157</v>
      </c>
      <c r="B12" s="183" t="s">
        <v>169</v>
      </c>
      <c r="C12" s="231" t="n">
        <v>41518</v>
      </c>
      <c r="D12" s="195"/>
      <c r="E12" s="232"/>
      <c r="F12" s="233"/>
      <c r="G12" s="234"/>
      <c r="H12" s="36"/>
      <c r="I12" s="36"/>
      <c r="J12" s="235"/>
      <c r="K12" s="232"/>
      <c r="L12" s="233"/>
      <c r="M12" s="234"/>
      <c r="N12" s="36"/>
      <c r="O12" s="36"/>
      <c r="P12" s="235"/>
      <c r="Q12" s="232"/>
      <c r="R12" s="233" t="s">
        <v>190</v>
      </c>
      <c r="S12" s="234"/>
      <c r="T12" s="36"/>
      <c r="U12" s="36"/>
      <c r="V12" s="235"/>
      <c r="W12" s="236"/>
      <c r="X12" s="237"/>
      <c r="Y12" s="234"/>
      <c r="Z12" s="36"/>
      <c r="AA12" s="36"/>
    </row>
    <row r="13" customFormat="false" ht="38.1" hidden="false" customHeight="true" outlineLevel="0" collapsed="false">
      <c r="A13" s="230" t="s">
        <v>157</v>
      </c>
      <c r="B13" s="183" t="s">
        <v>170</v>
      </c>
      <c r="C13" s="231" t="n">
        <v>41519</v>
      </c>
      <c r="D13" s="195"/>
      <c r="E13" s="232"/>
      <c r="F13" s="233"/>
      <c r="G13" s="234"/>
      <c r="H13" s="36"/>
      <c r="I13" s="36"/>
      <c r="J13" s="235"/>
      <c r="K13" s="232"/>
      <c r="L13" s="233"/>
      <c r="M13" s="234"/>
      <c r="N13" s="36"/>
      <c r="O13" s="36"/>
      <c r="P13" s="235"/>
      <c r="Q13" s="232"/>
      <c r="R13" s="233"/>
      <c r="S13" s="234"/>
      <c r="T13" s="36"/>
      <c r="U13" s="36"/>
      <c r="V13" s="235"/>
      <c r="W13" s="236"/>
      <c r="X13" s="237"/>
      <c r="Y13" s="234"/>
      <c r="Z13" s="36"/>
      <c r="AA13" s="36"/>
    </row>
    <row r="14" customFormat="false" ht="38.1" hidden="false" customHeight="true" outlineLevel="0" collapsed="false">
      <c r="A14" s="230" t="s">
        <v>157</v>
      </c>
      <c r="B14" s="183" t="s">
        <v>171</v>
      </c>
      <c r="C14" s="231" t="n">
        <v>41520</v>
      </c>
      <c r="D14" s="195"/>
      <c r="E14" s="232"/>
      <c r="F14" s="233"/>
      <c r="G14" s="234"/>
      <c r="H14" s="36"/>
      <c r="I14" s="36"/>
      <c r="J14" s="235"/>
      <c r="K14" s="232"/>
      <c r="L14" s="233"/>
      <c r="M14" s="234"/>
      <c r="N14" s="36"/>
      <c r="O14" s="36"/>
      <c r="P14" s="235"/>
      <c r="Q14" s="232"/>
      <c r="R14" s="233"/>
      <c r="S14" s="234"/>
      <c r="T14" s="36"/>
      <c r="U14" s="36"/>
      <c r="V14" s="235"/>
      <c r="W14" s="236"/>
      <c r="X14" s="237"/>
      <c r="Y14" s="234"/>
      <c r="Z14" s="36"/>
      <c r="AA14" s="36"/>
    </row>
    <row r="15" customFormat="false" ht="38.1" hidden="false" customHeight="true" outlineLevel="0" collapsed="false">
      <c r="A15" s="238" t="s">
        <v>155</v>
      </c>
      <c r="B15" s="183" t="s">
        <v>172</v>
      </c>
      <c r="C15" s="231" t="n">
        <v>41521</v>
      </c>
      <c r="D15" s="195"/>
      <c r="E15" s="232"/>
      <c r="F15" s="233"/>
      <c r="G15" s="234"/>
      <c r="H15" s="36"/>
      <c r="I15" s="36"/>
      <c r="J15" s="235"/>
      <c r="K15" s="232"/>
      <c r="L15" s="233"/>
      <c r="M15" s="234"/>
      <c r="N15" s="36"/>
      <c r="O15" s="36"/>
      <c r="P15" s="235"/>
      <c r="Q15" s="232"/>
      <c r="R15" s="233"/>
      <c r="S15" s="234"/>
      <c r="T15" s="36"/>
      <c r="U15" s="36"/>
      <c r="V15" s="235"/>
      <c r="W15" s="236"/>
      <c r="X15" s="237"/>
      <c r="Y15" s="234"/>
      <c r="Z15" s="36"/>
      <c r="AA15" s="36"/>
    </row>
    <row r="16" customFormat="false" ht="38.1" hidden="false" customHeight="true" outlineLevel="0" collapsed="false">
      <c r="A16" s="238" t="s">
        <v>155</v>
      </c>
      <c r="B16" s="183" t="s">
        <v>173</v>
      </c>
      <c r="C16" s="231" t="n">
        <v>41522</v>
      </c>
      <c r="D16" s="195"/>
      <c r="E16" s="232"/>
      <c r="F16" s="233"/>
      <c r="G16" s="234"/>
      <c r="H16" s="36"/>
      <c r="I16" s="36"/>
      <c r="J16" s="235"/>
      <c r="K16" s="232"/>
      <c r="L16" s="233"/>
      <c r="M16" s="234"/>
      <c r="N16" s="36"/>
      <c r="O16" s="36"/>
      <c r="P16" s="235"/>
      <c r="Q16" s="232"/>
      <c r="R16" s="233"/>
      <c r="S16" s="234"/>
      <c r="T16" s="36"/>
      <c r="U16" s="36"/>
      <c r="V16" s="235"/>
      <c r="W16" s="236"/>
      <c r="X16" s="237"/>
      <c r="Y16" s="234"/>
      <c r="Z16" s="36"/>
      <c r="AA16" s="36"/>
    </row>
    <row r="17" customFormat="false" ht="38.1" hidden="false" customHeight="true" outlineLevel="0" collapsed="false">
      <c r="A17" s="238" t="s">
        <v>155</v>
      </c>
      <c r="B17" s="183" t="s">
        <v>174</v>
      </c>
      <c r="C17" s="231" t="n">
        <v>41523</v>
      </c>
      <c r="D17" s="195"/>
      <c r="E17" s="232"/>
      <c r="F17" s="233"/>
      <c r="G17" s="234"/>
      <c r="H17" s="36"/>
      <c r="I17" s="36"/>
      <c r="J17" s="235"/>
      <c r="K17" s="232"/>
      <c r="L17" s="233"/>
      <c r="M17" s="234"/>
      <c r="N17" s="36"/>
      <c r="O17" s="36"/>
      <c r="P17" s="235"/>
      <c r="Q17" s="232"/>
      <c r="R17" s="233"/>
      <c r="S17" s="234"/>
      <c r="T17" s="36"/>
      <c r="U17" s="36"/>
      <c r="V17" s="235"/>
      <c r="W17" s="236"/>
      <c r="X17" s="237"/>
      <c r="Y17" s="234"/>
      <c r="Z17" s="36"/>
      <c r="AA17" s="36"/>
    </row>
    <row r="18" customFormat="false" ht="38.1" hidden="false" customHeight="true" outlineLevel="0" collapsed="false">
      <c r="A18" s="238" t="s">
        <v>155</v>
      </c>
      <c r="B18" s="183" t="s">
        <v>175</v>
      </c>
      <c r="C18" s="231" t="n">
        <v>41524</v>
      </c>
      <c r="D18" s="195"/>
      <c r="E18" s="232"/>
      <c r="F18" s="233"/>
      <c r="G18" s="234"/>
      <c r="H18" s="36"/>
      <c r="I18" s="36"/>
      <c r="J18" s="235"/>
      <c r="K18" s="232"/>
      <c r="L18" s="233"/>
      <c r="M18" s="234"/>
      <c r="N18" s="36"/>
      <c r="O18" s="36"/>
      <c r="P18" s="235"/>
      <c r="Q18" s="232"/>
      <c r="R18" s="233"/>
      <c r="S18" s="234"/>
      <c r="T18" s="36"/>
      <c r="U18" s="36"/>
      <c r="V18" s="235"/>
      <c r="W18" s="236"/>
      <c r="X18" s="237"/>
      <c r="Y18" s="234"/>
      <c r="Z18" s="36"/>
      <c r="AA18" s="36"/>
    </row>
    <row r="19" customFormat="false" ht="38.1" hidden="false" customHeight="true" outlineLevel="0" collapsed="false">
      <c r="A19" s="238" t="s">
        <v>155</v>
      </c>
      <c r="B19" s="183" t="s">
        <v>169</v>
      </c>
      <c r="C19" s="231" t="n">
        <v>41525</v>
      </c>
      <c r="D19" s="195"/>
      <c r="E19" s="232"/>
      <c r="F19" s="233"/>
      <c r="G19" s="234"/>
      <c r="H19" s="36"/>
      <c r="I19" s="36"/>
      <c r="J19" s="235"/>
      <c r="K19" s="232"/>
      <c r="L19" s="233"/>
      <c r="M19" s="234"/>
      <c r="N19" s="36"/>
      <c r="O19" s="36"/>
      <c r="P19" s="235"/>
      <c r="Q19" s="232"/>
      <c r="R19" s="233"/>
      <c r="S19" s="234"/>
      <c r="T19" s="36"/>
      <c r="U19" s="36"/>
      <c r="V19" s="235"/>
      <c r="W19" s="236"/>
      <c r="X19" s="237"/>
      <c r="Y19" s="234"/>
      <c r="Z19" s="36"/>
      <c r="AA19" s="36"/>
    </row>
    <row r="20" customFormat="false" ht="38.1" hidden="false" customHeight="true" outlineLevel="0" collapsed="false">
      <c r="A20" s="238" t="s">
        <v>155</v>
      </c>
      <c r="B20" s="183" t="s">
        <v>170</v>
      </c>
      <c r="C20" s="231" t="n">
        <v>41526</v>
      </c>
      <c r="D20" s="195"/>
      <c r="E20" s="232"/>
      <c r="F20" s="233"/>
      <c r="G20" s="234"/>
      <c r="H20" s="36"/>
      <c r="I20" s="36"/>
      <c r="J20" s="235"/>
      <c r="K20" s="232"/>
      <c r="L20" s="233"/>
      <c r="M20" s="234"/>
      <c r="N20" s="36"/>
      <c r="O20" s="36"/>
      <c r="P20" s="235"/>
      <c r="Q20" s="232"/>
      <c r="R20" s="233"/>
      <c r="S20" s="234"/>
      <c r="T20" s="36"/>
      <c r="U20" s="36"/>
      <c r="V20" s="235"/>
      <c r="W20" s="236"/>
      <c r="X20" s="237"/>
      <c r="Y20" s="234"/>
      <c r="Z20" s="36"/>
      <c r="AA20" s="36"/>
    </row>
    <row r="21" customFormat="false" ht="38.1" hidden="false" customHeight="true" outlineLevel="0" collapsed="false">
      <c r="A21" s="238" t="s">
        <v>155</v>
      </c>
      <c r="B21" s="183" t="s">
        <v>171</v>
      </c>
      <c r="C21" s="231" t="n">
        <v>41527</v>
      </c>
      <c r="D21" s="195"/>
      <c r="E21" s="232"/>
      <c r="F21" s="233"/>
      <c r="G21" s="234"/>
      <c r="H21" s="36"/>
      <c r="I21" s="36"/>
      <c r="J21" s="235"/>
      <c r="K21" s="232"/>
      <c r="L21" s="233"/>
      <c r="M21" s="234"/>
      <c r="N21" s="36"/>
      <c r="O21" s="36"/>
      <c r="P21" s="235"/>
      <c r="Q21" s="232"/>
      <c r="R21" s="233"/>
      <c r="S21" s="234"/>
      <c r="T21" s="36"/>
      <c r="U21" s="36"/>
      <c r="V21" s="235"/>
      <c r="W21" s="236"/>
      <c r="X21" s="237"/>
      <c r="Y21" s="234"/>
      <c r="Z21" s="36"/>
      <c r="AA21" s="36"/>
    </row>
    <row r="22" customFormat="false" ht="38.1" hidden="false" customHeight="true" outlineLevel="0" collapsed="false">
      <c r="A22" s="238" t="s">
        <v>155</v>
      </c>
      <c r="B22" s="183" t="s">
        <v>172</v>
      </c>
      <c r="C22" s="231" t="n">
        <v>41528</v>
      </c>
      <c r="D22" s="195"/>
      <c r="E22" s="232"/>
      <c r="F22" s="233"/>
      <c r="G22" s="234"/>
      <c r="H22" s="36"/>
      <c r="I22" s="36"/>
      <c r="J22" s="235"/>
      <c r="K22" s="232"/>
      <c r="L22" s="233"/>
      <c r="M22" s="234"/>
      <c r="N22" s="36"/>
      <c r="O22" s="36"/>
      <c r="P22" s="235"/>
      <c r="Q22" s="232"/>
      <c r="R22" s="233"/>
      <c r="S22" s="234"/>
      <c r="T22" s="36"/>
      <c r="U22" s="36"/>
      <c r="V22" s="235"/>
      <c r="W22" s="236"/>
      <c r="X22" s="237"/>
      <c r="Y22" s="234"/>
      <c r="Z22" s="36"/>
      <c r="AA22" s="36"/>
    </row>
    <row r="23" customFormat="false" ht="38.1" hidden="false" customHeight="true" outlineLevel="0" collapsed="false">
      <c r="A23" s="238" t="s">
        <v>155</v>
      </c>
      <c r="B23" s="183" t="s">
        <v>173</v>
      </c>
      <c r="C23" s="231" t="n">
        <v>41529</v>
      </c>
      <c r="D23" s="195"/>
      <c r="E23" s="232"/>
      <c r="F23" s="233"/>
      <c r="G23" s="234"/>
      <c r="H23" s="36"/>
      <c r="I23" s="36"/>
      <c r="J23" s="235"/>
      <c r="K23" s="232"/>
      <c r="L23" s="233"/>
      <c r="M23" s="234"/>
      <c r="N23" s="36"/>
      <c r="O23" s="36"/>
      <c r="P23" s="235"/>
      <c r="Q23" s="232"/>
      <c r="R23" s="233"/>
      <c r="S23" s="234"/>
      <c r="T23" s="36"/>
      <c r="U23" s="36"/>
      <c r="V23" s="235"/>
      <c r="W23" s="236"/>
      <c r="X23" s="237"/>
      <c r="Y23" s="234"/>
      <c r="Z23" s="36"/>
      <c r="AA23" s="36"/>
    </row>
    <row r="24" customFormat="false" ht="38.1" hidden="false" customHeight="true" outlineLevel="0" collapsed="false">
      <c r="A24" s="238" t="s">
        <v>155</v>
      </c>
      <c r="B24" s="183" t="s">
        <v>174</v>
      </c>
      <c r="C24" s="231" t="n">
        <v>41530</v>
      </c>
      <c r="D24" s="195"/>
      <c r="E24" s="232"/>
      <c r="F24" s="233"/>
      <c r="G24" s="234"/>
      <c r="H24" s="36"/>
      <c r="I24" s="36"/>
      <c r="J24" s="235"/>
      <c r="K24" s="232"/>
      <c r="L24" s="233"/>
      <c r="M24" s="234"/>
      <c r="N24" s="36"/>
      <c r="O24" s="36"/>
      <c r="P24" s="235"/>
      <c r="Q24" s="232"/>
      <c r="R24" s="233"/>
      <c r="S24" s="234"/>
      <c r="T24" s="36"/>
      <c r="U24" s="36"/>
      <c r="V24" s="235"/>
      <c r="W24" s="236"/>
      <c r="X24" s="237"/>
      <c r="Y24" s="234"/>
      <c r="Z24" s="36"/>
      <c r="AA24" s="36"/>
    </row>
    <row r="25" customFormat="false" ht="38.1" hidden="false" customHeight="true" outlineLevel="0" collapsed="false">
      <c r="A25" s="238" t="s">
        <v>155</v>
      </c>
      <c r="B25" s="183" t="s">
        <v>175</v>
      </c>
      <c r="C25" s="231" t="n">
        <v>41531</v>
      </c>
      <c r="D25" s="195"/>
      <c r="E25" s="232"/>
      <c r="F25" s="233"/>
      <c r="G25" s="234"/>
      <c r="H25" s="36"/>
      <c r="I25" s="36"/>
      <c r="J25" s="235"/>
      <c r="K25" s="232"/>
      <c r="L25" s="233"/>
      <c r="M25" s="234"/>
      <c r="N25" s="36"/>
      <c r="O25" s="36"/>
      <c r="P25" s="235"/>
      <c r="Q25" s="232"/>
      <c r="R25" s="233"/>
      <c r="S25" s="234"/>
      <c r="T25" s="36"/>
      <c r="U25" s="36"/>
      <c r="V25" s="235"/>
      <c r="W25" s="236"/>
      <c r="X25" s="237"/>
      <c r="Y25" s="234"/>
      <c r="Z25" s="36"/>
      <c r="AA25" s="36"/>
    </row>
    <row r="26" customFormat="false" ht="38.1" hidden="false" customHeight="true" outlineLevel="0" collapsed="false">
      <c r="A26" s="238" t="s">
        <v>155</v>
      </c>
      <c r="B26" s="183" t="s">
        <v>169</v>
      </c>
      <c r="C26" s="231" t="n">
        <v>41532</v>
      </c>
      <c r="D26" s="195"/>
      <c r="E26" s="232"/>
      <c r="F26" s="233"/>
      <c r="G26" s="234"/>
      <c r="H26" s="36"/>
      <c r="I26" s="36"/>
      <c r="J26" s="235"/>
      <c r="K26" s="232"/>
      <c r="L26" s="233"/>
      <c r="M26" s="234"/>
      <c r="N26" s="36"/>
      <c r="O26" s="36"/>
      <c r="P26" s="235"/>
      <c r="Q26" s="232"/>
      <c r="R26" s="233"/>
      <c r="S26" s="234"/>
      <c r="T26" s="36"/>
      <c r="U26" s="36"/>
      <c r="V26" s="235"/>
      <c r="W26" s="236"/>
      <c r="X26" s="237"/>
      <c r="Y26" s="234"/>
      <c r="Z26" s="36"/>
      <c r="AA26" s="36"/>
    </row>
    <row r="27" customFormat="false" ht="38.1" hidden="false" customHeight="true" outlineLevel="0" collapsed="false">
      <c r="A27" s="238" t="s">
        <v>155</v>
      </c>
      <c r="B27" s="183" t="s">
        <v>170</v>
      </c>
      <c r="C27" s="231" t="n">
        <v>41533</v>
      </c>
      <c r="D27" s="195"/>
      <c r="E27" s="232"/>
      <c r="F27" s="233"/>
      <c r="G27" s="234"/>
      <c r="H27" s="36"/>
      <c r="I27" s="36"/>
      <c r="J27" s="235"/>
      <c r="K27" s="232"/>
      <c r="L27" s="233"/>
      <c r="M27" s="234"/>
      <c r="N27" s="36"/>
      <c r="O27" s="36"/>
      <c r="P27" s="235"/>
      <c r="Q27" s="232"/>
      <c r="R27" s="233"/>
      <c r="S27" s="234"/>
      <c r="T27" s="36"/>
      <c r="U27" s="36"/>
      <c r="V27" s="235"/>
      <c r="W27" s="236"/>
      <c r="X27" s="237"/>
      <c r="Y27" s="234"/>
      <c r="Z27" s="36"/>
      <c r="AA27" s="36"/>
    </row>
    <row r="28" customFormat="false" ht="38.1" hidden="false" customHeight="true" outlineLevel="0" collapsed="false">
      <c r="A28" s="238" t="s">
        <v>155</v>
      </c>
      <c r="B28" s="183" t="s">
        <v>171</v>
      </c>
      <c r="C28" s="231" t="n">
        <v>41534</v>
      </c>
      <c r="D28" s="195"/>
      <c r="E28" s="232"/>
      <c r="F28" s="233"/>
      <c r="G28" s="234"/>
      <c r="H28" s="36"/>
      <c r="I28" s="36"/>
      <c r="J28" s="235"/>
      <c r="K28" s="232"/>
      <c r="L28" s="233"/>
      <c r="M28" s="234"/>
      <c r="N28" s="36"/>
      <c r="O28" s="36"/>
      <c r="P28" s="235"/>
      <c r="Q28" s="232"/>
      <c r="R28" s="233"/>
      <c r="S28" s="234"/>
      <c r="T28" s="36"/>
      <c r="U28" s="36"/>
      <c r="V28" s="235"/>
      <c r="W28" s="236"/>
      <c r="X28" s="237"/>
      <c r="Y28" s="234"/>
      <c r="Z28" s="36"/>
      <c r="AA28" s="36"/>
    </row>
    <row r="29" customFormat="false" ht="38.1" hidden="false" customHeight="true" outlineLevel="0" collapsed="false">
      <c r="A29" s="238" t="s">
        <v>155</v>
      </c>
      <c r="B29" s="183" t="s">
        <v>172</v>
      </c>
      <c r="C29" s="231" t="n">
        <v>41535</v>
      </c>
      <c r="D29" s="195"/>
      <c r="E29" s="232"/>
      <c r="F29" s="233"/>
      <c r="G29" s="234"/>
      <c r="H29" s="36"/>
      <c r="I29" s="36"/>
      <c r="J29" s="235"/>
      <c r="K29" s="232"/>
      <c r="L29" s="233"/>
      <c r="M29" s="234"/>
      <c r="N29" s="36"/>
      <c r="O29" s="36"/>
      <c r="P29" s="235"/>
      <c r="Q29" s="232"/>
      <c r="R29" s="233"/>
      <c r="S29" s="234"/>
      <c r="T29" s="36"/>
      <c r="U29" s="36"/>
      <c r="V29" s="235"/>
      <c r="W29" s="236"/>
      <c r="X29" s="237"/>
      <c r="Y29" s="234"/>
      <c r="Z29" s="36"/>
      <c r="AA29" s="36"/>
    </row>
    <row r="30" customFormat="false" ht="38.1" hidden="false" customHeight="true" outlineLevel="0" collapsed="false">
      <c r="A30" s="238" t="s">
        <v>155</v>
      </c>
      <c r="B30" s="183" t="s">
        <v>173</v>
      </c>
      <c r="C30" s="231" t="n">
        <v>41536</v>
      </c>
      <c r="D30" s="195"/>
      <c r="E30" s="232"/>
      <c r="F30" s="233"/>
      <c r="G30" s="234"/>
      <c r="H30" s="36"/>
      <c r="I30" s="36"/>
      <c r="J30" s="235"/>
      <c r="K30" s="232"/>
      <c r="L30" s="233"/>
      <c r="M30" s="234"/>
      <c r="N30" s="36"/>
      <c r="O30" s="36"/>
      <c r="P30" s="235"/>
      <c r="Q30" s="232"/>
      <c r="R30" s="233"/>
      <c r="S30" s="234"/>
      <c r="T30" s="36"/>
      <c r="U30" s="36"/>
      <c r="V30" s="235"/>
      <c r="W30" s="236"/>
      <c r="X30" s="239"/>
      <c r="Y30" s="234"/>
      <c r="Z30" s="36"/>
      <c r="AA30" s="36"/>
    </row>
    <row r="31" customFormat="false" ht="38.1" hidden="false" customHeight="true" outlineLevel="0" collapsed="false">
      <c r="A31" s="238" t="s">
        <v>155</v>
      </c>
      <c r="B31" s="183" t="s">
        <v>174</v>
      </c>
      <c r="C31" s="231" t="n">
        <v>41537</v>
      </c>
      <c r="D31" s="195"/>
      <c r="E31" s="232"/>
      <c r="F31" s="233"/>
      <c r="G31" s="234"/>
      <c r="H31" s="36"/>
      <c r="I31" s="36"/>
      <c r="J31" s="235"/>
      <c r="K31" s="232"/>
      <c r="L31" s="233"/>
      <c r="M31" s="234"/>
      <c r="N31" s="36"/>
      <c r="O31" s="36"/>
      <c r="P31" s="235"/>
      <c r="Q31" s="232"/>
      <c r="R31" s="233"/>
      <c r="S31" s="234"/>
      <c r="T31" s="36"/>
      <c r="U31" s="36"/>
      <c r="V31" s="235"/>
      <c r="W31" s="236"/>
      <c r="X31" s="239"/>
      <c r="Y31" s="234"/>
      <c r="Z31" s="36"/>
      <c r="AA31" s="36"/>
    </row>
    <row r="32" customFormat="false" ht="38.1" hidden="false" customHeight="true" outlineLevel="0" collapsed="false">
      <c r="A32" s="238" t="s">
        <v>155</v>
      </c>
      <c r="B32" s="183" t="s">
        <v>175</v>
      </c>
      <c r="C32" s="231" t="n">
        <v>41538</v>
      </c>
      <c r="D32" s="195"/>
      <c r="E32" s="232"/>
      <c r="F32" s="233"/>
      <c r="G32" s="234"/>
      <c r="H32" s="36"/>
      <c r="I32" s="36"/>
      <c r="J32" s="235"/>
      <c r="K32" s="232"/>
      <c r="L32" s="233"/>
      <c r="M32" s="234"/>
      <c r="N32" s="36"/>
      <c r="O32" s="36"/>
      <c r="P32" s="235"/>
      <c r="Q32" s="232"/>
      <c r="R32" s="233"/>
      <c r="S32" s="234"/>
      <c r="T32" s="36"/>
      <c r="U32" s="36"/>
      <c r="V32" s="235"/>
      <c r="W32" s="236"/>
      <c r="X32" s="239"/>
      <c r="Y32" s="234"/>
      <c r="Z32" s="36"/>
      <c r="AA32" s="36"/>
    </row>
    <row r="33" customFormat="false" ht="38.1" hidden="false" customHeight="true" outlineLevel="0" collapsed="false">
      <c r="A33" s="238" t="s">
        <v>155</v>
      </c>
      <c r="B33" s="183" t="s">
        <v>169</v>
      </c>
      <c r="C33" s="231" t="n">
        <v>41539</v>
      </c>
      <c r="D33" s="195" t="s">
        <v>10</v>
      </c>
      <c r="E33" s="232" t="s">
        <v>191</v>
      </c>
      <c r="F33" s="233" t="s">
        <v>192</v>
      </c>
      <c r="G33" s="234"/>
      <c r="H33" s="36" t="n">
        <v>0.375</v>
      </c>
      <c r="I33" s="36" t="n">
        <v>0.791666666666667</v>
      </c>
      <c r="J33" s="235"/>
      <c r="K33" s="232"/>
      <c r="L33" s="233"/>
      <c r="M33" s="234"/>
      <c r="N33" s="36"/>
      <c r="O33" s="36"/>
      <c r="P33" s="235"/>
      <c r="Q33" s="232"/>
      <c r="R33" s="233"/>
      <c r="S33" s="234"/>
      <c r="T33" s="36"/>
      <c r="U33" s="36"/>
      <c r="V33" s="235"/>
      <c r="W33" s="236"/>
      <c r="X33" s="239"/>
      <c r="Y33" s="234"/>
      <c r="Z33" s="36"/>
      <c r="AA33" s="36"/>
    </row>
    <row r="34" customFormat="false" ht="38.1" hidden="false" customHeight="true" outlineLevel="0" collapsed="false">
      <c r="A34" s="238" t="s">
        <v>155</v>
      </c>
      <c r="B34" s="183" t="s">
        <v>170</v>
      </c>
      <c r="C34" s="231" t="n">
        <v>41540</v>
      </c>
      <c r="D34" s="195"/>
      <c r="E34" s="232"/>
      <c r="F34" s="233"/>
      <c r="G34" s="234"/>
      <c r="H34" s="36"/>
      <c r="I34" s="36"/>
      <c r="J34" s="235"/>
      <c r="K34" s="232"/>
      <c r="L34" s="233"/>
      <c r="M34" s="234"/>
      <c r="N34" s="36"/>
      <c r="O34" s="36"/>
      <c r="P34" s="235"/>
      <c r="Q34" s="232"/>
      <c r="R34" s="233"/>
      <c r="S34" s="234"/>
      <c r="T34" s="36"/>
      <c r="U34" s="36"/>
      <c r="V34" s="235"/>
      <c r="W34" s="236"/>
      <c r="X34" s="239"/>
      <c r="Y34" s="234"/>
      <c r="Z34" s="36"/>
      <c r="AA34" s="36"/>
    </row>
    <row r="35" customFormat="false" ht="38.1" hidden="false" customHeight="true" outlineLevel="0" collapsed="false">
      <c r="A35" s="238" t="s">
        <v>155</v>
      </c>
      <c r="B35" s="183" t="s">
        <v>171</v>
      </c>
      <c r="C35" s="231" t="n">
        <v>41541</v>
      </c>
      <c r="D35" s="195"/>
      <c r="E35" s="232"/>
      <c r="F35" s="233"/>
      <c r="G35" s="234"/>
      <c r="H35" s="36"/>
      <c r="I35" s="36"/>
      <c r="J35" s="235"/>
      <c r="K35" s="232"/>
      <c r="L35" s="233"/>
      <c r="M35" s="234"/>
      <c r="N35" s="36"/>
      <c r="O35" s="36"/>
      <c r="P35" s="235"/>
      <c r="Q35" s="232"/>
      <c r="R35" s="233"/>
      <c r="S35" s="234"/>
      <c r="T35" s="36"/>
      <c r="U35" s="36"/>
      <c r="V35" s="235"/>
      <c r="W35" s="236"/>
      <c r="X35" s="239"/>
      <c r="Y35" s="234"/>
      <c r="Z35" s="36"/>
      <c r="AA35" s="36"/>
    </row>
    <row r="36" customFormat="false" ht="38.1" hidden="false" customHeight="true" outlineLevel="0" collapsed="false">
      <c r="A36" s="238" t="s">
        <v>155</v>
      </c>
      <c r="B36" s="183" t="s">
        <v>172</v>
      </c>
      <c r="C36" s="231" t="n">
        <v>41542</v>
      </c>
      <c r="D36" s="195"/>
      <c r="E36" s="232"/>
      <c r="F36" s="233"/>
      <c r="G36" s="234"/>
      <c r="H36" s="36"/>
      <c r="I36" s="36"/>
      <c r="J36" s="235"/>
      <c r="K36" s="232"/>
      <c r="L36" s="233"/>
      <c r="M36" s="234"/>
      <c r="N36" s="36"/>
      <c r="O36" s="36"/>
      <c r="P36" s="235"/>
      <c r="Q36" s="232"/>
      <c r="R36" s="233"/>
      <c r="S36" s="234"/>
      <c r="T36" s="36"/>
      <c r="U36" s="36"/>
      <c r="V36" s="235"/>
      <c r="W36" s="236"/>
      <c r="X36" s="239"/>
      <c r="Y36" s="234"/>
      <c r="Z36" s="36"/>
      <c r="AA36" s="36"/>
    </row>
    <row r="37" customFormat="false" ht="38.1" hidden="false" customHeight="true" outlineLevel="0" collapsed="false">
      <c r="A37" s="238" t="s">
        <v>155</v>
      </c>
      <c r="B37" s="183" t="s">
        <v>173</v>
      </c>
      <c r="C37" s="231" t="n">
        <v>41543</v>
      </c>
      <c r="D37" s="195"/>
      <c r="E37" s="232"/>
      <c r="F37" s="233"/>
      <c r="G37" s="234"/>
      <c r="H37" s="36"/>
      <c r="I37" s="36"/>
      <c r="J37" s="235"/>
      <c r="K37" s="232"/>
      <c r="L37" s="233"/>
      <c r="M37" s="234"/>
      <c r="N37" s="36"/>
      <c r="O37" s="36"/>
      <c r="P37" s="235"/>
      <c r="Q37" s="232"/>
      <c r="R37" s="233"/>
      <c r="S37" s="234"/>
      <c r="T37" s="36"/>
      <c r="U37" s="36"/>
      <c r="V37" s="235"/>
      <c r="W37" s="236"/>
      <c r="X37" s="239"/>
      <c r="Y37" s="234"/>
      <c r="Z37" s="36"/>
      <c r="AA37" s="36"/>
    </row>
    <row r="38" customFormat="false" ht="38.1" hidden="false" customHeight="true" outlineLevel="0" collapsed="false">
      <c r="A38" s="238" t="s">
        <v>155</v>
      </c>
      <c r="B38" s="183" t="s">
        <v>174</v>
      </c>
      <c r="C38" s="231" t="n">
        <v>41544</v>
      </c>
      <c r="D38" s="195"/>
      <c r="E38" s="232"/>
      <c r="F38" s="233"/>
      <c r="G38" s="234"/>
      <c r="H38" s="36"/>
      <c r="I38" s="36"/>
      <c r="J38" s="235"/>
      <c r="K38" s="232"/>
      <c r="L38" s="233"/>
      <c r="M38" s="234"/>
      <c r="N38" s="36"/>
      <c r="O38" s="36"/>
      <c r="P38" s="235"/>
      <c r="Q38" s="232"/>
      <c r="R38" s="233"/>
      <c r="S38" s="234"/>
      <c r="T38" s="36"/>
      <c r="U38" s="36"/>
      <c r="V38" s="235"/>
      <c r="W38" s="236"/>
      <c r="X38" s="239"/>
      <c r="Y38" s="234"/>
      <c r="Z38" s="36"/>
      <c r="AA38" s="36"/>
    </row>
    <row r="39" customFormat="false" ht="38.1" hidden="false" customHeight="true" outlineLevel="0" collapsed="false">
      <c r="A39" s="238" t="s">
        <v>155</v>
      </c>
      <c r="B39" s="183" t="s">
        <v>175</v>
      </c>
      <c r="C39" s="231" t="n">
        <v>41545</v>
      </c>
      <c r="D39" s="195"/>
      <c r="E39" s="232"/>
      <c r="F39" s="233"/>
      <c r="G39" s="234"/>
      <c r="H39" s="36"/>
      <c r="I39" s="36"/>
      <c r="J39" s="235"/>
      <c r="K39" s="232"/>
      <c r="L39" s="233"/>
      <c r="M39" s="234"/>
      <c r="N39" s="36"/>
      <c r="O39" s="36"/>
      <c r="P39" s="235"/>
      <c r="Q39" s="232"/>
      <c r="R39" s="233"/>
      <c r="S39" s="234"/>
      <c r="T39" s="36"/>
      <c r="U39" s="36"/>
      <c r="V39" s="235"/>
      <c r="W39" s="236"/>
      <c r="X39" s="239"/>
      <c r="Y39" s="234"/>
      <c r="Z39" s="36"/>
      <c r="AA39" s="36"/>
    </row>
    <row r="40" customFormat="false" ht="38.1" hidden="false" customHeight="true" outlineLevel="0" collapsed="false">
      <c r="A40" s="238" t="s">
        <v>155</v>
      </c>
      <c r="B40" s="183" t="s">
        <v>169</v>
      </c>
      <c r="C40" s="231" t="n">
        <v>41546</v>
      </c>
      <c r="D40" s="195"/>
      <c r="E40" s="232"/>
      <c r="F40" s="233"/>
      <c r="G40" s="234"/>
      <c r="H40" s="36"/>
      <c r="I40" s="36"/>
      <c r="J40" s="235"/>
      <c r="K40" s="232"/>
      <c r="L40" s="233"/>
      <c r="M40" s="234"/>
      <c r="N40" s="36"/>
      <c r="O40" s="36"/>
      <c r="P40" s="235"/>
      <c r="Q40" s="232"/>
      <c r="R40" s="233"/>
      <c r="S40" s="234"/>
      <c r="T40" s="36"/>
      <c r="U40" s="36"/>
      <c r="V40" s="235"/>
      <c r="W40" s="236"/>
      <c r="X40" s="239"/>
      <c r="Y40" s="234"/>
      <c r="Z40" s="36"/>
      <c r="AA40" s="36"/>
    </row>
    <row r="41" customFormat="false" ht="38.1" hidden="false" customHeight="true" outlineLevel="0" collapsed="false">
      <c r="A41" s="238" t="s">
        <v>155</v>
      </c>
      <c r="B41" s="183" t="s">
        <v>170</v>
      </c>
      <c r="C41" s="231" t="n">
        <v>41547</v>
      </c>
      <c r="D41" s="195"/>
      <c r="E41" s="232"/>
      <c r="F41" s="233"/>
      <c r="G41" s="234"/>
      <c r="H41" s="36"/>
      <c r="I41" s="36"/>
      <c r="J41" s="235"/>
      <c r="K41" s="232"/>
      <c r="L41" s="233"/>
      <c r="M41" s="234"/>
      <c r="N41" s="36"/>
      <c r="O41" s="36"/>
      <c r="P41" s="235"/>
      <c r="Q41" s="232"/>
      <c r="R41" s="233"/>
      <c r="S41" s="234"/>
      <c r="T41" s="36"/>
      <c r="U41" s="36"/>
      <c r="V41" s="235"/>
      <c r="W41" s="236"/>
      <c r="X41" s="239"/>
      <c r="Y41" s="234"/>
      <c r="Z41" s="36"/>
      <c r="AA41" s="36"/>
    </row>
    <row r="42" customFormat="false" ht="38.1" hidden="false" customHeight="true" outlineLevel="0" collapsed="false">
      <c r="A42" s="238" t="s">
        <v>155</v>
      </c>
      <c r="B42" s="183" t="s">
        <v>171</v>
      </c>
      <c r="C42" s="231" t="n">
        <v>41548</v>
      </c>
      <c r="D42" s="195"/>
      <c r="E42" s="232"/>
      <c r="F42" s="233"/>
      <c r="G42" s="234"/>
      <c r="H42" s="36"/>
      <c r="I42" s="36"/>
      <c r="J42" s="235"/>
      <c r="K42" s="232"/>
      <c r="L42" s="233"/>
      <c r="M42" s="234"/>
      <c r="N42" s="36"/>
      <c r="O42" s="36"/>
      <c r="P42" s="235"/>
      <c r="Q42" s="232"/>
      <c r="R42" s="233"/>
      <c r="S42" s="234"/>
      <c r="T42" s="36"/>
      <c r="U42" s="36"/>
      <c r="V42" s="235"/>
      <c r="W42" s="236"/>
      <c r="X42" s="239"/>
      <c r="Y42" s="234"/>
      <c r="Z42" s="36"/>
      <c r="AA42" s="36"/>
    </row>
    <row r="43" customFormat="false" ht="38.1" hidden="false" customHeight="true" outlineLevel="0" collapsed="false">
      <c r="A43" s="238" t="s">
        <v>155</v>
      </c>
      <c r="B43" s="183" t="s">
        <v>172</v>
      </c>
      <c r="C43" s="231" t="n">
        <v>41549</v>
      </c>
      <c r="D43" s="195"/>
      <c r="E43" s="232"/>
      <c r="F43" s="233"/>
      <c r="G43" s="234"/>
      <c r="H43" s="36"/>
      <c r="I43" s="36"/>
      <c r="J43" s="235"/>
      <c r="K43" s="232"/>
      <c r="L43" s="233"/>
      <c r="M43" s="234"/>
      <c r="N43" s="36"/>
      <c r="O43" s="36"/>
      <c r="P43" s="235"/>
      <c r="Q43" s="232"/>
      <c r="R43" s="233"/>
      <c r="S43" s="234"/>
      <c r="T43" s="36"/>
      <c r="U43" s="36"/>
      <c r="V43" s="235"/>
      <c r="W43" s="236"/>
      <c r="X43" s="239"/>
      <c r="Y43" s="234"/>
      <c r="Z43" s="36"/>
      <c r="AA43" s="36"/>
    </row>
    <row r="44" customFormat="false" ht="38.1" hidden="false" customHeight="true" outlineLevel="0" collapsed="false">
      <c r="A44" s="238" t="s">
        <v>155</v>
      </c>
      <c r="B44" s="183" t="s">
        <v>173</v>
      </c>
      <c r="C44" s="231" t="n">
        <v>41550</v>
      </c>
      <c r="D44" s="195"/>
      <c r="E44" s="232"/>
      <c r="F44" s="233"/>
      <c r="G44" s="234"/>
      <c r="H44" s="36"/>
      <c r="I44" s="36"/>
      <c r="J44" s="235"/>
      <c r="K44" s="232"/>
      <c r="L44" s="233"/>
      <c r="M44" s="234"/>
      <c r="N44" s="36"/>
      <c r="O44" s="36"/>
      <c r="P44" s="235"/>
      <c r="Q44" s="232"/>
      <c r="R44" s="233"/>
      <c r="S44" s="234"/>
      <c r="T44" s="36"/>
      <c r="U44" s="36"/>
      <c r="V44" s="235"/>
      <c r="W44" s="236"/>
      <c r="X44" s="239"/>
      <c r="Y44" s="234"/>
      <c r="Z44" s="36"/>
      <c r="AA44" s="36"/>
    </row>
    <row r="45" customFormat="false" ht="38.1" hidden="false" customHeight="true" outlineLevel="0" collapsed="false">
      <c r="A45" s="238" t="s">
        <v>155</v>
      </c>
      <c r="B45" s="183" t="s">
        <v>174</v>
      </c>
      <c r="C45" s="231" t="n">
        <v>41551</v>
      </c>
      <c r="D45" s="195"/>
      <c r="E45" s="232"/>
      <c r="F45" s="233"/>
      <c r="G45" s="234"/>
      <c r="H45" s="36"/>
      <c r="I45" s="36"/>
      <c r="J45" s="235"/>
      <c r="K45" s="232"/>
      <c r="L45" s="233"/>
      <c r="M45" s="234"/>
      <c r="N45" s="36"/>
      <c r="O45" s="36"/>
      <c r="P45" s="235"/>
      <c r="Q45" s="232"/>
      <c r="R45" s="233"/>
      <c r="S45" s="234"/>
      <c r="T45" s="36"/>
      <c r="U45" s="36"/>
      <c r="V45" s="235"/>
      <c r="W45" s="236"/>
      <c r="X45" s="239"/>
      <c r="Y45" s="234"/>
      <c r="Z45" s="36"/>
      <c r="AA45" s="36"/>
    </row>
    <row r="46" customFormat="false" ht="38.1" hidden="false" customHeight="true" outlineLevel="0" collapsed="false">
      <c r="A46" s="238" t="s">
        <v>155</v>
      </c>
      <c r="B46" s="183" t="s">
        <v>175</v>
      </c>
      <c r="C46" s="231" t="n">
        <v>41552</v>
      </c>
      <c r="D46" s="195"/>
      <c r="E46" s="232"/>
      <c r="F46" s="233"/>
      <c r="G46" s="234"/>
      <c r="H46" s="36"/>
      <c r="I46" s="36"/>
      <c r="J46" s="235"/>
      <c r="K46" s="232"/>
      <c r="L46" s="233"/>
      <c r="M46" s="234"/>
      <c r="N46" s="36"/>
      <c r="O46" s="36"/>
      <c r="P46" s="235"/>
      <c r="Q46" s="232"/>
      <c r="R46" s="233"/>
      <c r="S46" s="234"/>
      <c r="T46" s="36"/>
      <c r="U46" s="36"/>
      <c r="V46" s="235"/>
      <c r="W46" s="236"/>
      <c r="X46" s="239"/>
      <c r="Y46" s="234"/>
      <c r="Z46" s="36"/>
      <c r="AA46" s="36"/>
    </row>
    <row r="47" customFormat="false" ht="38.1" hidden="false" customHeight="true" outlineLevel="0" collapsed="false">
      <c r="A47" s="238" t="s">
        <v>155</v>
      </c>
      <c r="B47" s="183" t="s">
        <v>169</v>
      </c>
      <c r="C47" s="231" t="n">
        <v>41553</v>
      </c>
      <c r="D47" s="195"/>
      <c r="E47" s="232"/>
      <c r="F47" s="233"/>
      <c r="G47" s="234"/>
      <c r="H47" s="36"/>
      <c r="I47" s="36"/>
      <c r="J47" s="235"/>
      <c r="K47" s="232"/>
      <c r="L47" s="233"/>
      <c r="M47" s="234"/>
      <c r="N47" s="36"/>
      <c r="O47" s="36"/>
      <c r="P47" s="235"/>
      <c r="Q47" s="232"/>
      <c r="R47" s="233"/>
      <c r="S47" s="234"/>
      <c r="T47" s="36"/>
      <c r="U47" s="36"/>
      <c r="V47" s="235"/>
      <c r="W47" s="236"/>
      <c r="X47" s="239"/>
      <c r="Y47" s="234"/>
      <c r="Z47" s="36"/>
      <c r="AA47" s="36"/>
    </row>
    <row r="48" customFormat="false" ht="38.1" hidden="false" customHeight="true" outlineLevel="0" collapsed="false">
      <c r="A48" s="238" t="s">
        <v>155</v>
      </c>
      <c r="B48" s="183" t="s">
        <v>170</v>
      </c>
      <c r="C48" s="231" t="n">
        <v>41554</v>
      </c>
      <c r="D48" s="195"/>
      <c r="E48" s="232"/>
      <c r="F48" s="233"/>
      <c r="G48" s="234"/>
      <c r="H48" s="36"/>
      <c r="I48" s="36"/>
      <c r="J48" s="235"/>
      <c r="K48" s="232"/>
      <c r="L48" s="233"/>
      <c r="M48" s="234"/>
      <c r="N48" s="36"/>
      <c r="O48" s="36"/>
      <c r="P48" s="235"/>
      <c r="Q48" s="232"/>
      <c r="R48" s="233"/>
      <c r="S48" s="234"/>
      <c r="T48" s="36"/>
      <c r="U48" s="36"/>
      <c r="V48" s="235"/>
      <c r="W48" s="236"/>
      <c r="X48" s="239"/>
      <c r="Y48" s="234"/>
      <c r="Z48" s="36"/>
      <c r="AA48" s="36"/>
    </row>
    <row r="49" customFormat="false" ht="38.1" hidden="false" customHeight="true" outlineLevel="0" collapsed="false">
      <c r="A49" s="238" t="s">
        <v>155</v>
      </c>
      <c r="B49" s="183" t="s">
        <v>171</v>
      </c>
      <c r="C49" s="231" t="n">
        <v>41555</v>
      </c>
      <c r="D49" s="195"/>
      <c r="E49" s="232"/>
      <c r="F49" s="233"/>
      <c r="G49" s="234"/>
      <c r="H49" s="36"/>
      <c r="I49" s="36"/>
      <c r="J49" s="235"/>
      <c r="K49" s="232"/>
      <c r="L49" s="233"/>
      <c r="M49" s="234"/>
      <c r="N49" s="36"/>
      <c r="O49" s="36"/>
      <c r="P49" s="235"/>
      <c r="Q49" s="232"/>
      <c r="R49" s="233"/>
      <c r="S49" s="234"/>
      <c r="T49" s="36"/>
      <c r="U49" s="36"/>
      <c r="V49" s="235"/>
      <c r="W49" s="236"/>
      <c r="X49" s="239"/>
      <c r="Y49" s="234"/>
      <c r="Z49" s="36"/>
      <c r="AA49" s="36"/>
    </row>
    <row r="50" customFormat="false" ht="38.1" hidden="false" customHeight="true" outlineLevel="0" collapsed="false">
      <c r="A50" s="238" t="s">
        <v>155</v>
      </c>
      <c r="B50" s="183" t="s">
        <v>172</v>
      </c>
      <c r="C50" s="231" t="n">
        <v>41556</v>
      </c>
      <c r="D50" s="195"/>
      <c r="E50" s="232"/>
      <c r="F50" s="233"/>
      <c r="G50" s="234"/>
      <c r="H50" s="36"/>
      <c r="I50" s="36"/>
      <c r="J50" s="235"/>
      <c r="K50" s="232"/>
      <c r="L50" s="233"/>
      <c r="M50" s="234"/>
      <c r="N50" s="36"/>
      <c r="O50" s="36"/>
      <c r="P50" s="235"/>
      <c r="Q50" s="232"/>
      <c r="R50" s="233"/>
      <c r="S50" s="234"/>
      <c r="T50" s="36"/>
      <c r="U50" s="36"/>
      <c r="V50" s="235"/>
      <c r="W50" s="236"/>
      <c r="X50" s="239"/>
      <c r="Y50" s="234"/>
      <c r="Z50" s="36"/>
      <c r="AA50" s="36"/>
    </row>
    <row r="51" customFormat="false" ht="38.1" hidden="false" customHeight="true" outlineLevel="0" collapsed="false">
      <c r="A51" s="238" t="s">
        <v>155</v>
      </c>
      <c r="B51" s="183" t="s">
        <v>173</v>
      </c>
      <c r="C51" s="231" t="n">
        <v>41557</v>
      </c>
      <c r="D51" s="195"/>
      <c r="E51" s="232"/>
      <c r="F51" s="233"/>
      <c r="G51" s="234"/>
      <c r="H51" s="36"/>
      <c r="I51" s="36"/>
      <c r="J51" s="235"/>
      <c r="K51" s="232"/>
      <c r="L51" s="233"/>
      <c r="M51" s="234"/>
      <c r="N51" s="36"/>
      <c r="O51" s="36"/>
      <c r="P51" s="235"/>
      <c r="Q51" s="232"/>
      <c r="R51" s="233"/>
      <c r="S51" s="234"/>
      <c r="T51" s="36"/>
      <c r="U51" s="36"/>
      <c r="V51" s="235"/>
      <c r="W51" s="236"/>
      <c r="X51" s="239"/>
      <c r="Y51" s="234"/>
      <c r="Z51" s="36"/>
      <c r="AA51" s="36"/>
    </row>
    <row r="52" customFormat="false" ht="38.1" hidden="false" customHeight="true" outlineLevel="0" collapsed="false">
      <c r="A52" s="238" t="s">
        <v>155</v>
      </c>
      <c r="B52" s="183" t="s">
        <v>174</v>
      </c>
      <c r="C52" s="231" t="n">
        <v>41558</v>
      </c>
      <c r="D52" s="195"/>
      <c r="E52" s="232"/>
      <c r="F52" s="233"/>
      <c r="G52" s="234"/>
      <c r="H52" s="36"/>
      <c r="I52" s="36"/>
      <c r="J52" s="235"/>
      <c r="K52" s="232"/>
      <c r="L52" s="233"/>
      <c r="M52" s="234"/>
      <c r="N52" s="36"/>
      <c r="O52" s="36"/>
      <c r="P52" s="235"/>
      <c r="Q52" s="232"/>
      <c r="R52" s="233"/>
      <c r="S52" s="234"/>
      <c r="T52" s="36"/>
      <c r="U52" s="36"/>
      <c r="V52" s="235"/>
      <c r="W52" s="236"/>
      <c r="X52" s="239"/>
      <c r="Y52" s="234"/>
      <c r="Z52" s="36"/>
      <c r="AA52" s="36"/>
    </row>
    <row r="53" customFormat="false" ht="38.1" hidden="false" customHeight="true" outlineLevel="0" collapsed="false">
      <c r="A53" s="238" t="s">
        <v>155</v>
      </c>
      <c r="B53" s="183" t="s">
        <v>175</v>
      </c>
      <c r="C53" s="231" t="n">
        <v>41559</v>
      </c>
      <c r="D53" s="195"/>
      <c r="E53" s="232"/>
      <c r="F53" s="233"/>
      <c r="G53" s="234"/>
      <c r="H53" s="36"/>
      <c r="I53" s="36"/>
      <c r="J53" s="235"/>
      <c r="K53" s="232"/>
      <c r="L53" s="233"/>
      <c r="M53" s="234"/>
      <c r="N53" s="36"/>
      <c r="O53" s="36"/>
      <c r="P53" s="235"/>
      <c r="Q53" s="232"/>
      <c r="R53" s="233"/>
      <c r="S53" s="234"/>
      <c r="T53" s="36"/>
      <c r="U53" s="36"/>
      <c r="V53" s="235"/>
      <c r="W53" s="236"/>
      <c r="X53" s="239"/>
      <c r="Y53" s="234"/>
      <c r="Z53" s="36"/>
      <c r="AA53" s="36"/>
    </row>
    <row r="54" customFormat="false" ht="38.1" hidden="false" customHeight="true" outlineLevel="0" collapsed="false">
      <c r="A54" s="238" t="s">
        <v>155</v>
      </c>
      <c r="B54" s="183" t="s">
        <v>169</v>
      </c>
      <c r="C54" s="231" t="n">
        <v>41560</v>
      </c>
      <c r="D54" s="195" t="s">
        <v>9</v>
      </c>
      <c r="E54" s="232" t="s">
        <v>193</v>
      </c>
      <c r="F54" s="233" t="s">
        <v>194</v>
      </c>
      <c r="G54" s="234"/>
      <c r="H54" s="36"/>
      <c r="I54" s="36"/>
      <c r="J54" s="235"/>
      <c r="K54" s="232"/>
      <c r="L54" s="233"/>
      <c r="M54" s="234"/>
      <c r="N54" s="36"/>
      <c r="O54" s="36"/>
      <c r="P54" s="235"/>
      <c r="Q54" s="232"/>
      <c r="R54" s="233"/>
      <c r="S54" s="234"/>
      <c r="T54" s="36"/>
      <c r="U54" s="36"/>
      <c r="V54" s="235"/>
      <c r="W54" s="236"/>
      <c r="X54" s="240"/>
      <c r="Y54" s="234"/>
      <c r="Z54" s="36"/>
      <c r="AA54" s="36"/>
    </row>
    <row r="55" customFormat="false" ht="38.1" hidden="false" customHeight="true" outlineLevel="0" collapsed="false">
      <c r="A55" s="238" t="s">
        <v>155</v>
      </c>
      <c r="B55" s="183" t="s">
        <v>170</v>
      </c>
      <c r="C55" s="231" t="n">
        <v>41561</v>
      </c>
      <c r="D55" s="195"/>
      <c r="E55" s="232"/>
      <c r="F55" s="233"/>
      <c r="G55" s="234"/>
      <c r="H55" s="36"/>
      <c r="I55" s="36"/>
      <c r="J55" s="235"/>
      <c r="K55" s="232"/>
      <c r="L55" s="233"/>
      <c r="M55" s="234"/>
      <c r="N55" s="36"/>
      <c r="O55" s="36"/>
      <c r="P55" s="235"/>
      <c r="Q55" s="232"/>
      <c r="R55" s="233"/>
      <c r="S55" s="234"/>
      <c r="T55" s="36"/>
      <c r="U55" s="36"/>
      <c r="V55" s="235"/>
      <c r="W55" s="236"/>
      <c r="X55" s="239"/>
      <c r="Y55" s="234"/>
      <c r="Z55" s="36"/>
      <c r="AA55" s="36"/>
    </row>
    <row r="56" customFormat="false" ht="38.1" hidden="false" customHeight="true" outlineLevel="0" collapsed="false">
      <c r="A56" s="238" t="s">
        <v>155</v>
      </c>
      <c r="B56" s="183" t="s">
        <v>171</v>
      </c>
      <c r="C56" s="231" t="n">
        <v>41562</v>
      </c>
      <c r="D56" s="195"/>
      <c r="E56" s="232"/>
      <c r="F56" s="233"/>
      <c r="G56" s="234"/>
      <c r="H56" s="36"/>
      <c r="I56" s="36"/>
      <c r="J56" s="235"/>
      <c r="K56" s="232"/>
      <c r="L56" s="233"/>
      <c r="M56" s="234"/>
      <c r="N56" s="36"/>
      <c r="O56" s="36"/>
      <c r="P56" s="235"/>
      <c r="Q56" s="232"/>
      <c r="R56" s="233"/>
      <c r="S56" s="234"/>
      <c r="T56" s="36"/>
      <c r="U56" s="36"/>
      <c r="V56" s="235"/>
      <c r="W56" s="236"/>
      <c r="X56" s="239"/>
      <c r="Y56" s="234"/>
      <c r="Z56" s="36"/>
      <c r="AA56" s="36"/>
    </row>
    <row r="57" customFormat="false" ht="38.1" hidden="false" customHeight="true" outlineLevel="0" collapsed="false">
      <c r="A57" s="238" t="s">
        <v>155</v>
      </c>
      <c r="B57" s="183" t="s">
        <v>172</v>
      </c>
      <c r="C57" s="231" t="n">
        <v>41563</v>
      </c>
      <c r="D57" s="195"/>
      <c r="E57" s="232"/>
      <c r="F57" s="233"/>
      <c r="G57" s="234"/>
      <c r="H57" s="36"/>
      <c r="I57" s="36"/>
      <c r="J57" s="235"/>
      <c r="K57" s="232"/>
      <c r="L57" s="233"/>
      <c r="M57" s="234"/>
      <c r="N57" s="36"/>
      <c r="O57" s="36"/>
      <c r="P57" s="235"/>
      <c r="Q57" s="232"/>
      <c r="R57" s="233"/>
      <c r="S57" s="234"/>
      <c r="T57" s="36"/>
      <c r="U57" s="36"/>
      <c r="V57" s="235"/>
      <c r="W57" s="236"/>
      <c r="X57" s="239"/>
      <c r="Y57" s="234"/>
      <c r="Z57" s="36"/>
      <c r="AA57" s="36"/>
    </row>
    <row r="58" customFormat="false" ht="38.1" hidden="false" customHeight="true" outlineLevel="0" collapsed="false">
      <c r="A58" s="238" t="s">
        <v>155</v>
      </c>
      <c r="B58" s="183" t="s">
        <v>173</v>
      </c>
      <c r="C58" s="231" t="n">
        <v>41564</v>
      </c>
      <c r="D58" s="195"/>
      <c r="E58" s="232"/>
      <c r="F58" s="233"/>
      <c r="G58" s="234"/>
      <c r="H58" s="36"/>
      <c r="I58" s="36"/>
      <c r="J58" s="235"/>
      <c r="K58" s="232"/>
      <c r="L58" s="233"/>
      <c r="M58" s="234"/>
      <c r="N58" s="36"/>
      <c r="O58" s="36"/>
      <c r="P58" s="235"/>
      <c r="Q58" s="232"/>
      <c r="R58" s="233"/>
      <c r="S58" s="234"/>
      <c r="T58" s="36"/>
      <c r="U58" s="36"/>
      <c r="V58" s="235"/>
      <c r="W58" s="236"/>
      <c r="X58" s="239"/>
      <c r="Y58" s="234"/>
      <c r="Z58" s="36"/>
      <c r="AA58" s="36"/>
    </row>
    <row r="59" customFormat="false" ht="38.1" hidden="false" customHeight="true" outlineLevel="0" collapsed="false">
      <c r="A59" s="238" t="s">
        <v>155</v>
      </c>
      <c r="B59" s="183" t="s">
        <v>174</v>
      </c>
      <c r="C59" s="231" t="n">
        <v>41565</v>
      </c>
      <c r="D59" s="195"/>
      <c r="E59" s="232"/>
      <c r="F59" s="233"/>
      <c r="G59" s="234"/>
      <c r="H59" s="36"/>
      <c r="I59" s="36"/>
      <c r="J59" s="235"/>
      <c r="K59" s="232"/>
      <c r="L59" s="233"/>
      <c r="M59" s="234"/>
      <c r="N59" s="36"/>
      <c r="O59" s="36"/>
      <c r="P59" s="235"/>
      <c r="Q59" s="232"/>
      <c r="R59" s="233"/>
      <c r="S59" s="234"/>
      <c r="T59" s="36"/>
      <c r="U59" s="36"/>
      <c r="V59" s="235"/>
      <c r="W59" s="236"/>
      <c r="X59" s="239"/>
      <c r="Y59" s="234"/>
      <c r="Z59" s="36"/>
      <c r="AA59" s="36"/>
    </row>
    <row r="60" customFormat="false" ht="38.1" hidden="false" customHeight="true" outlineLevel="0" collapsed="false">
      <c r="A60" s="238" t="s">
        <v>155</v>
      </c>
      <c r="B60" s="183" t="s">
        <v>175</v>
      </c>
      <c r="C60" s="231" t="n">
        <v>41566</v>
      </c>
      <c r="D60" s="195"/>
      <c r="E60" s="232"/>
      <c r="F60" s="233"/>
      <c r="G60" s="234"/>
      <c r="H60" s="36"/>
      <c r="I60" s="36"/>
      <c r="J60" s="235"/>
      <c r="K60" s="232"/>
      <c r="L60" s="233"/>
      <c r="M60" s="234"/>
      <c r="N60" s="36"/>
      <c r="O60" s="36"/>
      <c r="P60" s="235"/>
      <c r="Q60" s="232"/>
      <c r="R60" s="233"/>
      <c r="S60" s="234"/>
      <c r="T60" s="36"/>
      <c r="U60" s="36"/>
      <c r="V60" s="235"/>
      <c r="W60" s="236"/>
      <c r="X60" s="239"/>
      <c r="Y60" s="234"/>
      <c r="Z60" s="36"/>
      <c r="AA60" s="36"/>
    </row>
    <row r="61" customFormat="false" ht="38.1" hidden="false" customHeight="true" outlineLevel="0" collapsed="false">
      <c r="A61" s="238" t="s">
        <v>155</v>
      </c>
      <c r="B61" s="183" t="s">
        <v>169</v>
      </c>
      <c r="C61" s="231" t="n">
        <v>41567</v>
      </c>
      <c r="D61" s="195" t="s">
        <v>9</v>
      </c>
      <c r="E61" s="232" t="s">
        <v>195</v>
      </c>
      <c r="F61" s="233" t="s">
        <v>194</v>
      </c>
      <c r="G61" s="234"/>
      <c r="H61" s="36" t="n">
        <v>0.541666666666667</v>
      </c>
      <c r="I61" s="36" t="n">
        <v>0.770833333333333</v>
      </c>
      <c r="J61" s="195" t="s">
        <v>19</v>
      </c>
      <c r="K61" s="232" t="s">
        <v>196</v>
      </c>
      <c r="L61" s="233" t="s">
        <v>197</v>
      </c>
      <c r="M61" s="234"/>
      <c r="N61" s="36" t="n">
        <v>0.364583333333333</v>
      </c>
      <c r="O61" s="36" t="n">
        <v>0.75</v>
      </c>
      <c r="P61" s="195" t="s">
        <v>4</v>
      </c>
      <c r="Q61" s="232" t="s">
        <v>198</v>
      </c>
      <c r="R61" s="233" t="s">
        <v>199</v>
      </c>
      <c r="S61" s="234"/>
      <c r="T61" s="36" t="n">
        <v>0.416666666666667</v>
      </c>
      <c r="U61" s="36" t="n">
        <v>0.708333333333333</v>
      </c>
      <c r="V61" s="195" t="s">
        <v>18</v>
      </c>
      <c r="W61" s="236" t="s">
        <v>200</v>
      </c>
      <c r="X61" s="241" t="s">
        <v>201</v>
      </c>
      <c r="Y61" s="234"/>
      <c r="Z61" s="36"/>
      <c r="AA61" s="36"/>
    </row>
    <row r="62" customFormat="false" ht="38.1" hidden="false" customHeight="true" outlineLevel="0" collapsed="false">
      <c r="A62" s="238" t="s">
        <v>155</v>
      </c>
      <c r="B62" s="183" t="s">
        <v>170</v>
      </c>
      <c r="C62" s="231" t="n">
        <v>41568</v>
      </c>
      <c r="D62" s="195"/>
      <c r="E62" s="232"/>
      <c r="F62" s="233"/>
      <c r="G62" s="234"/>
      <c r="H62" s="36"/>
      <c r="I62" s="36"/>
      <c r="J62" s="235"/>
      <c r="K62" s="232"/>
      <c r="L62" s="233"/>
      <c r="M62" s="234"/>
      <c r="N62" s="36"/>
      <c r="O62" s="36"/>
      <c r="P62" s="235"/>
      <c r="Q62" s="232"/>
      <c r="R62" s="233"/>
      <c r="S62" s="234"/>
      <c r="T62" s="36"/>
      <c r="U62" s="36"/>
      <c r="V62" s="235"/>
      <c r="W62" s="236"/>
      <c r="X62" s="239"/>
      <c r="Y62" s="234"/>
      <c r="Z62" s="36"/>
      <c r="AA62" s="36"/>
    </row>
    <row r="63" customFormat="false" ht="38.1" hidden="false" customHeight="true" outlineLevel="0" collapsed="false">
      <c r="A63" s="238" t="s">
        <v>155</v>
      </c>
      <c r="B63" s="183" t="s">
        <v>171</v>
      </c>
      <c r="C63" s="231" t="n">
        <v>41569</v>
      </c>
      <c r="D63" s="195"/>
      <c r="E63" s="232"/>
      <c r="F63" s="233"/>
      <c r="G63" s="234"/>
      <c r="H63" s="36"/>
      <c r="I63" s="36"/>
      <c r="J63" s="235"/>
      <c r="K63" s="232"/>
      <c r="L63" s="233"/>
      <c r="M63" s="234"/>
      <c r="N63" s="36"/>
      <c r="O63" s="36"/>
      <c r="P63" s="235"/>
      <c r="Q63" s="232"/>
      <c r="R63" s="233"/>
      <c r="S63" s="234"/>
      <c r="T63" s="36"/>
      <c r="U63" s="36"/>
      <c r="V63" s="235"/>
      <c r="W63" s="236"/>
      <c r="X63" s="239"/>
      <c r="Y63" s="234"/>
      <c r="Z63" s="36"/>
      <c r="AA63" s="36"/>
    </row>
    <row r="64" customFormat="false" ht="38.1" hidden="false" customHeight="true" outlineLevel="0" collapsed="false">
      <c r="A64" s="238" t="s">
        <v>155</v>
      </c>
      <c r="B64" s="183" t="s">
        <v>172</v>
      </c>
      <c r="C64" s="231" t="n">
        <v>41570</v>
      </c>
      <c r="D64" s="195"/>
      <c r="E64" s="232"/>
      <c r="F64" s="233"/>
      <c r="G64" s="234"/>
      <c r="H64" s="36"/>
      <c r="I64" s="36"/>
      <c r="J64" s="235"/>
      <c r="K64" s="232"/>
      <c r="L64" s="233"/>
      <c r="M64" s="234"/>
      <c r="N64" s="36"/>
      <c r="O64" s="36"/>
      <c r="P64" s="235"/>
      <c r="Q64" s="232"/>
      <c r="R64" s="233"/>
      <c r="S64" s="234"/>
      <c r="T64" s="36"/>
      <c r="U64" s="36"/>
      <c r="V64" s="235"/>
      <c r="W64" s="236"/>
      <c r="X64" s="239"/>
      <c r="Y64" s="234"/>
      <c r="Z64" s="36"/>
      <c r="AA64" s="36"/>
    </row>
    <row r="65" customFormat="false" ht="38.1" hidden="false" customHeight="true" outlineLevel="0" collapsed="false">
      <c r="A65" s="238" t="s">
        <v>155</v>
      </c>
      <c r="B65" s="183" t="s">
        <v>173</v>
      </c>
      <c r="C65" s="231" t="n">
        <v>41571</v>
      </c>
      <c r="D65" s="195"/>
      <c r="E65" s="232"/>
      <c r="F65" s="233"/>
      <c r="G65" s="234"/>
      <c r="H65" s="36"/>
      <c r="I65" s="36"/>
      <c r="J65" s="235"/>
      <c r="K65" s="232"/>
      <c r="L65" s="233"/>
      <c r="M65" s="234"/>
      <c r="N65" s="36"/>
      <c r="O65" s="36"/>
      <c r="P65" s="235"/>
      <c r="Q65" s="232"/>
      <c r="R65" s="233"/>
      <c r="S65" s="234"/>
      <c r="T65" s="36"/>
      <c r="U65" s="36"/>
      <c r="V65" s="235"/>
      <c r="W65" s="236"/>
      <c r="X65" s="239"/>
      <c r="Y65" s="234"/>
      <c r="Z65" s="36"/>
      <c r="AA65" s="36"/>
    </row>
    <row r="66" customFormat="false" ht="38.1" hidden="false" customHeight="true" outlineLevel="0" collapsed="false">
      <c r="A66" s="238" t="s">
        <v>155</v>
      </c>
      <c r="B66" s="183" t="s">
        <v>174</v>
      </c>
      <c r="C66" s="231" t="n">
        <v>41572</v>
      </c>
      <c r="D66" s="195"/>
      <c r="E66" s="232"/>
      <c r="F66" s="233"/>
      <c r="G66" s="234"/>
      <c r="H66" s="36"/>
      <c r="I66" s="36"/>
      <c r="J66" s="235"/>
      <c r="K66" s="232"/>
      <c r="L66" s="233"/>
      <c r="M66" s="234"/>
      <c r="N66" s="36"/>
      <c r="O66" s="36"/>
      <c r="P66" s="235"/>
      <c r="Q66" s="232"/>
      <c r="R66" s="233"/>
      <c r="S66" s="234"/>
      <c r="T66" s="36"/>
      <c r="U66" s="36"/>
      <c r="V66" s="235"/>
      <c r="W66" s="236"/>
      <c r="X66" s="239"/>
      <c r="Y66" s="234"/>
      <c r="Z66" s="36"/>
      <c r="AA66" s="36"/>
    </row>
    <row r="67" customFormat="false" ht="38.1" hidden="false" customHeight="true" outlineLevel="0" collapsed="false">
      <c r="A67" s="238" t="s">
        <v>155</v>
      </c>
      <c r="B67" s="183" t="s">
        <v>175</v>
      </c>
      <c r="C67" s="231" t="n">
        <v>41573</v>
      </c>
      <c r="D67" s="195"/>
      <c r="E67" s="232"/>
      <c r="F67" s="233"/>
      <c r="G67" s="234"/>
      <c r="H67" s="36"/>
      <c r="I67" s="36"/>
      <c r="J67" s="235"/>
      <c r="K67" s="232"/>
      <c r="L67" s="233"/>
      <c r="M67" s="234"/>
      <c r="N67" s="36"/>
      <c r="O67" s="36"/>
      <c r="P67" s="235"/>
      <c r="Q67" s="232"/>
      <c r="R67" s="233"/>
      <c r="S67" s="234"/>
      <c r="T67" s="36"/>
      <c r="U67" s="36"/>
      <c r="V67" s="235"/>
      <c r="W67" s="236"/>
      <c r="X67" s="239"/>
      <c r="Y67" s="234"/>
      <c r="Z67" s="36"/>
      <c r="AA67" s="36"/>
    </row>
    <row r="68" customFormat="false" ht="38.1" hidden="false" customHeight="true" outlineLevel="0" collapsed="false">
      <c r="A68" s="230" t="s">
        <v>157</v>
      </c>
      <c r="B68" s="183" t="s">
        <v>169</v>
      </c>
      <c r="C68" s="231" t="n">
        <v>41574</v>
      </c>
      <c r="D68" s="195"/>
      <c r="E68" s="232"/>
      <c r="F68" s="233"/>
      <c r="G68" s="234"/>
      <c r="H68" s="36"/>
      <c r="I68" s="36"/>
      <c r="J68" s="235"/>
      <c r="K68" s="232"/>
      <c r="L68" s="233"/>
      <c r="M68" s="234"/>
      <c r="N68" s="36"/>
      <c r="O68" s="36"/>
      <c r="P68" s="235"/>
      <c r="Q68" s="232"/>
      <c r="R68" s="233"/>
      <c r="S68" s="234"/>
      <c r="T68" s="36"/>
      <c r="U68" s="36"/>
      <c r="V68" s="235"/>
      <c r="W68" s="236"/>
      <c r="X68" s="239"/>
      <c r="Y68" s="234"/>
      <c r="Z68" s="36"/>
      <c r="AA68" s="36"/>
    </row>
    <row r="69" customFormat="false" ht="38.1" hidden="false" customHeight="true" outlineLevel="0" collapsed="false">
      <c r="A69" s="230" t="s">
        <v>157</v>
      </c>
      <c r="B69" s="183" t="s">
        <v>170</v>
      </c>
      <c r="C69" s="231" t="n">
        <v>41575</v>
      </c>
      <c r="D69" s="195"/>
      <c r="E69" s="232"/>
      <c r="F69" s="233"/>
      <c r="G69" s="234"/>
      <c r="H69" s="36"/>
      <c r="I69" s="36"/>
      <c r="J69" s="235"/>
      <c r="K69" s="232"/>
      <c r="L69" s="233"/>
      <c r="M69" s="234"/>
      <c r="N69" s="36"/>
      <c r="O69" s="36"/>
      <c r="P69" s="235"/>
      <c r="Q69" s="232"/>
      <c r="R69" s="233"/>
      <c r="S69" s="234"/>
      <c r="T69" s="36"/>
      <c r="U69" s="36"/>
      <c r="V69" s="235"/>
      <c r="W69" s="236"/>
      <c r="X69" s="239"/>
      <c r="Y69" s="234"/>
      <c r="Z69" s="36"/>
      <c r="AA69" s="36"/>
    </row>
    <row r="70" customFormat="false" ht="38.1" hidden="false" customHeight="true" outlineLevel="0" collapsed="false">
      <c r="A70" s="230" t="s">
        <v>157</v>
      </c>
      <c r="B70" s="183" t="s">
        <v>171</v>
      </c>
      <c r="C70" s="231" t="n">
        <v>41576</v>
      </c>
      <c r="D70" s="195"/>
      <c r="E70" s="232"/>
      <c r="F70" s="233"/>
      <c r="G70" s="234"/>
      <c r="H70" s="36"/>
      <c r="I70" s="36"/>
      <c r="J70" s="235"/>
      <c r="K70" s="232"/>
      <c r="L70" s="233"/>
      <c r="M70" s="234"/>
      <c r="N70" s="36"/>
      <c r="O70" s="36"/>
      <c r="P70" s="235"/>
      <c r="Q70" s="232"/>
      <c r="R70" s="233"/>
      <c r="S70" s="234"/>
      <c r="T70" s="36"/>
      <c r="U70" s="36"/>
      <c r="V70" s="235"/>
      <c r="W70" s="236"/>
      <c r="X70" s="239"/>
      <c r="Y70" s="234"/>
      <c r="Z70" s="36"/>
      <c r="AA70" s="36"/>
    </row>
    <row r="71" customFormat="false" ht="38.1" hidden="false" customHeight="true" outlineLevel="0" collapsed="false">
      <c r="A71" s="230" t="s">
        <v>157</v>
      </c>
      <c r="B71" s="183" t="s">
        <v>172</v>
      </c>
      <c r="C71" s="231" t="n">
        <v>41577</v>
      </c>
      <c r="D71" s="195"/>
      <c r="E71" s="232"/>
      <c r="F71" s="233"/>
      <c r="G71" s="234"/>
      <c r="H71" s="36"/>
      <c r="I71" s="36"/>
      <c r="J71" s="235"/>
      <c r="K71" s="232"/>
      <c r="L71" s="233"/>
      <c r="M71" s="234"/>
      <c r="N71" s="36"/>
      <c r="O71" s="36"/>
      <c r="P71" s="235"/>
      <c r="Q71" s="232"/>
      <c r="R71" s="233"/>
      <c r="S71" s="234"/>
      <c r="T71" s="36"/>
      <c r="U71" s="36"/>
      <c r="V71" s="235"/>
      <c r="W71" s="236"/>
      <c r="X71" s="239"/>
      <c r="Y71" s="234"/>
      <c r="Z71" s="36"/>
      <c r="AA71" s="36"/>
    </row>
    <row r="72" customFormat="false" ht="38.1" hidden="false" customHeight="true" outlineLevel="0" collapsed="false">
      <c r="A72" s="230" t="s">
        <v>157</v>
      </c>
      <c r="B72" s="183" t="s">
        <v>173</v>
      </c>
      <c r="C72" s="231" t="n">
        <v>41578</v>
      </c>
      <c r="D72" s="195"/>
      <c r="E72" s="232"/>
      <c r="F72" s="233"/>
      <c r="G72" s="234"/>
      <c r="H72" s="36"/>
      <c r="I72" s="36"/>
      <c r="J72" s="235"/>
      <c r="K72" s="232"/>
      <c r="L72" s="233"/>
      <c r="M72" s="234"/>
      <c r="N72" s="36"/>
      <c r="O72" s="36"/>
      <c r="P72" s="235"/>
      <c r="Q72" s="232"/>
      <c r="R72" s="233"/>
      <c r="S72" s="234"/>
      <c r="T72" s="36"/>
      <c r="U72" s="36"/>
      <c r="V72" s="235"/>
      <c r="W72" s="236"/>
      <c r="X72" s="239"/>
      <c r="Y72" s="234"/>
      <c r="Z72" s="36"/>
      <c r="AA72" s="36"/>
    </row>
    <row r="73" customFormat="false" ht="38.1" hidden="false" customHeight="true" outlineLevel="0" collapsed="false">
      <c r="A73" s="187" t="s">
        <v>161</v>
      </c>
      <c r="B73" s="183" t="s">
        <v>174</v>
      </c>
      <c r="C73" s="231" t="n">
        <v>41579</v>
      </c>
      <c r="D73" s="195"/>
      <c r="E73" s="232"/>
      <c r="F73" s="233"/>
      <c r="G73" s="234"/>
      <c r="H73" s="36"/>
      <c r="I73" s="36"/>
      <c r="J73" s="235"/>
      <c r="K73" s="232"/>
      <c r="L73" s="233"/>
      <c r="M73" s="234"/>
      <c r="N73" s="36"/>
      <c r="O73" s="36"/>
      <c r="P73" s="235"/>
      <c r="Q73" s="232"/>
      <c r="R73" s="233"/>
      <c r="S73" s="234"/>
      <c r="T73" s="36"/>
      <c r="U73" s="36"/>
      <c r="V73" s="235"/>
      <c r="W73" s="236"/>
      <c r="X73" s="239"/>
      <c r="Y73" s="234"/>
      <c r="Z73" s="36"/>
      <c r="AA73" s="36"/>
    </row>
    <row r="74" customFormat="false" ht="38.1" hidden="false" customHeight="true" outlineLevel="0" collapsed="false">
      <c r="A74" s="230" t="s">
        <v>157</v>
      </c>
      <c r="B74" s="183" t="s">
        <v>175</v>
      </c>
      <c r="C74" s="231" t="n">
        <v>41580</v>
      </c>
      <c r="D74" s="195"/>
      <c r="E74" s="232"/>
      <c r="F74" s="233"/>
      <c r="G74" s="234"/>
      <c r="H74" s="36"/>
      <c r="I74" s="36"/>
      <c r="J74" s="235"/>
      <c r="K74" s="232"/>
      <c r="L74" s="233"/>
      <c r="M74" s="234"/>
      <c r="N74" s="36"/>
      <c r="O74" s="36"/>
      <c r="P74" s="235"/>
      <c r="Q74" s="232"/>
      <c r="R74" s="233"/>
      <c r="S74" s="234"/>
      <c r="T74" s="36"/>
      <c r="U74" s="36"/>
      <c r="V74" s="235"/>
      <c r="W74" s="236"/>
      <c r="X74" s="239"/>
      <c r="Y74" s="234"/>
      <c r="Z74" s="36"/>
      <c r="AA74" s="36"/>
    </row>
    <row r="75" customFormat="false" ht="38.1" hidden="false" customHeight="true" outlineLevel="0" collapsed="false">
      <c r="A75" s="230" t="s">
        <v>157</v>
      </c>
      <c r="B75" s="183" t="s">
        <v>169</v>
      </c>
      <c r="C75" s="231" t="n">
        <v>41581</v>
      </c>
      <c r="D75" s="195"/>
      <c r="E75" s="232"/>
      <c r="F75" s="233"/>
      <c r="G75" s="234"/>
      <c r="H75" s="36"/>
      <c r="I75" s="36"/>
      <c r="J75" s="235"/>
      <c r="K75" s="232"/>
      <c r="L75" s="233"/>
      <c r="M75" s="234"/>
      <c r="N75" s="36"/>
      <c r="O75" s="36"/>
      <c r="P75" s="235"/>
      <c r="Q75" s="232"/>
      <c r="R75" s="233"/>
      <c r="S75" s="234"/>
      <c r="T75" s="36"/>
      <c r="U75" s="36"/>
      <c r="V75" s="235"/>
      <c r="W75" s="236"/>
      <c r="X75" s="239"/>
      <c r="Y75" s="234"/>
      <c r="Z75" s="36"/>
      <c r="AA75" s="36"/>
    </row>
    <row r="76" customFormat="false" ht="38.1" hidden="false" customHeight="true" outlineLevel="0" collapsed="false">
      <c r="A76" s="230" t="s">
        <v>157</v>
      </c>
      <c r="B76" s="183" t="s">
        <v>170</v>
      </c>
      <c r="C76" s="231" t="n">
        <v>41582</v>
      </c>
      <c r="D76" s="195"/>
      <c r="E76" s="232"/>
      <c r="F76" s="233"/>
      <c r="G76" s="234"/>
      <c r="H76" s="36"/>
      <c r="I76" s="36"/>
      <c r="J76" s="235"/>
      <c r="K76" s="232"/>
      <c r="L76" s="233"/>
      <c r="M76" s="234"/>
      <c r="N76" s="36"/>
      <c r="O76" s="36"/>
      <c r="P76" s="235"/>
      <c r="Q76" s="232"/>
      <c r="R76" s="233"/>
      <c r="S76" s="234"/>
      <c r="T76" s="36"/>
      <c r="U76" s="36"/>
      <c r="V76" s="235"/>
      <c r="W76" s="236"/>
      <c r="X76" s="239"/>
      <c r="Y76" s="234"/>
      <c r="Z76" s="36"/>
      <c r="AA76" s="36"/>
    </row>
    <row r="77" customFormat="false" ht="38.1" hidden="false" customHeight="true" outlineLevel="0" collapsed="false">
      <c r="A77" s="230" t="s">
        <v>157</v>
      </c>
      <c r="B77" s="183" t="s">
        <v>171</v>
      </c>
      <c r="C77" s="231" t="n">
        <v>41583</v>
      </c>
      <c r="D77" s="195"/>
      <c r="E77" s="232"/>
      <c r="F77" s="233"/>
      <c r="G77" s="234"/>
      <c r="H77" s="36"/>
      <c r="I77" s="36"/>
      <c r="J77" s="235"/>
      <c r="K77" s="232"/>
      <c r="L77" s="233"/>
      <c r="M77" s="234"/>
      <c r="N77" s="36"/>
      <c r="O77" s="36"/>
      <c r="P77" s="235"/>
      <c r="Q77" s="232"/>
      <c r="R77" s="233"/>
      <c r="S77" s="234"/>
      <c r="T77" s="36"/>
      <c r="U77" s="36"/>
      <c r="V77" s="235"/>
      <c r="W77" s="236"/>
      <c r="X77" s="239"/>
      <c r="Y77" s="234"/>
      <c r="Z77" s="36"/>
      <c r="AA77" s="36"/>
    </row>
    <row r="78" customFormat="false" ht="38.1" hidden="false" customHeight="true" outlineLevel="0" collapsed="false">
      <c r="A78" s="230" t="s">
        <v>157</v>
      </c>
      <c r="B78" s="183" t="s">
        <v>172</v>
      </c>
      <c r="C78" s="231" t="n">
        <v>41584</v>
      </c>
      <c r="D78" s="195"/>
      <c r="E78" s="232"/>
      <c r="F78" s="233"/>
      <c r="G78" s="234"/>
      <c r="H78" s="36"/>
      <c r="I78" s="36"/>
      <c r="J78" s="235"/>
      <c r="K78" s="232"/>
      <c r="L78" s="233"/>
      <c r="M78" s="234"/>
      <c r="N78" s="36"/>
      <c r="O78" s="36"/>
      <c r="P78" s="235"/>
      <c r="Q78" s="232"/>
      <c r="R78" s="233"/>
      <c r="S78" s="234"/>
      <c r="T78" s="36"/>
      <c r="U78" s="36"/>
      <c r="V78" s="235"/>
      <c r="W78" s="236"/>
      <c r="X78" s="239"/>
      <c r="Y78" s="234"/>
      <c r="Z78" s="36"/>
      <c r="AA78" s="36"/>
    </row>
    <row r="79" customFormat="false" ht="38.1" hidden="false" customHeight="true" outlineLevel="0" collapsed="false">
      <c r="A79" s="230" t="s">
        <v>157</v>
      </c>
      <c r="B79" s="183" t="s">
        <v>173</v>
      </c>
      <c r="C79" s="231" t="n">
        <v>41585</v>
      </c>
      <c r="D79" s="195"/>
      <c r="E79" s="232"/>
      <c r="F79" s="233"/>
      <c r="G79" s="234"/>
      <c r="H79" s="36"/>
      <c r="I79" s="36"/>
      <c r="J79" s="235"/>
      <c r="K79" s="232"/>
      <c r="L79" s="233"/>
      <c r="M79" s="234"/>
      <c r="N79" s="36"/>
      <c r="O79" s="36"/>
      <c r="P79" s="235"/>
      <c r="Q79" s="232"/>
      <c r="R79" s="233"/>
      <c r="S79" s="234"/>
      <c r="T79" s="36"/>
      <c r="U79" s="36"/>
      <c r="V79" s="235"/>
      <c r="W79" s="236"/>
      <c r="X79" s="239"/>
      <c r="Y79" s="234"/>
      <c r="Z79" s="36"/>
      <c r="AA79" s="36"/>
    </row>
    <row r="80" customFormat="false" ht="38.1" hidden="false" customHeight="true" outlineLevel="0" collapsed="false">
      <c r="A80" s="230" t="s">
        <v>157</v>
      </c>
      <c r="B80" s="183" t="s">
        <v>174</v>
      </c>
      <c r="C80" s="231" t="n">
        <v>41586</v>
      </c>
      <c r="D80" s="195"/>
      <c r="E80" s="232"/>
      <c r="F80" s="233"/>
      <c r="G80" s="234"/>
      <c r="H80" s="36"/>
      <c r="I80" s="36"/>
      <c r="J80" s="235"/>
      <c r="K80" s="232"/>
      <c r="L80" s="233"/>
      <c r="M80" s="234"/>
      <c r="N80" s="36"/>
      <c r="O80" s="36"/>
      <c r="P80" s="235"/>
      <c r="Q80" s="232"/>
      <c r="R80" s="233"/>
      <c r="S80" s="234"/>
      <c r="T80" s="36"/>
      <c r="U80" s="36"/>
      <c r="V80" s="235"/>
      <c r="W80" s="236"/>
      <c r="X80" s="239"/>
      <c r="Y80" s="234"/>
      <c r="Z80" s="36"/>
      <c r="AA80" s="36"/>
    </row>
    <row r="81" customFormat="false" ht="38.1" hidden="false" customHeight="true" outlineLevel="0" collapsed="false">
      <c r="A81" s="230" t="s">
        <v>157</v>
      </c>
      <c r="B81" s="183" t="s">
        <v>175</v>
      </c>
      <c r="C81" s="231" t="n">
        <v>41587</v>
      </c>
      <c r="D81" s="195"/>
      <c r="E81" s="232"/>
      <c r="F81" s="233"/>
      <c r="G81" s="234"/>
      <c r="H81" s="36"/>
      <c r="I81" s="36"/>
      <c r="J81" s="235"/>
      <c r="K81" s="232"/>
      <c r="L81" s="233"/>
      <c r="M81" s="234"/>
      <c r="N81" s="36"/>
      <c r="O81" s="36"/>
      <c r="P81" s="235"/>
      <c r="Q81" s="232"/>
      <c r="R81" s="233"/>
      <c r="S81" s="234"/>
      <c r="T81" s="36"/>
      <c r="U81" s="36"/>
      <c r="V81" s="235"/>
      <c r="W81" s="236"/>
      <c r="X81" s="239"/>
      <c r="Y81" s="234"/>
      <c r="Z81" s="36"/>
      <c r="AA81" s="36"/>
    </row>
    <row r="82" customFormat="false" ht="38.1" hidden="false" customHeight="true" outlineLevel="0" collapsed="false">
      <c r="A82" s="230" t="s">
        <v>157</v>
      </c>
      <c r="B82" s="183" t="s">
        <v>169</v>
      </c>
      <c r="C82" s="231" t="n">
        <v>41588</v>
      </c>
      <c r="D82" s="195"/>
      <c r="E82" s="232"/>
      <c r="F82" s="233"/>
      <c r="G82" s="234"/>
      <c r="H82" s="36"/>
      <c r="I82" s="36"/>
      <c r="J82" s="235"/>
      <c r="K82" s="232"/>
      <c r="L82" s="233"/>
      <c r="M82" s="234"/>
      <c r="N82" s="36"/>
      <c r="O82" s="36"/>
      <c r="P82" s="235"/>
      <c r="Q82" s="232"/>
      <c r="R82" s="233"/>
      <c r="S82" s="234"/>
      <c r="T82" s="36"/>
      <c r="U82" s="36"/>
      <c r="V82" s="235"/>
      <c r="W82" s="236"/>
      <c r="X82" s="239"/>
      <c r="Y82" s="234"/>
      <c r="Z82" s="36"/>
      <c r="AA82" s="36"/>
    </row>
    <row r="83" customFormat="false" ht="38.1" hidden="false" customHeight="true" outlineLevel="0" collapsed="false">
      <c r="A83" s="187" t="s">
        <v>161</v>
      </c>
      <c r="B83" s="183" t="s">
        <v>170</v>
      </c>
      <c r="C83" s="231" t="n">
        <v>41589</v>
      </c>
      <c r="D83" s="195" t="s">
        <v>5</v>
      </c>
      <c r="E83" s="242" t="s">
        <v>202</v>
      </c>
      <c r="F83" s="243" t="s">
        <v>203</v>
      </c>
      <c r="G83" s="244"/>
      <c r="H83" s="36" t="n">
        <v>0.291666666666667</v>
      </c>
      <c r="I83" s="36" t="n">
        <v>0.791666666666667</v>
      </c>
      <c r="J83" s="235"/>
      <c r="K83" s="232"/>
      <c r="L83" s="233"/>
      <c r="M83" s="234"/>
      <c r="N83" s="36"/>
      <c r="O83" s="36"/>
      <c r="P83" s="235"/>
      <c r="Q83" s="232"/>
      <c r="R83" s="233"/>
      <c r="S83" s="234"/>
      <c r="T83" s="36"/>
      <c r="U83" s="36"/>
      <c r="V83" s="235"/>
      <c r="W83" s="236"/>
      <c r="X83" s="239"/>
      <c r="Y83" s="234"/>
      <c r="Z83" s="36"/>
      <c r="AA83" s="36"/>
    </row>
    <row r="84" customFormat="false" ht="38.1" hidden="false" customHeight="true" outlineLevel="0" collapsed="false">
      <c r="A84" s="238" t="s">
        <v>155</v>
      </c>
      <c r="B84" s="183" t="s">
        <v>171</v>
      </c>
      <c r="C84" s="231" t="n">
        <v>41590</v>
      </c>
      <c r="D84" s="195"/>
      <c r="E84" s="232"/>
      <c r="F84" s="233"/>
      <c r="G84" s="234"/>
      <c r="H84" s="36"/>
      <c r="I84" s="36"/>
      <c r="J84" s="235"/>
      <c r="K84" s="232"/>
      <c r="L84" s="233"/>
      <c r="M84" s="234"/>
      <c r="N84" s="36"/>
      <c r="O84" s="36"/>
      <c r="P84" s="235"/>
      <c r="Q84" s="232"/>
      <c r="R84" s="233"/>
      <c r="S84" s="234"/>
      <c r="T84" s="36"/>
      <c r="U84" s="36"/>
      <c r="V84" s="235"/>
      <c r="W84" s="236"/>
      <c r="X84" s="239"/>
      <c r="Y84" s="234"/>
      <c r="Z84" s="36"/>
      <c r="AA84" s="36"/>
    </row>
    <row r="85" customFormat="false" ht="38.1" hidden="false" customHeight="true" outlineLevel="0" collapsed="false">
      <c r="A85" s="238" t="s">
        <v>155</v>
      </c>
      <c r="B85" s="183" t="s">
        <v>172</v>
      </c>
      <c r="C85" s="231" t="n">
        <v>41591</v>
      </c>
      <c r="D85" s="195"/>
      <c r="E85" s="232"/>
      <c r="F85" s="233"/>
      <c r="G85" s="234"/>
      <c r="H85" s="36"/>
      <c r="I85" s="36"/>
      <c r="J85" s="235"/>
      <c r="K85" s="232"/>
      <c r="L85" s="233"/>
      <c r="M85" s="234"/>
      <c r="N85" s="36"/>
      <c r="O85" s="36"/>
      <c r="P85" s="235"/>
      <c r="Q85" s="232"/>
      <c r="R85" s="233"/>
      <c r="S85" s="234"/>
      <c r="T85" s="36"/>
      <c r="U85" s="36"/>
      <c r="V85" s="235"/>
      <c r="W85" s="236"/>
      <c r="X85" s="239"/>
      <c r="Y85" s="234"/>
      <c r="Z85" s="36"/>
      <c r="AA85" s="36"/>
    </row>
    <row r="86" customFormat="false" ht="38.1" hidden="false" customHeight="true" outlineLevel="0" collapsed="false">
      <c r="A86" s="238" t="s">
        <v>155</v>
      </c>
      <c r="B86" s="183" t="s">
        <v>173</v>
      </c>
      <c r="C86" s="231" t="n">
        <v>41592</v>
      </c>
      <c r="D86" s="195"/>
      <c r="E86" s="232"/>
      <c r="F86" s="233"/>
      <c r="G86" s="234"/>
      <c r="H86" s="36"/>
      <c r="I86" s="36"/>
      <c r="J86" s="235"/>
      <c r="K86" s="232"/>
      <c r="L86" s="233"/>
      <c r="M86" s="234"/>
      <c r="N86" s="36"/>
      <c r="O86" s="36"/>
      <c r="P86" s="235"/>
      <c r="Q86" s="232"/>
      <c r="R86" s="233"/>
      <c r="S86" s="234"/>
      <c r="T86" s="36"/>
      <c r="U86" s="36"/>
      <c r="V86" s="235"/>
      <c r="W86" s="236"/>
      <c r="X86" s="239"/>
      <c r="Y86" s="234"/>
      <c r="Z86" s="36"/>
      <c r="AA86" s="36"/>
    </row>
    <row r="87" customFormat="false" ht="38.1" hidden="false" customHeight="true" outlineLevel="0" collapsed="false">
      <c r="A87" s="238" t="s">
        <v>155</v>
      </c>
      <c r="B87" s="183" t="s">
        <v>174</v>
      </c>
      <c r="C87" s="231" t="n">
        <v>41593</v>
      </c>
      <c r="D87" s="195"/>
      <c r="E87" s="232"/>
      <c r="F87" s="233"/>
      <c r="G87" s="234"/>
      <c r="H87" s="36"/>
      <c r="I87" s="36"/>
      <c r="J87" s="235"/>
      <c r="K87" s="232"/>
      <c r="L87" s="233"/>
      <c r="M87" s="234"/>
      <c r="N87" s="36"/>
      <c r="O87" s="36"/>
      <c r="P87" s="235"/>
      <c r="Q87" s="232"/>
      <c r="R87" s="233"/>
      <c r="S87" s="234"/>
      <c r="T87" s="36"/>
      <c r="U87" s="36"/>
      <c r="V87" s="235"/>
      <c r="W87" s="236"/>
      <c r="X87" s="239"/>
      <c r="Y87" s="234"/>
      <c r="Z87" s="36"/>
      <c r="AA87" s="36"/>
    </row>
    <row r="88" customFormat="false" ht="38.1" hidden="false" customHeight="true" outlineLevel="0" collapsed="false">
      <c r="A88" s="238" t="s">
        <v>155</v>
      </c>
      <c r="B88" s="183" t="s">
        <v>175</v>
      </c>
      <c r="C88" s="231" t="n">
        <v>41594</v>
      </c>
      <c r="D88" s="195"/>
      <c r="E88" s="232"/>
      <c r="F88" s="233"/>
      <c r="G88" s="234"/>
      <c r="H88" s="36"/>
      <c r="I88" s="36"/>
      <c r="J88" s="235"/>
      <c r="K88" s="232"/>
      <c r="L88" s="233"/>
      <c r="M88" s="234"/>
      <c r="N88" s="36"/>
      <c r="O88" s="36"/>
      <c r="P88" s="235"/>
      <c r="Q88" s="232"/>
      <c r="R88" s="233"/>
      <c r="S88" s="234"/>
      <c r="T88" s="36"/>
      <c r="U88" s="36"/>
      <c r="V88" s="235"/>
      <c r="W88" s="236"/>
      <c r="X88" s="239"/>
      <c r="Y88" s="234"/>
      <c r="Z88" s="36"/>
      <c r="AA88" s="36"/>
    </row>
    <row r="89" customFormat="false" ht="38.1" hidden="false" customHeight="true" outlineLevel="0" collapsed="false">
      <c r="A89" s="238" t="s">
        <v>155</v>
      </c>
      <c r="B89" s="183" t="s">
        <v>169</v>
      </c>
      <c r="C89" s="231" t="n">
        <v>41595</v>
      </c>
      <c r="D89" s="195"/>
      <c r="E89" s="232"/>
      <c r="F89" s="233"/>
      <c r="G89" s="234"/>
      <c r="H89" s="36"/>
      <c r="I89" s="36"/>
      <c r="J89" s="235"/>
      <c r="K89" s="232"/>
      <c r="L89" s="233"/>
      <c r="M89" s="234"/>
      <c r="N89" s="36"/>
      <c r="O89" s="36"/>
      <c r="P89" s="235"/>
      <c r="Q89" s="232"/>
      <c r="R89" s="233"/>
      <c r="S89" s="234"/>
      <c r="T89" s="36"/>
      <c r="U89" s="36"/>
      <c r="V89" s="235"/>
      <c r="W89" s="236"/>
      <c r="X89" s="239"/>
      <c r="Y89" s="234"/>
      <c r="Z89" s="36"/>
      <c r="AA89" s="36"/>
    </row>
    <row r="90" customFormat="false" ht="38.1" hidden="false" customHeight="true" outlineLevel="0" collapsed="false">
      <c r="A90" s="238" t="s">
        <v>155</v>
      </c>
      <c r="B90" s="183" t="s">
        <v>170</v>
      </c>
      <c r="C90" s="231" t="n">
        <v>41596</v>
      </c>
      <c r="D90" s="195"/>
      <c r="E90" s="232"/>
      <c r="F90" s="233"/>
      <c r="G90" s="234"/>
      <c r="H90" s="36"/>
      <c r="I90" s="36"/>
      <c r="J90" s="235"/>
      <c r="K90" s="232"/>
      <c r="L90" s="233"/>
      <c r="M90" s="234"/>
      <c r="N90" s="36"/>
      <c r="O90" s="36"/>
      <c r="P90" s="235"/>
      <c r="Q90" s="232"/>
      <c r="R90" s="233"/>
      <c r="S90" s="234"/>
      <c r="T90" s="36"/>
      <c r="U90" s="36"/>
      <c r="V90" s="235"/>
      <c r="W90" s="236"/>
      <c r="X90" s="239"/>
      <c r="Y90" s="234"/>
      <c r="Z90" s="36"/>
      <c r="AA90" s="36"/>
    </row>
    <row r="91" customFormat="false" ht="38.1" hidden="false" customHeight="true" outlineLevel="0" collapsed="false">
      <c r="A91" s="238" t="s">
        <v>155</v>
      </c>
      <c r="B91" s="183" t="s">
        <v>171</v>
      </c>
      <c r="C91" s="231" t="n">
        <v>41597</v>
      </c>
      <c r="D91" s="195"/>
      <c r="E91" s="232"/>
      <c r="F91" s="233"/>
      <c r="G91" s="234"/>
      <c r="H91" s="36"/>
      <c r="I91" s="36"/>
      <c r="J91" s="235"/>
      <c r="K91" s="232"/>
      <c r="L91" s="233"/>
      <c r="M91" s="234"/>
      <c r="N91" s="36"/>
      <c r="O91" s="36"/>
      <c r="P91" s="235"/>
      <c r="Q91" s="232"/>
      <c r="R91" s="233"/>
      <c r="S91" s="234"/>
      <c r="T91" s="36"/>
      <c r="U91" s="36"/>
      <c r="V91" s="235"/>
      <c r="W91" s="236"/>
      <c r="X91" s="239"/>
      <c r="Y91" s="234"/>
      <c r="Z91" s="36"/>
      <c r="AA91" s="36"/>
    </row>
    <row r="92" customFormat="false" ht="38.1" hidden="false" customHeight="true" outlineLevel="0" collapsed="false">
      <c r="A92" s="238" t="s">
        <v>155</v>
      </c>
      <c r="B92" s="183" t="s">
        <v>172</v>
      </c>
      <c r="C92" s="231" t="n">
        <v>41598</v>
      </c>
      <c r="D92" s="195"/>
      <c r="E92" s="232"/>
      <c r="F92" s="233"/>
      <c r="G92" s="234"/>
      <c r="H92" s="36"/>
      <c r="I92" s="36"/>
      <c r="J92" s="235"/>
      <c r="K92" s="232"/>
      <c r="L92" s="233"/>
      <c r="M92" s="234"/>
      <c r="N92" s="36"/>
      <c r="O92" s="36"/>
      <c r="P92" s="235"/>
      <c r="Q92" s="232"/>
      <c r="R92" s="233"/>
      <c r="S92" s="234"/>
      <c r="T92" s="36"/>
      <c r="U92" s="36"/>
      <c r="V92" s="235"/>
      <c r="W92" s="236"/>
      <c r="X92" s="239"/>
      <c r="Y92" s="234"/>
      <c r="Z92" s="36"/>
      <c r="AA92" s="36"/>
    </row>
    <row r="93" customFormat="false" ht="38.1" hidden="false" customHeight="true" outlineLevel="0" collapsed="false">
      <c r="A93" s="238" t="s">
        <v>155</v>
      </c>
      <c r="B93" s="183" t="s">
        <v>173</v>
      </c>
      <c r="C93" s="231" t="n">
        <v>41599</v>
      </c>
      <c r="D93" s="199" t="s">
        <v>5</v>
      </c>
      <c r="E93" s="242" t="s">
        <v>204</v>
      </c>
      <c r="F93" s="243" t="s">
        <v>205</v>
      </c>
      <c r="G93" s="244" t="s">
        <v>206</v>
      </c>
      <c r="H93" s="36" t="s">
        <v>207</v>
      </c>
      <c r="I93" s="36" t="s">
        <v>208</v>
      </c>
      <c r="J93" s="235"/>
      <c r="K93" s="232"/>
      <c r="L93" s="233"/>
      <c r="M93" s="234"/>
      <c r="N93" s="36"/>
      <c r="O93" s="36"/>
      <c r="P93" s="235"/>
      <c r="Q93" s="232"/>
      <c r="R93" s="233"/>
      <c r="S93" s="234"/>
      <c r="T93" s="36"/>
      <c r="U93" s="36"/>
      <c r="V93" s="235"/>
      <c r="W93" s="236"/>
      <c r="X93" s="239"/>
      <c r="Y93" s="234"/>
      <c r="Z93" s="36"/>
      <c r="AA93" s="36"/>
    </row>
    <row r="94" customFormat="false" ht="38.1" hidden="false" customHeight="true" outlineLevel="0" collapsed="false">
      <c r="A94" s="238" t="s">
        <v>155</v>
      </c>
      <c r="B94" s="183" t="s">
        <v>174</v>
      </c>
      <c r="C94" s="231" t="n">
        <v>41600</v>
      </c>
      <c r="D94" s="199" t="s">
        <v>5</v>
      </c>
      <c r="E94" s="242" t="s">
        <v>209</v>
      </c>
      <c r="F94" s="243" t="s">
        <v>205</v>
      </c>
      <c r="G94" s="244"/>
      <c r="H94" s="36" t="s">
        <v>210</v>
      </c>
      <c r="I94" s="36" t="s">
        <v>208</v>
      </c>
      <c r="J94" s="235"/>
      <c r="K94" s="232"/>
      <c r="L94" s="233"/>
      <c r="M94" s="234"/>
      <c r="N94" s="36"/>
      <c r="O94" s="36"/>
      <c r="P94" s="235"/>
      <c r="Q94" s="232"/>
      <c r="R94" s="233"/>
      <c r="S94" s="234"/>
      <c r="T94" s="36"/>
      <c r="U94" s="36"/>
      <c r="V94" s="235"/>
      <c r="W94" s="236"/>
      <c r="X94" s="239"/>
      <c r="Y94" s="234"/>
      <c r="Z94" s="36"/>
      <c r="AA94" s="36"/>
    </row>
    <row r="95" customFormat="false" ht="38.1" hidden="false" customHeight="true" outlineLevel="0" collapsed="false">
      <c r="A95" s="238" t="s">
        <v>155</v>
      </c>
      <c r="B95" s="183" t="s">
        <v>175</v>
      </c>
      <c r="C95" s="231" t="n">
        <v>41601</v>
      </c>
      <c r="D95" s="199" t="s">
        <v>5</v>
      </c>
      <c r="E95" s="242" t="s">
        <v>204</v>
      </c>
      <c r="F95" s="243" t="s">
        <v>205</v>
      </c>
      <c r="G95" s="244" t="s">
        <v>206</v>
      </c>
      <c r="H95" s="36"/>
      <c r="I95" s="36"/>
      <c r="J95" s="235"/>
      <c r="K95" s="232"/>
      <c r="L95" s="233"/>
      <c r="M95" s="234"/>
      <c r="N95" s="36"/>
      <c r="O95" s="36"/>
      <c r="P95" s="235"/>
      <c r="Q95" s="232"/>
      <c r="R95" s="233"/>
      <c r="S95" s="234"/>
      <c r="T95" s="36"/>
      <c r="U95" s="36"/>
      <c r="V95" s="235"/>
      <c r="W95" s="236"/>
      <c r="X95" s="239"/>
      <c r="Y95" s="234"/>
      <c r="Z95" s="36"/>
      <c r="AA95" s="36"/>
    </row>
    <row r="96" customFormat="false" ht="38.1" hidden="false" customHeight="true" outlineLevel="0" collapsed="false">
      <c r="A96" s="238" t="s">
        <v>155</v>
      </c>
      <c r="B96" s="183" t="s">
        <v>169</v>
      </c>
      <c r="C96" s="231" t="n">
        <v>41602</v>
      </c>
      <c r="D96" s="199" t="s">
        <v>5</v>
      </c>
      <c r="E96" s="242" t="s">
        <v>204</v>
      </c>
      <c r="F96" s="243" t="s">
        <v>205</v>
      </c>
      <c r="G96" s="244" t="s">
        <v>206</v>
      </c>
      <c r="H96" s="36"/>
      <c r="I96" s="36"/>
      <c r="J96" s="235"/>
      <c r="K96" s="232"/>
      <c r="L96" s="233"/>
      <c r="M96" s="234"/>
      <c r="N96" s="36"/>
      <c r="O96" s="36"/>
      <c r="P96" s="235"/>
      <c r="Q96" s="232"/>
      <c r="R96" s="233"/>
      <c r="S96" s="234"/>
      <c r="T96" s="36"/>
      <c r="U96" s="36"/>
      <c r="V96" s="235"/>
      <c r="W96" s="236"/>
      <c r="X96" s="239"/>
      <c r="Y96" s="234"/>
      <c r="Z96" s="36"/>
      <c r="AA96" s="36"/>
    </row>
    <row r="97" customFormat="false" ht="38.1" hidden="false" customHeight="true" outlineLevel="0" collapsed="false">
      <c r="A97" s="238" t="s">
        <v>155</v>
      </c>
      <c r="B97" s="183" t="s">
        <v>170</v>
      </c>
      <c r="C97" s="231" t="n">
        <v>41603</v>
      </c>
      <c r="D97" s="195"/>
      <c r="E97" s="232"/>
      <c r="F97" s="233"/>
      <c r="G97" s="234"/>
      <c r="H97" s="36"/>
      <c r="I97" s="36"/>
      <c r="J97" s="235"/>
      <c r="K97" s="232"/>
      <c r="L97" s="233"/>
      <c r="M97" s="234"/>
      <c r="N97" s="36"/>
      <c r="O97" s="36"/>
      <c r="P97" s="235"/>
      <c r="Q97" s="232"/>
      <c r="R97" s="233"/>
      <c r="S97" s="234"/>
      <c r="T97" s="36"/>
      <c r="U97" s="36"/>
      <c r="V97" s="235"/>
      <c r="W97" s="236"/>
      <c r="X97" s="239"/>
      <c r="Y97" s="234"/>
      <c r="Z97" s="36"/>
      <c r="AA97" s="36"/>
    </row>
    <row r="98" customFormat="false" ht="38.1" hidden="false" customHeight="true" outlineLevel="0" collapsed="false">
      <c r="A98" s="238" t="s">
        <v>155</v>
      </c>
      <c r="B98" s="183" t="s">
        <v>171</v>
      </c>
      <c r="C98" s="231" t="n">
        <v>41604</v>
      </c>
      <c r="D98" s="195"/>
      <c r="E98" s="232"/>
      <c r="F98" s="233"/>
      <c r="G98" s="234"/>
      <c r="H98" s="36"/>
      <c r="I98" s="36"/>
      <c r="J98" s="235"/>
      <c r="K98" s="232"/>
      <c r="L98" s="233"/>
      <c r="M98" s="234"/>
      <c r="N98" s="36"/>
      <c r="O98" s="36"/>
      <c r="P98" s="235"/>
      <c r="Q98" s="232"/>
      <c r="R98" s="233"/>
      <c r="S98" s="234"/>
      <c r="T98" s="36"/>
      <c r="U98" s="36"/>
      <c r="V98" s="235"/>
      <c r="W98" s="236"/>
      <c r="X98" s="239"/>
      <c r="Y98" s="234"/>
      <c r="Z98" s="36"/>
      <c r="AA98" s="36"/>
    </row>
    <row r="99" customFormat="false" ht="38.1" hidden="false" customHeight="true" outlineLevel="0" collapsed="false">
      <c r="A99" s="238" t="s">
        <v>155</v>
      </c>
      <c r="B99" s="183" t="s">
        <v>172</v>
      </c>
      <c r="C99" s="231" t="n">
        <v>41605</v>
      </c>
      <c r="D99" s="195"/>
      <c r="E99" s="232"/>
      <c r="F99" s="233"/>
      <c r="G99" s="234"/>
      <c r="H99" s="36"/>
      <c r="I99" s="36"/>
      <c r="J99" s="235"/>
      <c r="K99" s="232"/>
      <c r="L99" s="233"/>
      <c r="M99" s="234"/>
      <c r="N99" s="36"/>
      <c r="O99" s="36"/>
      <c r="P99" s="235"/>
      <c r="Q99" s="232"/>
      <c r="R99" s="233"/>
      <c r="S99" s="234"/>
      <c r="T99" s="36"/>
      <c r="U99" s="36"/>
      <c r="V99" s="235"/>
      <c r="W99" s="236"/>
      <c r="X99" s="239"/>
      <c r="Y99" s="234"/>
      <c r="Z99" s="36"/>
      <c r="AA99" s="36"/>
    </row>
    <row r="100" customFormat="false" ht="38.1" hidden="false" customHeight="true" outlineLevel="0" collapsed="false">
      <c r="A100" s="238" t="s">
        <v>155</v>
      </c>
      <c r="B100" s="183" t="s">
        <v>173</v>
      </c>
      <c r="C100" s="231" t="n">
        <v>41606</v>
      </c>
      <c r="D100" s="195"/>
      <c r="E100" s="232"/>
      <c r="F100" s="233"/>
      <c r="G100" s="234"/>
      <c r="H100" s="36"/>
      <c r="I100" s="36"/>
      <c r="J100" s="235"/>
      <c r="K100" s="232"/>
      <c r="L100" s="233"/>
      <c r="M100" s="234"/>
      <c r="N100" s="36"/>
      <c r="O100" s="36"/>
      <c r="P100" s="235"/>
      <c r="Q100" s="232"/>
      <c r="R100" s="233"/>
      <c r="S100" s="234"/>
      <c r="T100" s="36"/>
      <c r="U100" s="36"/>
      <c r="V100" s="235"/>
      <c r="W100" s="236"/>
      <c r="X100" s="239"/>
      <c r="Y100" s="234"/>
      <c r="Z100" s="36"/>
      <c r="AA100" s="36"/>
    </row>
    <row r="101" customFormat="false" ht="38.1" hidden="false" customHeight="true" outlineLevel="0" collapsed="false">
      <c r="A101" s="238" t="s">
        <v>155</v>
      </c>
      <c r="B101" s="183" t="s">
        <v>174</v>
      </c>
      <c r="C101" s="231" t="n">
        <v>41607</v>
      </c>
      <c r="D101" s="195"/>
      <c r="E101" s="232"/>
      <c r="F101" s="233"/>
      <c r="G101" s="234"/>
      <c r="H101" s="36"/>
      <c r="I101" s="36"/>
      <c r="J101" s="235"/>
      <c r="K101" s="232"/>
      <c r="L101" s="233"/>
      <c r="M101" s="234"/>
      <c r="N101" s="36"/>
      <c r="O101" s="36"/>
      <c r="P101" s="235"/>
      <c r="Q101" s="232"/>
      <c r="R101" s="233"/>
      <c r="S101" s="234"/>
      <c r="T101" s="36"/>
      <c r="U101" s="36"/>
      <c r="V101" s="235"/>
      <c r="W101" s="236"/>
      <c r="X101" s="239"/>
      <c r="Y101" s="234"/>
      <c r="Z101" s="36"/>
      <c r="AA101" s="36"/>
    </row>
    <row r="102" customFormat="false" ht="38.1" hidden="false" customHeight="true" outlineLevel="0" collapsed="false">
      <c r="A102" s="238" t="s">
        <v>155</v>
      </c>
      <c r="B102" s="183" t="s">
        <v>175</v>
      </c>
      <c r="C102" s="231" t="n">
        <v>41608</v>
      </c>
      <c r="D102" s="195"/>
      <c r="E102" s="232"/>
      <c r="F102" s="233"/>
      <c r="G102" s="234"/>
      <c r="H102" s="36"/>
      <c r="I102" s="36"/>
      <c r="J102" s="235"/>
      <c r="K102" s="232"/>
      <c r="L102" s="233"/>
      <c r="M102" s="234"/>
      <c r="N102" s="36"/>
      <c r="O102" s="36"/>
      <c r="P102" s="235"/>
      <c r="Q102" s="232"/>
      <c r="R102" s="233"/>
      <c r="S102" s="234"/>
      <c r="T102" s="36"/>
      <c r="U102" s="36"/>
      <c r="V102" s="235"/>
      <c r="W102" s="236"/>
      <c r="X102" s="239"/>
      <c r="Y102" s="234"/>
      <c r="Z102" s="36"/>
      <c r="AA102" s="36"/>
    </row>
    <row r="103" customFormat="false" ht="38.1" hidden="false" customHeight="true" outlineLevel="0" collapsed="false">
      <c r="A103" s="238" t="s">
        <v>155</v>
      </c>
      <c r="B103" s="183" t="s">
        <v>169</v>
      </c>
      <c r="C103" s="231" t="n">
        <v>41609</v>
      </c>
      <c r="D103" s="195" t="s">
        <v>0</v>
      </c>
      <c r="E103" s="242" t="s">
        <v>211</v>
      </c>
      <c r="F103" s="233" t="s">
        <v>212</v>
      </c>
      <c r="G103" s="234"/>
      <c r="H103" s="36" t="n">
        <v>0.333333333333333</v>
      </c>
      <c r="I103" s="36" t="n">
        <v>0.791666666666667</v>
      </c>
      <c r="J103" s="235"/>
      <c r="K103" s="232"/>
      <c r="L103" s="233"/>
      <c r="M103" s="234"/>
      <c r="N103" s="36"/>
      <c r="O103" s="36"/>
      <c r="P103" s="235"/>
      <c r="Q103" s="232"/>
      <c r="R103" s="233"/>
      <c r="S103" s="234"/>
      <c r="T103" s="36"/>
      <c r="U103" s="36"/>
      <c r="V103" s="235"/>
      <c r="W103" s="236"/>
      <c r="X103" s="239"/>
      <c r="Y103" s="234"/>
      <c r="Z103" s="36"/>
      <c r="AA103" s="36"/>
    </row>
    <row r="104" customFormat="false" ht="38.1" hidden="false" customHeight="true" outlineLevel="0" collapsed="false">
      <c r="A104" s="238" t="s">
        <v>155</v>
      </c>
      <c r="B104" s="183" t="s">
        <v>170</v>
      </c>
      <c r="C104" s="231" t="n">
        <v>41610</v>
      </c>
      <c r="D104" s="195"/>
      <c r="E104" s="232"/>
      <c r="F104" s="233"/>
      <c r="G104" s="234"/>
      <c r="H104" s="36"/>
      <c r="I104" s="36"/>
      <c r="J104" s="235"/>
      <c r="K104" s="232"/>
      <c r="L104" s="233"/>
      <c r="M104" s="234"/>
      <c r="N104" s="36"/>
      <c r="O104" s="36"/>
      <c r="P104" s="235"/>
      <c r="Q104" s="232"/>
      <c r="R104" s="233"/>
      <c r="S104" s="234"/>
      <c r="T104" s="36"/>
      <c r="U104" s="36"/>
      <c r="V104" s="235"/>
      <c r="W104" s="236"/>
      <c r="X104" s="239"/>
      <c r="Y104" s="234"/>
      <c r="Z104" s="36"/>
      <c r="AA104" s="36"/>
    </row>
    <row r="105" customFormat="false" ht="38.1" hidden="false" customHeight="true" outlineLevel="0" collapsed="false">
      <c r="A105" s="238" t="s">
        <v>155</v>
      </c>
      <c r="B105" s="183" t="s">
        <v>171</v>
      </c>
      <c r="C105" s="231" t="n">
        <v>41611</v>
      </c>
      <c r="D105" s="195"/>
      <c r="E105" s="232"/>
      <c r="F105" s="233"/>
      <c r="G105" s="234"/>
      <c r="H105" s="36"/>
      <c r="I105" s="36"/>
      <c r="J105" s="235"/>
      <c r="K105" s="232"/>
      <c r="L105" s="233"/>
      <c r="M105" s="234"/>
      <c r="N105" s="36"/>
      <c r="O105" s="36"/>
      <c r="P105" s="235"/>
      <c r="Q105" s="232"/>
      <c r="R105" s="233"/>
      <c r="S105" s="234"/>
      <c r="T105" s="36"/>
      <c r="U105" s="36"/>
      <c r="V105" s="235"/>
      <c r="W105" s="236"/>
      <c r="X105" s="239"/>
      <c r="Y105" s="234"/>
      <c r="Z105" s="36"/>
      <c r="AA105" s="36"/>
    </row>
    <row r="106" customFormat="false" ht="38.1" hidden="false" customHeight="true" outlineLevel="0" collapsed="false">
      <c r="A106" s="238" t="s">
        <v>155</v>
      </c>
      <c r="B106" s="183" t="s">
        <v>172</v>
      </c>
      <c r="C106" s="231" t="n">
        <v>41612</v>
      </c>
      <c r="D106" s="195"/>
      <c r="E106" s="232"/>
      <c r="F106" s="233"/>
      <c r="G106" s="234"/>
      <c r="H106" s="36"/>
      <c r="I106" s="36"/>
      <c r="J106" s="235"/>
      <c r="K106" s="232"/>
      <c r="L106" s="233"/>
      <c r="M106" s="234"/>
      <c r="N106" s="36"/>
      <c r="O106" s="36"/>
      <c r="P106" s="235"/>
      <c r="Q106" s="232"/>
      <c r="R106" s="233"/>
      <c r="S106" s="234"/>
      <c r="T106" s="36"/>
      <c r="U106" s="36"/>
      <c r="V106" s="235"/>
      <c r="W106" s="236"/>
      <c r="X106" s="239"/>
      <c r="Y106" s="234"/>
      <c r="Z106" s="36"/>
      <c r="AA106" s="36"/>
    </row>
    <row r="107" customFormat="false" ht="38.1" hidden="false" customHeight="true" outlineLevel="0" collapsed="false">
      <c r="A107" s="238" t="s">
        <v>155</v>
      </c>
      <c r="B107" s="183" t="s">
        <v>173</v>
      </c>
      <c r="C107" s="231" t="n">
        <v>41613</v>
      </c>
      <c r="D107" s="195"/>
      <c r="E107" s="232"/>
      <c r="F107" s="233"/>
      <c r="G107" s="234"/>
      <c r="H107" s="36"/>
      <c r="I107" s="36"/>
      <c r="J107" s="235"/>
      <c r="K107" s="232"/>
      <c r="L107" s="233"/>
      <c r="M107" s="234"/>
      <c r="N107" s="36"/>
      <c r="O107" s="36"/>
      <c r="P107" s="235"/>
      <c r="Q107" s="232"/>
      <c r="R107" s="233"/>
      <c r="S107" s="234"/>
      <c r="T107" s="36"/>
      <c r="U107" s="36"/>
      <c r="V107" s="235"/>
      <c r="W107" s="236"/>
      <c r="X107" s="239"/>
      <c r="Y107" s="234"/>
      <c r="Z107" s="36"/>
      <c r="AA107" s="36"/>
    </row>
    <row r="108" customFormat="false" ht="38.1" hidden="false" customHeight="true" outlineLevel="0" collapsed="false">
      <c r="A108" s="238" t="s">
        <v>155</v>
      </c>
      <c r="B108" s="183" t="s">
        <v>174</v>
      </c>
      <c r="C108" s="231" t="n">
        <v>41614</v>
      </c>
      <c r="D108" s="195"/>
      <c r="E108" s="232"/>
      <c r="F108" s="233"/>
      <c r="G108" s="234"/>
      <c r="H108" s="36"/>
      <c r="I108" s="36"/>
      <c r="J108" s="235"/>
      <c r="K108" s="232"/>
      <c r="L108" s="233"/>
      <c r="M108" s="234"/>
      <c r="N108" s="36"/>
      <c r="O108" s="36"/>
      <c r="P108" s="235"/>
      <c r="Q108" s="232"/>
      <c r="R108" s="233"/>
      <c r="S108" s="234"/>
      <c r="T108" s="36"/>
      <c r="U108" s="36"/>
      <c r="V108" s="235"/>
      <c r="W108" s="236"/>
      <c r="X108" s="239"/>
      <c r="Y108" s="234"/>
      <c r="Z108" s="36"/>
      <c r="AA108" s="36"/>
    </row>
    <row r="109" customFormat="false" ht="38.1" hidden="false" customHeight="true" outlineLevel="0" collapsed="false">
      <c r="A109" s="238" t="s">
        <v>155</v>
      </c>
      <c r="B109" s="183" t="s">
        <v>175</v>
      </c>
      <c r="C109" s="231" t="n">
        <v>41615</v>
      </c>
      <c r="D109" s="195"/>
      <c r="E109" s="232"/>
      <c r="F109" s="233"/>
      <c r="G109" s="234"/>
      <c r="H109" s="36"/>
      <c r="I109" s="36"/>
      <c r="J109" s="235"/>
      <c r="K109" s="232"/>
      <c r="L109" s="233"/>
      <c r="M109" s="234"/>
      <c r="N109" s="36"/>
      <c r="O109" s="36"/>
      <c r="P109" s="235"/>
      <c r="Q109" s="232"/>
      <c r="R109" s="233"/>
      <c r="S109" s="234"/>
      <c r="T109" s="36"/>
      <c r="U109" s="36"/>
      <c r="V109" s="235"/>
      <c r="W109" s="236"/>
      <c r="X109" s="239"/>
      <c r="Y109" s="234"/>
      <c r="Z109" s="36"/>
      <c r="AA109" s="36"/>
    </row>
    <row r="110" customFormat="false" ht="38.1" hidden="false" customHeight="true" outlineLevel="0" collapsed="false">
      <c r="A110" s="238" t="s">
        <v>155</v>
      </c>
      <c r="B110" s="183" t="s">
        <v>169</v>
      </c>
      <c r="C110" s="231" t="n">
        <v>41616</v>
      </c>
      <c r="D110" s="195"/>
      <c r="E110" s="232"/>
      <c r="F110" s="233"/>
      <c r="G110" s="234"/>
      <c r="H110" s="36"/>
      <c r="I110" s="36"/>
      <c r="J110" s="235"/>
      <c r="K110" s="232"/>
      <c r="L110" s="233"/>
      <c r="M110" s="234"/>
      <c r="N110" s="36"/>
      <c r="O110" s="36"/>
      <c r="P110" s="235"/>
      <c r="Q110" s="232"/>
      <c r="R110" s="233"/>
      <c r="S110" s="234"/>
      <c r="T110" s="36"/>
      <c r="U110" s="36"/>
      <c r="V110" s="235"/>
      <c r="W110" s="236"/>
      <c r="X110" s="239"/>
      <c r="Y110" s="234"/>
      <c r="Z110" s="36"/>
      <c r="AA110" s="36"/>
    </row>
    <row r="111" customFormat="false" ht="38.1" hidden="false" customHeight="true" outlineLevel="0" collapsed="false">
      <c r="A111" s="238" t="s">
        <v>155</v>
      </c>
      <c r="B111" s="183" t="s">
        <v>170</v>
      </c>
      <c r="C111" s="231" t="n">
        <v>41617</v>
      </c>
      <c r="D111" s="195"/>
      <c r="E111" s="232"/>
      <c r="F111" s="233"/>
      <c r="G111" s="234"/>
      <c r="H111" s="36"/>
      <c r="I111" s="36"/>
      <c r="J111" s="235"/>
      <c r="K111" s="232"/>
      <c r="L111" s="233"/>
      <c r="M111" s="234"/>
      <c r="N111" s="36"/>
      <c r="O111" s="36"/>
      <c r="P111" s="235"/>
      <c r="Q111" s="232"/>
      <c r="R111" s="233"/>
      <c r="S111" s="234"/>
      <c r="T111" s="36"/>
      <c r="U111" s="36"/>
      <c r="V111" s="235"/>
      <c r="W111" s="236"/>
      <c r="X111" s="239"/>
      <c r="Y111" s="234"/>
      <c r="Z111" s="36"/>
      <c r="AA111" s="36"/>
    </row>
    <row r="112" customFormat="false" ht="38.1" hidden="false" customHeight="true" outlineLevel="0" collapsed="false">
      <c r="A112" s="238" t="s">
        <v>155</v>
      </c>
      <c r="B112" s="183" t="s">
        <v>171</v>
      </c>
      <c r="C112" s="231" t="n">
        <v>41618</v>
      </c>
      <c r="D112" s="195"/>
      <c r="E112" s="232"/>
      <c r="F112" s="233"/>
      <c r="G112" s="234"/>
      <c r="H112" s="36"/>
      <c r="I112" s="36"/>
      <c r="J112" s="235"/>
      <c r="K112" s="232"/>
      <c r="L112" s="233"/>
      <c r="M112" s="234"/>
      <c r="N112" s="36"/>
      <c r="O112" s="36"/>
      <c r="P112" s="235"/>
      <c r="Q112" s="232"/>
      <c r="R112" s="233"/>
      <c r="S112" s="234"/>
      <c r="T112" s="36"/>
      <c r="U112" s="36"/>
      <c r="V112" s="235"/>
      <c r="W112" s="236"/>
      <c r="X112" s="239"/>
      <c r="Y112" s="234"/>
      <c r="Z112" s="36"/>
      <c r="AA112" s="36"/>
    </row>
    <row r="113" customFormat="false" ht="38.1" hidden="false" customHeight="true" outlineLevel="0" collapsed="false">
      <c r="A113" s="238" t="s">
        <v>155</v>
      </c>
      <c r="B113" s="183" t="s">
        <v>172</v>
      </c>
      <c r="C113" s="231" t="n">
        <v>41619</v>
      </c>
      <c r="D113" s="195"/>
      <c r="E113" s="232"/>
      <c r="F113" s="233"/>
      <c r="G113" s="234"/>
      <c r="H113" s="36"/>
      <c r="I113" s="36"/>
      <c r="J113" s="235"/>
      <c r="K113" s="232"/>
      <c r="L113" s="233"/>
      <c r="M113" s="234"/>
      <c r="N113" s="36"/>
      <c r="O113" s="36"/>
      <c r="P113" s="235"/>
      <c r="Q113" s="232"/>
      <c r="R113" s="233"/>
      <c r="S113" s="234"/>
      <c r="T113" s="36"/>
      <c r="U113" s="36"/>
      <c r="V113" s="235"/>
      <c r="W113" s="236"/>
      <c r="X113" s="239"/>
      <c r="Y113" s="234"/>
      <c r="Z113" s="36"/>
      <c r="AA113" s="36"/>
    </row>
    <row r="114" customFormat="false" ht="38.1" hidden="false" customHeight="true" outlineLevel="0" collapsed="false">
      <c r="A114" s="238" t="s">
        <v>155</v>
      </c>
      <c r="B114" s="183" t="s">
        <v>173</v>
      </c>
      <c r="C114" s="231" t="n">
        <v>41620</v>
      </c>
      <c r="D114" s="195"/>
      <c r="E114" s="232"/>
      <c r="F114" s="233"/>
      <c r="G114" s="234"/>
      <c r="H114" s="36"/>
      <c r="I114" s="36"/>
      <c r="J114" s="235"/>
      <c r="K114" s="232"/>
      <c r="L114" s="233"/>
      <c r="M114" s="234"/>
      <c r="N114" s="36"/>
      <c r="O114" s="36"/>
      <c r="P114" s="235"/>
      <c r="Q114" s="232"/>
      <c r="R114" s="233"/>
      <c r="S114" s="234"/>
      <c r="T114" s="36"/>
      <c r="U114" s="36"/>
      <c r="V114" s="235"/>
      <c r="W114" s="236"/>
      <c r="X114" s="239"/>
      <c r="Y114" s="234"/>
      <c r="Z114" s="36"/>
      <c r="AA114" s="36"/>
    </row>
    <row r="115" customFormat="false" ht="38.1" hidden="false" customHeight="true" outlineLevel="0" collapsed="false">
      <c r="A115" s="238" t="s">
        <v>155</v>
      </c>
      <c r="B115" s="183" t="s">
        <v>174</v>
      </c>
      <c r="C115" s="231" t="n">
        <v>41621</v>
      </c>
      <c r="D115" s="195"/>
      <c r="E115" s="232"/>
      <c r="F115" s="233"/>
      <c r="G115" s="234"/>
      <c r="H115" s="36"/>
      <c r="I115" s="36"/>
      <c r="J115" s="235"/>
      <c r="K115" s="232"/>
      <c r="L115" s="233"/>
      <c r="M115" s="234"/>
      <c r="N115" s="36"/>
      <c r="O115" s="36"/>
      <c r="P115" s="235"/>
      <c r="Q115" s="232"/>
      <c r="R115" s="233"/>
      <c r="S115" s="234"/>
      <c r="T115" s="36"/>
      <c r="U115" s="36"/>
      <c r="V115" s="235"/>
      <c r="W115" s="236"/>
      <c r="X115" s="239"/>
      <c r="Y115" s="234"/>
      <c r="Z115" s="36"/>
      <c r="AA115" s="36"/>
    </row>
    <row r="116" customFormat="false" ht="38.1" hidden="false" customHeight="true" outlineLevel="0" collapsed="false">
      <c r="A116" s="238" t="s">
        <v>155</v>
      </c>
      <c r="B116" s="183" t="s">
        <v>175</v>
      </c>
      <c r="C116" s="231" t="n">
        <v>41622</v>
      </c>
      <c r="D116" s="195"/>
      <c r="E116" s="232"/>
      <c r="F116" s="233"/>
      <c r="G116" s="234"/>
      <c r="H116" s="36"/>
      <c r="I116" s="36"/>
      <c r="J116" s="235"/>
      <c r="K116" s="232"/>
      <c r="L116" s="233"/>
      <c r="M116" s="234"/>
      <c r="N116" s="36"/>
      <c r="O116" s="36"/>
      <c r="P116" s="235"/>
      <c r="Q116" s="232"/>
      <c r="R116" s="233"/>
      <c r="S116" s="234"/>
      <c r="T116" s="36"/>
      <c r="U116" s="36"/>
      <c r="V116" s="235"/>
      <c r="W116" s="236"/>
      <c r="X116" s="239"/>
      <c r="Y116" s="234"/>
      <c r="Z116" s="36"/>
      <c r="AA116" s="36"/>
    </row>
    <row r="117" customFormat="false" ht="38.1" hidden="false" customHeight="true" outlineLevel="0" collapsed="false">
      <c r="A117" s="238" t="s">
        <v>155</v>
      </c>
      <c r="B117" s="183" t="s">
        <v>169</v>
      </c>
      <c r="C117" s="231" t="n">
        <v>41623</v>
      </c>
      <c r="D117" s="195" t="s">
        <v>19</v>
      </c>
      <c r="E117" s="232" t="s">
        <v>213</v>
      </c>
      <c r="F117" s="233" t="s">
        <v>197</v>
      </c>
      <c r="G117" s="234"/>
      <c r="H117" s="36" t="n">
        <v>0.364583333333333</v>
      </c>
      <c r="I117" s="36" t="n">
        <v>0.75</v>
      </c>
      <c r="J117" s="235"/>
      <c r="K117" s="232"/>
      <c r="L117" s="233"/>
      <c r="M117" s="234"/>
      <c r="N117" s="36"/>
      <c r="O117" s="36"/>
      <c r="P117" s="235"/>
      <c r="Q117" s="232"/>
      <c r="R117" s="233"/>
      <c r="S117" s="234"/>
      <c r="T117" s="36"/>
      <c r="U117" s="36"/>
      <c r="V117" s="235"/>
      <c r="W117" s="236"/>
      <c r="X117" s="239"/>
      <c r="Y117" s="234"/>
      <c r="Z117" s="36"/>
      <c r="AA117" s="36"/>
    </row>
    <row r="118" customFormat="false" ht="38.1" hidden="false" customHeight="true" outlineLevel="0" collapsed="false">
      <c r="A118" s="238" t="s">
        <v>155</v>
      </c>
      <c r="B118" s="183" t="s">
        <v>170</v>
      </c>
      <c r="C118" s="231" t="n">
        <v>41624</v>
      </c>
      <c r="D118" s="195"/>
      <c r="E118" s="232"/>
      <c r="F118" s="233"/>
      <c r="G118" s="234"/>
      <c r="H118" s="36"/>
      <c r="I118" s="36"/>
      <c r="J118" s="235"/>
      <c r="K118" s="232"/>
      <c r="L118" s="233"/>
      <c r="M118" s="234"/>
      <c r="N118" s="36"/>
      <c r="O118" s="36"/>
      <c r="P118" s="235"/>
      <c r="Q118" s="232"/>
      <c r="R118" s="233"/>
      <c r="S118" s="234"/>
      <c r="T118" s="36"/>
      <c r="U118" s="36"/>
      <c r="V118" s="235"/>
      <c r="W118" s="236"/>
      <c r="X118" s="239"/>
      <c r="Y118" s="234"/>
      <c r="Z118" s="36"/>
      <c r="AA118" s="36"/>
    </row>
    <row r="119" customFormat="false" ht="38.1" hidden="false" customHeight="true" outlineLevel="0" collapsed="false">
      <c r="A119" s="238" t="s">
        <v>155</v>
      </c>
      <c r="B119" s="183" t="s">
        <v>171</v>
      </c>
      <c r="C119" s="231" t="n">
        <v>41625</v>
      </c>
      <c r="D119" s="195"/>
      <c r="E119" s="232"/>
      <c r="F119" s="233"/>
      <c r="G119" s="234"/>
      <c r="H119" s="36"/>
      <c r="I119" s="36"/>
      <c r="J119" s="235"/>
      <c r="K119" s="232"/>
      <c r="L119" s="233"/>
      <c r="M119" s="234"/>
      <c r="N119" s="36"/>
      <c r="O119" s="36"/>
      <c r="P119" s="235"/>
      <c r="Q119" s="232"/>
      <c r="R119" s="233"/>
      <c r="S119" s="234"/>
      <c r="T119" s="36"/>
      <c r="U119" s="36"/>
      <c r="V119" s="235"/>
      <c r="W119" s="236"/>
      <c r="X119" s="239"/>
      <c r="Y119" s="234"/>
      <c r="Z119" s="36"/>
      <c r="AA119" s="36"/>
    </row>
    <row r="120" customFormat="false" ht="38.1" hidden="false" customHeight="true" outlineLevel="0" collapsed="false">
      <c r="A120" s="238" t="s">
        <v>155</v>
      </c>
      <c r="B120" s="183" t="s">
        <v>172</v>
      </c>
      <c r="C120" s="231" t="n">
        <v>41626</v>
      </c>
      <c r="D120" s="199" t="s">
        <v>5</v>
      </c>
      <c r="E120" s="242" t="s">
        <v>214</v>
      </c>
      <c r="F120" s="243" t="s">
        <v>215</v>
      </c>
      <c r="G120" s="244"/>
      <c r="H120" s="36" t="s">
        <v>216</v>
      </c>
      <c r="I120" s="36" t="s">
        <v>217</v>
      </c>
      <c r="J120" s="235"/>
      <c r="K120" s="232"/>
      <c r="L120" s="233"/>
      <c r="M120" s="234"/>
      <c r="N120" s="36"/>
      <c r="O120" s="36"/>
      <c r="P120" s="235"/>
      <c r="Q120" s="232"/>
      <c r="R120" s="233"/>
      <c r="S120" s="234"/>
      <c r="T120" s="36"/>
      <c r="U120" s="36"/>
      <c r="V120" s="235"/>
      <c r="W120" s="236"/>
      <c r="X120" s="239"/>
      <c r="Y120" s="234"/>
      <c r="Z120" s="36"/>
      <c r="AA120" s="36"/>
    </row>
    <row r="121" customFormat="false" ht="38.1" hidden="false" customHeight="true" outlineLevel="0" collapsed="false">
      <c r="A121" s="238" t="s">
        <v>155</v>
      </c>
      <c r="B121" s="183" t="s">
        <v>173</v>
      </c>
      <c r="C121" s="231" t="n">
        <v>41627</v>
      </c>
      <c r="D121" s="195"/>
      <c r="E121" s="232"/>
      <c r="F121" s="233"/>
      <c r="G121" s="234"/>
      <c r="H121" s="36"/>
      <c r="I121" s="36"/>
      <c r="J121" s="235"/>
      <c r="K121" s="232"/>
      <c r="L121" s="233"/>
      <c r="M121" s="234"/>
      <c r="N121" s="36"/>
      <c r="O121" s="36"/>
      <c r="P121" s="235"/>
      <c r="Q121" s="232"/>
      <c r="R121" s="233"/>
      <c r="S121" s="234"/>
      <c r="T121" s="36"/>
      <c r="U121" s="36"/>
      <c r="V121" s="235"/>
      <c r="W121" s="236"/>
      <c r="X121" s="239"/>
      <c r="Y121" s="234"/>
      <c r="Z121" s="36"/>
      <c r="AA121" s="36"/>
    </row>
    <row r="122" customFormat="false" ht="38.1" hidden="false" customHeight="true" outlineLevel="0" collapsed="false">
      <c r="A122" s="238" t="s">
        <v>155</v>
      </c>
      <c r="B122" s="183" t="s">
        <v>174</v>
      </c>
      <c r="C122" s="231" t="n">
        <v>41628</v>
      </c>
      <c r="D122" s="195"/>
      <c r="E122" s="232"/>
      <c r="F122" s="233"/>
      <c r="G122" s="234"/>
      <c r="H122" s="36"/>
      <c r="I122" s="36"/>
      <c r="J122" s="235"/>
      <c r="K122" s="232"/>
      <c r="L122" s="233"/>
      <c r="M122" s="234"/>
      <c r="N122" s="36"/>
      <c r="O122" s="36"/>
      <c r="P122" s="235"/>
      <c r="Q122" s="232"/>
      <c r="R122" s="233"/>
      <c r="S122" s="234"/>
      <c r="T122" s="36"/>
      <c r="U122" s="36"/>
      <c r="V122" s="235"/>
      <c r="W122" s="236"/>
      <c r="X122" s="239"/>
      <c r="Y122" s="234"/>
      <c r="Z122" s="36"/>
      <c r="AA122" s="36"/>
    </row>
    <row r="123" customFormat="false" ht="38.1" hidden="false" customHeight="true" outlineLevel="0" collapsed="false">
      <c r="A123" s="238" t="s">
        <v>155</v>
      </c>
      <c r="B123" s="183" t="s">
        <v>175</v>
      </c>
      <c r="C123" s="231" t="n">
        <v>41629</v>
      </c>
      <c r="D123" s="195"/>
      <c r="E123" s="232"/>
      <c r="F123" s="233"/>
      <c r="G123" s="234"/>
      <c r="H123" s="36"/>
      <c r="I123" s="36"/>
      <c r="J123" s="235"/>
      <c r="K123" s="232"/>
      <c r="L123" s="233"/>
      <c r="M123" s="234"/>
      <c r="N123" s="36"/>
      <c r="O123" s="36"/>
      <c r="P123" s="235"/>
      <c r="Q123" s="232"/>
      <c r="R123" s="233"/>
      <c r="S123" s="234"/>
      <c r="T123" s="36"/>
      <c r="U123" s="36"/>
      <c r="V123" s="235"/>
      <c r="W123" s="236"/>
      <c r="X123" s="239"/>
      <c r="Y123" s="234"/>
      <c r="Z123" s="36"/>
      <c r="AA123" s="36"/>
    </row>
    <row r="124" customFormat="false" ht="38.1" hidden="false" customHeight="true" outlineLevel="0" collapsed="false">
      <c r="A124" s="230" t="s">
        <v>157</v>
      </c>
      <c r="B124" s="183" t="s">
        <v>169</v>
      </c>
      <c r="C124" s="231" t="n">
        <v>41630</v>
      </c>
      <c r="D124" s="195"/>
      <c r="E124" s="232"/>
      <c r="F124" s="233"/>
      <c r="G124" s="234"/>
      <c r="H124" s="36"/>
      <c r="I124" s="36"/>
      <c r="J124" s="235"/>
      <c r="K124" s="232"/>
      <c r="L124" s="233"/>
      <c r="M124" s="234"/>
      <c r="N124" s="36"/>
      <c r="O124" s="36"/>
      <c r="P124" s="235"/>
      <c r="Q124" s="232"/>
      <c r="R124" s="233"/>
      <c r="S124" s="234"/>
      <c r="T124" s="36"/>
      <c r="U124" s="36"/>
      <c r="V124" s="235"/>
      <c r="W124" s="236"/>
      <c r="X124" s="239"/>
      <c r="Y124" s="234"/>
      <c r="Z124" s="36"/>
      <c r="AA124" s="36"/>
    </row>
    <row r="125" customFormat="false" ht="38.1" hidden="false" customHeight="true" outlineLevel="0" collapsed="false">
      <c r="A125" s="230" t="s">
        <v>157</v>
      </c>
      <c r="B125" s="183" t="s">
        <v>170</v>
      </c>
      <c r="C125" s="231" t="n">
        <v>41631</v>
      </c>
      <c r="D125" s="195"/>
      <c r="E125" s="232"/>
      <c r="F125" s="233"/>
      <c r="G125" s="234"/>
      <c r="H125" s="36"/>
      <c r="I125" s="36"/>
      <c r="J125" s="235"/>
      <c r="K125" s="232"/>
      <c r="L125" s="233"/>
      <c r="M125" s="234"/>
      <c r="N125" s="36"/>
      <c r="O125" s="36"/>
      <c r="P125" s="235"/>
      <c r="Q125" s="232"/>
      <c r="R125" s="233"/>
      <c r="S125" s="234"/>
      <c r="T125" s="36"/>
      <c r="U125" s="36"/>
      <c r="V125" s="235"/>
      <c r="W125" s="236"/>
      <c r="X125" s="239"/>
      <c r="Y125" s="234"/>
      <c r="Z125" s="36"/>
      <c r="AA125" s="36"/>
    </row>
    <row r="126" customFormat="false" ht="38.1" hidden="false" customHeight="true" outlineLevel="0" collapsed="false">
      <c r="A126" s="230" t="s">
        <v>157</v>
      </c>
      <c r="B126" s="183" t="s">
        <v>171</v>
      </c>
      <c r="C126" s="231" t="n">
        <v>41632</v>
      </c>
      <c r="D126" s="195"/>
      <c r="E126" s="232"/>
      <c r="F126" s="233"/>
      <c r="G126" s="234"/>
      <c r="H126" s="36"/>
      <c r="I126" s="36"/>
      <c r="J126" s="235"/>
      <c r="K126" s="232"/>
      <c r="L126" s="233"/>
      <c r="M126" s="234"/>
      <c r="N126" s="36"/>
      <c r="O126" s="36"/>
      <c r="P126" s="235"/>
      <c r="Q126" s="232"/>
      <c r="R126" s="233"/>
      <c r="S126" s="234"/>
      <c r="T126" s="36"/>
      <c r="U126" s="36"/>
      <c r="V126" s="235"/>
      <c r="W126" s="236"/>
      <c r="X126" s="239"/>
      <c r="Y126" s="234"/>
      <c r="Z126" s="36"/>
      <c r="AA126" s="36"/>
    </row>
    <row r="127" customFormat="false" ht="38.1" hidden="false" customHeight="true" outlineLevel="0" collapsed="false">
      <c r="A127" s="187" t="s">
        <v>161</v>
      </c>
      <c r="B127" s="183" t="s">
        <v>172</v>
      </c>
      <c r="C127" s="231" t="n">
        <v>41633</v>
      </c>
      <c r="D127" s="195"/>
      <c r="E127" s="232"/>
      <c r="F127" s="233"/>
      <c r="G127" s="234"/>
      <c r="H127" s="36"/>
      <c r="I127" s="36"/>
      <c r="J127" s="235"/>
      <c r="K127" s="232"/>
      <c r="L127" s="233"/>
      <c r="M127" s="234"/>
      <c r="N127" s="36"/>
      <c r="O127" s="36"/>
      <c r="P127" s="235"/>
      <c r="Q127" s="232"/>
      <c r="R127" s="233"/>
      <c r="S127" s="234"/>
      <c r="T127" s="36"/>
      <c r="U127" s="36"/>
      <c r="V127" s="235"/>
      <c r="W127" s="236"/>
      <c r="X127" s="239"/>
      <c r="Y127" s="234"/>
      <c r="Z127" s="36"/>
      <c r="AA127" s="36"/>
    </row>
    <row r="128" customFormat="false" ht="38.1" hidden="false" customHeight="true" outlineLevel="0" collapsed="false">
      <c r="A128" s="230" t="s">
        <v>157</v>
      </c>
      <c r="B128" s="183" t="s">
        <v>173</v>
      </c>
      <c r="C128" s="231" t="n">
        <v>41634</v>
      </c>
      <c r="D128" s="195"/>
      <c r="E128" s="232"/>
      <c r="F128" s="233"/>
      <c r="G128" s="234"/>
      <c r="H128" s="36"/>
      <c r="I128" s="36"/>
      <c r="J128" s="235"/>
      <c r="K128" s="232"/>
      <c r="L128" s="233"/>
      <c r="M128" s="234"/>
      <c r="N128" s="36"/>
      <c r="O128" s="36"/>
      <c r="P128" s="235"/>
      <c r="Q128" s="232"/>
      <c r="R128" s="233"/>
      <c r="S128" s="234"/>
      <c r="T128" s="36"/>
      <c r="U128" s="36"/>
      <c r="V128" s="235"/>
      <c r="W128" s="236"/>
      <c r="X128" s="239"/>
      <c r="Y128" s="234"/>
      <c r="Z128" s="36"/>
      <c r="AA128" s="36"/>
    </row>
    <row r="129" customFormat="false" ht="38.1" hidden="false" customHeight="true" outlineLevel="0" collapsed="false">
      <c r="A129" s="230" t="s">
        <v>157</v>
      </c>
      <c r="B129" s="183" t="s">
        <v>174</v>
      </c>
      <c r="C129" s="231" t="n">
        <v>41635</v>
      </c>
      <c r="D129" s="195"/>
      <c r="E129" s="232"/>
      <c r="F129" s="233"/>
      <c r="G129" s="234"/>
      <c r="H129" s="36"/>
      <c r="I129" s="36"/>
      <c r="J129" s="235"/>
      <c r="K129" s="232"/>
      <c r="L129" s="233"/>
      <c r="M129" s="234"/>
      <c r="N129" s="36"/>
      <c r="O129" s="36"/>
      <c r="P129" s="235"/>
      <c r="Q129" s="232"/>
      <c r="R129" s="233"/>
      <c r="S129" s="234"/>
      <c r="T129" s="36"/>
      <c r="U129" s="36"/>
      <c r="V129" s="235"/>
      <c r="W129" s="236"/>
      <c r="X129" s="239"/>
      <c r="Y129" s="234"/>
      <c r="Z129" s="36"/>
      <c r="AA129" s="36"/>
    </row>
    <row r="130" customFormat="false" ht="38.1" hidden="false" customHeight="true" outlineLevel="0" collapsed="false">
      <c r="A130" s="230" t="s">
        <v>157</v>
      </c>
      <c r="B130" s="183" t="s">
        <v>175</v>
      </c>
      <c r="C130" s="231" t="n">
        <v>41636</v>
      </c>
      <c r="D130" s="195"/>
      <c r="E130" s="232"/>
      <c r="F130" s="233"/>
      <c r="G130" s="234"/>
      <c r="H130" s="36"/>
      <c r="I130" s="36"/>
      <c r="J130" s="235"/>
      <c r="K130" s="232"/>
      <c r="L130" s="233"/>
      <c r="M130" s="234"/>
      <c r="N130" s="36"/>
      <c r="O130" s="36"/>
      <c r="P130" s="235"/>
      <c r="Q130" s="232"/>
      <c r="R130" s="233"/>
      <c r="S130" s="234"/>
      <c r="T130" s="36"/>
      <c r="U130" s="36"/>
      <c r="V130" s="235"/>
      <c r="W130" s="236"/>
      <c r="X130" s="239"/>
      <c r="Y130" s="234"/>
      <c r="Z130" s="36"/>
      <c r="AA130" s="36"/>
    </row>
    <row r="131" customFormat="false" ht="38.1" hidden="false" customHeight="true" outlineLevel="0" collapsed="false">
      <c r="A131" s="230" t="s">
        <v>157</v>
      </c>
      <c r="B131" s="183" t="s">
        <v>169</v>
      </c>
      <c r="C131" s="231" t="n">
        <v>41637</v>
      </c>
      <c r="D131" s="195"/>
      <c r="E131" s="232"/>
      <c r="F131" s="233"/>
      <c r="G131" s="234"/>
      <c r="H131" s="36"/>
      <c r="I131" s="36"/>
      <c r="J131" s="235"/>
      <c r="K131" s="232"/>
      <c r="L131" s="233"/>
      <c r="M131" s="234"/>
      <c r="N131" s="36"/>
      <c r="O131" s="36"/>
      <c r="P131" s="235"/>
      <c r="Q131" s="232"/>
      <c r="R131" s="233"/>
      <c r="S131" s="234"/>
      <c r="T131" s="36"/>
      <c r="U131" s="36"/>
      <c r="V131" s="235"/>
      <c r="W131" s="236"/>
      <c r="X131" s="239"/>
      <c r="Y131" s="234"/>
      <c r="Z131" s="36"/>
      <c r="AA131" s="36"/>
    </row>
    <row r="132" customFormat="false" ht="38.1" hidden="false" customHeight="true" outlineLevel="0" collapsed="false">
      <c r="A132" s="230" t="s">
        <v>157</v>
      </c>
      <c r="B132" s="183" t="s">
        <v>170</v>
      </c>
      <c r="C132" s="231" t="n">
        <v>41638</v>
      </c>
      <c r="D132" s="195"/>
      <c r="E132" s="232"/>
      <c r="F132" s="233"/>
      <c r="G132" s="234"/>
      <c r="H132" s="36"/>
      <c r="I132" s="36"/>
      <c r="J132" s="235"/>
      <c r="K132" s="232"/>
      <c r="L132" s="233"/>
      <c r="M132" s="234"/>
      <c r="N132" s="36"/>
      <c r="O132" s="36"/>
      <c r="P132" s="235"/>
      <c r="Q132" s="232"/>
      <c r="R132" s="233"/>
      <c r="S132" s="234"/>
      <c r="T132" s="36"/>
      <c r="U132" s="36"/>
      <c r="V132" s="235"/>
      <c r="W132" s="236"/>
      <c r="X132" s="239"/>
      <c r="Y132" s="234"/>
      <c r="Z132" s="36"/>
      <c r="AA132" s="36"/>
    </row>
    <row r="133" customFormat="false" ht="38.1" hidden="false" customHeight="true" outlineLevel="0" collapsed="false">
      <c r="A133" s="230" t="s">
        <v>157</v>
      </c>
      <c r="B133" s="183" t="s">
        <v>171</v>
      </c>
      <c r="C133" s="231" t="n">
        <v>41639</v>
      </c>
      <c r="D133" s="195"/>
      <c r="E133" s="232"/>
      <c r="F133" s="233"/>
      <c r="G133" s="234"/>
      <c r="H133" s="36"/>
      <c r="I133" s="36"/>
      <c r="J133" s="235"/>
      <c r="K133" s="232"/>
      <c r="L133" s="233"/>
      <c r="M133" s="234"/>
      <c r="N133" s="36"/>
      <c r="O133" s="36"/>
      <c r="P133" s="235"/>
      <c r="Q133" s="232"/>
      <c r="R133" s="233"/>
      <c r="S133" s="234"/>
      <c r="T133" s="36"/>
      <c r="U133" s="36"/>
      <c r="V133" s="235"/>
      <c r="W133" s="236"/>
      <c r="X133" s="239"/>
      <c r="Y133" s="234"/>
      <c r="Z133" s="36"/>
      <c r="AA133" s="36"/>
    </row>
    <row r="134" customFormat="false" ht="38.1" hidden="false" customHeight="true" outlineLevel="0" collapsed="false">
      <c r="A134" s="187" t="s">
        <v>161</v>
      </c>
      <c r="B134" s="183" t="s">
        <v>172</v>
      </c>
      <c r="C134" s="231" t="n">
        <v>41640</v>
      </c>
      <c r="D134" s="195"/>
      <c r="E134" s="232"/>
      <c r="F134" s="233"/>
      <c r="G134" s="234"/>
      <c r="H134" s="36"/>
      <c r="I134" s="36"/>
      <c r="J134" s="235"/>
      <c r="K134" s="232"/>
      <c r="L134" s="233"/>
      <c r="M134" s="234"/>
      <c r="N134" s="36"/>
      <c r="O134" s="36"/>
      <c r="P134" s="235"/>
      <c r="Q134" s="232"/>
      <c r="R134" s="233"/>
      <c r="S134" s="234"/>
      <c r="T134" s="36"/>
      <c r="U134" s="36"/>
      <c r="V134" s="235"/>
      <c r="W134" s="236"/>
      <c r="X134" s="239"/>
      <c r="Y134" s="234"/>
      <c r="Z134" s="36"/>
      <c r="AA134" s="36"/>
    </row>
    <row r="135" customFormat="false" ht="38.1" hidden="false" customHeight="true" outlineLevel="0" collapsed="false">
      <c r="A135" s="230" t="s">
        <v>157</v>
      </c>
      <c r="B135" s="183" t="s">
        <v>173</v>
      </c>
      <c r="C135" s="231" t="n">
        <v>41641</v>
      </c>
      <c r="D135" s="195"/>
      <c r="E135" s="232"/>
      <c r="F135" s="233"/>
      <c r="G135" s="234"/>
      <c r="H135" s="36"/>
      <c r="I135" s="36"/>
      <c r="J135" s="235"/>
      <c r="K135" s="232"/>
      <c r="L135" s="233"/>
      <c r="M135" s="234"/>
      <c r="N135" s="36"/>
      <c r="O135" s="36"/>
      <c r="P135" s="235"/>
      <c r="Q135" s="232"/>
      <c r="R135" s="233"/>
      <c r="S135" s="234"/>
      <c r="T135" s="36"/>
      <c r="U135" s="36"/>
      <c r="V135" s="235"/>
      <c r="W135" s="236"/>
      <c r="X135" s="239"/>
      <c r="Y135" s="234"/>
      <c r="Z135" s="36"/>
      <c r="AA135" s="36"/>
    </row>
    <row r="136" customFormat="false" ht="38.1" hidden="false" customHeight="true" outlineLevel="0" collapsed="false">
      <c r="A136" s="230" t="s">
        <v>157</v>
      </c>
      <c r="B136" s="183" t="s">
        <v>174</v>
      </c>
      <c r="C136" s="231" t="n">
        <v>41642</v>
      </c>
      <c r="D136" s="195"/>
      <c r="E136" s="232"/>
      <c r="F136" s="233"/>
      <c r="G136" s="234"/>
      <c r="H136" s="36"/>
      <c r="I136" s="36"/>
      <c r="J136" s="235"/>
      <c r="K136" s="232"/>
      <c r="L136" s="233"/>
      <c r="M136" s="234"/>
      <c r="N136" s="36"/>
      <c r="O136" s="36"/>
      <c r="P136" s="235"/>
      <c r="Q136" s="232"/>
      <c r="R136" s="233"/>
      <c r="S136" s="234"/>
      <c r="T136" s="36"/>
      <c r="U136" s="36"/>
      <c r="V136" s="235"/>
      <c r="W136" s="236"/>
      <c r="X136" s="239"/>
      <c r="Y136" s="234"/>
      <c r="Z136" s="36"/>
      <c r="AA136" s="36"/>
    </row>
    <row r="137" customFormat="false" ht="38.1" hidden="false" customHeight="true" outlineLevel="0" collapsed="false">
      <c r="A137" s="230" t="s">
        <v>157</v>
      </c>
      <c r="B137" s="183" t="s">
        <v>175</v>
      </c>
      <c r="C137" s="231" t="n">
        <v>41643</v>
      </c>
      <c r="D137" s="195"/>
      <c r="E137" s="232"/>
      <c r="F137" s="233"/>
      <c r="G137" s="234"/>
      <c r="H137" s="36"/>
      <c r="I137" s="36"/>
      <c r="J137" s="235"/>
      <c r="K137" s="232"/>
      <c r="L137" s="233"/>
      <c r="M137" s="234"/>
      <c r="N137" s="36"/>
      <c r="O137" s="36"/>
      <c r="P137" s="235"/>
      <c r="Q137" s="232"/>
      <c r="R137" s="233"/>
      <c r="S137" s="234"/>
      <c r="T137" s="36"/>
      <c r="U137" s="36"/>
      <c r="V137" s="235"/>
      <c r="W137" s="236"/>
      <c r="X137" s="239"/>
      <c r="Y137" s="234"/>
      <c r="Z137" s="36"/>
      <c r="AA137" s="36"/>
    </row>
    <row r="138" customFormat="false" ht="38.1" hidden="false" customHeight="true" outlineLevel="0" collapsed="false">
      <c r="A138" s="230" t="s">
        <v>157</v>
      </c>
      <c r="B138" s="183" t="s">
        <v>169</v>
      </c>
      <c r="C138" s="231" t="n">
        <v>41644</v>
      </c>
      <c r="D138" s="195"/>
      <c r="E138" s="232"/>
      <c r="F138" s="233"/>
      <c r="G138" s="234"/>
      <c r="H138" s="36"/>
      <c r="I138" s="36"/>
      <c r="J138" s="235"/>
      <c r="K138" s="232"/>
      <c r="L138" s="233"/>
      <c r="M138" s="234"/>
      <c r="N138" s="36"/>
      <c r="O138" s="36"/>
      <c r="P138" s="235"/>
      <c r="Q138" s="232"/>
      <c r="R138" s="233"/>
      <c r="S138" s="234"/>
      <c r="T138" s="36"/>
      <c r="U138" s="36"/>
      <c r="V138" s="235"/>
      <c r="W138" s="236"/>
      <c r="X138" s="239"/>
      <c r="Y138" s="234"/>
      <c r="Z138" s="36"/>
      <c r="AA138" s="36"/>
    </row>
    <row r="139" customFormat="false" ht="38.1" hidden="false" customHeight="true" outlineLevel="0" collapsed="false">
      <c r="A139" s="230" t="s">
        <v>157</v>
      </c>
      <c r="B139" s="183" t="s">
        <v>170</v>
      </c>
      <c r="C139" s="231" t="n">
        <v>41645</v>
      </c>
      <c r="D139" s="195"/>
      <c r="E139" s="232"/>
      <c r="F139" s="233"/>
      <c r="G139" s="234"/>
      <c r="H139" s="36"/>
      <c r="I139" s="36"/>
      <c r="J139" s="235"/>
      <c r="K139" s="232"/>
      <c r="L139" s="233"/>
      <c r="M139" s="234"/>
      <c r="N139" s="36"/>
      <c r="O139" s="36"/>
      <c r="P139" s="235"/>
      <c r="Q139" s="232"/>
      <c r="R139" s="233"/>
      <c r="S139" s="234"/>
      <c r="T139" s="36"/>
      <c r="U139" s="36"/>
      <c r="V139" s="235"/>
      <c r="W139" s="236"/>
      <c r="X139" s="239"/>
      <c r="Y139" s="234"/>
      <c r="Z139" s="36"/>
      <c r="AA139" s="36"/>
    </row>
    <row r="140" customFormat="false" ht="38.1" hidden="false" customHeight="true" outlineLevel="0" collapsed="false">
      <c r="A140" s="238" t="s">
        <v>155</v>
      </c>
      <c r="B140" s="183" t="s">
        <v>171</v>
      </c>
      <c r="C140" s="231" t="n">
        <v>41646</v>
      </c>
      <c r="D140" s="195"/>
      <c r="E140" s="232"/>
      <c r="F140" s="233"/>
      <c r="G140" s="234"/>
      <c r="H140" s="36"/>
      <c r="I140" s="36"/>
      <c r="J140" s="235"/>
      <c r="K140" s="232"/>
      <c r="L140" s="233"/>
      <c r="M140" s="234"/>
      <c r="N140" s="36"/>
      <c r="O140" s="36"/>
      <c r="P140" s="235"/>
      <c r="Q140" s="232"/>
      <c r="R140" s="233"/>
      <c r="S140" s="234"/>
      <c r="T140" s="36"/>
      <c r="U140" s="36"/>
      <c r="V140" s="235"/>
      <c r="W140" s="236"/>
      <c r="X140" s="239"/>
      <c r="Y140" s="234"/>
      <c r="Z140" s="36"/>
      <c r="AA140" s="36"/>
    </row>
    <row r="141" customFormat="false" ht="38.1" hidden="false" customHeight="true" outlineLevel="0" collapsed="false">
      <c r="A141" s="238" t="s">
        <v>155</v>
      </c>
      <c r="B141" s="183" t="s">
        <v>172</v>
      </c>
      <c r="C141" s="231" t="n">
        <v>41647</v>
      </c>
      <c r="D141" s="195"/>
      <c r="E141" s="232"/>
      <c r="F141" s="233"/>
      <c r="G141" s="234"/>
      <c r="H141" s="36"/>
      <c r="I141" s="36"/>
      <c r="J141" s="235"/>
      <c r="K141" s="232"/>
      <c r="L141" s="233"/>
      <c r="M141" s="234"/>
      <c r="N141" s="36"/>
      <c r="O141" s="36"/>
      <c r="P141" s="235"/>
      <c r="Q141" s="232"/>
      <c r="R141" s="233"/>
      <c r="S141" s="234"/>
      <c r="T141" s="36"/>
      <c r="U141" s="36"/>
      <c r="V141" s="235"/>
      <c r="W141" s="236"/>
      <c r="X141" s="239"/>
      <c r="Y141" s="234"/>
      <c r="Z141" s="36"/>
      <c r="AA141" s="36"/>
    </row>
    <row r="142" customFormat="false" ht="38.1" hidden="false" customHeight="true" outlineLevel="0" collapsed="false">
      <c r="A142" s="238" t="s">
        <v>155</v>
      </c>
      <c r="B142" s="183" t="s">
        <v>173</v>
      </c>
      <c r="C142" s="231" t="n">
        <v>41648</v>
      </c>
      <c r="D142" s="195"/>
      <c r="E142" s="232"/>
      <c r="F142" s="233"/>
      <c r="G142" s="234"/>
      <c r="H142" s="36"/>
      <c r="I142" s="36"/>
      <c r="J142" s="235"/>
      <c r="K142" s="232"/>
      <c r="L142" s="233"/>
      <c r="M142" s="234"/>
      <c r="N142" s="36"/>
      <c r="O142" s="36"/>
      <c r="P142" s="235"/>
      <c r="Q142" s="232"/>
      <c r="R142" s="233"/>
      <c r="S142" s="234"/>
      <c r="T142" s="36"/>
      <c r="U142" s="36"/>
      <c r="V142" s="235"/>
      <c r="W142" s="236"/>
      <c r="X142" s="239"/>
      <c r="Y142" s="234"/>
      <c r="Z142" s="36"/>
      <c r="AA142" s="36"/>
    </row>
    <row r="143" customFormat="false" ht="38.1" hidden="false" customHeight="true" outlineLevel="0" collapsed="false">
      <c r="A143" s="238" t="s">
        <v>155</v>
      </c>
      <c r="B143" s="183" t="s">
        <v>174</v>
      </c>
      <c r="C143" s="231" t="n">
        <v>41649</v>
      </c>
      <c r="D143" s="195"/>
      <c r="E143" s="232"/>
      <c r="F143" s="233"/>
      <c r="G143" s="234"/>
      <c r="H143" s="36"/>
      <c r="I143" s="36"/>
      <c r="J143" s="235"/>
      <c r="K143" s="232"/>
      <c r="L143" s="233"/>
      <c r="M143" s="234"/>
      <c r="N143" s="36"/>
      <c r="O143" s="36"/>
      <c r="P143" s="235"/>
      <c r="Q143" s="232"/>
      <c r="R143" s="233"/>
      <c r="S143" s="234"/>
      <c r="T143" s="36"/>
      <c r="U143" s="36"/>
      <c r="V143" s="235"/>
      <c r="W143" s="236"/>
      <c r="X143" s="239"/>
      <c r="Y143" s="234"/>
      <c r="Z143" s="36"/>
      <c r="AA143" s="36"/>
    </row>
    <row r="144" customFormat="false" ht="38.1" hidden="false" customHeight="true" outlineLevel="0" collapsed="false">
      <c r="A144" s="238" t="s">
        <v>155</v>
      </c>
      <c r="B144" s="183" t="s">
        <v>175</v>
      </c>
      <c r="C144" s="231" t="n">
        <v>41650</v>
      </c>
      <c r="D144" s="195"/>
      <c r="E144" s="232"/>
      <c r="F144" s="233"/>
      <c r="G144" s="234"/>
      <c r="H144" s="36"/>
      <c r="I144" s="36"/>
      <c r="J144" s="235"/>
      <c r="K144" s="232"/>
      <c r="L144" s="233"/>
      <c r="M144" s="234"/>
      <c r="N144" s="36"/>
      <c r="O144" s="36"/>
      <c r="P144" s="235"/>
      <c r="Q144" s="232"/>
      <c r="R144" s="233"/>
      <c r="S144" s="234"/>
      <c r="T144" s="36"/>
      <c r="U144" s="36"/>
      <c r="V144" s="235"/>
      <c r="W144" s="236"/>
      <c r="X144" s="239"/>
      <c r="Y144" s="234"/>
      <c r="Z144" s="36"/>
      <c r="AA144" s="36"/>
    </row>
    <row r="145" customFormat="false" ht="38.1" hidden="false" customHeight="true" outlineLevel="0" collapsed="false">
      <c r="A145" s="238" t="s">
        <v>155</v>
      </c>
      <c r="B145" s="183" t="s">
        <v>169</v>
      </c>
      <c r="C145" s="231" t="n">
        <v>41651</v>
      </c>
      <c r="D145" s="195"/>
      <c r="E145" s="232"/>
      <c r="F145" s="233"/>
      <c r="G145" s="234"/>
      <c r="H145" s="36"/>
      <c r="I145" s="36"/>
      <c r="J145" s="235"/>
      <c r="K145" s="232"/>
      <c r="L145" s="233"/>
      <c r="M145" s="234"/>
      <c r="N145" s="36"/>
      <c r="O145" s="36"/>
      <c r="P145" s="235"/>
      <c r="Q145" s="232"/>
      <c r="R145" s="233"/>
      <c r="S145" s="234"/>
      <c r="T145" s="36"/>
      <c r="U145" s="36"/>
      <c r="V145" s="235"/>
      <c r="W145" s="236"/>
      <c r="X145" s="239"/>
      <c r="Y145" s="234"/>
      <c r="Z145" s="36"/>
      <c r="AA145" s="36"/>
    </row>
    <row r="146" customFormat="false" ht="38.1" hidden="false" customHeight="true" outlineLevel="0" collapsed="false">
      <c r="A146" s="238" t="s">
        <v>155</v>
      </c>
      <c r="B146" s="183" t="s">
        <v>170</v>
      </c>
      <c r="C146" s="231" t="n">
        <v>41652</v>
      </c>
      <c r="D146" s="195"/>
      <c r="E146" s="232"/>
      <c r="F146" s="233"/>
      <c r="G146" s="234"/>
      <c r="H146" s="36"/>
      <c r="I146" s="36"/>
      <c r="J146" s="235"/>
      <c r="K146" s="232"/>
      <c r="L146" s="233"/>
      <c r="M146" s="234"/>
      <c r="N146" s="36"/>
      <c r="O146" s="36"/>
      <c r="P146" s="235"/>
      <c r="Q146" s="232"/>
      <c r="R146" s="233"/>
      <c r="S146" s="234"/>
      <c r="T146" s="36"/>
      <c r="U146" s="36"/>
      <c r="V146" s="235"/>
      <c r="W146" s="236"/>
      <c r="X146" s="239"/>
      <c r="Y146" s="234"/>
      <c r="Z146" s="36"/>
      <c r="AA146" s="36"/>
    </row>
    <row r="147" customFormat="false" ht="38.1" hidden="false" customHeight="true" outlineLevel="0" collapsed="false">
      <c r="A147" s="238" t="s">
        <v>155</v>
      </c>
      <c r="B147" s="183" t="s">
        <v>171</v>
      </c>
      <c r="C147" s="231" t="n">
        <v>41653</v>
      </c>
      <c r="D147" s="195"/>
      <c r="E147" s="232"/>
      <c r="F147" s="233"/>
      <c r="G147" s="234"/>
      <c r="H147" s="36"/>
      <c r="I147" s="36"/>
      <c r="J147" s="235"/>
      <c r="K147" s="232"/>
      <c r="L147" s="233"/>
      <c r="M147" s="234"/>
      <c r="N147" s="36"/>
      <c r="O147" s="36"/>
      <c r="P147" s="235"/>
      <c r="Q147" s="232"/>
      <c r="R147" s="233"/>
      <c r="S147" s="234"/>
      <c r="T147" s="36"/>
      <c r="U147" s="36"/>
      <c r="V147" s="235"/>
      <c r="W147" s="236"/>
      <c r="X147" s="239"/>
      <c r="Y147" s="234"/>
      <c r="Z147" s="36"/>
      <c r="AA147" s="36"/>
    </row>
    <row r="148" customFormat="false" ht="38.1" hidden="false" customHeight="true" outlineLevel="0" collapsed="false">
      <c r="A148" s="238" t="s">
        <v>155</v>
      </c>
      <c r="B148" s="183" t="s">
        <v>172</v>
      </c>
      <c r="C148" s="231" t="n">
        <v>41654</v>
      </c>
      <c r="D148" s="195"/>
      <c r="E148" s="232"/>
      <c r="F148" s="233"/>
      <c r="G148" s="234"/>
      <c r="H148" s="36"/>
      <c r="I148" s="36"/>
      <c r="J148" s="235"/>
      <c r="K148" s="232"/>
      <c r="L148" s="233"/>
      <c r="M148" s="234"/>
      <c r="N148" s="36"/>
      <c r="O148" s="36"/>
      <c r="P148" s="235"/>
      <c r="Q148" s="232"/>
      <c r="R148" s="233"/>
      <c r="S148" s="234"/>
      <c r="T148" s="36"/>
      <c r="U148" s="36"/>
      <c r="V148" s="235"/>
      <c r="W148" s="236"/>
      <c r="X148" s="239"/>
      <c r="Y148" s="234"/>
      <c r="Z148" s="36"/>
      <c r="AA148" s="36"/>
    </row>
    <row r="149" customFormat="false" ht="38.1" hidden="false" customHeight="true" outlineLevel="0" collapsed="false">
      <c r="A149" s="238" t="s">
        <v>155</v>
      </c>
      <c r="B149" s="183" t="s">
        <v>173</v>
      </c>
      <c r="C149" s="231" t="n">
        <v>41655</v>
      </c>
      <c r="D149" s="195"/>
      <c r="E149" s="232"/>
      <c r="F149" s="233"/>
      <c r="G149" s="234"/>
      <c r="H149" s="36"/>
      <c r="I149" s="36"/>
      <c r="J149" s="235"/>
      <c r="K149" s="232"/>
      <c r="L149" s="233"/>
      <c r="M149" s="234"/>
      <c r="N149" s="36"/>
      <c r="O149" s="36"/>
      <c r="P149" s="235"/>
      <c r="Q149" s="232"/>
      <c r="R149" s="233"/>
      <c r="S149" s="234"/>
      <c r="T149" s="36"/>
      <c r="U149" s="36"/>
      <c r="V149" s="235"/>
      <c r="W149" s="236"/>
      <c r="X149" s="239"/>
      <c r="Y149" s="234"/>
      <c r="Z149" s="36"/>
      <c r="AA149" s="36"/>
    </row>
    <row r="150" customFormat="false" ht="38.1" hidden="false" customHeight="true" outlineLevel="0" collapsed="false">
      <c r="A150" s="238" t="s">
        <v>155</v>
      </c>
      <c r="B150" s="183" t="s">
        <v>174</v>
      </c>
      <c r="C150" s="231" t="n">
        <v>41656</v>
      </c>
      <c r="D150" s="195"/>
      <c r="E150" s="232"/>
      <c r="F150" s="233"/>
      <c r="G150" s="234"/>
      <c r="H150" s="36"/>
      <c r="I150" s="36"/>
      <c r="J150" s="235"/>
      <c r="K150" s="232"/>
      <c r="L150" s="233"/>
      <c r="M150" s="234"/>
      <c r="N150" s="36"/>
      <c r="O150" s="36"/>
      <c r="P150" s="235"/>
      <c r="Q150" s="232"/>
      <c r="R150" s="233"/>
      <c r="S150" s="234"/>
      <c r="T150" s="36"/>
      <c r="U150" s="36"/>
      <c r="V150" s="235"/>
      <c r="W150" s="236"/>
      <c r="X150" s="239"/>
      <c r="Y150" s="234"/>
      <c r="Z150" s="36"/>
      <c r="AA150" s="36"/>
    </row>
    <row r="151" customFormat="false" ht="38.1" hidden="false" customHeight="true" outlineLevel="0" collapsed="false">
      <c r="A151" s="238" t="s">
        <v>155</v>
      </c>
      <c r="B151" s="183" t="s">
        <v>175</v>
      </c>
      <c r="C151" s="231" t="n">
        <v>41657</v>
      </c>
      <c r="D151" s="195"/>
      <c r="E151" s="232"/>
      <c r="F151" s="233"/>
      <c r="G151" s="234"/>
      <c r="H151" s="36"/>
      <c r="I151" s="36"/>
      <c r="J151" s="235"/>
      <c r="K151" s="232"/>
      <c r="L151" s="233"/>
      <c r="M151" s="234"/>
      <c r="N151" s="36"/>
      <c r="O151" s="36"/>
      <c r="P151" s="235"/>
      <c r="Q151" s="232"/>
      <c r="R151" s="233"/>
      <c r="S151" s="234"/>
      <c r="T151" s="36"/>
      <c r="U151" s="36"/>
      <c r="V151" s="235"/>
      <c r="W151" s="236"/>
      <c r="X151" s="239"/>
      <c r="Y151" s="234"/>
      <c r="Z151" s="36"/>
      <c r="AA151" s="36"/>
    </row>
    <row r="152" customFormat="false" ht="38.1" hidden="false" customHeight="true" outlineLevel="0" collapsed="false">
      <c r="A152" s="238" t="s">
        <v>155</v>
      </c>
      <c r="B152" s="183" t="s">
        <v>169</v>
      </c>
      <c r="C152" s="231" t="n">
        <v>41658</v>
      </c>
      <c r="D152" s="195"/>
      <c r="E152" s="232"/>
      <c r="F152" s="233"/>
      <c r="G152" s="234"/>
      <c r="H152" s="36"/>
      <c r="I152" s="36"/>
      <c r="J152" s="235"/>
      <c r="K152" s="232"/>
      <c r="L152" s="233"/>
      <c r="M152" s="234"/>
      <c r="N152" s="36"/>
      <c r="O152" s="36"/>
      <c r="P152" s="235"/>
      <c r="Q152" s="232"/>
      <c r="R152" s="233"/>
      <c r="S152" s="234"/>
      <c r="T152" s="36"/>
      <c r="U152" s="36"/>
      <c r="V152" s="235"/>
      <c r="W152" s="236"/>
      <c r="X152" s="239"/>
      <c r="Y152" s="234"/>
      <c r="Z152" s="36"/>
      <c r="AA152" s="36"/>
    </row>
    <row r="153" s="80" customFormat="true" ht="38.1" hidden="false" customHeight="true" outlineLevel="0" collapsed="false">
      <c r="A153" s="238" t="s">
        <v>155</v>
      </c>
      <c r="B153" s="183" t="s">
        <v>170</v>
      </c>
      <c r="C153" s="231" t="n">
        <v>41659</v>
      </c>
      <c r="D153" s="195"/>
      <c r="E153" s="232"/>
      <c r="F153" s="233"/>
      <c r="G153" s="234"/>
      <c r="H153" s="36"/>
      <c r="I153" s="36"/>
      <c r="J153" s="235"/>
      <c r="K153" s="232"/>
      <c r="L153" s="233"/>
      <c r="M153" s="234"/>
      <c r="N153" s="36"/>
      <c r="O153" s="36"/>
      <c r="P153" s="235"/>
      <c r="Q153" s="232"/>
      <c r="R153" s="233"/>
      <c r="S153" s="234"/>
      <c r="T153" s="36"/>
      <c r="U153" s="36"/>
      <c r="V153" s="235"/>
      <c r="W153" s="236"/>
      <c r="X153" s="239"/>
      <c r="Y153" s="234"/>
      <c r="Z153" s="36"/>
      <c r="AA153" s="36"/>
    </row>
    <row r="154" s="80" customFormat="true" ht="38.1" hidden="false" customHeight="true" outlineLevel="0" collapsed="false">
      <c r="A154" s="238" t="s">
        <v>155</v>
      </c>
      <c r="B154" s="183" t="s">
        <v>171</v>
      </c>
      <c r="C154" s="231" t="n">
        <v>41660</v>
      </c>
      <c r="D154" s="195"/>
      <c r="E154" s="232"/>
      <c r="F154" s="233"/>
      <c r="G154" s="234"/>
      <c r="H154" s="36"/>
      <c r="I154" s="36"/>
      <c r="J154" s="235"/>
      <c r="K154" s="232"/>
      <c r="L154" s="233"/>
      <c r="M154" s="234"/>
      <c r="N154" s="36"/>
      <c r="O154" s="36"/>
      <c r="P154" s="235"/>
      <c r="Q154" s="232"/>
      <c r="R154" s="233"/>
      <c r="S154" s="234"/>
      <c r="T154" s="36"/>
      <c r="U154" s="36"/>
      <c r="V154" s="235"/>
      <c r="W154" s="236"/>
      <c r="X154" s="239"/>
      <c r="Y154" s="234"/>
      <c r="Z154" s="36"/>
      <c r="AA154" s="36"/>
    </row>
    <row r="155" s="80" customFormat="true" ht="38.1" hidden="false" customHeight="true" outlineLevel="0" collapsed="false">
      <c r="A155" s="238" t="s">
        <v>155</v>
      </c>
      <c r="B155" s="183" t="s">
        <v>172</v>
      </c>
      <c r="C155" s="231" t="n">
        <v>41661</v>
      </c>
      <c r="D155" s="195"/>
      <c r="E155" s="232"/>
      <c r="F155" s="233"/>
      <c r="G155" s="234"/>
      <c r="H155" s="36"/>
      <c r="I155" s="36"/>
      <c r="J155" s="235"/>
      <c r="K155" s="232"/>
      <c r="L155" s="233"/>
      <c r="M155" s="234"/>
      <c r="N155" s="36"/>
      <c r="O155" s="36"/>
      <c r="P155" s="235"/>
      <c r="Q155" s="232"/>
      <c r="R155" s="233"/>
      <c r="S155" s="234"/>
      <c r="T155" s="36"/>
      <c r="U155" s="36"/>
      <c r="V155" s="235"/>
      <c r="W155" s="236"/>
      <c r="X155" s="239"/>
      <c r="Y155" s="234"/>
      <c r="Z155" s="36"/>
      <c r="AA155" s="36"/>
    </row>
    <row r="156" s="80" customFormat="true" ht="38.1" hidden="false" customHeight="true" outlineLevel="0" collapsed="false">
      <c r="A156" s="238" t="s">
        <v>155</v>
      </c>
      <c r="B156" s="183" t="s">
        <v>173</v>
      </c>
      <c r="C156" s="231" t="n">
        <v>41662</v>
      </c>
      <c r="D156" s="195"/>
      <c r="E156" s="232"/>
      <c r="F156" s="233"/>
      <c r="G156" s="234"/>
      <c r="H156" s="36"/>
      <c r="I156" s="36"/>
      <c r="J156" s="235"/>
      <c r="K156" s="232"/>
      <c r="L156" s="233"/>
      <c r="M156" s="234"/>
      <c r="N156" s="36"/>
      <c r="O156" s="36"/>
      <c r="P156" s="235"/>
      <c r="Q156" s="232"/>
      <c r="R156" s="233"/>
      <c r="S156" s="234"/>
      <c r="T156" s="36"/>
      <c r="U156" s="36"/>
      <c r="V156" s="235"/>
      <c r="W156" s="236"/>
      <c r="X156" s="239"/>
      <c r="Y156" s="234"/>
      <c r="Z156" s="36"/>
      <c r="AA156" s="36"/>
    </row>
    <row r="157" s="80" customFormat="true" ht="38.1" hidden="false" customHeight="true" outlineLevel="0" collapsed="false">
      <c r="A157" s="238" t="s">
        <v>155</v>
      </c>
      <c r="B157" s="183" t="s">
        <v>174</v>
      </c>
      <c r="C157" s="231" t="n">
        <v>41663</v>
      </c>
      <c r="D157" s="195"/>
      <c r="E157" s="232"/>
      <c r="F157" s="233"/>
      <c r="G157" s="234"/>
      <c r="H157" s="36"/>
      <c r="I157" s="36"/>
      <c r="J157" s="235"/>
      <c r="K157" s="232"/>
      <c r="L157" s="233"/>
      <c r="M157" s="234"/>
      <c r="N157" s="36"/>
      <c r="O157" s="36"/>
      <c r="P157" s="235"/>
      <c r="Q157" s="232"/>
      <c r="R157" s="233"/>
      <c r="S157" s="234"/>
      <c r="T157" s="36"/>
      <c r="U157" s="36"/>
      <c r="V157" s="235"/>
      <c r="W157" s="236"/>
      <c r="X157" s="239"/>
      <c r="Y157" s="234"/>
      <c r="Z157" s="36"/>
      <c r="AA157" s="36"/>
    </row>
    <row r="158" s="80" customFormat="true" ht="38.1" hidden="false" customHeight="true" outlineLevel="0" collapsed="false">
      <c r="A158" s="238" t="s">
        <v>155</v>
      </c>
      <c r="B158" s="183" t="s">
        <v>175</v>
      </c>
      <c r="C158" s="231" t="n">
        <v>41664</v>
      </c>
      <c r="D158" s="195"/>
      <c r="E158" s="232"/>
      <c r="F158" s="233"/>
      <c r="G158" s="234"/>
      <c r="H158" s="36"/>
      <c r="I158" s="36"/>
      <c r="J158" s="235"/>
      <c r="K158" s="232"/>
      <c r="L158" s="233"/>
      <c r="M158" s="234"/>
      <c r="N158" s="36"/>
      <c r="O158" s="36"/>
      <c r="P158" s="235"/>
      <c r="Q158" s="232"/>
      <c r="R158" s="233"/>
      <c r="S158" s="234"/>
      <c r="T158" s="36"/>
      <c r="U158" s="36"/>
      <c r="V158" s="235"/>
      <c r="W158" s="236"/>
      <c r="X158" s="239"/>
      <c r="Y158" s="234"/>
      <c r="Z158" s="36"/>
      <c r="AA158" s="36"/>
    </row>
    <row r="159" s="80" customFormat="true" ht="38.1" hidden="false" customHeight="true" outlineLevel="0" collapsed="false">
      <c r="A159" s="238" t="s">
        <v>155</v>
      </c>
      <c r="B159" s="183" t="s">
        <v>169</v>
      </c>
      <c r="C159" s="231" t="n">
        <v>41665</v>
      </c>
      <c r="D159" s="195"/>
      <c r="E159" s="232"/>
      <c r="F159" s="233"/>
      <c r="G159" s="234"/>
      <c r="H159" s="36"/>
      <c r="I159" s="36"/>
      <c r="J159" s="235"/>
      <c r="K159" s="232"/>
      <c r="L159" s="233"/>
      <c r="M159" s="234"/>
      <c r="N159" s="36"/>
      <c r="O159" s="36"/>
      <c r="P159" s="235"/>
      <c r="Q159" s="232"/>
      <c r="R159" s="233"/>
      <c r="S159" s="234"/>
      <c r="T159" s="36"/>
      <c r="U159" s="36"/>
      <c r="V159" s="235"/>
      <c r="W159" s="236"/>
      <c r="X159" s="239"/>
      <c r="Y159" s="234"/>
      <c r="Z159" s="36"/>
      <c r="AA159" s="36"/>
    </row>
    <row r="160" s="80" customFormat="true" ht="38.1" hidden="false" customHeight="true" outlineLevel="0" collapsed="false">
      <c r="A160" s="238" t="s">
        <v>155</v>
      </c>
      <c r="B160" s="183" t="s">
        <v>170</v>
      </c>
      <c r="C160" s="231" t="n">
        <v>41666</v>
      </c>
      <c r="D160" s="195"/>
      <c r="E160" s="232"/>
      <c r="F160" s="233"/>
      <c r="G160" s="234"/>
      <c r="H160" s="36"/>
      <c r="I160" s="36"/>
      <c r="J160" s="235"/>
      <c r="K160" s="232"/>
      <c r="L160" s="233"/>
      <c r="M160" s="234"/>
      <c r="N160" s="36"/>
      <c r="O160" s="36"/>
      <c r="P160" s="235"/>
      <c r="Q160" s="232"/>
      <c r="R160" s="233"/>
      <c r="S160" s="234"/>
      <c r="T160" s="36"/>
      <c r="U160" s="36"/>
      <c r="V160" s="235"/>
      <c r="W160" s="236"/>
      <c r="X160" s="239"/>
      <c r="Y160" s="234"/>
      <c r="Z160" s="36"/>
      <c r="AA160" s="36"/>
    </row>
    <row r="161" s="80" customFormat="true" ht="38.1" hidden="false" customHeight="true" outlineLevel="0" collapsed="false">
      <c r="A161" s="238" t="s">
        <v>155</v>
      </c>
      <c r="B161" s="183" t="s">
        <v>171</v>
      </c>
      <c r="C161" s="231" t="n">
        <v>41667</v>
      </c>
      <c r="D161" s="195"/>
      <c r="E161" s="232"/>
      <c r="F161" s="233"/>
      <c r="G161" s="234"/>
      <c r="H161" s="36"/>
      <c r="I161" s="36"/>
      <c r="J161" s="235"/>
      <c r="K161" s="232"/>
      <c r="L161" s="233"/>
      <c r="M161" s="234"/>
      <c r="N161" s="36"/>
      <c r="O161" s="36"/>
      <c r="P161" s="235"/>
      <c r="Q161" s="232"/>
      <c r="R161" s="233"/>
      <c r="S161" s="234"/>
      <c r="T161" s="36"/>
      <c r="U161" s="36"/>
      <c r="V161" s="235"/>
      <c r="W161" s="236"/>
      <c r="X161" s="239"/>
      <c r="Y161" s="234"/>
      <c r="Z161" s="36"/>
      <c r="AA161" s="36"/>
    </row>
    <row r="162" s="80" customFormat="true" ht="38.1" hidden="false" customHeight="true" outlineLevel="0" collapsed="false">
      <c r="A162" s="238" t="s">
        <v>155</v>
      </c>
      <c r="B162" s="183" t="s">
        <v>172</v>
      </c>
      <c r="C162" s="231" t="n">
        <v>41668</v>
      </c>
      <c r="D162" s="195"/>
      <c r="E162" s="232"/>
      <c r="F162" s="233"/>
      <c r="G162" s="234"/>
      <c r="H162" s="36"/>
      <c r="I162" s="36"/>
      <c r="J162" s="235"/>
      <c r="K162" s="232"/>
      <c r="L162" s="233"/>
      <c r="M162" s="234"/>
      <c r="N162" s="36"/>
      <c r="O162" s="36"/>
      <c r="P162" s="235"/>
      <c r="Q162" s="232"/>
      <c r="R162" s="233"/>
      <c r="S162" s="234"/>
      <c r="T162" s="36"/>
      <c r="U162" s="36"/>
      <c r="V162" s="235"/>
      <c r="W162" s="236"/>
      <c r="X162" s="239"/>
      <c r="Y162" s="234"/>
      <c r="Z162" s="36"/>
      <c r="AA162" s="36"/>
    </row>
    <row r="163" s="80" customFormat="true" ht="38.1" hidden="false" customHeight="true" outlineLevel="0" collapsed="false">
      <c r="A163" s="238" t="s">
        <v>155</v>
      </c>
      <c r="B163" s="183" t="s">
        <v>173</v>
      </c>
      <c r="C163" s="231" t="n">
        <v>41669</v>
      </c>
      <c r="D163" s="195"/>
      <c r="E163" s="232"/>
      <c r="F163" s="233"/>
      <c r="G163" s="234"/>
      <c r="H163" s="36"/>
      <c r="I163" s="36"/>
      <c r="J163" s="235"/>
      <c r="K163" s="232"/>
      <c r="L163" s="233"/>
      <c r="M163" s="234"/>
      <c r="N163" s="36"/>
      <c r="O163" s="36"/>
      <c r="P163" s="235"/>
      <c r="Q163" s="232"/>
      <c r="R163" s="233"/>
      <c r="S163" s="234"/>
      <c r="T163" s="36"/>
      <c r="U163" s="36"/>
      <c r="V163" s="235"/>
      <c r="W163" s="236"/>
      <c r="X163" s="239"/>
      <c r="Y163" s="234"/>
      <c r="Z163" s="36"/>
      <c r="AA163" s="36"/>
    </row>
    <row r="164" s="80" customFormat="true" ht="38.1" hidden="false" customHeight="true" outlineLevel="0" collapsed="false">
      <c r="A164" s="238" t="s">
        <v>155</v>
      </c>
      <c r="B164" s="183" t="s">
        <v>174</v>
      </c>
      <c r="C164" s="231" t="n">
        <v>41670</v>
      </c>
      <c r="D164" s="195"/>
      <c r="E164" s="232"/>
      <c r="F164" s="233"/>
      <c r="G164" s="234"/>
      <c r="H164" s="36"/>
      <c r="I164" s="36"/>
      <c r="J164" s="235"/>
      <c r="K164" s="232"/>
      <c r="L164" s="233"/>
      <c r="M164" s="234"/>
      <c r="N164" s="36"/>
      <c r="O164" s="36"/>
      <c r="P164" s="235"/>
      <c r="Q164" s="232"/>
      <c r="R164" s="233"/>
      <c r="S164" s="234"/>
      <c r="T164" s="36"/>
      <c r="U164" s="36"/>
      <c r="V164" s="235"/>
      <c r="W164" s="236"/>
      <c r="X164" s="239"/>
      <c r="Y164" s="234"/>
      <c r="Z164" s="36"/>
      <c r="AA164" s="36"/>
    </row>
    <row r="165" s="80" customFormat="true" ht="38.1" hidden="false" customHeight="true" outlineLevel="0" collapsed="false">
      <c r="A165" s="238" t="s">
        <v>155</v>
      </c>
      <c r="B165" s="183" t="s">
        <v>175</v>
      </c>
      <c r="C165" s="231" t="n">
        <v>41671</v>
      </c>
      <c r="D165" s="195"/>
      <c r="E165" s="232"/>
      <c r="F165" s="233"/>
      <c r="G165" s="234"/>
      <c r="H165" s="36"/>
      <c r="I165" s="36"/>
      <c r="J165" s="235"/>
      <c r="K165" s="232"/>
      <c r="L165" s="233"/>
      <c r="M165" s="234"/>
      <c r="N165" s="36"/>
      <c r="O165" s="36"/>
      <c r="P165" s="235"/>
      <c r="Q165" s="232"/>
      <c r="R165" s="233"/>
      <c r="S165" s="234"/>
      <c r="T165" s="36"/>
      <c r="U165" s="36"/>
      <c r="V165" s="235"/>
      <c r="W165" s="236"/>
      <c r="X165" s="239"/>
      <c r="Y165" s="234"/>
      <c r="Z165" s="36"/>
      <c r="AA165" s="36"/>
    </row>
    <row r="166" s="80" customFormat="true" ht="38.1" hidden="false" customHeight="true" outlineLevel="0" collapsed="false">
      <c r="A166" s="238" t="s">
        <v>155</v>
      </c>
      <c r="B166" s="183" t="s">
        <v>169</v>
      </c>
      <c r="C166" s="231" t="n">
        <v>41672</v>
      </c>
      <c r="D166" s="195"/>
      <c r="E166" s="232"/>
      <c r="F166" s="233"/>
      <c r="G166" s="234"/>
      <c r="H166" s="36"/>
      <c r="I166" s="36"/>
      <c r="J166" s="235"/>
      <c r="K166" s="232"/>
      <c r="L166" s="233"/>
      <c r="M166" s="234"/>
      <c r="N166" s="36"/>
      <c r="O166" s="36"/>
      <c r="P166" s="235"/>
      <c r="Q166" s="232"/>
      <c r="R166" s="233"/>
      <c r="S166" s="234"/>
      <c r="T166" s="36"/>
      <c r="U166" s="36"/>
      <c r="V166" s="235"/>
      <c r="W166" s="236"/>
      <c r="X166" s="239"/>
      <c r="Y166" s="234"/>
      <c r="Z166" s="36"/>
      <c r="AA166" s="36"/>
    </row>
    <row r="167" s="80" customFormat="true" ht="38.1" hidden="false" customHeight="true" outlineLevel="0" collapsed="false">
      <c r="A167" s="238" t="s">
        <v>155</v>
      </c>
      <c r="B167" s="183" t="s">
        <v>170</v>
      </c>
      <c r="C167" s="231" t="n">
        <v>41673</v>
      </c>
      <c r="D167" s="195"/>
      <c r="E167" s="232"/>
      <c r="F167" s="233"/>
      <c r="G167" s="234"/>
      <c r="H167" s="36"/>
      <c r="I167" s="36"/>
      <c r="J167" s="235"/>
      <c r="K167" s="232"/>
      <c r="L167" s="233"/>
      <c r="M167" s="234"/>
      <c r="N167" s="36"/>
      <c r="O167" s="36"/>
      <c r="P167" s="235"/>
      <c r="Q167" s="232"/>
      <c r="R167" s="233"/>
      <c r="S167" s="234"/>
      <c r="T167" s="36"/>
      <c r="U167" s="36"/>
      <c r="V167" s="235"/>
      <c r="W167" s="236"/>
      <c r="X167" s="239"/>
      <c r="Y167" s="234"/>
      <c r="Z167" s="36"/>
      <c r="AA167" s="36"/>
    </row>
    <row r="168" s="80" customFormat="true" ht="38.1" hidden="false" customHeight="true" outlineLevel="0" collapsed="false">
      <c r="A168" s="238" t="s">
        <v>155</v>
      </c>
      <c r="B168" s="183" t="s">
        <v>171</v>
      </c>
      <c r="C168" s="231" t="n">
        <v>41674</v>
      </c>
      <c r="D168" s="195"/>
      <c r="E168" s="232"/>
      <c r="F168" s="233"/>
      <c r="G168" s="234"/>
      <c r="H168" s="36"/>
      <c r="I168" s="36"/>
      <c r="J168" s="235"/>
      <c r="K168" s="232"/>
      <c r="L168" s="233"/>
      <c r="M168" s="234"/>
      <c r="N168" s="36"/>
      <c r="O168" s="36"/>
      <c r="P168" s="235"/>
      <c r="Q168" s="232"/>
      <c r="R168" s="233"/>
      <c r="S168" s="234"/>
      <c r="T168" s="36"/>
      <c r="U168" s="36"/>
      <c r="V168" s="235"/>
      <c r="W168" s="236"/>
      <c r="X168" s="239"/>
      <c r="Y168" s="234"/>
      <c r="Z168" s="36"/>
      <c r="AA168" s="36"/>
    </row>
    <row r="169" s="80" customFormat="true" ht="38.1" hidden="false" customHeight="true" outlineLevel="0" collapsed="false">
      <c r="A169" s="238" t="s">
        <v>155</v>
      </c>
      <c r="B169" s="183" t="s">
        <v>172</v>
      </c>
      <c r="C169" s="231" t="n">
        <v>41675</v>
      </c>
      <c r="D169" s="195"/>
      <c r="E169" s="232"/>
      <c r="F169" s="233"/>
      <c r="G169" s="234"/>
      <c r="H169" s="36"/>
      <c r="I169" s="36"/>
      <c r="J169" s="235"/>
      <c r="K169" s="232"/>
      <c r="L169" s="233"/>
      <c r="M169" s="234"/>
      <c r="N169" s="36"/>
      <c r="O169" s="36"/>
      <c r="P169" s="235"/>
      <c r="Q169" s="232"/>
      <c r="R169" s="233"/>
      <c r="S169" s="234"/>
      <c r="T169" s="36"/>
      <c r="U169" s="36"/>
      <c r="V169" s="235"/>
      <c r="W169" s="236"/>
      <c r="X169" s="239"/>
      <c r="Y169" s="234"/>
      <c r="Z169" s="36"/>
      <c r="AA169" s="36"/>
    </row>
    <row r="170" s="80" customFormat="true" ht="38.1" hidden="false" customHeight="true" outlineLevel="0" collapsed="false">
      <c r="A170" s="238" t="s">
        <v>155</v>
      </c>
      <c r="B170" s="183" t="s">
        <v>173</v>
      </c>
      <c r="C170" s="231" t="n">
        <v>41676</v>
      </c>
      <c r="D170" s="195"/>
      <c r="E170" s="232"/>
      <c r="F170" s="233"/>
      <c r="G170" s="234"/>
      <c r="H170" s="36"/>
      <c r="I170" s="36"/>
      <c r="J170" s="235"/>
      <c r="K170" s="232"/>
      <c r="L170" s="233"/>
      <c r="M170" s="234"/>
      <c r="N170" s="36"/>
      <c r="O170" s="36"/>
      <c r="P170" s="235"/>
      <c r="Q170" s="232"/>
      <c r="R170" s="233"/>
      <c r="S170" s="234"/>
      <c r="T170" s="36"/>
      <c r="U170" s="36"/>
      <c r="V170" s="235"/>
      <c r="W170" s="236"/>
      <c r="X170" s="239"/>
      <c r="Y170" s="234"/>
      <c r="Z170" s="36"/>
      <c r="AA170" s="36"/>
    </row>
    <row r="171" s="80" customFormat="true" ht="38.1" hidden="false" customHeight="true" outlineLevel="0" collapsed="false">
      <c r="A171" s="238" t="s">
        <v>155</v>
      </c>
      <c r="B171" s="183" t="s">
        <v>174</v>
      </c>
      <c r="C171" s="231" t="n">
        <v>41677</v>
      </c>
      <c r="D171" s="195"/>
      <c r="E171" s="232"/>
      <c r="F171" s="233"/>
      <c r="G171" s="234"/>
      <c r="H171" s="36"/>
      <c r="I171" s="36"/>
      <c r="J171" s="235"/>
      <c r="K171" s="232"/>
      <c r="L171" s="233"/>
      <c r="M171" s="234"/>
      <c r="N171" s="36"/>
      <c r="O171" s="36"/>
      <c r="P171" s="235"/>
      <c r="Q171" s="232"/>
      <c r="R171" s="233"/>
      <c r="S171" s="234"/>
      <c r="T171" s="36"/>
      <c r="U171" s="36"/>
      <c r="V171" s="235"/>
      <c r="W171" s="236"/>
      <c r="X171" s="239"/>
      <c r="Y171" s="234"/>
      <c r="Z171" s="36"/>
      <c r="AA171" s="36"/>
    </row>
    <row r="172" s="80" customFormat="true" ht="38.1" hidden="false" customHeight="true" outlineLevel="0" collapsed="false">
      <c r="A172" s="238" t="s">
        <v>155</v>
      </c>
      <c r="B172" s="183" t="s">
        <v>175</v>
      </c>
      <c r="C172" s="231" t="n">
        <v>41678</v>
      </c>
      <c r="D172" s="195"/>
      <c r="E172" s="232"/>
      <c r="F172" s="233"/>
      <c r="G172" s="234"/>
      <c r="H172" s="36"/>
      <c r="I172" s="36"/>
      <c r="J172" s="235"/>
      <c r="K172" s="232"/>
      <c r="L172" s="233"/>
      <c r="M172" s="234"/>
      <c r="N172" s="36"/>
      <c r="O172" s="36"/>
      <c r="P172" s="235"/>
      <c r="Q172" s="232"/>
      <c r="R172" s="233"/>
      <c r="S172" s="234"/>
      <c r="T172" s="36"/>
      <c r="U172" s="36"/>
      <c r="V172" s="235"/>
      <c r="W172" s="236"/>
      <c r="X172" s="239"/>
      <c r="Y172" s="234"/>
      <c r="Z172" s="36"/>
      <c r="AA172" s="36"/>
    </row>
    <row r="173" s="80" customFormat="true" ht="38.1" hidden="false" customHeight="true" outlineLevel="0" collapsed="false">
      <c r="A173" s="238" t="s">
        <v>155</v>
      </c>
      <c r="B173" s="183" t="s">
        <v>169</v>
      </c>
      <c r="C173" s="231" t="n">
        <v>41679</v>
      </c>
      <c r="D173" s="195" t="s">
        <v>19</v>
      </c>
      <c r="E173" s="242" t="s">
        <v>218</v>
      </c>
      <c r="F173" s="243" t="s">
        <v>219</v>
      </c>
      <c r="G173" s="244" t="s">
        <v>220</v>
      </c>
      <c r="H173" s="36" t="s">
        <v>221</v>
      </c>
      <c r="I173" s="36" t="s">
        <v>222</v>
      </c>
      <c r="J173" s="235"/>
      <c r="K173" s="232"/>
      <c r="L173" s="233"/>
      <c r="M173" s="234"/>
      <c r="N173" s="36"/>
      <c r="O173" s="36"/>
      <c r="P173" s="235"/>
      <c r="Q173" s="232"/>
      <c r="R173" s="233"/>
      <c r="S173" s="234"/>
      <c r="T173" s="36"/>
      <c r="U173" s="36"/>
      <c r="V173" s="235"/>
      <c r="W173" s="236"/>
      <c r="X173" s="239"/>
      <c r="Y173" s="234"/>
      <c r="Z173" s="36"/>
      <c r="AA173" s="36"/>
    </row>
    <row r="174" s="80" customFormat="true" ht="38.1" hidden="false" customHeight="true" outlineLevel="0" collapsed="false">
      <c r="A174" s="238" t="s">
        <v>155</v>
      </c>
      <c r="B174" s="183" t="s">
        <v>170</v>
      </c>
      <c r="C174" s="231" t="n">
        <v>41680</v>
      </c>
      <c r="D174" s="195"/>
      <c r="E174" s="242"/>
      <c r="F174" s="243"/>
      <c r="G174" s="244"/>
      <c r="H174" s="36"/>
      <c r="I174" s="36"/>
      <c r="J174" s="235"/>
      <c r="K174" s="232"/>
      <c r="L174" s="233"/>
      <c r="M174" s="234"/>
      <c r="N174" s="36"/>
      <c r="O174" s="36"/>
      <c r="P174" s="235"/>
      <c r="Q174" s="232"/>
      <c r="R174" s="233"/>
      <c r="S174" s="234"/>
      <c r="T174" s="36"/>
      <c r="U174" s="36"/>
      <c r="V174" s="235"/>
      <c r="W174" s="236"/>
      <c r="X174" s="239"/>
      <c r="Y174" s="234"/>
      <c r="Z174" s="36"/>
      <c r="AA174" s="36"/>
    </row>
    <row r="175" s="80" customFormat="true" ht="38.1" hidden="false" customHeight="true" outlineLevel="0" collapsed="false">
      <c r="A175" s="238" t="s">
        <v>155</v>
      </c>
      <c r="B175" s="183" t="s">
        <v>171</v>
      </c>
      <c r="C175" s="231" t="n">
        <v>41681</v>
      </c>
      <c r="D175" s="195"/>
      <c r="E175" s="242"/>
      <c r="F175" s="243"/>
      <c r="G175" s="244"/>
      <c r="H175" s="36"/>
      <c r="I175" s="36"/>
      <c r="J175" s="235"/>
      <c r="K175" s="232"/>
      <c r="L175" s="233"/>
      <c r="M175" s="234"/>
      <c r="N175" s="36"/>
      <c r="O175" s="36"/>
      <c r="P175" s="235"/>
      <c r="Q175" s="232"/>
      <c r="R175" s="233"/>
      <c r="S175" s="234"/>
      <c r="T175" s="36"/>
      <c r="U175" s="36"/>
      <c r="V175" s="235"/>
      <c r="W175" s="236"/>
      <c r="X175" s="239"/>
      <c r="Y175" s="234"/>
      <c r="Z175" s="36"/>
      <c r="AA175" s="36"/>
    </row>
    <row r="176" s="80" customFormat="true" ht="38.1" hidden="false" customHeight="true" outlineLevel="0" collapsed="false">
      <c r="A176" s="238" t="s">
        <v>155</v>
      </c>
      <c r="B176" s="183" t="s">
        <v>172</v>
      </c>
      <c r="C176" s="231" t="n">
        <v>41682</v>
      </c>
      <c r="D176" s="195" t="s">
        <v>3</v>
      </c>
      <c r="E176" s="242" t="s">
        <v>223</v>
      </c>
      <c r="F176" s="243" t="s">
        <v>224</v>
      </c>
      <c r="G176" s="245" t="s">
        <v>225</v>
      </c>
      <c r="H176" s="36" t="s">
        <v>226</v>
      </c>
      <c r="I176" s="36" t="s">
        <v>227</v>
      </c>
      <c r="J176" s="235"/>
      <c r="K176" s="232"/>
      <c r="L176" s="233"/>
      <c r="M176" s="234"/>
      <c r="N176" s="36"/>
      <c r="O176" s="36"/>
      <c r="P176" s="235"/>
      <c r="Q176" s="232"/>
      <c r="R176" s="233"/>
      <c r="S176" s="234"/>
      <c r="T176" s="36"/>
      <c r="U176" s="36"/>
      <c r="V176" s="235"/>
      <c r="W176" s="236"/>
      <c r="X176" s="239"/>
      <c r="Y176" s="234"/>
      <c r="Z176" s="36"/>
      <c r="AA176" s="36"/>
    </row>
    <row r="177" s="80" customFormat="true" ht="38.1" hidden="false" customHeight="true" outlineLevel="0" collapsed="false">
      <c r="A177" s="238" t="s">
        <v>155</v>
      </c>
      <c r="B177" s="183" t="s">
        <v>173</v>
      </c>
      <c r="C177" s="231" t="n">
        <v>41683</v>
      </c>
      <c r="D177" s="195"/>
      <c r="E177" s="232"/>
      <c r="F177" s="233"/>
      <c r="G177" s="234"/>
      <c r="H177" s="36"/>
      <c r="I177" s="36"/>
      <c r="J177" s="235"/>
      <c r="K177" s="232"/>
      <c r="L177" s="233"/>
      <c r="M177" s="234"/>
      <c r="N177" s="36"/>
      <c r="O177" s="36"/>
      <c r="P177" s="235"/>
      <c r="Q177" s="232"/>
      <c r="R177" s="233"/>
      <c r="S177" s="234"/>
      <c r="T177" s="36"/>
      <c r="U177" s="36"/>
      <c r="V177" s="235"/>
      <c r="W177" s="236"/>
      <c r="X177" s="239"/>
      <c r="Y177" s="234"/>
      <c r="Z177" s="36"/>
      <c r="AA177" s="36"/>
    </row>
    <row r="178" s="80" customFormat="true" ht="38.1" hidden="false" customHeight="true" outlineLevel="0" collapsed="false">
      <c r="A178" s="238" t="s">
        <v>155</v>
      </c>
      <c r="B178" s="183" t="s">
        <v>174</v>
      </c>
      <c r="C178" s="231" t="n">
        <v>41684</v>
      </c>
      <c r="D178" s="195"/>
      <c r="E178" s="232"/>
      <c r="F178" s="233"/>
      <c r="G178" s="234"/>
      <c r="H178" s="36"/>
      <c r="I178" s="36"/>
      <c r="J178" s="235"/>
      <c r="K178" s="232"/>
      <c r="L178" s="233"/>
      <c r="M178" s="234"/>
      <c r="N178" s="36"/>
      <c r="O178" s="36"/>
      <c r="P178" s="235"/>
      <c r="Q178" s="232"/>
      <c r="R178" s="233"/>
      <c r="S178" s="234"/>
      <c r="T178" s="36"/>
      <c r="U178" s="36"/>
      <c r="V178" s="235"/>
      <c r="W178" s="236"/>
      <c r="X178" s="239"/>
      <c r="Y178" s="234"/>
      <c r="Z178" s="36"/>
      <c r="AA178" s="36"/>
    </row>
    <row r="179" s="80" customFormat="true" ht="38.1" hidden="false" customHeight="true" outlineLevel="0" collapsed="false">
      <c r="A179" s="238" t="s">
        <v>155</v>
      </c>
      <c r="B179" s="183" t="s">
        <v>175</v>
      </c>
      <c r="C179" s="231" t="n">
        <v>41685</v>
      </c>
      <c r="D179" s="195"/>
      <c r="E179" s="232"/>
      <c r="F179" s="233"/>
      <c r="G179" s="234"/>
      <c r="H179" s="36"/>
      <c r="I179" s="36"/>
      <c r="J179" s="235"/>
      <c r="K179" s="232"/>
      <c r="L179" s="233"/>
      <c r="M179" s="234"/>
      <c r="N179" s="36"/>
      <c r="O179" s="36"/>
      <c r="P179" s="235"/>
      <c r="Q179" s="232"/>
      <c r="R179" s="233"/>
      <c r="S179" s="234"/>
      <c r="T179" s="36"/>
      <c r="U179" s="36"/>
      <c r="V179" s="235"/>
      <c r="W179" s="236"/>
      <c r="X179" s="239"/>
      <c r="Y179" s="234"/>
      <c r="Z179" s="36"/>
      <c r="AA179" s="36"/>
    </row>
    <row r="180" s="80" customFormat="true" ht="38.1" hidden="false" customHeight="true" outlineLevel="0" collapsed="false">
      <c r="A180" s="238" t="s">
        <v>155</v>
      </c>
      <c r="B180" s="183" t="s">
        <v>169</v>
      </c>
      <c r="C180" s="231" t="n">
        <v>41686</v>
      </c>
      <c r="D180" s="195"/>
      <c r="E180" s="232"/>
      <c r="F180" s="233"/>
      <c r="G180" s="234"/>
      <c r="H180" s="36"/>
      <c r="I180" s="36"/>
      <c r="J180" s="235"/>
      <c r="K180" s="232"/>
      <c r="L180" s="233"/>
      <c r="M180" s="234"/>
      <c r="N180" s="36"/>
      <c r="O180" s="36"/>
      <c r="P180" s="235"/>
      <c r="Q180" s="232"/>
      <c r="R180" s="233"/>
      <c r="S180" s="234"/>
      <c r="T180" s="36"/>
      <c r="U180" s="36"/>
      <c r="V180" s="235"/>
      <c r="W180" s="236"/>
      <c r="X180" s="239"/>
      <c r="Y180" s="234"/>
      <c r="Z180" s="36"/>
      <c r="AA180" s="36"/>
    </row>
    <row r="181" s="80" customFormat="true" ht="38.1" hidden="false" customHeight="true" outlineLevel="0" collapsed="false">
      <c r="A181" s="238" t="s">
        <v>155</v>
      </c>
      <c r="B181" s="183" t="s">
        <v>170</v>
      </c>
      <c r="C181" s="231" t="n">
        <v>41687</v>
      </c>
      <c r="D181" s="195"/>
      <c r="E181" s="232"/>
      <c r="F181" s="233"/>
      <c r="G181" s="234"/>
      <c r="H181" s="36"/>
      <c r="I181" s="36"/>
      <c r="J181" s="235"/>
      <c r="K181" s="232"/>
      <c r="L181" s="233"/>
      <c r="M181" s="234"/>
      <c r="N181" s="36"/>
      <c r="O181" s="36"/>
      <c r="P181" s="235"/>
      <c r="Q181" s="232"/>
      <c r="R181" s="233"/>
      <c r="S181" s="234"/>
      <c r="T181" s="36"/>
      <c r="U181" s="36"/>
      <c r="V181" s="235"/>
      <c r="W181" s="236"/>
      <c r="X181" s="239"/>
      <c r="Y181" s="234"/>
      <c r="Z181" s="36"/>
      <c r="AA181" s="36"/>
    </row>
    <row r="182" s="80" customFormat="true" ht="38.1" hidden="false" customHeight="true" outlineLevel="0" collapsed="false">
      <c r="A182" s="238" t="s">
        <v>155</v>
      </c>
      <c r="B182" s="183" t="s">
        <v>171</v>
      </c>
      <c r="C182" s="231" t="n">
        <v>41688</v>
      </c>
      <c r="D182" s="195"/>
      <c r="E182" s="232"/>
      <c r="F182" s="233"/>
      <c r="G182" s="234"/>
      <c r="H182" s="36"/>
      <c r="I182" s="36"/>
      <c r="J182" s="235"/>
      <c r="K182" s="232"/>
      <c r="L182" s="233"/>
      <c r="M182" s="234"/>
      <c r="N182" s="36"/>
      <c r="O182" s="36"/>
      <c r="P182" s="235"/>
      <c r="Q182" s="232"/>
      <c r="R182" s="233"/>
      <c r="S182" s="234"/>
      <c r="T182" s="36"/>
      <c r="U182" s="36"/>
      <c r="V182" s="235"/>
      <c r="W182" s="236"/>
      <c r="X182" s="239"/>
      <c r="Y182" s="234"/>
      <c r="Z182" s="36"/>
      <c r="AA182" s="36"/>
    </row>
    <row r="183" s="80" customFormat="true" ht="38.1" hidden="false" customHeight="true" outlineLevel="0" collapsed="false">
      <c r="A183" s="238" t="s">
        <v>155</v>
      </c>
      <c r="B183" s="183" t="s">
        <v>172</v>
      </c>
      <c r="C183" s="231" t="n">
        <v>41689</v>
      </c>
      <c r="D183" s="195"/>
      <c r="E183" s="232"/>
      <c r="F183" s="233"/>
      <c r="G183" s="234"/>
      <c r="H183" s="36"/>
      <c r="I183" s="36"/>
      <c r="J183" s="235"/>
      <c r="K183" s="232"/>
      <c r="L183" s="233"/>
      <c r="M183" s="234"/>
      <c r="N183" s="36"/>
      <c r="O183" s="36"/>
      <c r="P183" s="235"/>
      <c r="Q183" s="232"/>
      <c r="R183" s="233"/>
      <c r="S183" s="234"/>
      <c r="T183" s="36"/>
      <c r="U183" s="36"/>
      <c r="V183" s="235"/>
      <c r="W183" s="236"/>
      <c r="X183" s="239"/>
      <c r="Y183" s="234"/>
      <c r="Z183" s="36"/>
      <c r="AA183" s="36"/>
    </row>
    <row r="184" s="80" customFormat="true" ht="38.1" hidden="false" customHeight="true" outlineLevel="0" collapsed="false">
      <c r="A184" s="238" t="s">
        <v>155</v>
      </c>
      <c r="B184" s="183" t="s">
        <v>173</v>
      </c>
      <c r="C184" s="231" t="n">
        <v>41690</v>
      </c>
      <c r="D184" s="195"/>
      <c r="E184" s="232"/>
      <c r="F184" s="233"/>
      <c r="G184" s="234"/>
      <c r="H184" s="36"/>
      <c r="I184" s="36"/>
      <c r="J184" s="235"/>
      <c r="K184" s="232"/>
      <c r="L184" s="233"/>
      <c r="M184" s="234"/>
      <c r="N184" s="36"/>
      <c r="O184" s="36"/>
      <c r="P184" s="235"/>
      <c r="Q184" s="232"/>
      <c r="R184" s="233"/>
      <c r="S184" s="234"/>
      <c r="T184" s="36"/>
      <c r="U184" s="36"/>
      <c r="V184" s="235"/>
      <c r="W184" s="236"/>
      <c r="X184" s="239"/>
      <c r="Y184" s="234"/>
      <c r="Z184" s="36"/>
      <c r="AA184" s="36"/>
    </row>
    <row r="185" s="80" customFormat="true" ht="38.1" hidden="false" customHeight="true" outlineLevel="0" collapsed="false">
      <c r="A185" s="238" t="s">
        <v>155</v>
      </c>
      <c r="B185" s="183" t="s">
        <v>174</v>
      </c>
      <c r="C185" s="231" t="n">
        <v>41691</v>
      </c>
      <c r="D185" s="195"/>
      <c r="E185" s="232"/>
      <c r="F185" s="233"/>
      <c r="G185" s="234"/>
      <c r="H185" s="36"/>
      <c r="I185" s="36"/>
      <c r="J185" s="235"/>
      <c r="K185" s="232"/>
      <c r="L185" s="233"/>
      <c r="M185" s="234"/>
      <c r="N185" s="36"/>
      <c r="O185" s="36"/>
      <c r="P185" s="235"/>
      <c r="Q185" s="232"/>
      <c r="R185" s="233"/>
      <c r="S185" s="234"/>
      <c r="T185" s="36"/>
      <c r="U185" s="36"/>
      <c r="V185" s="235"/>
      <c r="W185" s="236"/>
      <c r="X185" s="239"/>
      <c r="Y185" s="234"/>
      <c r="Z185" s="36"/>
      <c r="AA185" s="36"/>
    </row>
    <row r="186" s="80" customFormat="true" ht="38.1" hidden="false" customHeight="true" outlineLevel="0" collapsed="false">
      <c r="A186" s="238" t="s">
        <v>155</v>
      </c>
      <c r="B186" s="183" t="s">
        <v>175</v>
      </c>
      <c r="C186" s="231" t="n">
        <v>41692</v>
      </c>
      <c r="D186" s="195"/>
      <c r="E186" s="232"/>
      <c r="F186" s="233"/>
      <c r="G186" s="234"/>
      <c r="H186" s="36"/>
      <c r="I186" s="36"/>
      <c r="J186" s="235"/>
      <c r="K186" s="232"/>
      <c r="L186" s="233"/>
      <c r="M186" s="234"/>
      <c r="N186" s="36"/>
      <c r="O186" s="36"/>
      <c r="P186" s="235"/>
      <c r="Q186" s="232"/>
      <c r="R186" s="233"/>
      <c r="S186" s="234"/>
      <c r="T186" s="36"/>
      <c r="U186" s="36"/>
      <c r="V186" s="235"/>
      <c r="W186" s="236"/>
      <c r="X186" s="239"/>
      <c r="Y186" s="234"/>
      <c r="Z186" s="36"/>
      <c r="AA186" s="36"/>
    </row>
    <row r="187" s="80" customFormat="true" ht="38.1" hidden="false" customHeight="true" outlineLevel="0" collapsed="false">
      <c r="A187" s="230" t="s">
        <v>157</v>
      </c>
      <c r="B187" s="183" t="s">
        <v>169</v>
      </c>
      <c r="C187" s="231" t="n">
        <v>41693</v>
      </c>
      <c r="D187" s="195"/>
      <c r="E187" s="232"/>
      <c r="F187" s="233"/>
      <c r="G187" s="234"/>
      <c r="H187" s="36"/>
      <c r="I187" s="36"/>
      <c r="J187" s="235"/>
      <c r="K187" s="232"/>
      <c r="L187" s="233"/>
      <c r="M187" s="234"/>
      <c r="N187" s="36"/>
      <c r="O187" s="36"/>
      <c r="P187" s="235"/>
      <c r="Q187" s="232"/>
      <c r="R187" s="233"/>
      <c r="S187" s="234"/>
      <c r="T187" s="36"/>
      <c r="U187" s="36"/>
      <c r="V187" s="235"/>
      <c r="W187" s="236"/>
      <c r="X187" s="239"/>
      <c r="Y187" s="234"/>
      <c r="Z187" s="36"/>
      <c r="AA187" s="36"/>
    </row>
    <row r="188" s="80" customFormat="true" ht="38.1" hidden="false" customHeight="true" outlineLevel="0" collapsed="false">
      <c r="A188" s="230" t="s">
        <v>157</v>
      </c>
      <c r="B188" s="183" t="s">
        <v>170</v>
      </c>
      <c r="C188" s="231" t="n">
        <v>41694</v>
      </c>
      <c r="D188" s="195"/>
      <c r="E188" s="232"/>
      <c r="F188" s="233"/>
      <c r="G188" s="234"/>
      <c r="H188" s="36"/>
      <c r="I188" s="36"/>
      <c r="J188" s="235"/>
      <c r="K188" s="232"/>
      <c r="L188" s="233"/>
      <c r="M188" s="234"/>
      <c r="N188" s="36"/>
      <c r="O188" s="36"/>
      <c r="P188" s="235"/>
      <c r="Q188" s="232"/>
      <c r="R188" s="233"/>
      <c r="S188" s="234"/>
      <c r="T188" s="36"/>
      <c r="U188" s="36"/>
      <c r="V188" s="235"/>
      <c r="W188" s="236"/>
      <c r="X188" s="239"/>
      <c r="Y188" s="234"/>
      <c r="Z188" s="36"/>
      <c r="AA188" s="36"/>
    </row>
    <row r="189" s="80" customFormat="true" ht="38.1" hidden="false" customHeight="true" outlineLevel="0" collapsed="false">
      <c r="A189" s="230" t="s">
        <v>157</v>
      </c>
      <c r="B189" s="183" t="s">
        <v>171</v>
      </c>
      <c r="C189" s="231" t="n">
        <v>41695</v>
      </c>
      <c r="D189" s="195"/>
      <c r="E189" s="232"/>
      <c r="F189" s="233"/>
      <c r="G189" s="234"/>
      <c r="H189" s="36"/>
      <c r="I189" s="36"/>
      <c r="J189" s="235"/>
      <c r="K189" s="232"/>
      <c r="L189" s="233"/>
      <c r="M189" s="234"/>
      <c r="N189" s="36"/>
      <c r="O189" s="36"/>
      <c r="P189" s="235"/>
      <c r="Q189" s="232"/>
      <c r="R189" s="233"/>
      <c r="S189" s="234"/>
      <c r="T189" s="36"/>
      <c r="U189" s="36"/>
      <c r="V189" s="235"/>
      <c r="W189" s="236"/>
      <c r="X189" s="239"/>
      <c r="Y189" s="234"/>
      <c r="Z189" s="36"/>
      <c r="AA189" s="36"/>
    </row>
    <row r="190" s="80" customFormat="true" ht="38.1" hidden="false" customHeight="true" outlineLevel="0" collapsed="false">
      <c r="A190" s="230" t="s">
        <v>157</v>
      </c>
      <c r="B190" s="183" t="s">
        <v>172</v>
      </c>
      <c r="C190" s="231" t="n">
        <v>41696</v>
      </c>
      <c r="D190" s="195"/>
      <c r="E190" s="232"/>
      <c r="F190" s="233"/>
      <c r="G190" s="234"/>
      <c r="H190" s="36"/>
      <c r="I190" s="36"/>
      <c r="J190" s="235"/>
      <c r="K190" s="232"/>
      <c r="L190" s="233"/>
      <c r="M190" s="234"/>
      <c r="N190" s="36"/>
      <c r="O190" s="36"/>
      <c r="P190" s="235"/>
      <c r="Q190" s="232"/>
      <c r="R190" s="233"/>
      <c r="S190" s="234"/>
      <c r="T190" s="36"/>
      <c r="U190" s="36"/>
      <c r="V190" s="235"/>
      <c r="W190" s="236"/>
      <c r="X190" s="239"/>
      <c r="Y190" s="234"/>
      <c r="Z190" s="36"/>
      <c r="AA190" s="36"/>
    </row>
    <row r="191" s="80" customFormat="true" ht="38.1" hidden="false" customHeight="true" outlineLevel="0" collapsed="false">
      <c r="A191" s="230" t="s">
        <v>157</v>
      </c>
      <c r="B191" s="183" t="s">
        <v>173</v>
      </c>
      <c r="C191" s="231" t="n">
        <v>41697</v>
      </c>
      <c r="D191" s="195"/>
      <c r="E191" s="232"/>
      <c r="F191" s="233"/>
      <c r="G191" s="234"/>
      <c r="H191" s="36"/>
      <c r="I191" s="36"/>
      <c r="J191" s="235"/>
      <c r="K191" s="232"/>
      <c r="L191" s="233"/>
      <c r="M191" s="234"/>
      <c r="N191" s="36"/>
      <c r="O191" s="36"/>
      <c r="P191" s="235"/>
      <c r="Q191" s="232"/>
      <c r="R191" s="233"/>
      <c r="S191" s="234"/>
      <c r="T191" s="36"/>
      <c r="U191" s="36"/>
      <c r="V191" s="235"/>
      <c r="W191" s="236"/>
      <c r="X191" s="239"/>
      <c r="Y191" s="234"/>
      <c r="Z191" s="36"/>
      <c r="AA191" s="36"/>
    </row>
    <row r="192" s="80" customFormat="true" ht="38.1" hidden="false" customHeight="true" outlineLevel="0" collapsed="false">
      <c r="A192" s="230" t="s">
        <v>157</v>
      </c>
      <c r="B192" s="183" t="s">
        <v>174</v>
      </c>
      <c r="C192" s="231" t="n">
        <v>41698</v>
      </c>
      <c r="D192" s="195"/>
      <c r="E192" s="232"/>
      <c r="F192" s="233"/>
      <c r="G192" s="234"/>
      <c r="H192" s="36"/>
      <c r="I192" s="36"/>
      <c r="J192" s="235"/>
      <c r="K192" s="232"/>
      <c r="L192" s="233"/>
      <c r="M192" s="234"/>
      <c r="N192" s="36"/>
      <c r="O192" s="36"/>
      <c r="P192" s="235"/>
      <c r="Q192" s="232"/>
      <c r="R192" s="233"/>
      <c r="S192" s="234"/>
      <c r="T192" s="36"/>
      <c r="U192" s="36"/>
      <c r="V192" s="235"/>
      <c r="W192" s="236"/>
      <c r="X192" s="239"/>
      <c r="Y192" s="234"/>
      <c r="Z192" s="36"/>
      <c r="AA192" s="36"/>
    </row>
    <row r="193" s="80" customFormat="true" ht="38.1" hidden="false" customHeight="true" outlineLevel="0" collapsed="false">
      <c r="A193" s="230" t="s">
        <v>157</v>
      </c>
      <c r="B193" s="183" t="s">
        <v>175</v>
      </c>
      <c r="C193" s="231" t="n">
        <v>41699</v>
      </c>
      <c r="D193" s="195"/>
      <c r="E193" s="232"/>
      <c r="F193" s="233"/>
      <c r="G193" s="234"/>
      <c r="H193" s="36"/>
      <c r="I193" s="36"/>
      <c r="J193" s="235"/>
      <c r="K193" s="232"/>
      <c r="L193" s="233"/>
      <c r="M193" s="234"/>
      <c r="N193" s="36"/>
      <c r="O193" s="36"/>
      <c r="P193" s="235"/>
      <c r="Q193" s="232"/>
      <c r="R193" s="233"/>
      <c r="S193" s="234"/>
      <c r="T193" s="36"/>
      <c r="U193" s="36"/>
      <c r="V193" s="235"/>
      <c r="W193" s="236"/>
      <c r="X193" s="239"/>
      <c r="Y193" s="234"/>
      <c r="Z193" s="36"/>
      <c r="AA193" s="36"/>
    </row>
    <row r="194" s="80" customFormat="true" ht="38.1" hidden="false" customHeight="true" outlineLevel="0" collapsed="false">
      <c r="A194" s="230" t="s">
        <v>157</v>
      </c>
      <c r="B194" s="183" t="s">
        <v>169</v>
      </c>
      <c r="C194" s="231" t="n">
        <v>41700</v>
      </c>
      <c r="D194" s="195"/>
      <c r="E194" s="232"/>
      <c r="F194" s="233"/>
      <c r="G194" s="234"/>
      <c r="H194" s="36"/>
      <c r="I194" s="36"/>
      <c r="J194" s="235"/>
      <c r="K194" s="232"/>
      <c r="L194" s="233"/>
      <c r="M194" s="234"/>
      <c r="N194" s="36"/>
      <c r="O194" s="36"/>
      <c r="P194" s="235"/>
      <c r="Q194" s="232"/>
      <c r="R194" s="233"/>
      <c r="S194" s="234"/>
      <c r="T194" s="36"/>
      <c r="U194" s="36"/>
      <c r="V194" s="235"/>
      <c r="W194" s="236"/>
      <c r="X194" s="239"/>
      <c r="Y194" s="234"/>
      <c r="Z194" s="36"/>
      <c r="AA194" s="36"/>
    </row>
    <row r="195" s="80" customFormat="true" ht="38.1" hidden="false" customHeight="true" outlineLevel="0" collapsed="false">
      <c r="A195" s="230" t="s">
        <v>157</v>
      </c>
      <c r="B195" s="183" t="s">
        <v>170</v>
      </c>
      <c r="C195" s="231" t="n">
        <v>41701</v>
      </c>
      <c r="D195" s="195"/>
      <c r="E195" s="232"/>
      <c r="F195" s="233"/>
      <c r="G195" s="234"/>
      <c r="H195" s="36"/>
      <c r="I195" s="36"/>
      <c r="J195" s="235"/>
      <c r="K195" s="232"/>
      <c r="L195" s="233"/>
      <c r="M195" s="234"/>
      <c r="N195" s="36"/>
      <c r="O195" s="36"/>
      <c r="P195" s="235"/>
      <c r="Q195" s="232"/>
      <c r="R195" s="233"/>
      <c r="S195" s="234"/>
      <c r="T195" s="36"/>
      <c r="U195" s="36"/>
      <c r="V195" s="235"/>
      <c r="W195" s="236"/>
      <c r="X195" s="239"/>
      <c r="Y195" s="234"/>
      <c r="Z195" s="36"/>
      <c r="AA195" s="36"/>
    </row>
    <row r="196" s="80" customFormat="true" ht="38.1" hidden="false" customHeight="true" outlineLevel="0" collapsed="false">
      <c r="A196" s="230" t="s">
        <v>157</v>
      </c>
      <c r="B196" s="183" t="s">
        <v>171</v>
      </c>
      <c r="C196" s="231" t="n">
        <v>41702</v>
      </c>
      <c r="D196" s="195"/>
      <c r="E196" s="232"/>
      <c r="F196" s="233"/>
      <c r="G196" s="234"/>
      <c r="H196" s="36"/>
      <c r="I196" s="36"/>
      <c r="J196" s="235"/>
      <c r="K196" s="232"/>
      <c r="L196" s="233"/>
      <c r="M196" s="234"/>
      <c r="N196" s="36"/>
      <c r="O196" s="36"/>
      <c r="P196" s="235"/>
      <c r="Q196" s="232"/>
      <c r="R196" s="233"/>
      <c r="S196" s="234"/>
      <c r="T196" s="36"/>
      <c r="U196" s="36"/>
      <c r="V196" s="235"/>
      <c r="W196" s="236"/>
      <c r="X196" s="239"/>
      <c r="Y196" s="234"/>
      <c r="Z196" s="36"/>
      <c r="AA196" s="36"/>
    </row>
    <row r="197" s="80" customFormat="true" ht="38.1" hidden="false" customHeight="true" outlineLevel="0" collapsed="false">
      <c r="A197" s="230" t="s">
        <v>157</v>
      </c>
      <c r="B197" s="183" t="s">
        <v>172</v>
      </c>
      <c r="C197" s="231" t="n">
        <v>41703</v>
      </c>
      <c r="D197" s="195"/>
      <c r="E197" s="232"/>
      <c r="F197" s="233"/>
      <c r="G197" s="234"/>
      <c r="H197" s="36"/>
      <c r="I197" s="36"/>
      <c r="J197" s="235"/>
      <c r="K197" s="232"/>
      <c r="L197" s="233"/>
      <c r="M197" s="234"/>
      <c r="N197" s="36"/>
      <c r="O197" s="36"/>
      <c r="P197" s="235"/>
      <c r="Q197" s="232"/>
      <c r="R197" s="233"/>
      <c r="S197" s="234"/>
      <c r="T197" s="36"/>
      <c r="U197" s="36"/>
      <c r="V197" s="235"/>
      <c r="W197" s="236"/>
      <c r="X197" s="239"/>
      <c r="Y197" s="234"/>
      <c r="Z197" s="36"/>
      <c r="AA197" s="36"/>
    </row>
    <row r="198" s="80" customFormat="true" ht="38.1" hidden="false" customHeight="true" outlineLevel="0" collapsed="false">
      <c r="A198" s="230" t="s">
        <v>157</v>
      </c>
      <c r="B198" s="183" t="s">
        <v>173</v>
      </c>
      <c r="C198" s="231" t="n">
        <v>41704</v>
      </c>
      <c r="D198" s="195"/>
      <c r="E198" s="232"/>
      <c r="F198" s="233"/>
      <c r="G198" s="234"/>
      <c r="H198" s="36"/>
      <c r="I198" s="36"/>
      <c r="J198" s="235"/>
      <c r="K198" s="232"/>
      <c r="L198" s="233"/>
      <c r="M198" s="234"/>
      <c r="N198" s="36"/>
      <c r="O198" s="36"/>
      <c r="P198" s="235"/>
      <c r="Q198" s="232"/>
      <c r="R198" s="233"/>
      <c r="S198" s="234"/>
      <c r="T198" s="36"/>
      <c r="U198" s="36"/>
      <c r="V198" s="235"/>
      <c r="W198" s="236"/>
      <c r="X198" s="239"/>
      <c r="Y198" s="234"/>
      <c r="Z198" s="36"/>
      <c r="AA198" s="36"/>
    </row>
    <row r="199" s="80" customFormat="true" ht="38.1" hidden="false" customHeight="true" outlineLevel="0" collapsed="false">
      <c r="A199" s="230" t="s">
        <v>157</v>
      </c>
      <c r="B199" s="183" t="s">
        <v>174</v>
      </c>
      <c r="C199" s="231" t="n">
        <v>41705</v>
      </c>
      <c r="D199" s="195"/>
      <c r="E199" s="232"/>
      <c r="F199" s="233"/>
      <c r="G199" s="234"/>
      <c r="H199" s="36"/>
      <c r="I199" s="36"/>
      <c r="J199" s="235"/>
      <c r="K199" s="232"/>
      <c r="L199" s="233"/>
      <c r="M199" s="234"/>
      <c r="N199" s="36"/>
      <c r="O199" s="36"/>
      <c r="P199" s="235"/>
      <c r="Q199" s="232"/>
      <c r="R199" s="233"/>
      <c r="S199" s="234"/>
      <c r="T199" s="36"/>
      <c r="U199" s="36"/>
      <c r="V199" s="235"/>
      <c r="W199" s="236"/>
      <c r="X199" s="239"/>
      <c r="Y199" s="234"/>
      <c r="Z199" s="36"/>
      <c r="AA199" s="36"/>
    </row>
    <row r="200" s="80" customFormat="true" ht="38.1" hidden="false" customHeight="true" outlineLevel="0" collapsed="false">
      <c r="A200" s="230" t="s">
        <v>157</v>
      </c>
      <c r="B200" s="183" t="s">
        <v>175</v>
      </c>
      <c r="C200" s="231" t="n">
        <v>41706</v>
      </c>
      <c r="D200" s="195"/>
      <c r="E200" s="232"/>
      <c r="F200" s="233"/>
      <c r="G200" s="234"/>
      <c r="H200" s="36"/>
      <c r="I200" s="36"/>
      <c r="J200" s="235"/>
      <c r="K200" s="232"/>
      <c r="L200" s="233"/>
      <c r="M200" s="234"/>
      <c r="N200" s="36"/>
      <c r="O200" s="36"/>
      <c r="P200" s="235"/>
      <c r="Q200" s="232"/>
      <c r="R200" s="233"/>
      <c r="S200" s="234"/>
      <c r="T200" s="36"/>
      <c r="U200" s="36"/>
      <c r="V200" s="235"/>
      <c r="W200" s="236"/>
      <c r="X200" s="239"/>
      <c r="Y200" s="234"/>
      <c r="Z200" s="36"/>
      <c r="AA200" s="36"/>
    </row>
    <row r="201" s="80" customFormat="true" ht="38.1" hidden="false" customHeight="true" outlineLevel="0" collapsed="false">
      <c r="A201" s="230" t="s">
        <v>157</v>
      </c>
      <c r="B201" s="183" t="s">
        <v>169</v>
      </c>
      <c r="C201" s="231" t="n">
        <v>41707</v>
      </c>
      <c r="D201" s="195"/>
      <c r="E201" s="232"/>
      <c r="F201" s="233"/>
      <c r="G201" s="234"/>
      <c r="H201" s="36"/>
      <c r="I201" s="36"/>
      <c r="J201" s="235"/>
      <c r="K201" s="232"/>
      <c r="L201" s="233"/>
      <c r="M201" s="234"/>
      <c r="N201" s="36"/>
      <c r="O201" s="36"/>
      <c r="P201" s="235"/>
      <c r="Q201" s="232"/>
      <c r="R201" s="233"/>
      <c r="S201" s="234"/>
      <c r="T201" s="36"/>
      <c r="U201" s="36"/>
      <c r="V201" s="235"/>
      <c r="W201" s="236"/>
      <c r="X201" s="239"/>
      <c r="Y201" s="234"/>
      <c r="Z201" s="36"/>
      <c r="AA201" s="36"/>
    </row>
    <row r="202" s="80" customFormat="true" ht="38.1" hidden="false" customHeight="true" outlineLevel="0" collapsed="false">
      <c r="A202" s="230" t="s">
        <v>157</v>
      </c>
      <c r="B202" s="183" t="s">
        <v>170</v>
      </c>
      <c r="C202" s="231" t="n">
        <v>41708</v>
      </c>
      <c r="D202" s="195"/>
      <c r="E202" s="232"/>
      <c r="F202" s="233"/>
      <c r="G202" s="234"/>
      <c r="H202" s="36"/>
      <c r="I202" s="36"/>
      <c r="J202" s="235"/>
      <c r="K202" s="232"/>
      <c r="L202" s="233"/>
      <c r="M202" s="234"/>
      <c r="N202" s="36"/>
      <c r="O202" s="36"/>
      <c r="P202" s="235"/>
      <c r="Q202" s="232"/>
      <c r="R202" s="233"/>
      <c r="S202" s="234"/>
      <c r="T202" s="36"/>
      <c r="U202" s="36"/>
      <c r="V202" s="235"/>
      <c r="W202" s="236"/>
      <c r="X202" s="239"/>
      <c r="Y202" s="234"/>
      <c r="Z202" s="36"/>
      <c r="AA202" s="36"/>
    </row>
    <row r="203" s="80" customFormat="true" ht="38.1" hidden="false" customHeight="true" outlineLevel="0" collapsed="false">
      <c r="A203" s="238" t="s">
        <v>155</v>
      </c>
      <c r="B203" s="183" t="s">
        <v>171</v>
      </c>
      <c r="C203" s="231" t="n">
        <v>41709</v>
      </c>
      <c r="D203" s="195"/>
      <c r="E203" s="232"/>
      <c r="F203" s="233"/>
      <c r="G203" s="234"/>
      <c r="H203" s="36"/>
      <c r="I203" s="36"/>
      <c r="J203" s="235"/>
      <c r="K203" s="232"/>
      <c r="L203" s="233"/>
      <c r="M203" s="234"/>
      <c r="N203" s="36"/>
      <c r="O203" s="36"/>
      <c r="P203" s="235"/>
      <c r="Q203" s="232"/>
      <c r="R203" s="233"/>
      <c r="S203" s="234"/>
      <c r="T203" s="36"/>
      <c r="U203" s="36"/>
      <c r="V203" s="235"/>
      <c r="W203" s="236"/>
      <c r="X203" s="239"/>
      <c r="Y203" s="234"/>
      <c r="Z203" s="36"/>
      <c r="AA203" s="36"/>
    </row>
    <row r="204" s="80" customFormat="true" ht="38.1" hidden="false" customHeight="true" outlineLevel="0" collapsed="false">
      <c r="A204" s="238" t="s">
        <v>155</v>
      </c>
      <c r="B204" s="183" t="s">
        <v>172</v>
      </c>
      <c r="C204" s="231" t="n">
        <v>41710</v>
      </c>
      <c r="D204" s="195"/>
      <c r="E204" s="232"/>
      <c r="F204" s="233"/>
      <c r="G204" s="234"/>
      <c r="H204" s="36"/>
      <c r="I204" s="36"/>
      <c r="J204" s="235"/>
      <c r="K204" s="232"/>
      <c r="L204" s="233"/>
      <c r="M204" s="234"/>
      <c r="N204" s="36"/>
      <c r="O204" s="36"/>
      <c r="P204" s="235"/>
      <c r="Q204" s="232"/>
      <c r="R204" s="233"/>
      <c r="S204" s="234"/>
      <c r="T204" s="36"/>
      <c r="U204" s="36"/>
      <c r="V204" s="235"/>
      <c r="W204" s="236"/>
      <c r="X204" s="239"/>
      <c r="Y204" s="234"/>
      <c r="Z204" s="36"/>
      <c r="AA204" s="36"/>
    </row>
    <row r="205" s="80" customFormat="true" ht="38.1" hidden="false" customHeight="true" outlineLevel="0" collapsed="false">
      <c r="A205" s="238" t="s">
        <v>155</v>
      </c>
      <c r="B205" s="183" t="s">
        <v>173</v>
      </c>
      <c r="C205" s="231" t="n">
        <v>41711</v>
      </c>
      <c r="D205" s="195"/>
      <c r="E205" s="232"/>
      <c r="F205" s="233"/>
      <c r="G205" s="234"/>
      <c r="H205" s="36"/>
      <c r="I205" s="36"/>
      <c r="J205" s="235"/>
      <c r="K205" s="232"/>
      <c r="L205" s="233"/>
      <c r="M205" s="234"/>
      <c r="N205" s="36"/>
      <c r="O205" s="36"/>
      <c r="P205" s="235"/>
      <c r="Q205" s="232"/>
      <c r="R205" s="233"/>
      <c r="S205" s="234"/>
      <c r="T205" s="36"/>
      <c r="U205" s="36"/>
      <c r="V205" s="235"/>
      <c r="W205" s="236"/>
      <c r="X205" s="239"/>
      <c r="Y205" s="234"/>
      <c r="Z205" s="36"/>
      <c r="AA205" s="36"/>
    </row>
    <row r="206" s="80" customFormat="true" ht="38.1" hidden="false" customHeight="true" outlineLevel="0" collapsed="false">
      <c r="A206" s="238" t="s">
        <v>155</v>
      </c>
      <c r="B206" s="183" t="s">
        <v>174</v>
      </c>
      <c r="C206" s="231" t="n">
        <v>41712</v>
      </c>
      <c r="D206" s="195"/>
      <c r="E206" s="232"/>
      <c r="F206" s="233"/>
      <c r="G206" s="234"/>
      <c r="H206" s="36"/>
      <c r="I206" s="36"/>
      <c r="J206" s="235"/>
      <c r="K206" s="232"/>
      <c r="L206" s="233"/>
      <c r="M206" s="234"/>
      <c r="N206" s="36"/>
      <c r="O206" s="36"/>
      <c r="P206" s="235"/>
      <c r="Q206" s="232"/>
      <c r="R206" s="233"/>
      <c r="S206" s="234"/>
      <c r="T206" s="36"/>
      <c r="U206" s="36"/>
      <c r="V206" s="235"/>
      <c r="W206" s="236"/>
      <c r="X206" s="239"/>
      <c r="Y206" s="234"/>
      <c r="Z206" s="36"/>
      <c r="AA206" s="36"/>
    </row>
    <row r="207" s="80" customFormat="true" ht="38.1" hidden="false" customHeight="true" outlineLevel="0" collapsed="false">
      <c r="A207" s="238" t="s">
        <v>155</v>
      </c>
      <c r="B207" s="183" t="s">
        <v>175</v>
      </c>
      <c r="C207" s="231" t="n">
        <v>41713</v>
      </c>
      <c r="D207" s="195"/>
      <c r="E207" s="232"/>
      <c r="F207" s="233"/>
      <c r="G207" s="234"/>
      <c r="H207" s="36"/>
      <c r="I207" s="36"/>
      <c r="J207" s="235"/>
      <c r="K207" s="232"/>
      <c r="L207" s="233"/>
      <c r="M207" s="234"/>
      <c r="N207" s="36"/>
      <c r="O207" s="36"/>
      <c r="P207" s="235"/>
      <c r="Q207" s="232"/>
      <c r="R207" s="233"/>
      <c r="S207" s="234"/>
      <c r="T207" s="36"/>
      <c r="U207" s="36"/>
      <c r="V207" s="235"/>
      <c r="W207" s="236"/>
      <c r="X207" s="239"/>
      <c r="Y207" s="234"/>
      <c r="Z207" s="36"/>
      <c r="AA207" s="36"/>
    </row>
    <row r="208" s="80" customFormat="true" ht="38.1" hidden="false" customHeight="true" outlineLevel="0" collapsed="false">
      <c r="A208" s="238" t="s">
        <v>155</v>
      </c>
      <c r="B208" s="183" t="s">
        <v>169</v>
      </c>
      <c r="C208" s="231" t="n">
        <v>41714</v>
      </c>
      <c r="D208" s="195"/>
      <c r="E208" s="232"/>
      <c r="F208" s="233"/>
      <c r="G208" s="234"/>
      <c r="H208" s="36"/>
      <c r="I208" s="36"/>
      <c r="J208" s="235"/>
      <c r="K208" s="232"/>
      <c r="L208" s="233"/>
      <c r="M208" s="234"/>
      <c r="N208" s="36"/>
      <c r="O208" s="36"/>
      <c r="P208" s="235"/>
      <c r="Q208" s="232"/>
      <c r="R208" s="233"/>
      <c r="S208" s="234"/>
      <c r="T208" s="36"/>
      <c r="U208" s="36"/>
      <c r="V208" s="235"/>
      <c r="W208" s="236"/>
      <c r="X208" s="239"/>
      <c r="Y208" s="234"/>
      <c r="Z208" s="36"/>
      <c r="AA208" s="36"/>
    </row>
    <row r="209" s="80" customFormat="true" ht="38.1" hidden="false" customHeight="true" outlineLevel="0" collapsed="false">
      <c r="A209" s="238" t="s">
        <v>155</v>
      </c>
      <c r="B209" s="183" t="s">
        <v>170</v>
      </c>
      <c r="C209" s="231" t="n">
        <v>41715</v>
      </c>
      <c r="D209" s="195"/>
      <c r="E209" s="232"/>
      <c r="F209" s="233"/>
      <c r="G209" s="234"/>
      <c r="H209" s="36"/>
      <c r="I209" s="36"/>
      <c r="J209" s="235"/>
      <c r="K209" s="232"/>
      <c r="L209" s="233"/>
      <c r="M209" s="234"/>
      <c r="N209" s="36"/>
      <c r="O209" s="36"/>
      <c r="P209" s="235"/>
      <c r="Q209" s="232"/>
      <c r="R209" s="233"/>
      <c r="S209" s="234"/>
      <c r="T209" s="36"/>
      <c r="U209" s="36"/>
      <c r="V209" s="235"/>
      <c r="W209" s="236"/>
      <c r="X209" s="239"/>
      <c r="Y209" s="234"/>
      <c r="Z209" s="36"/>
      <c r="AA209" s="36"/>
    </row>
    <row r="210" s="80" customFormat="true" ht="38.1" hidden="false" customHeight="true" outlineLevel="0" collapsed="false">
      <c r="A210" s="238" t="s">
        <v>155</v>
      </c>
      <c r="B210" s="183" t="s">
        <v>171</v>
      </c>
      <c r="C210" s="231" t="n">
        <v>41716</v>
      </c>
      <c r="D210" s="195"/>
      <c r="E210" s="232"/>
      <c r="F210" s="233"/>
      <c r="G210" s="234"/>
      <c r="H210" s="36"/>
      <c r="I210" s="36"/>
      <c r="J210" s="235"/>
      <c r="K210" s="232"/>
      <c r="L210" s="233"/>
      <c r="M210" s="234"/>
      <c r="N210" s="36"/>
      <c r="O210" s="36"/>
      <c r="P210" s="235"/>
      <c r="Q210" s="232"/>
      <c r="R210" s="233"/>
      <c r="S210" s="234"/>
      <c r="T210" s="36"/>
      <c r="U210" s="36"/>
      <c r="V210" s="235"/>
      <c r="W210" s="236"/>
      <c r="X210" s="239"/>
      <c r="Y210" s="234"/>
      <c r="Z210" s="36"/>
      <c r="AA210" s="36"/>
    </row>
    <row r="211" s="80" customFormat="true" ht="38.1" hidden="false" customHeight="true" outlineLevel="0" collapsed="false">
      <c r="A211" s="238" t="s">
        <v>155</v>
      </c>
      <c r="B211" s="183" t="s">
        <v>172</v>
      </c>
      <c r="C211" s="231" t="n">
        <v>41717</v>
      </c>
      <c r="D211" s="195"/>
      <c r="E211" s="232"/>
      <c r="F211" s="233"/>
      <c r="G211" s="234"/>
      <c r="H211" s="36"/>
      <c r="I211" s="36"/>
      <c r="J211" s="235"/>
      <c r="K211" s="232"/>
      <c r="L211" s="233"/>
      <c r="M211" s="234"/>
      <c r="N211" s="36"/>
      <c r="O211" s="36"/>
      <c r="P211" s="235"/>
      <c r="Q211" s="232"/>
      <c r="R211" s="233"/>
      <c r="S211" s="234"/>
      <c r="T211" s="36"/>
      <c r="U211" s="36"/>
      <c r="V211" s="235"/>
      <c r="W211" s="236"/>
      <c r="X211" s="239"/>
      <c r="Y211" s="234"/>
      <c r="Z211" s="36"/>
      <c r="AA211" s="36"/>
    </row>
    <row r="212" s="80" customFormat="true" ht="38.1" hidden="false" customHeight="true" outlineLevel="0" collapsed="false">
      <c r="A212" s="238" t="s">
        <v>155</v>
      </c>
      <c r="B212" s="183" t="s">
        <v>173</v>
      </c>
      <c r="C212" s="231" t="n">
        <v>41718</v>
      </c>
      <c r="D212" s="195"/>
      <c r="E212" s="232"/>
      <c r="F212" s="233"/>
      <c r="G212" s="234"/>
      <c r="H212" s="36"/>
      <c r="I212" s="36"/>
      <c r="J212" s="235"/>
      <c r="K212" s="232"/>
      <c r="L212" s="233"/>
      <c r="M212" s="234"/>
      <c r="N212" s="36"/>
      <c r="O212" s="36"/>
      <c r="P212" s="235"/>
      <c r="Q212" s="232"/>
      <c r="R212" s="233"/>
      <c r="S212" s="234"/>
      <c r="T212" s="36"/>
      <c r="U212" s="36"/>
      <c r="V212" s="235"/>
      <c r="W212" s="236"/>
      <c r="X212" s="239"/>
      <c r="Y212" s="234"/>
      <c r="Z212" s="36"/>
      <c r="AA212" s="36"/>
    </row>
    <row r="213" s="80" customFormat="true" ht="38.1" hidden="false" customHeight="true" outlineLevel="0" collapsed="false">
      <c r="A213" s="238" t="s">
        <v>155</v>
      </c>
      <c r="B213" s="183" t="s">
        <v>174</v>
      </c>
      <c r="C213" s="231" t="n">
        <v>41719</v>
      </c>
      <c r="D213" s="195"/>
      <c r="E213" s="232"/>
      <c r="F213" s="233"/>
      <c r="G213" s="234"/>
      <c r="H213" s="36"/>
      <c r="I213" s="36"/>
      <c r="J213" s="235"/>
      <c r="K213" s="232"/>
      <c r="L213" s="233"/>
      <c r="M213" s="234"/>
      <c r="N213" s="36"/>
      <c r="O213" s="36"/>
      <c r="P213" s="235"/>
      <c r="Q213" s="232"/>
      <c r="R213" s="233"/>
      <c r="S213" s="234"/>
      <c r="T213" s="36"/>
      <c r="U213" s="36"/>
      <c r="V213" s="235"/>
      <c r="W213" s="236"/>
      <c r="X213" s="239"/>
      <c r="Y213" s="234"/>
      <c r="Z213" s="36"/>
      <c r="AA213" s="36"/>
    </row>
    <row r="214" s="80" customFormat="true" ht="38.1" hidden="false" customHeight="true" outlineLevel="0" collapsed="false">
      <c r="A214" s="238" t="s">
        <v>155</v>
      </c>
      <c r="B214" s="183" t="s">
        <v>175</v>
      </c>
      <c r="C214" s="231" t="n">
        <v>41720</v>
      </c>
      <c r="D214" s="195" t="s">
        <v>10</v>
      </c>
      <c r="E214" s="242" t="s">
        <v>228</v>
      </c>
      <c r="F214" s="243" t="s">
        <v>229</v>
      </c>
      <c r="G214" s="234"/>
      <c r="H214" s="36" t="s">
        <v>230</v>
      </c>
      <c r="I214" s="36" t="s">
        <v>207</v>
      </c>
      <c r="J214" s="235"/>
      <c r="K214" s="232"/>
      <c r="L214" s="233"/>
      <c r="M214" s="234"/>
      <c r="N214" s="36"/>
      <c r="O214" s="36"/>
      <c r="P214" s="235"/>
      <c r="Q214" s="232"/>
      <c r="R214" s="233"/>
      <c r="S214" s="234"/>
      <c r="T214" s="36"/>
      <c r="U214" s="36"/>
      <c r="V214" s="235"/>
      <c r="W214" s="236"/>
      <c r="X214" s="239"/>
      <c r="Y214" s="234"/>
      <c r="Z214" s="36"/>
      <c r="AA214" s="36"/>
    </row>
    <row r="215" s="80" customFormat="true" ht="38.1" hidden="false" customHeight="true" outlineLevel="0" collapsed="false">
      <c r="A215" s="238" t="s">
        <v>155</v>
      </c>
      <c r="B215" s="183" t="s">
        <v>169</v>
      </c>
      <c r="C215" s="231" t="n">
        <v>41721</v>
      </c>
      <c r="D215" s="195" t="s">
        <v>10</v>
      </c>
      <c r="E215" s="242" t="s">
        <v>228</v>
      </c>
      <c r="F215" s="243" t="s">
        <v>229</v>
      </c>
      <c r="G215" s="234"/>
      <c r="H215" s="36" t="s">
        <v>230</v>
      </c>
      <c r="I215" s="36" t="s">
        <v>207</v>
      </c>
      <c r="J215" s="235"/>
      <c r="K215" s="232"/>
      <c r="L215" s="233"/>
      <c r="M215" s="234"/>
      <c r="N215" s="36"/>
      <c r="O215" s="36"/>
      <c r="P215" s="235"/>
      <c r="Q215" s="232"/>
      <c r="R215" s="233"/>
      <c r="S215" s="234"/>
      <c r="T215" s="36"/>
      <c r="U215" s="36"/>
      <c r="V215" s="235"/>
      <c r="W215" s="236"/>
      <c r="X215" s="239"/>
      <c r="Y215" s="234"/>
      <c r="Z215" s="36"/>
      <c r="AA215" s="36"/>
    </row>
    <row r="216" s="80" customFormat="true" ht="38.1" hidden="false" customHeight="true" outlineLevel="0" collapsed="false">
      <c r="A216" s="238" t="s">
        <v>155</v>
      </c>
      <c r="B216" s="183" t="s">
        <v>170</v>
      </c>
      <c r="C216" s="231" t="n">
        <v>41722</v>
      </c>
      <c r="D216" s="195"/>
      <c r="E216" s="232"/>
      <c r="F216" s="233"/>
      <c r="G216" s="234"/>
      <c r="H216" s="36"/>
      <c r="I216" s="36"/>
      <c r="J216" s="235"/>
      <c r="K216" s="232"/>
      <c r="L216" s="233"/>
      <c r="M216" s="234"/>
      <c r="N216" s="36"/>
      <c r="O216" s="36"/>
      <c r="P216" s="235"/>
      <c r="Q216" s="232"/>
      <c r="R216" s="233"/>
      <c r="S216" s="234"/>
      <c r="T216" s="36"/>
      <c r="U216" s="36"/>
      <c r="V216" s="235"/>
      <c r="W216" s="236"/>
      <c r="X216" s="239"/>
      <c r="Y216" s="234"/>
      <c r="Z216" s="36"/>
      <c r="AA216" s="36"/>
    </row>
    <row r="217" s="80" customFormat="true" ht="38.1" hidden="false" customHeight="true" outlineLevel="0" collapsed="false">
      <c r="A217" s="238" t="s">
        <v>155</v>
      </c>
      <c r="B217" s="183" t="s">
        <v>171</v>
      </c>
      <c r="C217" s="231" t="n">
        <v>41723</v>
      </c>
      <c r="D217" s="195"/>
      <c r="E217" s="232"/>
      <c r="F217" s="233"/>
      <c r="G217" s="234"/>
      <c r="H217" s="36"/>
      <c r="I217" s="36"/>
      <c r="J217" s="235"/>
      <c r="K217" s="232"/>
      <c r="L217" s="233"/>
      <c r="M217" s="234"/>
      <c r="N217" s="36"/>
      <c r="O217" s="36"/>
      <c r="P217" s="235"/>
      <c r="Q217" s="232"/>
      <c r="R217" s="233"/>
      <c r="S217" s="234"/>
      <c r="T217" s="36"/>
      <c r="U217" s="36"/>
      <c r="V217" s="235"/>
      <c r="W217" s="236"/>
      <c r="X217" s="239"/>
      <c r="Y217" s="234"/>
      <c r="Z217" s="36"/>
      <c r="AA217" s="36"/>
    </row>
    <row r="218" s="80" customFormat="true" ht="38.1" hidden="false" customHeight="true" outlineLevel="0" collapsed="false">
      <c r="A218" s="238" t="s">
        <v>155</v>
      </c>
      <c r="B218" s="183" t="s">
        <v>172</v>
      </c>
      <c r="C218" s="231" t="n">
        <v>41724</v>
      </c>
      <c r="D218" s="195"/>
      <c r="E218" s="232"/>
      <c r="F218" s="233"/>
      <c r="G218" s="234"/>
      <c r="H218" s="36"/>
      <c r="I218" s="36"/>
      <c r="J218" s="235"/>
      <c r="K218" s="232"/>
      <c r="L218" s="233"/>
      <c r="M218" s="234"/>
      <c r="N218" s="36"/>
      <c r="O218" s="36"/>
      <c r="P218" s="235"/>
      <c r="Q218" s="232"/>
      <c r="R218" s="233"/>
      <c r="S218" s="234"/>
      <c r="T218" s="36"/>
      <c r="U218" s="36"/>
      <c r="V218" s="235"/>
      <c r="W218" s="236"/>
      <c r="X218" s="239"/>
      <c r="Y218" s="234"/>
      <c r="Z218" s="36"/>
      <c r="AA218" s="36"/>
    </row>
    <row r="219" s="80" customFormat="true" ht="38.1" hidden="false" customHeight="true" outlineLevel="0" collapsed="false">
      <c r="A219" s="238" t="s">
        <v>155</v>
      </c>
      <c r="B219" s="183" t="s">
        <v>173</v>
      </c>
      <c r="C219" s="231" t="n">
        <v>41725</v>
      </c>
      <c r="D219" s="195"/>
      <c r="E219" s="232"/>
      <c r="F219" s="233"/>
      <c r="G219" s="234"/>
      <c r="H219" s="36"/>
      <c r="I219" s="36"/>
      <c r="J219" s="235"/>
      <c r="K219" s="232"/>
      <c r="L219" s="233"/>
      <c r="M219" s="234"/>
      <c r="N219" s="36"/>
      <c r="O219" s="36"/>
      <c r="P219" s="235"/>
      <c r="Q219" s="232"/>
      <c r="R219" s="233"/>
      <c r="S219" s="234"/>
      <c r="T219" s="36"/>
      <c r="U219" s="36"/>
      <c r="V219" s="235"/>
      <c r="W219" s="236"/>
      <c r="X219" s="239"/>
      <c r="Y219" s="234"/>
      <c r="Z219" s="36"/>
      <c r="AA219" s="36"/>
    </row>
    <row r="220" s="80" customFormat="true" ht="38.1" hidden="false" customHeight="true" outlineLevel="0" collapsed="false">
      <c r="A220" s="238" t="s">
        <v>155</v>
      </c>
      <c r="B220" s="183" t="s">
        <v>174</v>
      </c>
      <c r="C220" s="231" t="n">
        <v>41726</v>
      </c>
      <c r="D220" s="195"/>
      <c r="E220" s="232"/>
      <c r="F220" s="233"/>
      <c r="G220" s="234"/>
      <c r="H220" s="36"/>
      <c r="I220" s="36"/>
      <c r="J220" s="235"/>
      <c r="K220" s="232"/>
      <c r="L220" s="233"/>
      <c r="M220" s="234"/>
      <c r="N220" s="36"/>
      <c r="O220" s="36"/>
      <c r="P220" s="235"/>
      <c r="Q220" s="232"/>
      <c r="R220" s="233"/>
      <c r="S220" s="234"/>
      <c r="T220" s="36"/>
      <c r="U220" s="36"/>
      <c r="V220" s="235"/>
      <c r="W220" s="236"/>
      <c r="X220" s="239"/>
      <c r="Y220" s="234"/>
      <c r="Z220" s="36"/>
      <c r="AA220" s="36"/>
    </row>
    <row r="221" s="80" customFormat="true" ht="38.1" hidden="false" customHeight="true" outlineLevel="0" collapsed="false">
      <c r="A221" s="238" t="s">
        <v>155</v>
      </c>
      <c r="B221" s="183" t="s">
        <v>175</v>
      </c>
      <c r="C221" s="231" t="n">
        <v>41727</v>
      </c>
      <c r="D221" s="195"/>
      <c r="E221" s="232"/>
      <c r="F221" s="233"/>
      <c r="G221" s="234"/>
      <c r="H221" s="36"/>
      <c r="I221" s="36"/>
      <c r="J221" s="235"/>
      <c r="K221" s="232"/>
      <c r="L221" s="233"/>
      <c r="M221" s="234"/>
      <c r="N221" s="36"/>
      <c r="O221" s="36"/>
      <c r="P221" s="235"/>
      <c r="Q221" s="232"/>
      <c r="R221" s="233"/>
      <c r="S221" s="234"/>
      <c r="T221" s="36"/>
      <c r="U221" s="36"/>
      <c r="V221" s="235"/>
      <c r="W221" s="236"/>
      <c r="X221" s="239"/>
      <c r="Y221" s="234"/>
      <c r="Z221" s="36"/>
      <c r="AA221" s="36"/>
    </row>
    <row r="222" s="80" customFormat="true" ht="38.1" hidden="false" customHeight="true" outlineLevel="0" collapsed="false">
      <c r="A222" s="238" t="s">
        <v>155</v>
      </c>
      <c r="B222" s="183" t="s">
        <v>169</v>
      </c>
      <c r="C222" s="231" t="n">
        <v>41728</v>
      </c>
      <c r="D222" s="195"/>
      <c r="E222" s="232"/>
      <c r="F222" s="233"/>
      <c r="G222" s="234"/>
      <c r="H222" s="36"/>
      <c r="I222" s="36"/>
      <c r="J222" s="235"/>
      <c r="K222" s="232"/>
      <c r="L222" s="233"/>
      <c r="M222" s="234"/>
      <c r="N222" s="36"/>
      <c r="O222" s="36"/>
      <c r="P222" s="235"/>
      <c r="Q222" s="232"/>
      <c r="R222" s="233"/>
      <c r="S222" s="234"/>
      <c r="T222" s="36"/>
      <c r="U222" s="36"/>
      <c r="V222" s="235"/>
      <c r="W222" s="236"/>
      <c r="X222" s="239"/>
      <c r="Y222" s="234"/>
      <c r="Z222" s="36"/>
      <c r="AA222" s="36"/>
    </row>
    <row r="223" s="80" customFormat="true" ht="38.1" hidden="false" customHeight="true" outlineLevel="0" collapsed="false">
      <c r="A223" s="187" t="s">
        <v>161</v>
      </c>
      <c r="B223" s="183" t="s">
        <v>170</v>
      </c>
      <c r="C223" s="231" t="n">
        <v>41729</v>
      </c>
      <c r="D223" s="195"/>
      <c r="E223" s="232"/>
      <c r="F223" s="233"/>
      <c r="G223" s="234"/>
      <c r="H223" s="36"/>
      <c r="I223" s="36"/>
      <c r="J223" s="235"/>
      <c r="K223" s="232"/>
      <c r="L223" s="233"/>
      <c r="M223" s="234"/>
      <c r="N223" s="36"/>
      <c r="O223" s="36"/>
      <c r="P223" s="235"/>
      <c r="Q223" s="232"/>
      <c r="R223" s="233"/>
      <c r="S223" s="234"/>
      <c r="T223" s="36"/>
      <c r="U223" s="36"/>
      <c r="V223" s="235"/>
      <c r="W223" s="236"/>
      <c r="X223" s="239"/>
      <c r="Y223" s="234"/>
      <c r="Z223" s="36"/>
      <c r="AA223" s="36"/>
    </row>
    <row r="224" s="80" customFormat="true" ht="38.1" hidden="false" customHeight="true" outlineLevel="0" collapsed="false">
      <c r="A224" s="187" t="s">
        <v>161</v>
      </c>
      <c r="B224" s="183" t="s">
        <v>171</v>
      </c>
      <c r="C224" s="231" t="n">
        <v>41730</v>
      </c>
      <c r="D224" s="195"/>
      <c r="E224" s="232"/>
      <c r="F224" s="233"/>
      <c r="G224" s="234"/>
      <c r="H224" s="36"/>
      <c r="I224" s="36"/>
      <c r="J224" s="235"/>
      <c r="K224" s="232"/>
      <c r="L224" s="233"/>
      <c r="M224" s="234"/>
      <c r="N224" s="36"/>
      <c r="O224" s="36"/>
      <c r="P224" s="235"/>
      <c r="Q224" s="232"/>
      <c r="R224" s="233"/>
      <c r="S224" s="234"/>
      <c r="T224" s="36"/>
      <c r="U224" s="36"/>
      <c r="V224" s="235"/>
      <c r="W224" s="236"/>
      <c r="X224" s="239"/>
      <c r="Y224" s="234"/>
      <c r="Z224" s="36"/>
      <c r="AA224" s="36"/>
    </row>
    <row r="225" s="80" customFormat="true" ht="38.1" hidden="false" customHeight="true" outlineLevel="0" collapsed="false">
      <c r="A225" s="238" t="s">
        <v>155</v>
      </c>
      <c r="B225" s="183" t="s">
        <v>172</v>
      </c>
      <c r="C225" s="231" t="n">
        <v>41731</v>
      </c>
      <c r="D225" s="195"/>
      <c r="E225" s="232"/>
      <c r="F225" s="233"/>
      <c r="G225" s="234"/>
      <c r="H225" s="36"/>
      <c r="I225" s="36"/>
      <c r="J225" s="235"/>
      <c r="K225" s="232"/>
      <c r="L225" s="233"/>
      <c r="M225" s="234"/>
      <c r="N225" s="36"/>
      <c r="O225" s="36"/>
      <c r="P225" s="235"/>
      <c r="Q225" s="232"/>
      <c r="R225" s="233"/>
      <c r="S225" s="234"/>
      <c r="T225" s="36"/>
      <c r="U225" s="36"/>
      <c r="V225" s="235"/>
      <c r="W225" s="236"/>
      <c r="X225" s="239"/>
      <c r="Y225" s="234"/>
      <c r="Z225" s="36"/>
      <c r="AA225" s="36"/>
    </row>
    <row r="226" s="80" customFormat="true" ht="38.1" hidden="false" customHeight="true" outlineLevel="0" collapsed="false">
      <c r="A226" s="238" t="s">
        <v>155</v>
      </c>
      <c r="B226" s="183" t="s">
        <v>173</v>
      </c>
      <c r="C226" s="231" t="n">
        <v>41732</v>
      </c>
      <c r="D226" s="195"/>
      <c r="E226" s="232"/>
      <c r="F226" s="233"/>
      <c r="G226" s="234"/>
      <c r="H226" s="36"/>
      <c r="I226" s="36"/>
      <c r="J226" s="235"/>
      <c r="K226" s="232"/>
      <c r="L226" s="233"/>
      <c r="M226" s="234"/>
      <c r="N226" s="36"/>
      <c r="O226" s="36"/>
      <c r="P226" s="235"/>
      <c r="Q226" s="232"/>
      <c r="R226" s="233"/>
      <c r="S226" s="234"/>
      <c r="T226" s="36"/>
      <c r="U226" s="36"/>
      <c r="V226" s="235"/>
      <c r="W226" s="236"/>
      <c r="X226" s="239"/>
      <c r="Y226" s="234"/>
      <c r="Z226" s="36"/>
      <c r="AA226" s="36"/>
    </row>
    <row r="227" s="80" customFormat="true" ht="38.1" hidden="false" customHeight="true" outlineLevel="0" collapsed="false">
      <c r="A227" s="238" t="s">
        <v>155</v>
      </c>
      <c r="B227" s="183" t="s">
        <v>174</v>
      </c>
      <c r="C227" s="231" t="n">
        <v>41733</v>
      </c>
      <c r="D227" s="195"/>
      <c r="E227" s="232"/>
      <c r="F227" s="233"/>
      <c r="G227" s="234"/>
      <c r="H227" s="36"/>
      <c r="I227" s="36"/>
      <c r="J227" s="235"/>
      <c r="K227" s="232"/>
      <c r="L227" s="233"/>
      <c r="M227" s="234"/>
      <c r="N227" s="36"/>
      <c r="O227" s="36"/>
      <c r="P227" s="235"/>
      <c r="Q227" s="232"/>
      <c r="R227" s="233"/>
      <c r="S227" s="234"/>
      <c r="T227" s="36"/>
      <c r="U227" s="36"/>
      <c r="V227" s="235"/>
      <c r="W227" s="236"/>
      <c r="X227" s="239"/>
      <c r="Y227" s="234"/>
      <c r="Z227" s="36"/>
      <c r="AA227" s="36"/>
    </row>
    <row r="228" s="80" customFormat="true" ht="38.1" hidden="false" customHeight="true" outlineLevel="0" collapsed="false">
      <c r="A228" s="238" t="s">
        <v>155</v>
      </c>
      <c r="B228" s="183" t="s">
        <v>175</v>
      </c>
      <c r="C228" s="231" t="n">
        <v>41734</v>
      </c>
      <c r="D228" s="195"/>
      <c r="E228" s="232"/>
      <c r="F228" s="233"/>
      <c r="G228" s="234"/>
      <c r="H228" s="36"/>
      <c r="I228" s="36"/>
      <c r="J228" s="235"/>
      <c r="K228" s="232"/>
      <c r="L228" s="233"/>
      <c r="M228" s="234"/>
      <c r="N228" s="36"/>
      <c r="O228" s="36"/>
      <c r="P228" s="235"/>
      <c r="Q228" s="232"/>
      <c r="R228" s="233"/>
      <c r="S228" s="234"/>
      <c r="T228" s="36"/>
      <c r="U228" s="36"/>
      <c r="V228" s="235"/>
      <c r="W228" s="236"/>
      <c r="X228" s="239"/>
      <c r="Y228" s="234"/>
      <c r="Z228" s="36"/>
      <c r="AA228" s="36"/>
    </row>
    <row r="229" s="80" customFormat="true" ht="38.1" hidden="false" customHeight="true" outlineLevel="0" collapsed="false">
      <c r="A229" s="238" t="s">
        <v>155</v>
      </c>
      <c r="B229" s="183" t="s">
        <v>169</v>
      </c>
      <c r="C229" s="231" t="n">
        <v>41735</v>
      </c>
      <c r="D229" s="195"/>
      <c r="E229" s="232"/>
      <c r="F229" s="233"/>
      <c r="G229" s="234"/>
      <c r="H229" s="36"/>
      <c r="I229" s="36"/>
      <c r="J229" s="235"/>
      <c r="K229" s="232"/>
      <c r="L229" s="233"/>
      <c r="M229" s="234"/>
      <c r="N229" s="36"/>
      <c r="O229" s="36"/>
      <c r="P229" s="235"/>
      <c r="Q229" s="232"/>
      <c r="R229" s="233"/>
      <c r="S229" s="234"/>
      <c r="T229" s="36"/>
      <c r="U229" s="36"/>
      <c r="V229" s="235"/>
      <c r="W229" s="236"/>
      <c r="X229" s="239"/>
      <c r="Y229" s="234"/>
      <c r="Z229" s="36"/>
      <c r="AA229" s="36"/>
    </row>
    <row r="230" s="80" customFormat="true" ht="38.1" hidden="false" customHeight="true" outlineLevel="0" collapsed="false">
      <c r="A230" s="238" t="s">
        <v>155</v>
      </c>
      <c r="B230" s="183" t="s">
        <v>170</v>
      </c>
      <c r="C230" s="231" t="n">
        <v>41736</v>
      </c>
      <c r="D230" s="195"/>
      <c r="E230" s="232"/>
      <c r="F230" s="233"/>
      <c r="G230" s="234"/>
      <c r="H230" s="36"/>
      <c r="I230" s="36"/>
      <c r="J230" s="235"/>
      <c r="K230" s="232"/>
      <c r="L230" s="233"/>
      <c r="M230" s="234"/>
      <c r="N230" s="36"/>
      <c r="O230" s="36"/>
      <c r="P230" s="235"/>
      <c r="Q230" s="232"/>
      <c r="R230" s="233"/>
      <c r="S230" s="234"/>
      <c r="T230" s="36"/>
      <c r="U230" s="36"/>
      <c r="V230" s="235"/>
      <c r="W230" s="236"/>
      <c r="X230" s="239"/>
      <c r="Y230" s="234"/>
      <c r="Z230" s="36"/>
      <c r="AA230" s="36"/>
    </row>
    <row r="231" s="80" customFormat="true" ht="38.1" hidden="false" customHeight="true" outlineLevel="0" collapsed="false">
      <c r="A231" s="238" t="s">
        <v>155</v>
      </c>
      <c r="B231" s="183" t="s">
        <v>171</v>
      </c>
      <c r="C231" s="231" t="n">
        <v>41737</v>
      </c>
      <c r="D231" s="195"/>
      <c r="E231" s="232"/>
      <c r="F231" s="233"/>
      <c r="G231" s="234"/>
      <c r="H231" s="36"/>
      <c r="I231" s="36"/>
      <c r="J231" s="235"/>
      <c r="K231" s="232"/>
      <c r="L231" s="233"/>
      <c r="M231" s="234"/>
      <c r="N231" s="36"/>
      <c r="O231" s="36"/>
      <c r="P231" s="235"/>
      <c r="Q231" s="232"/>
      <c r="R231" s="233"/>
      <c r="S231" s="234"/>
      <c r="T231" s="36"/>
      <c r="U231" s="36"/>
      <c r="V231" s="235"/>
      <c r="W231" s="236"/>
      <c r="X231" s="239"/>
      <c r="Y231" s="234"/>
      <c r="Z231" s="36"/>
      <c r="AA231" s="36"/>
    </row>
    <row r="232" s="80" customFormat="true" ht="38.1" hidden="false" customHeight="true" outlineLevel="0" collapsed="false">
      <c r="A232" s="238" t="s">
        <v>155</v>
      </c>
      <c r="B232" s="183" t="s">
        <v>172</v>
      </c>
      <c r="C232" s="231" t="n">
        <v>41738</v>
      </c>
      <c r="D232" s="195"/>
      <c r="E232" s="232"/>
      <c r="F232" s="233"/>
      <c r="G232" s="234"/>
      <c r="H232" s="36"/>
      <c r="I232" s="36"/>
      <c r="J232" s="235"/>
      <c r="K232" s="232"/>
      <c r="L232" s="233"/>
      <c r="M232" s="234"/>
      <c r="N232" s="36"/>
      <c r="O232" s="36"/>
      <c r="P232" s="235"/>
      <c r="Q232" s="232"/>
      <c r="R232" s="233"/>
      <c r="S232" s="234"/>
      <c r="T232" s="36"/>
      <c r="U232" s="36"/>
      <c r="V232" s="235"/>
      <c r="W232" s="236"/>
      <c r="X232" s="239"/>
      <c r="Y232" s="234"/>
      <c r="Z232" s="36"/>
      <c r="AA232" s="36"/>
    </row>
    <row r="233" s="80" customFormat="true" ht="38.1" hidden="false" customHeight="true" outlineLevel="0" collapsed="false">
      <c r="A233" s="238" t="s">
        <v>155</v>
      </c>
      <c r="B233" s="183" t="s">
        <v>173</v>
      </c>
      <c r="C233" s="231" t="n">
        <v>41739</v>
      </c>
      <c r="D233" s="195"/>
      <c r="E233" s="232"/>
      <c r="F233" s="233"/>
      <c r="G233" s="234"/>
      <c r="H233" s="36"/>
      <c r="I233" s="36"/>
      <c r="J233" s="235"/>
      <c r="K233" s="232"/>
      <c r="L233" s="233"/>
      <c r="M233" s="234"/>
      <c r="N233" s="36"/>
      <c r="O233" s="36"/>
      <c r="P233" s="235"/>
      <c r="Q233" s="232"/>
      <c r="R233" s="233"/>
      <c r="S233" s="234"/>
      <c r="T233" s="36"/>
      <c r="U233" s="36"/>
      <c r="V233" s="235"/>
      <c r="W233" s="236"/>
      <c r="X233" s="239"/>
      <c r="Y233" s="234"/>
      <c r="Z233" s="36"/>
      <c r="AA233" s="36"/>
    </row>
    <row r="234" s="80" customFormat="true" ht="38.1" hidden="false" customHeight="true" outlineLevel="0" collapsed="false">
      <c r="A234" s="238" t="s">
        <v>155</v>
      </c>
      <c r="B234" s="183" t="s">
        <v>174</v>
      </c>
      <c r="C234" s="231" t="n">
        <v>41740</v>
      </c>
      <c r="D234" s="195"/>
      <c r="E234" s="232"/>
      <c r="F234" s="233"/>
      <c r="G234" s="234"/>
      <c r="H234" s="36"/>
      <c r="I234" s="36"/>
      <c r="J234" s="235"/>
      <c r="K234" s="232"/>
      <c r="L234" s="233"/>
      <c r="M234" s="234"/>
      <c r="N234" s="36"/>
      <c r="O234" s="36"/>
      <c r="P234" s="235"/>
      <c r="Q234" s="232"/>
      <c r="R234" s="233"/>
      <c r="S234" s="234"/>
      <c r="T234" s="36"/>
      <c r="U234" s="36"/>
      <c r="V234" s="235"/>
      <c r="W234" s="236"/>
      <c r="X234" s="239"/>
      <c r="Y234" s="234"/>
      <c r="Z234" s="36"/>
      <c r="AA234" s="36"/>
    </row>
    <row r="235" s="80" customFormat="true" ht="38.1" hidden="false" customHeight="true" outlineLevel="0" collapsed="false">
      <c r="A235" s="238" t="s">
        <v>155</v>
      </c>
      <c r="B235" s="183" t="s">
        <v>175</v>
      </c>
      <c r="C235" s="231" t="n">
        <v>41741</v>
      </c>
      <c r="D235" s="195"/>
      <c r="E235" s="232"/>
      <c r="F235" s="233"/>
      <c r="G235" s="234"/>
      <c r="H235" s="36"/>
      <c r="I235" s="36"/>
      <c r="J235" s="235"/>
      <c r="K235" s="232"/>
      <c r="L235" s="233"/>
      <c r="M235" s="234"/>
      <c r="N235" s="36"/>
      <c r="O235" s="36"/>
      <c r="P235" s="235"/>
      <c r="Q235" s="232"/>
      <c r="R235" s="233"/>
      <c r="S235" s="234"/>
      <c r="T235" s="36"/>
      <c r="U235" s="36"/>
      <c r="V235" s="235"/>
      <c r="W235" s="236"/>
      <c r="X235" s="239"/>
      <c r="Y235" s="234"/>
      <c r="Z235" s="36"/>
      <c r="AA235" s="36"/>
    </row>
    <row r="236" s="80" customFormat="true" ht="38.1" hidden="false" customHeight="true" outlineLevel="0" collapsed="false">
      <c r="A236" s="238" t="s">
        <v>155</v>
      </c>
      <c r="B236" s="183" t="s">
        <v>169</v>
      </c>
      <c r="C236" s="231" t="n">
        <v>41742</v>
      </c>
      <c r="D236" s="195"/>
      <c r="E236" s="232"/>
      <c r="F236" s="233"/>
      <c r="G236" s="234"/>
      <c r="H236" s="36"/>
      <c r="I236" s="36"/>
      <c r="J236" s="235"/>
      <c r="K236" s="232"/>
      <c r="L236" s="233"/>
      <c r="M236" s="234"/>
      <c r="N236" s="36"/>
      <c r="O236" s="36"/>
      <c r="P236" s="235"/>
      <c r="Q236" s="232"/>
      <c r="R236" s="233"/>
      <c r="S236" s="234"/>
      <c r="T236" s="36"/>
      <c r="U236" s="36"/>
      <c r="V236" s="235"/>
      <c r="W236" s="236"/>
      <c r="X236" s="239"/>
      <c r="Y236" s="234"/>
      <c r="Z236" s="36"/>
      <c r="AA236" s="36"/>
    </row>
    <row r="237" s="80" customFormat="true" ht="38.1" hidden="false" customHeight="true" outlineLevel="0" collapsed="false">
      <c r="A237" s="238" t="s">
        <v>155</v>
      </c>
      <c r="B237" s="183" t="s">
        <v>170</v>
      </c>
      <c r="C237" s="231" t="n">
        <v>41743</v>
      </c>
      <c r="D237" s="195"/>
      <c r="E237" s="232"/>
      <c r="F237" s="233"/>
      <c r="G237" s="234"/>
      <c r="H237" s="36"/>
      <c r="I237" s="36"/>
      <c r="J237" s="235"/>
      <c r="K237" s="232"/>
      <c r="L237" s="233"/>
      <c r="M237" s="234"/>
      <c r="N237" s="36"/>
      <c r="O237" s="36"/>
      <c r="P237" s="235"/>
      <c r="Q237" s="232"/>
      <c r="R237" s="233"/>
      <c r="S237" s="234"/>
      <c r="T237" s="36"/>
      <c r="U237" s="36"/>
      <c r="V237" s="235"/>
      <c r="W237" s="236"/>
      <c r="X237" s="239"/>
      <c r="Y237" s="234"/>
      <c r="Z237" s="36"/>
      <c r="AA237" s="36"/>
    </row>
    <row r="238" s="80" customFormat="true" ht="38.1" hidden="false" customHeight="true" outlineLevel="0" collapsed="false">
      <c r="A238" s="238" t="s">
        <v>155</v>
      </c>
      <c r="B238" s="183" t="s">
        <v>171</v>
      </c>
      <c r="C238" s="231" t="n">
        <v>41744</v>
      </c>
      <c r="D238" s="195"/>
      <c r="E238" s="232"/>
      <c r="F238" s="233"/>
      <c r="G238" s="234"/>
      <c r="H238" s="36"/>
      <c r="I238" s="36"/>
      <c r="J238" s="235"/>
      <c r="K238" s="232"/>
      <c r="L238" s="233"/>
      <c r="M238" s="234"/>
      <c r="N238" s="36"/>
      <c r="O238" s="36"/>
      <c r="P238" s="235"/>
      <c r="Q238" s="232"/>
      <c r="R238" s="233"/>
      <c r="S238" s="234"/>
      <c r="T238" s="36"/>
      <c r="U238" s="36"/>
      <c r="V238" s="235"/>
      <c r="W238" s="236"/>
      <c r="X238" s="239"/>
      <c r="Y238" s="234"/>
      <c r="Z238" s="36"/>
      <c r="AA238" s="36"/>
    </row>
    <row r="239" s="80" customFormat="true" ht="38.1" hidden="false" customHeight="true" outlineLevel="0" collapsed="false">
      <c r="A239" s="238" t="s">
        <v>155</v>
      </c>
      <c r="B239" s="183" t="s">
        <v>172</v>
      </c>
      <c r="C239" s="231" t="n">
        <v>41745</v>
      </c>
      <c r="D239" s="195" t="s">
        <v>0</v>
      </c>
      <c r="E239" s="242" t="s">
        <v>231</v>
      </c>
      <c r="F239" s="243" t="s">
        <v>232</v>
      </c>
      <c r="G239" s="244" t="s">
        <v>233</v>
      </c>
      <c r="H239" s="36" t="s">
        <v>234</v>
      </c>
      <c r="I239" s="36" t="s">
        <v>235</v>
      </c>
      <c r="J239" s="235"/>
      <c r="K239" s="232"/>
      <c r="L239" s="233"/>
      <c r="M239" s="234"/>
      <c r="N239" s="36"/>
      <c r="O239" s="36"/>
      <c r="P239" s="235"/>
      <c r="Q239" s="232"/>
      <c r="R239" s="233"/>
      <c r="S239" s="234"/>
      <c r="T239" s="36"/>
      <c r="U239" s="36"/>
      <c r="V239" s="235"/>
      <c r="W239" s="236"/>
      <c r="X239" s="239"/>
      <c r="Y239" s="234"/>
      <c r="Z239" s="36"/>
      <c r="AA239" s="36"/>
    </row>
    <row r="240" s="80" customFormat="true" ht="38.1" hidden="false" customHeight="true" outlineLevel="0" collapsed="false">
      <c r="A240" s="238" t="s">
        <v>155</v>
      </c>
      <c r="B240" s="183" t="s">
        <v>173</v>
      </c>
      <c r="C240" s="231" t="n">
        <v>41746</v>
      </c>
      <c r="D240" s="195"/>
      <c r="E240" s="232"/>
      <c r="F240" s="233"/>
      <c r="G240" s="234"/>
      <c r="H240" s="36"/>
      <c r="I240" s="36"/>
      <c r="J240" s="235"/>
      <c r="K240" s="232"/>
      <c r="L240" s="233"/>
      <c r="M240" s="234"/>
      <c r="N240" s="36"/>
      <c r="O240" s="36"/>
      <c r="P240" s="235"/>
      <c r="Q240" s="232"/>
      <c r="R240" s="233"/>
      <c r="S240" s="234"/>
      <c r="T240" s="36"/>
      <c r="U240" s="36"/>
      <c r="V240" s="235"/>
      <c r="W240" s="236"/>
      <c r="X240" s="239"/>
      <c r="Y240" s="234"/>
      <c r="Z240" s="36"/>
      <c r="AA240" s="36"/>
    </row>
    <row r="241" s="80" customFormat="true" ht="38.1" hidden="false" customHeight="true" outlineLevel="0" collapsed="false">
      <c r="A241" s="238" t="s">
        <v>155</v>
      </c>
      <c r="B241" s="183" t="s">
        <v>174</v>
      </c>
      <c r="C241" s="231" t="n">
        <v>41747</v>
      </c>
      <c r="D241" s="195"/>
      <c r="E241" s="232"/>
      <c r="F241" s="233"/>
      <c r="G241" s="234"/>
      <c r="H241" s="36"/>
      <c r="I241" s="36"/>
      <c r="J241" s="235"/>
      <c r="K241" s="232"/>
      <c r="L241" s="233"/>
      <c r="M241" s="234"/>
      <c r="N241" s="36"/>
      <c r="O241" s="36"/>
      <c r="P241" s="235"/>
      <c r="Q241" s="232"/>
      <c r="R241" s="233"/>
      <c r="S241" s="234"/>
      <c r="T241" s="36"/>
      <c r="U241" s="36"/>
      <c r="V241" s="235"/>
      <c r="W241" s="236"/>
      <c r="X241" s="239"/>
      <c r="Y241" s="234"/>
      <c r="Z241" s="36"/>
      <c r="AA241" s="36"/>
    </row>
    <row r="242" s="80" customFormat="true" ht="38.1" hidden="false" customHeight="true" outlineLevel="0" collapsed="false">
      <c r="A242" s="238" t="s">
        <v>155</v>
      </c>
      <c r="B242" s="183" t="s">
        <v>175</v>
      </c>
      <c r="C242" s="231" t="n">
        <v>41748</v>
      </c>
      <c r="D242" s="195" t="s">
        <v>10</v>
      </c>
      <c r="E242" s="242" t="s">
        <v>236</v>
      </c>
      <c r="F242" s="243" t="s">
        <v>229</v>
      </c>
      <c r="G242" s="234"/>
      <c r="H242" s="36" t="s">
        <v>230</v>
      </c>
      <c r="I242" s="36" t="s">
        <v>207</v>
      </c>
      <c r="J242" s="235"/>
      <c r="K242" s="232"/>
      <c r="L242" s="233"/>
      <c r="M242" s="234"/>
      <c r="N242" s="36"/>
      <c r="O242" s="36"/>
      <c r="P242" s="235"/>
      <c r="Q242" s="232"/>
      <c r="R242" s="233"/>
      <c r="S242" s="234"/>
      <c r="T242" s="36"/>
      <c r="U242" s="36"/>
      <c r="V242" s="235"/>
      <c r="W242" s="236"/>
      <c r="X242" s="239"/>
      <c r="Y242" s="234"/>
      <c r="Z242" s="36"/>
      <c r="AA242" s="36"/>
    </row>
    <row r="243" s="80" customFormat="true" ht="38.1" hidden="false" customHeight="true" outlineLevel="0" collapsed="false">
      <c r="A243" s="230" t="s">
        <v>157</v>
      </c>
      <c r="B243" s="183" t="s">
        <v>169</v>
      </c>
      <c r="C243" s="231" t="n">
        <v>41749</v>
      </c>
      <c r="D243" s="195" t="s">
        <v>10</v>
      </c>
      <c r="E243" s="242" t="s">
        <v>236</v>
      </c>
      <c r="F243" s="243" t="s">
        <v>229</v>
      </c>
      <c r="G243" s="234"/>
      <c r="H243" s="36" t="s">
        <v>230</v>
      </c>
      <c r="I243" s="36" t="s">
        <v>207</v>
      </c>
      <c r="J243" s="235"/>
      <c r="K243" s="232"/>
      <c r="L243" s="233"/>
      <c r="M243" s="234"/>
      <c r="N243" s="36"/>
      <c r="O243" s="36"/>
      <c r="P243" s="235"/>
      <c r="Q243" s="232"/>
      <c r="R243" s="233"/>
      <c r="S243" s="234"/>
      <c r="T243" s="36"/>
      <c r="U243" s="36"/>
      <c r="V243" s="235"/>
      <c r="W243" s="236"/>
      <c r="X243" s="239"/>
      <c r="Y243" s="234"/>
      <c r="Z243" s="36"/>
      <c r="AA243" s="36"/>
    </row>
    <row r="244" s="80" customFormat="true" ht="38.1" hidden="false" customHeight="true" outlineLevel="0" collapsed="false">
      <c r="A244" s="230" t="s">
        <v>157</v>
      </c>
      <c r="B244" s="183" t="s">
        <v>170</v>
      </c>
      <c r="C244" s="231" t="n">
        <v>41750</v>
      </c>
      <c r="D244" s="195"/>
      <c r="E244" s="232"/>
      <c r="F244" s="233"/>
      <c r="G244" s="234"/>
      <c r="H244" s="36"/>
      <c r="I244" s="36"/>
      <c r="J244" s="235"/>
      <c r="K244" s="232"/>
      <c r="L244" s="233"/>
      <c r="M244" s="234"/>
      <c r="N244" s="36"/>
      <c r="O244" s="36"/>
      <c r="P244" s="235"/>
      <c r="Q244" s="232"/>
      <c r="R244" s="233"/>
      <c r="S244" s="234"/>
      <c r="T244" s="36"/>
      <c r="U244" s="36"/>
      <c r="V244" s="235"/>
      <c r="W244" s="236"/>
      <c r="X244" s="239"/>
      <c r="Y244" s="234"/>
      <c r="Z244" s="36"/>
      <c r="AA244" s="36"/>
    </row>
    <row r="245" s="80" customFormat="true" ht="38.1" hidden="false" customHeight="true" outlineLevel="0" collapsed="false">
      <c r="A245" s="230" t="s">
        <v>157</v>
      </c>
      <c r="B245" s="183" t="s">
        <v>171</v>
      </c>
      <c r="C245" s="231" t="n">
        <v>41751</v>
      </c>
      <c r="D245" s="195"/>
      <c r="E245" s="232"/>
      <c r="F245" s="233"/>
      <c r="G245" s="234"/>
      <c r="H245" s="36"/>
      <c r="I245" s="36"/>
      <c r="J245" s="235"/>
      <c r="K245" s="232"/>
      <c r="L245" s="233"/>
      <c r="M245" s="234"/>
      <c r="N245" s="36"/>
      <c r="O245" s="36"/>
      <c r="P245" s="235"/>
      <c r="Q245" s="232"/>
      <c r="R245" s="233"/>
      <c r="S245" s="234"/>
      <c r="T245" s="36"/>
      <c r="U245" s="36"/>
      <c r="V245" s="235"/>
      <c r="W245" s="236"/>
      <c r="X245" s="239"/>
      <c r="Y245" s="234"/>
      <c r="Z245" s="36"/>
      <c r="AA245" s="36"/>
    </row>
    <row r="246" s="80" customFormat="true" ht="38.1" hidden="false" customHeight="true" outlineLevel="0" collapsed="false">
      <c r="A246" s="230" t="s">
        <v>157</v>
      </c>
      <c r="B246" s="183" t="s">
        <v>172</v>
      </c>
      <c r="C246" s="231" t="n">
        <v>41752</v>
      </c>
      <c r="D246" s="195"/>
      <c r="E246" s="232"/>
      <c r="F246" s="233"/>
      <c r="G246" s="234"/>
      <c r="H246" s="36"/>
      <c r="I246" s="36"/>
      <c r="J246" s="235"/>
      <c r="K246" s="232"/>
      <c r="L246" s="233"/>
      <c r="M246" s="234"/>
      <c r="N246" s="36"/>
      <c r="O246" s="36"/>
      <c r="P246" s="235"/>
      <c r="Q246" s="232"/>
      <c r="R246" s="233"/>
      <c r="S246" s="234"/>
      <c r="T246" s="36"/>
      <c r="U246" s="36"/>
      <c r="V246" s="235"/>
      <c r="W246" s="236"/>
      <c r="X246" s="239"/>
      <c r="Y246" s="234"/>
      <c r="Z246" s="36"/>
      <c r="AA246" s="36"/>
    </row>
    <row r="247" s="80" customFormat="true" ht="38.1" hidden="false" customHeight="true" outlineLevel="0" collapsed="false">
      <c r="A247" s="230" t="s">
        <v>157</v>
      </c>
      <c r="B247" s="183" t="s">
        <v>173</v>
      </c>
      <c r="C247" s="231" t="n">
        <v>41753</v>
      </c>
      <c r="D247" s="195"/>
      <c r="E247" s="232"/>
      <c r="F247" s="233"/>
      <c r="G247" s="234"/>
      <c r="H247" s="36"/>
      <c r="I247" s="36"/>
      <c r="J247" s="235"/>
      <c r="K247" s="232"/>
      <c r="L247" s="233"/>
      <c r="M247" s="234"/>
      <c r="N247" s="36"/>
      <c r="O247" s="36"/>
      <c r="P247" s="235"/>
      <c r="Q247" s="232"/>
      <c r="R247" s="233"/>
      <c r="S247" s="234"/>
      <c r="T247" s="36"/>
      <c r="U247" s="36"/>
      <c r="V247" s="235"/>
      <c r="W247" s="236"/>
      <c r="X247" s="239"/>
      <c r="Y247" s="234"/>
      <c r="Z247" s="36"/>
      <c r="AA247" s="36"/>
    </row>
    <row r="248" s="80" customFormat="true" ht="38.1" hidden="false" customHeight="true" outlineLevel="0" collapsed="false">
      <c r="A248" s="230" t="s">
        <v>157</v>
      </c>
      <c r="B248" s="183" t="s">
        <v>174</v>
      </c>
      <c r="C248" s="231" t="n">
        <v>41754</v>
      </c>
      <c r="D248" s="195"/>
      <c r="E248" s="232"/>
      <c r="F248" s="233"/>
      <c r="G248" s="234"/>
      <c r="H248" s="36"/>
      <c r="I248" s="36"/>
      <c r="J248" s="235"/>
      <c r="K248" s="232"/>
      <c r="L248" s="233"/>
      <c r="M248" s="234"/>
      <c r="N248" s="36"/>
      <c r="O248" s="36"/>
      <c r="P248" s="235"/>
      <c r="Q248" s="232"/>
      <c r="R248" s="233"/>
      <c r="S248" s="234"/>
      <c r="T248" s="36"/>
      <c r="U248" s="36"/>
      <c r="V248" s="235"/>
      <c r="W248" s="236"/>
      <c r="X248" s="239"/>
      <c r="Y248" s="234"/>
      <c r="Z248" s="36"/>
      <c r="AA248" s="36"/>
    </row>
    <row r="249" s="80" customFormat="true" ht="38.1" hidden="false" customHeight="true" outlineLevel="0" collapsed="false">
      <c r="A249" s="230" t="s">
        <v>157</v>
      </c>
      <c r="B249" s="183" t="s">
        <v>175</v>
      </c>
      <c r="C249" s="231" t="n">
        <v>41755</v>
      </c>
      <c r="D249" s="195"/>
      <c r="E249" s="232"/>
      <c r="F249" s="233"/>
      <c r="G249" s="234"/>
      <c r="H249" s="36"/>
      <c r="I249" s="36"/>
      <c r="J249" s="235"/>
      <c r="K249" s="232"/>
      <c r="L249" s="233"/>
      <c r="M249" s="234"/>
      <c r="N249" s="36"/>
      <c r="O249" s="36"/>
      <c r="P249" s="235"/>
      <c r="Q249" s="232"/>
      <c r="R249" s="233"/>
      <c r="S249" s="234"/>
      <c r="T249" s="36"/>
      <c r="U249" s="36"/>
      <c r="V249" s="235"/>
      <c r="W249" s="236"/>
      <c r="X249" s="239"/>
      <c r="Y249" s="234"/>
      <c r="Z249" s="36"/>
      <c r="AA249" s="36"/>
    </row>
    <row r="250" s="80" customFormat="true" ht="38.1" hidden="false" customHeight="true" outlineLevel="0" collapsed="false">
      <c r="A250" s="230" t="s">
        <v>157</v>
      </c>
      <c r="B250" s="183" t="s">
        <v>169</v>
      </c>
      <c r="C250" s="231" t="n">
        <v>41756</v>
      </c>
      <c r="D250" s="195"/>
      <c r="E250" s="232"/>
      <c r="F250" s="233"/>
      <c r="G250" s="234"/>
      <c r="H250" s="36"/>
      <c r="I250" s="36"/>
      <c r="J250" s="235"/>
      <c r="K250" s="232"/>
      <c r="L250" s="233"/>
      <c r="M250" s="234"/>
      <c r="N250" s="36"/>
      <c r="O250" s="36"/>
      <c r="P250" s="235"/>
      <c r="Q250" s="232"/>
      <c r="R250" s="233"/>
      <c r="S250" s="234"/>
      <c r="T250" s="36"/>
      <c r="U250" s="36"/>
      <c r="V250" s="235"/>
      <c r="W250" s="236"/>
      <c r="X250" s="239"/>
      <c r="Y250" s="234"/>
      <c r="Z250" s="36"/>
      <c r="AA250" s="36"/>
    </row>
    <row r="251" s="80" customFormat="true" ht="38.1" hidden="false" customHeight="true" outlineLevel="0" collapsed="false">
      <c r="A251" s="230" t="s">
        <v>157</v>
      </c>
      <c r="B251" s="183" t="s">
        <v>170</v>
      </c>
      <c r="C251" s="231" t="n">
        <v>41757</v>
      </c>
      <c r="D251" s="195"/>
      <c r="E251" s="232"/>
      <c r="F251" s="233"/>
      <c r="G251" s="234"/>
      <c r="H251" s="36"/>
      <c r="I251" s="36"/>
      <c r="J251" s="235"/>
      <c r="K251" s="232"/>
      <c r="L251" s="233"/>
      <c r="M251" s="234"/>
      <c r="N251" s="36"/>
      <c r="O251" s="36"/>
      <c r="P251" s="235"/>
      <c r="Q251" s="232"/>
      <c r="R251" s="233"/>
      <c r="S251" s="234"/>
      <c r="T251" s="36"/>
      <c r="U251" s="36"/>
      <c r="V251" s="235"/>
      <c r="W251" s="236"/>
      <c r="X251" s="239"/>
      <c r="Y251" s="234"/>
      <c r="Z251" s="36"/>
      <c r="AA251" s="36"/>
    </row>
    <row r="252" s="80" customFormat="true" ht="38.1" hidden="false" customHeight="true" outlineLevel="0" collapsed="false">
      <c r="A252" s="230" t="s">
        <v>157</v>
      </c>
      <c r="B252" s="183" t="s">
        <v>171</v>
      </c>
      <c r="C252" s="231" t="n">
        <v>41758</v>
      </c>
      <c r="D252" s="195"/>
      <c r="E252" s="232"/>
      <c r="F252" s="233"/>
      <c r="G252" s="234"/>
      <c r="H252" s="36"/>
      <c r="I252" s="36"/>
      <c r="J252" s="235"/>
      <c r="K252" s="232"/>
      <c r="L252" s="233"/>
      <c r="M252" s="234"/>
      <c r="N252" s="36"/>
      <c r="O252" s="36"/>
      <c r="P252" s="235"/>
      <c r="Q252" s="232"/>
      <c r="R252" s="233"/>
      <c r="S252" s="234"/>
      <c r="T252" s="36"/>
      <c r="U252" s="36"/>
      <c r="V252" s="235"/>
      <c r="W252" s="236"/>
      <c r="X252" s="239"/>
      <c r="Y252" s="234"/>
      <c r="Z252" s="36"/>
      <c r="AA252" s="36"/>
    </row>
    <row r="253" s="80" customFormat="true" ht="38.1" hidden="false" customHeight="true" outlineLevel="0" collapsed="false">
      <c r="A253" s="230" t="s">
        <v>157</v>
      </c>
      <c r="B253" s="183" t="s">
        <v>172</v>
      </c>
      <c r="C253" s="231" t="n">
        <v>41759</v>
      </c>
      <c r="D253" s="195"/>
      <c r="E253" s="232"/>
      <c r="F253" s="233"/>
      <c r="G253" s="234"/>
      <c r="H253" s="36"/>
      <c r="I253" s="36"/>
      <c r="J253" s="235"/>
      <c r="K253" s="232"/>
      <c r="L253" s="233"/>
      <c r="M253" s="234"/>
      <c r="N253" s="36"/>
      <c r="O253" s="36"/>
      <c r="P253" s="235"/>
      <c r="Q253" s="232"/>
      <c r="R253" s="233"/>
      <c r="S253" s="234"/>
      <c r="T253" s="36"/>
      <c r="U253" s="36"/>
      <c r="V253" s="235"/>
      <c r="W253" s="236"/>
      <c r="X253" s="239"/>
      <c r="Y253" s="234"/>
      <c r="Z253" s="36"/>
      <c r="AA253" s="36"/>
    </row>
    <row r="254" s="80" customFormat="true" ht="38.1" hidden="false" customHeight="true" outlineLevel="0" collapsed="false">
      <c r="A254" s="187" t="s">
        <v>161</v>
      </c>
      <c r="B254" s="183" t="s">
        <v>173</v>
      </c>
      <c r="C254" s="231" t="n">
        <v>41760</v>
      </c>
      <c r="D254" s="195"/>
      <c r="E254" s="232"/>
      <c r="F254" s="233"/>
      <c r="G254" s="234"/>
      <c r="H254" s="36"/>
      <c r="I254" s="36"/>
      <c r="J254" s="235"/>
      <c r="K254" s="232"/>
      <c r="L254" s="233"/>
      <c r="M254" s="234"/>
      <c r="N254" s="36"/>
      <c r="O254" s="36"/>
      <c r="P254" s="235"/>
      <c r="Q254" s="232"/>
      <c r="R254" s="233"/>
      <c r="S254" s="234"/>
      <c r="T254" s="36"/>
      <c r="U254" s="36"/>
      <c r="V254" s="235"/>
      <c r="W254" s="236"/>
      <c r="X254" s="239"/>
      <c r="Y254" s="234"/>
      <c r="Z254" s="36"/>
      <c r="AA254" s="36"/>
    </row>
    <row r="255" s="80" customFormat="true" ht="38.1" hidden="false" customHeight="true" outlineLevel="0" collapsed="false">
      <c r="A255" s="230" t="s">
        <v>157</v>
      </c>
      <c r="B255" s="183" t="s">
        <v>174</v>
      </c>
      <c r="C255" s="231" t="n">
        <v>41761</v>
      </c>
      <c r="D255" s="195"/>
      <c r="E255" s="232"/>
      <c r="F255" s="233"/>
      <c r="G255" s="234"/>
      <c r="H255" s="36"/>
      <c r="I255" s="36"/>
      <c r="J255" s="235"/>
      <c r="K255" s="232"/>
      <c r="L255" s="233"/>
      <c r="M255" s="234"/>
      <c r="N255" s="36"/>
      <c r="O255" s="36"/>
      <c r="P255" s="235"/>
      <c r="Q255" s="232"/>
      <c r="R255" s="233"/>
      <c r="S255" s="234"/>
      <c r="T255" s="36"/>
      <c r="U255" s="36"/>
      <c r="V255" s="235"/>
      <c r="W255" s="236"/>
      <c r="X255" s="239"/>
      <c r="Y255" s="234"/>
      <c r="Z255" s="36"/>
      <c r="AA255" s="36"/>
    </row>
    <row r="256" s="80" customFormat="true" ht="38.1" hidden="false" customHeight="true" outlineLevel="0" collapsed="false">
      <c r="A256" s="230" t="s">
        <v>157</v>
      </c>
      <c r="B256" s="183" t="s">
        <v>175</v>
      </c>
      <c r="C256" s="231" t="n">
        <v>41762</v>
      </c>
      <c r="D256" s="195"/>
      <c r="E256" s="232"/>
      <c r="F256" s="233"/>
      <c r="G256" s="234"/>
      <c r="H256" s="36"/>
      <c r="I256" s="36"/>
      <c r="J256" s="235"/>
      <c r="K256" s="232"/>
      <c r="L256" s="233"/>
      <c r="M256" s="234"/>
      <c r="N256" s="36"/>
      <c r="O256" s="36"/>
      <c r="P256" s="235"/>
      <c r="Q256" s="232"/>
      <c r="R256" s="233"/>
      <c r="S256" s="234"/>
      <c r="T256" s="36"/>
      <c r="U256" s="36"/>
      <c r="V256" s="235"/>
      <c r="W256" s="236"/>
      <c r="X256" s="239"/>
      <c r="Y256" s="234"/>
      <c r="Z256" s="36"/>
      <c r="AA256" s="36"/>
    </row>
    <row r="257" s="80" customFormat="true" ht="38.1" hidden="false" customHeight="true" outlineLevel="0" collapsed="false">
      <c r="A257" s="230" t="s">
        <v>157</v>
      </c>
      <c r="B257" s="183" t="s">
        <v>169</v>
      </c>
      <c r="C257" s="231" t="n">
        <v>41763</v>
      </c>
      <c r="D257" s="195"/>
      <c r="E257" s="232"/>
      <c r="F257" s="233"/>
      <c r="G257" s="234"/>
      <c r="H257" s="36"/>
      <c r="I257" s="36"/>
      <c r="J257" s="235"/>
      <c r="K257" s="232"/>
      <c r="L257" s="233"/>
      <c r="M257" s="234"/>
      <c r="N257" s="36"/>
      <c r="O257" s="36"/>
      <c r="P257" s="235"/>
      <c r="Q257" s="232"/>
      <c r="R257" s="233"/>
      <c r="S257" s="234"/>
      <c r="T257" s="36"/>
      <c r="U257" s="36"/>
      <c r="V257" s="235"/>
      <c r="W257" s="236"/>
      <c r="X257" s="239"/>
      <c r="Y257" s="234"/>
      <c r="Z257" s="36"/>
      <c r="AA257" s="36"/>
    </row>
    <row r="258" s="80" customFormat="true" ht="38.1" hidden="false" customHeight="true" outlineLevel="0" collapsed="false">
      <c r="A258" s="230" t="s">
        <v>157</v>
      </c>
      <c r="B258" s="183" t="s">
        <v>170</v>
      </c>
      <c r="C258" s="231" t="n">
        <v>41764</v>
      </c>
      <c r="D258" s="195"/>
      <c r="E258" s="232"/>
      <c r="F258" s="233"/>
      <c r="G258" s="234"/>
      <c r="H258" s="36"/>
      <c r="I258" s="36"/>
      <c r="J258" s="235"/>
      <c r="K258" s="232"/>
      <c r="L258" s="233"/>
      <c r="M258" s="234"/>
      <c r="N258" s="36"/>
      <c r="O258" s="36"/>
      <c r="P258" s="235"/>
      <c r="Q258" s="232"/>
      <c r="R258" s="233"/>
      <c r="S258" s="234"/>
      <c r="T258" s="36"/>
      <c r="U258" s="36"/>
      <c r="V258" s="235"/>
      <c r="W258" s="236"/>
      <c r="X258" s="239"/>
      <c r="Y258" s="234"/>
      <c r="Z258" s="36"/>
      <c r="AA258" s="36"/>
    </row>
    <row r="259" s="80" customFormat="true" ht="38.1" hidden="false" customHeight="true" outlineLevel="0" collapsed="false">
      <c r="A259" s="238" t="s">
        <v>155</v>
      </c>
      <c r="B259" s="183" t="s">
        <v>171</v>
      </c>
      <c r="C259" s="231" t="n">
        <v>41765</v>
      </c>
      <c r="D259" s="195"/>
      <c r="E259" s="232"/>
      <c r="F259" s="233"/>
      <c r="G259" s="234"/>
      <c r="H259" s="36"/>
      <c r="I259" s="36"/>
      <c r="J259" s="235"/>
      <c r="K259" s="232"/>
      <c r="L259" s="233"/>
      <c r="M259" s="234"/>
      <c r="N259" s="36"/>
      <c r="O259" s="36"/>
      <c r="P259" s="235"/>
      <c r="Q259" s="232"/>
      <c r="R259" s="233"/>
      <c r="S259" s="234"/>
      <c r="T259" s="36"/>
      <c r="U259" s="36"/>
      <c r="V259" s="235"/>
      <c r="W259" s="236"/>
      <c r="X259" s="239"/>
      <c r="Y259" s="234"/>
      <c r="Z259" s="36"/>
      <c r="AA259" s="36"/>
    </row>
    <row r="260" s="80" customFormat="true" ht="38.1" hidden="false" customHeight="true" outlineLevel="0" collapsed="false">
      <c r="A260" s="238" t="s">
        <v>155</v>
      </c>
      <c r="B260" s="183" t="s">
        <v>172</v>
      </c>
      <c r="C260" s="231" t="n">
        <v>41766</v>
      </c>
      <c r="D260" s="195"/>
      <c r="E260" s="232"/>
      <c r="F260" s="233"/>
      <c r="G260" s="234"/>
      <c r="H260" s="36"/>
      <c r="I260" s="36"/>
      <c r="J260" s="235"/>
      <c r="K260" s="232"/>
      <c r="L260" s="233"/>
      <c r="M260" s="234"/>
      <c r="N260" s="36"/>
      <c r="O260" s="36"/>
      <c r="P260" s="235"/>
      <c r="Q260" s="232"/>
      <c r="R260" s="233"/>
      <c r="S260" s="234"/>
      <c r="T260" s="36"/>
      <c r="U260" s="36"/>
      <c r="V260" s="235"/>
      <c r="W260" s="236"/>
      <c r="X260" s="239"/>
      <c r="Y260" s="234"/>
      <c r="Z260" s="36"/>
      <c r="AA260" s="36"/>
    </row>
    <row r="261" s="80" customFormat="true" ht="38.1" hidden="false" customHeight="true" outlineLevel="0" collapsed="false">
      <c r="A261" s="187" t="s">
        <v>161</v>
      </c>
      <c r="B261" s="183" t="s">
        <v>173</v>
      </c>
      <c r="C261" s="231" t="n">
        <v>41767</v>
      </c>
      <c r="D261" s="195"/>
      <c r="E261" s="232"/>
      <c r="F261" s="233"/>
      <c r="G261" s="234"/>
      <c r="H261" s="36"/>
      <c r="I261" s="36"/>
      <c r="J261" s="235"/>
      <c r="K261" s="232"/>
      <c r="L261" s="233"/>
      <c r="M261" s="234"/>
      <c r="N261" s="36"/>
      <c r="O261" s="36"/>
      <c r="P261" s="235"/>
      <c r="Q261" s="232"/>
      <c r="R261" s="233"/>
      <c r="S261" s="234"/>
      <c r="T261" s="36"/>
      <c r="U261" s="36"/>
      <c r="V261" s="235"/>
      <c r="W261" s="236"/>
      <c r="X261" s="239"/>
      <c r="Y261" s="234"/>
      <c r="Z261" s="36"/>
      <c r="AA261" s="36"/>
    </row>
    <row r="262" s="80" customFormat="true" ht="38.1" hidden="false" customHeight="true" outlineLevel="0" collapsed="false">
      <c r="A262" s="187" t="s">
        <v>161</v>
      </c>
      <c r="B262" s="183" t="s">
        <v>174</v>
      </c>
      <c r="C262" s="231" t="n">
        <v>41768</v>
      </c>
      <c r="D262" s="195"/>
      <c r="E262" s="232"/>
      <c r="F262" s="233"/>
      <c r="G262" s="234"/>
      <c r="H262" s="36"/>
      <c r="I262" s="36"/>
      <c r="J262" s="235"/>
      <c r="K262" s="232"/>
      <c r="L262" s="233"/>
      <c r="M262" s="234"/>
      <c r="N262" s="36"/>
      <c r="O262" s="36"/>
      <c r="P262" s="235"/>
      <c r="Q262" s="232"/>
      <c r="R262" s="233"/>
      <c r="S262" s="234"/>
      <c r="T262" s="36"/>
      <c r="U262" s="36"/>
      <c r="V262" s="235"/>
      <c r="W262" s="236"/>
      <c r="X262" s="239"/>
      <c r="Y262" s="234"/>
      <c r="Z262" s="36"/>
      <c r="AA262" s="36"/>
    </row>
    <row r="263" s="80" customFormat="true" ht="38.1" hidden="false" customHeight="true" outlineLevel="0" collapsed="false">
      <c r="A263" s="238" t="s">
        <v>155</v>
      </c>
      <c r="B263" s="183" t="s">
        <v>175</v>
      </c>
      <c r="C263" s="231" t="n">
        <v>41769</v>
      </c>
      <c r="D263" s="195"/>
      <c r="E263" s="232"/>
      <c r="F263" s="233"/>
      <c r="G263" s="234"/>
      <c r="H263" s="36"/>
      <c r="I263" s="36"/>
      <c r="J263" s="235"/>
      <c r="K263" s="232"/>
      <c r="L263" s="233"/>
      <c r="M263" s="234"/>
      <c r="N263" s="36"/>
      <c r="O263" s="36"/>
      <c r="P263" s="235"/>
      <c r="Q263" s="232"/>
      <c r="R263" s="233"/>
      <c r="S263" s="234"/>
      <c r="T263" s="36"/>
      <c r="U263" s="36"/>
      <c r="V263" s="235"/>
      <c r="W263" s="236"/>
      <c r="X263" s="239"/>
      <c r="Y263" s="234"/>
      <c r="Z263" s="36"/>
      <c r="AA263" s="36"/>
    </row>
    <row r="264" s="80" customFormat="true" ht="38.1" hidden="false" customHeight="true" outlineLevel="0" collapsed="false">
      <c r="A264" s="238" t="s">
        <v>155</v>
      </c>
      <c r="B264" s="183" t="s">
        <v>169</v>
      </c>
      <c r="C264" s="231" t="n">
        <v>41770</v>
      </c>
      <c r="D264" s="195"/>
      <c r="E264" s="232"/>
      <c r="F264" s="233"/>
      <c r="G264" s="234"/>
      <c r="H264" s="36"/>
      <c r="I264" s="36"/>
      <c r="J264" s="235"/>
      <c r="K264" s="232"/>
      <c r="L264" s="233"/>
      <c r="M264" s="234"/>
      <c r="N264" s="36"/>
      <c r="O264" s="36"/>
      <c r="P264" s="235"/>
      <c r="Q264" s="232"/>
      <c r="R264" s="233"/>
      <c r="S264" s="234"/>
      <c r="T264" s="36"/>
      <c r="U264" s="36"/>
      <c r="V264" s="235"/>
      <c r="W264" s="236"/>
      <c r="X264" s="239"/>
      <c r="Y264" s="234"/>
      <c r="Z264" s="36"/>
      <c r="AA264" s="36"/>
    </row>
    <row r="265" s="80" customFormat="true" ht="38.1" hidden="false" customHeight="true" outlineLevel="0" collapsed="false">
      <c r="A265" s="238" t="s">
        <v>155</v>
      </c>
      <c r="B265" s="183" t="s">
        <v>170</v>
      </c>
      <c r="C265" s="231" t="n">
        <v>41771</v>
      </c>
      <c r="D265" s="195"/>
      <c r="E265" s="232"/>
      <c r="F265" s="233"/>
      <c r="G265" s="234"/>
      <c r="H265" s="36"/>
      <c r="I265" s="36"/>
      <c r="J265" s="235"/>
      <c r="K265" s="232"/>
      <c r="L265" s="233"/>
      <c r="M265" s="234"/>
      <c r="N265" s="36"/>
      <c r="O265" s="36"/>
      <c r="P265" s="235"/>
      <c r="Q265" s="232"/>
      <c r="R265" s="233"/>
      <c r="S265" s="234"/>
      <c r="T265" s="36"/>
      <c r="U265" s="36"/>
      <c r="V265" s="235"/>
      <c r="W265" s="236"/>
      <c r="X265" s="239"/>
      <c r="Y265" s="234"/>
      <c r="Z265" s="36"/>
      <c r="AA265" s="36"/>
    </row>
    <row r="266" s="80" customFormat="true" ht="38.1" hidden="false" customHeight="true" outlineLevel="0" collapsed="false">
      <c r="A266" s="238" t="s">
        <v>155</v>
      </c>
      <c r="B266" s="183" t="s">
        <v>171</v>
      </c>
      <c r="C266" s="231" t="n">
        <v>41772</v>
      </c>
      <c r="D266" s="195"/>
      <c r="E266" s="232"/>
      <c r="F266" s="233"/>
      <c r="G266" s="234"/>
      <c r="H266" s="36"/>
      <c r="I266" s="36"/>
      <c r="J266" s="235"/>
      <c r="K266" s="232"/>
      <c r="L266" s="233"/>
      <c r="M266" s="234"/>
      <c r="N266" s="36"/>
      <c r="O266" s="36"/>
      <c r="P266" s="235"/>
      <c r="Q266" s="232"/>
      <c r="R266" s="233"/>
      <c r="S266" s="234"/>
      <c r="T266" s="36"/>
      <c r="U266" s="36"/>
      <c r="V266" s="235"/>
      <c r="W266" s="236"/>
      <c r="X266" s="239"/>
      <c r="Y266" s="234"/>
      <c r="Z266" s="36"/>
      <c r="AA266" s="36"/>
    </row>
    <row r="267" s="80" customFormat="true" ht="38.1" hidden="false" customHeight="true" outlineLevel="0" collapsed="false">
      <c r="A267" s="238" t="s">
        <v>155</v>
      </c>
      <c r="B267" s="183" t="s">
        <v>172</v>
      </c>
      <c r="C267" s="231" t="n">
        <v>41773</v>
      </c>
      <c r="D267" s="195"/>
      <c r="E267" s="232"/>
      <c r="F267" s="233"/>
      <c r="G267" s="234"/>
      <c r="H267" s="36"/>
      <c r="I267" s="36"/>
      <c r="J267" s="235"/>
      <c r="K267" s="232"/>
      <c r="L267" s="233"/>
      <c r="M267" s="234"/>
      <c r="N267" s="36"/>
      <c r="O267" s="36"/>
      <c r="P267" s="235"/>
      <c r="Q267" s="232"/>
      <c r="R267" s="233"/>
      <c r="S267" s="234"/>
      <c r="T267" s="36"/>
      <c r="U267" s="36"/>
      <c r="V267" s="235"/>
      <c r="W267" s="236"/>
      <c r="X267" s="239"/>
      <c r="Y267" s="234"/>
      <c r="Z267" s="36"/>
      <c r="AA267" s="36"/>
    </row>
    <row r="268" s="80" customFormat="true" ht="38.1" hidden="false" customHeight="true" outlineLevel="0" collapsed="false">
      <c r="A268" s="238" t="s">
        <v>155</v>
      </c>
      <c r="B268" s="183" t="s">
        <v>173</v>
      </c>
      <c r="C268" s="231" t="n">
        <v>41774</v>
      </c>
      <c r="D268" s="246" t="s">
        <v>5</v>
      </c>
      <c r="E268" s="247" t="s">
        <v>237</v>
      </c>
      <c r="F268" s="248" t="s">
        <v>238</v>
      </c>
      <c r="G268" s="234"/>
      <c r="H268" s="36"/>
      <c r="I268" s="36"/>
      <c r="J268" s="235"/>
      <c r="K268" s="232"/>
      <c r="L268" s="233"/>
      <c r="M268" s="234"/>
      <c r="N268" s="36"/>
      <c r="O268" s="36"/>
      <c r="P268" s="235"/>
      <c r="Q268" s="232"/>
      <c r="R268" s="233"/>
      <c r="S268" s="234"/>
      <c r="T268" s="36"/>
      <c r="U268" s="36"/>
      <c r="V268" s="235"/>
      <c r="W268" s="236"/>
      <c r="X268" s="239"/>
      <c r="Y268" s="234"/>
      <c r="Z268" s="36"/>
      <c r="AA268" s="36"/>
    </row>
    <row r="269" s="80" customFormat="true" ht="38.1" hidden="false" customHeight="true" outlineLevel="0" collapsed="false">
      <c r="A269" s="238" t="s">
        <v>155</v>
      </c>
      <c r="B269" s="183" t="s">
        <v>174</v>
      </c>
      <c r="C269" s="231" t="n">
        <v>41775</v>
      </c>
      <c r="D269" s="246" t="s">
        <v>5</v>
      </c>
      <c r="E269" s="247" t="s">
        <v>237</v>
      </c>
      <c r="F269" s="248" t="s">
        <v>238</v>
      </c>
      <c r="G269" s="234"/>
      <c r="H269" s="36"/>
      <c r="I269" s="36"/>
      <c r="J269" s="235"/>
      <c r="K269" s="232"/>
      <c r="L269" s="233"/>
      <c r="M269" s="234"/>
      <c r="N269" s="36"/>
      <c r="O269" s="36"/>
      <c r="P269" s="235"/>
      <c r="Q269" s="232"/>
      <c r="R269" s="233"/>
      <c r="S269" s="234"/>
      <c r="T269" s="36"/>
      <c r="U269" s="36"/>
      <c r="V269" s="235"/>
      <c r="W269" s="236"/>
      <c r="X269" s="239"/>
      <c r="Y269" s="234"/>
      <c r="Z269" s="36"/>
      <c r="AA269" s="36"/>
    </row>
    <row r="270" s="80" customFormat="true" ht="38.1" hidden="false" customHeight="true" outlineLevel="0" collapsed="false">
      <c r="A270" s="238" t="s">
        <v>155</v>
      </c>
      <c r="B270" s="183" t="s">
        <v>175</v>
      </c>
      <c r="C270" s="231" t="n">
        <v>41776</v>
      </c>
      <c r="D270" s="246" t="s">
        <v>5</v>
      </c>
      <c r="E270" s="247" t="s">
        <v>237</v>
      </c>
      <c r="F270" s="248" t="s">
        <v>238</v>
      </c>
      <c r="G270" s="234"/>
      <c r="H270" s="36"/>
      <c r="I270" s="36"/>
      <c r="J270" s="235"/>
      <c r="K270" s="232"/>
      <c r="L270" s="233"/>
      <c r="M270" s="234"/>
      <c r="N270" s="36"/>
      <c r="O270" s="36"/>
      <c r="P270" s="235"/>
      <c r="Q270" s="232"/>
      <c r="R270" s="233"/>
      <c r="S270" s="234"/>
      <c r="T270" s="36"/>
      <c r="U270" s="36"/>
      <c r="V270" s="235"/>
      <c r="W270" s="236"/>
      <c r="X270" s="239"/>
      <c r="Y270" s="234"/>
      <c r="Z270" s="36"/>
      <c r="AA270" s="36"/>
    </row>
    <row r="271" s="80" customFormat="true" ht="38.1" hidden="false" customHeight="true" outlineLevel="0" collapsed="false">
      <c r="A271" s="238" t="s">
        <v>155</v>
      </c>
      <c r="B271" s="183" t="s">
        <v>169</v>
      </c>
      <c r="C271" s="231" t="n">
        <v>41777</v>
      </c>
      <c r="D271" s="246" t="s">
        <v>5</v>
      </c>
      <c r="E271" s="247" t="s">
        <v>237</v>
      </c>
      <c r="F271" s="248" t="s">
        <v>238</v>
      </c>
      <c r="G271" s="234"/>
      <c r="H271" s="36"/>
      <c r="I271" s="36"/>
      <c r="J271" s="235"/>
      <c r="K271" s="232"/>
      <c r="L271" s="233"/>
      <c r="M271" s="234"/>
      <c r="N271" s="36"/>
      <c r="O271" s="36"/>
      <c r="P271" s="235"/>
      <c r="Q271" s="232"/>
      <c r="R271" s="233"/>
      <c r="S271" s="234"/>
      <c r="T271" s="36"/>
      <c r="U271" s="36"/>
      <c r="V271" s="235"/>
      <c r="W271" s="236"/>
      <c r="X271" s="239"/>
      <c r="Y271" s="234"/>
      <c r="Z271" s="36"/>
      <c r="AA271" s="36"/>
    </row>
    <row r="272" s="80" customFormat="true" ht="38.1" hidden="false" customHeight="true" outlineLevel="0" collapsed="false">
      <c r="A272" s="187" t="s">
        <v>161</v>
      </c>
      <c r="B272" s="183" t="s">
        <v>170</v>
      </c>
      <c r="C272" s="231" t="n">
        <v>41778</v>
      </c>
      <c r="D272" s="195"/>
      <c r="E272" s="232"/>
      <c r="F272" s="233"/>
      <c r="G272" s="234"/>
      <c r="H272" s="36"/>
      <c r="I272" s="36"/>
      <c r="J272" s="235"/>
      <c r="K272" s="232"/>
      <c r="L272" s="233"/>
      <c r="M272" s="234"/>
      <c r="N272" s="36"/>
      <c r="O272" s="36"/>
      <c r="P272" s="235"/>
      <c r="Q272" s="232"/>
      <c r="R272" s="233"/>
      <c r="S272" s="234"/>
      <c r="T272" s="36"/>
      <c r="U272" s="36"/>
      <c r="V272" s="235"/>
      <c r="W272" s="236"/>
      <c r="X272" s="239"/>
      <c r="Y272" s="234"/>
      <c r="Z272" s="36"/>
      <c r="AA272" s="36"/>
    </row>
    <row r="273" s="80" customFormat="true" ht="38.1" hidden="false" customHeight="true" outlineLevel="0" collapsed="false">
      <c r="A273" s="187" t="s">
        <v>161</v>
      </c>
      <c r="B273" s="183" t="s">
        <v>171</v>
      </c>
      <c r="C273" s="231" t="n">
        <v>41779</v>
      </c>
      <c r="D273" s="195"/>
      <c r="E273" s="232"/>
      <c r="F273" s="233"/>
      <c r="G273" s="234"/>
      <c r="H273" s="36"/>
      <c r="I273" s="36"/>
      <c r="J273" s="235"/>
      <c r="K273" s="232"/>
      <c r="L273" s="233"/>
      <c r="M273" s="234"/>
      <c r="N273" s="36"/>
      <c r="O273" s="36"/>
      <c r="P273" s="235"/>
      <c r="Q273" s="232"/>
      <c r="R273" s="233"/>
      <c r="S273" s="234"/>
      <c r="T273" s="36"/>
      <c r="U273" s="36"/>
      <c r="V273" s="235"/>
      <c r="W273" s="236"/>
      <c r="X273" s="239"/>
      <c r="Y273" s="234"/>
      <c r="Z273" s="36"/>
      <c r="AA273" s="36"/>
    </row>
    <row r="274" s="80" customFormat="true" ht="38.1" hidden="false" customHeight="true" outlineLevel="0" collapsed="false">
      <c r="A274" s="238" t="s">
        <v>155</v>
      </c>
      <c r="B274" s="183" t="s">
        <v>172</v>
      </c>
      <c r="C274" s="231" t="n">
        <v>41780</v>
      </c>
      <c r="D274" s="195"/>
      <c r="E274" s="232"/>
      <c r="F274" s="233"/>
      <c r="G274" s="234"/>
      <c r="H274" s="36"/>
      <c r="I274" s="36"/>
      <c r="J274" s="235"/>
      <c r="K274" s="232"/>
      <c r="L274" s="233"/>
      <c r="M274" s="234"/>
      <c r="N274" s="36"/>
      <c r="O274" s="36"/>
      <c r="P274" s="235"/>
      <c r="Q274" s="232"/>
      <c r="R274" s="233"/>
      <c r="S274" s="234"/>
      <c r="T274" s="36"/>
      <c r="U274" s="36"/>
      <c r="V274" s="235"/>
      <c r="W274" s="236"/>
      <c r="X274" s="239"/>
      <c r="Y274" s="234"/>
      <c r="Z274" s="36"/>
      <c r="AA274" s="36"/>
    </row>
    <row r="275" s="80" customFormat="true" ht="38.1" hidden="false" customHeight="true" outlineLevel="0" collapsed="false">
      <c r="A275" s="238" t="s">
        <v>155</v>
      </c>
      <c r="B275" s="183" t="s">
        <v>173</v>
      </c>
      <c r="C275" s="231" t="n">
        <v>41781</v>
      </c>
      <c r="D275" s="195"/>
      <c r="E275" s="232"/>
      <c r="F275" s="233"/>
      <c r="G275" s="234"/>
      <c r="H275" s="36"/>
      <c r="I275" s="36"/>
      <c r="J275" s="235"/>
      <c r="K275" s="232"/>
      <c r="L275" s="233"/>
      <c r="M275" s="234"/>
      <c r="N275" s="36"/>
      <c r="O275" s="36"/>
      <c r="P275" s="235"/>
      <c r="Q275" s="232"/>
      <c r="R275" s="233"/>
      <c r="S275" s="234"/>
      <c r="T275" s="36"/>
      <c r="U275" s="36"/>
      <c r="V275" s="235"/>
      <c r="W275" s="236"/>
      <c r="X275" s="239"/>
      <c r="Y275" s="234"/>
      <c r="Z275" s="36"/>
      <c r="AA275" s="36"/>
    </row>
    <row r="276" s="80" customFormat="true" ht="38.1" hidden="false" customHeight="true" outlineLevel="0" collapsed="false">
      <c r="A276" s="238" t="s">
        <v>155</v>
      </c>
      <c r="B276" s="183" t="s">
        <v>174</v>
      </c>
      <c r="C276" s="231" t="n">
        <v>41782</v>
      </c>
      <c r="D276" s="195"/>
      <c r="E276" s="232"/>
      <c r="F276" s="233"/>
      <c r="G276" s="234"/>
      <c r="H276" s="36"/>
      <c r="I276" s="36"/>
      <c r="J276" s="235"/>
      <c r="K276" s="232"/>
      <c r="L276" s="233"/>
      <c r="M276" s="234"/>
      <c r="N276" s="36"/>
      <c r="O276" s="36"/>
      <c r="P276" s="235"/>
      <c r="Q276" s="232"/>
      <c r="R276" s="233"/>
      <c r="S276" s="234"/>
      <c r="T276" s="36"/>
      <c r="U276" s="36"/>
      <c r="V276" s="235"/>
      <c r="W276" s="236"/>
      <c r="X276" s="239"/>
      <c r="Y276" s="234"/>
      <c r="Z276" s="36"/>
      <c r="AA276" s="36"/>
    </row>
    <row r="277" s="80" customFormat="true" ht="38.1" hidden="false" customHeight="true" outlineLevel="0" collapsed="false">
      <c r="A277" s="238" t="s">
        <v>155</v>
      </c>
      <c r="B277" s="183" t="s">
        <v>175</v>
      </c>
      <c r="C277" s="231" t="n">
        <v>41783</v>
      </c>
      <c r="D277" s="195"/>
      <c r="E277" s="232"/>
      <c r="F277" s="233"/>
      <c r="G277" s="234"/>
      <c r="H277" s="36"/>
      <c r="I277" s="36"/>
      <c r="J277" s="235"/>
      <c r="K277" s="232"/>
      <c r="L277" s="233"/>
      <c r="M277" s="234"/>
      <c r="N277" s="36"/>
      <c r="O277" s="36"/>
      <c r="P277" s="235"/>
      <c r="Q277" s="232"/>
      <c r="R277" s="233"/>
      <c r="S277" s="234"/>
      <c r="T277" s="36"/>
      <c r="U277" s="36"/>
      <c r="V277" s="235"/>
      <c r="W277" s="236"/>
      <c r="X277" s="239"/>
      <c r="Y277" s="234"/>
      <c r="Z277" s="36"/>
      <c r="AA277" s="36"/>
    </row>
    <row r="278" s="80" customFormat="true" ht="38.1" hidden="false" customHeight="true" outlineLevel="0" collapsed="false">
      <c r="A278" s="238" t="s">
        <v>155</v>
      </c>
      <c r="B278" s="183" t="s">
        <v>169</v>
      </c>
      <c r="C278" s="231" t="n">
        <v>41784</v>
      </c>
      <c r="D278" s="195"/>
      <c r="E278" s="232"/>
      <c r="F278" s="233"/>
      <c r="G278" s="234"/>
      <c r="H278" s="36"/>
      <c r="I278" s="36"/>
      <c r="J278" s="235"/>
      <c r="K278" s="232"/>
      <c r="L278" s="233"/>
      <c r="M278" s="234"/>
      <c r="N278" s="36"/>
      <c r="O278" s="36"/>
      <c r="P278" s="235"/>
      <c r="Q278" s="232"/>
      <c r="R278" s="233"/>
      <c r="S278" s="234"/>
      <c r="T278" s="36"/>
      <c r="U278" s="36"/>
      <c r="V278" s="235"/>
      <c r="W278" s="236"/>
      <c r="X278" s="239"/>
      <c r="Y278" s="234"/>
      <c r="Z278" s="36"/>
      <c r="AA278" s="36"/>
    </row>
    <row r="279" s="80" customFormat="true" ht="38.1" hidden="false" customHeight="true" outlineLevel="0" collapsed="false">
      <c r="A279" s="238" t="s">
        <v>155</v>
      </c>
      <c r="B279" s="183" t="s">
        <v>170</v>
      </c>
      <c r="C279" s="231" t="n">
        <v>41785</v>
      </c>
      <c r="D279" s="195"/>
      <c r="E279" s="232"/>
      <c r="F279" s="233"/>
      <c r="G279" s="234"/>
      <c r="H279" s="36"/>
      <c r="I279" s="36"/>
      <c r="J279" s="235"/>
      <c r="K279" s="232"/>
      <c r="L279" s="233"/>
      <c r="M279" s="234"/>
      <c r="N279" s="36"/>
      <c r="O279" s="36"/>
      <c r="P279" s="235"/>
      <c r="Q279" s="232"/>
      <c r="R279" s="233"/>
      <c r="S279" s="234"/>
      <c r="T279" s="36"/>
      <c r="U279" s="36"/>
      <c r="V279" s="235"/>
      <c r="W279" s="236"/>
      <c r="X279" s="239"/>
      <c r="Y279" s="234"/>
      <c r="Z279" s="36"/>
      <c r="AA279" s="36"/>
    </row>
    <row r="280" s="80" customFormat="true" ht="38.1" hidden="false" customHeight="true" outlineLevel="0" collapsed="false">
      <c r="A280" s="238" t="s">
        <v>155</v>
      </c>
      <c r="B280" s="183" t="s">
        <v>171</v>
      </c>
      <c r="C280" s="231" t="n">
        <v>41786</v>
      </c>
      <c r="D280" s="195"/>
      <c r="E280" s="232"/>
      <c r="F280" s="233"/>
      <c r="G280" s="234"/>
      <c r="H280" s="36"/>
      <c r="I280" s="36"/>
      <c r="J280" s="235"/>
      <c r="K280" s="232"/>
      <c r="L280" s="233"/>
      <c r="M280" s="234"/>
      <c r="N280" s="36"/>
      <c r="O280" s="36"/>
      <c r="P280" s="235"/>
      <c r="Q280" s="232"/>
      <c r="R280" s="233"/>
      <c r="S280" s="234"/>
      <c r="T280" s="36"/>
      <c r="U280" s="36"/>
      <c r="V280" s="235"/>
      <c r="W280" s="236"/>
      <c r="X280" s="239"/>
      <c r="Y280" s="234"/>
      <c r="Z280" s="36"/>
      <c r="AA280" s="36"/>
    </row>
    <row r="281" s="80" customFormat="true" ht="38.1" hidden="false" customHeight="true" outlineLevel="0" collapsed="false">
      <c r="A281" s="238" t="s">
        <v>155</v>
      </c>
      <c r="B281" s="183" t="s">
        <v>172</v>
      </c>
      <c r="C281" s="231" t="n">
        <v>41787</v>
      </c>
      <c r="D281" s="195"/>
      <c r="E281" s="232"/>
      <c r="F281" s="233"/>
      <c r="G281" s="234"/>
      <c r="H281" s="36"/>
      <c r="I281" s="36"/>
      <c r="J281" s="235"/>
      <c r="K281" s="232"/>
      <c r="L281" s="233"/>
      <c r="M281" s="234"/>
      <c r="N281" s="36"/>
      <c r="O281" s="36"/>
      <c r="P281" s="235"/>
      <c r="Q281" s="232"/>
      <c r="R281" s="233"/>
      <c r="S281" s="234"/>
      <c r="T281" s="36"/>
      <c r="U281" s="36"/>
      <c r="V281" s="235"/>
      <c r="W281" s="236"/>
      <c r="X281" s="239"/>
      <c r="Y281" s="234"/>
      <c r="Z281" s="36"/>
      <c r="AA281" s="36"/>
    </row>
    <row r="282" s="80" customFormat="true" ht="38.1" hidden="false" customHeight="true" outlineLevel="0" collapsed="false">
      <c r="A282" s="238" t="s">
        <v>155</v>
      </c>
      <c r="B282" s="183" t="s">
        <v>173</v>
      </c>
      <c r="C282" s="231" t="n">
        <v>41788</v>
      </c>
      <c r="D282" s="195"/>
      <c r="E282" s="232"/>
      <c r="F282" s="233"/>
      <c r="G282" s="234"/>
      <c r="H282" s="36"/>
      <c r="I282" s="36"/>
      <c r="J282" s="235"/>
      <c r="K282" s="232"/>
      <c r="L282" s="233"/>
      <c r="M282" s="234"/>
      <c r="N282" s="36"/>
      <c r="O282" s="36"/>
      <c r="P282" s="235"/>
      <c r="Q282" s="232"/>
      <c r="R282" s="233"/>
      <c r="S282" s="234"/>
      <c r="T282" s="36"/>
      <c r="U282" s="36"/>
      <c r="V282" s="235"/>
      <c r="W282" s="236"/>
      <c r="X282" s="239"/>
      <c r="Y282" s="234"/>
      <c r="Z282" s="36"/>
      <c r="AA282" s="36"/>
    </row>
    <row r="283" s="80" customFormat="true" ht="38.1" hidden="false" customHeight="true" outlineLevel="0" collapsed="false">
      <c r="A283" s="238" t="s">
        <v>155</v>
      </c>
      <c r="B283" s="183" t="s">
        <v>174</v>
      </c>
      <c r="C283" s="231" t="n">
        <v>41789</v>
      </c>
      <c r="D283" s="195"/>
      <c r="E283" s="232"/>
      <c r="F283" s="233"/>
      <c r="G283" s="234"/>
      <c r="H283" s="36"/>
      <c r="I283" s="36"/>
      <c r="J283" s="235"/>
      <c r="K283" s="232"/>
      <c r="L283" s="233"/>
      <c r="M283" s="234"/>
      <c r="N283" s="36"/>
      <c r="O283" s="36"/>
      <c r="P283" s="235"/>
      <c r="Q283" s="232"/>
      <c r="R283" s="233"/>
      <c r="S283" s="234"/>
      <c r="T283" s="36"/>
      <c r="U283" s="36"/>
      <c r="V283" s="235"/>
      <c r="W283" s="236"/>
      <c r="X283" s="239"/>
      <c r="Y283" s="234"/>
      <c r="Z283" s="36"/>
      <c r="AA283" s="36"/>
    </row>
    <row r="284" s="80" customFormat="true" ht="38.1" hidden="false" customHeight="true" outlineLevel="0" collapsed="false">
      <c r="A284" s="238" t="s">
        <v>155</v>
      </c>
      <c r="B284" s="183" t="s">
        <v>175</v>
      </c>
      <c r="C284" s="231" t="n">
        <v>41790</v>
      </c>
      <c r="D284" s="195"/>
      <c r="E284" s="232"/>
      <c r="F284" s="233"/>
      <c r="G284" s="234"/>
      <c r="H284" s="36"/>
      <c r="I284" s="36"/>
      <c r="J284" s="235"/>
      <c r="K284" s="232"/>
      <c r="L284" s="233"/>
      <c r="M284" s="234"/>
      <c r="N284" s="36"/>
      <c r="O284" s="36"/>
      <c r="P284" s="235"/>
      <c r="Q284" s="232"/>
      <c r="R284" s="233"/>
      <c r="S284" s="234"/>
      <c r="T284" s="36"/>
      <c r="U284" s="36"/>
      <c r="V284" s="235"/>
      <c r="W284" s="236"/>
      <c r="X284" s="239"/>
      <c r="Y284" s="234"/>
      <c r="Z284" s="36"/>
      <c r="AA284" s="36"/>
    </row>
    <row r="285" s="80" customFormat="true" ht="38.1" hidden="false" customHeight="true" outlineLevel="0" collapsed="false">
      <c r="A285" s="238" t="s">
        <v>155</v>
      </c>
      <c r="B285" s="183" t="s">
        <v>169</v>
      </c>
      <c r="C285" s="231" t="n">
        <v>41791</v>
      </c>
      <c r="D285" s="195"/>
      <c r="E285" s="232"/>
      <c r="F285" s="233"/>
      <c r="G285" s="234"/>
      <c r="H285" s="36"/>
      <c r="I285" s="36"/>
      <c r="J285" s="235"/>
      <c r="K285" s="232"/>
      <c r="L285" s="233"/>
      <c r="M285" s="234"/>
      <c r="N285" s="36"/>
      <c r="O285" s="36"/>
      <c r="P285" s="235"/>
      <c r="Q285" s="232"/>
      <c r="R285" s="233"/>
      <c r="S285" s="234"/>
      <c r="T285" s="36"/>
      <c r="U285" s="36"/>
      <c r="V285" s="235"/>
      <c r="W285" s="236"/>
      <c r="X285" s="239"/>
      <c r="Y285" s="234"/>
      <c r="Z285" s="36"/>
      <c r="AA285" s="36"/>
    </row>
    <row r="286" s="80" customFormat="true" ht="38.1" hidden="false" customHeight="true" outlineLevel="0" collapsed="false">
      <c r="A286" s="238" t="s">
        <v>155</v>
      </c>
      <c r="B286" s="183" t="s">
        <v>170</v>
      </c>
      <c r="C286" s="231" t="n">
        <v>41792</v>
      </c>
      <c r="D286" s="195"/>
      <c r="E286" s="232"/>
      <c r="F286" s="233"/>
      <c r="G286" s="234"/>
      <c r="H286" s="36"/>
      <c r="I286" s="36"/>
      <c r="J286" s="235"/>
      <c r="K286" s="232"/>
      <c r="L286" s="233"/>
      <c r="M286" s="234"/>
      <c r="N286" s="36"/>
      <c r="O286" s="36"/>
      <c r="P286" s="235"/>
      <c r="Q286" s="232"/>
      <c r="R286" s="233"/>
      <c r="S286" s="234"/>
      <c r="T286" s="36"/>
      <c r="U286" s="36"/>
      <c r="V286" s="235"/>
      <c r="W286" s="236"/>
      <c r="X286" s="239"/>
      <c r="Y286" s="234"/>
      <c r="Z286" s="36"/>
      <c r="AA286" s="36"/>
    </row>
    <row r="287" s="80" customFormat="true" ht="38.1" hidden="false" customHeight="true" outlineLevel="0" collapsed="false">
      <c r="A287" s="238" t="s">
        <v>155</v>
      </c>
      <c r="B287" s="183" t="s">
        <v>171</v>
      </c>
      <c r="C287" s="231" t="n">
        <v>41793</v>
      </c>
      <c r="D287" s="195"/>
      <c r="E287" s="232"/>
      <c r="F287" s="233"/>
      <c r="G287" s="234"/>
      <c r="H287" s="36"/>
      <c r="I287" s="36"/>
      <c r="J287" s="235"/>
      <c r="K287" s="232"/>
      <c r="L287" s="233"/>
      <c r="M287" s="234"/>
      <c r="N287" s="36"/>
      <c r="O287" s="36"/>
      <c r="P287" s="235"/>
      <c r="Q287" s="232"/>
      <c r="R287" s="233"/>
      <c r="S287" s="234"/>
      <c r="T287" s="36"/>
      <c r="U287" s="36"/>
      <c r="V287" s="235"/>
      <c r="W287" s="236"/>
      <c r="X287" s="239"/>
      <c r="Y287" s="234"/>
      <c r="Z287" s="36"/>
      <c r="AA287" s="36"/>
    </row>
    <row r="288" s="80" customFormat="true" ht="38.1" hidden="false" customHeight="true" outlineLevel="0" collapsed="false">
      <c r="A288" s="238" t="s">
        <v>155</v>
      </c>
      <c r="B288" s="183" t="s">
        <v>172</v>
      </c>
      <c r="C288" s="231" t="n">
        <v>41794</v>
      </c>
      <c r="D288" s="195"/>
      <c r="E288" s="232"/>
      <c r="F288" s="233"/>
      <c r="G288" s="234"/>
      <c r="H288" s="36"/>
      <c r="I288" s="36"/>
      <c r="J288" s="235"/>
      <c r="K288" s="232"/>
      <c r="L288" s="233"/>
      <c r="M288" s="234"/>
      <c r="N288" s="36"/>
      <c r="O288" s="36"/>
      <c r="P288" s="235"/>
      <c r="Q288" s="232"/>
      <c r="R288" s="233"/>
      <c r="S288" s="234"/>
      <c r="T288" s="36"/>
      <c r="U288" s="36"/>
      <c r="V288" s="235"/>
      <c r="W288" s="236"/>
      <c r="X288" s="239"/>
      <c r="Y288" s="234"/>
      <c r="Z288" s="36"/>
      <c r="AA288" s="36"/>
    </row>
    <row r="289" s="80" customFormat="true" ht="38.1" hidden="false" customHeight="true" outlineLevel="0" collapsed="false">
      <c r="A289" s="238" t="s">
        <v>155</v>
      </c>
      <c r="B289" s="183" t="s">
        <v>173</v>
      </c>
      <c r="C289" s="231" t="n">
        <v>41795</v>
      </c>
      <c r="D289" s="195"/>
      <c r="E289" s="232"/>
      <c r="F289" s="233"/>
      <c r="G289" s="234"/>
      <c r="H289" s="36"/>
      <c r="I289" s="36"/>
      <c r="J289" s="235"/>
      <c r="K289" s="232"/>
      <c r="L289" s="233"/>
      <c r="M289" s="234"/>
      <c r="N289" s="36"/>
      <c r="O289" s="36"/>
      <c r="P289" s="235"/>
      <c r="Q289" s="232"/>
      <c r="R289" s="233"/>
      <c r="S289" s="234"/>
      <c r="T289" s="36"/>
      <c r="U289" s="36"/>
      <c r="V289" s="235"/>
      <c r="W289" s="236"/>
      <c r="X289" s="239"/>
      <c r="Y289" s="234"/>
      <c r="Z289" s="36"/>
      <c r="AA289" s="36"/>
    </row>
    <row r="290" s="80" customFormat="true" ht="38.1" hidden="false" customHeight="true" outlineLevel="0" collapsed="false">
      <c r="A290" s="238" t="s">
        <v>155</v>
      </c>
      <c r="B290" s="183" t="s">
        <v>174</v>
      </c>
      <c r="C290" s="231" t="n">
        <v>41796</v>
      </c>
      <c r="D290" s="195"/>
      <c r="E290" s="232"/>
      <c r="F290" s="233"/>
      <c r="G290" s="234"/>
      <c r="H290" s="36"/>
      <c r="I290" s="36"/>
      <c r="J290" s="235"/>
      <c r="K290" s="232"/>
      <c r="L290" s="233"/>
      <c r="M290" s="234"/>
      <c r="N290" s="36"/>
      <c r="O290" s="36"/>
      <c r="P290" s="235"/>
      <c r="Q290" s="232"/>
      <c r="R290" s="233"/>
      <c r="S290" s="234"/>
      <c r="T290" s="36"/>
      <c r="U290" s="36"/>
      <c r="V290" s="235"/>
      <c r="W290" s="236"/>
      <c r="X290" s="239"/>
      <c r="Y290" s="234"/>
      <c r="Z290" s="36"/>
      <c r="AA290" s="36"/>
    </row>
    <row r="291" s="80" customFormat="true" ht="38.1" hidden="false" customHeight="true" outlineLevel="0" collapsed="false">
      <c r="A291" s="238" t="s">
        <v>155</v>
      </c>
      <c r="B291" s="183" t="s">
        <v>175</v>
      </c>
      <c r="C291" s="231" t="n">
        <v>41797</v>
      </c>
      <c r="D291" s="195"/>
      <c r="E291" s="232"/>
      <c r="F291" s="233"/>
      <c r="G291" s="234"/>
      <c r="H291" s="36"/>
      <c r="I291" s="36"/>
      <c r="J291" s="235"/>
      <c r="K291" s="232"/>
      <c r="L291" s="233"/>
      <c r="M291" s="234"/>
      <c r="N291" s="36"/>
      <c r="O291" s="36"/>
      <c r="P291" s="235"/>
      <c r="Q291" s="232"/>
      <c r="R291" s="233"/>
      <c r="S291" s="234"/>
      <c r="T291" s="36"/>
      <c r="U291" s="36"/>
      <c r="V291" s="235"/>
      <c r="W291" s="236"/>
      <c r="X291" s="239"/>
      <c r="Y291" s="234"/>
      <c r="Z291" s="36"/>
      <c r="AA291" s="36"/>
    </row>
    <row r="292" s="80" customFormat="true" ht="38.1" hidden="false" customHeight="true" outlineLevel="0" collapsed="false">
      <c r="A292" s="238" t="s">
        <v>155</v>
      </c>
      <c r="B292" s="183" t="s">
        <v>169</v>
      </c>
      <c r="C292" s="231" t="n">
        <v>41798</v>
      </c>
      <c r="D292" s="195"/>
      <c r="E292" s="232"/>
      <c r="F292" s="233"/>
      <c r="G292" s="234"/>
      <c r="H292" s="36"/>
      <c r="I292" s="36"/>
      <c r="J292" s="235"/>
      <c r="K292" s="232"/>
      <c r="L292" s="233"/>
      <c r="M292" s="234"/>
      <c r="N292" s="36"/>
      <c r="O292" s="36"/>
      <c r="P292" s="235"/>
      <c r="Q292" s="232"/>
      <c r="R292" s="233"/>
      <c r="S292" s="234"/>
      <c r="T292" s="36"/>
      <c r="U292" s="36"/>
      <c r="V292" s="235"/>
      <c r="W292" s="236"/>
      <c r="X292" s="239"/>
      <c r="Y292" s="234"/>
      <c r="Z292" s="36"/>
      <c r="AA292" s="36"/>
    </row>
    <row r="293" s="80" customFormat="true" ht="38.1" hidden="false" customHeight="true" outlineLevel="0" collapsed="false">
      <c r="A293" s="238" t="s">
        <v>155</v>
      </c>
      <c r="B293" s="183" t="s">
        <v>170</v>
      </c>
      <c r="C293" s="231" t="n">
        <v>41799</v>
      </c>
      <c r="D293" s="195"/>
      <c r="E293" s="232"/>
      <c r="F293" s="233"/>
      <c r="G293" s="234"/>
      <c r="H293" s="36"/>
      <c r="I293" s="36"/>
      <c r="J293" s="235"/>
      <c r="K293" s="232"/>
      <c r="L293" s="233"/>
      <c r="M293" s="234"/>
      <c r="N293" s="36"/>
      <c r="O293" s="36"/>
      <c r="P293" s="235"/>
      <c r="Q293" s="232"/>
      <c r="R293" s="233"/>
      <c r="S293" s="234"/>
      <c r="T293" s="36"/>
      <c r="U293" s="36"/>
      <c r="V293" s="235"/>
      <c r="W293" s="236"/>
      <c r="X293" s="239"/>
      <c r="Y293" s="234"/>
      <c r="Z293" s="36"/>
      <c r="AA293" s="36"/>
    </row>
    <row r="294" s="80" customFormat="true" ht="38.1" hidden="false" customHeight="true" outlineLevel="0" collapsed="false">
      <c r="A294" s="238" t="s">
        <v>155</v>
      </c>
      <c r="B294" s="183" t="s">
        <v>171</v>
      </c>
      <c r="C294" s="231" t="n">
        <v>41800</v>
      </c>
      <c r="D294" s="195"/>
      <c r="E294" s="232"/>
      <c r="F294" s="233"/>
      <c r="G294" s="234"/>
      <c r="H294" s="36"/>
      <c r="I294" s="36"/>
      <c r="J294" s="235"/>
      <c r="K294" s="232"/>
      <c r="L294" s="233"/>
      <c r="M294" s="234"/>
      <c r="N294" s="36"/>
      <c r="O294" s="36"/>
      <c r="P294" s="235"/>
      <c r="Q294" s="232"/>
      <c r="R294" s="233"/>
      <c r="S294" s="234"/>
      <c r="T294" s="36"/>
      <c r="U294" s="36"/>
      <c r="V294" s="235"/>
      <c r="W294" s="236"/>
      <c r="X294" s="239"/>
      <c r="Y294" s="234"/>
      <c r="Z294" s="36"/>
      <c r="AA294" s="36"/>
    </row>
    <row r="295" s="80" customFormat="true" ht="38.1" hidden="false" customHeight="true" outlineLevel="0" collapsed="false">
      <c r="A295" s="238" t="s">
        <v>155</v>
      </c>
      <c r="B295" s="183" t="s">
        <v>172</v>
      </c>
      <c r="C295" s="231" t="n">
        <v>41801</v>
      </c>
      <c r="D295" s="195"/>
      <c r="E295" s="232"/>
      <c r="F295" s="233"/>
      <c r="G295" s="234"/>
      <c r="H295" s="36"/>
      <c r="I295" s="36"/>
      <c r="J295" s="235"/>
      <c r="K295" s="232"/>
      <c r="L295" s="233"/>
      <c r="M295" s="234"/>
      <c r="N295" s="36"/>
      <c r="O295" s="36"/>
      <c r="P295" s="235"/>
      <c r="Q295" s="232"/>
      <c r="R295" s="233"/>
      <c r="S295" s="234"/>
      <c r="T295" s="36"/>
      <c r="U295" s="36"/>
      <c r="V295" s="235"/>
      <c r="W295" s="236"/>
      <c r="X295" s="239"/>
      <c r="Y295" s="234"/>
      <c r="Z295" s="36"/>
      <c r="AA295" s="36"/>
    </row>
    <row r="296" s="80" customFormat="true" ht="38.1" hidden="false" customHeight="true" outlineLevel="0" collapsed="false">
      <c r="A296" s="238" t="s">
        <v>155</v>
      </c>
      <c r="B296" s="183" t="s">
        <v>173</v>
      </c>
      <c r="C296" s="231" t="n">
        <v>41802</v>
      </c>
      <c r="D296" s="195"/>
      <c r="E296" s="232"/>
      <c r="F296" s="233"/>
      <c r="G296" s="234"/>
      <c r="H296" s="36"/>
      <c r="I296" s="36"/>
      <c r="J296" s="235"/>
      <c r="K296" s="232"/>
      <c r="L296" s="233"/>
      <c r="M296" s="234"/>
      <c r="N296" s="36"/>
      <c r="O296" s="36"/>
      <c r="P296" s="235"/>
      <c r="Q296" s="232"/>
      <c r="R296" s="233"/>
      <c r="S296" s="234"/>
      <c r="T296" s="36"/>
      <c r="U296" s="36"/>
      <c r="V296" s="235"/>
      <c r="W296" s="236"/>
      <c r="X296" s="239"/>
      <c r="Y296" s="234"/>
      <c r="Z296" s="36"/>
      <c r="AA296" s="36"/>
    </row>
    <row r="297" s="80" customFormat="true" ht="38.1" hidden="false" customHeight="true" outlineLevel="0" collapsed="false">
      <c r="A297" s="238" t="s">
        <v>155</v>
      </c>
      <c r="B297" s="183" t="s">
        <v>174</v>
      </c>
      <c r="C297" s="231" t="n">
        <v>41803</v>
      </c>
      <c r="D297" s="195"/>
      <c r="E297" s="232"/>
      <c r="F297" s="233"/>
      <c r="G297" s="234"/>
      <c r="H297" s="36"/>
      <c r="I297" s="36"/>
      <c r="J297" s="235"/>
      <c r="K297" s="232"/>
      <c r="L297" s="233"/>
      <c r="M297" s="234"/>
      <c r="N297" s="36"/>
      <c r="O297" s="36"/>
      <c r="P297" s="235"/>
      <c r="Q297" s="232"/>
      <c r="R297" s="233"/>
      <c r="S297" s="234"/>
      <c r="T297" s="36"/>
      <c r="U297" s="36"/>
      <c r="V297" s="235"/>
      <c r="W297" s="236"/>
      <c r="X297" s="239"/>
      <c r="Y297" s="234"/>
      <c r="Z297" s="36"/>
      <c r="AA297" s="36"/>
    </row>
    <row r="298" s="80" customFormat="true" ht="38.1" hidden="false" customHeight="true" outlineLevel="0" collapsed="false">
      <c r="A298" s="238" t="s">
        <v>155</v>
      </c>
      <c r="B298" s="183" t="s">
        <v>175</v>
      </c>
      <c r="C298" s="231" t="n">
        <v>41804</v>
      </c>
      <c r="D298" s="195"/>
      <c r="E298" s="232"/>
      <c r="F298" s="233"/>
      <c r="G298" s="234"/>
      <c r="H298" s="36"/>
      <c r="I298" s="36"/>
      <c r="J298" s="235"/>
      <c r="K298" s="232"/>
      <c r="L298" s="233"/>
      <c r="M298" s="234"/>
      <c r="N298" s="36"/>
      <c r="O298" s="36"/>
      <c r="P298" s="235"/>
      <c r="Q298" s="232"/>
      <c r="R298" s="233"/>
      <c r="S298" s="234"/>
      <c r="T298" s="36"/>
      <c r="U298" s="36"/>
      <c r="V298" s="235"/>
      <c r="W298" s="236"/>
      <c r="X298" s="239"/>
      <c r="Y298" s="234"/>
      <c r="Z298" s="36"/>
      <c r="AA298" s="36"/>
    </row>
    <row r="299" s="80" customFormat="true" ht="38.1" hidden="false" customHeight="true" outlineLevel="0" collapsed="false">
      <c r="A299" s="238" t="s">
        <v>155</v>
      </c>
      <c r="B299" s="183" t="s">
        <v>169</v>
      </c>
      <c r="C299" s="231" t="n">
        <v>41805</v>
      </c>
      <c r="D299" s="195"/>
      <c r="E299" s="232"/>
      <c r="F299" s="233"/>
      <c r="G299" s="234"/>
      <c r="H299" s="36"/>
      <c r="I299" s="36"/>
      <c r="J299" s="235"/>
      <c r="K299" s="232"/>
      <c r="L299" s="233"/>
      <c r="M299" s="234"/>
      <c r="N299" s="36"/>
      <c r="O299" s="36"/>
      <c r="P299" s="235"/>
      <c r="Q299" s="232"/>
      <c r="R299" s="233"/>
      <c r="S299" s="234"/>
      <c r="T299" s="36"/>
      <c r="U299" s="36"/>
      <c r="V299" s="235"/>
      <c r="W299" s="236"/>
      <c r="X299" s="239"/>
      <c r="Y299" s="234"/>
      <c r="Z299" s="36"/>
      <c r="AA299" s="36"/>
    </row>
    <row r="300" s="80" customFormat="true" ht="38.1" hidden="false" customHeight="true" outlineLevel="0" collapsed="false">
      <c r="A300" s="238" t="s">
        <v>155</v>
      </c>
      <c r="B300" s="183" t="s">
        <v>170</v>
      </c>
      <c r="C300" s="231" t="n">
        <v>41806</v>
      </c>
      <c r="D300" s="195"/>
      <c r="E300" s="232"/>
      <c r="F300" s="233"/>
      <c r="G300" s="234"/>
      <c r="H300" s="36"/>
      <c r="I300" s="36"/>
      <c r="J300" s="235"/>
      <c r="K300" s="232"/>
      <c r="L300" s="233"/>
      <c r="M300" s="234"/>
      <c r="N300" s="36"/>
      <c r="O300" s="36"/>
      <c r="P300" s="235"/>
      <c r="Q300" s="232"/>
      <c r="R300" s="233"/>
      <c r="S300" s="234"/>
      <c r="T300" s="36"/>
      <c r="U300" s="36"/>
      <c r="V300" s="235"/>
      <c r="W300" s="236"/>
      <c r="X300" s="239"/>
      <c r="Y300" s="234"/>
      <c r="Z300" s="36"/>
      <c r="AA300" s="36"/>
    </row>
    <row r="301" s="80" customFormat="true" ht="38.1" hidden="false" customHeight="true" outlineLevel="0" collapsed="false">
      <c r="A301" s="238" t="s">
        <v>155</v>
      </c>
      <c r="B301" s="183" t="s">
        <v>171</v>
      </c>
      <c r="C301" s="231" t="n">
        <v>41807</v>
      </c>
      <c r="D301" s="195"/>
      <c r="E301" s="232"/>
      <c r="F301" s="233"/>
      <c r="G301" s="234"/>
      <c r="H301" s="36"/>
      <c r="I301" s="36"/>
      <c r="J301" s="235"/>
      <c r="K301" s="232"/>
      <c r="L301" s="233"/>
      <c r="M301" s="234"/>
      <c r="N301" s="36"/>
      <c r="O301" s="36"/>
      <c r="P301" s="235"/>
      <c r="Q301" s="232"/>
      <c r="R301" s="233"/>
      <c r="S301" s="234"/>
      <c r="T301" s="36"/>
      <c r="U301" s="36"/>
      <c r="V301" s="235"/>
      <c r="W301" s="236"/>
      <c r="X301" s="239"/>
      <c r="Y301" s="234"/>
      <c r="Z301" s="36"/>
      <c r="AA301" s="36"/>
    </row>
    <row r="302" s="80" customFormat="true" ht="38.1" hidden="false" customHeight="true" outlineLevel="0" collapsed="false">
      <c r="A302" s="238" t="s">
        <v>155</v>
      </c>
      <c r="B302" s="183" t="s">
        <v>172</v>
      </c>
      <c r="C302" s="231" t="n">
        <v>41808</v>
      </c>
      <c r="D302" s="195"/>
      <c r="E302" s="232"/>
      <c r="F302" s="233"/>
      <c r="G302" s="234"/>
      <c r="H302" s="36"/>
      <c r="I302" s="36"/>
      <c r="J302" s="235"/>
      <c r="K302" s="232"/>
      <c r="L302" s="233"/>
      <c r="M302" s="234"/>
      <c r="N302" s="36"/>
      <c r="O302" s="36"/>
      <c r="P302" s="235"/>
      <c r="Q302" s="232"/>
      <c r="R302" s="233"/>
      <c r="S302" s="234"/>
      <c r="T302" s="36"/>
      <c r="U302" s="36"/>
      <c r="V302" s="235"/>
      <c r="W302" s="236"/>
      <c r="X302" s="239"/>
      <c r="Y302" s="234"/>
      <c r="Z302" s="36"/>
      <c r="AA302" s="36"/>
    </row>
    <row r="303" s="80" customFormat="true" ht="38.1" hidden="false" customHeight="true" outlineLevel="0" collapsed="false">
      <c r="A303" s="238" t="s">
        <v>155</v>
      </c>
      <c r="B303" s="183" t="s">
        <v>173</v>
      </c>
      <c r="C303" s="231" t="n">
        <v>41809</v>
      </c>
      <c r="D303" s="195"/>
      <c r="E303" s="232"/>
      <c r="F303" s="233"/>
      <c r="G303" s="234"/>
      <c r="H303" s="36"/>
      <c r="I303" s="36"/>
      <c r="J303" s="235"/>
      <c r="K303" s="232"/>
      <c r="L303" s="233"/>
      <c r="M303" s="234"/>
      <c r="N303" s="36"/>
      <c r="O303" s="36"/>
      <c r="P303" s="235"/>
      <c r="Q303" s="232"/>
      <c r="R303" s="233"/>
      <c r="S303" s="234"/>
      <c r="T303" s="36"/>
      <c r="U303" s="36"/>
      <c r="V303" s="235"/>
      <c r="W303" s="236"/>
      <c r="X303" s="239"/>
      <c r="Y303" s="234"/>
      <c r="Z303" s="36"/>
      <c r="AA303" s="36"/>
    </row>
    <row r="304" s="80" customFormat="true" ht="38.1" hidden="false" customHeight="true" outlineLevel="0" collapsed="false">
      <c r="A304" s="238" t="s">
        <v>155</v>
      </c>
      <c r="B304" s="183" t="s">
        <v>174</v>
      </c>
      <c r="C304" s="231" t="n">
        <v>41810</v>
      </c>
      <c r="D304" s="195"/>
      <c r="E304" s="232"/>
      <c r="F304" s="233"/>
      <c r="G304" s="234"/>
      <c r="H304" s="36"/>
      <c r="I304" s="36"/>
      <c r="J304" s="235"/>
      <c r="K304" s="232"/>
      <c r="L304" s="233"/>
      <c r="M304" s="234"/>
      <c r="N304" s="36"/>
      <c r="O304" s="36"/>
      <c r="P304" s="235"/>
      <c r="Q304" s="232"/>
      <c r="R304" s="233"/>
      <c r="S304" s="234"/>
      <c r="T304" s="36"/>
      <c r="U304" s="36"/>
      <c r="V304" s="235"/>
      <c r="W304" s="236"/>
      <c r="X304" s="239"/>
      <c r="Y304" s="234"/>
      <c r="Z304" s="36"/>
      <c r="AA304" s="36"/>
    </row>
    <row r="305" s="80" customFormat="true" ht="38.1" hidden="false" customHeight="true" outlineLevel="0" collapsed="false">
      <c r="A305" s="238" t="s">
        <v>155</v>
      </c>
      <c r="B305" s="183" t="s">
        <v>175</v>
      </c>
      <c r="C305" s="231" t="n">
        <v>41811</v>
      </c>
      <c r="D305" s="195"/>
      <c r="E305" s="232"/>
      <c r="F305" s="233"/>
      <c r="G305" s="234"/>
      <c r="H305" s="36"/>
      <c r="I305" s="36"/>
      <c r="J305" s="235"/>
      <c r="K305" s="232"/>
      <c r="L305" s="233"/>
      <c r="M305" s="234"/>
      <c r="N305" s="36"/>
      <c r="O305" s="36"/>
      <c r="P305" s="235"/>
      <c r="Q305" s="232"/>
      <c r="R305" s="233"/>
      <c r="S305" s="234"/>
      <c r="T305" s="36"/>
      <c r="U305" s="36"/>
      <c r="V305" s="235"/>
      <c r="W305" s="236"/>
      <c r="X305" s="239"/>
      <c r="Y305" s="234"/>
      <c r="Z305" s="36"/>
      <c r="AA305" s="36"/>
    </row>
    <row r="306" s="80" customFormat="true" ht="38.1" hidden="false" customHeight="true" outlineLevel="0" collapsed="false">
      <c r="A306" s="238" t="s">
        <v>155</v>
      </c>
      <c r="B306" s="183" t="s">
        <v>169</v>
      </c>
      <c r="C306" s="231" t="n">
        <v>41812</v>
      </c>
      <c r="D306" s="195"/>
      <c r="E306" s="232"/>
      <c r="F306" s="233"/>
      <c r="G306" s="234"/>
      <c r="H306" s="36"/>
      <c r="I306" s="36"/>
      <c r="J306" s="235"/>
      <c r="K306" s="232"/>
      <c r="L306" s="233"/>
      <c r="M306" s="234"/>
      <c r="N306" s="36"/>
      <c r="O306" s="36"/>
      <c r="P306" s="235"/>
      <c r="Q306" s="232"/>
      <c r="R306" s="233"/>
      <c r="S306" s="234"/>
      <c r="T306" s="36"/>
      <c r="U306" s="36"/>
      <c r="V306" s="235"/>
      <c r="W306" s="236"/>
      <c r="X306" s="239"/>
      <c r="Y306" s="234"/>
      <c r="Z306" s="36"/>
      <c r="AA306" s="36"/>
    </row>
    <row r="307" s="80" customFormat="true" ht="38.1" hidden="false" customHeight="true" outlineLevel="0" collapsed="false">
      <c r="A307" s="238" t="s">
        <v>155</v>
      </c>
      <c r="B307" s="183" t="s">
        <v>170</v>
      </c>
      <c r="C307" s="231" t="n">
        <v>41813</v>
      </c>
      <c r="D307" s="195"/>
      <c r="E307" s="232"/>
      <c r="F307" s="233"/>
      <c r="G307" s="234"/>
      <c r="H307" s="36"/>
      <c r="I307" s="36"/>
      <c r="J307" s="235"/>
      <c r="K307" s="232"/>
      <c r="L307" s="233"/>
      <c r="M307" s="234"/>
      <c r="N307" s="36"/>
      <c r="O307" s="36"/>
      <c r="P307" s="235"/>
      <c r="Q307" s="232"/>
      <c r="R307" s="233"/>
      <c r="S307" s="234"/>
      <c r="T307" s="36"/>
      <c r="U307" s="36"/>
      <c r="V307" s="235"/>
      <c r="W307" s="236"/>
      <c r="X307" s="239"/>
      <c r="Y307" s="234"/>
      <c r="Z307" s="36"/>
      <c r="AA307" s="36"/>
    </row>
    <row r="308" s="80" customFormat="true" ht="38.1" hidden="false" customHeight="true" outlineLevel="0" collapsed="false">
      <c r="A308" s="238" t="s">
        <v>155</v>
      </c>
      <c r="B308" s="183" t="s">
        <v>171</v>
      </c>
      <c r="C308" s="231" t="n">
        <v>41814</v>
      </c>
      <c r="D308" s="195"/>
      <c r="E308" s="232"/>
      <c r="F308" s="233"/>
      <c r="G308" s="234"/>
      <c r="H308" s="36"/>
      <c r="I308" s="36"/>
      <c r="J308" s="235"/>
      <c r="K308" s="232"/>
      <c r="L308" s="233"/>
      <c r="M308" s="234"/>
      <c r="N308" s="36"/>
      <c r="O308" s="36"/>
      <c r="P308" s="235"/>
      <c r="Q308" s="232"/>
      <c r="R308" s="233"/>
      <c r="S308" s="234"/>
      <c r="T308" s="36"/>
      <c r="U308" s="36"/>
      <c r="V308" s="235"/>
      <c r="W308" s="236"/>
      <c r="X308" s="239"/>
      <c r="Y308" s="234"/>
      <c r="Z308" s="36"/>
      <c r="AA308" s="36"/>
    </row>
    <row r="309" s="80" customFormat="true" ht="38.1" hidden="false" customHeight="true" outlineLevel="0" collapsed="false">
      <c r="A309" s="238" t="s">
        <v>155</v>
      </c>
      <c r="B309" s="183" t="s">
        <v>172</v>
      </c>
      <c r="C309" s="231" t="n">
        <v>41815</v>
      </c>
      <c r="D309" s="195"/>
      <c r="E309" s="232"/>
      <c r="F309" s="233"/>
      <c r="G309" s="234"/>
      <c r="H309" s="36"/>
      <c r="I309" s="36"/>
      <c r="J309" s="235"/>
      <c r="K309" s="232"/>
      <c r="L309" s="233"/>
      <c r="M309" s="234"/>
      <c r="N309" s="36"/>
      <c r="O309" s="36"/>
      <c r="P309" s="235"/>
      <c r="Q309" s="232"/>
      <c r="R309" s="233"/>
      <c r="S309" s="234"/>
      <c r="T309" s="36"/>
      <c r="U309" s="36"/>
      <c r="V309" s="235"/>
      <c r="W309" s="236"/>
      <c r="X309" s="239"/>
      <c r="Y309" s="234"/>
      <c r="Z309" s="36"/>
      <c r="AA309" s="36"/>
    </row>
    <row r="310" s="80" customFormat="true" ht="38.1" hidden="false" customHeight="true" outlineLevel="0" collapsed="false">
      <c r="A310" s="238" t="s">
        <v>155</v>
      </c>
      <c r="B310" s="183" t="s">
        <v>173</v>
      </c>
      <c r="C310" s="231" t="n">
        <v>41816</v>
      </c>
      <c r="D310" s="195"/>
      <c r="E310" s="232"/>
      <c r="F310" s="233"/>
      <c r="G310" s="234"/>
      <c r="H310" s="36"/>
      <c r="I310" s="36"/>
      <c r="J310" s="235"/>
      <c r="K310" s="232"/>
      <c r="L310" s="233"/>
      <c r="M310" s="234"/>
      <c r="N310" s="36"/>
      <c r="O310" s="36"/>
      <c r="P310" s="235"/>
      <c r="Q310" s="232"/>
      <c r="R310" s="233"/>
      <c r="S310" s="234"/>
      <c r="T310" s="36"/>
      <c r="U310" s="36"/>
      <c r="V310" s="235"/>
      <c r="W310" s="236"/>
      <c r="X310" s="239"/>
      <c r="Y310" s="234"/>
      <c r="Z310" s="36"/>
      <c r="AA310" s="36"/>
    </row>
    <row r="311" s="80" customFormat="true" ht="38.1" hidden="false" customHeight="true" outlineLevel="0" collapsed="false">
      <c r="A311" s="238" t="s">
        <v>155</v>
      </c>
      <c r="B311" s="183" t="s">
        <v>174</v>
      </c>
      <c r="C311" s="231" t="n">
        <v>41817</v>
      </c>
      <c r="D311" s="195"/>
      <c r="E311" s="232"/>
      <c r="F311" s="233"/>
      <c r="G311" s="234"/>
      <c r="H311" s="36"/>
      <c r="I311" s="36"/>
      <c r="J311" s="235"/>
      <c r="K311" s="232"/>
      <c r="L311" s="233"/>
      <c r="M311" s="234"/>
      <c r="N311" s="36"/>
      <c r="O311" s="36"/>
      <c r="P311" s="235"/>
      <c r="Q311" s="232"/>
      <c r="R311" s="233"/>
      <c r="S311" s="234"/>
      <c r="T311" s="36"/>
      <c r="U311" s="36"/>
      <c r="V311" s="235"/>
      <c r="W311" s="236"/>
      <c r="X311" s="239"/>
      <c r="Y311" s="234"/>
      <c r="Z311" s="36"/>
      <c r="AA311" s="36"/>
    </row>
    <row r="312" s="80" customFormat="true" ht="38.1" hidden="false" customHeight="true" outlineLevel="0" collapsed="false">
      <c r="A312" s="238" t="s">
        <v>155</v>
      </c>
      <c r="B312" s="183" t="s">
        <v>175</v>
      </c>
      <c r="C312" s="231" t="n">
        <v>41818</v>
      </c>
      <c r="D312" s="195"/>
      <c r="E312" s="232"/>
      <c r="F312" s="233"/>
      <c r="G312" s="234"/>
      <c r="H312" s="36"/>
      <c r="I312" s="36"/>
      <c r="J312" s="235"/>
      <c r="K312" s="232"/>
      <c r="L312" s="233"/>
      <c r="M312" s="234"/>
      <c r="N312" s="36"/>
      <c r="O312" s="36"/>
      <c r="P312" s="235"/>
      <c r="Q312" s="232"/>
      <c r="R312" s="233"/>
      <c r="S312" s="234"/>
      <c r="T312" s="36"/>
      <c r="U312" s="36"/>
      <c r="V312" s="235"/>
      <c r="W312" s="236"/>
      <c r="X312" s="239"/>
      <c r="Y312" s="234"/>
      <c r="Z312" s="36"/>
      <c r="AA312" s="36"/>
    </row>
    <row r="313" s="80" customFormat="true" ht="38.1" hidden="false" customHeight="true" outlineLevel="0" collapsed="false">
      <c r="A313" s="238" t="s">
        <v>155</v>
      </c>
      <c r="B313" s="183" t="s">
        <v>169</v>
      </c>
      <c r="C313" s="231" t="n">
        <v>41819</v>
      </c>
      <c r="D313" s="195"/>
      <c r="E313" s="232"/>
      <c r="F313" s="233"/>
      <c r="G313" s="234"/>
      <c r="H313" s="36"/>
      <c r="I313" s="36"/>
      <c r="J313" s="235"/>
      <c r="K313" s="232"/>
      <c r="L313" s="233"/>
      <c r="M313" s="234"/>
      <c r="N313" s="36"/>
      <c r="O313" s="36"/>
      <c r="P313" s="235"/>
      <c r="Q313" s="232"/>
      <c r="R313" s="233"/>
      <c r="S313" s="234"/>
      <c r="T313" s="36"/>
      <c r="U313" s="36"/>
      <c r="V313" s="235"/>
      <c r="W313" s="236"/>
      <c r="X313" s="239"/>
      <c r="Y313" s="234"/>
      <c r="Z313" s="36"/>
      <c r="AA313" s="36"/>
    </row>
    <row r="314" s="80" customFormat="true" ht="38.1" hidden="false" customHeight="true" outlineLevel="0" collapsed="false">
      <c r="A314" s="238" t="s">
        <v>155</v>
      </c>
      <c r="B314" s="183" t="s">
        <v>170</v>
      </c>
      <c r="C314" s="231" t="n">
        <v>41820</v>
      </c>
      <c r="D314" s="195"/>
      <c r="E314" s="232"/>
      <c r="F314" s="233"/>
      <c r="G314" s="234"/>
      <c r="H314" s="36"/>
      <c r="I314" s="36"/>
      <c r="J314" s="235"/>
      <c r="K314" s="232"/>
      <c r="L314" s="233"/>
      <c r="M314" s="234"/>
      <c r="N314" s="36"/>
      <c r="O314" s="36"/>
      <c r="P314" s="235"/>
      <c r="Q314" s="232"/>
      <c r="R314" s="233"/>
      <c r="S314" s="234"/>
      <c r="T314" s="36"/>
      <c r="U314" s="36"/>
      <c r="V314" s="235"/>
      <c r="W314" s="236"/>
      <c r="X314" s="239"/>
      <c r="Y314" s="234"/>
      <c r="Z314" s="36"/>
      <c r="AA314" s="36"/>
    </row>
    <row r="315" s="80" customFormat="true" ht="38.1" hidden="false" customHeight="true" outlineLevel="0" collapsed="false">
      <c r="A315" s="238" t="s">
        <v>155</v>
      </c>
      <c r="B315" s="183" t="s">
        <v>171</v>
      </c>
      <c r="C315" s="231" t="n">
        <v>41821</v>
      </c>
      <c r="D315" s="195"/>
      <c r="E315" s="232"/>
      <c r="F315" s="233"/>
      <c r="G315" s="234"/>
      <c r="H315" s="36"/>
      <c r="I315" s="36"/>
      <c r="J315" s="235"/>
      <c r="K315" s="232"/>
      <c r="L315" s="233"/>
      <c r="M315" s="234"/>
      <c r="N315" s="36"/>
      <c r="O315" s="36"/>
      <c r="P315" s="235"/>
      <c r="Q315" s="232"/>
      <c r="R315" s="233"/>
      <c r="S315" s="234"/>
      <c r="T315" s="36"/>
      <c r="U315" s="36"/>
      <c r="V315" s="235"/>
      <c r="W315" s="236"/>
      <c r="X315" s="239"/>
      <c r="Y315" s="234"/>
      <c r="Z315" s="36"/>
      <c r="AA315" s="36"/>
    </row>
    <row r="316" s="80" customFormat="true" ht="38.1" hidden="false" customHeight="true" outlineLevel="0" collapsed="false">
      <c r="A316" s="238" t="s">
        <v>155</v>
      </c>
      <c r="B316" s="183" t="s">
        <v>172</v>
      </c>
      <c r="C316" s="231" t="n">
        <v>41822</v>
      </c>
      <c r="D316" s="195"/>
      <c r="E316" s="232"/>
      <c r="F316" s="233"/>
      <c r="G316" s="234"/>
      <c r="H316" s="36"/>
      <c r="I316" s="36"/>
      <c r="J316" s="235"/>
      <c r="K316" s="232"/>
      <c r="L316" s="233"/>
      <c r="M316" s="234"/>
      <c r="N316" s="36"/>
      <c r="O316" s="36"/>
      <c r="P316" s="235"/>
      <c r="Q316" s="232"/>
      <c r="R316" s="233"/>
      <c r="S316" s="234"/>
      <c r="T316" s="36"/>
      <c r="U316" s="36"/>
      <c r="V316" s="235"/>
      <c r="W316" s="236"/>
      <c r="X316" s="239"/>
      <c r="Y316" s="234"/>
      <c r="Z316" s="36"/>
      <c r="AA316" s="36"/>
    </row>
    <row r="317" s="80" customFormat="true" ht="38.1" hidden="false" customHeight="true" outlineLevel="0" collapsed="false">
      <c r="A317" s="238" t="s">
        <v>155</v>
      </c>
      <c r="B317" s="183" t="s">
        <v>173</v>
      </c>
      <c r="C317" s="231" t="n">
        <v>41823</v>
      </c>
      <c r="D317" s="195"/>
      <c r="E317" s="232"/>
      <c r="F317" s="233"/>
      <c r="G317" s="234"/>
      <c r="H317" s="36"/>
      <c r="I317" s="36"/>
      <c r="J317" s="235"/>
      <c r="K317" s="232"/>
      <c r="L317" s="233"/>
      <c r="M317" s="234"/>
      <c r="N317" s="36"/>
      <c r="O317" s="36"/>
      <c r="P317" s="235"/>
      <c r="Q317" s="232"/>
      <c r="R317" s="233"/>
      <c r="S317" s="234"/>
      <c r="T317" s="36"/>
      <c r="U317" s="36"/>
      <c r="V317" s="235"/>
      <c r="W317" s="236"/>
      <c r="X317" s="239"/>
      <c r="Y317" s="234"/>
      <c r="Z317" s="36"/>
      <c r="AA317" s="36"/>
    </row>
    <row r="318" s="80" customFormat="true" ht="38.1" hidden="false" customHeight="true" outlineLevel="0" collapsed="false">
      <c r="A318" s="238" t="s">
        <v>155</v>
      </c>
      <c r="B318" s="183" t="s">
        <v>174</v>
      </c>
      <c r="C318" s="231" t="n">
        <v>41824</v>
      </c>
      <c r="D318" s="195"/>
      <c r="E318" s="232"/>
      <c r="F318" s="233"/>
      <c r="G318" s="234"/>
      <c r="H318" s="36"/>
      <c r="I318" s="36"/>
      <c r="J318" s="235"/>
      <c r="K318" s="232"/>
      <c r="L318" s="233"/>
      <c r="M318" s="234"/>
      <c r="N318" s="36"/>
      <c r="O318" s="36"/>
      <c r="P318" s="235"/>
      <c r="Q318" s="232"/>
      <c r="R318" s="233"/>
      <c r="S318" s="234"/>
      <c r="T318" s="36"/>
      <c r="U318" s="36"/>
      <c r="V318" s="235"/>
      <c r="W318" s="236"/>
      <c r="X318" s="239"/>
      <c r="Y318" s="234"/>
      <c r="Z318" s="36"/>
      <c r="AA318" s="36"/>
    </row>
    <row r="319" s="80" customFormat="true" ht="38.1" hidden="false" customHeight="true" outlineLevel="0" collapsed="false">
      <c r="A319" s="238" t="s">
        <v>155</v>
      </c>
      <c r="B319" s="183" t="s">
        <v>175</v>
      </c>
      <c r="C319" s="231" t="n">
        <v>41825</v>
      </c>
      <c r="D319" s="195"/>
      <c r="E319" s="232"/>
      <c r="F319" s="233"/>
      <c r="G319" s="234"/>
      <c r="H319" s="36"/>
      <c r="I319" s="36"/>
      <c r="J319" s="235"/>
      <c r="K319" s="232"/>
      <c r="L319" s="233"/>
      <c r="M319" s="234"/>
      <c r="N319" s="36"/>
      <c r="O319" s="36"/>
      <c r="P319" s="235"/>
      <c r="Q319" s="232"/>
      <c r="R319" s="233"/>
      <c r="S319" s="234"/>
      <c r="T319" s="36"/>
      <c r="U319" s="36"/>
      <c r="V319" s="235"/>
      <c r="W319" s="236"/>
      <c r="X319" s="239"/>
      <c r="Y319" s="234"/>
      <c r="Z319" s="36"/>
      <c r="AA319" s="36"/>
    </row>
    <row r="320" s="80" customFormat="true" ht="38.1" hidden="false" customHeight="true" outlineLevel="0" collapsed="false">
      <c r="A320" s="238" t="s">
        <v>155</v>
      </c>
      <c r="B320" s="183" t="s">
        <v>169</v>
      </c>
      <c r="C320" s="231" t="n">
        <v>41826</v>
      </c>
      <c r="D320" s="195"/>
      <c r="E320" s="232"/>
      <c r="F320" s="233"/>
      <c r="G320" s="234"/>
      <c r="H320" s="36"/>
      <c r="I320" s="36"/>
      <c r="J320" s="235"/>
      <c r="K320" s="232"/>
      <c r="L320" s="233"/>
      <c r="M320" s="234"/>
      <c r="N320" s="36"/>
      <c r="O320" s="36"/>
      <c r="P320" s="235"/>
      <c r="Q320" s="232"/>
      <c r="R320" s="233"/>
      <c r="S320" s="234"/>
      <c r="T320" s="36"/>
      <c r="U320" s="36"/>
      <c r="V320" s="235"/>
      <c r="W320" s="236"/>
      <c r="X320" s="239"/>
      <c r="Y320" s="234"/>
      <c r="Z320" s="36"/>
      <c r="AA320" s="36"/>
    </row>
    <row r="321" s="80" customFormat="true" ht="38.1" hidden="false" customHeight="true" outlineLevel="0" collapsed="false">
      <c r="A321" s="238" t="s">
        <v>155</v>
      </c>
      <c r="B321" s="183" t="s">
        <v>170</v>
      </c>
      <c r="C321" s="231" t="n">
        <v>41827</v>
      </c>
      <c r="D321" s="195"/>
      <c r="E321" s="232"/>
      <c r="F321" s="233"/>
      <c r="G321" s="234"/>
      <c r="H321" s="36"/>
      <c r="I321" s="36"/>
      <c r="J321" s="235"/>
      <c r="K321" s="232"/>
      <c r="L321" s="233"/>
      <c r="M321" s="234"/>
      <c r="N321" s="36"/>
      <c r="O321" s="36"/>
      <c r="P321" s="235"/>
      <c r="Q321" s="232"/>
      <c r="R321" s="233"/>
      <c r="S321" s="234"/>
      <c r="T321" s="36"/>
      <c r="U321" s="36"/>
      <c r="V321" s="235"/>
      <c r="W321" s="236"/>
      <c r="X321" s="239"/>
      <c r="Y321" s="234"/>
      <c r="Z321" s="36"/>
      <c r="AA321" s="36"/>
    </row>
    <row r="322" s="80" customFormat="true" ht="38.1" hidden="false" customHeight="true" outlineLevel="0" collapsed="false">
      <c r="A322" s="238" t="s">
        <v>155</v>
      </c>
      <c r="B322" s="183" t="s">
        <v>171</v>
      </c>
      <c r="C322" s="231" t="n">
        <v>41828</v>
      </c>
      <c r="D322" s="195"/>
      <c r="E322" s="232"/>
      <c r="F322" s="233"/>
      <c r="G322" s="234"/>
      <c r="H322" s="36"/>
      <c r="I322" s="36"/>
      <c r="J322" s="235"/>
      <c r="K322" s="232"/>
      <c r="L322" s="233"/>
      <c r="M322" s="234"/>
      <c r="N322" s="36"/>
      <c r="O322" s="36"/>
      <c r="P322" s="235"/>
      <c r="Q322" s="232"/>
      <c r="R322" s="233"/>
      <c r="S322" s="234"/>
      <c r="T322" s="36"/>
      <c r="U322" s="36"/>
      <c r="V322" s="235"/>
      <c r="W322" s="236"/>
      <c r="X322" s="239"/>
      <c r="Y322" s="234"/>
      <c r="Z322" s="36"/>
      <c r="AA322" s="36"/>
    </row>
    <row r="323" s="80" customFormat="true" ht="38.1" hidden="false" customHeight="true" outlineLevel="0" collapsed="false">
      <c r="A323" s="238" t="s">
        <v>155</v>
      </c>
      <c r="B323" s="183" t="s">
        <v>172</v>
      </c>
      <c r="C323" s="231" t="n">
        <v>41829</v>
      </c>
      <c r="D323" s="195"/>
      <c r="E323" s="232"/>
      <c r="F323" s="233"/>
      <c r="G323" s="234"/>
      <c r="H323" s="36"/>
      <c r="I323" s="36"/>
      <c r="J323" s="235"/>
      <c r="K323" s="232"/>
      <c r="L323" s="233"/>
      <c r="M323" s="234"/>
      <c r="N323" s="36"/>
      <c r="O323" s="36"/>
      <c r="P323" s="235"/>
      <c r="Q323" s="232"/>
      <c r="R323" s="233"/>
      <c r="S323" s="234"/>
      <c r="T323" s="36"/>
      <c r="U323" s="36"/>
      <c r="V323" s="235"/>
      <c r="W323" s="236"/>
      <c r="X323" s="239"/>
      <c r="Y323" s="234"/>
      <c r="Z323" s="36"/>
      <c r="AA323" s="36"/>
    </row>
    <row r="324" s="80" customFormat="true" ht="38.1" hidden="false" customHeight="true" outlineLevel="0" collapsed="false">
      <c r="A324" s="238" t="s">
        <v>155</v>
      </c>
      <c r="B324" s="183" t="s">
        <v>173</v>
      </c>
      <c r="C324" s="231" t="n">
        <v>41830</v>
      </c>
      <c r="D324" s="195"/>
      <c r="E324" s="232"/>
      <c r="F324" s="233"/>
      <c r="G324" s="234"/>
      <c r="H324" s="36"/>
      <c r="I324" s="36"/>
      <c r="J324" s="235"/>
      <c r="K324" s="232"/>
      <c r="L324" s="233"/>
      <c r="M324" s="234"/>
      <c r="N324" s="36"/>
      <c r="O324" s="36"/>
      <c r="P324" s="235"/>
      <c r="Q324" s="232"/>
      <c r="R324" s="233"/>
      <c r="S324" s="234"/>
      <c r="T324" s="36"/>
      <c r="U324" s="36"/>
      <c r="V324" s="235"/>
      <c r="W324" s="236"/>
      <c r="X324" s="239"/>
      <c r="Y324" s="234"/>
      <c r="Z324" s="36"/>
      <c r="AA324" s="36"/>
    </row>
    <row r="325" s="80" customFormat="true" ht="38.1" hidden="false" customHeight="true" outlineLevel="0" collapsed="false">
      <c r="A325" s="238" t="s">
        <v>155</v>
      </c>
      <c r="B325" s="183" t="s">
        <v>174</v>
      </c>
      <c r="C325" s="231" t="n">
        <v>41831</v>
      </c>
      <c r="D325" s="195"/>
      <c r="E325" s="232"/>
      <c r="F325" s="233"/>
      <c r="G325" s="234"/>
      <c r="H325" s="36"/>
      <c r="I325" s="36"/>
      <c r="J325" s="235"/>
      <c r="K325" s="232"/>
      <c r="L325" s="233"/>
      <c r="M325" s="234"/>
      <c r="N325" s="36"/>
      <c r="O325" s="36"/>
      <c r="P325" s="235"/>
      <c r="Q325" s="232"/>
      <c r="R325" s="233"/>
      <c r="S325" s="234"/>
      <c r="T325" s="36"/>
      <c r="U325" s="36"/>
      <c r="V325" s="235"/>
      <c r="W325" s="236"/>
      <c r="X325" s="239"/>
      <c r="Y325" s="234"/>
      <c r="Z325" s="36"/>
      <c r="AA325" s="36"/>
    </row>
    <row r="326" s="80" customFormat="true" ht="38.1" hidden="false" customHeight="true" outlineLevel="0" collapsed="false">
      <c r="A326" s="230" t="s">
        <v>157</v>
      </c>
      <c r="B326" s="183" t="s">
        <v>175</v>
      </c>
      <c r="C326" s="231" t="n">
        <v>41832</v>
      </c>
      <c r="D326" s="195"/>
      <c r="E326" s="232"/>
      <c r="F326" s="233"/>
      <c r="G326" s="234"/>
      <c r="H326" s="36"/>
      <c r="I326" s="36"/>
      <c r="J326" s="235"/>
      <c r="K326" s="232"/>
      <c r="L326" s="233"/>
      <c r="M326" s="234"/>
      <c r="N326" s="36"/>
      <c r="O326" s="36"/>
      <c r="P326" s="235"/>
      <c r="Q326" s="232"/>
      <c r="R326" s="233"/>
      <c r="S326" s="234"/>
      <c r="T326" s="36"/>
      <c r="U326" s="36"/>
      <c r="V326" s="235"/>
      <c r="W326" s="236"/>
      <c r="X326" s="239"/>
      <c r="Y326" s="234"/>
      <c r="Z326" s="36"/>
      <c r="AA326" s="36"/>
    </row>
    <row r="327" s="80" customFormat="true" ht="38.1" hidden="false" customHeight="true" outlineLevel="0" collapsed="false">
      <c r="A327" s="230" t="s">
        <v>157</v>
      </c>
      <c r="B327" s="183" t="s">
        <v>169</v>
      </c>
      <c r="C327" s="231" t="n">
        <v>41833</v>
      </c>
      <c r="D327" s="195"/>
      <c r="E327" s="232"/>
      <c r="F327" s="233"/>
      <c r="G327" s="234"/>
      <c r="H327" s="36"/>
      <c r="I327" s="36"/>
      <c r="J327" s="235"/>
      <c r="K327" s="232"/>
      <c r="L327" s="233"/>
      <c r="M327" s="234"/>
      <c r="N327" s="36"/>
      <c r="O327" s="36"/>
      <c r="P327" s="235"/>
      <c r="Q327" s="232"/>
      <c r="R327" s="233"/>
      <c r="S327" s="234"/>
      <c r="T327" s="36"/>
      <c r="U327" s="36"/>
      <c r="V327" s="235"/>
      <c r="W327" s="236"/>
      <c r="X327" s="239"/>
      <c r="Y327" s="234"/>
      <c r="Z327" s="36"/>
      <c r="AA327" s="36"/>
    </row>
    <row r="328" s="80" customFormat="true" ht="38.1" hidden="false" customHeight="true" outlineLevel="0" collapsed="false">
      <c r="A328" s="187" t="s">
        <v>161</v>
      </c>
      <c r="B328" s="183" t="s">
        <v>170</v>
      </c>
      <c r="C328" s="231" t="n">
        <v>41834</v>
      </c>
      <c r="D328" s="195"/>
      <c r="E328" s="232"/>
      <c r="F328" s="233"/>
      <c r="G328" s="234"/>
      <c r="H328" s="36"/>
      <c r="I328" s="36"/>
      <c r="J328" s="235"/>
      <c r="K328" s="232"/>
      <c r="L328" s="233"/>
      <c r="M328" s="234"/>
      <c r="N328" s="36"/>
      <c r="O328" s="36"/>
      <c r="P328" s="235"/>
      <c r="Q328" s="232"/>
      <c r="R328" s="233"/>
      <c r="S328" s="234"/>
      <c r="T328" s="36"/>
      <c r="U328" s="36"/>
      <c r="V328" s="235"/>
      <c r="W328" s="236"/>
      <c r="X328" s="239"/>
      <c r="Y328" s="234"/>
      <c r="Z328" s="36"/>
      <c r="AA328" s="36"/>
    </row>
    <row r="329" s="80" customFormat="true" ht="38.1" hidden="false" customHeight="true" outlineLevel="0" collapsed="false">
      <c r="A329" s="230" t="s">
        <v>157</v>
      </c>
      <c r="B329" s="183" t="s">
        <v>171</v>
      </c>
      <c r="C329" s="231" t="n">
        <v>41835</v>
      </c>
      <c r="D329" s="195"/>
      <c r="E329" s="232"/>
      <c r="F329" s="233"/>
      <c r="G329" s="234"/>
      <c r="H329" s="36"/>
      <c r="I329" s="36"/>
      <c r="J329" s="235"/>
      <c r="K329" s="232"/>
      <c r="L329" s="233"/>
      <c r="M329" s="234"/>
      <c r="N329" s="36"/>
      <c r="O329" s="36"/>
      <c r="P329" s="235"/>
      <c r="Q329" s="232"/>
      <c r="R329" s="233"/>
      <c r="S329" s="234"/>
      <c r="T329" s="36"/>
      <c r="U329" s="36"/>
      <c r="V329" s="235"/>
      <c r="W329" s="236"/>
      <c r="X329" s="239"/>
      <c r="Y329" s="234"/>
      <c r="Z329" s="36"/>
      <c r="AA329" s="36"/>
    </row>
    <row r="330" s="80" customFormat="true" ht="38.1" hidden="false" customHeight="true" outlineLevel="0" collapsed="false">
      <c r="A330" s="230" t="s">
        <v>157</v>
      </c>
      <c r="B330" s="183" t="s">
        <v>172</v>
      </c>
      <c r="C330" s="231" t="n">
        <v>41836</v>
      </c>
      <c r="D330" s="195"/>
      <c r="E330" s="232"/>
      <c r="F330" s="233"/>
      <c r="G330" s="234"/>
      <c r="H330" s="36"/>
      <c r="I330" s="36"/>
      <c r="J330" s="235"/>
      <c r="K330" s="232"/>
      <c r="L330" s="233"/>
      <c r="M330" s="234"/>
      <c r="N330" s="36"/>
      <c r="O330" s="36"/>
      <c r="P330" s="235"/>
      <c r="Q330" s="232"/>
      <c r="R330" s="233"/>
      <c r="S330" s="234"/>
      <c r="T330" s="36"/>
      <c r="U330" s="36"/>
      <c r="V330" s="235"/>
      <c r="W330" s="236"/>
      <c r="X330" s="239"/>
      <c r="Y330" s="234"/>
      <c r="Z330" s="36"/>
      <c r="AA330" s="36"/>
    </row>
    <row r="331" s="80" customFormat="true" ht="38.1" hidden="false" customHeight="true" outlineLevel="0" collapsed="false">
      <c r="A331" s="230" t="s">
        <v>157</v>
      </c>
      <c r="B331" s="183" t="s">
        <v>173</v>
      </c>
      <c r="C331" s="231" t="n">
        <v>41837</v>
      </c>
      <c r="D331" s="195"/>
      <c r="E331" s="232"/>
      <c r="F331" s="233"/>
      <c r="G331" s="234"/>
      <c r="H331" s="36"/>
      <c r="I331" s="36"/>
      <c r="J331" s="235"/>
      <c r="K331" s="232"/>
      <c r="L331" s="233"/>
      <c r="M331" s="234"/>
      <c r="N331" s="36"/>
      <c r="O331" s="36"/>
      <c r="P331" s="235"/>
      <c r="Q331" s="232"/>
      <c r="R331" s="233"/>
      <c r="S331" s="234"/>
      <c r="T331" s="36"/>
      <c r="U331" s="36"/>
      <c r="V331" s="235"/>
      <c r="W331" s="236"/>
      <c r="X331" s="239"/>
      <c r="Y331" s="234"/>
      <c r="Z331" s="36"/>
      <c r="AA331" s="36"/>
    </row>
    <row r="332" s="80" customFormat="true" ht="38.1" hidden="false" customHeight="true" outlineLevel="0" collapsed="false">
      <c r="A332" s="230" t="s">
        <v>157</v>
      </c>
      <c r="B332" s="183" t="s">
        <v>174</v>
      </c>
      <c r="C332" s="231" t="n">
        <v>41838</v>
      </c>
      <c r="D332" s="195"/>
      <c r="E332" s="232"/>
      <c r="F332" s="233"/>
      <c r="G332" s="234"/>
      <c r="H332" s="36"/>
      <c r="I332" s="36"/>
      <c r="J332" s="235"/>
      <c r="K332" s="232"/>
      <c r="L332" s="233"/>
      <c r="M332" s="234"/>
      <c r="N332" s="36"/>
      <c r="O332" s="36"/>
      <c r="P332" s="235"/>
      <c r="Q332" s="232"/>
      <c r="R332" s="233"/>
      <c r="S332" s="234"/>
      <c r="T332" s="36"/>
      <c r="U332" s="36"/>
      <c r="V332" s="235"/>
      <c r="W332" s="236"/>
      <c r="X332" s="239"/>
      <c r="Y332" s="234"/>
      <c r="Z332" s="36"/>
      <c r="AA332" s="36"/>
    </row>
    <row r="333" s="80" customFormat="true" ht="38.1" hidden="false" customHeight="true" outlineLevel="0" collapsed="false">
      <c r="A333" s="230" t="s">
        <v>157</v>
      </c>
      <c r="B333" s="183" t="s">
        <v>175</v>
      </c>
      <c r="C333" s="231" t="n">
        <v>41839</v>
      </c>
      <c r="D333" s="195"/>
      <c r="E333" s="232"/>
      <c r="F333" s="233"/>
      <c r="G333" s="234"/>
      <c r="H333" s="36"/>
      <c r="I333" s="36"/>
      <c r="J333" s="235"/>
      <c r="K333" s="232"/>
      <c r="L333" s="233"/>
      <c r="M333" s="234"/>
      <c r="N333" s="36"/>
      <c r="O333" s="36"/>
      <c r="P333" s="235"/>
      <c r="Q333" s="232"/>
      <c r="R333" s="233"/>
      <c r="S333" s="234"/>
      <c r="T333" s="36"/>
      <c r="U333" s="36"/>
      <c r="V333" s="235"/>
      <c r="W333" s="236"/>
      <c r="X333" s="239"/>
      <c r="Y333" s="234"/>
      <c r="Z333" s="36"/>
      <c r="AA333" s="36"/>
    </row>
    <row r="334" s="80" customFormat="true" ht="38.1" hidden="false" customHeight="true" outlineLevel="0" collapsed="false">
      <c r="A334" s="230" t="s">
        <v>157</v>
      </c>
      <c r="B334" s="183" t="s">
        <v>169</v>
      </c>
      <c r="C334" s="231" t="n">
        <v>41840</v>
      </c>
      <c r="D334" s="195"/>
      <c r="E334" s="232"/>
      <c r="F334" s="233"/>
      <c r="G334" s="234"/>
      <c r="H334" s="36"/>
      <c r="I334" s="36"/>
      <c r="J334" s="235"/>
      <c r="K334" s="232"/>
      <c r="L334" s="233"/>
      <c r="M334" s="234"/>
      <c r="N334" s="36"/>
      <c r="O334" s="36"/>
      <c r="P334" s="235"/>
      <c r="Q334" s="232"/>
      <c r="R334" s="233"/>
      <c r="S334" s="234"/>
      <c r="T334" s="36"/>
      <c r="U334" s="36"/>
      <c r="V334" s="235"/>
      <c r="W334" s="236"/>
      <c r="X334" s="239"/>
      <c r="Y334" s="234"/>
      <c r="Z334" s="36"/>
      <c r="AA334" s="36"/>
    </row>
    <row r="335" s="80" customFormat="true" ht="38.1" hidden="false" customHeight="true" outlineLevel="0" collapsed="false">
      <c r="A335" s="230" t="s">
        <v>157</v>
      </c>
      <c r="B335" s="183" t="s">
        <v>170</v>
      </c>
      <c r="C335" s="231" t="n">
        <v>41841</v>
      </c>
      <c r="D335" s="195"/>
      <c r="E335" s="232"/>
      <c r="F335" s="233"/>
      <c r="G335" s="234"/>
      <c r="H335" s="36"/>
      <c r="I335" s="36"/>
      <c r="J335" s="235"/>
      <c r="K335" s="232"/>
      <c r="L335" s="233"/>
      <c r="M335" s="234"/>
      <c r="N335" s="36"/>
      <c r="O335" s="36"/>
      <c r="P335" s="235"/>
      <c r="Q335" s="232"/>
      <c r="R335" s="233"/>
      <c r="S335" s="234"/>
      <c r="T335" s="36"/>
      <c r="U335" s="36"/>
      <c r="V335" s="235"/>
      <c r="W335" s="236"/>
      <c r="X335" s="239"/>
      <c r="Y335" s="234"/>
      <c r="Z335" s="36"/>
      <c r="AA335" s="36"/>
    </row>
    <row r="336" s="80" customFormat="true" ht="38.1" hidden="false" customHeight="true" outlineLevel="0" collapsed="false">
      <c r="A336" s="230" t="s">
        <v>157</v>
      </c>
      <c r="B336" s="183" t="s">
        <v>171</v>
      </c>
      <c r="C336" s="231" t="n">
        <v>41842</v>
      </c>
      <c r="D336" s="195"/>
      <c r="E336" s="232"/>
      <c r="F336" s="233"/>
      <c r="G336" s="234"/>
      <c r="H336" s="36"/>
      <c r="I336" s="36"/>
      <c r="J336" s="235"/>
      <c r="K336" s="232"/>
      <c r="L336" s="233"/>
      <c r="M336" s="234"/>
      <c r="N336" s="36"/>
      <c r="O336" s="36"/>
      <c r="P336" s="235"/>
      <c r="Q336" s="232"/>
      <c r="R336" s="233"/>
      <c r="S336" s="234"/>
      <c r="T336" s="36"/>
      <c r="U336" s="36"/>
      <c r="V336" s="235"/>
      <c r="W336" s="236"/>
      <c r="X336" s="239"/>
      <c r="Y336" s="234"/>
      <c r="Z336" s="36"/>
      <c r="AA336" s="36"/>
    </row>
    <row r="337" s="80" customFormat="true" ht="38.1" hidden="false" customHeight="true" outlineLevel="0" collapsed="false">
      <c r="A337" s="230" t="s">
        <v>157</v>
      </c>
      <c r="B337" s="183" t="s">
        <v>172</v>
      </c>
      <c r="C337" s="231" t="n">
        <v>41843</v>
      </c>
      <c r="D337" s="195"/>
      <c r="E337" s="232"/>
      <c r="F337" s="233"/>
      <c r="G337" s="234"/>
      <c r="H337" s="36"/>
      <c r="I337" s="36"/>
      <c r="J337" s="235"/>
      <c r="K337" s="232"/>
      <c r="L337" s="233"/>
      <c r="M337" s="234"/>
      <c r="N337" s="36"/>
      <c r="O337" s="36"/>
      <c r="P337" s="235"/>
      <c r="Q337" s="232"/>
      <c r="R337" s="233"/>
      <c r="S337" s="234"/>
      <c r="T337" s="36"/>
      <c r="U337" s="36"/>
      <c r="V337" s="235"/>
      <c r="W337" s="236"/>
      <c r="X337" s="239"/>
      <c r="Y337" s="234"/>
      <c r="Z337" s="36"/>
      <c r="AA337" s="36"/>
    </row>
    <row r="338" s="80" customFormat="true" ht="38.1" hidden="false" customHeight="true" outlineLevel="0" collapsed="false">
      <c r="A338" s="230" t="s">
        <v>157</v>
      </c>
      <c r="B338" s="183" t="s">
        <v>173</v>
      </c>
      <c r="C338" s="231" t="n">
        <v>41844</v>
      </c>
      <c r="D338" s="195"/>
      <c r="E338" s="232"/>
      <c r="F338" s="233"/>
      <c r="G338" s="234"/>
      <c r="H338" s="36"/>
      <c r="I338" s="36"/>
      <c r="J338" s="235"/>
      <c r="K338" s="232"/>
      <c r="L338" s="233"/>
      <c r="M338" s="234"/>
      <c r="N338" s="36"/>
      <c r="O338" s="36"/>
      <c r="P338" s="235"/>
      <c r="Q338" s="232"/>
      <c r="R338" s="233"/>
      <c r="S338" s="234"/>
      <c r="T338" s="36"/>
      <c r="U338" s="36"/>
      <c r="V338" s="235"/>
      <c r="W338" s="236"/>
      <c r="X338" s="239"/>
      <c r="Y338" s="234"/>
      <c r="Z338" s="36"/>
      <c r="AA338" s="36"/>
    </row>
    <row r="339" s="80" customFormat="true" ht="38.1" hidden="false" customHeight="true" outlineLevel="0" collapsed="false">
      <c r="A339" s="230" t="s">
        <v>157</v>
      </c>
      <c r="B339" s="183" t="s">
        <v>174</v>
      </c>
      <c r="C339" s="231" t="n">
        <v>41845</v>
      </c>
      <c r="D339" s="195"/>
      <c r="E339" s="232"/>
      <c r="F339" s="233"/>
      <c r="G339" s="234"/>
      <c r="H339" s="36"/>
      <c r="I339" s="36"/>
      <c r="J339" s="235"/>
      <c r="K339" s="232"/>
      <c r="L339" s="233"/>
      <c r="M339" s="234"/>
      <c r="N339" s="36"/>
      <c r="O339" s="36"/>
      <c r="P339" s="235"/>
      <c r="Q339" s="232"/>
      <c r="R339" s="233"/>
      <c r="S339" s="234"/>
      <c r="T339" s="36"/>
      <c r="U339" s="36"/>
      <c r="V339" s="235"/>
      <c r="W339" s="236"/>
      <c r="X339" s="239"/>
      <c r="Y339" s="234"/>
      <c r="Z339" s="36"/>
      <c r="AA339" s="36"/>
    </row>
    <row r="340" s="80" customFormat="true" ht="38.1" hidden="false" customHeight="true" outlineLevel="0" collapsed="false">
      <c r="A340" s="230" t="s">
        <v>157</v>
      </c>
      <c r="B340" s="183" t="s">
        <v>175</v>
      </c>
      <c r="C340" s="231" t="n">
        <v>41846</v>
      </c>
      <c r="D340" s="195"/>
      <c r="E340" s="232"/>
      <c r="F340" s="233"/>
      <c r="G340" s="234"/>
      <c r="H340" s="36"/>
      <c r="I340" s="36"/>
      <c r="J340" s="235"/>
      <c r="K340" s="232"/>
      <c r="L340" s="233"/>
      <c r="M340" s="234"/>
      <c r="N340" s="36"/>
      <c r="O340" s="36"/>
      <c r="P340" s="235"/>
      <c r="Q340" s="232"/>
      <c r="R340" s="233"/>
      <c r="S340" s="234"/>
      <c r="T340" s="36"/>
      <c r="U340" s="36"/>
      <c r="V340" s="235"/>
      <c r="W340" s="236"/>
      <c r="X340" s="239"/>
      <c r="Y340" s="234"/>
      <c r="Z340" s="36"/>
      <c r="AA340" s="36"/>
    </row>
    <row r="341" s="80" customFormat="true" ht="38.1" hidden="false" customHeight="true" outlineLevel="0" collapsed="false">
      <c r="A341" s="230" t="s">
        <v>157</v>
      </c>
      <c r="B341" s="183" t="s">
        <v>169</v>
      </c>
      <c r="C341" s="231" t="n">
        <v>41847</v>
      </c>
      <c r="D341" s="195"/>
      <c r="E341" s="232"/>
      <c r="F341" s="233"/>
      <c r="G341" s="234"/>
      <c r="H341" s="36"/>
      <c r="I341" s="36"/>
      <c r="J341" s="235"/>
      <c r="K341" s="232"/>
      <c r="L341" s="233"/>
      <c r="M341" s="234"/>
      <c r="N341" s="36"/>
      <c r="O341" s="36"/>
      <c r="P341" s="235"/>
      <c r="Q341" s="232"/>
      <c r="R341" s="233"/>
      <c r="S341" s="234"/>
      <c r="T341" s="36"/>
      <c r="U341" s="36"/>
      <c r="V341" s="235"/>
      <c r="W341" s="236"/>
      <c r="X341" s="239"/>
      <c r="Y341" s="234"/>
      <c r="Z341" s="36"/>
      <c r="AA341" s="36"/>
    </row>
    <row r="342" s="80" customFormat="true" ht="38.1" hidden="false" customHeight="true" outlineLevel="0" collapsed="false">
      <c r="A342" s="230" t="s">
        <v>157</v>
      </c>
      <c r="B342" s="183" t="s">
        <v>170</v>
      </c>
      <c r="C342" s="231" t="n">
        <v>41848</v>
      </c>
      <c r="D342" s="195"/>
      <c r="E342" s="232"/>
      <c r="F342" s="233"/>
      <c r="G342" s="234"/>
      <c r="H342" s="36"/>
      <c r="I342" s="36"/>
      <c r="J342" s="235"/>
      <c r="K342" s="232"/>
      <c r="L342" s="233"/>
      <c r="M342" s="234"/>
      <c r="N342" s="36"/>
      <c r="O342" s="36"/>
      <c r="P342" s="235"/>
      <c r="Q342" s="232"/>
      <c r="R342" s="233"/>
      <c r="S342" s="234"/>
      <c r="T342" s="36"/>
      <c r="U342" s="36"/>
      <c r="V342" s="235"/>
      <c r="W342" s="236"/>
      <c r="X342" s="239"/>
      <c r="Y342" s="234"/>
      <c r="Z342" s="36"/>
      <c r="AA342" s="36"/>
    </row>
    <row r="343" s="80" customFormat="true" ht="38.1" hidden="false" customHeight="true" outlineLevel="0" collapsed="false">
      <c r="A343" s="230" t="s">
        <v>157</v>
      </c>
      <c r="B343" s="183" t="s">
        <v>171</v>
      </c>
      <c r="C343" s="231" t="n">
        <v>41849</v>
      </c>
      <c r="D343" s="195"/>
      <c r="E343" s="232"/>
      <c r="F343" s="233"/>
      <c r="G343" s="234"/>
      <c r="H343" s="36"/>
      <c r="I343" s="36"/>
      <c r="J343" s="235"/>
      <c r="K343" s="232"/>
      <c r="L343" s="233"/>
      <c r="M343" s="234"/>
      <c r="N343" s="36"/>
      <c r="O343" s="36"/>
      <c r="P343" s="235"/>
      <c r="Q343" s="232"/>
      <c r="R343" s="233"/>
      <c r="S343" s="234"/>
      <c r="T343" s="36"/>
      <c r="U343" s="36"/>
      <c r="V343" s="235"/>
      <c r="W343" s="236"/>
      <c r="X343" s="239"/>
      <c r="Y343" s="234"/>
      <c r="Z343" s="36"/>
      <c r="AA343" s="36"/>
    </row>
    <row r="344" s="80" customFormat="true" ht="38.1" hidden="false" customHeight="true" outlineLevel="0" collapsed="false">
      <c r="A344" s="249" t="s">
        <v>157</v>
      </c>
      <c r="B344" s="191" t="s">
        <v>172</v>
      </c>
      <c r="C344" s="231" t="n">
        <v>41850</v>
      </c>
      <c r="D344" s="195"/>
      <c r="E344" s="232"/>
      <c r="F344" s="233"/>
      <c r="G344" s="234"/>
      <c r="H344" s="36"/>
      <c r="I344" s="36"/>
      <c r="J344" s="235"/>
      <c r="K344" s="232"/>
      <c r="L344" s="233"/>
      <c r="M344" s="234"/>
      <c r="N344" s="36"/>
      <c r="O344" s="36"/>
      <c r="P344" s="235"/>
      <c r="Q344" s="232"/>
      <c r="R344" s="233"/>
      <c r="S344" s="234"/>
      <c r="T344" s="36"/>
      <c r="U344" s="36"/>
      <c r="V344" s="235"/>
      <c r="W344" s="236"/>
      <c r="X344" s="239"/>
      <c r="Y344" s="234"/>
      <c r="Z344" s="36"/>
      <c r="AA344" s="36"/>
    </row>
    <row r="345" s="80" customFormat="true" ht="38.1" hidden="false" customHeight="true" outlineLevel="0" collapsed="false">
      <c r="A345" s="249"/>
      <c r="B345" s="191" t="s">
        <v>173</v>
      </c>
      <c r="C345" s="231" t="n">
        <v>41851</v>
      </c>
      <c r="D345" s="195"/>
      <c r="E345" s="232"/>
      <c r="F345" s="233"/>
      <c r="G345" s="234"/>
      <c r="H345" s="36"/>
      <c r="I345" s="36"/>
      <c r="J345" s="235"/>
      <c r="K345" s="232"/>
      <c r="L345" s="233"/>
      <c r="M345" s="234"/>
      <c r="N345" s="36"/>
      <c r="O345" s="36"/>
      <c r="P345" s="235"/>
      <c r="Q345" s="232"/>
      <c r="R345" s="233"/>
      <c r="S345" s="234"/>
      <c r="T345" s="36"/>
      <c r="U345" s="36"/>
      <c r="V345" s="235"/>
      <c r="W345" s="236"/>
      <c r="X345" s="239"/>
      <c r="Y345" s="234"/>
      <c r="Z345" s="36"/>
      <c r="AA345" s="36"/>
    </row>
    <row r="346" s="80" customFormat="true" ht="38.1" hidden="false" customHeight="true" outlineLevel="0" collapsed="false">
      <c r="A346" s="249"/>
      <c r="B346" s="191" t="s">
        <v>174</v>
      </c>
      <c r="C346" s="231" t="n">
        <v>41852</v>
      </c>
      <c r="D346" s="195"/>
      <c r="E346" s="232"/>
      <c r="F346" s="233"/>
      <c r="G346" s="234"/>
      <c r="H346" s="36"/>
      <c r="I346" s="36"/>
      <c r="J346" s="235"/>
      <c r="K346" s="232"/>
      <c r="L346" s="233"/>
      <c r="M346" s="234"/>
      <c r="N346" s="36"/>
      <c r="O346" s="36"/>
      <c r="P346" s="235"/>
      <c r="Q346" s="232"/>
      <c r="R346" s="233"/>
      <c r="S346" s="234"/>
      <c r="T346" s="36"/>
      <c r="U346" s="36"/>
      <c r="V346" s="235"/>
      <c r="W346" s="236"/>
      <c r="X346" s="239"/>
      <c r="Y346" s="234"/>
      <c r="Z346" s="36"/>
      <c r="AA346" s="36"/>
    </row>
    <row r="347" s="80" customFormat="true" ht="38.1" hidden="false" customHeight="true" outlineLevel="0" collapsed="false">
      <c r="A347" s="249"/>
      <c r="B347" s="191" t="s">
        <v>175</v>
      </c>
      <c r="C347" s="231" t="n">
        <v>41853</v>
      </c>
      <c r="D347" s="195"/>
      <c r="E347" s="232"/>
      <c r="F347" s="233"/>
      <c r="G347" s="234"/>
      <c r="H347" s="36"/>
      <c r="I347" s="36"/>
      <c r="J347" s="235"/>
      <c r="K347" s="232"/>
      <c r="L347" s="233"/>
      <c r="M347" s="234"/>
      <c r="N347" s="36"/>
      <c r="O347" s="36"/>
      <c r="P347" s="235"/>
      <c r="Q347" s="232"/>
      <c r="R347" s="233"/>
      <c r="S347" s="234"/>
      <c r="T347" s="36"/>
      <c r="U347" s="36"/>
      <c r="V347" s="235"/>
      <c r="W347" s="236"/>
      <c r="X347" s="239"/>
      <c r="Y347" s="234"/>
      <c r="Z347" s="36"/>
      <c r="AA347" s="36"/>
    </row>
    <row r="348" s="80" customFormat="true" ht="38.1" hidden="false" customHeight="true" outlineLevel="0" collapsed="false">
      <c r="A348" s="249"/>
      <c r="B348" s="191" t="s">
        <v>169</v>
      </c>
      <c r="C348" s="231" t="n">
        <v>41854</v>
      </c>
      <c r="D348" s="195"/>
      <c r="E348" s="232"/>
      <c r="F348" s="233"/>
      <c r="G348" s="234"/>
      <c r="H348" s="36"/>
      <c r="I348" s="36"/>
      <c r="J348" s="235"/>
      <c r="K348" s="232"/>
      <c r="L348" s="233"/>
      <c r="M348" s="234"/>
      <c r="N348" s="36"/>
      <c r="O348" s="36"/>
      <c r="P348" s="235"/>
      <c r="Q348" s="232"/>
      <c r="R348" s="233"/>
      <c r="S348" s="234"/>
      <c r="T348" s="36"/>
      <c r="U348" s="36"/>
      <c r="V348" s="235"/>
      <c r="W348" s="236"/>
      <c r="X348" s="239"/>
      <c r="Y348" s="234"/>
      <c r="Z348" s="36"/>
      <c r="AA348" s="36"/>
    </row>
    <row r="349" s="80" customFormat="true" ht="38.1" hidden="false" customHeight="true" outlineLevel="0" collapsed="false">
      <c r="A349" s="249"/>
      <c r="B349" s="191" t="s">
        <v>170</v>
      </c>
      <c r="C349" s="231" t="n">
        <v>41855</v>
      </c>
      <c r="D349" s="195"/>
      <c r="E349" s="232"/>
      <c r="F349" s="233"/>
      <c r="G349" s="234"/>
      <c r="H349" s="36"/>
      <c r="I349" s="36"/>
      <c r="J349" s="235"/>
      <c r="K349" s="232"/>
      <c r="L349" s="233"/>
      <c r="M349" s="234"/>
      <c r="N349" s="36"/>
      <c r="O349" s="36"/>
      <c r="P349" s="235"/>
      <c r="Q349" s="232"/>
      <c r="R349" s="233"/>
      <c r="S349" s="234"/>
      <c r="T349" s="36"/>
      <c r="U349" s="36"/>
      <c r="V349" s="235"/>
      <c r="W349" s="236"/>
      <c r="X349" s="239"/>
      <c r="Y349" s="234"/>
      <c r="Z349" s="36"/>
      <c r="AA349" s="36"/>
    </row>
    <row r="350" s="80" customFormat="true" ht="38.1" hidden="false" customHeight="true" outlineLevel="0" collapsed="false">
      <c r="A350" s="249"/>
      <c r="B350" s="191" t="s">
        <v>171</v>
      </c>
      <c r="C350" s="231" t="n">
        <v>41856</v>
      </c>
      <c r="D350" s="195"/>
      <c r="E350" s="232"/>
      <c r="F350" s="233"/>
      <c r="G350" s="234"/>
      <c r="H350" s="36"/>
      <c r="I350" s="36"/>
      <c r="J350" s="235"/>
      <c r="K350" s="232"/>
      <c r="L350" s="233"/>
      <c r="M350" s="234"/>
      <c r="N350" s="36"/>
      <c r="O350" s="36"/>
      <c r="P350" s="235"/>
      <c r="Q350" s="232"/>
      <c r="R350" s="233"/>
      <c r="S350" s="234"/>
      <c r="T350" s="36"/>
      <c r="U350" s="36"/>
      <c r="V350" s="235"/>
      <c r="W350" s="236"/>
      <c r="X350" s="239"/>
      <c r="Y350" s="234"/>
      <c r="Z350" s="36"/>
      <c r="AA350" s="36"/>
    </row>
    <row r="351" s="80" customFormat="true" ht="38.1" hidden="false" customHeight="true" outlineLevel="0" collapsed="false">
      <c r="A351" s="249"/>
      <c r="B351" s="191" t="s">
        <v>172</v>
      </c>
      <c r="C351" s="231" t="n">
        <v>41857</v>
      </c>
      <c r="D351" s="195"/>
      <c r="E351" s="232"/>
      <c r="F351" s="233"/>
      <c r="G351" s="234"/>
      <c r="H351" s="36"/>
      <c r="I351" s="36"/>
      <c r="J351" s="235"/>
      <c r="K351" s="232"/>
      <c r="L351" s="233"/>
      <c r="M351" s="234"/>
      <c r="N351" s="36"/>
      <c r="O351" s="36"/>
      <c r="P351" s="235"/>
      <c r="Q351" s="232"/>
      <c r="R351" s="233"/>
      <c r="S351" s="234"/>
      <c r="T351" s="36"/>
      <c r="U351" s="36"/>
      <c r="V351" s="235"/>
      <c r="W351" s="236"/>
      <c r="X351" s="239"/>
      <c r="Y351" s="234"/>
      <c r="Z351" s="36"/>
      <c r="AA351" s="36"/>
    </row>
    <row r="352" s="80" customFormat="true" ht="38.1" hidden="false" customHeight="true" outlineLevel="0" collapsed="false">
      <c r="A352" s="249"/>
      <c r="B352" s="191" t="s">
        <v>173</v>
      </c>
      <c r="C352" s="231" t="n">
        <v>41858</v>
      </c>
      <c r="D352" s="195"/>
      <c r="E352" s="232"/>
      <c r="F352" s="233"/>
      <c r="G352" s="234"/>
      <c r="H352" s="36"/>
      <c r="I352" s="36"/>
      <c r="J352" s="235"/>
      <c r="K352" s="232"/>
      <c r="L352" s="233"/>
      <c r="M352" s="234"/>
      <c r="N352" s="36"/>
      <c r="O352" s="36"/>
      <c r="P352" s="235"/>
      <c r="Q352" s="232"/>
      <c r="R352" s="233"/>
      <c r="S352" s="234"/>
      <c r="T352" s="36"/>
      <c r="U352" s="36"/>
      <c r="V352" s="235"/>
      <c r="W352" s="236"/>
      <c r="X352" s="239"/>
      <c r="Y352" s="234"/>
      <c r="Z352" s="36"/>
      <c r="AA352" s="36"/>
    </row>
    <row r="353" s="80" customFormat="true" ht="38.1" hidden="false" customHeight="true" outlineLevel="0" collapsed="false">
      <c r="A353" s="249"/>
      <c r="B353" s="191" t="s">
        <v>174</v>
      </c>
      <c r="C353" s="231" t="n">
        <v>41859</v>
      </c>
      <c r="D353" s="195"/>
      <c r="E353" s="232"/>
      <c r="F353" s="233"/>
      <c r="G353" s="234"/>
      <c r="H353" s="36"/>
      <c r="I353" s="36"/>
      <c r="J353" s="235"/>
      <c r="K353" s="232"/>
      <c r="L353" s="233"/>
      <c r="M353" s="234"/>
      <c r="N353" s="36"/>
      <c r="O353" s="36"/>
      <c r="P353" s="235"/>
      <c r="Q353" s="232"/>
      <c r="R353" s="233"/>
      <c r="S353" s="234"/>
      <c r="T353" s="36"/>
      <c r="U353" s="36"/>
      <c r="V353" s="235"/>
      <c r="W353" s="236"/>
      <c r="X353" s="239"/>
      <c r="Y353" s="234"/>
      <c r="Z353" s="36"/>
      <c r="AA353" s="36"/>
    </row>
    <row r="354" s="80" customFormat="true" ht="38.1" hidden="false" customHeight="true" outlineLevel="0" collapsed="false">
      <c r="A354" s="249"/>
      <c r="B354" s="191" t="s">
        <v>175</v>
      </c>
      <c r="C354" s="231" t="n">
        <v>41860</v>
      </c>
      <c r="D354" s="195"/>
      <c r="E354" s="232"/>
      <c r="F354" s="233"/>
      <c r="G354" s="234"/>
      <c r="H354" s="36"/>
      <c r="I354" s="36"/>
      <c r="J354" s="235"/>
      <c r="K354" s="232"/>
      <c r="L354" s="233"/>
      <c r="M354" s="234"/>
      <c r="N354" s="36"/>
      <c r="O354" s="36"/>
      <c r="P354" s="235"/>
      <c r="Q354" s="232"/>
      <c r="R354" s="233"/>
      <c r="S354" s="234"/>
      <c r="T354" s="36"/>
      <c r="U354" s="36"/>
      <c r="V354" s="235"/>
      <c r="W354" s="236"/>
      <c r="X354" s="239"/>
      <c r="Y354" s="234"/>
      <c r="Z354" s="36"/>
      <c r="AA354" s="36"/>
    </row>
    <row r="355" s="80" customFormat="true" ht="38.1" hidden="false" customHeight="true" outlineLevel="0" collapsed="false">
      <c r="A355" s="249"/>
      <c r="B355" s="191" t="s">
        <v>169</v>
      </c>
      <c r="C355" s="231" t="n">
        <v>41861</v>
      </c>
      <c r="D355" s="195"/>
      <c r="E355" s="232"/>
      <c r="F355" s="233"/>
      <c r="G355" s="234"/>
      <c r="H355" s="36"/>
      <c r="I355" s="36"/>
      <c r="J355" s="235"/>
      <c r="K355" s="232"/>
      <c r="L355" s="233"/>
      <c r="M355" s="234"/>
      <c r="N355" s="36"/>
      <c r="O355" s="36"/>
      <c r="P355" s="235"/>
      <c r="Q355" s="232"/>
      <c r="R355" s="233"/>
      <c r="S355" s="234"/>
      <c r="T355" s="36"/>
      <c r="U355" s="36"/>
      <c r="V355" s="235"/>
      <c r="W355" s="236"/>
      <c r="X355" s="239"/>
      <c r="Y355" s="234"/>
      <c r="Z355" s="36"/>
      <c r="AA355" s="36"/>
    </row>
    <row r="356" s="80" customFormat="true" ht="38.1" hidden="false" customHeight="true" outlineLevel="0" collapsed="false">
      <c r="A356" s="249"/>
      <c r="B356" s="191" t="s">
        <v>170</v>
      </c>
      <c r="C356" s="231" t="n">
        <v>41862</v>
      </c>
      <c r="D356" s="195"/>
      <c r="E356" s="232"/>
      <c r="F356" s="233"/>
      <c r="G356" s="234"/>
      <c r="H356" s="36"/>
      <c r="I356" s="36"/>
      <c r="J356" s="235"/>
      <c r="K356" s="232"/>
      <c r="L356" s="233"/>
      <c r="M356" s="234"/>
      <c r="N356" s="36"/>
      <c r="O356" s="36"/>
      <c r="P356" s="235"/>
      <c r="Q356" s="232"/>
      <c r="R356" s="233"/>
      <c r="S356" s="234"/>
      <c r="T356" s="36"/>
      <c r="U356" s="36"/>
      <c r="V356" s="235"/>
      <c r="W356" s="236"/>
      <c r="X356" s="239"/>
      <c r="Y356" s="234"/>
      <c r="Z356" s="36"/>
      <c r="AA356" s="36"/>
    </row>
    <row r="357" s="80" customFormat="true" ht="38.1" hidden="false" customHeight="true" outlineLevel="0" collapsed="false">
      <c r="A357" s="249"/>
      <c r="B357" s="191" t="s">
        <v>171</v>
      </c>
      <c r="C357" s="231" t="n">
        <v>41863</v>
      </c>
      <c r="D357" s="195"/>
      <c r="E357" s="232"/>
      <c r="F357" s="233"/>
      <c r="G357" s="234"/>
      <c r="H357" s="36"/>
      <c r="I357" s="36"/>
      <c r="J357" s="235"/>
      <c r="K357" s="232"/>
      <c r="L357" s="233"/>
      <c r="M357" s="234"/>
      <c r="N357" s="36"/>
      <c r="O357" s="36"/>
      <c r="P357" s="235"/>
      <c r="Q357" s="232"/>
      <c r="R357" s="233"/>
      <c r="S357" s="234"/>
      <c r="T357" s="36"/>
      <c r="U357" s="36"/>
      <c r="V357" s="235"/>
      <c r="W357" s="236"/>
      <c r="X357" s="239"/>
      <c r="Y357" s="234"/>
      <c r="Z357" s="36"/>
      <c r="AA357" s="36"/>
    </row>
    <row r="358" s="80" customFormat="true" ht="38.1" hidden="false" customHeight="true" outlineLevel="0" collapsed="false">
      <c r="A358" s="249"/>
      <c r="B358" s="191" t="s">
        <v>172</v>
      </c>
      <c r="C358" s="231" t="n">
        <v>41864</v>
      </c>
      <c r="D358" s="195"/>
      <c r="E358" s="232"/>
      <c r="F358" s="233"/>
      <c r="G358" s="234"/>
      <c r="H358" s="36"/>
      <c r="I358" s="36"/>
      <c r="J358" s="235"/>
      <c r="K358" s="232"/>
      <c r="L358" s="233"/>
      <c r="M358" s="234"/>
      <c r="N358" s="36"/>
      <c r="O358" s="36"/>
      <c r="P358" s="235"/>
      <c r="Q358" s="232"/>
      <c r="R358" s="233"/>
      <c r="S358" s="234"/>
      <c r="T358" s="36"/>
      <c r="U358" s="36"/>
      <c r="V358" s="235"/>
      <c r="W358" s="236"/>
      <c r="X358" s="239"/>
      <c r="Y358" s="234"/>
      <c r="Z358" s="36"/>
      <c r="AA358" s="36"/>
    </row>
    <row r="359" s="80" customFormat="true" ht="38.1" hidden="false" customHeight="true" outlineLevel="0" collapsed="false">
      <c r="A359" s="249"/>
      <c r="B359" s="191" t="s">
        <v>173</v>
      </c>
      <c r="C359" s="231" t="n">
        <v>41865</v>
      </c>
      <c r="D359" s="195"/>
      <c r="E359" s="232"/>
      <c r="F359" s="233"/>
      <c r="G359" s="234"/>
      <c r="H359" s="36"/>
      <c r="I359" s="36"/>
      <c r="J359" s="235"/>
      <c r="K359" s="232"/>
      <c r="L359" s="233"/>
      <c r="M359" s="234"/>
      <c r="N359" s="36"/>
      <c r="O359" s="36"/>
      <c r="P359" s="235"/>
      <c r="Q359" s="232"/>
      <c r="R359" s="233"/>
      <c r="S359" s="234"/>
      <c r="T359" s="36"/>
      <c r="U359" s="36"/>
      <c r="V359" s="235"/>
      <c r="W359" s="236"/>
      <c r="X359" s="239"/>
      <c r="Y359" s="234"/>
      <c r="Z359" s="36"/>
      <c r="AA359" s="36"/>
    </row>
    <row r="360" s="80" customFormat="true" ht="38.1" hidden="false" customHeight="true" outlineLevel="0" collapsed="false">
      <c r="A360" s="249"/>
      <c r="B360" s="191" t="s">
        <v>174</v>
      </c>
      <c r="C360" s="231" t="n">
        <v>41866</v>
      </c>
      <c r="D360" s="195"/>
      <c r="E360" s="232"/>
      <c r="F360" s="233"/>
      <c r="G360" s="234"/>
      <c r="H360" s="36"/>
      <c r="I360" s="36"/>
      <c r="J360" s="235"/>
      <c r="K360" s="232"/>
      <c r="L360" s="233"/>
      <c r="M360" s="234"/>
      <c r="N360" s="36"/>
      <c r="O360" s="36"/>
      <c r="P360" s="235"/>
      <c r="Q360" s="232"/>
      <c r="R360" s="233"/>
      <c r="S360" s="234"/>
      <c r="T360" s="36"/>
      <c r="U360" s="36"/>
      <c r="V360" s="235"/>
      <c r="W360" s="236"/>
      <c r="X360" s="239"/>
      <c r="Y360" s="234"/>
      <c r="Z360" s="36"/>
      <c r="AA360" s="36"/>
    </row>
    <row r="361" s="80" customFormat="true" ht="38.1" hidden="false" customHeight="true" outlineLevel="0" collapsed="false">
      <c r="A361" s="249"/>
      <c r="B361" s="191" t="s">
        <v>175</v>
      </c>
      <c r="C361" s="231" t="n">
        <v>41867</v>
      </c>
      <c r="D361" s="195"/>
      <c r="E361" s="232"/>
      <c r="F361" s="233"/>
      <c r="G361" s="234"/>
      <c r="H361" s="36"/>
      <c r="I361" s="36"/>
      <c r="J361" s="235"/>
      <c r="K361" s="232"/>
      <c r="L361" s="233"/>
      <c r="M361" s="234"/>
      <c r="N361" s="36"/>
      <c r="O361" s="36"/>
      <c r="P361" s="235"/>
      <c r="Q361" s="232"/>
      <c r="R361" s="233"/>
      <c r="S361" s="234"/>
      <c r="T361" s="36"/>
      <c r="U361" s="36"/>
      <c r="V361" s="235"/>
      <c r="W361" s="236"/>
      <c r="X361" s="239"/>
      <c r="Y361" s="234"/>
      <c r="Z361" s="36"/>
      <c r="AA361" s="36"/>
    </row>
    <row r="362" s="80" customFormat="true" ht="38.1" hidden="false" customHeight="true" outlineLevel="0" collapsed="false">
      <c r="A362" s="249"/>
      <c r="B362" s="191" t="s">
        <v>169</v>
      </c>
      <c r="C362" s="231" t="n">
        <v>41868</v>
      </c>
      <c r="D362" s="195"/>
      <c r="E362" s="232"/>
      <c r="F362" s="233"/>
      <c r="G362" s="234"/>
      <c r="H362" s="36"/>
      <c r="I362" s="36"/>
      <c r="J362" s="235"/>
      <c r="K362" s="232"/>
      <c r="L362" s="233"/>
      <c r="M362" s="234"/>
      <c r="N362" s="36"/>
      <c r="O362" s="36"/>
      <c r="P362" s="235"/>
      <c r="Q362" s="232"/>
      <c r="R362" s="233"/>
      <c r="S362" s="234"/>
      <c r="T362" s="36"/>
      <c r="U362" s="36"/>
      <c r="V362" s="235"/>
      <c r="W362" s="236"/>
      <c r="X362" s="239"/>
      <c r="Y362" s="234"/>
      <c r="Z362" s="36"/>
      <c r="AA362" s="36"/>
    </row>
    <row r="363" s="80" customFormat="true" ht="38.1" hidden="false" customHeight="true" outlineLevel="0" collapsed="false">
      <c r="A363" s="249"/>
      <c r="B363" s="191" t="s">
        <v>170</v>
      </c>
      <c r="C363" s="231" t="n">
        <v>41869</v>
      </c>
      <c r="D363" s="195"/>
      <c r="E363" s="232"/>
      <c r="F363" s="233"/>
      <c r="G363" s="234"/>
      <c r="H363" s="36"/>
      <c r="I363" s="36"/>
      <c r="J363" s="235"/>
      <c r="K363" s="232"/>
      <c r="L363" s="233"/>
      <c r="M363" s="234"/>
      <c r="N363" s="36"/>
      <c r="O363" s="36"/>
      <c r="P363" s="235"/>
      <c r="Q363" s="232"/>
      <c r="R363" s="233"/>
      <c r="S363" s="234"/>
      <c r="T363" s="36"/>
      <c r="U363" s="36"/>
      <c r="V363" s="235"/>
      <c r="W363" s="236"/>
      <c r="X363" s="239"/>
      <c r="Y363" s="234"/>
      <c r="Z363" s="36"/>
      <c r="AA363" s="36"/>
    </row>
    <row r="364" s="80" customFormat="true" ht="38.1" hidden="false" customHeight="true" outlineLevel="0" collapsed="false">
      <c r="A364" s="249"/>
      <c r="B364" s="191" t="s">
        <v>171</v>
      </c>
      <c r="C364" s="231" t="n">
        <v>41870</v>
      </c>
      <c r="D364" s="195"/>
      <c r="E364" s="232"/>
      <c r="F364" s="233"/>
      <c r="G364" s="234"/>
      <c r="H364" s="36"/>
      <c r="I364" s="36"/>
      <c r="J364" s="235"/>
      <c r="K364" s="232"/>
      <c r="L364" s="233"/>
      <c r="M364" s="234"/>
      <c r="N364" s="36"/>
      <c r="O364" s="36"/>
      <c r="P364" s="235"/>
      <c r="Q364" s="232"/>
      <c r="R364" s="233"/>
      <c r="S364" s="234"/>
      <c r="T364" s="36"/>
      <c r="U364" s="36"/>
      <c r="V364" s="235"/>
      <c r="W364" s="236"/>
      <c r="X364" s="239"/>
      <c r="Y364" s="234"/>
      <c r="Z364" s="36"/>
      <c r="AA364" s="36"/>
    </row>
    <row r="365" s="80" customFormat="true" ht="38.1" hidden="false" customHeight="true" outlineLevel="0" collapsed="false">
      <c r="A365" s="249"/>
      <c r="B365" s="191" t="s">
        <v>172</v>
      </c>
      <c r="C365" s="231" t="n">
        <v>41871</v>
      </c>
      <c r="D365" s="195"/>
      <c r="E365" s="232"/>
      <c r="F365" s="233"/>
      <c r="G365" s="234"/>
      <c r="H365" s="36"/>
      <c r="I365" s="36"/>
      <c r="J365" s="235"/>
      <c r="K365" s="232"/>
      <c r="L365" s="233"/>
      <c r="M365" s="234"/>
      <c r="N365" s="36"/>
      <c r="O365" s="36"/>
      <c r="P365" s="235"/>
      <c r="Q365" s="232"/>
      <c r="R365" s="233"/>
      <c r="S365" s="234"/>
      <c r="T365" s="36"/>
      <c r="U365" s="36"/>
      <c r="V365" s="235"/>
      <c r="W365" s="236"/>
      <c r="X365" s="239"/>
      <c r="Y365" s="234"/>
      <c r="Z365" s="36"/>
      <c r="AA365" s="36"/>
    </row>
    <row r="366" s="80" customFormat="true" ht="38.1" hidden="false" customHeight="true" outlineLevel="0" collapsed="false">
      <c r="A366" s="249"/>
      <c r="B366" s="191" t="s">
        <v>173</v>
      </c>
      <c r="C366" s="231" t="n">
        <v>41872</v>
      </c>
      <c r="D366" s="195"/>
      <c r="E366" s="232"/>
      <c r="F366" s="233"/>
      <c r="G366" s="234"/>
      <c r="H366" s="36"/>
      <c r="I366" s="36"/>
      <c r="J366" s="235"/>
      <c r="K366" s="232"/>
      <c r="L366" s="233"/>
      <c r="M366" s="234"/>
      <c r="N366" s="36"/>
      <c r="O366" s="36"/>
      <c r="P366" s="235"/>
      <c r="Q366" s="232"/>
      <c r="R366" s="233"/>
      <c r="S366" s="234"/>
      <c r="T366" s="36"/>
      <c r="U366" s="36"/>
      <c r="V366" s="235"/>
      <c r="W366" s="236"/>
      <c r="X366" s="239"/>
      <c r="Y366" s="234"/>
      <c r="Z366" s="36"/>
      <c r="AA366" s="36"/>
    </row>
    <row r="367" s="80" customFormat="true" ht="38.1" hidden="false" customHeight="true" outlineLevel="0" collapsed="false">
      <c r="A367" s="249"/>
      <c r="B367" s="191" t="s">
        <v>174</v>
      </c>
      <c r="C367" s="231" t="n">
        <v>41873</v>
      </c>
      <c r="D367" s="195"/>
      <c r="E367" s="232"/>
      <c r="F367" s="233"/>
      <c r="G367" s="234"/>
      <c r="H367" s="36"/>
      <c r="I367" s="36"/>
      <c r="J367" s="235"/>
      <c r="K367" s="232"/>
      <c r="L367" s="233"/>
      <c r="M367" s="234"/>
      <c r="N367" s="36"/>
      <c r="O367" s="36"/>
      <c r="P367" s="235"/>
      <c r="Q367" s="232"/>
      <c r="R367" s="233"/>
      <c r="S367" s="234"/>
      <c r="T367" s="36"/>
      <c r="U367" s="36"/>
      <c r="V367" s="235"/>
      <c r="W367" s="236"/>
      <c r="X367" s="239"/>
      <c r="Y367" s="234"/>
      <c r="Z367" s="36"/>
      <c r="AA367" s="36"/>
    </row>
    <row r="368" s="80" customFormat="true" ht="38.1" hidden="false" customHeight="true" outlineLevel="0" collapsed="false">
      <c r="A368" s="249"/>
      <c r="B368" s="191" t="s">
        <v>175</v>
      </c>
      <c r="C368" s="231" t="n">
        <v>41874</v>
      </c>
      <c r="D368" s="195"/>
      <c r="E368" s="232"/>
      <c r="F368" s="233"/>
      <c r="G368" s="234"/>
      <c r="H368" s="36"/>
      <c r="I368" s="36"/>
      <c r="J368" s="235"/>
      <c r="K368" s="232"/>
      <c r="L368" s="233"/>
      <c r="M368" s="234"/>
      <c r="N368" s="36"/>
      <c r="O368" s="36"/>
      <c r="P368" s="235"/>
      <c r="Q368" s="232"/>
      <c r="R368" s="233"/>
      <c r="S368" s="234"/>
      <c r="T368" s="36"/>
      <c r="U368" s="36"/>
      <c r="V368" s="235"/>
      <c r="W368" s="236"/>
      <c r="X368" s="239"/>
      <c r="Y368" s="234"/>
      <c r="Z368" s="36"/>
      <c r="AA368" s="36"/>
    </row>
    <row r="369" s="80" customFormat="true" ht="38.1" hidden="false" customHeight="true" outlineLevel="0" collapsed="false">
      <c r="A369" s="249"/>
      <c r="B369" s="191" t="s">
        <v>169</v>
      </c>
      <c r="C369" s="231" t="n">
        <v>41875</v>
      </c>
      <c r="D369" s="195"/>
      <c r="E369" s="232"/>
      <c r="F369" s="233"/>
      <c r="G369" s="234"/>
      <c r="H369" s="36"/>
      <c r="I369" s="36"/>
      <c r="J369" s="235"/>
      <c r="K369" s="232"/>
      <c r="L369" s="233"/>
      <c r="M369" s="234"/>
      <c r="N369" s="36"/>
      <c r="O369" s="36"/>
      <c r="P369" s="235"/>
      <c r="Q369" s="232"/>
      <c r="R369" s="233"/>
      <c r="S369" s="234"/>
      <c r="T369" s="36"/>
      <c r="U369" s="36"/>
      <c r="V369" s="235"/>
      <c r="W369" s="236"/>
      <c r="X369" s="239"/>
      <c r="Y369" s="234"/>
      <c r="Z369" s="36"/>
      <c r="AA369" s="36"/>
    </row>
    <row r="370" s="80" customFormat="true" ht="38.1" hidden="false" customHeight="true" outlineLevel="0" collapsed="false">
      <c r="A370" s="249"/>
      <c r="B370" s="191" t="s">
        <v>170</v>
      </c>
      <c r="C370" s="231" t="n">
        <v>41876</v>
      </c>
      <c r="D370" s="195"/>
      <c r="E370" s="232"/>
      <c r="F370" s="233"/>
      <c r="G370" s="234"/>
      <c r="H370" s="36"/>
      <c r="I370" s="36"/>
      <c r="J370" s="235"/>
      <c r="K370" s="232"/>
      <c r="L370" s="233"/>
      <c r="M370" s="234"/>
      <c r="N370" s="36"/>
      <c r="O370" s="36"/>
      <c r="P370" s="235"/>
      <c r="Q370" s="232"/>
      <c r="R370" s="233"/>
      <c r="S370" s="234"/>
      <c r="T370" s="36"/>
      <c r="U370" s="36"/>
      <c r="V370" s="235"/>
      <c r="W370" s="236"/>
      <c r="X370" s="239"/>
      <c r="Y370" s="234"/>
      <c r="Z370" s="36"/>
      <c r="AA370" s="36"/>
    </row>
    <row r="371" s="80" customFormat="true" ht="38.1" hidden="false" customHeight="true" outlineLevel="0" collapsed="false">
      <c r="A371" s="249"/>
      <c r="B371" s="191" t="s">
        <v>171</v>
      </c>
      <c r="C371" s="231" t="n">
        <v>41877</v>
      </c>
      <c r="D371" s="195"/>
      <c r="E371" s="232"/>
      <c r="F371" s="233"/>
      <c r="G371" s="234"/>
      <c r="H371" s="36"/>
      <c r="I371" s="36"/>
      <c r="J371" s="235"/>
      <c r="K371" s="232"/>
      <c r="L371" s="233"/>
      <c r="M371" s="234"/>
      <c r="N371" s="36"/>
      <c r="O371" s="36"/>
      <c r="P371" s="235"/>
      <c r="Q371" s="232"/>
      <c r="R371" s="233"/>
      <c r="S371" s="234"/>
      <c r="T371" s="36"/>
      <c r="U371" s="36"/>
      <c r="V371" s="235"/>
      <c r="W371" s="236"/>
      <c r="X371" s="239"/>
      <c r="Y371" s="234"/>
      <c r="Z371" s="36"/>
      <c r="AA371" s="36"/>
    </row>
    <row r="372" s="80" customFormat="true" ht="38.1" hidden="false" customHeight="true" outlineLevel="0" collapsed="false">
      <c r="A372" s="249"/>
      <c r="B372" s="191" t="s">
        <v>172</v>
      </c>
      <c r="C372" s="231" t="n">
        <v>41878</v>
      </c>
      <c r="D372" s="195"/>
      <c r="E372" s="232"/>
      <c r="F372" s="233"/>
      <c r="G372" s="234"/>
      <c r="H372" s="36"/>
      <c r="I372" s="36"/>
      <c r="J372" s="235"/>
      <c r="K372" s="232"/>
      <c r="L372" s="233"/>
      <c r="M372" s="234"/>
      <c r="N372" s="36"/>
      <c r="O372" s="36"/>
      <c r="P372" s="235"/>
      <c r="Q372" s="232"/>
      <c r="R372" s="233"/>
      <c r="S372" s="234"/>
      <c r="T372" s="36"/>
      <c r="U372" s="36"/>
      <c r="V372" s="235"/>
      <c r="W372" s="236"/>
      <c r="X372" s="239"/>
      <c r="Y372" s="234"/>
      <c r="Z372" s="36"/>
      <c r="AA372" s="36"/>
    </row>
    <row r="373" s="80" customFormat="true" ht="38.1" hidden="false" customHeight="true" outlineLevel="0" collapsed="false">
      <c r="A373" s="249"/>
      <c r="B373" s="191" t="s">
        <v>173</v>
      </c>
      <c r="C373" s="231" t="n">
        <v>41879</v>
      </c>
      <c r="D373" s="195"/>
      <c r="E373" s="232"/>
      <c r="F373" s="233"/>
      <c r="G373" s="234"/>
      <c r="H373" s="36"/>
      <c r="I373" s="36"/>
      <c r="J373" s="235"/>
      <c r="K373" s="232"/>
      <c r="L373" s="233"/>
      <c r="M373" s="234"/>
      <c r="N373" s="36"/>
      <c r="O373" s="36"/>
      <c r="P373" s="235"/>
      <c r="Q373" s="232"/>
      <c r="R373" s="233"/>
      <c r="S373" s="234"/>
      <c r="T373" s="36"/>
      <c r="U373" s="36"/>
      <c r="V373" s="235"/>
      <c r="W373" s="236"/>
      <c r="X373" s="239"/>
      <c r="Y373" s="234"/>
      <c r="Z373" s="36"/>
      <c r="AA373" s="36"/>
    </row>
    <row r="374" s="80" customFormat="true" ht="38.1" hidden="false" customHeight="true" outlineLevel="0" collapsed="false">
      <c r="A374" s="249"/>
      <c r="B374" s="191" t="s">
        <v>174</v>
      </c>
      <c r="C374" s="231" t="n">
        <v>41880</v>
      </c>
      <c r="D374" s="195"/>
      <c r="E374" s="232"/>
      <c r="F374" s="233"/>
      <c r="G374" s="234"/>
      <c r="H374" s="36"/>
      <c r="I374" s="36"/>
      <c r="J374" s="235"/>
      <c r="K374" s="232"/>
      <c r="L374" s="233"/>
      <c r="M374" s="234"/>
      <c r="N374" s="36"/>
      <c r="O374" s="36"/>
      <c r="P374" s="235"/>
      <c r="Q374" s="232"/>
      <c r="R374" s="233"/>
      <c r="S374" s="234"/>
      <c r="T374" s="36"/>
      <c r="U374" s="36"/>
      <c r="V374" s="235"/>
      <c r="W374" s="236"/>
      <c r="X374" s="239"/>
      <c r="Y374" s="234"/>
      <c r="Z374" s="36"/>
      <c r="AA374" s="36"/>
    </row>
    <row r="375" s="80" customFormat="true" ht="38.1" hidden="false" customHeight="true" outlineLevel="0" collapsed="false">
      <c r="A375" s="249"/>
      <c r="B375" s="191" t="s">
        <v>175</v>
      </c>
      <c r="C375" s="231" t="n">
        <v>41881</v>
      </c>
      <c r="D375" s="195"/>
      <c r="E375" s="232"/>
      <c r="F375" s="233"/>
      <c r="G375" s="234"/>
      <c r="H375" s="36"/>
      <c r="I375" s="36"/>
      <c r="J375" s="235"/>
      <c r="K375" s="232"/>
      <c r="L375" s="233"/>
      <c r="M375" s="234"/>
      <c r="N375" s="36"/>
      <c r="O375" s="36"/>
      <c r="P375" s="235"/>
      <c r="Q375" s="232"/>
      <c r="R375" s="233"/>
      <c r="S375" s="234"/>
      <c r="T375" s="36"/>
      <c r="U375" s="36"/>
      <c r="V375" s="235"/>
      <c r="W375" s="236"/>
      <c r="X375" s="239"/>
      <c r="Y375" s="234"/>
      <c r="Z375" s="36"/>
      <c r="AA375" s="36"/>
    </row>
    <row r="376" s="80" customFormat="true" ht="38.1" hidden="false" customHeight="true" outlineLevel="0" collapsed="false">
      <c r="A376" s="249"/>
      <c r="B376" s="191" t="s">
        <v>169</v>
      </c>
      <c r="C376" s="231" t="n">
        <v>41882</v>
      </c>
      <c r="D376" s="195"/>
      <c r="E376" s="232"/>
      <c r="F376" s="233"/>
      <c r="G376" s="234"/>
      <c r="H376" s="36"/>
      <c r="I376" s="36"/>
      <c r="J376" s="235"/>
      <c r="K376" s="232"/>
      <c r="L376" s="233"/>
      <c r="M376" s="234"/>
      <c r="N376" s="36"/>
      <c r="O376" s="36"/>
      <c r="P376" s="235"/>
      <c r="Q376" s="232"/>
      <c r="R376" s="233"/>
      <c r="S376" s="234"/>
      <c r="T376" s="36"/>
      <c r="U376" s="36"/>
      <c r="V376" s="235"/>
      <c r="W376" s="236"/>
      <c r="X376" s="239"/>
      <c r="Y376" s="234"/>
      <c r="Z376" s="36"/>
      <c r="AA376" s="36"/>
    </row>
    <row r="377" s="80" customFormat="true" ht="38.1" hidden="false" customHeight="true" outlineLevel="0" collapsed="false">
      <c r="A377" s="250"/>
      <c r="B377" s="251" t="s">
        <v>170</v>
      </c>
      <c r="C377" s="252" t="n">
        <v>41883</v>
      </c>
      <c r="D377" s="253" t="s">
        <v>239</v>
      </c>
      <c r="E377" s="254" t="s">
        <v>240</v>
      </c>
      <c r="F377" s="255" t="s">
        <v>241</v>
      </c>
      <c r="G377" s="256" t="s">
        <v>220</v>
      </c>
      <c r="H377" s="257" t="s">
        <v>234</v>
      </c>
      <c r="I377" s="257" t="s">
        <v>222</v>
      </c>
      <c r="J377" s="253"/>
      <c r="K377" s="254"/>
      <c r="L377" s="255"/>
      <c r="M377" s="256"/>
      <c r="N377" s="257"/>
      <c r="O377" s="257"/>
      <c r="P377" s="253"/>
      <c r="Q377" s="254"/>
      <c r="R377" s="255"/>
      <c r="S377" s="256"/>
      <c r="T377" s="257"/>
      <c r="U377" s="257"/>
      <c r="V377" s="253"/>
      <c r="W377" s="258"/>
      <c r="X377" s="259"/>
      <c r="Y377" s="256"/>
      <c r="Z377" s="257"/>
      <c r="AA377" s="257"/>
    </row>
    <row r="378" s="138" customFormat="true" ht="38.1" hidden="false" customHeight="true" outlineLevel="0" collapsed="false">
      <c r="A378" s="249"/>
      <c r="B378" s="191"/>
      <c r="C378" s="231"/>
      <c r="D378" s="195"/>
      <c r="E378" s="260"/>
      <c r="F378" s="261"/>
      <c r="G378" s="234"/>
      <c r="H378" s="36"/>
      <c r="I378" s="36"/>
      <c r="J378" s="235"/>
      <c r="K378" s="260"/>
      <c r="L378" s="261"/>
      <c r="M378" s="234"/>
      <c r="N378" s="36"/>
      <c r="O378" s="36"/>
      <c r="P378" s="235"/>
      <c r="Q378" s="260"/>
      <c r="R378" s="261"/>
      <c r="S378" s="234"/>
      <c r="T378" s="36"/>
      <c r="U378" s="36"/>
      <c r="V378" s="235"/>
      <c r="W378" s="260"/>
      <c r="X378" s="239"/>
      <c r="Y378" s="234"/>
      <c r="Z378" s="36"/>
      <c r="AA378" s="36"/>
    </row>
    <row r="379" s="138" customFormat="true" ht="38.1" hidden="false" customHeight="true" outlineLevel="0" collapsed="false">
      <c r="A379" s="249"/>
      <c r="B379" s="191"/>
      <c r="C379" s="231"/>
      <c r="D379" s="195"/>
      <c r="E379" s="260"/>
      <c r="F379" s="261"/>
      <c r="G379" s="234"/>
      <c r="H379" s="36"/>
      <c r="I379" s="36"/>
      <c r="J379" s="235"/>
      <c r="K379" s="260"/>
      <c r="L379" s="261"/>
      <c r="M379" s="234"/>
      <c r="N379" s="36"/>
      <c r="O379" s="36"/>
      <c r="P379" s="235"/>
      <c r="Q379" s="260"/>
      <c r="R379" s="261"/>
      <c r="S379" s="234"/>
      <c r="T379" s="36"/>
      <c r="U379" s="36"/>
      <c r="V379" s="235"/>
      <c r="W379" s="260"/>
      <c r="X379" s="239"/>
      <c r="Y379" s="234"/>
      <c r="Z379" s="36"/>
      <c r="AA379" s="36"/>
    </row>
    <row r="380" s="138" customFormat="true" ht="38.1" hidden="false" customHeight="true" outlineLevel="0" collapsed="false">
      <c r="A380" s="249"/>
      <c r="B380" s="191"/>
      <c r="C380" s="231"/>
      <c r="D380" s="195"/>
      <c r="E380" s="260"/>
      <c r="F380" s="261"/>
      <c r="G380" s="234"/>
      <c r="H380" s="36"/>
      <c r="I380" s="36"/>
      <c r="J380" s="235"/>
      <c r="K380" s="260"/>
      <c r="L380" s="261"/>
      <c r="M380" s="234"/>
      <c r="N380" s="36"/>
      <c r="O380" s="36"/>
      <c r="P380" s="235"/>
      <c r="Q380" s="260"/>
      <c r="R380" s="261"/>
      <c r="S380" s="234"/>
      <c r="T380" s="36"/>
      <c r="U380" s="36"/>
      <c r="V380" s="235"/>
      <c r="W380" s="260"/>
      <c r="X380" s="239"/>
      <c r="Y380" s="234"/>
      <c r="Z380" s="36"/>
      <c r="AA380" s="36"/>
    </row>
    <row r="381" s="80" customFormat="true" ht="15" hidden="false" customHeight="false" outlineLevel="0" collapsed="false">
      <c r="C381" s="192"/>
      <c r="J381" s="204"/>
    </row>
    <row r="382" s="80" customFormat="true" ht="15" hidden="false" customHeight="false" outlineLevel="0" collapsed="false">
      <c r="C382" s="192"/>
      <c r="J382" s="204"/>
    </row>
    <row r="383" s="80" customFormat="true" ht="15" hidden="false" customHeight="false" outlineLevel="0" collapsed="false">
      <c r="C383" s="192"/>
      <c r="J383" s="204"/>
    </row>
    <row r="384" s="80" customFormat="true" ht="15" hidden="false" customHeight="false" outlineLevel="0" collapsed="false">
      <c r="C384" s="192"/>
      <c r="J384" s="204"/>
    </row>
    <row r="385" s="80" customFormat="true" ht="15" hidden="false" customHeight="false" outlineLevel="0" collapsed="false">
      <c r="C385" s="192"/>
      <c r="J385" s="204"/>
    </row>
    <row r="386" s="80" customFormat="true" ht="15" hidden="false" customHeight="false" outlineLevel="0" collapsed="false">
      <c r="B386" s="80" t="s">
        <v>117</v>
      </c>
      <c r="C386" s="192"/>
      <c r="J386" s="204"/>
    </row>
    <row r="387" s="80" customFormat="true" ht="15" hidden="false" customHeight="false" outlineLevel="0" collapsed="false">
      <c r="B387" s="80" t="s">
        <v>176</v>
      </c>
      <c r="C387" s="192"/>
      <c r="J387" s="204"/>
    </row>
    <row r="388" s="80" customFormat="true" ht="15" hidden="false" customHeight="false" outlineLevel="0" collapsed="false">
      <c r="B388" s="80" t="s">
        <v>4</v>
      </c>
      <c r="C388" s="192"/>
      <c r="J388" s="204"/>
    </row>
    <row r="389" s="80" customFormat="true" ht="15" hidden="false" customHeight="false" outlineLevel="0" collapsed="false">
      <c r="B389" s="193" t="s">
        <v>9</v>
      </c>
      <c r="C389" s="192"/>
      <c r="J389" s="204"/>
    </row>
    <row r="390" s="80" customFormat="true" ht="15" hidden="false" customHeight="false" outlineLevel="0" collapsed="false">
      <c r="B390" s="193" t="s">
        <v>1</v>
      </c>
      <c r="C390" s="192"/>
      <c r="J390" s="204"/>
    </row>
    <row r="391" s="80" customFormat="true" ht="15" hidden="false" customHeight="false" outlineLevel="0" collapsed="false">
      <c r="B391" s="193" t="s">
        <v>3</v>
      </c>
      <c r="C391" s="192"/>
      <c r="J391" s="204"/>
    </row>
    <row r="392" s="80" customFormat="true" ht="15" hidden="false" customHeight="false" outlineLevel="0" collapsed="false">
      <c r="B392" s="193" t="s">
        <v>177</v>
      </c>
      <c r="C392" s="192"/>
      <c r="J392" s="204"/>
    </row>
    <row r="393" s="80" customFormat="true" ht="15" hidden="false" customHeight="false" outlineLevel="0" collapsed="false">
      <c r="B393" s="193" t="s">
        <v>15</v>
      </c>
      <c r="C393" s="192"/>
      <c r="J393" s="204"/>
    </row>
    <row r="394" s="80" customFormat="true" ht="15" hidden="false" customHeight="false" outlineLevel="0" collapsed="false">
      <c r="B394" s="193" t="s">
        <v>165</v>
      </c>
      <c r="C394" s="192"/>
      <c r="J394" s="204"/>
    </row>
    <row r="395" s="80" customFormat="true" ht="15" hidden="false" customHeight="false" outlineLevel="0" collapsed="false">
      <c r="B395" s="193" t="s">
        <v>18</v>
      </c>
      <c r="C395" s="192"/>
      <c r="J395" s="204"/>
    </row>
    <row r="396" s="80" customFormat="true" ht="15" hidden="false" customHeight="false" outlineLevel="0" collapsed="false">
      <c r="B396" s="193" t="s">
        <v>2</v>
      </c>
      <c r="C396" s="192"/>
      <c r="J396" s="204"/>
    </row>
    <row r="397" s="80" customFormat="true" ht="15" hidden="false" customHeight="false" outlineLevel="0" collapsed="false">
      <c r="B397" s="193" t="s">
        <v>178</v>
      </c>
      <c r="C397" s="192"/>
      <c r="J397" s="204"/>
    </row>
    <row r="398" s="80" customFormat="true" ht="15" hidden="false" customHeight="false" outlineLevel="0" collapsed="false">
      <c r="B398" s="193" t="s">
        <v>179</v>
      </c>
      <c r="C398" s="192"/>
      <c r="J398" s="204"/>
    </row>
    <row r="399" s="80" customFormat="true" ht="15" hidden="false" customHeight="false" outlineLevel="0" collapsed="false">
      <c r="B399" s="193" t="s">
        <v>5</v>
      </c>
      <c r="C399" s="192"/>
      <c r="J399" s="204"/>
    </row>
    <row r="400" s="80" customFormat="true" ht="15" hidden="false" customHeight="false" outlineLevel="0" collapsed="false">
      <c r="B400" s="193" t="s">
        <v>179</v>
      </c>
      <c r="C400" s="192"/>
      <c r="J400" s="204"/>
    </row>
    <row r="401" s="80" customFormat="true" ht="15" hidden="false" customHeight="false" outlineLevel="0" collapsed="false">
      <c r="C401" s="192"/>
      <c r="J401" s="204"/>
    </row>
    <row r="402" s="80" customFormat="true" ht="15" hidden="false" customHeight="false" outlineLevel="0" collapsed="false">
      <c r="C402" s="192"/>
      <c r="J402" s="204"/>
    </row>
    <row r="403" s="80" customFormat="true" ht="15" hidden="false" customHeight="false" outlineLevel="0" collapsed="false">
      <c r="C403" s="192"/>
      <c r="J403" s="204"/>
    </row>
    <row r="404" s="80" customFormat="true" ht="15" hidden="false" customHeight="false" outlineLevel="0" collapsed="false">
      <c r="C404" s="192"/>
      <c r="J404" s="204"/>
    </row>
    <row r="405" s="80" customFormat="true" ht="15" hidden="false" customHeight="false" outlineLevel="0" collapsed="false">
      <c r="C405" s="192"/>
      <c r="J405" s="204"/>
    </row>
    <row r="406" s="80" customFormat="true" ht="15" hidden="false" customHeight="false" outlineLevel="0" collapsed="false">
      <c r="C406" s="192"/>
      <c r="J406" s="204"/>
    </row>
    <row r="407" s="80" customFormat="true" ht="15" hidden="false" customHeight="false" outlineLevel="0" collapsed="false">
      <c r="C407" s="192"/>
      <c r="J407" s="204"/>
    </row>
    <row r="408" s="80" customFormat="true" ht="15" hidden="false" customHeight="false" outlineLevel="0" collapsed="false">
      <c r="C408" s="192"/>
      <c r="J408" s="204"/>
    </row>
    <row r="409" s="80" customFormat="true" ht="15" hidden="false" customHeight="false" outlineLevel="0" collapsed="false">
      <c r="C409" s="192"/>
      <c r="J409" s="204"/>
    </row>
    <row r="410" s="80" customFormat="true" ht="15" hidden="false" customHeight="false" outlineLevel="0" collapsed="false">
      <c r="C410" s="192"/>
      <c r="J410" s="204"/>
    </row>
    <row r="411" s="80" customFormat="true" ht="15" hidden="false" customHeight="false" outlineLevel="0" collapsed="false">
      <c r="C411" s="192"/>
      <c r="J411" s="204"/>
    </row>
    <row r="412" s="80" customFormat="true" ht="15" hidden="false" customHeight="false" outlineLevel="0" collapsed="false">
      <c r="C412" s="192"/>
      <c r="J412" s="204"/>
    </row>
    <row r="413" s="80" customFormat="true" ht="15" hidden="false" customHeight="false" outlineLevel="0" collapsed="false">
      <c r="C413" s="192"/>
      <c r="J413" s="204"/>
    </row>
    <row r="414" s="80" customFormat="true" ht="15" hidden="false" customHeight="false" outlineLevel="0" collapsed="false">
      <c r="C414" s="192"/>
      <c r="J414" s="204"/>
    </row>
    <row r="415" s="80" customFormat="true" ht="15" hidden="false" customHeight="false" outlineLevel="0" collapsed="false">
      <c r="C415" s="192"/>
      <c r="J415" s="204"/>
    </row>
    <row r="416" s="80" customFormat="true" ht="15" hidden="false" customHeight="false" outlineLevel="0" collapsed="false">
      <c r="C416" s="192"/>
      <c r="J416" s="204"/>
    </row>
    <row r="417" s="80" customFormat="true" ht="15" hidden="false" customHeight="false" outlineLevel="0" collapsed="false">
      <c r="C417" s="192"/>
      <c r="J417" s="204"/>
    </row>
    <row r="418" s="80" customFormat="true" ht="15" hidden="false" customHeight="false" outlineLevel="0" collapsed="false">
      <c r="C418" s="192"/>
      <c r="J418" s="204"/>
    </row>
    <row r="419" s="80" customFormat="true" ht="15" hidden="false" customHeight="false" outlineLevel="0" collapsed="false">
      <c r="C419" s="192"/>
      <c r="J419" s="204"/>
    </row>
    <row r="420" s="80" customFormat="true" ht="15" hidden="false" customHeight="false" outlineLevel="0" collapsed="false">
      <c r="C420" s="192"/>
      <c r="J420" s="204"/>
    </row>
    <row r="421" s="80" customFormat="true" ht="15" hidden="false" customHeight="false" outlineLevel="0" collapsed="false">
      <c r="C421" s="192"/>
      <c r="J421" s="204"/>
    </row>
    <row r="422" s="80" customFormat="true" ht="15" hidden="false" customHeight="false" outlineLevel="0" collapsed="false">
      <c r="C422" s="192"/>
      <c r="J422" s="204"/>
    </row>
    <row r="423" s="80" customFormat="true" ht="15" hidden="false" customHeight="false" outlineLevel="0" collapsed="false">
      <c r="C423" s="192"/>
      <c r="J423" s="204"/>
    </row>
    <row r="424" s="80" customFormat="true" ht="15" hidden="false" customHeight="false" outlineLevel="0" collapsed="false">
      <c r="C424" s="192"/>
      <c r="J424" s="204"/>
    </row>
    <row r="425" s="80" customFormat="true" ht="15" hidden="false" customHeight="false" outlineLevel="0" collapsed="false">
      <c r="C425" s="192"/>
      <c r="J425" s="204"/>
    </row>
    <row r="426" s="80" customFormat="true" ht="15" hidden="false" customHeight="false" outlineLevel="0" collapsed="false">
      <c r="C426" s="192"/>
      <c r="J426" s="204"/>
    </row>
    <row r="427" s="80" customFormat="true" ht="15" hidden="false" customHeight="false" outlineLevel="0" collapsed="false">
      <c r="C427" s="192"/>
      <c r="J427" s="204"/>
    </row>
    <row r="428" s="80" customFormat="true" ht="15" hidden="false" customHeight="false" outlineLevel="0" collapsed="false">
      <c r="C428" s="192"/>
      <c r="J428" s="204"/>
    </row>
    <row r="429" s="80" customFormat="true" ht="15" hidden="false" customHeight="false" outlineLevel="0" collapsed="false">
      <c r="C429" s="192"/>
      <c r="J429" s="204"/>
    </row>
    <row r="430" s="80" customFormat="true" ht="15" hidden="false" customHeight="false" outlineLevel="0" collapsed="false">
      <c r="C430" s="192"/>
      <c r="J430" s="204"/>
    </row>
    <row r="431" s="80" customFormat="true" ht="15" hidden="false" customHeight="false" outlineLevel="0" collapsed="false">
      <c r="C431" s="192"/>
      <c r="J431" s="204"/>
    </row>
    <row r="432" s="80" customFormat="true" ht="15" hidden="false" customHeight="false" outlineLevel="0" collapsed="false">
      <c r="C432" s="192"/>
      <c r="J432" s="204"/>
    </row>
    <row r="433" customFormat="false" ht="15" hidden="false" customHeight="false" outlineLevel="0" collapsed="false">
      <c r="C433" s="192"/>
      <c r="D433" s="80"/>
      <c r="E433" s="80"/>
      <c r="F433" s="80"/>
      <c r="G433" s="80"/>
      <c r="H433" s="80"/>
      <c r="I433" s="80"/>
      <c r="J433" s="204"/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</row>
    <row r="434" customFormat="false" ht="15" hidden="false" customHeight="false" outlineLevel="0" collapsed="false">
      <c r="C434" s="192"/>
      <c r="D434" s="80"/>
      <c r="E434" s="80"/>
      <c r="F434" s="80"/>
      <c r="G434" s="80"/>
      <c r="H434" s="80"/>
      <c r="I434" s="80"/>
      <c r="J434" s="204"/>
      <c r="K434" s="80"/>
      <c r="L434" s="80"/>
      <c r="M434" s="80"/>
      <c r="N434" s="80"/>
      <c r="O434" s="80"/>
      <c r="P434" s="80"/>
      <c r="Q434" s="80"/>
      <c r="R434" s="80"/>
      <c r="S434" s="80"/>
      <c r="T434" s="80"/>
      <c r="U434" s="80"/>
    </row>
    <row r="435" customFormat="false" ht="15" hidden="false" customHeight="false" outlineLevel="0" collapsed="false">
      <c r="C435" s="192"/>
      <c r="D435" s="80"/>
      <c r="E435" s="80"/>
      <c r="F435" s="80"/>
      <c r="G435" s="80"/>
      <c r="H435" s="80"/>
      <c r="I435" s="80"/>
      <c r="J435" s="204"/>
      <c r="K435" s="80"/>
      <c r="L435" s="80"/>
      <c r="M435" s="80"/>
      <c r="N435" s="80"/>
      <c r="O435" s="80"/>
      <c r="P435" s="80"/>
      <c r="Q435" s="80"/>
      <c r="R435" s="80"/>
      <c r="S435" s="80"/>
      <c r="T435" s="80"/>
      <c r="U435" s="80"/>
    </row>
    <row r="436" customFormat="false" ht="15" hidden="false" customHeight="false" outlineLevel="0" collapsed="false">
      <c r="C436" s="192"/>
      <c r="D436" s="80"/>
      <c r="E436" s="80"/>
      <c r="F436" s="80"/>
      <c r="G436" s="80"/>
      <c r="H436" s="80"/>
      <c r="I436" s="80"/>
      <c r="J436" s="204"/>
      <c r="K436" s="80"/>
      <c r="L436" s="80"/>
      <c r="M436" s="80"/>
      <c r="N436" s="80"/>
      <c r="O436" s="80"/>
      <c r="P436" s="80"/>
      <c r="Q436" s="80"/>
      <c r="R436" s="80"/>
      <c r="S436" s="80"/>
      <c r="T436" s="80"/>
      <c r="U436" s="80"/>
    </row>
    <row r="437" customFormat="false" ht="15" hidden="false" customHeight="false" outlineLevel="0" collapsed="false">
      <c r="C437" s="192"/>
      <c r="D437" s="80"/>
      <c r="E437" s="80"/>
      <c r="F437" s="80"/>
      <c r="G437" s="80"/>
      <c r="H437" s="80"/>
      <c r="I437" s="80"/>
      <c r="J437" s="204"/>
      <c r="K437" s="80"/>
      <c r="L437" s="80"/>
      <c r="M437" s="80"/>
      <c r="N437" s="80"/>
      <c r="O437" s="80"/>
      <c r="P437" s="80"/>
      <c r="Q437" s="80"/>
      <c r="R437" s="80"/>
      <c r="S437" s="80"/>
      <c r="T437" s="80"/>
      <c r="U437" s="80"/>
    </row>
    <row r="438" customFormat="false" ht="15" hidden="false" customHeight="false" outlineLevel="0" collapsed="false">
      <c r="C438" s="192"/>
      <c r="J438" s="204"/>
      <c r="K438" s="80"/>
      <c r="M438" s="80"/>
      <c r="N438" s="80"/>
      <c r="O438" s="80"/>
      <c r="P438" s="80"/>
      <c r="Q438" s="80"/>
      <c r="R438" s="80"/>
      <c r="S438" s="80"/>
      <c r="T438" s="80"/>
      <c r="U438" s="80"/>
    </row>
    <row r="439" customFormat="false" ht="15" hidden="false" customHeight="false" outlineLevel="0" collapsed="false">
      <c r="C439" s="192"/>
      <c r="J439" s="204"/>
      <c r="K439" s="80"/>
      <c r="M439" s="80"/>
      <c r="N439" s="80"/>
      <c r="O439" s="80"/>
      <c r="P439" s="80"/>
      <c r="Q439" s="80"/>
      <c r="R439" s="80"/>
      <c r="S439" s="80"/>
      <c r="T439" s="80"/>
      <c r="U439" s="80"/>
    </row>
    <row r="440" customFormat="false" ht="15" hidden="false" customHeight="false" outlineLevel="0" collapsed="false">
      <c r="C440" s="192"/>
      <c r="J440" s="204"/>
      <c r="K440" s="80"/>
      <c r="M440" s="80"/>
      <c r="N440" s="80"/>
      <c r="O440" s="80"/>
      <c r="P440" s="80"/>
      <c r="Q440" s="80"/>
      <c r="R440" s="80"/>
      <c r="S440" s="80"/>
      <c r="T440" s="80"/>
      <c r="U440" s="80"/>
    </row>
    <row r="441" customFormat="false" ht="15" hidden="false" customHeight="false" outlineLevel="0" collapsed="false">
      <c r="C441" s="192"/>
      <c r="J441" s="204"/>
      <c r="K441" s="80"/>
      <c r="M441" s="80"/>
      <c r="N441" s="80"/>
      <c r="O441" s="80"/>
      <c r="P441" s="80"/>
      <c r="Q441" s="80"/>
      <c r="R441" s="80"/>
      <c r="S441" s="80"/>
      <c r="T441" s="80"/>
      <c r="U441" s="80"/>
    </row>
    <row r="442" customFormat="false" ht="15" hidden="false" customHeight="false" outlineLevel="0" collapsed="false">
      <c r="J442" s="204"/>
    </row>
    <row r="443" customFormat="false" ht="15" hidden="false" customHeight="false" outlineLevel="0" collapsed="false">
      <c r="J443" s="204"/>
    </row>
    <row r="444" customFormat="false" ht="15" hidden="false" customHeight="false" outlineLevel="0" collapsed="false">
      <c r="J444" s="204"/>
    </row>
    <row r="445" customFormat="false" ht="15" hidden="false" customHeight="false" outlineLevel="0" collapsed="false">
      <c r="J445" s="204"/>
    </row>
    <row r="446" customFormat="false" ht="15" hidden="false" customHeight="false" outlineLevel="0" collapsed="false">
      <c r="J446" s="204"/>
    </row>
    <row r="447" customFormat="false" ht="15" hidden="false" customHeight="false" outlineLevel="0" collapsed="false">
      <c r="J447" s="204"/>
    </row>
    <row r="448" customFormat="false" ht="15" hidden="false" customHeight="false" outlineLevel="0" collapsed="false">
      <c r="J448" s="204"/>
    </row>
    <row r="449" customFormat="false" ht="15" hidden="false" customHeight="false" outlineLevel="0" collapsed="false">
      <c r="J449" s="204"/>
    </row>
    <row r="450" customFormat="false" ht="15" hidden="false" customHeight="false" outlineLevel="0" collapsed="false">
      <c r="J450" s="204"/>
    </row>
    <row r="451" customFormat="false" ht="15" hidden="false" customHeight="false" outlineLevel="0" collapsed="false">
      <c r="J451" s="204"/>
    </row>
    <row r="452" customFormat="false" ht="15" hidden="false" customHeight="false" outlineLevel="0" collapsed="false">
      <c r="J452" s="204"/>
    </row>
    <row r="453" customFormat="false" ht="15" hidden="false" customHeight="false" outlineLevel="0" collapsed="false">
      <c r="J453" s="204"/>
    </row>
    <row r="454" customFormat="false" ht="15" hidden="false" customHeight="false" outlineLevel="0" collapsed="false">
      <c r="J454" s="204"/>
    </row>
    <row r="455" customFormat="false" ht="15" hidden="false" customHeight="false" outlineLevel="0" collapsed="false">
      <c r="J455" s="204"/>
    </row>
    <row r="456" customFormat="false" ht="15" hidden="false" customHeight="false" outlineLevel="0" collapsed="false">
      <c r="J456" s="204"/>
    </row>
    <row r="457" customFormat="false" ht="15" hidden="false" customHeight="false" outlineLevel="0" collapsed="false">
      <c r="J457" s="204"/>
    </row>
    <row r="458" customFormat="false" ht="15" hidden="false" customHeight="false" outlineLevel="0" collapsed="false">
      <c r="J458" s="204"/>
    </row>
    <row r="459" customFormat="false" ht="15" hidden="false" customHeight="false" outlineLevel="0" collapsed="false">
      <c r="J459" s="204"/>
    </row>
    <row r="460" customFormat="false" ht="15" hidden="false" customHeight="false" outlineLevel="0" collapsed="false">
      <c r="J460" s="204"/>
    </row>
    <row r="461" customFormat="false" ht="15" hidden="false" customHeight="false" outlineLevel="0" collapsed="false">
      <c r="J461" s="204"/>
    </row>
    <row r="462" customFormat="false" ht="15" hidden="false" customHeight="false" outlineLevel="0" collapsed="false">
      <c r="J462" s="204"/>
    </row>
    <row r="463" customFormat="false" ht="15" hidden="false" customHeight="false" outlineLevel="0" collapsed="false">
      <c r="J463" s="204"/>
    </row>
    <row r="464" customFormat="false" ht="15" hidden="false" customHeight="false" outlineLevel="0" collapsed="false">
      <c r="J464" s="204"/>
    </row>
    <row r="465" customFormat="false" ht="15" hidden="false" customHeight="false" outlineLevel="0" collapsed="false">
      <c r="J465" s="204"/>
    </row>
    <row r="466" customFormat="false" ht="15" hidden="false" customHeight="false" outlineLevel="0" collapsed="false">
      <c r="J466" s="204"/>
    </row>
    <row r="467" customFormat="false" ht="15" hidden="false" customHeight="false" outlineLevel="0" collapsed="false">
      <c r="J467" s="204"/>
    </row>
    <row r="468" customFormat="false" ht="15" hidden="false" customHeight="false" outlineLevel="0" collapsed="false">
      <c r="J468" s="204"/>
    </row>
    <row r="469" customFormat="false" ht="15" hidden="false" customHeight="false" outlineLevel="0" collapsed="false">
      <c r="J469" s="204"/>
    </row>
    <row r="470" customFormat="false" ht="15" hidden="false" customHeight="false" outlineLevel="0" collapsed="false">
      <c r="J470" s="204"/>
    </row>
    <row r="471" customFormat="false" ht="15" hidden="false" customHeight="false" outlineLevel="0" collapsed="false">
      <c r="J471" s="204"/>
    </row>
    <row r="472" customFormat="false" ht="15" hidden="false" customHeight="false" outlineLevel="0" collapsed="false">
      <c r="J472" s="204"/>
    </row>
    <row r="473" customFormat="false" ht="15" hidden="false" customHeight="false" outlineLevel="0" collapsed="false">
      <c r="J473" s="204"/>
    </row>
    <row r="474" customFormat="false" ht="15" hidden="false" customHeight="false" outlineLevel="0" collapsed="false">
      <c r="J474" s="204"/>
    </row>
    <row r="475" customFormat="false" ht="15" hidden="false" customHeight="false" outlineLevel="0" collapsed="false">
      <c r="J475" s="204"/>
    </row>
    <row r="476" customFormat="false" ht="15" hidden="false" customHeight="false" outlineLevel="0" collapsed="false">
      <c r="J476" s="204"/>
    </row>
    <row r="477" customFormat="false" ht="15" hidden="false" customHeight="false" outlineLevel="0" collapsed="false">
      <c r="J477" s="204"/>
    </row>
    <row r="478" customFormat="false" ht="15" hidden="false" customHeight="false" outlineLevel="0" collapsed="false">
      <c r="J478" s="204"/>
    </row>
    <row r="479" customFormat="false" ht="15" hidden="false" customHeight="false" outlineLevel="0" collapsed="false">
      <c r="J479" s="204"/>
    </row>
    <row r="480" customFormat="false" ht="15" hidden="false" customHeight="false" outlineLevel="0" collapsed="false">
      <c r="J480" s="204"/>
    </row>
    <row r="481" customFormat="false" ht="15" hidden="false" customHeight="false" outlineLevel="0" collapsed="false">
      <c r="J481" s="204"/>
    </row>
    <row r="482" customFormat="false" ht="15" hidden="false" customHeight="false" outlineLevel="0" collapsed="false">
      <c r="J482" s="204"/>
    </row>
    <row r="483" customFormat="false" ht="15" hidden="false" customHeight="false" outlineLevel="0" collapsed="false">
      <c r="J483" s="204"/>
    </row>
    <row r="484" customFormat="false" ht="15" hidden="false" customHeight="false" outlineLevel="0" collapsed="false">
      <c r="J484" s="204"/>
    </row>
    <row r="485" customFormat="false" ht="15" hidden="false" customHeight="false" outlineLevel="0" collapsed="false">
      <c r="J485" s="204"/>
    </row>
    <row r="486" customFormat="false" ht="15" hidden="false" customHeight="false" outlineLevel="0" collapsed="false">
      <c r="J486" s="204"/>
    </row>
    <row r="487" customFormat="false" ht="15" hidden="false" customHeight="false" outlineLevel="0" collapsed="false">
      <c r="J487" s="204"/>
    </row>
    <row r="488" customFormat="false" ht="15" hidden="false" customHeight="false" outlineLevel="0" collapsed="false">
      <c r="J488" s="204"/>
    </row>
    <row r="489" customFormat="false" ht="15" hidden="false" customHeight="false" outlineLevel="0" collapsed="false">
      <c r="J489" s="204"/>
    </row>
    <row r="490" customFormat="false" ht="15" hidden="false" customHeight="false" outlineLevel="0" collapsed="false">
      <c r="J490" s="204"/>
    </row>
    <row r="491" customFormat="false" ht="15" hidden="false" customHeight="false" outlineLevel="0" collapsed="false">
      <c r="J491" s="204"/>
    </row>
    <row r="492" customFormat="false" ht="15" hidden="false" customHeight="false" outlineLevel="0" collapsed="false">
      <c r="J492" s="204"/>
    </row>
    <row r="493" customFormat="false" ht="15" hidden="false" customHeight="false" outlineLevel="0" collapsed="false">
      <c r="J493" s="204"/>
    </row>
    <row r="494" customFormat="false" ht="15" hidden="false" customHeight="false" outlineLevel="0" collapsed="false">
      <c r="J494" s="204"/>
    </row>
    <row r="495" customFormat="false" ht="15" hidden="false" customHeight="false" outlineLevel="0" collapsed="false">
      <c r="J495" s="204"/>
    </row>
    <row r="496" customFormat="false" ht="15" hidden="false" customHeight="false" outlineLevel="0" collapsed="false">
      <c r="J496" s="204"/>
    </row>
    <row r="497" customFormat="false" ht="15" hidden="false" customHeight="false" outlineLevel="0" collapsed="false">
      <c r="J497" s="204"/>
    </row>
    <row r="498" customFormat="false" ht="15" hidden="false" customHeight="false" outlineLevel="0" collapsed="false">
      <c r="J498" s="204"/>
    </row>
    <row r="499" customFormat="false" ht="15" hidden="false" customHeight="false" outlineLevel="0" collapsed="false">
      <c r="J499" s="204"/>
    </row>
    <row r="500" customFormat="false" ht="15" hidden="false" customHeight="false" outlineLevel="0" collapsed="false">
      <c r="J500" s="204"/>
    </row>
    <row r="501" customFormat="false" ht="15" hidden="false" customHeight="false" outlineLevel="0" collapsed="false">
      <c r="J501" s="204"/>
    </row>
    <row r="502" customFormat="false" ht="15" hidden="false" customHeight="false" outlineLevel="0" collapsed="false">
      <c r="J502" s="204"/>
    </row>
    <row r="503" customFormat="false" ht="15" hidden="false" customHeight="false" outlineLevel="0" collapsed="false">
      <c r="J503" s="204"/>
    </row>
    <row r="504" customFormat="false" ht="15" hidden="false" customHeight="false" outlineLevel="0" collapsed="false">
      <c r="J504" s="204"/>
    </row>
    <row r="505" customFormat="false" ht="15" hidden="false" customHeight="false" outlineLevel="0" collapsed="false">
      <c r="J505" s="204"/>
    </row>
    <row r="506" customFormat="false" ht="15" hidden="false" customHeight="false" outlineLevel="0" collapsed="false">
      <c r="J506" s="204"/>
    </row>
    <row r="507" customFormat="false" ht="15" hidden="false" customHeight="false" outlineLevel="0" collapsed="false">
      <c r="J507" s="204"/>
    </row>
    <row r="508" customFormat="false" ht="15" hidden="false" customHeight="false" outlineLevel="0" collapsed="false">
      <c r="J508" s="204"/>
    </row>
    <row r="509" customFormat="false" ht="15" hidden="false" customHeight="false" outlineLevel="0" collapsed="false">
      <c r="J509" s="204"/>
    </row>
    <row r="510" customFormat="false" ht="15" hidden="false" customHeight="false" outlineLevel="0" collapsed="false">
      <c r="J510" s="204"/>
    </row>
    <row r="511" customFormat="false" ht="15" hidden="false" customHeight="false" outlineLevel="0" collapsed="false">
      <c r="J511" s="204"/>
    </row>
    <row r="512" customFormat="false" ht="15" hidden="false" customHeight="false" outlineLevel="0" collapsed="false">
      <c r="J512" s="204"/>
    </row>
    <row r="513" customFormat="false" ht="15" hidden="false" customHeight="false" outlineLevel="0" collapsed="false">
      <c r="J513" s="204"/>
    </row>
    <row r="514" customFormat="false" ht="15" hidden="false" customHeight="false" outlineLevel="0" collapsed="false">
      <c r="J514" s="204"/>
    </row>
    <row r="515" customFormat="false" ht="15" hidden="false" customHeight="false" outlineLevel="0" collapsed="false">
      <c r="J515" s="204"/>
    </row>
    <row r="516" customFormat="false" ht="15" hidden="false" customHeight="false" outlineLevel="0" collapsed="false">
      <c r="J516" s="204"/>
    </row>
    <row r="517" customFormat="false" ht="15" hidden="false" customHeight="false" outlineLevel="0" collapsed="false">
      <c r="J517" s="204"/>
    </row>
    <row r="518" customFormat="false" ht="15" hidden="false" customHeight="false" outlineLevel="0" collapsed="false">
      <c r="J518" s="204"/>
    </row>
    <row r="519" customFormat="false" ht="15" hidden="false" customHeight="false" outlineLevel="0" collapsed="false">
      <c r="J519" s="204"/>
    </row>
    <row r="520" customFormat="false" ht="15" hidden="false" customHeight="false" outlineLevel="0" collapsed="false">
      <c r="J520" s="204"/>
    </row>
    <row r="521" customFormat="false" ht="15" hidden="false" customHeight="false" outlineLevel="0" collapsed="false">
      <c r="J521" s="204"/>
    </row>
    <row r="522" customFormat="false" ht="15" hidden="false" customHeight="false" outlineLevel="0" collapsed="false">
      <c r="J522" s="204"/>
    </row>
    <row r="523" customFormat="false" ht="15" hidden="false" customHeight="false" outlineLevel="0" collapsed="false">
      <c r="J523" s="204"/>
    </row>
    <row r="524" customFormat="false" ht="15" hidden="false" customHeight="false" outlineLevel="0" collapsed="false">
      <c r="J524" s="204"/>
    </row>
    <row r="525" customFormat="false" ht="15" hidden="false" customHeight="false" outlineLevel="0" collapsed="false">
      <c r="J525" s="204"/>
    </row>
    <row r="526" customFormat="false" ht="15" hidden="false" customHeight="false" outlineLevel="0" collapsed="false">
      <c r="J526" s="204"/>
    </row>
    <row r="527" customFormat="false" ht="15" hidden="false" customHeight="false" outlineLevel="0" collapsed="false">
      <c r="J527" s="204"/>
    </row>
    <row r="528" customFormat="false" ht="15" hidden="false" customHeight="false" outlineLevel="0" collapsed="false">
      <c r="J528" s="204"/>
    </row>
    <row r="529" customFormat="false" ht="15" hidden="false" customHeight="false" outlineLevel="0" collapsed="false">
      <c r="J529" s="204"/>
    </row>
    <row r="530" customFormat="false" ht="15" hidden="false" customHeight="false" outlineLevel="0" collapsed="false">
      <c r="J530" s="204"/>
    </row>
    <row r="531" customFormat="false" ht="15" hidden="false" customHeight="false" outlineLevel="0" collapsed="false">
      <c r="J531" s="204"/>
    </row>
    <row r="532" customFormat="false" ht="15" hidden="false" customHeight="false" outlineLevel="0" collapsed="false">
      <c r="J532" s="204"/>
    </row>
    <row r="533" customFormat="false" ht="15" hidden="false" customHeight="false" outlineLevel="0" collapsed="false">
      <c r="J533" s="204"/>
    </row>
    <row r="534" customFormat="false" ht="15" hidden="false" customHeight="false" outlineLevel="0" collapsed="false">
      <c r="J534" s="204"/>
    </row>
    <row r="535" customFormat="false" ht="15" hidden="false" customHeight="false" outlineLevel="0" collapsed="false">
      <c r="J535" s="204"/>
    </row>
    <row r="536" customFormat="false" ht="15" hidden="false" customHeight="false" outlineLevel="0" collapsed="false">
      <c r="J536" s="204"/>
    </row>
    <row r="537" customFormat="false" ht="15" hidden="false" customHeight="false" outlineLevel="0" collapsed="false">
      <c r="J537" s="204"/>
    </row>
    <row r="538" customFormat="false" ht="15" hidden="false" customHeight="false" outlineLevel="0" collapsed="false">
      <c r="J538" s="204"/>
    </row>
    <row r="539" customFormat="false" ht="15" hidden="false" customHeight="false" outlineLevel="0" collapsed="false">
      <c r="J539" s="204"/>
    </row>
    <row r="540" customFormat="false" ht="15" hidden="false" customHeight="false" outlineLevel="0" collapsed="false">
      <c r="J540" s="204"/>
    </row>
    <row r="541" customFormat="false" ht="15" hidden="false" customHeight="false" outlineLevel="0" collapsed="false">
      <c r="J541" s="204"/>
    </row>
    <row r="542" customFormat="false" ht="15" hidden="false" customHeight="false" outlineLevel="0" collapsed="false">
      <c r="J542" s="204"/>
    </row>
    <row r="543" customFormat="false" ht="15" hidden="false" customHeight="false" outlineLevel="0" collapsed="false">
      <c r="J543" s="204"/>
    </row>
    <row r="544" customFormat="false" ht="15" hidden="false" customHeight="false" outlineLevel="0" collapsed="false">
      <c r="J544" s="204"/>
    </row>
    <row r="545" customFormat="false" ht="15" hidden="false" customHeight="false" outlineLevel="0" collapsed="false">
      <c r="J545" s="204"/>
    </row>
    <row r="546" customFormat="false" ht="15" hidden="false" customHeight="false" outlineLevel="0" collapsed="false">
      <c r="J546" s="204"/>
    </row>
    <row r="547" customFormat="false" ht="15" hidden="false" customHeight="false" outlineLevel="0" collapsed="false">
      <c r="J547" s="204"/>
    </row>
  </sheetData>
  <autoFilter ref="A11:U377"/>
  <mergeCells count="4">
    <mergeCell ref="E1:J4"/>
    <mergeCell ref="E5:E6"/>
    <mergeCell ref="F5:G6"/>
    <mergeCell ref="A7:A8"/>
  </mergeCells>
  <dataValidations count="1">
    <dataValidation allowBlank="false" errorStyle="stop" operator="between" showDropDown="false" showErrorMessage="false" showInputMessage="false" sqref="B1:B2 C2 D12:D32 D34:D53 D55:D60 D62:D82 D84:D92 D97:D116 D118:D119 D121:D172 D174:D213 D216:D241 D244:D267 D272:D380" type="none">
      <formula1>0</formula1>
      <formula2>0</formula2>
    </dataValidation>
  </dataValidations>
  <hyperlinks>
    <hyperlink ref="B1" location="AMPH!A1" display="AMPH"/>
    <hyperlink ref="C1" location="PITOT!A1" display="PITOT"/>
    <hyperlink ref="B2" location="A.JANY!A1" display="A.JANY"/>
    <hyperlink ref="C2" location="POSEIDON!A1" display="POSEIDON"/>
    <hyperlink ref="B3" location="BERLIOUX!A1" display="BERLIOUX"/>
    <hyperlink ref="C3" location="POA!A1" display="POA"/>
    <hyperlink ref="B4" location="CARON!A1" display="CARON"/>
    <hyperlink ref="C4" location="SPILLAERT!A1" display="SPILLIAERT"/>
    <hyperlink ref="B5" location="'CNN 50M'!A1" display="CNN 50M"/>
    <hyperlink ref="C5" location="TARIS!A1" display="TARIS  "/>
    <hyperlink ref="B6" location="NEREIDES!A1" display="LES NEREIDES"/>
    <hyperlink ref="C6" location="VIVES!A1" display="VIVES"/>
    <hyperlink ref="A7" location="EDITION!A1" display="EDIT"/>
    <hyperlink ref="B7" location="NAKACHE!A1" display="NAKACHE"/>
    <hyperlink ref="C7" location="'CNN 25M'!A1" display="CNN 25M"/>
    <hyperlink ref="B8" location="'BASE DONNEES'!A1" display=" DONNEES "/>
    <hyperlink ref="C8" location="FERMETURES!A1" display="FERMETURES"/>
    <hyperlink ref="D33" location="'CNN 50M'!A1" display="CNN 50M"/>
    <hyperlink ref="D54" location="SPILLAERT!A1" display="SPILLIAERT"/>
    <hyperlink ref="D61" location="SPILLAERT!A1" display="SPILLIAERT"/>
    <hyperlink ref="J61" location="'CNN 25M'!A1" display="CNN 25M"/>
    <hyperlink ref="P61" location="BERLIOUX!A1" display="BERLIOUX"/>
    <hyperlink ref="V61" location="NAKACHE!A1" display="NAKACHE"/>
    <hyperlink ref="D83" location="POA!A1" display="POA"/>
    <hyperlink ref="D93" location="POA!A1" display="POA"/>
    <hyperlink ref="D94" location="POA!A1" display="POA"/>
    <hyperlink ref="D95" location="POA!A1" display="POA"/>
    <hyperlink ref="D96" location="POA!A1" display="POA"/>
    <hyperlink ref="D103" location="AMPH!A1" display="AMPH"/>
    <hyperlink ref="D117" location="'CNN 25M'!A1" display="CNN 25M"/>
    <hyperlink ref="D120" location="POA!A1" display="POA"/>
    <hyperlink ref="D173" location="'CNN 25M'!A1" display="CNN 25M"/>
    <hyperlink ref="D176" location="POSEIDON!A1" display="POSEIDON"/>
    <hyperlink ref="D214" location="'CNN 50M'!A1" display="CNN 50M"/>
    <hyperlink ref="D215" location="'CNN 50M'!A1" display="CNN 50M"/>
    <hyperlink ref="D239" location="AMPH!A1" display="AMPH"/>
    <hyperlink ref="D242" location="'CNN 50M'!A1" display="CNN 50M"/>
    <hyperlink ref="D243" location="'CNN 50M'!A1" display="CNN 50M"/>
    <hyperlink ref="D268" location="POA!A1" display="POA"/>
    <hyperlink ref="D269" location="POA!A1" display="POA"/>
    <hyperlink ref="D270" location="POA!A1" display="POA"/>
    <hyperlink ref="D271" location="POA!A1" display="POA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58">
              <controlPr defaultSize="0" print="false" autoFill="0" autoPict="0">
                <anchor moveWithCells="true" sizeWithCells="false">
                  <from>
                    <xdr:col>1</xdr:col>
                    <xdr:colOff>50760</xdr:colOff>
                    <xdr:row>8</xdr:row>
                    <xdr:rowOff>66960</xdr:rowOff>
                  </from>
                  <to>
                    <xdr:col>2</xdr:col>
                    <xdr:colOff>846000</xdr:colOff>
                    <xdr:row>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9">
              <controlPr defaultSize="0" print="false" autoFill="0" autoPict="0">
                <anchor moveWithCells="true" sizeWithCells="false">
                  <from>
                    <xdr:col>3</xdr:col>
                    <xdr:colOff>382680</xdr:colOff>
                    <xdr:row>6</xdr:row>
                    <xdr:rowOff>171000</xdr:rowOff>
                  </from>
                  <to>
                    <xdr:col>4</xdr:col>
                    <xdr:colOff>1049400</xdr:colOff>
                    <xdr:row>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309" activePane="bottomRight" state="frozen"/>
      <selection pane="topLeft" activeCell="A1" activeCellId="0" sqref="A1"/>
      <selection pane="topRight" activeCell="E1" activeCellId="0" sqref="E1"/>
      <selection pane="bottomLeft" activeCell="A309" activeCellId="0" sqref="A30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62"/>
      <c r="B1" s="263" t="str">
        <f aca="false">FERMETURES!D9</f>
        <v>A.JANY</v>
      </c>
      <c r="C1" s="263"/>
      <c r="D1" s="264" t="s">
        <v>242</v>
      </c>
    </row>
    <row r="2" customFormat="false" ht="18.75" hidden="false" customHeight="false" outlineLevel="0" collapsed="false">
      <c r="A2" s="161" t="s">
        <v>155</v>
      </c>
      <c r="B2" s="263"/>
      <c r="C2" s="263"/>
      <c r="D2" s="265"/>
    </row>
    <row r="3" customFormat="false" ht="15.75" hidden="false" customHeight="true" outlineLevel="0" collapsed="false">
      <c r="A3" s="163" t="s">
        <v>157</v>
      </c>
      <c r="C3" s="266" t="s">
        <v>243</v>
      </c>
      <c r="D3" s="267"/>
    </row>
    <row r="4" customFormat="false" ht="15.75" hidden="false" customHeight="false" outlineLevel="0" collapsed="false">
      <c r="A4" s="167" t="s">
        <v>161</v>
      </c>
      <c r="C4" s="266"/>
      <c r="D4" s="267"/>
    </row>
    <row r="5" customFormat="false" ht="15" hidden="false" customHeight="true" outlineLevel="0" collapsed="false">
      <c r="A5" s="166" t="s">
        <v>160</v>
      </c>
      <c r="C5" s="268" t="n">
        <f aca="false">'EVENEMENTIEL RESEAU'!$F$5</f>
        <v>41953</v>
      </c>
      <c r="D5" s="269"/>
      <c r="U5" s="270" t="s">
        <v>244</v>
      </c>
      <c r="V5" s="270"/>
      <c r="W5" s="271" t="str">
        <f aca="false">B1</f>
        <v>A.JANY</v>
      </c>
      <c r="X5" s="272" t="str">
        <f aca="false">FERMETURES!A9</f>
        <v>SAISON 2013-2014</v>
      </c>
      <c r="Y5" s="272"/>
    </row>
    <row r="6" customFormat="false" ht="15" hidden="false" customHeight="true" outlineLevel="0" collapsed="false">
      <c r="A6" s="273" t="s">
        <v>156</v>
      </c>
      <c r="C6" s="268"/>
      <c r="D6" s="269"/>
      <c r="U6" s="270"/>
      <c r="V6" s="270"/>
      <c r="W6" s="271"/>
      <c r="X6" s="272"/>
      <c r="Y6" s="272"/>
    </row>
    <row r="7" customFormat="false" ht="23.25" hidden="false" customHeight="false" outlineLevel="0" collapsed="false">
      <c r="A7" s="274" t="s">
        <v>245</v>
      </c>
      <c r="B7" s="274"/>
      <c r="C7" s="274" t="s">
        <v>246</v>
      </c>
      <c r="D7" s="274"/>
      <c r="E7" s="218"/>
      <c r="F7" s="218"/>
      <c r="G7" s="218"/>
      <c r="H7" s="218"/>
      <c r="I7" s="218"/>
      <c r="J7" s="220"/>
      <c r="K7" s="221"/>
      <c r="L7" s="222"/>
      <c r="M7" s="222"/>
      <c r="N7" s="223"/>
      <c r="O7" s="224"/>
      <c r="P7" s="224"/>
      <c r="Q7" s="224"/>
      <c r="R7" s="224"/>
      <c r="S7" s="224"/>
    </row>
    <row r="8" customFormat="false" ht="23.25" hidden="false" customHeight="true" outlineLevel="0" collapsed="false">
      <c r="A8" s="275" t="s">
        <v>185</v>
      </c>
      <c r="B8" s="276" t="s">
        <v>166</v>
      </c>
      <c r="C8" s="277" t="s">
        <v>167</v>
      </c>
      <c r="D8" s="278" t="s">
        <v>247</v>
      </c>
      <c r="E8" s="279" t="s">
        <v>186</v>
      </c>
      <c r="F8" s="280" t="s">
        <v>27</v>
      </c>
      <c r="G8" s="281" t="s">
        <v>28</v>
      </c>
      <c r="H8" s="282" t="s">
        <v>29</v>
      </c>
      <c r="I8" s="282" t="s">
        <v>30</v>
      </c>
      <c r="J8" s="283" t="s">
        <v>187</v>
      </c>
      <c r="K8" s="280" t="s">
        <v>27</v>
      </c>
      <c r="L8" s="281" t="s">
        <v>28</v>
      </c>
      <c r="M8" s="282" t="s">
        <v>29</v>
      </c>
      <c r="N8" s="282" t="s">
        <v>30</v>
      </c>
      <c r="O8" s="279" t="s">
        <v>188</v>
      </c>
      <c r="P8" s="280" t="s">
        <v>27</v>
      </c>
      <c r="Q8" s="281" t="s">
        <v>28</v>
      </c>
      <c r="R8" s="282" t="s">
        <v>29</v>
      </c>
      <c r="S8" s="282" t="s">
        <v>30</v>
      </c>
      <c r="U8" s="277" t="s">
        <v>167</v>
      </c>
      <c r="V8" s="284" t="s">
        <v>247</v>
      </c>
      <c r="W8" s="279" t="s">
        <v>186</v>
      </c>
      <c r="X8" s="282" t="s">
        <v>29</v>
      </c>
      <c r="Y8" s="282" t="s">
        <v>30</v>
      </c>
      <c r="Z8" s="279" t="s">
        <v>187</v>
      </c>
      <c r="AA8" s="282" t="s">
        <v>29</v>
      </c>
      <c r="AB8" s="282" t="s">
        <v>30</v>
      </c>
      <c r="AC8" s="279" t="s">
        <v>188</v>
      </c>
      <c r="AD8" s="282" t="s">
        <v>29</v>
      </c>
      <c r="AE8" s="282" t="s">
        <v>30</v>
      </c>
    </row>
    <row r="9" customFormat="false" ht="26.1" hidden="false" customHeight="true" outlineLevel="0" collapsed="false">
      <c r="A9" s="63" t="s">
        <v>157</v>
      </c>
      <c r="B9" s="285" t="s">
        <v>169</v>
      </c>
      <c r="C9" s="286" t="n">
        <v>41518</v>
      </c>
      <c r="D9" s="287" t="n">
        <f aca="false">FERMETURES!D11</f>
        <v>0</v>
      </c>
      <c r="E9" s="288"/>
      <c r="F9" s="289"/>
      <c r="G9" s="290"/>
      <c r="H9" s="36"/>
      <c r="I9" s="36"/>
      <c r="J9" s="288"/>
      <c r="K9" s="289"/>
      <c r="L9" s="290"/>
      <c r="M9" s="36"/>
      <c r="N9" s="36"/>
      <c r="O9" s="288"/>
      <c r="P9" s="289"/>
      <c r="Q9" s="290"/>
      <c r="R9" s="36"/>
      <c r="S9" s="36"/>
      <c r="U9" s="286" t="n">
        <f aca="false">C9</f>
        <v>41518</v>
      </c>
      <c r="V9" s="291" t="n">
        <f aca="false">D9</f>
        <v>0</v>
      </c>
      <c r="W9" s="292" t="n">
        <f aca="false">E9</f>
        <v>0</v>
      </c>
      <c r="X9" s="293" t="n">
        <f aca="false">H9</f>
        <v>0</v>
      </c>
      <c r="Y9" s="293" t="n">
        <f aca="false">I9</f>
        <v>0</v>
      </c>
      <c r="Z9" s="292" t="n">
        <f aca="false">J9</f>
        <v>0</v>
      </c>
      <c r="AA9" s="293" t="n">
        <f aca="false">M9</f>
        <v>0</v>
      </c>
      <c r="AB9" s="293" t="n">
        <f aca="false">N9</f>
        <v>0</v>
      </c>
      <c r="AC9" s="292" t="n">
        <f aca="false">O9</f>
        <v>0</v>
      </c>
      <c r="AD9" s="293" t="n">
        <f aca="false">R9</f>
        <v>0</v>
      </c>
      <c r="AE9" s="293" t="n">
        <f aca="false">S9</f>
        <v>0</v>
      </c>
    </row>
    <row r="10" customFormat="false" ht="26.1" hidden="false" customHeight="true" outlineLevel="0" collapsed="false">
      <c r="A10" s="63" t="s">
        <v>157</v>
      </c>
      <c r="B10" s="294" t="s">
        <v>170</v>
      </c>
      <c r="C10" s="286" t="n">
        <v>41519</v>
      </c>
      <c r="D10" s="287" t="n">
        <f aca="false">FERMETURES!D12</f>
        <v>0</v>
      </c>
      <c r="E10" s="288"/>
      <c r="F10" s="289"/>
      <c r="G10" s="290"/>
      <c r="H10" s="36"/>
      <c r="I10" s="36"/>
      <c r="J10" s="288"/>
      <c r="K10" s="289"/>
      <c r="L10" s="290"/>
      <c r="M10" s="36"/>
      <c r="N10" s="36"/>
      <c r="O10" s="288"/>
      <c r="P10" s="289"/>
      <c r="Q10" s="290"/>
      <c r="R10" s="36"/>
      <c r="S10" s="36"/>
      <c r="U10" s="286" t="n">
        <f aca="false">C10</f>
        <v>41519</v>
      </c>
      <c r="V10" s="291" t="n">
        <f aca="false">D10</f>
        <v>0</v>
      </c>
      <c r="W10" s="292" t="n">
        <f aca="false">E10</f>
        <v>0</v>
      </c>
      <c r="X10" s="293" t="n">
        <f aca="false">H10</f>
        <v>0</v>
      </c>
      <c r="Y10" s="293" t="n">
        <f aca="false">I10</f>
        <v>0</v>
      </c>
      <c r="Z10" s="292" t="n">
        <f aca="false">J10</f>
        <v>0</v>
      </c>
      <c r="AA10" s="293" t="n">
        <f aca="false">M10</f>
        <v>0</v>
      </c>
      <c r="AB10" s="293" t="n">
        <f aca="false">N10</f>
        <v>0</v>
      </c>
      <c r="AC10" s="292" t="n">
        <f aca="false">O10</f>
        <v>0</v>
      </c>
      <c r="AD10" s="293" t="n">
        <f aca="false">R10</f>
        <v>0</v>
      </c>
      <c r="AE10" s="293" t="n">
        <f aca="false">S10</f>
        <v>0</v>
      </c>
    </row>
    <row r="11" customFormat="false" ht="26.1" hidden="false" customHeight="true" outlineLevel="0" collapsed="false">
      <c r="A11" s="63" t="s">
        <v>157</v>
      </c>
      <c r="B11" s="294" t="s">
        <v>171</v>
      </c>
      <c r="C11" s="286" t="n">
        <v>41520</v>
      </c>
      <c r="D11" s="287" t="n">
        <f aca="false">FERMETURES!D13</f>
        <v>0</v>
      </c>
      <c r="E11" s="288"/>
      <c r="F11" s="289"/>
      <c r="G11" s="290"/>
      <c r="H11" s="36"/>
      <c r="I11" s="36"/>
      <c r="J11" s="288"/>
      <c r="K11" s="289"/>
      <c r="L11" s="290"/>
      <c r="M11" s="36"/>
      <c r="N11" s="36"/>
      <c r="O11" s="288"/>
      <c r="P11" s="289"/>
      <c r="Q11" s="290"/>
      <c r="R11" s="36"/>
      <c r="S11" s="36"/>
      <c r="U11" s="286" t="n">
        <f aca="false">C11</f>
        <v>41520</v>
      </c>
      <c r="V11" s="291" t="n">
        <f aca="false">D11</f>
        <v>0</v>
      </c>
      <c r="W11" s="292" t="n">
        <f aca="false">E11</f>
        <v>0</v>
      </c>
      <c r="X11" s="293" t="n">
        <f aca="false">H11</f>
        <v>0</v>
      </c>
      <c r="Y11" s="293" t="n">
        <f aca="false">I11</f>
        <v>0</v>
      </c>
      <c r="Z11" s="292" t="n">
        <f aca="false">J11</f>
        <v>0</v>
      </c>
      <c r="AA11" s="293" t="n">
        <f aca="false">M11</f>
        <v>0</v>
      </c>
      <c r="AB11" s="293" t="n">
        <f aca="false">N11</f>
        <v>0</v>
      </c>
      <c r="AC11" s="292" t="n">
        <f aca="false">O11</f>
        <v>0</v>
      </c>
      <c r="AD11" s="293" t="n">
        <f aca="false">R11</f>
        <v>0</v>
      </c>
      <c r="AE11" s="293" t="n">
        <f aca="false">S11</f>
        <v>0</v>
      </c>
    </row>
    <row r="12" customFormat="false" ht="26.1" hidden="false" customHeight="true" outlineLevel="0" collapsed="false">
      <c r="A12" s="56" t="s">
        <v>155</v>
      </c>
      <c r="B12" s="294" t="s">
        <v>172</v>
      </c>
      <c r="C12" s="286" t="n">
        <v>41521</v>
      </c>
      <c r="D12" s="287" t="n">
        <f aca="false">FERMETURES!D14</f>
        <v>0</v>
      </c>
      <c r="E12" s="288"/>
      <c r="F12" s="289"/>
      <c r="G12" s="290"/>
      <c r="H12" s="36"/>
      <c r="I12" s="36"/>
      <c r="J12" s="288"/>
      <c r="K12" s="289"/>
      <c r="L12" s="290"/>
      <c r="M12" s="36"/>
      <c r="N12" s="36"/>
      <c r="O12" s="288"/>
      <c r="P12" s="289"/>
      <c r="Q12" s="290"/>
      <c r="R12" s="36"/>
      <c r="S12" s="36"/>
      <c r="U12" s="286" t="n">
        <f aca="false">C12</f>
        <v>41521</v>
      </c>
      <c r="V12" s="291" t="n">
        <f aca="false">D12</f>
        <v>0</v>
      </c>
      <c r="W12" s="292" t="n">
        <f aca="false">E12</f>
        <v>0</v>
      </c>
      <c r="X12" s="293" t="n">
        <f aca="false">H12</f>
        <v>0</v>
      </c>
      <c r="Y12" s="293" t="n">
        <f aca="false">I12</f>
        <v>0</v>
      </c>
      <c r="Z12" s="292" t="n">
        <f aca="false">J12</f>
        <v>0</v>
      </c>
      <c r="AA12" s="293" t="n">
        <f aca="false">M12</f>
        <v>0</v>
      </c>
      <c r="AB12" s="293" t="n">
        <f aca="false">N12</f>
        <v>0</v>
      </c>
      <c r="AC12" s="292" t="n">
        <f aca="false">O12</f>
        <v>0</v>
      </c>
      <c r="AD12" s="293" t="n">
        <f aca="false">R12</f>
        <v>0</v>
      </c>
      <c r="AE12" s="293" t="n">
        <f aca="false">S12</f>
        <v>0</v>
      </c>
    </row>
    <row r="13" customFormat="false" ht="26.1" hidden="false" customHeight="true" outlineLevel="0" collapsed="false">
      <c r="A13" s="56" t="s">
        <v>155</v>
      </c>
      <c r="B13" s="294" t="s">
        <v>173</v>
      </c>
      <c r="C13" s="286" t="n">
        <v>41522</v>
      </c>
      <c r="D13" s="287" t="n">
        <f aca="false">FERMETURES!D15</f>
        <v>0</v>
      </c>
      <c r="E13" s="288"/>
      <c r="F13" s="289"/>
      <c r="G13" s="290"/>
      <c r="H13" s="36"/>
      <c r="I13" s="36"/>
      <c r="J13" s="288"/>
      <c r="K13" s="289"/>
      <c r="L13" s="290"/>
      <c r="M13" s="36"/>
      <c r="N13" s="36"/>
      <c r="O13" s="288"/>
      <c r="P13" s="289"/>
      <c r="Q13" s="290"/>
      <c r="R13" s="36"/>
      <c r="S13" s="36"/>
      <c r="U13" s="286" t="n">
        <f aca="false">C13</f>
        <v>41522</v>
      </c>
      <c r="V13" s="291" t="n">
        <f aca="false">D13</f>
        <v>0</v>
      </c>
      <c r="W13" s="292" t="n">
        <f aca="false">E13</f>
        <v>0</v>
      </c>
      <c r="X13" s="293" t="n">
        <f aca="false">H13</f>
        <v>0</v>
      </c>
      <c r="Y13" s="293" t="n">
        <f aca="false">I13</f>
        <v>0</v>
      </c>
      <c r="Z13" s="292" t="n">
        <f aca="false">J13</f>
        <v>0</v>
      </c>
      <c r="AA13" s="293" t="n">
        <f aca="false">M13</f>
        <v>0</v>
      </c>
      <c r="AB13" s="293" t="n">
        <f aca="false">N13</f>
        <v>0</v>
      </c>
      <c r="AC13" s="292" t="n">
        <f aca="false">O13</f>
        <v>0</v>
      </c>
      <c r="AD13" s="293" t="n">
        <f aca="false">R13</f>
        <v>0</v>
      </c>
      <c r="AE13" s="293" t="n">
        <f aca="false">S13</f>
        <v>0</v>
      </c>
    </row>
    <row r="14" customFormat="false" ht="26.1" hidden="false" customHeight="true" outlineLevel="0" collapsed="false">
      <c r="A14" s="56" t="s">
        <v>155</v>
      </c>
      <c r="B14" s="294" t="s">
        <v>174</v>
      </c>
      <c r="C14" s="286" t="n">
        <v>41523</v>
      </c>
      <c r="D14" s="287" t="n">
        <f aca="false">FERMETURES!D16</f>
        <v>0</v>
      </c>
      <c r="E14" s="288"/>
      <c r="F14" s="289"/>
      <c r="G14" s="290"/>
      <c r="H14" s="36"/>
      <c r="I14" s="36"/>
      <c r="J14" s="288"/>
      <c r="K14" s="289"/>
      <c r="L14" s="290"/>
      <c r="M14" s="36"/>
      <c r="N14" s="36"/>
      <c r="O14" s="288"/>
      <c r="P14" s="289"/>
      <c r="Q14" s="290"/>
      <c r="R14" s="36"/>
      <c r="S14" s="36"/>
      <c r="U14" s="286" t="n">
        <f aca="false">C14</f>
        <v>41523</v>
      </c>
      <c r="V14" s="291" t="n">
        <f aca="false">D14</f>
        <v>0</v>
      </c>
      <c r="W14" s="292" t="n">
        <f aca="false">E14</f>
        <v>0</v>
      </c>
      <c r="X14" s="293" t="n">
        <f aca="false">H14</f>
        <v>0</v>
      </c>
      <c r="Y14" s="293" t="n">
        <f aca="false">I14</f>
        <v>0</v>
      </c>
      <c r="Z14" s="292" t="n">
        <f aca="false">J14</f>
        <v>0</v>
      </c>
      <c r="AA14" s="293" t="n">
        <f aca="false">M14</f>
        <v>0</v>
      </c>
      <c r="AB14" s="293" t="n">
        <f aca="false">N14</f>
        <v>0</v>
      </c>
      <c r="AC14" s="292" t="n">
        <f aca="false">O14</f>
        <v>0</v>
      </c>
      <c r="AD14" s="293" t="n">
        <f aca="false">R14</f>
        <v>0</v>
      </c>
      <c r="AE14" s="293" t="n">
        <f aca="false">S14</f>
        <v>0</v>
      </c>
    </row>
    <row r="15" customFormat="false" ht="26.1" hidden="false" customHeight="true" outlineLevel="0" collapsed="false">
      <c r="A15" s="56" t="s">
        <v>155</v>
      </c>
      <c r="B15" s="294" t="s">
        <v>175</v>
      </c>
      <c r="C15" s="286" t="n">
        <v>41524</v>
      </c>
      <c r="D15" s="287" t="n">
        <f aca="false">FERMETURES!D17</f>
        <v>0</v>
      </c>
      <c r="E15" s="288"/>
      <c r="F15" s="289"/>
      <c r="G15" s="290"/>
      <c r="H15" s="36"/>
      <c r="I15" s="36"/>
      <c r="J15" s="288"/>
      <c r="K15" s="289"/>
      <c r="L15" s="290"/>
      <c r="M15" s="36"/>
      <c r="N15" s="36"/>
      <c r="O15" s="288"/>
      <c r="P15" s="289"/>
      <c r="Q15" s="290"/>
      <c r="R15" s="36"/>
      <c r="S15" s="36"/>
      <c r="U15" s="286" t="n">
        <f aca="false">C15</f>
        <v>41524</v>
      </c>
      <c r="V15" s="291" t="n">
        <f aca="false">D15</f>
        <v>0</v>
      </c>
      <c r="W15" s="292" t="n">
        <f aca="false">E15</f>
        <v>0</v>
      </c>
      <c r="X15" s="293" t="n">
        <f aca="false">H15</f>
        <v>0</v>
      </c>
      <c r="Y15" s="293" t="n">
        <f aca="false">I15</f>
        <v>0</v>
      </c>
      <c r="Z15" s="292" t="n">
        <f aca="false">J15</f>
        <v>0</v>
      </c>
      <c r="AA15" s="293" t="n">
        <f aca="false">M15</f>
        <v>0</v>
      </c>
      <c r="AB15" s="293" t="n">
        <f aca="false">N15</f>
        <v>0</v>
      </c>
      <c r="AC15" s="292" t="n">
        <f aca="false">O15</f>
        <v>0</v>
      </c>
      <c r="AD15" s="293" t="n">
        <f aca="false">R15</f>
        <v>0</v>
      </c>
      <c r="AE15" s="293" t="n">
        <f aca="false">S15</f>
        <v>0</v>
      </c>
    </row>
    <row r="16" customFormat="false" ht="26.1" hidden="false" customHeight="true" outlineLevel="0" collapsed="false">
      <c r="A16" s="56" t="s">
        <v>155</v>
      </c>
      <c r="B16" s="294" t="s">
        <v>169</v>
      </c>
      <c r="C16" s="286" t="n">
        <v>41525</v>
      </c>
      <c r="D16" s="287" t="n">
        <f aca="false">FERMETURES!D18</f>
        <v>0</v>
      </c>
      <c r="E16" s="288"/>
      <c r="F16" s="289"/>
      <c r="G16" s="290"/>
      <c r="H16" s="36"/>
      <c r="I16" s="36"/>
      <c r="J16" s="288"/>
      <c r="K16" s="289"/>
      <c r="L16" s="290"/>
      <c r="M16" s="36"/>
      <c r="N16" s="36"/>
      <c r="O16" s="288"/>
      <c r="P16" s="289"/>
      <c r="Q16" s="290"/>
      <c r="R16" s="36"/>
      <c r="S16" s="36"/>
      <c r="U16" s="286" t="n">
        <f aca="false">C16</f>
        <v>41525</v>
      </c>
      <c r="V16" s="291" t="n">
        <f aca="false">D16</f>
        <v>0</v>
      </c>
      <c r="W16" s="292" t="n">
        <f aca="false">E16</f>
        <v>0</v>
      </c>
      <c r="X16" s="293" t="n">
        <f aca="false">H16</f>
        <v>0</v>
      </c>
      <c r="Y16" s="293" t="n">
        <f aca="false">I16</f>
        <v>0</v>
      </c>
      <c r="Z16" s="292" t="n">
        <f aca="false">J16</f>
        <v>0</v>
      </c>
      <c r="AA16" s="293" t="n">
        <f aca="false">M16</f>
        <v>0</v>
      </c>
      <c r="AB16" s="293" t="n">
        <f aca="false">N16</f>
        <v>0</v>
      </c>
      <c r="AC16" s="292" t="n">
        <f aca="false">O16</f>
        <v>0</v>
      </c>
      <c r="AD16" s="293" t="n">
        <f aca="false">R16</f>
        <v>0</v>
      </c>
      <c r="AE16" s="293" t="n">
        <f aca="false">S16</f>
        <v>0</v>
      </c>
    </row>
    <row r="17" customFormat="false" ht="26.1" hidden="false" customHeight="true" outlineLevel="0" collapsed="false">
      <c r="A17" s="56" t="s">
        <v>155</v>
      </c>
      <c r="B17" s="294" t="s">
        <v>170</v>
      </c>
      <c r="C17" s="286" t="n">
        <v>41526</v>
      </c>
      <c r="D17" s="287" t="n">
        <f aca="false">FERMETURES!D19</f>
        <v>0</v>
      </c>
      <c r="E17" s="288"/>
      <c r="F17" s="289"/>
      <c r="G17" s="290"/>
      <c r="H17" s="36"/>
      <c r="I17" s="36"/>
      <c r="J17" s="288"/>
      <c r="K17" s="289"/>
      <c r="L17" s="290"/>
      <c r="M17" s="36"/>
      <c r="N17" s="36"/>
      <c r="O17" s="288"/>
      <c r="P17" s="289"/>
      <c r="Q17" s="290"/>
      <c r="R17" s="36"/>
      <c r="S17" s="36"/>
      <c r="U17" s="286" t="n">
        <f aca="false">C17</f>
        <v>41526</v>
      </c>
      <c r="V17" s="291" t="n">
        <f aca="false">D17</f>
        <v>0</v>
      </c>
      <c r="W17" s="292" t="n">
        <f aca="false">E17</f>
        <v>0</v>
      </c>
      <c r="X17" s="293" t="n">
        <f aca="false">H17</f>
        <v>0</v>
      </c>
      <c r="Y17" s="293" t="n">
        <f aca="false">I17</f>
        <v>0</v>
      </c>
      <c r="Z17" s="292" t="n">
        <f aca="false">J17</f>
        <v>0</v>
      </c>
      <c r="AA17" s="293" t="n">
        <f aca="false">M17</f>
        <v>0</v>
      </c>
      <c r="AB17" s="293" t="n">
        <f aca="false">N17</f>
        <v>0</v>
      </c>
      <c r="AC17" s="292" t="n">
        <f aca="false">O17</f>
        <v>0</v>
      </c>
      <c r="AD17" s="293" t="n">
        <f aca="false">R17</f>
        <v>0</v>
      </c>
      <c r="AE17" s="293" t="n">
        <f aca="false">S17</f>
        <v>0</v>
      </c>
    </row>
    <row r="18" customFormat="false" ht="26.1" hidden="false" customHeight="true" outlineLevel="0" collapsed="false">
      <c r="A18" s="56" t="s">
        <v>155</v>
      </c>
      <c r="B18" s="294" t="s">
        <v>171</v>
      </c>
      <c r="C18" s="286" t="n">
        <v>41527</v>
      </c>
      <c r="D18" s="287" t="n">
        <f aca="false">FERMETURES!D20</f>
        <v>0</v>
      </c>
      <c r="E18" s="288"/>
      <c r="F18" s="289"/>
      <c r="G18" s="290"/>
      <c r="H18" s="36"/>
      <c r="I18" s="36"/>
      <c r="J18" s="288"/>
      <c r="K18" s="289"/>
      <c r="L18" s="290"/>
      <c r="M18" s="36"/>
      <c r="N18" s="36"/>
      <c r="O18" s="288"/>
      <c r="P18" s="289"/>
      <c r="Q18" s="290"/>
      <c r="R18" s="36"/>
      <c r="S18" s="36"/>
      <c r="U18" s="286" t="n">
        <f aca="false">C18</f>
        <v>41527</v>
      </c>
      <c r="V18" s="291" t="n">
        <f aca="false">D18</f>
        <v>0</v>
      </c>
      <c r="W18" s="292" t="n">
        <f aca="false">E18</f>
        <v>0</v>
      </c>
      <c r="X18" s="293" t="n">
        <f aca="false">H18</f>
        <v>0</v>
      </c>
      <c r="Y18" s="293" t="n">
        <f aca="false">I18</f>
        <v>0</v>
      </c>
      <c r="Z18" s="292" t="n">
        <f aca="false">J18</f>
        <v>0</v>
      </c>
      <c r="AA18" s="293" t="n">
        <f aca="false">M18</f>
        <v>0</v>
      </c>
      <c r="AB18" s="293" t="n">
        <f aca="false">N18</f>
        <v>0</v>
      </c>
      <c r="AC18" s="292" t="n">
        <f aca="false">O18</f>
        <v>0</v>
      </c>
      <c r="AD18" s="293" t="n">
        <f aca="false">R18</f>
        <v>0</v>
      </c>
      <c r="AE18" s="293" t="n">
        <f aca="false">S18</f>
        <v>0</v>
      </c>
    </row>
    <row r="19" customFormat="false" ht="26.1" hidden="false" customHeight="true" outlineLevel="0" collapsed="false">
      <c r="A19" s="56" t="s">
        <v>155</v>
      </c>
      <c r="B19" s="294" t="s">
        <v>172</v>
      </c>
      <c r="C19" s="286" t="n">
        <v>41528</v>
      </c>
      <c r="D19" s="287" t="n">
        <f aca="false">FERMETURES!D21</f>
        <v>0</v>
      </c>
      <c r="E19" s="288"/>
      <c r="F19" s="289"/>
      <c r="G19" s="290"/>
      <c r="H19" s="36"/>
      <c r="I19" s="36"/>
      <c r="J19" s="288"/>
      <c r="K19" s="289"/>
      <c r="L19" s="290"/>
      <c r="M19" s="36"/>
      <c r="N19" s="36"/>
      <c r="O19" s="288"/>
      <c r="P19" s="289"/>
      <c r="Q19" s="290"/>
      <c r="R19" s="36"/>
      <c r="S19" s="36"/>
      <c r="U19" s="286" t="n">
        <f aca="false">C19</f>
        <v>41528</v>
      </c>
      <c r="V19" s="291" t="n">
        <f aca="false">D19</f>
        <v>0</v>
      </c>
      <c r="W19" s="292" t="n">
        <f aca="false">E19</f>
        <v>0</v>
      </c>
      <c r="X19" s="293" t="n">
        <f aca="false">H19</f>
        <v>0</v>
      </c>
      <c r="Y19" s="293" t="n">
        <f aca="false">I19</f>
        <v>0</v>
      </c>
      <c r="Z19" s="292" t="n">
        <f aca="false">J19</f>
        <v>0</v>
      </c>
      <c r="AA19" s="293" t="n">
        <f aca="false">M19</f>
        <v>0</v>
      </c>
      <c r="AB19" s="293" t="n">
        <f aca="false">N19</f>
        <v>0</v>
      </c>
      <c r="AC19" s="292" t="n">
        <f aca="false">O19</f>
        <v>0</v>
      </c>
      <c r="AD19" s="293" t="n">
        <f aca="false">R19</f>
        <v>0</v>
      </c>
      <c r="AE19" s="293" t="n">
        <f aca="false">S19</f>
        <v>0</v>
      </c>
    </row>
    <row r="20" customFormat="false" ht="26.1" hidden="false" customHeight="true" outlineLevel="0" collapsed="false">
      <c r="A20" s="56" t="s">
        <v>155</v>
      </c>
      <c r="B20" s="294" t="s">
        <v>173</v>
      </c>
      <c r="C20" s="286" t="n">
        <v>41529</v>
      </c>
      <c r="D20" s="287" t="n">
        <f aca="false">FERMETURES!D22</f>
        <v>0</v>
      </c>
      <c r="E20" s="288"/>
      <c r="F20" s="289"/>
      <c r="G20" s="290"/>
      <c r="H20" s="36"/>
      <c r="I20" s="36"/>
      <c r="J20" s="288"/>
      <c r="K20" s="289"/>
      <c r="L20" s="290"/>
      <c r="M20" s="36"/>
      <c r="N20" s="36"/>
      <c r="O20" s="288"/>
      <c r="P20" s="289"/>
      <c r="Q20" s="290"/>
      <c r="R20" s="36"/>
      <c r="S20" s="36"/>
      <c r="U20" s="286" t="n">
        <f aca="false">C20</f>
        <v>41529</v>
      </c>
      <c r="V20" s="291" t="n">
        <f aca="false">D20</f>
        <v>0</v>
      </c>
      <c r="W20" s="292" t="n">
        <f aca="false">E20</f>
        <v>0</v>
      </c>
      <c r="X20" s="293" t="n">
        <f aca="false">H20</f>
        <v>0</v>
      </c>
      <c r="Y20" s="293" t="n">
        <f aca="false">I20</f>
        <v>0</v>
      </c>
      <c r="Z20" s="292" t="n">
        <f aca="false">J20</f>
        <v>0</v>
      </c>
      <c r="AA20" s="293" t="n">
        <f aca="false">M20</f>
        <v>0</v>
      </c>
      <c r="AB20" s="293" t="n">
        <f aca="false">N20</f>
        <v>0</v>
      </c>
      <c r="AC20" s="292" t="n">
        <f aca="false">O20</f>
        <v>0</v>
      </c>
      <c r="AD20" s="293" t="n">
        <f aca="false">R20</f>
        <v>0</v>
      </c>
      <c r="AE20" s="293" t="n">
        <f aca="false">S20</f>
        <v>0</v>
      </c>
    </row>
    <row r="21" customFormat="false" ht="26.1" hidden="false" customHeight="true" outlineLevel="0" collapsed="false">
      <c r="A21" s="56" t="s">
        <v>155</v>
      </c>
      <c r="B21" s="294" t="s">
        <v>174</v>
      </c>
      <c r="C21" s="286" t="n">
        <v>41530</v>
      </c>
      <c r="D21" s="287" t="n">
        <f aca="false">FERMETURES!D23</f>
        <v>0</v>
      </c>
      <c r="E21" s="288"/>
      <c r="F21" s="289"/>
      <c r="G21" s="290"/>
      <c r="H21" s="36"/>
      <c r="I21" s="36"/>
      <c r="J21" s="288"/>
      <c r="K21" s="289"/>
      <c r="L21" s="290"/>
      <c r="M21" s="36"/>
      <c r="N21" s="36"/>
      <c r="O21" s="288"/>
      <c r="P21" s="289"/>
      <c r="Q21" s="290"/>
      <c r="R21" s="36"/>
      <c r="S21" s="36"/>
      <c r="U21" s="286" t="n">
        <f aca="false">C21</f>
        <v>41530</v>
      </c>
      <c r="V21" s="291" t="n">
        <f aca="false">D21</f>
        <v>0</v>
      </c>
      <c r="W21" s="292" t="n">
        <f aca="false">E21</f>
        <v>0</v>
      </c>
      <c r="X21" s="293" t="n">
        <f aca="false">H21</f>
        <v>0</v>
      </c>
      <c r="Y21" s="293" t="n">
        <f aca="false">I21</f>
        <v>0</v>
      </c>
      <c r="Z21" s="292" t="n">
        <f aca="false">J21</f>
        <v>0</v>
      </c>
      <c r="AA21" s="293" t="n">
        <f aca="false">M21</f>
        <v>0</v>
      </c>
      <c r="AB21" s="293" t="n">
        <f aca="false">N21</f>
        <v>0</v>
      </c>
      <c r="AC21" s="292" t="n">
        <f aca="false">O21</f>
        <v>0</v>
      </c>
      <c r="AD21" s="293" t="n">
        <f aca="false">R21</f>
        <v>0</v>
      </c>
      <c r="AE21" s="293" t="n">
        <f aca="false">S21</f>
        <v>0</v>
      </c>
    </row>
    <row r="22" customFormat="false" ht="26.1" hidden="false" customHeight="true" outlineLevel="0" collapsed="false">
      <c r="A22" s="56" t="s">
        <v>155</v>
      </c>
      <c r="B22" s="294" t="s">
        <v>175</v>
      </c>
      <c r="C22" s="286" t="n">
        <v>41531</v>
      </c>
      <c r="D22" s="287" t="n">
        <f aca="false">FERMETURES!D24</f>
        <v>0</v>
      </c>
      <c r="E22" s="288"/>
      <c r="F22" s="289"/>
      <c r="G22" s="290"/>
      <c r="H22" s="36"/>
      <c r="I22" s="36"/>
      <c r="J22" s="288"/>
      <c r="K22" s="289"/>
      <c r="L22" s="290"/>
      <c r="M22" s="36"/>
      <c r="N22" s="36"/>
      <c r="O22" s="288"/>
      <c r="P22" s="289"/>
      <c r="Q22" s="290"/>
      <c r="R22" s="36"/>
      <c r="S22" s="36"/>
      <c r="U22" s="286" t="n">
        <f aca="false">C22</f>
        <v>41531</v>
      </c>
      <c r="V22" s="291" t="n">
        <f aca="false">D22</f>
        <v>0</v>
      </c>
      <c r="W22" s="292" t="n">
        <f aca="false">E22</f>
        <v>0</v>
      </c>
      <c r="X22" s="293" t="n">
        <f aca="false">H22</f>
        <v>0</v>
      </c>
      <c r="Y22" s="293" t="n">
        <f aca="false">I22</f>
        <v>0</v>
      </c>
      <c r="Z22" s="292" t="n">
        <f aca="false">J22</f>
        <v>0</v>
      </c>
      <c r="AA22" s="293" t="n">
        <f aca="false">M22</f>
        <v>0</v>
      </c>
      <c r="AB22" s="293" t="n">
        <f aca="false">N22</f>
        <v>0</v>
      </c>
      <c r="AC22" s="292" t="n">
        <f aca="false">O22</f>
        <v>0</v>
      </c>
      <c r="AD22" s="293" t="n">
        <f aca="false">R22</f>
        <v>0</v>
      </c>
      <c r="AE22" s="293" t="n">
        <f aca="false">S22</f>
        <v>0</v>
      </c>
    </row>
    <row r="23" customFormat="false" ht="26.1" hidden="false" customHeight="true" outlineLevel="0" collapsed="false">
      <c r="A23" s="56" t="s">
        <v>155</v>
      </c>
      <c r="B23" s="294" t="s">
        <v>169</v>
      </c>
      <c r="C23" s="286" t="n">
        <v>41532</v>
      </c>
      <c r="D23" s="287" t="n">
        <f aca="false">FERMETURES!D25</f>
        <v>0</v>
      </c>
      <c r="E23" s="288"/>
      <c r="F23" s="289"/>
      <c r="G23" s="290"/>
      <c r="H23" s="36"/>
      <c r="I23" s="36"/>
      <c r="J23" s="288"/>
      <c r="K23" s="289"/>
      <c r="L23" s="290"/>
      <c r="M23" s="36"/>
      <c r="N23" s="36"/>
      <c r="O23" s="288"/>
      <c r="P23" s="289"/>
      <c r="Q23" s="290"/>
      <c r="R23" s="36"/>
      <c r="S23" s="36"/>
      <c r="U23" s="286" t="n">
        <f aca="false">C23</f>
        <v>41532</v>
      </c>
      <c r="V23" s="291" t="n">
        <f aca="false">D23</f>
        <v>0</v>
      </c>
      <c r="W23" s="292" t="n">
        <f aca="false">E23</f>
        <v>0</v>
      </c>
      <c r="X23" s="293" t="n">
        <f aca="false">H23</f>
        <v>0</v>
      </c>
      <c r="Y23" s="293" t="n">
        <f aca="false">I23</f>
        <v>0</v>
      </c>
      <c r="Z23" s="292" t="n">
        <f aca="false">J23</f>
        <v>0</v>
      </c>
      <c r="AA23" s="293" t="n">
        <f aca="false">M23</f>
        <v>0</v>
      </c>
      <c r="AB23" s="293" t="n">
        <f aca="false">N23</f>
        <v>0</v>
      </c>
      <c r="AC23" s="292" t="n">
        <f aca="false">O23</f>
        <v>0</v>
      </c>
      <c r="AD23" s="293" t="n">
        <f aca="false">R23</f>
        <v>0</v>
      </c>
      <c r="AE23" s="293" t="n">
        <f aca="false">S23</f>
        <v>0</v>
      </c>
    </row>
    <row r="24" customFormat="false" ht="26.1" hidden="false" customHeight="true" outlineLevel="0" collapsed="false">
      <c r="A24" s="56" t="s">
        <v>155</v>
      </c>
      <c r="B24" s="294" t="s">
        <v>170</v>
      </c>
      <c r="C24" s="286" t="n">
        <v>41533</v>
      </c>
      <c r="D24" s="287" t="n">
        <f aca="false">FERMETURES!D26</f>
        <v>0</v>
      </c>
      <c r="E24" s="288"/>
      <c r="F24" s="289"/>
      <c r="G24" s="290"/>
      <c r="H24" s="36"/>
      <c r="I24" s="36"/>
      <c r="J24" s="288"/>
      <c r="K24" s="289"/>
      <c r="L24" s="290"/>
      <c r="M24" s="36"/>
      <c r="N24" s="36"/>
      <c r="O24" s="288"/>
      <c r="P24" s="289"/>
      <c r="Q24" s="290"/>
      <c r="R24" s="36"/>
      <c r="S24" s="36"/>
      <c r="U24" s="286" t="n">
        <f aca="false">C24</f>
        <v>41533</v>
      </c>
      <c r="V24" s="291" t="n">
        <f aca="false">D24</f>
        <v>0</v>
      </c>
      <c r="W24" s="292" t="n">
        <f aca="false">E24</f>
        <v>0</v>
      </c>
      <c r="X24" s="293" t="n">
        <f aca="false">H24</f>
        <v>0</v>
      </c>
      <c r="Y24" s="293" t="n">
        <f aca="false">I24</f>
        <v>0</v>
      </c>
      <c r="Z24" s="292" t="n">
        <f aca="false">J24</f>
        <v>0</v>
      </c>
      <c r="AA24" s="293" t="n">
        <f aca="false">M24</f>
        <v>0</v>
      </c>
      <c r="AB24" s="293" t="n">
        <f aca="false">N24</f>
        <v>0</v>
      </c>
      <c r="AC24" s="292" t="n">
        <f aca="false">O24</f>
        <v>0</v>
      </c>
      <c r="AD24" s="293" t="n">
        <f aca="false">R24</f>
        <v>0</v>
      </c>
      <c r="AE24" s="293" t="n">
        <f aca="false">S24</f>
        <v>0</v>
      </c>
    </row>
    <row r="25" customFormat="false" ht="26.1" hidden="false" customHeight="true" outlineLevel="0" collapsed="false">
      <c r="A25" s="56" t="s">
        <v>155</v>
      </c>
      <c r="B25" s="294" t="s">
        <v>171</v>
      </c>
      <c r="C25" s="286" t="n">
        <v>41534</v>
      </c>
      <c r="D25" s="287" t="n">
        <f aca="false">FERMETURES!D27</f>
        <v>0</v>
      </c>
      <c r="E25" s="288"/>
      <c r="F25" s="289"/>
      <c r="G25" s="290"/>
      <c r="H25" s="36"/>
      <c r="I25" s="36"/>
      <c r="J25" s="288"/>
      <c r="K25" s="289"/>
      <c r="L25" s="290"/>
      <c r="M25" s="36"/>
      <c r="N25" s="36"/>
      <c r="O25" s="288"/>
      <c r="P25" s="289"/>
      <c r="Q25" s="290"/>
      <c r="R25" s="36"/>
      <c r="S25" s="36"/>
      <c r="U25" s="286" t="n">
        <f aca="false">C25</f>
        <v>41534</v>
      </c>
      <c r="V25" s="291" t="n">
        <f aca="false">D25</f>
        <v>0</v>
      </c>
      <c r="W25" s="292" t="n">
        <f aca="false">E25</f>
        <v>0</v>
      </c>
      <c r="X25" s="293" t="n">
        <f aca="false">H25</f>
        <v>0</v>
      </c>
      <c r="Y25" s="293" t="n">
        <f aca="false">I25</f>
        <v>0</v>
      </c>
      <c r="Z25" s="292" t="n">
        <f aca="false">J25</f>
        <v>0</v>
      </c>
      <c r="AA25" s="293" t="n">
        <f aca="false">M25</f>
        <v>0</v>
      </c>
      <c r="AB25" s="293" t="n">
        <f aca="false">N25</f>
        <v>0</v>
      </c>
      <c r="AC25" s="292" t="n">
        <f aca="false">O25</f>
        <v>0</v>
      </c>
      <c r="AD25" s="293" t="n">
        <f aca="false">R25</f>
        <v>0</v>
      </c>
      <c r="AE25" s="293" t="n">
        <f aca="false">S25</f>
        <v>0</v>
      </c>
    </row>
    <row r="26" customFormat="false" ht="26.1" hidden="false" customHeight="true" outlineLevel="0" collapsed="false">
      <c r="A26" s="56" t="s">
        <v>155</v>
      </c>
      <c r="B26" s="294" t="s">
        <v>172</v>
      </c>
      <c r="C26" s="286" t="n">
        <v>41535</v>
      </c>
      <c r="D26" s="287" t="n">
        <f aca="false">FERMETURES!D28</f>
        <v>0</v>
      </c>
      <c r="E26" s="288"/>
      <c r="F26" s="289"/>
      <c r="G26" s="290"/>
      <c r="H26" s="36"/>
      <c r="I26" s="36"/>
      <c r="J26" s="288"/>
      <c r="K26" s="289"/>
      <c r="L26" s="290"/>
      <c r="M26" s="36"/>
      <c r="N26" s="36"/>
      <c r="O26" s="288"/>
      <c r="P26" s="289"/>
      <c r="Q26" s="290"/>
      <c r="R26" s="36"/>
      <c r="S26" s="36"/>
      <c r="U26" s="286" t="n">
        <f aca="false">C26</f>
        <v>41535</v>
      </c>
      <c r="V26" s="291" t="n">
        <f aca="false">D26</f>
        <v>0</v>
      </c>
      <c r="W26" s="292" t="n">
        <f aca="false">E26</f>
        <v>0</v>
      </c>
      <c r="X26" s="293" t="n">
        <f aca="false">H26</f>
        <v>0</v>
      </c>
      <c r="Y26" s="293" t="n">
        <f aca="false">I26</f>
        <v>0</v>
      </c>
      <c r="Z26" s="292" t="n">
        <f aca="false">J26</f>
        <v>0</v>
      </c>
      <c r="AA26" s="293" t="n">
        <f aca="false">M26</f>
        <v>0</v>
      </c>
      <c r="AB26" s="293" t="n">
        <f aca="false">N26</f>
        <v>0</v>
      </c>
      <c r="AC26" s="292" t="n">
        <f aca="false">O26</f>
        <v>0</v>
      </c>
      <c r="AD26" s="293" t="n">
        <f aca="false">R26</f>
        <v>0</v>
      </c>
      <c r="AE26" s="293" t="n">
        <f aca="false">S26</f>
        <v>0</v>
      </c>
    </row>
    <row r="27" customFormat="false" ht="26.1" hidden="false" customHeight="true" outlineLevel="0" collapsed="false">
      <c r="A27" s="56" t="s">
        <v>155</v>
      </c>
      <c r="B27" s="294" t="s">
        <v>173</v>
      </c>
      <c r="C27" s="286" t="n">
        <v>41536</v>
      </c>
      <c r="D27" s="287" t="n">
        <f aca="false">FERMETURES!D29</f>
        <v>0</v>
      </c>
      <c r="E27" s="288"/>
      <c r="F27" s="289"/>
      <c r="G27" s="290"/>
      <c r="H27" s="36"/>
      <c r="I27" s="36"/>
      <c r="J27" s="288"/>
      <c r="K27" s="289"/>
      <c r="L27" s="290"/>
      <c r="M27" s="36"/>
      <c r="N27" s="36"/>
      <c r="O27" s="288"/>
      <c r="P27" s="289"/>
      <c r="Q27" s="290"/>
      <c r="R27" s="36"/>
      <c r="S27" s="36"/>
      <c r="U27" s="286" t="n">
        <f aca="false">C27</f>
        <v>41536</v>
      </c>
      <c r="V27" s="291" t="n">
        <f aca="false">D27</f>
        <v>0</v>
      </c>
      <c r="W27" s="292" t="n">
        <f aca="false">E27</f>
        <v>0</v>
      </c>
      <c r="X27" s="293" t="n">
        <f aca="false">H27</f>
        <v>0</v>
      </c>
      <c r="Y27" s="293" t="n">
        <f aca="false">I27</f>
        <v>0</v>
      </c>
      <c r="Z27" s="292" t="n">
        <f aca="false">J27</f>
        <v>0</v>
      </c>
      <c r="AA27" s="293" t="n">
        <f aca="false">M27</f>
        <v>0</v>
      </c>
      <c r="AB27" s="293" t="n">
        <f aca="false">N27</f>
        <v>0</v>
      </c>
      <c r="AC27" s="292" t="n">
        <f aca="false">O27</f>
        <v>0</v>
      </c>
      <c r="AD27" s="293" t="n">
        <f aca="false">R27</f>
        <v>0</v>
      </c>
      <c r="AE27" s="293" t="n">
        <f aca="false">S27</f>
        <v>0</v>
      </c>
    </row>
    <row r="28" customFormat="false" ht="26.1" hidden="false" customHeight="true" outlineLevel="0" collapsed="false">
      <c r="A28" s="56" t="s">
        <v>155</v>
      </c>
      <c r="B28" s="294" t="s">
        <v>174</v>
      </c>
      <c r="C28" s="286" t="n">
        <v>41537</v>
      </c>
      <c r="D28" s="287" t="n">
        <f aca="false">FERMETURES!D30</f>
        <v>0</v>
      </c>
      <c r="E28" s="288"/>
      <c r="F28" s="289"/>
      <c r="G28" s="290"/>
      <c r="H28" s="36"/>
      <c r="I28" s="36"/>
      <c r="J28" s="288"/>
      <c r="K28" s="289"/>
      <c r="L28" s="290"/>
      <c r="M28" s="36"/>
      <c r="N28" s="36"/>
      <c r="O28" s="288"/>
      <c r="P28" s="289"/>
      <c r="Q28" s="290"/>
      <c r="R28" s="36"/>
      <c r="S28" s="36"/>
      <c r="U28" s="286" t="n">
        <f aca="false">C28</f>
        <v>41537</v>
      </c>
      <c r="V28" s="291" t="n">
        <f aca="false">D28</f>
        <v>0</v>
      </c>
      <c r="W28" s="292" t="n">
        <f aca="false">E28</f>
        <v>0</v>
      </c>
      <c r="X28" s="293" t="n">
        <f aca="false">H28</f>
        <v>0</v>
      </c>
      <c r="Y28" s="293" t="n">
        <f aca="false">I28</f>
        <v>0</v>
      </c>
      <c r="Z28" s="292" t="n">
        <f aca="false">J28</f>
        <v>0</v>
      </c>
      <c r="AA28" s="293" t="n">
        <f aca="false">M28</f>
        <v>0</v>
      </c>
      <c r="AB28" s="293" t="n">
        <f aca="false">N28</f>
        <v>0</v>
      </c>
      <c r="AC28" s="292" t="n">
        <f aca="false">O28</f>
        <v>0</v>
      </c>
      <c r="AD28" s="293" t="n">
        <f aca="false">R28</f>
        <v>0</v>
      </c>
      <c r="AE28" s="293" t="n">
        <f aca="false">S28</f>
        <v>0</v>
      </c>
    </row>
    <row r="29" customFormat="false" ht="26.1" hidden="false" customHeight="true" outlineLevel="0" collapsed="false">
      <c r="A29" s="56" t="s">
        <v>155</v>
      </c>
      <c r="B29" s="294" t="s">
        <v>175</v>
      </c>
      <c r="C29" s="286" t="n">
        <v>41538</v>
      </c>
      <c r="D29" s="287" t="n">
        <f aca="false">FERMETURES!D31</f>
        <v>0</v>
      </c>
      <c r="E29" s="288"/>
      <c r="F29" s="289"/>
      <c r="G29" s="290"/>
      <c r="H29" s="36"/>
      <c r="I29" s="36"/>
      <c r="J29" s="288"/>
      <c r="K29" s="289"/>
      <c r="L29" s="290"/>
      <c r="M29" s="36"/>
      <c r="N29" s="36"/>
      <c r="O29" s="288"/>
      <c r="P29" s="289"/>
      <c r="Q29" s="290"/>
      <c r="R29" s="36"/>
      <c r="S29" s="36"/>
      <c r="U29" s="286" t="n">
        <f aca="false">C29</f>
        <v>41538</v>
      </c>
      <c r="V29" s="291" t="n">
        <f aca="false">D29</f>
        <v>0</v>
      </c>
      <c r="W29" s="292" t="n">
        <f aca="false">E29</f>
        <v>0</v>
      </c>
      <c r="X29" s="293" t="n">
        <f aca="false">H29</f>
        <v>0</v>
      </c>
      <c r="Y29" s="293" t="n">
        <f aca="false">I29</f>
        <v>0</v>
      </c>
      <c r="Z29" s="292" t="n">
        <f aca="false">J29</f>
        <v>0</v>
      </c>
      <c r="AA29" s="293" t="n">
        <f aca="false">M29</f>
        <v>0</v>
      </c>
      <c r="AB29" s="293" t="n">
        <f aca="false">N29</f>
        <v>0</v>
      </c>
      <c r="AC29" s="292" t="n">
        <f aca="false">O29</f>
        <v>0</v>
      </c>
      <c r="AD29" s="293" t="n">
        <f aca="false">R29</f>
        <v>0</v>
      </c>
      <c r="AE29" s="293" t="n">
        <f aca="false">S29</f>
        <v>0</v>
      </c>
    </row>
    <row r="30" customFormat="false" ht="26.1" hidden="false" customHeight="true" outlineLevel="0" collapsed="false">
      <c r="A30" s="56" t="s">
        <v>155</v>
      </c>
      <c r="B30" s="294" t="s">
        <v>169</v>
      </c>
      <c r="C30" s="286" t="n">
        <v>41539</v>
      </c>
      <c r="D30" s="287" t="n">
        <f aca="false">FERMETURES!D32</f>
        <v>0</v>
      </c>
      <c r="E30" s="288"/>
      <c r="F30" s="289"/>
      <c r="G30" s="290"/>
      <c r="H30" s="36"/>
      <c r="I30" s="36"/>
      <c r="J30" s="288"/>
      <c r="K30" s="289"/>
      <c r="L30" s="290"/>
      <c r="M30" s="36"/>
      <c r="N30" s="36"/>
      <c r="O30" s="288"/>
      <c r="P30" s="289"/>
      <c r="Q30" s="290"/>
      <c r="R30" s="36"/>
      <c r="S30" s="36"/>
      <c r="U30" s="286" t="n">
        <f aca="false">C30</f>
        <v>41539</v>
      </c>
      <c r="V30" s="291" t="n">
        <f aca="false">D30</f>
        <v>0</v>
      </c>
      <c r="W30" s="292" t="n">
        <f aca="false">E30</f>
        <v>0</v>
      </c>
      <c r="X30" s="293" t="n">
        <f aca="false">H30</f>
        <v>0</v>
      </c>
      <c r="Y30" s="293" t="n">
        <f aca="false">I30</f>
        <v>0</v>
      </c>
      <c r="Z30" s="292" t="n">
        <f aca="false">J30</f>
        <v>0</v>
      </c>
      <c r="AA30" s="293" t="n">
        <f aca="false">M30</f>
        <v>0</v>
      </c>
      <c r="AB30" s="293" t="n">
        <f aca="false">N30</f>
        <v>0</v>
      </c>
      <c r="AC30" s="292" t="n">
        <f aca="false">O30</f>
        <v>0</v>
      </c>
      <c r="AD30" s="293" t="n">
        <f aca="false">R30</f>
        <v>0</v>
      </c>
      <c r="AE30" s="293" t="n">
        <f aca="false">S30</f>
        <v>0</v>
      </c>
    </row>
    <row r="31" customFormat="false" ht="26.1" hidden="false" customHeight="true" outlineLevel="0" collapsed="false">
      <c r="A31" s="56" t="s">
        <v>155</v>
      </c>
      <c r="B31" s="294" t="s">
        <v>170</v>
      </c>
      <c r="C31" s="286" t="n">
        <v>41540</v>
      </c>
      <c r="D31" s="287" t="n">
        <f aca="false">FERMETURES!D33</f>
        <v>0</v>
      </c>
      <c r="E31" s="288"/>
      <c r="F31" s="289"/>
      <c r="G31" s="290"/>
      <c r="H31" s="36"/>
      <c r="I31" s="36"/>
      <c r="J31" s="288"/>
      <c r="K31" s="289"/>
      <c r="L31" s="290"/>
      <c r="M31" s="36"/>
      <c r="N31" s="36"/>
      <c r="O31" s="288"/>
      <c r="P31" s="289"/>
      <c r="Q31" s="290"/>
      <c r="R31" s="36"/>
      <c r="S31" s="36"/>
      <c r="U31" s="286" t="n">
        <f aca="false">C31</f>
        <v>41540</v>
      </c>
      <c r="V31" s="291" t="n">
        <f aca="false">D31</f>
        <v>0</v>
      </c>
      <c r="W31" s="292" t="n">
        <f aca="false">E31</f>
        <v>0</v>
      </c>
      <c r="X31" s="293" t="n">
        <f aca="false">H31</f>
        <v>0</v>
      </c>
      <c r="Y31" s="293" t="n">
        <f aca="false">I31</f>
        <v>0</v>
      </c>
      <c r="Z31" s="292" t="n">
        <f aca="false">J31</f>
        <v>0</v>
      </c>
      <c r="AA31" s="293" t="n">
        <f aca="false">M31</f>
        <v>0</v>
      </c>
      <c r="AB31" s="293" t="n">
        <f aca="false">N31</f>
        <v>0</v>
      </c>
      <c r="AC31" s="292" t="n">
        <f aca="false">O31</f>
        <v>0</v>
      </c>
      <c r="AD31" s="293" t="n">
        <f aca="false">R31</f>
        <v>0</v>
      </c>
      <c r="AE31" s="293" t="n">
        <f aca="false">S31</f>
        <v>0</v>
      </c>
    </row>
    <row r="32" customFormat="false" ht="26.1" hidden="false" customHeight="true" outlineLevel="0" collapsed="false">
      <c r="A32" s="56" t="s">
        <v>155</v>
      </c>
      <c r="B32" s="294" t="s">
        <v>171</v>
      </c>
      <c r="C32" s="286" t="n">
        <v>41541</v>
      </c>
      <c r="D32" s="287" t="n">
        <f aca="false">FERMETURES!D34</f>
        <v>0</v>
      </c>
      <c r="E32" s="288"/>
      <c r="F32" s="289"/>
      <c r="G32" s="290"/>
      <c r="H32" s="36"/>
      <c r="I32" s="36"/>
      <c r="J32" s="288"/>
      <c r="K32" s="289"/>
      <c r="L32" s="290"/>
      <c r="M32" s="36"/>
      <c r="N32" s="36"/>
      <c r="O32" s="288"/>
      <c r="P32" s="289"/>
      <c r="Q32" s="290"/>
      <c r="R32" s="36"/>
      <c r="S32" s="36"/>
      <c r="U32" s="286" t="n">
        <f aca="false">C32</f>
        <v>41541</v>
      </c>
      <c r="V32" s="291" t="n">
        <f aca="false">D32</f>
        <v>0</v>
      </c>
      <c r="W32" s="292" t="n">
        <f aca="false">E32</f>
        <v>0</v>
      </c>
      <c r="X32" s="293" t="n">
        <f aca="false">H32</f>
        <v>0</v>
      </c>
      <c r="Y32" s="293" t="n">
        <f aca="false">I32</f>
        <v>0</v>
      </c>
      <c r="Z32" s="292" t="n">
        <f aca="false">J32</f>
        <v>0</v>
      </c>
      <c r="AA32" s="293" t="n">
        <f aca="false">M32</f>
        <v>0</v>
      </c>
      <c r="AB32" s="293" t="n">
        <f aca="false">N32</f>
        <v>0</v>
      </c>
      <c r="AC32" s="292" t="n">
        <f aca="false">O32</f>
        <v>0</v>
      </c>
      <c r="AD32" s="293" t="n">
        <f aca="false">R32</f>
        <v>0</v>
      </c>
      <c r="AE32" s="293" t="n">
        <f aca="false">S32</f>
        <v>0</v>
      </c>
    </row>
    <row r="33" customFormat="false" ht="26.1" hidden="false" customHeight="true" outlineLevel="0" collapsed="false">
      <c r="A33" s="56" t="s">
        <v>155</v>
      </c>
      <c r="B33" s="294" t="s">
        <v>172</v>
      </c>
      <c r="C33" s="286" t="n">
        <v>41542</v>
      </c>
      <c r="D33" s="287" t="n">
        <f aca="false">FERMETURES!D35</f>
        <v>0</v>
      </c>
      <c r="E33" s="288"/>
      <c r="F33" s="289"/>
      <c r="G33" s="290"/>
      <c r="H33" s="36"/>
      <c r="I33" s="36"/>
      <c r="J33" s="288"/>
      <c r="K33" s="289"/>
      <c r="L33" s="290"/>
      <c r="M33" s="36"/>
      <c r="N33" s="36"/>
      <c r="O33" s="288"/>
      <c r="P33" s="289"/>
      <c r="Q33" s="290"/>
      <c r="R33" s="36"/>
      <c r="S33" s="36"/>
      <c r="U33" s="286" t="n">
        <f aca="false">C33</f>
        <v>41542</v>
      </c>
      <c r="V33" s="291" t="n">
        <f aca="false">D33</f>
        <v>0</v>
      </c>
      <c r="W33" s="292" t="n">
        <f aca="false">E33</f>
        <v>0</v>
      </c>
      <c r="X33" s="293" t="n">
        <f aca="false">H33</f>
        <v>0</v>
      </c>
      <c r="Y33" s="293" t="n">
        <f aca="false">I33</f>
        <v>0</v>
      </c>
      <c r="Z33" s="292" t="n">
        <f aca="false">J33</f>
        <v>0</v>
      </c>
      <c r="AA33" s="293" t="n">
        <f aca="false">M33</f>
        <v>0</v>
      </c>
      <c r="AB33" s="293" t="n">
        <f aca="false">N33</f>
        <v>0</v>
      </c>
      <c r="AC33" s="292" t="n">
        <f aca="false">O33</f>
        <v>0</v>
      </c>
      <c r="AD33" s="293" t="n">
        <f aca="false">R33</f>
        <v>0</v>
      </c>
      <c r="AE33" s="293" t="n">
        <f aca="false">S33</f>
        <v>0</v>
      </c>
    </row>
    <row r="34" customFormat="false" ht="26.1" hidden="false" customHeight="true" outlineLevel="0" collapsed="false">
      <c r="A34" s="56" t="s">
        <v>155</v>
      </c>
      <c r="B34" s="294" t="s">
        <v>173</v>
      </c>
      <c r="C34" s="286" t="n">
        <v>41543</v>
      </c>
      <c r="D34" s="287" t="n">
        <f aca="false">FERMETURES!D36</f>
        <v>0</v>
      </c>
      <c r="E34" s="288"/>
      <c r="F34" s="289"/>
      <c r="G34" s="290"/>
      <c r="H34" s="36"/>
      <c r="I34" s="36"/>
      <c r="J34" s="288"/>
      <c r="K34" s="289"/>
      <c r="L34" s="290"/>
      <c r="M34" s="36"/>
      <c r="N34" s="36"/>
      <c r="O34" s="288"/>
      <c r="P34" s="289"/>
      <c r="Q34" s="290"/>
      <c r="R34" s="36"/>
      <c r="S34" s="36"/>
      <c r="U34" s="286" t="n">
        <f aca="false">C34</f>
        <v>41543</v>
      </c>
      <c r="V34" s="291" t="n">
        <f aca="false">D34</f>
        <v>0</v>
      </c>
      <c r="W34" s="292" t="n">
        <f aca="false">E34</f>
        <v>0</v>
      </c>
      <c r="X34" s="293" t="n">
        <f aca="false">H34</f>
        <v>0</v>
      </c>
      <c r="Y34" s="293" t="n">
        <f aca="false">I34</f>
        <v>0</v>
      </c>
      <c r="Z34" s="292" t="n">
        <f aca="false">J34</f>
        <v>0</v>
      </c>
      <c r="AA34" s="293" t="n">
        <f aca="false">M34</f>
        <v>0</v>
      </c>
      <c r="AB34" s="293" t="n">
        <f aca="false">N34</f>
        <v>0</v>
      </c>
      <c r="AC34" s="292" t="n">
        <f aca="false">O34</f>
        <v>0</v>
      </c>
      <c r="AD34" s="293" t="n">
        <f aca="false">R34</f>
        <v>0</v>
      </c>
      <c r="AE34" s="293" t="n">
        <f aca="false">S34</f>
        <v>0</v>
      </c>
    </row>
    <row r="35" customFormat="false" ht="26.1" hidden="false" customHeight="true" outlineLevel="0" collapsed="false">
      <c r="A35" s="56" t="s">
        <v>155</v>
      </c>
      <c r="B35" s="294" t="s">
        <v>174</v>
      </c>
      <c r="C35" s="286" t="n">
        <v>41544</v>
      </c>
      <c r="D35" s="287" t="n">
        <f aca="false">FERMETURES!D37</f>
        <v>0</v>
      </c>
      <c r="E35" s="288"/>
      <c r="F35" s="289"/>
      <c r="G35" s="290"/>
      <c r="H35" s="36"/>
      <c r="I35" s="36"/>
      <c r="J35" s="288"/>
      <c r="K35" s="289"/>
      <c r="L35" s="290"/>
      <c r="M35" s="36"/>
      <c r="N35" s="36"/>
      <c r="O35" s="288"/>
      <c r="P35" s="289"/>
      <c r="Q35" s="290"/>
      <c r="R35" s="36"/>
      <c r="S35" s="36"/>
      <c r="U35" s="286" t="n">
        <f aca="false">C35</f>
        <v>41544</v>
      </c>
      <c r="V35" s="291" t="n">
        <f aca="false">D35</f>
        <v>0</v>
      </c>
      <c r="W35" s="292" t="n">
        <f aca="false">E35</f>
        <v>0</v>
      </c>
      <c r="X35" s="293" t="n">
        <f aca="false">H35</f>
        <v>0</v>
      </c>
      <c r="Y35" s="293" t="n">
        <f aca="false">I35</f>
        <v>0</v>
      </c>
      <c r="Z35" s="292" t="n">
        <f aca="false">J35</f>
        <v>0</v>
      </c>
      <c r="AA35" s="293" t="n">
        <f aca="false">M35</f>
        <v>0</v>
      </c>
      <c r="AB35" s="293" t="n">
        <f aca="false">N35</f>
        <v>0</v>
      </c>
      <c r="AC35" s="292" t="n">
        <f aca="false">O35</f>
        <v>0</v>
      </c>
      <c r="AD35" s="293" t="n">
        <f aca="false">R35</f>
        <v>0</v>
      </c>
      <c r="AE35" s="293" t="n">
        <f aca="false">S35</f>
        <v>0</v>
      </c>
    </row>
    <row r="36" customFormat="false" ht="26.1" hidden="false" customHeight="true" outlineLevel="0" collapsed="false">
      <c r="A36" s="56" t="s">
        <v>155</v>
      </c>
      <c r="B36" s="294" t="s">
        <v>175</v>
      </c>
      <c r="C36" s="286" t="n">
        <v>41545</v>
      </c>
      <c r="D36" s="287" t="n">
        <f aca="false">FERMETURES!D38</f>
        <v>0</v>
      </c>
      <c r="E36" s="288"/>
      <c r="F36" s="289"/>
      <c r="G36" s="290"/>
      <c r="H36" s="36"/>
      <c r="I36" s="36"/>
      <c r="J36" s="288"/>
      <c r="K36" s="289"/>
      <c r="L36" s="290"/>
      <c r="M36" s="36"/>
      <c r="N36" s="36"/>
      <c r="O36" s="288"/>
      <c r="P36" s="289"/>
      <c r="Q36" s="290"/>
      <c r="R36" s="36"/>
      <c r="S36" s="36"/>
      <c r="U36" s="286" t="n">
        <f aca="false">C36</f>
        <v>41545</v>
      </c>
      <c r="V36" s="291" t="n">
        <f aca="false">D36</f>
        <v>0</v>
      </c>
      <c r="W36" s="292" t="n">
        <f aca="false">E36</f>
        <v>0</v>
      </c>
      <c r="X36" s="293" t="n">
        <f aca="false">H36</f>
        <v>0</v>
      </c>
      <c r="Y36" s="293" t="n">
        <f aca="false">I36</f>
        <v>0</v>
      </c>
      <c r="Z36" s="292" t="n">
        <f aca="false">J36</f>
        <v>0</v>
      </c>
      <c r="AA36" s="293" t="n">
        <f aca="false">M36</f>
        <v>0</v>
      </c>
      <c r="AB36" s="293" t="n">
        <f aca="false">N36</f>
        <v>0</v>
      </c>
      <c r="AC36" s="292" t="n">
        <f aca="false">O36</f>
        <v>0</v>
      </c>
      <c r="AD36" s="293" t="n">
        <f aca="false">R36</f>
        <v>0</v>
      </c>
      <c r="AE36" s="293" t="n">
        <f aca="false">S36</f>
        <v>0</v>
      </c>
    </row>
    <row r="37" customFormat="false" ht="26.1" hidden="false" customHeight="true" outlineLevel="0" collapsed="false">
      <c r="A37" s="56" t="s">
        <v>155</v>
      </c>
      <c r="B37" s="294" t="s">
        <v>169</v>
      </c>
      <c r="C37" s="286" t="n">
        <v>41546</v>
      </c>
      <c r="D37" s="287" t="n">
        <f aca="false">FERMETURES!D39</f>
        <v>0</v>
      </c>
      <c r="E37" s="288"/>
      <c r="F37" s="289"/>
      <c r="G37" s="290"/>
      <c r="H37" s="36"/>
      <c r="I37" s="36"/>
      <c r="J37" s="288"/>
      <c r="K37" s="289"/>
      <c r="L37" s="290"/>
      <c r="M37" s="36"/>
      <c r="N37" s="36"/>
      <c r="O37" s="288"/>
      <c r="P37" s="289"/>
      <c r="Q37" s="290"/>
      <c r="R37" s="36"/>
      <c r="S37" s="36"/>
      <c r="U37" s="286" t="n">
        <f aca="false">C37</f>
        <v>41546</v>
      </c>
      <c r="V37" s="291" t="n">
        <f aca="false">D37</f>
        <v>0</v>
      </c>
      <c r="W37" s="292" t="n">
        <f aca="false">E37</f>
        <v>0</v>
      </c>
      <c r="X37" s="293" t="n">
        <f aca="false">H37</f>
        <v>0</v>
      </c>
      <c r="Y37" s="293" t="n">
        <f aca="false">I37</f>
        <v>0</v>
      </c>
      <c r="Z37" s="292" t="n">
        <f aca="false">J37</f>
        <v>0</v>
      </c>
      <c r="AA37" s="293" t="n">
        <f aca="false">M37</f>
        <v>0</v>
      </c>
      <c r="AB37" s="293" t="n">
        <f aca="false">N37</f>
        <v>0</v>
      </c>
      <c r="AC37" s="292" t="n">
        <f aca="false">O37</f>
        <v>0</v>
      </c>
      <c r="AD37" s="293" t="n">
        <f aca="false">R37</f>
        <v>0</v>
      </c>
      <c r="AE37" s="293" t="n">
        <f aca="false">S37</f>
        <v>0</v>
      </c>
    </row>
    <row r="38" customFormat="false" ht="26.1" hidden="false" customHeight="true" outlineLevel="0" collapsed="false">
      <c r="A38" s="56" t="s">
        <v>155</v>
      </c>
      <c r="B38" s="294" t="s">
        <v>170</v>
      </c>
      <c r="C38" s="286" t="n">
        <v>41547</v>
      </c>
      <c r="D38" s="287" t="n">
        <f aca="false">FERMETURES!D40</f>
        <v>0</v>
      </c>
      <c r="E38" s="288"/>
      <c r="F38" s="289"/>
      <c r="G38" s="290"/>
      <c r="H38" s="36"/>
      <c r="I38" s="36"/>
      <c r="J38" s="288"/>
      <c r="K38" s="289"/>
      <c r="L38" s="290"/>
      <c r="M38" s="36"/>
      <c r="N38" s="36"/>
      <c r="O38" s="288"/>
      <c r="P38" s="289"/>
      <c r="Q38" s="290"/>
      <c r="R38" s="36"/>
      <c r="S38" s="36"/>
      <c r="U38" s="286" t="n">
        <f aca="false">C38</f>
        <v>41547</v>
      </c>
      <c r="V38" s="291" t="n">
        <f aca="false">D38</f>
        <v>0</v>
      </c>
      <c r="W38" s="292" t="n">
        <f aca="false">E38</f>
        <v>0</v>
      </c>
      <c r="X38" s="293" t="n">
        <f aca="false">H38</f>
        <v>0</v>
      </c>
      <c r="Y38" s="293" t="n">
        <f aca="false">I38</f>
        <v>0</v>
      </c>
      <c r="Z38" s="292" t="n">
        <f aca="false">J38</f>
        <v>0</v>
      </c>
      <c r="AA38" s="293" t="n">
        <f aca="false">M38</f>
        <v>0</v>
      </c>
      <c r="AB38" s="293" t="n">
        <f aca="false">N38</f>
        <v>0</v>
      </c>
      <c r="AC38" s="292" t="n">
        <f aca="false">O38</f>
        <v>0</v>
      </c>
      <c r="AD38" s="293" t="n">
        <f aca="false">R38</f>
        <v>0</v>
      </c>
      <c r="AE38" s="293" t="n">
        <f aca="false">S38</f>
        <v>0</v>
      </c>
    </row>
    <row r="39" customFormat="false" ht="26.1" hidden="false" customHeight="true" outlineLevel="0" collapsed="false">
      <c r="A39" s="56" t="s">
        <v>155</v>
      </c>
      <c r="B39" s="294" t="s">
        <v>171</v>
      </c>
      <c r="C39" s="286" t="n">
        <v>41548</v>
      </c>
      <c r="D39" s="287" t="n">
        <f aca="false">FERMETURES!D41</f>
        <v>0</v>
      </c>
      <c r="E39" s="288"/>
      <c r="F39" s="289"/>
      <c r="G39" s="290"/>
      <c r="H39" s="36"/>
      <c r="I39" s="36"/>
      <c r="J39" s="288"/>
      <c r="K39" s="289"/>
      <c r="L39" s="290"/>
      <c r="M39" s="36"/>
      <c r="N39" s="36"/>
      <c r="O39" s="288"/>
      <c r="P39" s="289"/>
      <c r="Q39" s="290"/>
      <c r="R39" s="36"/>
      <c r="S39" s="36"/>
      <c r="U39" s="286" t="n">
        <f aca="false">C39</f>
        <v>41548</v>
      </c>
      <c r="V39" s="291" t="n">
        <f aca="false">D39</f>
        <v>0</v>
      </c>
      <c r="W39" s="292" t="n">
        <f aca="false">E39</f>
        <v>0</v>
      </c>
      <c r="X39" s="293" t="n">
        <f aca="false">H39</f>
        <v>0</v>
      </c>
      <c r="Y39" s="293" t="n">
        <f aca="false">I39</f>
        <v>0</v>
      </c>
      <c r="Z39" s="292" t="n">
        <f aca="false">J39</f>
        <v>0</v>
      </c>
      <c r="AA39" s="293" t="n">
        <f aca="false">M39</f>
        <v>0</v>
      </c>
      <c r="AB39" s="293" t="n">
        <f aca="false">N39</f>
        <v>0</v>
      </c>
      <c r="AC39" s="292" t="n">
        <f aca="false">O39</f>
        <v>0</v>
      </c>
      <c r="AD39" s="293" t="n">
        <f aca="false">R39</f>
        <v>0</v>
      </c>
      <c r="AE39" s="293" t="n">
        <f aca="false">S39</f>
        <v>0</v>
      </c>
    </row>
    <row r="40" customFormat="false" ht="26.1" hidden="false" customHeight="true" outlineLevel="0" collapsed="false">
      <c r="A40" s="56" t="s">
        <v>155</v>
      </c>
      <c r="B40" s="294" t="s">
        <v>172</v>
      </c>
      <c r="C40" s="286" t="n">
        <v>41549</v>
      </c>
      <c r="D40" s="287" t="n">
        <f aca="false">FERMETURES!D42</f>
        <v>0</v>
      </c>
      <c r="E40" s="288"/>
      <c r="F40" s="289"/>
      <c r="G40" s="290"/>
      <c r="H40" s="36"/>
      <c r="I40" s="36"/>
      <c r="J40" s="288"/>
      <c r="K40" s="289"/>
      <c r="L40" s="290"/>
      <c r="M40" s="36"/>
      <c r="N40" s="36"/>
      <c r="O40" s="288"/>
      <c r="P40" s="289"/>
      <c r="Q40" s="290"/>
      <c r="R40" s="36"/>
      <c r="S40" s="36"/>
      <c r="U40" s="286" t="n">
        <f aca="false">C40</f>
        <v>41549</v>
      </c>
      <c r="V40" s="291" t="n">
        <f aca="false">D40</f>
        <v>0</v>
      </c>
      <c r="W40" s="292" t="n">
        <f aca="false">E40</f>
        <v>0</v>
      </c>
      <c r="X40" s="293" t="n">
        <f aca="false">H40</f>
        <v>0</v>
      </c>
      <c r="Y40" s="293" t="n">
        <f aca="false">I40</f>
        <v>0</v>
      </c>
      <c r="Z40" s="292" t="n">
        <f aca="false">J40</f>
        <v>0</v>
      </c>
      <c r="AA40" s="293" t="n">
        <f aca="false">M40</f>
        <v>0</v>
      </c>
      <c r="AB40" s="293" t="n">
        <f aca="false">N40</f>
        <v>0</v>
      </c>
      <c r="AC40" s="292" t="n">
        <f aca="false">O40</f>
        <v>0</v>
      </c>
      <c r="AD40" s="293" t="n">
        <f aca="false">R40</f>
        <v>0</v>
      </c>
      <c r="AE40" s="293" t="n">
        <f aca="false">S40</f>
        <v>0</v>
      </c>
    </row>
    <row r="41" customFormat="false" ht="26.1" hidden="false" customHeight="true" outlineLevel="0" collapsed="false">
      <c r="A41" s="56" t="s">
        <v>155</v>
      </c>
      <c r="B41" s="294" t="s">
        <v>173</v>
      </c>
      <c r="C41" s="286" t="n">
        <v>41550</v>
      </c>
      <c r="D41" s="287" t="n">
        <f aca="false">FERMETURES!D43</f>
        <v>0</v>
      </c>
      <c r="E41" s="288"/>
      <c r="F41" s="289"/>
      <c r="G41" s="290"/>
      <c r="H41" s="36"/>
      <c r="I41" s="36"/>
      <c r="J41" s="288"/>
      <c r="K41" s="289"/>
      <c r="L41" s="290"/>
      <c r="M41" s="36"/>
      <c r="N41" s="36"/>
      <c r="O41" s="288"/>
      <c r="P41" s="289"/>
      <c r="Q41" s="290"/>
      <c r="R41" s="36"/>
      <c r="S41" s="36"/>
      <c r="U41" s="286" t="n">
        <f aca="false">C41</f>
        <v>41550</v>
      </c>
      <c r="V41" s="291" t="n">
        <f aca="false">D41</f>
        <v>0</v>
      </c>
      <c r="W41" s="292" t="n">
        <f aca="false">E41</f>
        <v>0</v>
      </c>
      <c r="X41" s="293" t="n">
        <f aca="false">H41</f>
        <v>0</v>
      </c>
      <c r="Y41" s="293" t="n">
        <f aca="false">I41</f>
        <v>0</v>
      </c>
      <c r="Z41" s="292" t="n">
        <f aca="false">J41</f>
        <v>0</v>
      </c>
      <c r="AA41" s="293" t="n">
        <f aca="false">M41</f>
        <v>0</v>
      </c>
      <c r="AB41" s="293" t="n">
        <f aca="false">N41</f>
        <v>0</v>
      </c>
      <c r="AC41" s="292" t="n">
        <f aca="false">O41</f>
        <v>0</v>
      </c>
      <c r="AD41" s="293" t="n">
        <f aca="false">R41</f>
        <v>0</v>
      </c>
      <c r="AE41" s="293" t="n">
        <f aca="false">S41</f>
        <v>0</v>
      </c>
    </row>
    <row r="42" customFormat="false" ht="26.1" hidden="false" customHeight="true" outlineLevel="0" collapsed="false">
      <c r="A42" s="56" t="s">
        <v>155</v>
      </c>
      <c r="B42" s="294" t="s">
        <v>174</v>
      </c>
      <c r="C42" s="286" t="n">
        <v>41551</v>
      </c>
      <c r="D42" s="287" t="n">
        <f aca="false">FERMETURES!D44</f>
        <v>0</v>
      </c>
      <c r="E42" s="288"/>
      <c r="F42" s="289"/>
      <c r="G42" s="290"/>
      <c r="H42" s="36"/>
      <c r="I42" s="36"/>
      <c r="J42" s="288"/>
      <c r="K42" s="289"/>
      <c r="L42" s="290"/>
      <c r="M42" s="36"/>
      <c r="N42" s="36"/>
      <c r="O42" s="288"/>
      <c r="P42" s="289"/>
      <c r="Q42" s="290"/>
      <c r="R42" s="36"/>
      <c r="S42" s="36"/>
      <c r="U42" s="286" t="n">
        <f aca="false">C42</f>
        <v>41551</v>
      </c>
      <c r="V42" s="291" t="n">
        <f aca="false">D42</f>
        <v>0</v>
      </c>
      <c r="W42" s="292" t="n">
        <f aca="false">E42</f>
        <v>0</v>
      </c>
      <c r="X42" s="293" t="n">
        <f aca="false">H42</f>
        <v>0</v>
      </c>
      <c r="Y42" s="293" t="n">
        <f aca="false">I42</f>
        <v>0</v>
      </c>
      <c r="Z42" s="292" t="n">
        <f aca="false">J42</f>
        <v>0</v>
      </c>
      <c r="AA42" s="293" t="n">
        <f aca="false">M42</f>
        <v>0</v>
      </c>
      <c r="AB42" s="293" t="n">
        <f aca="false">N42</f>
        <v>0</v>
      </c>
      <c r="AC42" s="292" t="n">
        <f aca="false">O42</f>
        <v>0</v>
      </c>
      <c r="AD42" s="293" t="n">
        <f aca="false">R42</f>
        <v>0</v>
      </c>
      <c r="AE42" s="293" t="n">
        <f aca="false">S42</f>
        <v>0</v>
      </c>
    </row>
    <row r="43" customFormat="false" ht="26.1" hidden="false" customHeight="true" outlineLevel="0" collapsed="false">
      <c r="A43" s="56" t="s">
        <v>155</v>
      </c>
      <c r="B43" s="294" t="s">
        <v>175</v>
      </c>
      <c r="C43" s="286" t="n">
        <v>41552</v>
      </c>
      <c r="D43" s="287" t="n">
        <f aca="false">FERMETURES!D45</f>
        <v>0</v>
      </c>
      <c r="E43" s="288"/>
      <c r="F43" s="289"/>
      <c r="G43" s="290"/>
      <c r="H43" s="36"/>
      <c r="I43" s="36"/>
      <c r="J43" s="288"/>
      <c r="K43" s="289"/>
      <c r="L43" s="290"/>
      <c r="M43" s="36"/>
      <c r="N43" s="36"/>
      <c r="O43" s="288"/>
      <c r="P43" s="289"/>
      <c r="Q43" s="290"/>
      <c r="R43" s="36"/>
      <c r="S43" s="36"/>
      <c r="U43" s="286" t="n">
        <f aca="false">C43</f>
        <v>41552</v>
      </c>
      <c r="V43" s="291" t="n">
        <f aca="false">D43</f>
        <v>0</v>
      </c>
      <c r="W43" s="292" t="n">
        <f aca="false">E43</f>
        <v>0</v>
      </c>
      <c r="X43" s="293" t="n">
        <f aca="false">H43</f>
        <v>0</v>
      </c>
      <c r="Y43" s="293" t="n">
        <f aca="false">I43</f>
        <v>0</v>
      </c>
      <c r="Z43" s="292" t="n">
        <f aca="false">J43</f>
        <v>0</v>
      </c>
      <c r="AA43" s="293" t="n">
        <f aca="false">M43</f>
        <v>0</v>
      </c>
      <c r="AB43" s="293" t="n">
        <f aca="false">N43</f>
        <v>0</v>
      </c>
      <c r="AC43" s="292" t="n">
        <f aca="false">O43</f>
        <v>0</v>
      </c>
      <c r="AD43" s="293" t="n">
        <f aca="false">R43</f>
        <v>0</v>
      </c>
      <c r="AE43" s="293" t="n">
        <f aca="false">S43</f>
        <v>0</v>
      </c>
    </row>
    <row r="44" customFormat="false" ht="26.1" hidden="false" customHeight="true" outlineLevel="0" collapsed="false">
      <c r="A44" s="56" t="s">
        <v>155</v>
      </c>
      <c r="B44" s="294" t="s">
        <v>169</v>
      </c>
      <c r="C44" s="286" t="n">
        <v>41553</v>
      </c>
      <c r="D44" s="287" t="n">
        <f aca="false">FERMETURES!D46</f>
        <v>0</v>
      </c>
      <c r="E44" s="288"/>
      <c r="F44" s="289"/>
      <c r="G44" s="290"/>
      <c r="H44" s="36"/>
      <c r="I44" s="36"/>
      <c r="J44" s="288"/>
      <c r="K44" s="289"/>
      <c r="L44" s="290"/>
      <c r="M44" s="36"/>
      <c r="N44" s="36"/>
      <c r="O44" s="288"/>
      <c r="P44" s="289"/>
      <c r="Q44" s="290"/>
      <c r="R44" s="36"/>
      <c r="S44" s="36"/>
      <c r="U44" s="286" t="n">
        <f aca="false">C44</f>
        <v>41553</v>
      </c>
      <c r="V44" s="291" t="n">
        <f aca="false">D44</f>
        <v>0</v>
      </c>
      <c r="W44" s="292" t="n">
        <f aca="false">E44</f>
        <v>0</v>
      </c>
      <c r="X44" s="293" t="n">
        <f aca="false">H44</f>
        <v>0</v>
      </c>
      <c r="Y44" s="293" t="n">
        <f aca="false">I44</f>
        <v>0</v>
      </c>
      <c r="Z44" s="292" t="n">
        <f aca="false">J44</f>
        <v>0</v>
      </c>
      <c r="AA44" s="293" t="n">
        <f aca="false">M44</f>
        <v>0</v>
      </c>
      <c r="AB44" s="293" t="n">
        <f aca="false">N44</f>
        <v>0</v>
      </c>
      <c r="AC44" s="292" t="n">
        <f aca="false">O44</f>
        <v>0</v>
      </c>
      <c r="AD44" s="293" t="n">
        <f aca="false">R44</f>
        <v>0</v>
      </c>
      <c r="AE44" s="293" t="n">
        <f aca="false">S44</f>
        <v>0</v>
      </c>
    </row>
    <row r="45" customFormat="false" ht="26.1" hidden="false" customHeight="true" outlineLevel="0" collapsed="false">
      <c r="A45" s="56" t="s">
        <v>155</v>
      </c>
      <c r="B45" s="294" t="s">
        <v>170</v>
      </c>
      <c r="C45" s="286" t="n">
        <v>41554</v>
      </c>
      <c r="D45" s="287" t="n">
        <f aca="false">FERMETURES!D47</f>
        <v>0</v>
      </c>
      <c r="E45" s="288"/>
      <c r="F45" s="289"/>
      <c r="G45" s="290"/>
      <c r="H45" s="36"/>
      <c r="I45" s="36"/>
      <c r="J45" s="288"/>
      <c r="K45" s="289"/>
      <c r="L45" s="290"/>
      <c r="M45" s="36"/>
      <c r="N45" s="36"/>
      <c r="O45" s="288"/>
      <c r="P45" s="289"/>
      <c r="Q45" s="290"/>
      <c r="R45" s="36"/>
      <c r="S45" s="36"/>
      <c r="U45" s="286" t="n">
        <f aca="false">C45</f>
        <v>41554</v>
      </c>
      <c r="V45" s="291" t="n">
        <f aca="false">D45</f>
        <v>0</v>
      </c>
      <c r="W45" s="292" t="n">
        <f aca="false">E45</f>
        <v>0</v>
      </c>
      <c r="X45" s="293" t="n">
        <f aca="false">H45</f>
        <v>0</v>
      </c>
      <c r="Y45" s="293" t="n">
        <f aca="false">I45</f>
        <v>0</v>
      </c>
      <c r="Z45" s="292" t="n">
        <f aca="false">J45</f>
        <v>0</v>
      </c>
      <c r="AA45" s="293" t="n">
        <f aca="false">M45</f>
        <v>0</v>
      </c>
      <c r="AB45" s="293" t="n">
        <f aca="false">N45</f>
        <v>0</v>
      </c>
      <c r="AC45" s="292" t="n">
        <f aca="false">O45</f>
        <v>0</v>
      </c>
      <c r="AD45" s="293" t="n">
        <f aca="false">R45</f>
        <v>0</v>
      </c>
      <c r="AE45" s="293" t="n">
        <f aca="false">S45</f>
        <v>0</v>
      </c>
    </row>
    <row r="46" customFormat="false" ht="26.1" hidden="false" customHeight="true" outlineLevel="0" collapsed="false">
      <c r="A46" s="56" t="s">
        <v>155</v>
      </c>
      <c r="B46" s="294" t="s">
        <v>171</v>
      </c>
      <c r="C46" s="286" t="n">
        <v>41555</v>
      </c>
      <c r="D46" s="287" t="n">
        <f aca="false">FERMETURES!D48</f>
        <v>0</v>
      </c>
      <c r="E46" s="288"/>
      <c r="F46" s="289"/>
      <c r="G46" s="290"/>
      <c r="H46" s="36"/>
      <c r="I46" s="36"/>
      <c r="J46" s="288"/>
      <c r="K46" s="289"/>
      <c r="L46" s="290"/>
      <c r="M46" s="36"/>
      <c r="N46" s="36"/>
      <c r="O46" s="288"/>
      <c r="P46" s="289"/>
      <c r="Q46" s="290"/>
      <c r="R46" s="36"/>
      <c r="S46" s="36"/>
      <c r="U46" s="286" t="n">
        <f aca="false">C46</f>
        <v>41555</v>
      </c>
      <c r="V46" s="291" t="n">
        <f aca="false">D46</f>
        <v>0</v>
      </c>
      <c r="W46" s="292" t="n">
        <f aca="false">E46</f>
        <v>0</v>
      </c>
      <c r="X46" s="293" t="n">
        <f aca="false">H46</f>
        <v>0</v>
      </c>
      <c r="Y46" s="293" t="n">
        <f aca="false">I46</f>
        <v>0</v>
      </c>
      <c r="Z46" s="292" t="n">
        <f aca="false">J46</f>
        <v>0</v>
      </c>
      <c r="AA46" s="293" t="n">
        <f aca="false">M46</f>
        <v>0</v>
      </c>
      <c r="AB46" s="293" t="n">
        <f aca="false">N46</f>
        <v>0</v>
      </c>
      <c r="AC46" s="292" t="n">
        <f aca="false">O46</f>
        <v>0</v>
      </c>
      <c r="AD46" s="293" t="n">
        <f aca="false">R46</f>
        <v>0</v>
      </c>
      <c r="AE46" s="293" t="n">
        <f aca="false">S46</f>
        <v>0</v>
      </c>
    </row>
    <row r="47" customFormat="false" ht="26.1" hidden="false" customHeight="true" outlineLevel="0" collapsed="false">
      <c r="A47" s="56" t="s">
        <v>155</v>
      </c>
      <c r="B47" s="294" t="s">
        <v>172</v>
      </c>
      <c r="C47" s="286" t="n">
        <v>41556</v>
      </c>
      <c r="D47" s="287" t="n">
        <f aca="false">FERMETURES!D49</f>
        <v>0</v>
      </c>
      <c r="E47" s="288"/>
      <c r="F47" s="289"/>
      <c r="G47" s="290"/>
      <c r="H47" s="36"/>
      <c r="I47" s="36"/>
      <c r="J47" s="288"/>
      <c r="K47" s="289"/>
      <c r="L47" s="290"/>
      <c r="M47" s="36"/>
      <c r="N47" s="36"/>
      <c r="O47" s="288"/>
      <c r="P47" s="289"/>
      <c r="Q47" s="290"/>
      <c r="R47" s="36"/>
      <c r="S47" s="36"/>
      <c r="U47" s="286" t="n">
        <f aca="false">C47</f>
        <v>41556</v>
      </c>
      <c r="V47" s="291" t="n">
        <f aca="false">D47</f>
        <v>0</v>
      </c>
      <c r="W47" s="292" t="n">
        <f aca="false">E47</f>
        <v>0</v>
      </c>
      <c r="X47" s="293" t="n">
        <f aca="false">H47</f>
        <v>0</v>
      </c>
      <c r="Y47" s="293" t="n">
        <f aca="false">I47</f>
        <v>0</v>
      </c>
      <c r="Z47" s="292" t="n">
        <f aca="false">J47</f>
        <v>0</v>
      </c>
      <c r="AA47" s="293" t="n">
        <f aca="false">M47</f>
        <v>0</v>
      </c>
      <c r="AB47" s="293" t="n">
        <f aca="false">N47</f>
        <v>0</v>
      </c>
      <c r="AC47" s="292" t="n">
        <f aca="false">O47</f>
        <v>0</v>
      </c>
      <c r="AD47" s="293" t="n">
        <f aca="false">R47</f>
        <v>0</v>
      </c>
      <c r="AE47" s="293" t="n">
        <f aca="false">S47</f>
        <v>0</v>
      </c>
    </row>
    <row r="48" customFormat="false" ht="26.1" hidden="false" customHeight="true" outlineLevel="0" collapsed="false">
      <c r="A48" s="56" t="s">
        <v>155</v>
      </c>
      <c r="B48" s="294" t="s">
        <v>173</v>
      </c>
      <c r="C48" s="286" t="n">
        <v>41557</v>
      </c>
      <c r="D48" s="287" t="n">
        <f aca="false">FERMETURES!D50</f>
        <v>0</v>
      </c>
      <c r="E48" s="288"/>
      <c r="F48" s="289"/>
      <c r="G48" s="290"/>
      <c r="H48" s="36"/>
      <c r="I48" s="36"/>
      <c r="J48" s="288"/>
      <c r="K48" s="289"/>
      <c r="L48" s="290"/>
      <c r="M48" s="36"/>
      <c r="N48" s="36"/>
      <c r="O48" s="288"/>
      <c r="P48" s="289"/>
      <c r="Q48" s="290"/>
      <c r="R48" s="36"/>
      <c r="S48" s="36"/>
      <c r="U48" s="286" t="n">
        <f aca="false">C48</f>
        <v>41557</v>
      </c>
      <c r="V48" s="291" t="n">
        <f aca="false">D48</f>
        <v>0</v>
      </c>
      <c r="W48" s="292" t="n">
        <f aca="false">E48</f>
        <v>0</v>
      </c>
      <c r="X48" s="293" t="n">
        <f aca="false">H48</f>
        <v>0</v>
      </c>
      <c r="Y48" s="293" t="n">
        <f aca="false">I48</f>
        <v>0</v>
      </c>
      <c r="Z48" s="292" t="n">
        <f aca="false">J48</f>
        <v>0</v>
      </c>
      <c r="AA48" s="293" t="n">
        <f aca="false">M48</f>
        <v>0</v>
      </c>
      <c r="AB48" s="293" t="n">
        <f aca="false">N48</f>
        <v>0</v>
      </c>
      <c r="AC48" s="292" t="n">
        <f aca="false">O48</f>
        <v>0</v>
      </c>
      <c r="AD48" s="293" t="n">
        <f aca="false">R48</f>
        <v>0</v>
      </c>
      <c r="AE48" s="293" t="n">
        <f aca="false">S48</f>
        <v>0</v>
      </c>
    </row>
    <row r="49" customFormat="false" ht="26.1" hidden="false" customHeight="true" outlineLevel="0" collapsed="false">
      <c r="A49" s="56" t="s">
        <v>155</v>
      </c>
      <c r="B49" s="294" t="s">
        <v>174</v>
      </c>
      <c r="C49" s="286" t="n">
        <v>41558</v>
      </c>
      <c r="D49" s="287" t="n">
        <f aca="false">FERMETURES!D51</f>
        <v>0</v>
      </c>
      <c r="E49" s="288"/>
      <c r="F49" s="289"/>
      <c r="G49" s="290"/>
      <c r="H49" s="36"/>
      <c r="I49" s="36"/>
      <c r="J49" s="288"/>
      <c r="K49" s="289"/>
      <c r="L49" s="290"/>
      <c r="M49" s="36"/>
      <c r="N49" s="36"/>
      <c r="O49" s="288"/>
      <c r="P49" s="289"/>
      <c r="Q49" s="290"/>
      <c r="R49" s="36"/>
      <c r="S49" s="36"/>
      <c r="U49" s="286" t="n">
        <f aca="false">C49</f>
        <v>41558</v>
      </c>
      <c r="V49" s="291" t="n">
        <f aca="false">D49</f>
        <v>0</v>
      </c>
      <c r="W49" s="292" t="n">
        <f aca="false">E49</f>
        <v>0</v>
      </c>
      <c r="X49" s="293" t="n">
        <f aca="false">H49</f>
        <v>0</v>
      </c>
      <c r="Y49" s="293" t="n">
        <f aca="false">I49</f>
        <v>0</v>
      </c>
      <c r="Z49" s="292" t="n">
        <f aca="false">J49</f>
        <v>0</v>
      </c>
      <c r="AA49" s="293" t="n">
        <f aca="false">M49</f>
        <v>0</v>
      </c>
      <c r="AB49" s="293" t="n">
        <f aca="false">N49</f>
        <v>0</v>
      </c>
      <c r="AC49" s="292" t="n">
        <f aca="false">O49</f>
        <v>0</v>
      </c>
      <c r="AD49" s="293" t="n">
        <f aca="false">R49</f>
        <v>0</v>
      </c>
      <c r="AE49" s="293" t="n">
        <f aca="false">S49</f>
        <v>0</v>
      </c>
    </row>
    <row r="50" customFormat="false" ht="26.1" hidden="false" customHeight="true" outlineLevel="0" collapsed="false">
      <c r="A50" s="56" t="s">
        <v>155</v>
      </c>
      <c r="B50" s="294" t="s">
        <v>175</v>
      </c>
      <c r="C50" s="286" t="n">
        <v>41559</v>
      </c>
      <c r="D50" s="287" t="n">
        <f aca="false">FERMETURES!D52</f>
        <v>0</v>
      </c>
      <c r="E50" s="288"/>
      <c r="F50" s="289"/>
      <c r="G50" s="290"/>
      <c r="H50" s="36"/>
      <c r="I50" s="36"/>
      <c r="J50" s="288"/>
      <c r="K50" s="289"/>
      <c r="L50" s="290"/>
      <c r="M50" s="36"/>
      <c r="N50" s="36"/>
      <c r="O50" s="288"/>
      <c r="P50" s="289"/>
      <c r="Q50" s="290"/>
      <c r="R50" s="36"/>
      <c r="S50" s="36"/>
      <c r="U50" s="286" t="n">
        <f aca="false">C50</f>
        <v>41559</v>
      </c>
      <c r="V50" s="291" t="n">
        <f aca="false">D50</f>
        <v>0</v>
      </c>
      <c r="W50" s="292" t="n">
        <f aca="false">E50</f>
        <v>0</v>
      </c>
      <c r="X50" s="293" t="n">
        <f aca="false">H50</f>
        <v>0</v>
      </c>
      <c r="Y50" s="293" t="n">
        <f aca="false">I50</f>
        <v>0</v>
      </c>
      <c r="Z50" s="292" t="n">
        <f aca="false">J50</f>
        <v>0</v>
      </c>
      <c r="AA50" s="293" t="n">
        <f aca="false">M50</f>
        <v>0</v>
      </c>
      <c r="AB50" s="293" t="n">
        <f aca="false">N50</f>
        <v>0</v>
      </c>
      <c r="AC50" s="292" t="n">
        <f aca="false">O50</f>
        <v>0</v>
      </c>
      <c r="AD50" s="293" t="n">
        <f aca="false">R50</f>
        <v>0</v>
      </c>
      <c r="AE50" s="293" t="n">
        <f aca="false">S50</f>
        <v>0</v>
      </c>
    </row>
    <row r="51" customFormat="false" ht="26.1" hidden="false" customHeight="true" outlineLevel="0" collapsed="false">
      <c r="A51" s="56" t="s">
        <v>155</v>
      </c>
      <c r="B51" s="294" t="s">
        <v>169</v>
      </c>
      <c r="C51" s="286" t="n">
        <v>41560</v>
      </c>
      <c r="D51" s="287" t="n">
        <f aca="false">FERMETURES!D53</f>
        <v>0</v>
      </c>
      <c r="E51" s="288"/>
      <c r="F51" s="289"/>
      <c r="G51" s="290"/>
      <c r="H51" s="36"/>
      <c r="I51" s="36"/>
      <c r="J51" s="288"/>
      <c r="K51" s="289"/>
      <c r="L51" s="290"/>
      <c r="M51" s="36"/>
      <c r="N51" s="36"/>
      <c r="O51" s="288"/>
      <c r="P51" s="289"/>
      <c r="Q51" s="290"/>
      <c r="R51" s="36"/>
      <c r="S51" s="36"/>
      <c r="U51" s="286" t="n">
        <f aca="false">C51</f>
        <v>41560</v>
      </c>
      <c r="V51" s="291" t="n">
        <f aca="false">D51</f>
        <v>0</v>
      </c>
      <c r="W51" s="292" t="n">
        <f aca="false">E51</f>
        <v>0</v>
      </c>
      <c r="X51" s="293" t="n">
        <f aca="false">H51</f>
        <v>0</v>
      </c>
      <c r="Y51" s="293" t="n">
        <f aca="false">I51</f>
        <v>0</v>
      </c>
      <c r="Z51" s="292" t="n">
        <f aca="false">J51</f>
        <v>0</v>
      </c>
      <c r="AA51" s="293" t="n">
        <f aca="false">M51</f>
        <v>0</v>
      </c>
      <c r="AB51" s="293" t="n">
        <f aca="false">N51</f>
        <v>0</v>
      </c>
      <c r="AC51" s="292" t="n">
        <f aca="false">O51</f>
        <v>0</v>
      </c>
      <c r="AD51" s="293" t="n">
        <f aca="false">R51</f>
        <v>0</v>
      </c>
      <c r="AE51" s="293" t="n">
        <f aca="false">S51</f>
        <v>0</v>
      </c>
    </row>
    <row r="52" customFormat="false" ht="26.1" hidden="false" customHeight="true" outlineLevel="0" collapsed="false">
      <c r="A52" s="56" t="s">
        <v>155</v>
      </c>
      <c r="B52" s="294" t="s">
        <v>170</v>
      </c>
      <c r="C52" s="286" t="n">
        <v>41561</v>
      </c>
      <c r="D52" s="287" t="n">
        <f aca="false">FERMETURES!D54</f>
        <v>0</v>
      </c>
      <c r="E52" s="288"/>
      <c r="F52" s="289"/>
      <c r="G52" s="290"/>
      <c r="H52" s="36"/>
      <c r="I52" s="36"/>
      <c r="J52" s="288"/>
      <c r="K52" s="289"/>
      <c r="L52" s="290"/>
      <c r="M52" s="36"/>
      <c r="N52" s="36"/>
      <c r="O52" s="288"/>
      <c r="P52" s="289"/>
      <c r="Q52" s="290"/>
      <c r="R52" s="36"/>
      <c r="S52" s="36"/>
      <c r="U52" s="286" t="n">
        <f aca="false">C52</f>
        <v>41561</v>
      </c>
      <c r="V52" s="291" t="n">
        <f aca="false">D52</f>
        <v>0</v>
      </c>
      <c r="W52" s="292" t="n">
        <f aca="false">E52</f>
        <v>0</v>
      </c>
      <c r="X52" s="293" t="n">
        <f aca="false">H52</f>
        <v>0</v>
      </c>
      <c r="Y52" s="293" t="n">
        <f aca="false">I52</f>
        <v>0</v>
      </c>
      <c r="Z52" s="292" t="n">
        <f aca="false">J52</f>
        <v>0</v>
      </c>
      <c r="AA52" s="293" t="n">
        <f aca="false">M52</f>
        <v>0</v>
      </c>
      <c r="AB52" s="293" t="n">
        <f aca="false">N52</f>
        <v>0</v>
      </c>
      <c r="AC52" s="292" t="n">
        <f aca="false">O52</f>
        <v>0</v>
      </c>
      <c r="AD52" s="293" t="n">
        <f aca="false">R52</f>
        <v>0</v>
      </c>
      <c r="AE52" s="293" t="n">
        <f aca="false">S52</f>
        <v>0</v>
      </c>
    </row>
    <row r="53" customFormat="false" ht="26.1" hidden="false" customHeight="true" outlineLevel="0" collapsed="false">
      <c r="A53" s="56" t="s">
        <v>155</v>
      </c>
      <c r="B53" s="294" t="s">
        <v>171</v>
      </c>
      <c r="C53" s="286" t="n">
        <v>41562</v>
      </c>
      <c r="D53" s="287" t="n">
        <f aca="false">FERMETURES!D55</f>
        <v>0</v>
      </c>
      <c r="E53" s="288"/>
      <c r="F53" s="289"/>
      <c r="G53" s="290"/>
      <c r="H53" s="36"/>
      <c r="I53" s="36"/>
      <c r="J53" s="288"/>
      <c r="K53" s="289"/>
      <c r="L53" s="290"/>
      <c r="M53" s="36"/>
      <c r="N53" s="36"/>
      <c r="O53" s="288"/>
      <c r="P53" s="289"/>
      <c r="Q53" s="290"/>
      <c r="R53" s="36"/>
      <c r="S53" s="36"/>
      <c r="U53" s="286" t="n">
        <f aca="false">C53</f>
        <v>41562</v>
      </c>
      <c r="V53" s="291" t="n">
        <f aca="false">D53</f>
        <v>0</v>
      </c>
      <c r="W53" s="292" t="n">
        <f aca="false">E53</f>
        <v>0</v>
      </c>
      <c r="X53" s="293" t="n">
        <f aca="false">H53</f>
        <v>0</v>
      </c>
      <c r="Y53" s="293" t="n">
        <f aca="false">I53</f>
        <v>0</v>
      </c>
      <c r="Z53" s="292" t="n">
        <f aca="false">J53</f>
        <v>0</v>
      </c>
      <c r="AA53" s="293" t="n">
        <f aca="false">M53</f>
        <v>0</v>
      </c>
      <c r="AB53" s="293" t="n">
        <f aca="false">N53</f>
        <v>0</v>
      </c>
      <c r="AC53" s="292" t="n">
        <f aca="false">O53</f>
        <v>0</v>
      </c>
      <c r="AD53" s="293" t="n">
        <f aca="false">R53</f>
        <v>0</v>
      </c>
      <c r="AE53" s="293" t="n">
        <f aca="false">S53</f>
        <v>0</v>
      </c>
    </row>
    <row r="54" customFormat="false" ht="26.1" hidden="false" customHeight="true" outlineLevel="0" collapsed="false">
      <c r="A54" s="56" t="s">
        <v>155</v>
      </c>
      <c r="B54" s="294" t="s">
        <v>172</v>
      </c>
      <c r="C54" s="286" t="n">
        <v>41563</v>
      </c>
      <c r="D54" s="287" t="n">
        <f aca="false">FERMETURES!D56</f>
        <v>0</v>
      </c>
      <c r="E54" s="288"/>
      <c r="F54" s="289"/>
      <c r="G54" s="290"/>
      <c r="H54" s="36"/>
      <c r="I54" s="36"/>
      <c r="J54" s="288"/>
      <c r="K54" s="289"/>
      <c r="L54" s="290"/>
      <c r="M54" s="36"/>
      <c r="N54" s="36"/>
      <c r="O54" s="288"/>
      <c r="P54" s="289"/>
      <c r="Q54" s="290"/>
      <c r="R54" s="36"/>
      <c r="S54" s="36"/>
      <c r="U54" s="286" t="n">
        <f aca="false">C54</f>
        <v>41563</v>
      </c>
      <c r="V54" s="291" t="n">
        <f aca="false">D54</f>
        <v>0</v>
      </c>
      <c r="W54" s="292" t="n">
        <f aca="false">E54</f>
        <v>0</v>
      </c>
      <c r="X54" s="293" t="n">
        <f aca="false">H54</f>
        <v>0</v>
      </c>
      <c r="Y54" s="293" t="n">
        <f aca="false">I54</f>
        <v>0</v>
      </c>
      <c r="Z54" s="292" t="n">
        <f aca="false">J54</f>
        <v>0</v>
      </c>
      <c r="AA54" s="293" t="n">
        <f aca="false">M54</f>
        <v>0</v>
      </c>
      <c r="AB54" s="293" t="n">
        <f aca="false">N54</f>
        <v>0</v>
      </c>
      <c r="AC54" s="292" t="n">
        <f aca="false">O54</f>
        <v>0</v>
      </c>
      <c r="AD54" s="293" t="n">
        <f aca="false">R54</f>
        <v>0</v>
      </c>
      <c r="AE54" s="293" t="n">
        <f aca="false">S54</f>
        <v>0</v>
      </c>
    </row>
    <row r="55" customFormat="false" ht="26.1" hidden="false" customHeight="true" outlineLevel="0" collapsed="false">
      <c r="A55" s="56" t="s">
        <v>155</v>
      </c>
      <c r="B55" s="294" t="s">
        <v>173</v>
      </c>
      <c r="C55" s="286" t="n">
        <v>41564</v>
      </c>
      <c r="D55" s="287" t="n">
        <f aca="false">FERMETURES!D57</f>
        <v>0</v>
      </c>
      <c r="E55" s="288"/>
      <c r="F55" s="289"/>
      <c r="G55" s="290"/>
      <c r="H55" s="36"/>
      <c r="I55" s="36"/>
      <c r="J55" s="288"/>
      <c r="K55" s="289"/>
      <c r="L55" s="290"/>
      <c r="M55" s="36"/>
      <c r="N55" s="36"/>
      <c r="O55" s="288"/>
      <c r="P55" s="289"/>
      <c r="Q55" s="290"/>
      <c r="R55" s="36"/>
      <c r="S55" s="36"/>
      <c r="U55" s="286" t="n">
        <f aca="false">C55</f>
        <v>41564</v>
      </c>
      <c r="V55" s="291" t="n">
        <f aca="false">D55</f>
        <v>0</v>
      </c>
      <c r="W55" s="292" t="n">
        <f aca="false">E55</f>
        <v>0</v>
      </c>
      <c r="X55" s="293" t="n">
        <f aca="false">H55</f>
        <v>0</v>
      </c>
      <c r="Y55" s="293" t="n">
        <f aca="false">I55</f>
        <v>0</v>
      </c>
      <c r="Z55" s="292" t="n">
        <f aca="false">J55</f>
        <v>0</v>
      </c>
      <c r="AA55" s="293" t="n">
        <f aca="false">M55</f>
        <v>0</v>
      </c>
      <c r="AB55" s="293" t="n">
        <f aca="false">N55</f>
        <v>0</v>
      </c>
      <c r="AC55" s="292" t="n">
        <f aca="false">O55</f>
        <v>0</v>
      </c>
      <c r="AD55" s="293" t="n">
        <f aca="false">R55</f>
        <v>0</v>
      </c>
      <c r="AE55" s="293" t="n">
        <f aca="false">S55</f>
        <v>0</v>
      </c>
    </row>
    <row r="56" customFormat="false" ht="26.1" hidden="false" customHeight="true" outlineLevel="0" collapsed="false">
      <c r="A56" s="56" t="s">
        <v>155</v>
      </c>
      <c r="B56" s="294" t="s">
        <v>174</v>
      </c>
      <c r="C56" s="286" t="n">
        <v>41565</v>
      </c>
      <c r="D56" s="287" t="n">
        <f aca="false">FERMETURES!D58</f>
        <v>0</v>
      </c>
      <c r="E56" s="288"/>
      <c r="F56" s="289"/>
      <c r="G56" s="290"/>
      <c r="H56" s="36"/>
      <c r="I56" s="36"/>
      <c r="J56" s="288"/>
      <c r="K56" s="289"/>
      <c r="L56" s="290"/>
      <c r="M56" s="36"/>
      <c r="N56" s="36"/>
      <c r="O56" s="288"/>
      <c r="P56" s="289"/>
      <c r="Q56" s="290"/>
      <c r="R56" s="36"/>
      <c r="S56" s="36"/>
      <c r="U56" s="286" t="n">
        <f aca="false">C56</f>
        <v>41565</v>
      </c>
      <c r="V56" s="291" t="n">
        <f aca="false">D56</f>
        <v>0</v>
      </c>
      <c r="W56" s="292" t="n">
        <f aca="false">E56</f>
        <v>0</v>
      </c>
      <c r="X56" s="293" t="n">
        <f aca="false">H56</f>
        <v>0</v>
      </c>
      <c r="Y56" s="293" t="n">
        <f aca="false">I56</f>
        <v>0</v>
      </c>
      <c r="Z56" s="292" t="n">
        <f aca="false">J56</f>
        <v>0</v>
      </c>
      <c r="AA56" s="293" t="n">
        <f aca="false">M56</f>
        <v>0</v>
      </c>
      <c r="AB56" s="293" t="n">
        <f aca="false">N56</f>
        <v>0</v>
      </c>
      <c r="AC56" s="292" t="n">
        <f aca="false">O56</f>
        <v>0</v>
      </c>
      <c r="AD56" s="293" t="n">
        <f aca="false">R56</f>
        <v>0</v>
      </c>
      <c r="AE56" s="293" t="n">
        <f aca="false">S56</f>
        <v>0</v>
      </c>
    </row>
    <row r="57" customFormat="false" ht="26.1" hidden="false" customHeight="true" outlineLevel="0" collapsed="false">
      <c r="A57" s="56" t="s">
        <v>155</v>
      </c>
      <c r="B57" s="294" t="s">
        <v>175</v>
      </c>
      <c r="C57" s="286" t="n">
        <v>41566</v>
      </c>
      <c r="D57" s="287" t="n">
        <f aca="false">FERMETURES!D59</f>
        <v>0</v>
      </c>
      <c r="E57" s="288"/>
      <c r="F57" s="289"/>
      <c r="G57" s="290"/>
      <c r="H57" s="36"/>
      <c r="I57" s="36"/>
      <c r="J57" s="288"/>
      <c r="K57" s="289"/>
      <c r="L57" s="290"/>
      <c r="M57" s="36"/>
      <c r="N57" s="36"/>
      <c r="O57" s="288"/>
      <c r="P57" s="289"/>
      <c r="Q57" s="290"/>
      <c r="R57" s="36"/>
      <c r="S57" s="36"/>
      <c r="U57" s="286" t="n">
        <f aca="false">C57</f>
        <v>41566</v>
      </c>
      <c r="V57" s="291" t="n">
        <f aca="false">D57</f>
        <v>0</v>
      </c>
      <c r="W57" s="292" t="n">
        <f aca="false">E57</f>
        <v>0</v>
      </c>
      <c r="X57" s="293" t="n">
        <f aca="false">H57</f>
        <v>0</v>
      </c>
      <c r="Y57" s="293" t="n">
        <f aca="false">I57</f>
        <v>0</v>
      </c>
      <c r="Z57" s="292" t="n">
        <f aca="false">J57</f>
        <v>0</v>
      </c>
      <c r="AA57" s="293" t="n">
        <f aca="false">M57</f>
        <v>0</v>
      </c>
      <c r="AB57" s="293" t="n">
        <f aca="false">N57</f>
        <v>0</v>
      </c>
      <c r="AC57" s="292" t="n">
        <f aca="false">O57</f>
        <v>0</v>
      </c>
      <c r="AD57" s="293" t="n">
        <f aca="false">R57</f>
        <v>0</v>
      </c>
      <c r="AE57" s="293" t="n">
        <f aca="false">S57</f>
        <v>0</v>
      </c>
    </row>
    <row r="58" customFormat="false" ht="26.1" hidden="false" customHeight="true" outlineLevel="0" collapsed="false">
      <c r="A58" s="56" t="s">
        <v>155</v>
      </c>
      <c r="B58" s="294" t="s">
        <v>169</v>
      </c>
      <c r="C58" s="286" t="n">
        <v>41567</v>
      </c>
      <c r="D58" s="287" t="n">
        <f aca="false">FERMETURES!D60</f>
        <v>0</v>
      </c>
      <c r="E58" s="288"/>
      <c r="F58" s="289"/>
      <c r="G58" s="290"/>
      <c r="H58" s="36"/>
      <c r="I58" s="36"/>
      <c r="J58" s="288"/>
      <c r="K58" s="289"/>
      <c r="L58" s="290"/>
      <c r="M58" s="36"/>
      <c r="N58" s="36"/>
      <c r="O58" s="288"/>
      <c r="P58" s="289"/>
      <c r="Q58" s="290"/>
      <c r="R58" s="36"/>
      <c r="S58" s="36"/>
      <c r="U58" s="286" t="n">
        <f aca="false">C58</f>
        <v>41567</v>
      </c>
      <c r="V58" s="291" t="n">
        <f aca="false">D58</f>
        <v>0</v>
      </c>
      <c r="W58" s="292" t="n">
        <f aca="false">E58</f>
        <v>0</v>
      </c>
      <c r="X58" s="293" t="n">
        <f aca="false">H58</f>
        <v>0</v>
      </c>
      <c r="Y58" s="293" t="n">
        <f aca="false">I58</f>
        <v>0</v>
      </c>
      <c r="Z58" s="292" t="n">
        <f aca="false">J58</f>
        <v>0</v>
      </c>
      <c r="AA58" s="293" t="n">
        <f aca="false">M58</f>
        <v>0</v>
      </c>
      <c r="AB58" s="293" t="n">
        <f aca="false">N58</f>
        <v>0</v>
      </c>
      <c r="AC58" s="292" t="n">
        <f aca="false">O58</f>
        <v>0</v>
      </c>
      <c r="AD58" s="293" t="n">
        <f aca="false">R58</f>
        <v>0</v>
      </c>
      <c r="AE58" s="293" t="n">
        <f aca="false">S58</f>
        <v>0</v>
      </c>
    </row>
    <row r="59" customFormat="false" ht="26.1" hidden="false" customHeight="true" outlineLevel="0" collapsed="false">
      <c r="A59" s="56" t="s">
        <v>155</v>
      </c>
      <c r="B59" s="294" t="s">
        <v>170</v>
      </c>
      <c r="C59" s="286" t="n">
        <v>41568</v>
      </c>
      <c r="D59" s="287" t="n">
        <f aca="false">FERMETURES!D61</f>
        <v>0</v>
      </c>
      <c r="E59" s="288"/>
      <c r="F59" s="289"/>
      <c r="G59" s="290"/>
      <c r="H59" s="36"/>
      <c r="I59" s="36"/>
      <c r="J59" s="288"/>
      <c r="K59" s="289"/>
      <c r="L59" s="290"/>
      <c r="M59" s="36"/>
      <c r="N59" s="36"/>
      <c r="O59" s="288"/>
      <c r="P59" s="289"/>
      <c r="Q59" s="290"/>
      <c r="R59" s="36"/>
      <c r="S59" s="36"/>
      <c r="U59" s="286" t="n">
        <f aca="false">C59</f>
        <v>41568</v>
      </c>
      <c r="V59" s="291" t="n">
        <f aca="false">D59</f>
        <v>0</v>
      </c>
      <c r="W59" s="292" t="n">
        <f aca="false">E59</f>
        <v>0</v>
      </c>
      <c r="X59" s="293" t="n">
        <f aca="false">H59</f>
        <v>0</v>
      </c>
      <c r="Y59" s="293" t="n">
        <f aca="false">I59</f>
        <v>0</v>
      </c>
      <c r="Z59" s="292" t="n">
        <f aca="false">J59</f>
        <v>0</v>
      </c>
      <c r="AA59" s="293" t="n">
        <f aca="false">M59</f>
        <v>0</v>
      </c>
      <c r="AB59" s="293" t="n">
        <f aca="false">N59</f>
        <v>0</v>
      </c>
      <c r="AC59" s="292" t="n">
        <f aca="false">O59</f>
        <v>0</v>
      </c>
      <c r="AD59" s="293" t="n">
        <f aca="false">R59</f>
        <v>0</v>
      </c>
      <c r="AE59" s="293" t="n">
        <f aca="false">S59</f>
        <v>0</v>
      </c>
    </row>
    <row r="60" customFormat="false" ht="26.1" hidden="false" customHeight="true" outlineLevel="0" collapsed="false">
      <c r="A60" s="56" t="s">
        <v>155</v>
      </c>
      <c r="B60" s="294" t="s">
        <v>171</v>
      </c>
      <c r="C60" s="286" t="n">
        <v>41569</v>
      </c>
      <c r="D60" s="287" t="n">
        <f aca="false">FERMETURES!D62</f>
        <v>0</v>
      </c>
      <c r="E60" s="288"/>
      <c r="F60" s="289"/>
      <c r="G60" s="290"/>
      <c r="H60" s="36"/>
      <c r="I60" s="36"/>
      <c r="J60" s="288"/>
      <c r="K60" s="289"/>
      <c r="L60" s="290"/>
      <c r="M60" s="36"/>
      <c r="N60" s="36"/>
      <c r="O60" s="288"/>
      <c r="P60" s="289"/>
      <c r="Q60" s="290"/>
      <c r="R60" s="36"/>
      <c r="S60" s="36"/>
      <c r="U60" s="286" t="n">
        <f aca="false">C60</f>
        <v>41569</v>
      </c>
      <c r="V60" s="291" t="n">
        <f aca="false">D60</f>
        <v>0</v>
      </c>
      <c r="W60" s="292" t="n">
        <f aca="false">E60</f>
        <v>0</v>
      </c>
      <c r="X60" s="293" t="n">
        <f aca="false">H60</f>
        <v>0</v>
      </c>
      <c r="Y60" s="293" t="n">
        <f aca="false">I60</f>
        <v>0</v>
      </c>
      <c r="Z60" s="292" t="n">
        <f aca="false">J60</f>
        <v>0</v>
      </c>
      <c r="AA60" s="293" t="n">
        <f aca="false">M60</f>
        <v>0</v>
      </c>
      <c r="AB60" s="293" t="n">
        <f aca="false">N60</f>
        <v>0</v>
      </c>
      <c r="AC60" s="292" t="n">
        <f aca="false">O60</f>
        <v>0</v>
      </c>
      <c r="AD60" s="293" t="n">
        <f aca="false">R60</f>
        <v>0</v>
      </c>
      <c r="AE60" s="293" t="n">
        <f aca="false">S60</f>
        <v>0</v>
      </c>
    </row>
    <row r="61" customFormat="false" ht="26.1" hidden="false" customHeight="true" outlineLevel="0" collapsed="false">
      <c r="A61" s="56" t="s">
        <v>155</v>
      </c>
      <c r="B61" s="294" t="s">
        <v>172</v>
      </c>
      <c r="C61" s="286" t="n">
        <v>41570</v>
      </c>
      <c r="D61" s="287" t="n">
        <f aca="false">FERMETURES!D63</f>
        <v>0</v>
      </c>
      <c r="E61" s="288"/>
      <c r="F61" s="289"/>
      <c r="G61" s="290"/>
      <c r="H61" s="36"/>
      <c r="I61" s="36"/>
      <c r="J61" s="288"/>
      <c r="K61" s="289"/>
      <c r="L61" s="290"/>
      <c r="M61" s="36"/>
      <c r="N61" s="36"/>
      <c r="O61" s="288"/>
      <c r="P61" s="289"/>
      <c r="Q61" s="290"/>
      <c r="R61" s="36"/>
      <c r="S61" s="36"/>
      <c r="U61" s="286" t="n">
        <f aca="false">C61</f>
        <v>41570</v>
      </c>
      <c r="V61" s="291" t="n">
        <f aca="false">D61</f>
        <v>0</v>
      </c>
      <c r="W61" s="292" t="n">
        <f aca="false">E61</f>
        <v>0</v>
      </c>
      <c r="X61" s="293" t="n">
        <f aca="false">H61</f>
        <v>0</v>
      </c>
      <c r="Y61" s="293" t="n">
        <f aca="false">I61</f>
        <v>0</v>
      </c>
      <c r="Z61" s="292" t="n">
        <f aca="false">J61</f>
        <v>0</v>
      </c>
      <c r="AA61" s="293" t="n">
        <f aca="false">M61</f>
        <v>0</v>
      </c>
      <c r="AB61" s="293" t="n">
        <f aca="false">N61</f>
        <v>0</v>
      </c>
      <c r="AC61" s="292" t="n">
        <f aca="false">O61</f>
        <v>0</v>
      </c>
      <c r="AD61" s="293" t="n">
        <f aca="false">R61</f>
        <v>0</v>
      </c>
      <c r="AE61" s="293" t="n">
        <f aca="false">S61</f>
        <v>0</v>
      </c>
    </row>
    <row r="62" customFormat="false" ht="26.1" hidden="false" customHeight="true" outlineLevel="0" collapsed="false">
      <c r="A62" s="56" t="s">
        <v>155</v>
      </c>
      <c r="B62" s="294" t="s">
        <v>173</v>
      </c>
      <c r="C62" s="286" t="n">
        <v>41571</v>
      </c>
      <c r="D62" s="287" t="n">
        <f aca="false">FERMETURES!D64</f>
        <v>0</v>
      </c>
      <c r="E62" s="288"/>
      <c r="F62" s="289"/>
      <c r="G62" s="290"/>
      <c r="H62" s="36"/>
      <c r="I62" s="36"/>
      <c r="J62" s="288"/>
      <c r="K62" s="289"/>
      <c r="L62" s="290"/>
      <c r="M62" s="36"/>
      <c r="N62" s="36"/>
      <c r="O62" s="288"/>
      <c r="P62" s="289"/>
      <c r="Q62" s="290"/>
      <c r="R62" s="36"/>
      <c r="S62" s="36"/>
      <c r="U62" s="286" t="n">
        <f aca="false">C62</f>
        <v>41571</v>
      </c>
      <c r="V62" s="291" t="n">
        <f aca="false">D62</f>
        <v>0</v>
      </c>
      <c r="W62" s="292" t="n">
        <f aca="false">E62</f>
        <v>0</v>
      </c>
      <c r="X62" s="293" t="n">
        <f aca="false">H62</f>
        <v>0</v>
      </c>
      <c r="Y62" s="293" t="n">
        <f aca="false">I62</f>
        <v>0</v>
      </c>
      <c r="Z62" s="292" t="n">
        <f aca="false">J62</f>
        <v>0</v>
      </c>
      <c r="AA62" s="293" t="n">
        <f aca="false">M62</f>
        <v>0</v>
      </c>
      <c r="AB62" s="293" t="n">
        <f aca="false">N62</f>
        <v>0</v>
      </c>
      <c r="AC62" s="292" t="n">
        <f aca="false">O62</f>
        <v>0</v>
      </c>
      <c r="AD62" s="293" t="n">
        <f aca="false">R62</f>
        <v>0</v>
      </c>
      <c r="AE62" s="293" t="n">
        <f aca="false">S62</f>
        <v>0</v>
      </c>
    </row>
    <row r="63" customFormat="false" ht="26.1" hidden="false" customHeight="true" outlineLevel="0" collapsed="false">
      <c r="A63" s="56" t="s">
        <v>155</v>
      </c>
      <c r="B63" s="294" t="s">
        <v>174</v>
      </c>
      <c r="C63" s="286" t="n">
        <v>41572</v>
      </c>
      <c r="D63" s="287" t="n">
        <f aca="false">FERMETURES!D65</f>
        <v>0</v>
      </c>
      <c r="E63" s="288"/>
      <c r="F63" s="289"/>
      <c r="G63" s="290"/>
      <c r="H63" s="36"/>
      <c r="I63" s="36"/>
      <c r="J63" s="288"/>
      <c r="K63" s="289"/>
      <c r="L63" s="290"/>
      <c r="M63" s="36"/>
      <c r="N63" s="36"/>
      <c r="O63" s="288"/>
      <c r="P63" s="289"/>
      <c r="Q63" s="290"/>
      <c r="R63" s="36"/>
      <c r="S63" s="36"/>
      <c r="U63" s="286" t="n">
        <f aca="false">C63</f>
        <v>41572</v>
      </c>
      <c r="V63" s="291" t="n">
        <f aca="false">D63</f>
        <v>0</v>
      </c>
      <c r="W63" s="292" t="n">
        <f aca="false">E63</f>
        <v>0</v>
      </c>
      <c r="X63" s="293" t="n">
        <f aca="false">H63</f>
        <v>0</v>
      </c>
      <c r="Y63" s="293" t="n">
        <f aca="false">I63</f>
        <v>0</v>
      </c>
      <c r="Z63" s="292" t="n">
        <f aca="false">J63</f>
        <v>0</v>
      </c>
      <c r="AA63" s="293" t="n">
        <f aca="false">M63</f>
        <v>0</v>
      </c>
      <c r="AB63" s="293" t="n">
        <f aca="false">N63</f>
        <v>0</v>
      </c>
      <c r="AC63" s="292" t="n">
        <f aca="false">O63</f>
        <v>0</v>
      </c>
      <c r="AD63" s="293" t="n">
        <f aca="false">R63</f>
        <v>0</v>
      </c>
      <c r="AE63" s="293" t="n">
        <f aca="false">S63</f>
        <v>0</v>
      </c>
    </row>
    <row r="64" customFormat="false" ht="26.1" hidden="false" customHeight="true" outlineLevel="0" collapsed="false">
      <c r="A64" s="56" t="s">
        <v>155</v>
      </c>
      <c r="B64" s="294" t="s">
        <v>175</v>
      </c>
      <c r="C64" s="286" t="n">
        <v>41573</v>
      </c>
      <c r="D64" s="287" t="n">
        <f aca="false">FERMETURES!D66</f>
        <v>0</v>
      </c>
      <c r="E64" s="288"/>
      <c r="F64" s="289"/>
      <c r="G64" s="290"/>
      <c r="H64" s="36"/>
      <c r="I64" s="36"/>
      <c r="J64" s="288"/>
      <c r="K64" s="289"/>
      <c r="L64" s="290"/>
      <c r="M64" s="36"/>
      <c r="N64" s="36"/>
      <c r="O64" s="288"/>
      <c r="P64" s="289"/>
      <c r="Q64" s="290"/>
      <c r="R64" s="36"/>
      <c r="S64" s="36"/>
      <c r="U64" s="286" t="n">
        <f aca="false">C64</f>
        <v>41573</v>
      </c>
      <c r="V64" s="291" t="n">
        <f aca="false">D64</f>
        <v>0</v>
      </c>
      <c r="W64" s="292" t="n">
        <f aca="false">E64</f>
        <v>0</v>
      </c>
      <c r="X64" s="293" t="n">
        <f aca="false">H64</f>
        <v>0</v>
      </c>
      <c r="Y64" s="293" t="n">
        <f aca="false">I64</f>
        <v>0</v>
      </c>
      <c r="Z64" s="292" t="n">
        <f aca="false">J64</f>
        <v>0</v>
      </c>
      <c r="AA64" s="293" t="n">
        <f aca="false">M64</f>
        <v>0</v>
      </c>
      <c r="AB64" s="293" t="n">
        <f aca="false">N64</f>
        <v>0</v>
      </c>
      <c r="AC64" s="292" t="n">
        <f aca="false">O64</f>
        <v>0</v>
      </c>
      <c r="AD64" s="293" t="n">
        <f aca="false">R64</f>
        <v>0</v>
      </c>
      <c r="AE64" s="293" t="n">
        <f aca="false">S64</f>
        <v>0</v>
      </c>
    </row>
    <row r="65" customFormat="false" ht="26.1" hidden="false" customHeight="true" outlineLevel="0" collapsed="false">
      <c r="A65" s="63" t="s">
        <v>157</v>
      </c>
      <c r="B65" s="294" t="s">
        <v>169</v>
      </c>
      <c r="C65" s="286" t="n">
        <v>41574</v>
      </c>
      <c r="D65" s="287" t="n">
        <f aca="false">FERMETURES!D67</f>
        <v>0</v>
      </c>
      <c r="E65" s="288"/>
      <c r="F65" s="289"/>
      <c r="G65" s="290"/>
      <c r="H65" s="36"/>
      <c r="I65" s="36"/>
      <c r="J65" s="288"/>
      <c r="K65" s="289"/>
      <c r="L65" s="290"/>
      <c r="M65" s="36"/>
      <c r="N65" s="36"/>
      <c r="O65" s="288"/>
      <c r="P65" s="289"/>
      <c r="Q65" s="290"/>
      <c r="R65" s="36"/>
      <c r="S65" s="36"/>
      <c r="U65" s="286" t="n">
        <f aca="false">C65</f>
        <v>41574</v>
      </c>
      <c r="V65" s="291" t="n">
        <f aca="false">D65</f>
        <v>0</v>
      </c>
      <c r="W65" s="292" t="n">
        <f aca="false">E65</f>
        <v>0</v>
      </c>
      <c r="X65" s="293" t="n">
        <f aca="false">H65</f>
        <v>0</v>
      </c>
      <c r="Y65" s="293" t="n">
        <f aca="false">I65</f>
        <v>0</v>
      </c>
      <c r="Z65" s="292" t="n">
        <f aca="false">J65</f>
        <v>0</v>
      </c>
      <c r="AA65" s="293" t="n">
        <f aca="false">M65</f>
        <v>0</v>
      </c>
      <c r="AB65" s="293" t="n">
        <f aca="false">N65</f>
        <v>0</v>
      </c>
      <c r="AC65" s="292" t="n">
        <f aca="false">O65</f>
        <v>0</v>
      </c>
      <c r="AD65" s="293" t="n">
        <f aca="false">R65</f>
        <v>0</v>
      </c>
      <c r="AE65" s="293" t="n">
        <f aca="false">S65</f>
        <v>0</v>
      </c>
    </row>
    <row r="66" customFormat="false" ht="26.1" hidden="false" customHeight="true" outlineLevel="0" collapsed="false">
      <c r="A66" s="63" t="s">
        <v>157</v>
      </c>
      <c r="B66" s="294" t="s">
        <v>170</v>
      </c>
      <c r="C66" s="286" t="n">
        <v>41575</v>
      </c>
      <c r="D66" s="287" t="n">
        <f aca="false">FERMETURES!D68</f>
        <v>0</v>
      </c>
      <c r="E66" s="288"/>
      <c r="F66" s="289"/>
      <c r="G66" s="290"/>
      <c r="H66" s="36"/>
      <c r="I66" s="36"/>
      <c r="J66" s="288"/>
      <c r="K66" s="289"/>
      <c r="L66" s="290"/>
      <c r="M66" s="36"/>
      <c r="N66" s="36"/>
      <c r="O66" s="288"/>
      <c r="P66" s="289"/>
      <c r="Q66" s="290"/>
      <c r="R66" s="36"/>
      <c r="S66" s="36"/>
      <c r="U66" s="286" t="n">
        <f aca="false">C66</f>
        <v>41575</v>
      </c>
      <c r="V66" s="291" t="n">
        <f aca="false">D66</f>
        <v>0</v>
      </c>
      <c r="W66" s="292" t="n">
        <f aca="false">E66</f>
        <v>0</v>
      </c>
      <c r="X66" s="293" t="n">
        <f aca="false">H66</f>
        <v>0</v>
      </c>
      <c r="Y66" s="293" t="n">
        <f aca="false">I66</f>
        <v>0</v>
      </c>
      <c r="Z66" s="292" t="n">
        <f aca="false">J66</f>
        <v>0</v>
      </c>
      <c r="AA66" s="293" t="n">
        <f aca="false">M66</f>
        <v>0</v>
      </c>
      <c r="AB66" s="293" t="n">
        <f aca="false">N66</f>
        <v>0</v>
      </c>
      <c r="AC66" s="292" t="n">
        <f aca="false">O66</f>
        <v>0</v>
      </c>
      <c r="AD66" s="293" t="n">
        <f aca="false">R66</f>
        <v>0</v>
      </c>
      <c r="AE66" s="293" t="n">
        <f aca="false">S66</f>
        <v>0</v>
      </c>
    </row>
    <row r="67" customFormat="false" ht="26.1" hidden="false" customHeight="true" outlineLevel="0" collapsed="false">
      <c r="A67" s="63" t="s">
        <v>157</v>
      </c>
      <c r="B67" s="294" t="s">
        <v>171</v>
      </c>
      <c r="C67" s="286" t="n">
        <v>41576</v>
      </c>
      <c r="D67" s="287" t="n">
        <f aca="false">FERMETURES!D69</f>
        <v>0</v>
      </c>
      <c r="E67" s="288"/>
      <c r="F67" s="289"/>
      <c r="G67" s="290"/>
      <c r="H67" s="36"/>
      <c r="I67" s="36"/>
      <c r="J67" s="288"/>
      <c r="K67" s="289"/>
      <c r="L67" s="290"/>
      <c r="M67" s="36"/>
      <c r="N67" s="36"/>
      <c r="O67" s="288"/>
      <c r="P67" s="289"/>
      <c r="Q67" s="290"/>
      <c r="R67" s="36"/>
      <c r="S67" s="36"/>
      <c r="U67" s="286" t="n">
        <f aca="false">C67</f>
        <v>41576</v>
      </c>
      <c r="V67" s="291" t="n">
        <f aca="false">D67</f>
        <v>0</v>
      </c>
      <c r="W67" s="292" t="n">
        <f aca="false">E67</f>
        <v>0</v>
      </c>
      <c r="X67" s="293" t="n">
        <f aca="false">H67</f>
        <v>0</v>
      </c>
      <c r="Y67" s="293" t="n">
        <f aca="false">I67</f>
        <v>0</v>
      </c>
      <c r="Z67" s="292" t="n">
        <f aca="false">J67</f>
        <v>0</v>
      </c>
      <c r="AA67" s="293" t="n">
        <f aca="false">M67</f>
        <v>0</v>
      </c>
      <c r="AB67" s="293" t="n">
        <f aca="false">N67</f>
        <v>0</v>
      </c>
      <c r="AC67" s="292" t="n">
        <f aca="false">O67</f>
        <v>0</v>
      </c>
      <c r="AD67" s="293" t="n">
        <f aca="false">R67</f>
        <v>0</v>
      </c>
      <c r="AE67" s="293" t="n">
        <f aca="false">S67</f>
        <v>0</v>
      </c>
    </row>
    <row r="68" customFormat="false" ht="26.1" hidden="false" customHeight="true" outlineLevel="0" collapsed="false">
      <c r="A68" s="63" t="s">
        <v>157</v>
      </c>
      <c r="B68" s="294" t="s">
        <v>172</v>
      </c>
      <c r="C68" s="286" t="n">
        <v>41577</v>
      </c>
      <c r="D68" s="287" t="n">
        <f aca="false">FERMETURES!D70</f>
        <v>0</v>
      </c>
      <c r="E68" s="288"/>
      <c r="F68" s="289"/>
      <c r="G68" s="290"/>
      <c r="H68" s="36"/>
      <c r="I68" s="36"/>
      <c r="J68" s="288"/>
      <c r="K68" s="289"/>
      <c r="L68" s="290"/>
      <c r="M68" s="36"/>
      <c r="N68" s="36"/>
      <c r="O68" s="288"/>
      <c r="P68" s="289"/>
      <c r="Q68" s="290"/>
      <c r="R68" s="36"/>
      <c r="S68" s="36"/>
      <c r="U68" s="286" t="n">
        <f aca="false">C68</f>
        <v>41577</v>
      </c>
      <c r="V68" s="291" t="n">
        <f aca="false">D68</f>
        <v>0</v>
      </c>
      <c r="W68" s="292" t="n">
        <f aca="false">E68</f>
        <v>0</v>
      </c>
      <c r="X68" s="293" t="n">
        <f aca="false">H68</f>
        <v>0</v>
      </c>
      <c r="Y68" s="293" t="n">
        <f aca="false">I68</f>
        <v>0</v>
      </c>
      <c r="Z68" s="292" t="n">
        <f aca="false">J68</f>
        <v>0</v>
      </c>
      <c r="AA68" s="293" t="n">
        <f aca="false">M68</f>
        <v>0</v>
      </c>
      <c r="AB68" s="293" t="n">
        <f aca="false">N68</f>
        <v>0</v>
      </c>
      <c r="AC68" s="292" t="n">
        <f aca="false">O68</f>
        <v>0</v>
      </c>
      <c r="AD68" s="293" t="n">
        <f aca="false">R68</f>
        <v>0</v>
      </c>
      <c r="AE68" s="293" t="n">
        <f aca="false">S68</f>
        <v>0</v>
      </c>
    </row>
    <row r="69" customFormat="false" ht="26.1" hidden="false" customHeight="true" outlineLevel="0" collapsed="false">
      <c r="A69" s="63" t="s">
        <v>157</v>
      </c>
      <c r="B69" s="294" t="s">
        <v>173</v>
      </c>
      <c r="C69" s="286" t="n">
        <v>41578</v>
      </c>
      <c r="D69" s="287" t="n">
        <f aca="false">FERMETURES!D71</f>
        <v>0</v>
      </c>
      <c r="E69" s="288"/>
      <c r="F69" s="289"/>
      <c r="G69" s="290"/>
      <c r="H69" s="36"/>
      <c r="I69" s="36"/>
      <c r="J69" s="288"/>
      <c r="K69" s="289"/>
      <c r="L69" s="290"/>
      <c r="M69" s="36"/>
      <c r="N69" s="36"/>
      <c r="O69" s="288"/>
      <c r="P69" s="289"/>
      <c r="Q69" s="290"/>
      <c r="R69" s="36"/>
      <c r="S69" s="36"/>
      <c r="U69" s="286" t="n">
        <f aca="false">C69</f>
        <v>41578</v>
      </c>
      <c r="V69" s="291" t="n">
        <f aca="false">D69</f>
        <v>0</v>
      </c>
      <c r="W69" s="292" t="n">
        <f aca="false">E69</f>
        <v>0</v>
      </c>
      <c r="X69" s="293" t="n">
        <f aca="false">H69</f>
        <v>0</v>
      </c>
      <c r="Y69" s="293" t="n">
        <f aca="false">I69</f>
        <v>0</v>
      </c>
      <c r="Z69" s="292" t="n">
        <f aca="false">J69</f>
        <v>0</v>
      </c>
      <c r="AA69" s="293" t="n">
        <f aca="false">M69</f>
        <v>0</v>
      </c>
      <c r="AB69" s="293" t="n">
        <f aca="false">N69</f>
        <v>0</v>
      </c>
      <c r="AC69" s="292" t="n">
        <f aca="false">O69</f>
        <v>0</v>
      </c>
      <c r="AD69" s="293" t="n">
        <f aca="false">R69</f>
        <v>0</v>
      </c>
      <c r="AE69" s="293" t="n">
        <f aca="false">S69</f>
        <v>0</v>
      </c>
    </row>
    <row r="70" customFormat="false" ht="26.1" hidden="false" customHeight="true" outlineLevel="0" collapsed="false">
      <c r="A70" s="167" t="s">
        <v>161</v>
      </c>
      <c r="B70" s="294" t="s">
        <v>174</v>
      </c>
      <c r="C70" s="286" t="n">
        <v>41579</v>
      </c>
      <c r="D70" s="295" t="str">
        <f aca="false">FERMETURES!D72</f>
        <v>JF</v>
      </c>
      <c r="E70" s="288"/>
      <c r="F70" s="289"/>
      <c r="G70" s="290"/>
      <c r="H70" s="36"/>
      <c r="I70" s="36"/>
      <c r="J70" s="288"/>
      <c r="K70" s="289"/>
      <c r="L70" s="290"/>
      <c r="M70" s="36"/>
      <c r="N70" s="36"/>
      <c r="O70" s="288"/>
      <c r="P70" s="289"/>
      <c r="Q70" s="290"/>
      <c r="R70" s="36"/>
      <c r="S70" s="36"/>
      <c r="U70" s="286" t="n">
        <f aca="false">C70</f>
        <v>41579</v>
      </c>
      <c r="V70" s="291" t="str">
        <f aca="false">D70</f>
        <v>JF</v>
      </c>
      <c r="W70" s="292" t="n">
        <f aca="false">E70</f>
        <v>0</v>
      </c>
      <c r="X70" s="293" t="n">
        <f aca="false">H70</f>
        <v>0</v>
      </c>
      <c r="Y70" s="293" t="n">
        <f aca="false">I70</f>
        <v>0</v>
      </c>
      <c r="Z70" s="292" t="n">
        <f aca="false">J70</f>
        <v>0</v>
      </c>
      <c r="AA70" s="293" t="n">
        <f aca="false">M70</f>
        <v>0</v>
      </c>
      <c r="AB70" s="293" t="n">
        <f aca="false">N70</f>
        <v>0</v>
      </c>
      <c r="AC70" s="292" t="n">
        <f aca="false">O70</f>
        <v>0</v>
      </c>
      <c r="AD70" s="293" t="n">
        <f aca="false">R70</f>
        <v>0</v>
      </c>
      <c r="AE70" s="293" t="n">
        <f aca="false">S70</f>
        <v>0</v>
      </c>
    </row>
    <row r="71" customFormat="false" ht="26.1" hidden="false" customHeight="true" outlineLevel="0" collapsed="false">
      <c r="A71" s="63" t="s">
        <v>157</v>
      </c>
      <c r="B71" s="294" t="s">
        <v>175</v>
      </c>
      <c r="C71" s="286" t="n">
        <v>41580</v>
      </c>
      <c r="D71" s="287" t="n">
        <f aca="false">FERMETURES!D73</f>
        <v>0</v>
      </c>
      <c r="E71" s="288"/>
      <c r="F71" s="289"/>
      <c r="G71" s="290"/>
      <c r="H71" s="36"/>
      <c r="I71" s="36"/>
      <c r="J71" s="288"/>
      <c r="K71" s="289"/>
      <c r="L71" s="290"/>
      <c r="M71" s="36"/>
      <c r="N71" s="36"/>
      <c r="O71" s="288"/>
      <c r="P71" s="289"/>
      <c r="Q71" s="290"/>
      <c r="R71" s="36"/>
      <c r="S71" s="36"/>
      <c r="U71" s="286" t="n">
        <f aca="false">C71</f>
        <v>41580</v>
      </c>
      <c r="V71" s="291" t="n">
        <f aca="false">D71</f>
        <v>0</v>
      </c>
      <c r="W71" s="292" t="n">
        <f aca="false">E71</f>
        <v>0</v>
      </c>
      <c r="X71" s="293" t="n">
        <f aca="false">H71</f>
        <v>0</v>
      </c>
      <c r="Y71" s="293" t="n">
        <f aca="false">I71</f>
        <v>0</v>
      </c>
      <c r="Z71" s="292" t="n">
        <f aca="false">J71</f>
        <v>0</v>
      </c>
      <c r="AA71" s="293" t="n">
        <f aca="false">M71</f>
        <v>0</v>
      </c>
      <c r="AB71" s="293" t="n">
        <f aca="false">N71</f>
        <v>0</v>
      </c>
      <c r="AC71" s="292" t="n">
        <f aca="false">O71</f>
        <v>0</v>
      </c>
      <c r="AD71" s="293" t="n">
        <f aca="false">R71</f>
        <v>0</v>
      </c>
      <c r="AE71" s="293" t="n">
        <f aca="false">S71</f>
        <v>0</v>
      </c>
    </row>
    <row r="72" customFormat="false" ht="26.1" hidden="false" customHeight="true" outlineLevel="0" collapsed="false">
      <c r="A72" s="63" t="s">
        <v>157</v>
      </c>
      <c r="B72" s="294" t="s">
        <v>169</v>
      </c>
      <c r="C72" s="286" t="n">
        <v>41581</v>
      </c>
      <c r="D72" s="287" t="n">
        <f aca="false">FERMETURES!D74</f>
        <v>0</v>
      </c>
      <c r="E72" s="288"/>
      <c r="F72" s="289"/>
      <c r="G72" s="290"/>
      <c r="H72" s="36"/>
      <c r="I72" s="36"/>
      <c r="J72" s="288"/>
      <c r="K72" s="289"/>
      <c r="L72" s="290"/>
      <c r="M72" s="36"/>
      <c r="N72" s="36"/>
      <c r="O72" s="288"/>
      <c r="P72" s="289"/>
      <c r="Q72" s="290"/>
      <c r="R72" s="36"/>
      <c r="S72" s="36"/>
      <c r="U72" s="286" t="n">
        <f aca="false">C72</f>
        <v>41581</v>
      </c>
      <c r="V72" s="291" t="n">
        <f aca="false">D72</f>
        <v>0</v>
      </c>
      <c r="W72" s="292" t="n">
        <f aca="false">E72</f>
        <v>0</v>
      </c>
      <c r="X72" s="293" t="n">
        <f aca="false">H72</f>
        <v>0</v>
      </c>
      <c r="Y72" s="293" t="n">
        <f aca="false">I72</f>
        <v>0</v>
      </c>
      <c r="Z72" s="292" t="n">
        <f aca="false">J72</f>
        <v>0</v>
      </c>
      <c r="AA72" s="293" t="n">
        <f aca="false">M72</f>
        <v>0</v>
      </c>
      <c r="AB72" s="293" t="n">
        <f aca="false">N72</f>
        <v>0</v>
      </c>
      <c r="AC72" s="292" t="n">
        <f aca="false">O72</f>
        <v>0</v>
      </c>
      <c r="AD72" s="293" t="n">
        <f aca="false">R72</f>
        <v>0</v>
      </c>
      <c r="AE72" s="293" t="n">
        <f aca="false">S72</f>
        <v>0</v>
      </c>
    </row>
    <row r="73" customFormat="false" ht="26.1" hidden="false" customHeight="true" outlineLevel="0" collapsed="false">
      <c r="A73" s="63" t="s">
        <v>157</v>
      </c>
      <c r="B73" s="294" t="s">
        <v>170</v>
      </c>
      <c r="C73" s="286" t="n">
        <v>41582</v>
      </c>
      <c r="D73" s="287" t="n">
        <f aca="false">FERMETURES!D75</f>
        <v>0</v>
      </c>
      <c r="E73" s="288"/>
      <c r="F73" s="289"/>
      <c r="G73" s="290"/>
      <c r="H73" s="36"/>
      <c r="I73" s="36"/>
      <c r="J73" s="288"/>
      <c r="K73" s="289"/>
      <c r="L73" s="290"/>
      <c r="M73" s="36"/>
      <c r="N73" s="36"/>
      <c r="O73" s="288"/>
      <c r="P73" s="289"/>
      <c r="Q73" s="290"/>
      <c r="R73" s="36"/>
      <c r="S73" s="36"/>
      <c r="U73" s="286" t="n">
        <f aca="false">C73</f>
        <v>41582</v>
      </c>
      <c r="V73" s="291" t="n">
        <f aca="false">D73</f>
        <v>0</v>
      </c>
      <c r="W73" s="292" t="n">
        <f aca="false">E73</f>
        <v>0</v>
      </c>
      <c r="X73" s="293" t="n">
        <f aca="false">H73</f>
        <v>0</v>
      </c>
      <c r="Y73" s="293" t="n">
        <f aca="false">I73</f>
        <v>0</v>
      </c>
      <c r="Z73" s="292" t="n">
        <f aca="false">J73</f>
        <v>0</v>
      </c>
      <c r="AA73" s="293" t="n">
        <f aca="false">M73</f>
        <v>0</v>
      </c>
      <c r="AB73" s="293" t="n">
        <f aca="false">N73</f>
        <v>0</v>
      </c>
      <c r="AC73" s="292" t="n">
        <f aca="false">O73</f>
        <v>0</v>
      </c>
      <c r="AD73" s="293" t="n">
        <f aca="false">R73</f>
        <v>0</v>
      </c>
      <c r="AE73" s="293" t="n">
        <f aca="false">S73</f>
        <v>0</v>
      </c>
    </row>
    <row r="74" customFormat="false" ht="26.1" hidden="false" customHeight="true" outlineLevel="0" collapsed="false">
      <c r="A74" s="63" t="s">
        <v>157</v>
      </c>
      <c r="B74" s="294" t="s">
        <v>171</v>
      </c>
      <c r="C74" s="286" t="n">
        <v>41583</v>
      </c>
      <c r="D74" s="287" t="n">
        <f aca="false">FERMETURES!D76</f>
        <v>0</v>
      </c>
      <c r="E74" s="288"/>
      <c r="F74" s="289"/>
      <c r="G74" s="290"/>
      <c r="H74" s="36"/>
      <c r="I74" s="36"/>
      <c r="J74" s="288"/>
      <c r="K74" s="289"/>
      <c r="L74" s="290"/>
      <c r="M74" s="36"/>
      <c r="N74" s="36"/>
      <c r="O74" s="288"/>
      <c r="P74" s="289"/>
      <c r="Q74" s="290"/>
      <c r="R74" s="36"/>
      <c r="S74" s="36"/>
      <c r="U74" s="286" t="n">
        <f aca="false">C74</f>
        <v>41583</v>
      </c>
      <c r="V74" s="291" t="n">
        <f aca="false">D74</f>
        <v>0</v>
      </c>
      <c r="W74" s="292" t="n">
        <f aca="false">E74</f>
        <v>0</v>
      </c>
      <c r="X74" s="293" t="n">
        <f aca="false">H74</f>
        <v>0</v>
      </c>
      <c r="Y74" s="293" t="n">
        <f aca="false">I74</f>
        <v>0</v>
      </c>
      <c r="Z74" s="292" t="n">
        <f aca="false">J74</f>
        <v>0</v>
      </c>
      <c r="AA74" s="293" t="n">
        <f aca="false">M74</f>
        <v>0</v>
      </c>
      <c r="AB74" s="293" t="n">
        <f aca="false">N74</f>
        <v>0</v>
      </c>
      <c r="AC74" s="292" t="n">
        <f aca="false">O74</f>
        <v>0</v>
      </c>
      <c r="AD74" s="293" t="n">
        <f aca="false">R74</f>
        <v>0</v>
      </c>
      <c r="AE74" s="293" t="n">
        <f aca="false">S74</f>
        <v>0</v>
      </c>
    </row>
    <row r="75" customFormat="false" ht="26.1" hidden="false" customHeight="true" outlineLevel="0" collapsed="false">
      <c r="A75" s="63" t="s">
        <v>157</v>
      </c>
      <c r="B75" s="294" t="s">
        <v>172</v>
      </c>
      <c r="C75" s="286" t="n">
        <v>41584</v>
      </c>
      <c r="D75" s="287" t="n">
        <f aca="false">FERMETURES!D77</f>
        <v>0</v>
      </c>
      <c r="E75" s="288"/>
      <c r="F75" s="289"/>
      <c r="G75" s="290"/>
      <c r="H75" s="36"/>
      <c r="I75" s="36"/>
      <c r="J75" s="288"/>
      <c r="K75" s="289"/>
      <c r="L75" s="290"/>
      <c r="M75" s="36"/>
      <c r="N75" s="36"/>
      <c r="O75" s="288"/>
      <c r="P75" s="289"/>
      <c r="Q75" s="290"/>
      <c r="R75" s="36"/>
      <c r="S75" s="36"/>
      <c r="U75" s="286" t="n">
        <f aca="false">C75</f>
        <v>41584</v>
      </c>
      <c r="V75" s="291" t="n">
        <f aca="false">D75</f>
        <v>0</v>
      </c>
      <c r="W75" s="292" t="n">
        <f aca="false">E75</f>
        <v>0</v>
      </c>
      <c r="X75" s="293" t="n">
        <f aca="false">H75</f>
        <v>0</v>
      </c>
      <c r="Y75" s="293" t="n">
        <f aca="false">I75</f>
        <v>0</v>
      </c>
      <c r="Z75" s="292" t="n">
        <f aca="false">J75</f>
        <v>0</v>
      </c>
      <c r="AA75" s="293" t="n">
        <f aca="false">M75</f>
        <v>0</v>
      </c>
      <c r="AB75" s="293" t="n">
        <f aca="false">N75</f>
        <v>0</v>
      </c>
      <c r="AC75" s="292" t="n">
        <f aca="false">O75</f>
        <v>0</v>
      </c>
      <c r="AD75" s="293" t="n">
        <f aca="false">R75</f>
        <v>0</v>
      </c>
      <c r="AE75" s="293" t="n">
        <f aca="false">S75</f>
        <v>0</v>
      </c>
    </row>
    <row r="76" customFormat="false" ht="26.1" hidden="false" customHeight="true" outlineLevel="0" collapsed="false">
      <c r="A76" s="63" t="s">
        <v>157</v>
      </c>
      <c r="B76" s="294" t="s">
        <v>173</v>
      </c>
      <c r="C76" s="286" t="n">
        <v>41585</v>
      </c>
      <c r="D76" s="287" t="n">
        <f aca="false">FERMETURES!D78</f>
        <v>0</v>
      </c>
      <c r="E76" s="288"/>
      <c r="F76" s="289"/>
      <c r="G76" s="290"/>
      <c r="H76" s="36"/>
      <c r="I76" s="36"/>
      <c r="J76" s="288"/>
      <c r="K76" s="289"/>
      <c r="L76" s="290"/>
      <c r="M76" s="36"/>
      <c r="N76" s="36"/>
      <c r="O76" s="288"/>
      <c r="P76" s="289"/>
      <c r="Q76" s="290"/>
      <c r="R76" s="36"/>
      <c r="S76" s="36"/>
      <c r="U76" s="286" t="n">
        <f aca="false">C76</f>
        <v>41585</v>
      </c>
      <c r="V76" s="291" t="n">
        <f aca="false">D76</f>
        <v>0</v>
      </c>
      <c r="W76" s="292" t="n">
        <f aca="false">E76</f>
        <v>0</v>
      </c>
      <c r="X76" s="293" t="n">
        <f aca="false">H76</f>
        <v>0</v>
      </c>
      <c r="Y76" s="293" t="n">
        <f aca="false">I76</f>
        <v>0</v>
      </c>
      <c r="Z76" s="292" t="n">
        <f aca="false">J76</f>
        <v>0</v>
      </c>
      <c r="AA76" s="293" t="n">
        <f aca="false">M76</f>
        <v>0</v>
      </c>
      <c r="AB76" s="293" t="n">
        <f aca="false">N76</f>
        <v>0</v>
      </c>
      <c r="AC76" s="292" t="n">
        <f aca="false">O76</f>
        <v>0</v>
      </c>
      <c r="AD76" s="293" t="n">
        <f aca="false">R76</f>
        <v>0</v>
      </c>
      <c r="AE76" s="293" t="n">
        <f aca="false">S76</f>
        <v>0</v>
      </c>
    </row>
    <row r="77" customFormat="false" ht="26.1" hidden="false" customHeight="true" outlineLevel="0" collapsed="false">
      <c r="A77" s="63" t="s">
        <v>157</v>
      </c>
      <c r="B77" s="294" t="s">
        <v>174</v>
      </c>
      <c r="C77" s="286" t="n">
        <v>41586</v>
      </c>
      <c r="D77" s="287" t="n">
        <f aca="false">FERMETURES!D79</f>
        <v>0</v>
      </c>
      <c r="E77" s="288"/>
      <c r="F77" s="289"/>
      <c r="G77" s="290"/>
      <c r="H77" s="36"/>
      <c r="I77" s="36"/>
      <c r="J77" s="288"/>
      <c r="K77" s="289"/>
      <c r="L77" s="290"/>
      <c r="M77" s="36"/>
      <c r="N77" s="36"/>
      <c r="O77" s="288"/>
      <c r="P77" s="289"/>
      <c r="Q77" s="290"/>
      <c r="R77" s="36"/>
      <c r="S77" s="36"/>
      <c r="U77" s="286" t="n">
        <f aca="false">C77</f>
        <v>41586</v>
      </c>
      <c r="V77" s="291" t="n">
        <f aca="false">D77</f>
        <v>0</v>
      </c>
      <c r="W77" s="292" t="n">
        <f aca="false">E77</f>
        <v>0</v>
      </c>
      <c r="X77" s="293" t="n">
        <f aca="false">H77</f>
        <v>0</v>
      </c>
      <c r="Y77" s="293" t="n">
        <f aca="false">I77</f>
        <v>0</v>
      </c>
      <c r="Z77" s="292" t="n">
        <f aca="false">J77</f>
        <v>0</v>
      </c>
      <c r="AA77" s="293" t="n">
        <f aca="false">M77</f>
        <v>0</v>
      </c>
      <c r="AB77" s="293" t="n">
        <f aca="false">N77</f>
        <v>0</v>
      </c>
      <c r="AC77" s="292" t="n">
        <f aca="false">O77</f>
        <v>0</v>
      </c>
      <c r="AD77" s="293" t="n">
        <f aca="false">R77</f>
        <v>0</v>
      </c>
      <c r="AE77" s="293" t="n">
        <f aca="false">S77</f>
        <v>0</v>
      </c>
    </row>
    <row r="78" customFormat="false" ht="26.1" hidden="false" customHeight="true" outlineLevel="0" collapsed="false">
      <c r="A78" s="63" t="s">
        <v>157</v>
      </c>
      <c r="B78" s="294" t="s">
        <v>175</v>
      </c>
      <c r="C78" s="286" t="n">
        <v>41587</v>
      </c>
      <c r="D78" s="287" t="n">
        <f aca="false">FERMETURES!D80</f>
        <v>0</v>
      </c>
      <c r="E78" s="288"/>
      <c r="F78" s="289"/>
      <c r="G78" s="290"/>
      <c r="H78" s="36"/>
      <c r="I78" s="36"/>
      <c r="J78" s="288"/>
      <c r="K78" s="289"/>
      <c r="L78" s="290"/>
      <c r="M78" s="36"/>
      <c r="N78" s="36"/>
      <c r="O78" s="288"/>
      <c r="P78" s="289"/>
      <c r="Q78" s="290"/>
      <c r="R78" s="36"/>
      <c r="S78" s="36"/>
      <c r="U78" s="286" t="n">
        <f aca="false">C78</f>
        <v>41587</v>
      </c>
      <c r="V78" s="291" t="n">
        <f aca="false">D78</f>
        <v>0</v>
      </c>
      <c r="W78" s="292" t="n">
        <f aca="false">E78</f>
        <v>0</v>
      </c>
      <c r="X78" s="293" t="n">
        <f aca="false">H78</f>
        <v>0</v>
      </c>
      <c r="Y78" s="293" t="n">
        <f aca="false">I78</f>
        <v>0</v>
      </c>
      <c r="Z78" s="292" t="n">
        <f aca="false">J78</f>
        <v>0</v>
      </c>
      <c r="AA78" s="293" t="n">
        <f aca="false">M78</f>
        <v>0</v>
      </c>
      <c r="AB78" s="293" t="n">
        <f aca="false">N78</f>
        <v>0</v>
      </c>
      <c r="AC78" s="292" t="n">
        <f aca="false">O78</f>
        <v>0</v>
      </c>
      <c r="AD78" s="293" t="n">
        <f aca="false">R78</f>
        <v>0</v>
      </c>
      <c r="AE78" s="293" t="n">
        <f aca="false">S78</f>
        <v>0</v>
      </c>
    </row>
    <row r="79" customFormat="false" ht="26.1" hidden="false" customHeight="true" outlineLevel="0" collapsed="false">
      <c r="A79" s="63" t="s">
        <v>157</v>
      </c>
      <c r="B79" s="294" t="s">
        <v>169</v>
      </c>
      <c r="C79" s="286" t="n">
        <v>41588</v>
      </c>
      <c r="D79" s="287" t="n">
        <f aca="false">FERMETURES!D81</f>
        <v>0</v>
      </c>
      <c r="E79" s="288"/>
      <c r="F79" s="289"/>
      <c r="G79" s="290"/>
      <c r="H79" s="36"/>
      <c r="I79" s="36"/>
      <c r="J79" s="288"/>
      <c r="K79" s="289"/>
      <c r="L79" s="290"/>
      <c r="M79" s="36"/>
      <c r="N79" s="36"/>
      <c r="O79" s="288"/>
      <c r="P79" s="289"/>
      <c r="Q79" s="290"/>
      <c r="R79" s="36"/>
      <c r="S79" s="36"/>
      <c r="U79" s="286" t="n">
        <f aca="false">C79</f>
        <v>41588</v>
      </c>
      <c r="V79" s="291" t="n">
        <f aca="false">D79</f>
        <v>0</v>
      </c>
      <c r="W79" s="292" t="n">
        <f aca="false">E79</f>
        <v>0</v>
      </c>
      <c r="X79" s="293" t="n">
        <f aca="false">H79</f>
        <v>0</v>
      </c>
      <c r="Y79" s="293" t="n">
        <f aca="false">I79</f>
        <v>0</v>
      </c>
      <c r="Z79" s="292" t="n">
        <f aca="false">J79</f>
        <v>0</v>
      </c>
      <c r="AA79" s="293" t="n">
        <f aca="false">M79</f>
        <v>0</v>
      </c>
      <c r="AB79" s="293" t="n">
        <f aca="false">N79</f>
        <v>0</v>
      </c>
      <c r="AC79" s="292" t="n">
        <f aca="false">O79</f>
        <v>0</v>
      </c>
      <c r="AD79" s="293" t="n">
        <f aca="false">R79</f>
        <v>0</v>
      </c>
      <c r="AE79" s="293" t="n">
        <f aca="false">S79</f>
        <v>0</v>
      </c>
    </row>
    <row r="80" customFormat="false" ht="26.1" hidden="false" customHeight="true" outlineLevel="0" collapsed="false">
      <c r="A80" s="167" t="s">
        <v>161</v>
      </c>
      <c r="B80" s="294" t="s">
        <v>170</v>
      </c>
      <c r="C80" s="286" t="n">
        <v>41589</v>
      </c>
      <c r="D80" s="295" t="str">
        <f aca="false">FERMETURES!D82</f>
        <v>JF</v>
      </c>
      <c r="E80" s="288"/>
      <c r="F80" s="289"/>
      <c r="G80" s="290"/>
      <c r="H80" s="36"/>
      <c r="I80" s="36"/>
      <c r="J80" s="288"/>
      <c r="K80" s="289"/>
      <c r="L80" s="290"/>
      <c r="M80" s="36"/>
      <c r="N80" s="36"/>
      <c r="O80" s="288"/>
      <c r="P80" s="289"/>
      <c r="Q80" s="290"/>
      <c r="R80" s="36"/>
      <c r="S80" s="36"/>
      <c r="U80" s="286" t="n">
        <f aca="false">C80</f>
        <v>41589</v>
      </c>
      <c r="V80" s="291" t="str">
        <f aca="false">D80</f>
        <v>JF</v>
      </c>
      <c r="W80" s="292" t="n">
        <f aca="false">E80</f>
        <v>0</v>
      </c>
      <c r="X80" s="293" t="n">
        <f aca="false">H80</f>
        <v>0</v>
      </c>
      <c r="Y80" s="293" t="n">
        <f aca="false">I80</f>
        <v>0</v>
      </c>
      <c r="Z80" s="292" t="n">
        <f aca="false">J80</f>
        <v>0</v>
      </c>
      <c r="AA80" s="293" t="n">
        <f aca="false">M80</f>
        <v>0</v>
      </c>
      <c r="AB80" s="293" t="n">
        <f aca="false">N80</f>
        <v>0</v>
      </c>
      <c r="AC80" s="292" t="n">
        <f aca="false">O80</f>
        <v>0</v>
      </c>
      <c r="AD80" s="293" t="n">
        <f aca="false">R80</f>
        <v>0</v>
      </c>
      <c r="AE80" s="293" t="n">
        <f aca="false">S80</f>
        <v>0</v>
      </c>
    </row>
    <row r="81" customFormat="false" ht="26.1" hidden="false" customHeight="true" outlineLevel="0" collapsed="false">
      <c r="A81" s="56" t="s">
        <v>155</v>
      </c>
      <c r="B81" s="294" t="s">
        <v>171</v>
      </c>
      <c r="C81" s="286" t="n">
        <v>41590</v>
      </c>
      <c r="D81" s="287" t="n">
        <f aca="false">FERMETURES!D83</f>
        <v>0</v>
      </c>
      <c r="E81" s="288"/>
      <c r="F81" s="289"/>
      <c r="G81" s="290"/>
      <c r="H81" s="36"/>
      <c r="I81" s="36"/>
      <c r="J81" s="288"/>
      <c r="K81" s="289"/>
      <c r="L81" s="290"/>
      <c r="M81" s="36"/>
      <c r="N81" s="36"/>
      <c r="O81" s="288"/>
      <c r="P81" s="289"/>
      <c r="Q81" s="290"/>
      <c r="R81" s="36"/>
      <c r="S81" s="36"/>
      <c r="U81" s="286" t="n">
        <f aca="false">C81</f>
        <v>41590</v>
      </c>
      <c r="V81" s="291" t="n">
        <f aca="false">D81</f>
        <v>0</v>
      </c>
      <c r="W81" s="292" t="n">
        <f aca="false">E81</f>
        <v>0</v>
      </c>
      <c r="X81" s="293" t="n">
        <f aca="false">H81</f>
        <v>0</v>
      </c>
      <c r="Y81" s="293" t="n">
        <f aca="false">I81</f>
        <v>0</v>
      </c>
      <c r="Z81" s="292" t="n">
        <f aca="false">J81</f>
        <v>0</v>
      </c>
      <c r="AA81" s="293" t="n">
        <f aca="false">M81</f>
        <v>0</v>
      </c>
      <c r="AB81" s="293" t="n">
        <f aca="false">N81</f>
        <v>0</v>
      </c>
      <c r="AC81" s="292" t="n">
        <f aca="false">O81</f>
        <v>0</v>
      </c>
      <c r="AD81" s="293" t="n">
        <f aca="false">R81</f>
        <v>0</v>
      </c>
      <c r="AE81" s="293" t="n">
        <f aca="false">S81</f>
        <v>0</v>
      </c>
    </row>
    <row r="82" customFormat="false" ht="26.1" hidden="false" customHeight="true" outlineLevel="0" collapsed="false">
      <c r="A82" s="56" t="s">
        <v>155</v>
      </c>
      <c r="B82" s="294" t="s">
        <v>172</v>
      </c>
      <c r="C82" s="286" t="n">
        <v>41591</v>
      </c>
      <c r="D82" s="287" t="n">
        <f aca="false">FERMETURES!D84</f>
        <v>0</v>
      </c>
      <c r="E82" s="288"/>
      <c r="F82" s="289"/>
      <c r="G82" s="290"/>
      <c r="H82" s="36"/>
      <c r="I82" s="36"/>
      <c r="J82" s="288"/>
      <c r="K82" s="289"/>
      <c r="L82" s="290"/>
      <c r="M82" s="36"/>
      <c r="N82" s="36"/>
      <c r="O82" s="288"/>
      <c r="P82" s="289"/>
      <c r="Q82" s="290"/>
      <c r="R82" s="36"/>
      <c r="S82" s="36"/>
      <c r="U82" s="286" t="n">
        <f aca="false">C82</f>
        <v>41591</v>
      </c>
      <c r="V82" s="291" t="n">
        <f aca="false">D82</f>
        <v>0</v>
      </c>
      <c r="W82" s="292" t="n">
        <f aca="false">E82</f>
        <v>0</v>
      </c>
      <c r="X82" s="293" t="n">
        <f aca="false">H82</f>
        <v>0</v>
      </c>
      <c r="Y82" s="293" t="n">
        <f aca="false">I82</f>
        <v>0</v>
      </c>
      <c r="Z82" s="292" t="n">
        <f aca="false">J82</f>
        <v>0</v>
      </c>
      <c r="AA82" s="293" t="n">
        <f aca="false">M82</f>
        <v>0</v>
      </c>
      <c r="AB82" s="293" t="n">
        <f aca="false">N82</f>
        <v>0</v>
      </c>
      <c r="AC82" s="292" t="n">
        <f aca="false">O82</f>
        <v>0</v>
      </c>
      <c r="AD82" s="293" t="n">
        <f aca="false">R82</f>
        <v>0</v>
      </c>
      <c r="AE82" s="293" t="n">
        <f aca="false">S82</f>
        <v>0</v>
      </c>
    </row>
    <row r="83" customFormat="false" ht="26.1" hidden="false" customHeight="true" outlineLevel="0" collapsed="false">
      <c r="A83" s="56" t="s">
        <v>155</v>
      </c>
      <c r="B83" s="294" t="s">
        <v>173</v>
      </c>
      <c r="C83" s="286" t="n">
        <v>41592</v>
      </c>
      <c r="D83" s="287" t="n">
        <f aca="false">FERMETURES!D85</f>
        <v>0</v>
      </c>
      <c r="E83" s="288"/>
      <c r="F83" s="289"/>
      <c r="G83" s="290"/>
      <c r="H83" s="36"/>
      <c r="I83" s="36"/>
      <c r="J83" s="288"/>
      <c r="K83" s="289"/>
      <c r="L83" s="290"/>
      <c r="M83" s="36"/>
      <c r="N83" s="36"/>
      <c r="O83" s="288"/>
      <c r="P83" s="289"/>
      <c r="Q83" s="290"/>
      <c r="R83" s="36"/>
      <c r="S83" s="36"/>
      <c r="U83" s="286" t="n">
        <f aca="false">C83</f>
        <v>41592</v>
      </c>
      <c r="V83" s="291" t="n">
        <f aca="false">D83</f>
        <v>0</v>
      </c>
      <c r="W83" s="292" t="n">
        <f aca="false">E83</f>
        <v>0</v>
      </c>
      <c r="X83" s="293" t="n">
        <f aca="false">H83</f>
        <v>0</v>
      </c>
      <c r="Y83" s="293" t="n">
        <f aca="false">I83</f>
        <v>0</v>
      </c>
      <c r="Z83" s="292" t="n">
        <f aca="false">J83</f>
        <v>0</v>
      </c>
      <c r="AA83" s="293" t="n">
        <f aca="false">M83</f>
        <v>0</v>
      </c>
      <c r="AB83" s="293" t="n">
        <f aca="false">N83</f>
        <v>0</v>
      </c>
      <c r="AC83" s="292" t="n">
        <f aca="false">O83</f>
        <v>0</v>
      </c>
      <c r="AD83" s="293" t="n">
        <f aca="false">R83</f>
        <v>0</v>
      </c>
      <c r="AE83" s="293" t="n">
        <f aca="false">S83</f>
        <v>0</v>
      </c>
    </row>
    <row r="84" customFormat="false" ht="26.1" hidden="false" customHeight="true" outlineLevel="0" collapsed="false">
      <c r="A84" s="56" t="s">
        <v>155</v>
      </c>
      <c r="B84" s="294" t="s">
        <v>174</v>
      </c>
      <c r="C84" s="286" t="n">
        <v>41593</v>
      </c>
      <c r="D84" s="287" t="n">
        <f aca="false">FERMETURES!D86</f>
        <v>0</v>
      </c>
      <c r="E84" s="288"/>
      <c r="F84" s="289"/>
      <c r="G84" s="290"/>
      <c r="H84" s="36"/>
      <c r="I84" s="36"/>
      <c r="J84" s="288"/>
      <c r="K84" s="289"/>
      <c r="L84" s="290"/>
      <c r="M84" s="36"/>
      <c r="N84" s="36"/>
      <c r="O84" s="288"/>
      <c r="P84" s="289"/>
      <c r="Q84" s="290"/>
      <c r="R84" s="36"/>
      <c r="S84" s="36"/>
      <c r="U84" s="286" t="n">
        <f aca="false">C84</f>
        <v>41593</v>
      </c>
      <c r="V84" s="291" t="n">
        <f aca="false">D84</f>
        <v>0</v>
      </c>
      <c r="W84" s="292" t="n">
        <f aca="false">E84</f>
        <v>0</v>
      </c>
      <c r="X84" s="293" t="n">
        <f aca="false">H84</f>
        <v>0</v>
      </c>
      <c r="Y84" s="293" t="n">
        <f aca="false">I84</f>
        <v>0</v>
      </c>
      <c r="Z84" s="292" t="n">
        <f aca="false">J84</f>
        <v>0</v>
      </c>
      <c r="AA84" s="293" t="n">
        <f aca="false">M84</f>
        <v>0</v>
      </c>
      <c r="AB84" s="293" t="n">
        <f aca="false">N84</f>
        <v>0</v>
      </c>
      <c r="AC84" s="292" t="n">
        <f aca="false">O84</f>
        <v>0</v>
      </c>
      <c r="AD84" s="293" t="n">
        <f aca="false">R84</f>
        <v>0</v>
      </c>
      <c r="AE84" s="293" t="n">
        <f aca="false">S84</f>
        <v>0</v>
      </c>
    </row>
    <row r="85" customFormat="false" ht="26.1" hidden="false" customHeight="true" outlineLevel="0" collapsed="false">
      <c r="A85" s="56" t="s">
        <v>155</v>
      </c>
      <c r="B85" s="294" t="s">
        <v>175</v>
      </c>
      <c r="C85" s="286" t="n">
        <v>41594</v>
      </c>
      <c r="D85" s="287" t="n">
        <f aca="false">FERMETURES!D87</f>
        <v>0</v>
      </c>
      <c r="E85" s="288"/>
      <c r="F85" s="289"/>
      <c r="G85" s="290"/>
      <c r="H85" s="36"/>
      <c r="I85" s="36"/>
      <c r="J85" s="288"/>
      <c r="K85" s="289"/>
      <c r="L85" s="290"/>
      <c r="M85" s="36"/>
      <c r="N85" s="36"/>
      <c r="O85" s="288"/>
      <c r="P85" s="289"/>
      <c r="Q85" s="290"/>
      <c r="R85" s="36"/>
      <c r="S85" s="36"/>
      <c r="U85" s="286" t="n">
        <f aca="false">C85</f>
        <v>41594</v>
      </c>
      <c r="V85" s="291" t="n">
        <f aca="false">D85</f>
        <v>0</v>
      </c>
      <c r="W85" s="292" t="n">
        <f aca="false">E85</f>
        <v>0</v>
      </c>
      <c r="X85" s="293" t="n">
        <f aca="false">H85</f>
        <v>0</v>
      </c>
      <c r="Y85" s="293" t="n">
        <f aca="false">I85</f>
        <v>0</v>
      </c>
      <c r="Z85" s="292" t="n">
        <f aca="false">J85</f>
        <v>0</v>
      </c>
      <c r="AA85" s="293" t="n">
        <f aca="false">M85</f>
        <v>0</v>
      </c>
      <c r="AB85" s="293" t="n">
        <f aca="false">N85</f>
        <v>0</v>
      </c>
      <c r="AC85" s="292" t="n">
        <f aca="false">O85</f>
        <v>0</v>
      </c>
      <c r="AD85" s="293" t="n">
        <f aca="false">R85</f>
        <v>0</v>
      </c>
      <c r="AE85" s="293" t="n">
        <f aca="false">S85</f>
        <v>0</v>
      </c>
    </row>
    <row r="86" customFormat="false" ht="26.1" hidden="false" customHeight="true" outlineLevel="0" collapsed="false">
      <c r="A86" s="56" t="s">
        <v>155</v>
      </c>
      <c r="B86" s="294" t="s">
        <v>169</v>
      </c>
      <c r="C86" s="286" t="n">
        <v>41595</v>
      </c>
      <c r="D86" s="287" t="n">
        <f aca="false">FERMETURES!D88</f>
        <v>0</v>
      </c>
      <c r="E86" s="288"/>
      <c r="F86" s="289"/>
      <c r="G86" s="290"/>
      <c r="H86" s="36"/>
      <c r="I86" s="36"/>
      <c r="J86" s="288"/>
      <c r="K86" s="289"/>
      <c r="L86" s="290"/>
      <c r="M86" s="36"/>
      <c r="N86" s="36"/>
      <c r="O86" s="288"/>
      <c r="P86" s="289"/>
      <c r="Q86" s="290"/>
      <c r="R86" s="36"/>
      <c r="S86" s="36"/>
      <c r="U86" s="286" t="n">
        <f aca="false">C86</f>
        <v>41595</v>
      </c>
      <c r="V86" s="291" t="n">
        <f aca="false">D86</f>
        <v>0</v>
      </c>
      <c r="W86" s="292" t="n">
        <f aca="false">E86</f>
        <v>0</v>
      </c>
      <c r="X86" s="293" t="n">
        <f aca="false">H86</f>
        <v>0</v>
      </c>
      <c r="Y86" s="293" t="n">
        <f aca="false">I86</f>
        <v>0</v>
      </c>
      <c r="Z86" s="292" t="n">
        <f aca="false">J86</f>
        <v>0</v>
      </c>
      <c r="AA86" s="293" t="n">
        <f aca="false">M86</f>
        <v>0</v>
      </c>
      <c r="AB86" s="293" t="n">
        <f aca="false">N86</f>
        <v>0</v>
      </c>
      <c r="AC86" s="292" t="n">
        <f aca="false">O86</f>
        <v>0</v>
      </c>
      <c r="AD86" s="293" t="n">
        <f aca="false">R86</f>
        <v>0</v>
      </c>
      <c r="AE86" s="293" t="n">
        <f aca="false">S86</f>
        <v>0</v>
      </c>
    </row>
    <row r="87" customFormat="false" ht="26.1" hidden="false" customHeight="true" outlineLevel="0" collapsed="false">
      <c r="A87" s="56" t="s">
        <v>155</v>
      </c>
      <c r="B87" s="294" t="s">
        <v>170</v>
      </c>
      <c r="C87" s="286" t="n">
        <v>41596</v>
      </c>
      <c r="D87" s="287" t="n">
        <f aca="false">FERMETURES!D89</f>
        <v>0</v>
      </c>
      <c r="E87" s="288"/>
      <c r="F87" s="289"/>
      <c r="G87" s="290"/>
      <c r="H87" s="36"/>
      <c r="I87" s="36"/>
      <c r="J87" s="288"/>
      <c r="K87" s="289"/>
      <c r="L87" s="290"/>
      <c r="M87" s="36"/>
      <c r="N87" s="36"/>
      <c r="O87" s="288"/>
      <c r="P87" s="289"/>
      <c r="Q87" s="290"/>
      <c r="R87" s="36"/>
      <c r="S87" s="36"/>
      <c r="U87" s="286" t="n">
        <f aca="false">C87</f>
        <v>41596</v>
      </c>
      <c r="V87" s="291" t="n">
        <f aca="false">D87</f>
        <v>0</v>
      </c>
      <c r="W87" s="292" t="n">
        <f aca="false">E87</f>
        <v>0</v>
      </c>
      <c r="X87" s="293" t="n">
        <f aca="false">H87</f>
        <v>0</v>
      </c>
      <c r="Y87" s="293" t="n">
        <f aca="false">I87</f>
        <v>0</v>
      </c>
      <c r="Z87" s="292" t="n">
        <f aca="false">J87</f>
        <v>0</v>
      </c>
      <c r="AA87" s="293" t="n">
        <f aca="false">M87</f>
        <v>0</v>
      </c>
      <c r="AB87" s="293" t="n">
        <f aca="false">N87</f>
        <v>0</v>
      </c>
      <c r="AC87" s="292" t="n">
        <f aca="false">O87</f>
        <v>0</v>
      </c>
      <c r="AD87" s="293" t="n">
        <f aca="false">R87</f>
        <v>0</v>
      </c>
      <c r="AE87" s="293" t="n">
        <f aca="false">S87</f>
        <v>0</v>
      </c>
    </row>
    <row r="88" customFormat="false" ht="26.1" hidden="false" customHeight="true" outlineLevel="0" collapsed="false">
      <c r="A88" s="56" t="s">
        <v>155</v>
      </c>
      <c r="B88" s="294" t="s">
        <v>171</v>
      </c>
      <c r="C88" s="286" t="n">
        <v>41597</v>
      </c>
      <c r="D88" s="287" t="n">
        <f aca="false">FERMETURES!D90</f>
        <v>0</v>
      </c>
      <c r="E88" s="288"/>
      <c r="F88" s="289"/>
      <c r="G88" s="290"/>
      <c r="H88" s="36"/>
      <c r="I88" s="36"/>
      <c r="J88" s="288"/>
      <c r="K88" s="289"/>
      <c r="L88" s="290"/>
      <c r="M88" s="36"/>
      <c r="N88" s="36"/>
      <c r="O88" s="288"/>
      <c r="P88" s="289"/>
      <c r="Q88" s="290"/>
      <c r="R88" s="36"/>
      <c r="S88" s="36"/>
      <c r="U88" s="286" t="n">
        <f aca="false">C88</f>
        <v>41597</v>
      </c>
      <c r="V88" s="291" t="n">
        <f aca="false">D88</f>
        <v>0</v>
      </c>
      <c r="W88" s="292" t="n">
        <f aca="false">E88</f>
        <v>0</v>
      </c>
      <c r="X88" s="293" t="n">
        <f aca="false">H88</f>
        <v>0</v>
      </c>
      <c r="Y88" s="293" t="n">
        <f aca="false">I88</f>
        <v>0</v>
      </c>
      <c r="Z88" s="292" t="n">
        <f aca="false">J88</f>
        <v>0</v>
      </c>
      <c r="AA88" s="293" t="n">
        <f aca="false">M88</f>
        <v>0</v>
      </c>
      <c r="AB88" s="293" t="n">
        <f aca="false">N88</f>
        <v>0</v>
      </c>
      <c r="AC88" s="292" t="n">
        <f aca="false">O88</f>
        <v>0</v>
      </c>
      <c r="AD88" s="293" t="n">
        <f aca="false">R88</f>
        <v>0</v>
      </c>
      <c r="AE88" s="293" t="n">
        <f aca="false">S88</f>
        <v>0</v>
      </c>
    </row>
    <row r="89" customFormat="false" ht="26.1" hidden="false" customHeight="true" outlineLevel="0" collapsed="false">
      <c r="A89" s="56" t="s">
        <v>155</v>
      </c>
      <c r="B89" s="294" t="s">
        <v>172</v>
      </c>
      <c r="C89" s="286" t="n">
        <v>41598</v>
      </c>
      <c r="D89" s="287" t="n">
        <f aca="false">FERMETURES!D91</f>
        <v>0</v>
      </c>
      <c r="E89" s="288"/>
      <c r="F89" s="289"/>
      <c r="G89" s="290"/>
      <c r="H89" s="36"/>
      <c r="I89" s="36"/>
      <c r="J89" s="288"/>
      <c r="K89" s="289"/>
      <c r="L89" s="290"/>
      <c r="M89" s="36"/>
      <c r="N89" s="36"/>
      <c r="O89" s="288"/>
      <c r="P89" s="289"/>
      <c r="Q89" s="290"/>
      <c r="R89" s="36"/>
      <c r="S89" s="36"/>
      <c r="U89" s="286" t="n">
        <f aca="false">C89</f>
        <v>41598</v>
      </c>
      <c r="V89" s="291" t="n">
        <f aca="false">D89</f>
        <v>0</v>
      </c>
      <c r="W89" s="292" t="n">
        <f aca="false">E89</f>
        <v>0</v>
      </c>
      <c r="X89" s="293" t="n">
        <f aca="false">H89</f>
        <v>0</v>
      </c>
      <c r="Y89" s="293" t="n">
        <f aca="false">I89</f>
        <v>0</v>
      </c>
      <c r="Z89" s="292" t="n">
        <f aca="false">J89</f>
        <v>0</v>
      </c>
      <c r="AA89" s="293" t="n">
        <f aca="false">M89</f>
        <v>0</v>
      </c>
      <c r="AB89" s="293" t="n">
        <f aca="false">N89</f>
        <v>0</v>
      </c>
      <c r="AC89" s="292" t="n">
        <f aca="false">O89</f>
        <v>0</v>
      </c>
      <c r="AD89" s="293" t="n">
        <f aca="false">R89</f>
        <v>0</v>
      </c>
      <c r="AE89" s="293" t="n">
        <f aca="false">S89</f>
        <v>0</v>
      </c>
    </row>
    <row r="90" customFormat="false" ht="26.1" hidden="false" customHeight="true" outlineLevel="0" collapsed="false">
      <c r="A90" s="56" t="s">
        <v>155</v>
      </c>
      <c r="B90" s="294" t="s">
        <v>173</v>
      </c>
      <c r="C90" s="286" t="n">
        <v>41599</v>
      </c>
      <c r="D90" s="287" t="n">
        <f aca="false">FERMETURES!D92</f>
        <v>0</v>
      </c>
      <c r="E90" s="288"/>
      <c r="F90" s="289"/>
      <c r="G90" s="290"/>
      <c r="H90" s="36"/>
      <c r="I90" s="36"/>
      <c r="J90" s="288"/>
      <c r="K90" s="289"/>
      <c r="L90" s="290"/>
      <c r="M90" s="36"/>
      <c r="N90" s="36"/>
      <c r="O90" s="288"/>
      <c r="P90" s="289"/>
      <c r="Q90" s="290"/>
      <c r="R90" s="36"/>
      <c r="S90" s="36"/>
      <c r="U90" s="286" t="n">
        <f aca="false">C90</f>
        <v>41599</v>
      </c>
      <c r="V90" s="291" t="n">
        <f aca="false">D90</f>
        <v>0</v>
      </c>
      <c r="W90" s="292" t="n">
        <f aca="false">E90</f>
        <v>0</v>
      </c>
      <c r="X90" s="293" t="n">
        <f aca="false">H90</f>
        <v>0</v>
      </c>
      <c r="Y90" s="293" t="n">
        <f aca="false">I90</f>
        <v>0</v>
      </c>
      <c r="Z90" s="292" t="n">
        <f aca="false">J90</f>
        <v>0</v>
      </c>
      <c r="AA90" s="293" t="n">
        <f aca="false">M90</f>
        <v>0</v>
      </c>
      <c r="AB90" s="293" t="n">
        <f aca="false">N90</f>
        <v>0</v>
      </c>
      <c r="AC90" s="292" t="n">
        <f aca="false">O90</f>
        <v>0</v>
      </c>
      <c r="AD90" s="293" t="n">
        <f aca="false">R90</f>
        <v>0</v>
      </c>
      <c r="AE90" s="293" t="n">
        <f aca="false">S90</f>
        <v>0</v>
      </c>
    </row>
    <row r="91" customFormat="false" ht="26.1" hidden="false" customHeight="true" outlineLevel="0" collapsed="false">
      <c r="A91" s="56" t="s">
        <v>155</v>
      </c>
      <c r="B91" s="294" t="s">
        <v>174</v>
      </c>
      <c r="C91" s="286" t="n">
        <v>41600</v>
      </c>
      <c r="D91" s="287" t="n">
        <f aca="false">FERMETURES!D93</f>
        <v>0</v>
      </c>
      <c r="E91" s="288"/>
      <c r="F91" s="289"/>
      <c r="G91" s="290"/>
      <c r="H91" s="36"/>
      <c r="I91" s="36"/>
      <c r="J91" s="288"/>
      <c r="K91" s="289"/>
      <c r="L91" s="290"/>
      <c r="M91" s="36"/>
      <c r="N91" s="36"/>
      <c r="O91" s="288"/>
      <c r="P91" s="289"/>
      <c r="Q91" s="290"/>
      <c r="R91" s="36"/>
      <c r="S91" s="36"/>
      <c r="U91" s="286" t="n">
        <f aca="false">C91</f>
        <v>41600</v>
      </c>
      <c r="V91" s="291" t="n">
        <f aca="false">D91</f>
        <v>0</v>
      </c>
      <c r="W91" s="292" t="n">
        <f aca="false">E91</f>
        <v>0</v>
      </c>
      <c r="X91" s="293" t="n">
        <f aca="false">H91</f>
        <v>0</v>
      </c>
      <c r="Y91" s="293" t="n">
        <f aca="false">I91</f>
        <v>0</v>
      </c>
      <c r="Z91" s="292" t="n">
        <f aca="false">J91</f>
        <v>0</v>
      </c>
      <c r="AA91" s="293" t="n">
        <f aca="false">M91</f>
        <v>0</v>
      </c>
      <c r="AB91" s="293" t="n">
        <f aca="false">N91</f>
        <v>0</v>
      </c>
      <c r="AC91" s="292" t="n">
        <f aca="false">O91</f>
        <v>0</v>
      </c>
      <c r="AD91" s="293" t="n">
        <f aca="false">R91</f>
        <v>0</v>
      </c>
      <c r="AE91" s="293" t="n">
        <f aca="false">S91</f>
        <v>0</v>
      </c>
    </row>
    <row r="92" customFormat="false" ht="26.1" hidden="false" customHeight="true" outlineLevel="0" collapsed="false">
      <c r="A92" s="56" t="s">
        <v>155</v>
      </c>
      <c r="B92" s="294" t="s">
        <v>175</v>
      </c>
      <c r="C92" s="286" t="n">
        <v>41601</v>
      </c>
      <c r="D92" s="287" t="n">
        <f aca="false">FERMETURES!D94</f>
        <v>0</v>
      </c>
      <c r="E92" s="288"/>
      <c r="F92" s="289"/>
      <c r="G92" s="290"/>
      <c r="H92" s="36"/>
      <c r="I92" s="36"/>
      <c r="J92" s="288"/>
      <c r="K92" s="289"/>
      <c r="L92" s="290"/>
      <c r="M92" s="36"/>
      <c r="N92" s="36"/>
      <c r="O92" s="288"/>
      <c r="P92" s="289"/>
      <c r="Q92" s="290"/>
      <c r="R92" s="36"/>
      <c r="S92" s="36"/>
      <c r="U92" s="286" t="n">
        <f aca="false">C92</f>
        <v>41601</v>
      </c>
      <c r="V92" s="291" t="n">
        <f aca="false">D92</f>
        <v>0</v>
      </c>
      <c r="W92" s="292" t="n">
        <f aca="false">E92</f>
        <v>0</v>
      </c>
      <c r="X92" s="293" t="n">
        <f aca="false">H92</f>
        <v>0</v>
      </c>
      <c r="Y92" s="293" t="n">
        <f aca="false">I92</f>
        <v>0</v>
      </c>
      <c r="Z92" s="292" t="n">
        <f aca="false">J92</f>
        <v>0</v>
      </c>
      <c r="AA92" s="293" t="n">
        <f aca="false">M92</f>
        <v>0</v>
      </c>
      <c r="AB92" s="293" t="n">
        <f aca="false">N92</f>
        <v>0</v>
      </c>
      <c r="AC92" s="292" t="n">
        <f aca="false">O92</f>
        <v>0</v>
      </c>
      <c r="AD92" s="293" t="n">
        <f aca="false">R92</f>
        <v>0</v>
      </c>
      <c r="AE92" s="293" t="n">
        <f aca="false">S92</f>
        <v>0</v>
      </c>
    </row>
    <row r="93" customFormat="false" ht="26.1" hidden="false" customHeight="true" outlineLevel="0" collapsed="false">
      <c r="A93" s="56" t="s">
        <v>155</v>
      </c>
      <c r="B93" s="294" t="s">
        <v>169</v>
      </c>
      <c r="C93" s="286" t="n">
        <v>41602</v>
      </c>
      <c r="D93" s="287" t="n">
        <f aca="false">FERMETURES!D95</f>
        <v>0</v>
      </c>
      <c r="E93" s="288"/>
      <c r="F93" s="289"/>
      <c r="G93" s="290"/>
      <c r="H93" s="36"/>
      <c r="I93" s="36"/>
      <c r="J93" s="288"/>
      <c r="K93" s="289"/>
      <c r="L93" s="290"/>
      <c r="M93" s="36"/>
      <c r="N93" s="36"/>
      <c r="O93" s="288"/>
      <c r="P93" s="289"/>
      <c r="Q93" s="290"/>
      <c r="R93" s="36"/>
      <c r="S93" s="36"/>
      <c r="U93" s="286" t="n">
        <f aca="false">C93</f>
        <v>41602</v>
      </c>
      <c r="V93" s="291" t="n">
        <f aca="false">D93</f>
        <v>0</v>
      </c>
      <c r="W93" s="292" t="n">
        <f aca="false">E93</f>
        <v>0</v>
      </c>
      <c r="X93" s="293" t="n">
        <f aca="false">H93</f>
        <v>0</v>
      </c>
      <c r="Y93" s="293" t="n">
        <f aca="false">I93</f>
        <v>0</v>
      </c>
      <c r="Z93" s="292" t="n">
        <f aca="false">J93</f>
        <v>0</v>
      </c>
      <c r="AA93" s="293" t="n">
        <f aca="false">M93</f>
        <v>0</v>
      </c>
      <c r="AB93" s="293" t="n">
        <f aca="false">N93</f>
        <v>0</v>
      </c>
      <c r="AC93" s="292" t="n">
        <f aca="false">O93</f>
        <v>0</v>
      </c>
      <c r="AD93" s="293" t="n">
        <f aca="false">R93</f>
        <v>0</v>
      </c>
      <c r="AE93" s="293" t="n">
        <f aca="false">S93</f>
        <v>0</v>
      </c>
    </row>
    <row r="94" customFormat="false" ht="26.1" hidden="false" customHeight="true" outlineLevel="0" collapsed="false">
      <c r="A94" s="56" t="s">
        <v>155</v>
      </c>
      <c r="B94" s="294" t="s">
        <v>170</v>
      </c>
      <c r="C94" s="286" t="n">
        <v>41603</v>
      </c>
      <c r="D94" s="287" t="n">
        <f aca="false">FERMETURES!D96</f>
        <v>0</v>
      </c>
      <c r="E94" s="288"/>
      <c r="F94" s="289"/>
      <c r="G94" s="290"/>
      <c r="H94" s="36"/>
      <c r="I94" s="36"/>
      <c r="J94" s="288"/>
      <c r="K94" s="289"/>
      <c r="L94" s="290"/>
      <c r="M94" s="36"/>
      <c r="N94" s="36"/>
      <c r="O94" s="288"/>
      <c r="P94" s="289"/>
      <c r="Q94" s="290"/>
      <c r="R94" s="36"/>
      <c r="S94" s="36"/>
      <c r="U94" s="286" t="n">
        <f aca="false">C94</f>
        <v>41603</v>
      </c>
      <c r="V94" s="291" t="n">
        <f aca="false">D94</f>
        <v>0</v>
      </c>
      <c r="W94" s="292" t="n">
        <f aca="false">E94</f>
        <v>0</v>
      </c>
      <c r="X94" s="293" t="n">
        <f aca="false">H94</f>
        <v>0</v>
      </c>
      <c r="Y94" s="293" t="n">
        <f aca="false">I94</f>
        <v>0</v>
      </c>
      <c r="Z94" s="292" t="n">
        <f aca="false">J94</f>
        <v>0</v>
      </c>
      <c r="AA94" s="293" t="n">
        <f aca="false">M94</f>
        <v>0</v>
      </c>
      <c r="AB94" s="293" t="n">
        <f aca="false">N94</f>
        <v>0</v>
      </c>
      <c r="AC94" s="292" t="n">
        <f aca="false">O94</f>
        <v>0</v>
      </c>
      <c r="AD94" s="293" t="n">
        <f aca="false">R94</f>
        <v>0</v>
      </c>
      <c r="AE94" s="293" t="n">
        <f aca="false">S94</f>
        <v>0</v>
      </c>
    </row>
    <row r="95" customFormat="false" ht="26.1" hidden="false" customHeight="true" outlineLevel="0" collapsed="false">
      <c r="A95" s="56" t="s">
        <v>155</v>
      </c>
      <c r="B95" s="294" t="s">
        <v>171</v>
      </c>
      <c r="C95" s="286" t="n">
        <v>41604</v>
      </c>
      <c r="D95" s="287" t="n">
        <f aca="false">FERMETURES!D97</f>
        <v>0</v>
      </c>
      <c r="E95" s="288"/>
      <c r="F95" s="289"/>
      <c r="G95" s="290"/>
      <c r="H95" s="36"/>
      <c r="I95" s="36"/>
      <c r="J95" s="288"/>
      <c r="K95" s="289"/>
      <c r="L95" s="290"/>
      <c r="M95" s="36"/>
      <c r="N95" s="36"/>
      <c r="O95" s="288"/>
      <c r="P95" s="289"/>
      <c r="Q95" s="290"/>
      <c r="R95" s="36"/>
      <c r="S95" s="36"/>
      <c r="U95" s="286" t="n">
        <f aca="false">C95</f>
        <v>41604</v>
      </c>
      <c r="V95" s="291" t="n">
        <f aca="false">D95</f>
        <v>0</v>
      </c>
      <c r="W95" s="292" t="n">
        <f aca="false">E95</f>
        <v>0</v>
      </c>
      <c r="X95" s="293" t="n">
        <f aca="false">H95</f>
        <v>0</v>
      </c>
      <c r="Y95" s="293" t="n">
        <f aca="false">I95</f>
        <v>0</v>
      </c>
      <c r="Z95" s="292" t="n">
        <f aca="false">J95</f>
        <v>0</v>
      </c>
      <c r="AA95" s="293" t="n">
        <f aca="false">M95</f>
        <v>0</v>
      </c>
      <c r="AB95" s="293" t="n">
        <f aca="false">N95</f>
        <v>0</v>
      </c>
      <c r="AC95" s="292" t="n">
        <f aca="false">O95</f>
        <v>0</v>
      </c>
      <c r="AD95" s="293" t="n">
        <f aca="false">R95</f>
        <v>0</v>
      </c>
      <c r="AE95" s="293" t="n">
        <f aca="false">S95</f>
        <v>0</v>
      </c>
    </row>
    <row r="96" customFormat="false" ht="26.1" hidden="false" customHeight="true" outlineLevel="0" collapsed="false">
      <c r="A96" s="56" t="s">
        <v>155</v>
      </c>
      <c r="B96" s="294" t="s">
        <v>172</v>
      </c>
      <c r="C96" s="286" t="n">
        <v>41605</v>
      </c>
      <c r="D96" s="287" t="n">
        <f aca="false">FERMETURES!D98</f>
        <v>0</v>
      </c>
      <c r="E96" s="288"/>
      <c r="F96" s="289"/>
      <c r="G96" s="290"/>
      <c r="H96" s="36"/>
      <c r="I96" s="36"/>
      <c r="J96" s="288"/>
      <c r="K96" s="289"/>
      <c r="L96" s="290"/>
      <c r="M96" s="36"/>
      <c r="N96" s="36"/>
      <c r="O96" s="288"/>
      <c r="P96" s="289"/>
      <c r="Q96" s="290"/>
      <c r="R96" s="36"/>
      <c r="S96" s="36"/>
      <c r="U96" s="286" t="n">
        <f aca="false">C96</f>
        <v>41605</v>
      </c>
      <c r="V96" s="291" t="n">
        <f aca="false">D96</f>
        <v>0</v>
      </c>
      <c r="W96" s="292" t="n">
        <f aca="false">E96</f>
        <v>0</v>
      </c>
      <c r="X96" s="293" t="n">
        <f aca="false">H96</f>
        <v>0</v>
      </c>
      <c r="Y96" s="293" t="n">
        <f aca="false">I96</f>
        <v>0</v>
      </c>
      <c r="Z96" s="292" t="n">
        <f aca="false">J96</f>
        <v>0</v>
      </c>
      <c r="AA96" s="293" t="n">
        <f aca="false">M96</f>
        <v>0</v>
      </c>
      <c r="AB96" s="293" t="n">
        <f aca="false">N96</f>
        <v>0</v>
      </c>
      <c r="AC96" s="292" t="n">
        <f aca="false">O96</f>
        <v>0</v>
      </c>
      <c r="AD96" s="293" t="n">
        <f aca="false">R96</f>
        <v>0</v>
      </c>
      <c r="AE96" s="293" t="n">
        <f aca="false">S96</f>
        <v>0</v>
      </c>
    </row>
    <row r="97" customFormat="false" ht="26.1" hidden="false" customHeight="true" outlineLevel="0" collapsed="false">
      <c r="A97" s="56" t="s">
        <v>155</v>
      </c>
      <c r="B97" s="294" t="s">
        <v>173</v>
      </c>
      <c r="C97" s="286" t="n">
        <v>41606</v>
      </c>
      <c r="D97" s="287" t="n">
        <f aca="false">FERMETURES!D99</f>
        <v>0</v>
      </c>
      <c r="E97" s="288"/>
      <c r="F97" s="289"/>
      <c r="G97" s="290"/>
      <c r="H97" s="36"/>
      <c r="I97" s="36"/>
      <c r="J97" s="288"/>
      <c r="K97" s="289"/>
      <c r="L97" s="290"/>
      <c r="M97" s="36"/>
      <c r="N97" s="36"/>
      <c r="O97" s="288"/>
      <c r="P97" s="289"/>
      <c r="Q97" s="290"/>
      <c r="R97" s="36"/>
      <c r="S97" s="36"/>
      <c r="U97" s="286" t="n">
        <f aca="false">C97</f>
        <v>41606</v>
      </c>
      <c r="V97" s="291" t="n">
        <f aca="false">D97</f>
        <v>0</v>
      </c>
      <c r="W97" s="292" t="n">
        <f aca="false">E97</f>
        <v>0</v>
      </c>
      <c r="X97" s="293" t="n">
        <f aca="false">H97</f>
        <v>0</v>
      </c>
      <c r="Y97" s="293" t="n">
        <f aca="false">I97</f>
        <v>0</v>
      </c>
      <c r="Z97" s="292" t="n">
        <f aca="false">J97</f>
        <v>0</v>
      </c>
      <c r="AA97" s="293" t="n">
        <f aca="false">M97</f>
        <v>0</v>
      </c>
      <c r="AB97" s="293" t="n">
        <f aca="false">N97</f>
        <v>0</v>
      </c>
      <c r="AC97" s="292" t="n">
        <f aca="false">O97</f>
        <v>0</v>
      </c>
      <c r="AD97" s="293" t="n">
        <f aca="false">R97</f>
        <v>0</v>
      </c>
      <c r="AE97" s="293" t="n">
        <f aca="false">S97</f>
        <v>0</v>
      </c>
    </row>
    <row r="98" customFormat="false" ht="26.1" hidden="false" customHeight="true" outlineLevel="0" collapsed="false">
      <c r="A98" s="56" t="s">
        <v>155</v>
      </c>
      <c r="B98" s="294" t="s">
        <v>174</v>
      </c>
      <c r="C98" s="286" t="n">
        <v>41607</v>
      </c>
      <c r="D98" s="287" t="n">
        <f aca="false">FERMETURES!D100</f>
        <v>0</v>
      </c>
      <c r="E98" s="288"/>
      <c r="F98" s="289"/>
      <c r="G98" s="290"/>
      <c r="H98" s="36"/>
      <c r="I98" s="36"/>
      <c r="J98" s="288"/>
      <c r="K98" s="289"/>
      <c r="L98" s="290"/>
      <c r="M98" s="36"/>
      <c r="N98" s="36"/>
      <c r="O98" s="288"/>
      <c r="P98" s="289"/>
      <c r="Q98" s="290"/>
      <c r="R98" s="36"/>
      <c r="S98" s="36"/>
      <c r="U98" s="286" t="n">
        <f aca="false">C98</f>
        <v>41607</v>
      </c>
      <c r="V98" s="291" t="n">
        <f aca="false">D98</f>
        <v>0</v>
      </c>
      <c r="W98" s="292" t="n">
        <f aca="false">E98</f>
        <v>0</v>
      </c>
      <c r="X98" s="293" t="n">
        <f aca="false">H98</f>
        <v>0</v>
      </c>
      <c r="Y98" s="293" t="n">
        <f aca="false">I98</f>
        <v>0</v>
      </c>
      <c r="Z98" s="292" t="n">
        <f aca="false">J98</f>
        <v>0</v>
      </c>
      <c r="AA98" s="293" t="n">
        <f aca="false">M98</f>
        <v>0</v>
      </c>
      <c r="AB98" s="293" t="n">
        <f aca="false">N98</f>
        <v>0</v>
      </c>
      <c r="AC98" s="292" t="n">
        <f aca="false">O98</f>
        <v>0</v>
      </c>
      <c r="AD98" s="293" t="n">
        <f aca="false">R98</f>
        <v>0</v>
      </c>
      <c r="AE98" s="293" t="n">
        <f aca="false">S98</f>
        <v>0</v>
      </c>
    </row>
    <row r="99" customFormat="false" ht="26.1" hidden="false" customHeight="true" outlineLevel="0" collapsed="false">
      <c r="A99" s="56" t="s">
        <v>155</v>
      </c>
      <c r="B99" s="294" t="s">
        <v>175</v>
      </c>
      <c r="C99" s="286" t="n">
        <v>41608</v>
      </c>
      <c r="D99" s="287" t="n">
        <f aca="false">FERMETURES!D101</f>
        <v>0</v>
      </c>
      <c r="E99" s="288"/>
      <c r="F99" s="289"/>
      <c r="G99" s="290"/>
      <c r="H99" s="36"/>
      <c r="I99" s="36"/>
      <c r="J99" s="288"/>
      <c r="K99" s="289"/>
      <c r="L99" s="290"/>
      <c r="M99" s="36"/>
      <c r="N99" s="36"/>
      <c r="O99" s="288"/>
      <c r="P99" s="289"/>
      <c r="Q99" s="290"/>
      <c r="R99" s="36"/>
      <c r="S99" s="36"/>
      <c r="U99" s="286" t="n">
        <f aca="false">C99</f>
        <v>41608</v>
      </c>
      <c r="V99" s="291" t="n">
        <f aca="false">D99</f>
        <v>0</v>
      </c>
      <c r="W99" s="292" t="n">
        <f aca="false">E99</f>
        <v>0</v>
      </c>
      <c r="X99" s="293" t="n">
        <f aca="false">H99</f>
        <v>0</v>
      </c>
      <c r="Y99" s="293" t="n">
        <f aca="false">I99</f>
        <v>0</v>
      </c>
      <c r="Z99" s="292" t="n">
        <f aca="false">J99</f>
        <v>0</v>
      </c>
      <c r="AA99" s="293" t="n">
        <f aca="false">M99</f>
        <v>0</v>
      </c>
      <c r="AB99" s="293" t="n">
        <f aca="false">N99</f>
        <v>0</v>
      </c>
      <c r="AC99" s="292" t="n">
        <f aca="false">O99</f>
        <v>0</v>
      </c>
      <c r="AD99" s="293" t="n">
        <f aca="false">R99</f>
        <v>0</v>
      </c>
      <c r="AE99" s="293" t="n">
        <f aca="false">S99</f>
        <v>0</v>
      </c>
    </row>
    <row r="100" customFormat="false" ht="26.1" hidden="false" customHeight="true" outlineLevel="0" collapsed="false">
      <c r="A100" s="56" t="s">
        <v>155</v>
      </c>
      <c r="B100" s="294" t="s">
        <v>169</v>
      </c>
      <c r="C100" s="286" t="n">
        <v>41609</v>
      </c>
      <c r="D100" s="287" t="n">
        <f aca="false">FERMETURES!D102</f>
        <v>0</v>
      </c>
      <c r="E100" s="288"/>
      <c r="F100" s="289"/>
      <c r="G100" s="290"/>
      <c r="H100" s="36"/>
      <c r="I100" s="36"/>
      <c r="J100" s="288"/>
      <c r="K100" s="289"/>
      <c r="L100" s="290"/>
      <c r="M100" s="36"/>
      <c r="N100" s="36"/>
      <c r="O100" s="288"/>
      <c r="P100" s="289"/>
      <c r="Q100" s="290"/>
      <c r="R100" s="36"/>
      <c r="S100" s="36"/>
      <c r="U100" s="286" t="n">
        <f aca="false">C100</f>
        <v>41609</v>
      </c>
      <c r="V100" s="291" t="n">
        <f aca="false">D100</f>
        <v>0</v>
      </c>
      <c r="W100" s="292" t="n">
        <f aca="false">E100</f>
        <v>0</v>
      </c>
      <c r="X100" s="293" t="n">
        <f aca="false">H100</f>
        <v>0</v>
      </c>
      <c r="Y100" s="293" t="n">
        <f aca="false">I100</f>
        <v>0</v>
      </c>
      <c r="Z100" s="292" t="n">
        <f aca="false">J100</f>
        <v>0</v>
      </c>
      <c r="AA100" s="293" t="n">
        <f aca="false">M100</f>
        <v>0</v>
      </c>
      <c r="AB100" s="293" t="n">
        <f aca="false">N100</f>
        <v>0</v>
      </c>
      <c r="AC100" s="292" t="n">
        <f aca="false">O100</f>
        <v>0</v>
      </c>
      <c r="AD100" s="293" t="n">
        <f aca="false">R100</f>
        <v>0</v>
      </c>
      <c r="AE100" s="293" t="n">
        <f aca="false">S100</f>
        <v>0</v>
      </c>
    </row>
    <row r="101" customFormat="false" ht="26.1" hidden="false" customHeight="true" outlineLevel="0" collapsed="false">
      <c r="A101" s="56" t="s">
        <v>155</v>
      </c>
      <c r="B101" s="294" t="s">
        <v>170</v>
      </c>
      <c r="C101" s="286" t="n">
        <v>41610</v>
      </c>
      <c r="D101" s="287" t="n">
        <f aca="false">FERMETURES!D103</f>
        <v>0</v>
      </c>
      <c r="E101" s="288"/>
      <c r="F101" s="289"/>
      <c r="G101" s="290"/>
      <c r="H101" s="36"/>
      <c r="I101" s="36"/>
      <c r="J101" s="288"/>
      <c r="K101" s="289"/>
      <c r="L101" s="290"/>
      <c r="M101" s="36"/>
      <c r="N101" s="36"/>
      <c r="O101" s="288"/>
      <c r="P101" s="289"/>
      <c r="Q101" s="290"/>
      <c r="R101" s="36"/>
      <c r="S101" s="36"/>
      <c r="U101" s="286" t="n">
        <f aca="false">C101</f>
        <v>41610</v>
      </c>
      <c r="V101" s="291" t="n">
        <f aca="false">D101</f>
        <v>0</v>
      </c>
      <c r="W101" s="292" t="n">
        <f aca="false">E101</f>
        <v>0</v>
      </c>
      <c r="X101" s="293" t="n">
        <f aca="false">H101</f>
        <v>0</v>
      </c>
      <c r="Y101" s="293" t="n">
        <f aca="false">I101</f>
        <v>0</v>
      </c>
      <c r="Z101" s="292" t="n">
        <f aca="false">J101</f>
        <v>0</v>
      </c>
      <c r="AA101" s="293" t="n">
        <f aca="false">M101</f>
        <v>0</v>
      </c>
      <c r="AB101" s="293" t="n">
        <f aca="false">N101</f>
        <v>0</v>
      </c>
      <c r="AC101" s="292" t="n">
        <f aca="false">O101</f>
        <v>0</v>
      </c>
      <c r="AD101" s="293" t="n">
        <f aca="false">R101</f>
        <v>0</v>
      </c>
      <c r="AE101" s="293" t="n">
        <f aca="false">S101</f>
        <v>0</v>
      </c>
    </row>
    <row r="102" customFormat="false" ht="26.1" hidden="false" customHeight="true" outlineLevel="0" collapsed="false">
      <c r="A102" s="56" t="s">
        <v>155</v>
      </c>
      <c r="B102" s="294" t="s">
        <v>171</v>
      </c>
      <c r="C102" s="286" t="n">
        <v>41611</v>
      </c>
      <c r="D102" s="287" t="n">
        <f aca="false">FERMETURES!D104</f>
        <v>0</v>
      </c>
      <c r="E102" s="288"/>
      <c r="F102" s="289"/>
      <c r="G102" s="290"/>
      <c r="H102" s="36"/>
      <c r="I102" s="36"/>
      <c r="J102" s="288"/>
      <c r="K102" s="289"/>
      <c r="L102" s="290"/>
      <c r="M102" s="36"/>
      <c r="N102" s="36"/>
      <c r="O102" s="288"/>
      <c r="P102" s="289"/>
      <c r="Q102" s="290"/>
      <c r="R102" s="36"/>
      <c r="S102" s="36"/>
      <c r="U102" s="286" t="n">
        <f aca="false">C102</f>
        <v>41611</v>
      </c>
      <c r="V102" s="291" t="n">
        <f aca="false">D102</f>
        <v>0</v>
      </c>
      <c r="W102" s="292" t="n">
        <f aca="false">E102</f>
        <v>0</v>
      </c>
      <c r="X102" s="293" t="n">
        <f aca="false">H102</f>
        <v>0</v>
      </c>
      <c r="Y102" s="293" t="n">
        <f aca="false">I102</f>
        <v>0</v>
      </c>
      <c r="Z102" s="292" t="n">
        <f aca="false">J102</f>
        <v>0</v>
      </c>
      <c r="AA102" s="293" t="n">
        <f aca="false">M102</f>
        <v>0</v>
      </c>
      <c r="AB102" s="293" t="n">
        <f aca="false">N102</f>
        <v>0</v>
      </c>
      <c r="AC102" s="292" t="n">
        <f aca="false">O102</f>
        <v>0</v>
      </c>
      <c r="AD102" s="293" t="n">
        <f aca="false">R102</f>
        <v>0</v>
      </c>
      <c r="AE102" s="293" t="n">
        <f aca="false">S102</f>
        <v>0</v>
      </c>
    </row>
    <row r="103" customFormat="false" ht="26.1" hidden="false" customHeight="true" outlineLevel="0" collapsed="false">
      <c r="A103" s="56" t="s">
        <v>155</v>
      </c>
      <c r="B103" s="294" t="s">
        <v>172</v>
      </c>
      <c r="C103" s="286" t="n">
        <v>41612</v>
      </c>
      <c r="D103" s="287" t="n">
        <f aca="false">FERMETURES!D105</f>
        <v>0</v>
      </c>
      <c r="E103" s="288"/>
      <c r="F103" s="289"/>
      <c r="G103" s="290"/>
      <c r="H103" s="36"/>
      <c r="I103" s="36"/>
      <c r="J103" s="288"/>
      <c r="K103" s="289"/>
      <c r="L103" s="290"/>
      <c r="M103" s="36"/>
      <c r="N103" s="36"/>
      <c r="O103" s="288"/>
      <c r="P103" s="289"/>
      <c r="Q103" s="290"/>
      <c r="R103" s="36"/>
      <c r="S103" s="36"/>
      <c r="U103" s="286" t="n">
        <f aca="false">C103</f>
        <v>41612</v>
      </c>
      <c r="V103" s="291" t="n">
        <f aca="false">D103</f>
        <v>0</v>
      </c>
      <c r="W103" s="292" t="n">
        <f aca="false">E103</f>
        <v>0</v>
      </c>
      <c r="X103" s="293" t="n">
        <f aca="false">H103</f>
        <v>0</v>
      </c>
      <c r="Y103" s="293" t="n">
        <f aca="false">I103</f>
        <v>0</v>
      </c>
      <c r="Z103" s="292" t="n">
        <f aca="false">J103</f>
        <v>0</v>
      </c>
      <c r="AA103" s="293" t="n">
        <f aca="false">M103</f>
        <v>0</v>
      </c>
      <c r="AB103" s="293" t="n">
        <f aca="false">N103</f>
        <v>0</v>
      </c>
      <c r="AC103" s="292" t="n">
        <f aca="false">O103</f>
        <v>0</v>
      </c>
      <c r="AD103" s="293" t="n">
        <f aca="false">R103</f>
        <v>0</v>
      </c>
      <c r="AE103" s="293" t="n">
        <f aca="false">S103</f>
        <v>0</v>
      </c>
    </row>
    <row r="104" customFormat="false" ht="26.1" hidden="false" customHeight="true" outlineLevel="0" collapsed="false">
      <c r="A104" s="56" t="s">
        <v>155</v>
      </c>
      <c r="B104" s="294" t="s">
        <v>173</v>
      </c>
      <c r="C104" s="286" t="n">
        <v>41613</v>
      </c>
      <c r="D104" s="287" t="n">
        <f aca="false">FERMETURES!D106</f>
        <v>0</v>
      </c>
      <c r="E104" s="288"/>
      <c r="F104" s="289"/>
      <c r="G104" s="290"/>
      <c r="H104" s="36"/>
      <c r="I104" s="36"/>
      <c r="J104" s="288"/>
      <c r="K104" s="289"/>
      <c r="L104" s="290"/>
      <c r="M104" s="36"/>
      <c r="N104" s="36"/>
      <c r="O104" s="288"/>
      <c r="P104" s="289"/>
      <c r="Q104" s="290"/>
      <c r="R104" s="36"/>
      <c r="S104" s="36"/>
      <c r="U104" s="286" t="n">
        <f aca="false">C104</f>
        <v>41613</v>
      </c>
      <c r="V104" s="291" t="n">
        <f aca="false">D104</f>
        <v>0</v>
      </c>
      <c r="W104" s="292" t="n">
        <f aca="false">E104</f>
        <v>0</v>
      </c>
      <c r="X104" s="293" t="n">
        <f aca="false">H104</f>
        <v>0</v>
      </c>
      <c r="Y104" s="293" t="n">
        <f aca="false">I104</f>
        <v>0</v>
      </c>
      <c r="Z104" s="292" t="n">
        <f aca="false">J104</f>
        <v>0</v>
      </c>
      <c r="AA104" s="293" t="n">
        <f aca="false">M104</f>
        <v>0</v>
      </c>
      <c r="AB104" s="293" t="n">
        <f aca="false">N104</f>
        <v>0</v>
      </c>
      <c r="AC104" s="292" t="n">
        <f aca="false">O104</f>
        <v>0</v>
      </c>
      <c r="AD104" s="293" t="n">
        <f aca="false">R104</f>
        <v>0</v>
      </c>
      <c r="AE104" s="293" t="n">
        <f aca="false">S104</f>
        <v>0</v>
      </c>
    </row>
    <row r="105" customFormat="false" ht="26.1" hidden="false" customHeight="true" outlineLevel="0" collapsed="false">
      <c r="A105" s="56" t="s">
        <v>155</v>
      </c>
      <c r="B105" s="294" t="s">
        <v>174</v>
      </c>
      <c r="C105" s="286" t="n">
        <v>41614</v>
      </c>
      <c r="D105" s="287" t="n">
        <f aca="false">FERMETURES!D107</f>
        <v>0</v>
      </c>
      <c r="E105" s="288"/>
      <c r="F105" s="289"/>
      <c r="G105" s="290"/>
      <c r="H105" s="36"/>
      <c r="I105" s="36"/>
      <c r="J105" s="288"/>
      <c r="K105" s="289"/>
      <c r="L105" s="290"/>
      <c r="M105" s="36"/>
      <c r="N105" s="36"/>
      <c r="O105" s="288"/>
      <c r="P105" s="289"/>
      <c r="Q105" s="290"/>
      <c r="R105" s="36"/>
      <c r="S105" s="36"/>
      <c r="U105" s="286" t="n">
        <f aca="false">C105</f>
        <v>41614</v>
      </c>
      <c r="V105" s="291" t="n">
        <f aca="false">D105</f>
        <v>0</v>
      </c>
      <c r="W105" s="292" t="n">
        <f aca="false">E105</f>
        <v>0</v>
      </c>
      <c r="X105" s="293" t="n">
        <f aca="false">H105</f>
        <v>0</v>
      </c>
      <c r="Y105" s="293" t="n">
        <f aca="false">I105</f>
        <v>0</v>
      </c>
      <c r="Z105" s="292" t="n">
        <f aca="false">J105</f>
        <v>0</v>
      </c>
      <c r="AA105" s="293" t="n">
        <f aca="false">M105</f>
        <v>0</v>
      </c>
      <c r="AB105" s="293" t="n">
        <f aca="false">N105</f>
        <v>0</v>
      </c>
      <c r="AC105" s="292" t="n">
        <f aca="false">O105</f>
        <v>0</v>
      </c>
      <c r="AD105" s="293" t="n">
        <f aca="false">R105</f>
        <v>0</v>
      </c>
      <c r="AE105" s="293" t="n">
        <f aca="false">S105</f>
        <v>0</v>
      </c>
    </row>
    <row r="106" customFormat="false" ht="26.1" hidden="false" customHeight="true" outlineLevel="0" collapsed="false">
      <c r="A106" s="56" t="s">
        <v>155</v>
      </c>
      <c r="B106" s="294" t="s">
        <v>175</v>
      </c>
      <c r="C106" s="286" t="n">
        <v>41615</v>
      </c>
      <c r="D106" s="287" t="n">
        <f aca="false">FERMETURES!D108</f>
        <v>0</v>
      </c>
      <c r="E106" s="288"/>
      <c r="F106" s="289"/>
      <c r="G106" s="290"/>
      <c r="H106" s="36"/>
      <c r="I106" s="36"/>
      <c r="J106" s="288"/>
      <c r="K106" s="289"/>
      <c r="L106" s="290"/>
      <c r="M106" s="36"/>
      <c r="N106" s="36"/>
      <c r="O106" s="288"/>
      <c r="P106" s="289"/>
      <c r="Q106" s="290"/>
      <c r="R106" s="36"/>
      <c r="S106" s="36"/>
      <c r="U106" s="286" t="n">
        <f aca="false">C106</f>
        <v>41615</v>
      </c>
      <c r="V106" s="291" t="n">
        <f aca="false">D106</f>
        <v>0</v>
      </c>
      <c r="W106" s="292" t="n">
        <f aca="false">E106</f>
        <v>0</v>
      </c>
      <c r="X106" s="293" t="n">
        <f aca="false">H106</f>
        <v>0</v>
      </c>
      <c r="Y106" s="293" t="n">
        <f aca="false">I106</f>
        <v>0</v>
      </c>
      <c r="Z106" s="292" t="n">
        <f aca="false">J106</f>
        <v>0</v>
      </c>
      <c r="AA106" s="293" t="n">
        <f aca="false">M106</f>
        <v>0</v>
      </c>
      <c r="AB106" s="293" t="n">
        <f aca="false">N106</f>
        <v>0</v>
      </c>
      <c r="AC106" s="292" t="n">
        <f aca="false">O106</f>
        <v>0</v>
      </c>
      <c r="AD106" s="293" t="n">
        <f aca="false">R106</f>
        <v>0</v>
      </c>
      <c r="AE106" s="293" t="n">
        <f aca="false">S106</f>
        <v>0</v>
      </c>
    </row>
    <row r="107" customFormat="false" ht="26.1" hidden="false" customHeight="true" outlineLevel="0" collapsed="false">
      <c r="A107" s="56" t="s">
        <v>155</v>
      </c>
      <c r="B107" s="294" t="s">
        <v>169</v>
      </c>
      <c r="C107" s="286" t="n">
        <v>41616</v>
      </c>
      <c r="D107" s="287" t="n">
        <f aca="false">FERMETURES!D109</f>
        <v>0</v>
      </c>
      <c r="E107" s="288"/>
      <c r="F107" s="289"/>
      <c r="G107" s="290"/>
      <c r="H107" s="36"/>
      <c r="I107" s="36"/>
      <c r="J107" s="288"/>
      <c r="K107" s="289"/>
      <c r="L107" s="290"/>
      <c r="M107" s="36"/>
      <c r="N107" s="36"/>
      <c r="O107" s="288"/>
      <c r="P107" s="289"/>
      <c r="Q107" s="290"/>
      <c r="R107" s="36"/>
      <c r="S107" s="36"/>
      <c r="U107" s="286" t="n">
        <f aca="false">C107</f>
        <v>41616</v>
      </c>
      <c r="V107" s="291" t="n">
        <f aca="false">D107</f>
        <v>0</v>
      </c>
      <c r="W107" s="292" t="n">
        <f aca="false">E107</f>
        <v>0</v>
      </c>
      <c r="X107" s="293" t="n">
        <f aca="false">H107</f>
        <v>0</v>
      </c>
      <c r="Y107" s="293" t="n">
        <f aca="false">I107</f>
        <v>0</v>
      </c>
      <c r="Z107" s="292" t="n">
        <f aca="false">J107</f>
        <v>0</v>
      </c>
      <c r="AA107" s="293" t="n">
        <f aca="false">M107</f>
        <v>0</v>
      </c>
      <c r="AB107" s="293" t="n">
        <f aca="false">N107</f>
        <v>0</v>
      </c>
      <c r="AC107" s="292" t="n">
        <f aca="false">O107</f>
        <v>0</v>
      </c>
      <c r="AD107" s="293" t="n">
        <f aca="false">R107</f>
        <v>0</v>
      </c>
      <c r="AE107" s="293" t="n">
        <f aca="false">S107</f>
        <v>0</v>
      </c>
    </row>
    <row r="108" customFormat="false" ht="26.1" hidden="false" customHeight="true" outlineLevel="0" collapsed="false">
      <c r="A108" s="56" t="s">
        <v>155</v>
      </c>
      <c r="B108" s="294" t="s">
        <v>170</v>
      </c>
      <c r="C108" s="286" t="n">
        <v>41617</v>
      </c>
      <c r="D108" s="287" t="n">
        <f aca="false">FERMETURES!D110</f>
        <v>0</v>
      </c>
      <c r="E108" s="288"/>
      <c r="F108" s="289"/>
      <c r="G108" s="290"/>
      <c r="H108" s="36"/>
      <c r="I108" s="36"/>
      <c r="J108" s="288"/>
      <c r="K108" s="289"/>
      <c r="L108" s="290"/>
      <c r="M108" s="36"/>
      <c r="N108" s="36"/>
      <c r="O108" s="288"/>
      <c r="P108" s="289"/>
      <c r="Q108" s="290"/>
      <c r="R108" s="36"/>
      <c r="S108" s="36"/>
      <c r="U108" s="286" t="n">
        <f aca="false">C108</f>
        <v>41617</v>
      </c>
      <c r="V108" s="291" t="n">
        <f aca="false">D108</f>
        <v>0</v>
      </c>
      <c r="W108" s="292" t="n">
        <f aca="false">E108</f>
        <v>0</v>
      </c>
      <c r="X108" s="293" t="n">
        <f aca="false">H108</f>
        <v>0</v>
      </c>
      <c r="Y108" s="293" t="n">
        <f aca="false">I108</f>
        <v>0</v>
      </c>
      <c r="Z108" s="292" t="n">
        <f aca="false">J108</f>
        <v>0</v>
      </c>
      <c r="AA108" s="293" t="n">
        <f aca="false">M108</f>
        <v>0</v>
      </c>
      <c r="AB108" s="293" t="n">
        <f aca="false">N108</f>
        <v>0</v>
      </c>
      <c r="AC108" s="292" t="n">
        <f aca="false">O108</f>
        <v>0</v>
      </c>
      <c r="AD108" s="293" t="n">
        <f aca="false">R108</f>
        <v>0</v>
      </c>
      <c r="AE108" s="293" t="n">
        <f aca="false">S108</f>
        <v>0</v>
      </c>
    </row>
    <row r="109" customFormat="false" ht="26.1" hidden="false" customHeight="true" outlineLevel="0" collapsed="false">
      <c r="A109" s="56" t="s">
        <v>155</v>
      </c>
      <c r="B109" s="294" t="s">
        <v>171</v>
      </c>
      <c r="C109" s="286" t="n">
        <v>41618</v>
      </c>
      <c r="D109" s="287" t="n">
        <f aca="false">FERMETURES!D111</f>
        <v>0</v>
      </c>
      <c r="E109" s="288"/>
      <c r="F109" s="289"/>
      <c r="G109" s="290"/>
      <c r="H109" s="36"/>
      <c r="I109" s="36"/>
      <c r="J109" s="288"/>
      <c r="K109" s="289"/>
      <c r="L109" s="290"/>
      <c r="M109" s="36"/>
      <c r="N109" s="36"/>
      <c r="O109" s="288"/>
      <c r="P109" s="289"/>
      <c r="Q109" s="290"/>
      <c r="R109" s="36"/>
      <c r="S109" s="36"/>
      <c r="U109" s="286" t="n">
        <f aca="false">C109</f>
        <v>41618</v>
      </c>
      <c r="V109" s="291" t="n">
        <f aca="false">D109</f>
        <v>0</v>
      </c>
      <c r="W109" s="292" t="n">
        <f aca="false">E109</f>
        <v>0</v>
      </c>
      <c r="X109" s="293" t="n">
        <f aca="false">H109</f>
        <v>0</v>
      </c>
      <c r="Y109" s="293" t="n">
        <f aca="false">I109</f>
        <v>0</v>
      </c>
      <c r="Z109" s="292" t="n">
        <f aca="false">J109</f>
        <v>0</v>
      </c>
      <c r="AA109" s="293" t="n">
        <f aca="false">M109</f>
        <v>0</v>
      </c>
      <c r="AB109" s="293" t="n">
        <f aca="false">N109</f>
        <v>0</v>
      </c>
      <c r="AC109" s="292" t="n">
        <f aca="false">O109</f>
        <v>0</v>
      </c>
      <c r="AD109" s="293" t="n">
        <f aca="false">R109</f>
        <v>0</v>
      </c>
      <c r="AE109" s="293" t="n">
        <f aca="false">S109</f>
        <v>0</v>
      </c>
    </row>
    <row r="110" customFormat="false" ht="26.1" hidden="false" customHeight="true" outlineLevel="0" collapsed="false">
      <c r="A110" s="56" t="s">
        <v>155</v>
      </c>
      <c r="B110" s="294" t="s">
        <v>172</v>
      </c>
      <c r="C110" s="286" t="n">
        <v>41619</v>
      </c>
      <c r="D110" s="287" t="n">
        <f aca="false">FERMETURES!D112</f>
        <v>0</v>
      </c>
      <c r="E110" s="288"/>
      <c r="F110" s="289"/>
      <c r="G110" s="290"/>
      <c r="H110" s="36"/>
      <c r="I110" s="36"/>
      <c r="J110" s="288"/>
      <c r="K110" s="289"/>
      <c r="L110" s="290"/>
      <c r="M110" s="36"/>
      <c r="N110" s="36"/>
      <c r="O110" s="288"/>
      <c r="P110" s="289"/>
      <c r="Q110" s="290"/>
      <c r="R110" s="36"/>
      <c r="S110" s="36"/>
      <c r="U110" s="286" t="n">
        <f aca="false">C110</f>
        <v>41619</v>
      </c>
      <c r="V110" s="291" t="n">
        <f aca="false">D110</f>
        <v>0</v>
      </c>
      <c r="W110" s="292" t="n">
        <f aca="false">E110</f>
        <v>0</v>
      </c>
      <c r="X110" s="293" t="n">
        <f aca="false">H110</f>
        <v>0</v>
      </c>
      <c r="Y110" s="293" t="n">
        <f aca="false">I110</f>
        <v>0</v>
      </c>
      <c r="Z110" s="292" t="n">
        <f aca="false">J110</f>
        <v>0</v>
      </c>
      <c r="AA110" s="293" t="n">
        <f aca="false">M110</f>
        <v>0</v>
      </c>
      <c r="AB110" s="293" t="n">
        <f aca="false">N110</f>
        <v>0</v>
      </c>
      <c r="AC110" s="292" t="n">
        <f aca="false">O110</f>
        <v>0</v>
      </c>
      <c r="AD110" s="293" t="n">
        <f aca="false">R110</f>
        <v>0</v>
      </c>
      <c r="AE110" s="293" t="n">
        <f aca="false">S110</f>
        <v>0</v>
      </c>
    </row>
    <row r="111" customFormat="false" ht="26.1" hidden="false" customHeight="true" outlineLevel="0" collapsed="false">
      <c r="A111" s="56" t="s">
        <v>155</v>
      </c>
      <c r="B111" s="294" t="s">
        <v>173</v>
      </c>
      <c r="C111" s="286" t="n">
        <v>41620</v>
      </c>
      <c r="D111" s="287" t="n">
        <f aca="false">FERMETURES!D113</f>
        <v>0</v>
      </c>
      <c r="E111" s="288"/>
      <c r="F111" s="289"/>
      <c r="G111" s="290"/>
      <c r="H111" s="36"/>
      <c r="I111" s="36"/>
      <c r="J111" s="288"/>
      <c r="K111" s="289"/>
      <c r="L111" s="290"/>
      <c r="M111" s="36"/>
      <c r="N111" s="36"/>
      <c r="O111" s="288"/>
      <c r="P111" s="289"/>
      <c r="Q111" s="290"/>
      <c r="R111" s="36"/>
      <c r="S111" s="36"/>
      <c r="U111" s="286" t="n">
        <f aca="false">C111</f>
        <v>41620</v>
      </c>
      <c r="V111" s="291" t="n">
        <f aca="false">D111</f>
        <v>0</v>
      </c>
      <c r="W111" s="292" t="n">
        <f aca="false">E111</f>
        <v>0</v>
      </c>
      <c r="X111" s="293" t="n">
        <f aca="false">H111</f>
        <v>0</v>
      </c>
      <c r="Y111" s="293" t="n">
        <f aca="false">I111</f>
        <v>0</v>
      </c>
      <c r="Z111" s="292" t="n">
        <f aca="false">J111</f>
        <v>0</v>
      </c>
      <c r="AA111" s="293" t="n">
        <f aca="false">M111</f>
        <v>0</v>
      </c>
      <c r="AB111" s="293" t="n">
        <f aca="false">N111</f>
        <v>0</v>
      </c>
      <c r="AC111" s="292" t="n">
        <f aca="false">O111</f>
        <v>0</v>
      </c>
      <c r="AD111" s="293" t="n">
        <f aca="false">R111</f>
        <v>0</v>
      </c>
      <c r="AE111" s="293" t="n">
        <f aca="false">S111</f>
        <v>0</v>
      </c>
    </row>
    <row r="112" customFormat="false" ht="26.1" hidden="false" customHeight="true" outlineLevel="0" collapsed="false">
      <c r="A112" s="56" t="s">
        <v>155</v>
      </c>
      <c r="B112" s="294" t="s">
        <v>174</v>
      </c>
      <c r="C112" s="286" t="n">
        <v>41621</v>
      </c>
      <c r="D112" s="287" t="n">
        <f aca="false">FERMETURES!D114</f>
        <v>0</v>
      </c>
      <c r="E112" s="288"/>
      <c r="F112" s="289"/>
      <c r="G112" s="290"/>
      <c r="H112" s="36"/>
      <c r="I112" s="36"/>
      <c r="J112" s="288"/>
      <c r="K112" s="289"/>
      <c r="L112" s="290"/>
      <c r="M112" s="36"/>
      <c r="N112" s="36"/>
      <c r="O112" s="288"/>
      <c r="P112" s="289"/>
      <c r="Q112" s="290"/>
      <c r="R112" s="36"/>
      <c r="S112" s="36"/>
      <c r="U112" s="286" t="n">
        <f aca="false">C112</f>
        <v>41621</v>
      </c>
      <c r="V112" s="291" t="n">
        <f aca="false">D112</f>
        <v>0</v>
      </c>
      <c r="W112" s="292" t="n">
        <f aca="false">E112</f>
        <v>0</v>
      </c>
      <c r="X112" s="293" t="n">
        <f aca="false">H112</f>
        <v>0</v>
      </c>
      <c r="Y112" s="293" t="n">
        <f aca="false">I112</f>
        <v>0</v>
      </c>
      <c r="Z112" s="292" t="n">
        <f aca="false">J112</f>
        <v>0</v>
      </c>
      <c r="AA112" s="293" t="n">
        <f aca="false">M112</f>
        <v>0</v>
      </c>
      <c r="AB112" s="293" t="n">
        <f aca="false">N112</f>
        <v>0</v>
      </c>
      <c r="AC112" s="292" t="n">
        <f aca="false">O112</f>
        <v>0</v>
      </c>
      <c r="AD112" s="293" t="n">
        <f aca="false">R112</f>
        <v>0</v>
      </c>
      <c r="AE112" s="293" t="n">
        <f aca="false">S112</f>
        <v>0</v>
      </c>
    </row>
    <row r="113" customFormat="false" ht="26.1" hidden="false" customHeight="true" outlineLevel="0" collapsed="false">
      <c r="A113" s="56" t="s">
        <v>155</v>
      </c>
      <c r="B113" s="294" t="s">
        <v>175</v>
      </c>
      <c r="C113" s="286" t="n">
        <v>41622</v>
      </c>
      <c r="D113" s="287" t="n">
        <f aca="false">FERMETURES!D115</f>
        <v>0</v>
      </c>
      <c r="E113" s="288"/>
      <c r="F113" s="289"/>
      <c r="G113" s="290"/>
      <c r="H113" s="36"/>
      <c r="I113" s="36"/>
      <c r="J113" s="288"/>
      <c r="K113" s="289"/>
      <c r="L113" s="290"/>
      <c r="M113" s="36"/>
      <c r="N113" s="36"/>
      <c r="O113" s="288"/>
      <c r="P113" s="289"/>
      <c r="Q113" s="290"/>
      <c r="R113" s="36"/>
      <c r="S113" s="36"/>
      <c r="U113" s="286" t="n">
        <f aca="false">C113</f>
        <v>41622</v>
      </c>
      <c r="V113" s="291" t="n">
        <f aca="false">D113</f>
        <v>0</v>
      </c>
      <c r="W113" s="292" t="n">
        <f aca="false">E113</f>
        <v>0</v>
      </c>
      <c r="X113" s="293" t="n">
        <f aca="false">H113</f>
        <v>0</v>
      </c>
      <c r="Y113" s="293" t="n">
        <f aca="false">I113</f>
        <v>0</v>
      </c>
      <c r="Z113" s="292" t="n">
        <f aca="false">J113</f>
        <v>0</v>
      </c>
      <c r="AA113" s="293" t="n">
        <f aca="false">M113</f>
        <v>0</v>
      </c>
      <c r="AB113" s="293" t="n">
        <f aca="false">N113</f>
        <v>0</v>
      </c>
      <c r="AC113" s="292" t="n">
        <f aca="false">O113</f>
        <v>0</v>
      </c>
      <c r="AD113" s="293" t="n">
        <f aca="false">R113</f>
        <v>0</v>
      </c>
      <c r="AE113" s="293" t="n">
        <f aca="false">S113</f>
        <v>0</v>
      </c>
    </row>
    <row r="114" customFormat="false" ht="26.1" hidden="false" customHeight="true" outlineLevel="0" collapsed="false">
      <c r="A114" s="56" t="s">
        <v>155</v>
      </c>
      <c r="B114" s="294" t="s">
        <v>169</v>
      </c>
      <c r="C114" s="286" t="n">
        <v>41623</v>
      </c>
      <c r="D114" s="287" t="n">
        <f aca="false">FERMETURES!D116</f>
        <v>0</v>
      </c>
      <c r="E114" s="288"/>
      <c r="F114" s="289"/>
      <c r="G114" s="290"/>
      <c r="H114" s="36"/>
      <c r="I114" s="36"/>
      <c r="J114" s="288"/>
      <c r="K114" s="289"/>
      <c r="L114" s="290"/>
      <c r="M114" s="36"/>
      <c r="N114" s="36"/>
      <c r="O114" s="288"/>
      <c r="P114" s="289"/>
      <c r="Q114" s="290"/>
      <c r="R114" s="36"/>
      <c r="S114" s="36"/>
      <c r="U114" s="286" t="n">
        <f aca="false">C114</f>
        <v>41623</v>
      </c>
      <c r="V114" s="291" t="n">
        <f aca="false">D114</f>
        <v>0</v>
      </c>
      <c r="W114" s="292" t="n">
        <f aca="false">E114</f>
        <v>0</v>
      </c>
      <c r="X114" s="293" t="n">
        <f aca="false">H114</f>
        <v>0</v>
      </c>
      <c r="Y114" s="293" t="n">
        <f aca="false">I114</f>
        <v>0</v>
      </c>
      <c r="Z114" s="292" t="n">
        <f aca="false">J114</f>
        <v>0</v>
      </c>
      <c r="AA114" s="293" t="n">
        <f aca="false">M114</f>
        <v>0</v>
      </c>
      <c r="AB114" s="293" t="n">
        <f aca="false">N114</f>
        <v>0</v>
      </c>
      <c r="AC114" s="292" t="n">
        <f aca="false">O114</f>
        <v>0</v>
      </c>
      <c r="AD114" s="293" t="n">
        <f aca="false">R114</f>
        <v>0</v>
      </c>
      <c r="AE114" s="293" t="n">
        <f aca="false">S114</f>
        <v>0</v>
      </c>
    </row>
    <row r="115" customFormat="false" ht="26.1" hidden="false" customHeight="true" outlineLevel="0" collapsed="false">
      <c r="A115" s="56" t="s">
        <v>155</v>
      </c>
      <c r="B115" s="294" t="s">
        <v>170</v>
      </c>
      <c r="C115" s="286" t="n">
        <v>41624</v>
      </c>
      <c r="D115" s="287" t="n">
        <f aca="false">FERMETURES!D117</f>
        <v>0</v>
      </c>
      <c r="E115" s="288"/>
      <c r="F115" s="289"/>
      <c r="G115" s="290"/>
      <c r="H115" s="36"/>
      <c r="I115" s="36"/>
      <c r="J115" s="288"/>
      <c r="K115" s="289"/>
      <c r="L115" s="290"/>
      <c r="M115" s="36"/>
      <c r="N115" s="36"/>
      <c r="O115" s="288"/>
      <c r="P115" s="289"/>
      <c r="Q115" s="290"/>
      <c r="R115" s="36"/>
      <c r="S115" s="36"/>
      <c r="U115" s="286" t="n">
        <f aca="false">C115</f>
        <v>41624</v>
      </c>
      <c r="V115" s="291" t="n">
        <f aca="false">D115</f>
        <v>0</v>
      </c>
      <c r="W115" s="292" t="n">
        <f aca="false">E115</f>
        <v>0</v>
      </c>
      <c r="X115" s="293" t="n">
        <f aca="false">H115</f>
        <v>0</v>
      </c>
      <c r="Y115" s="293" t="n">
        <f aca="false">I115</f>
        <v>0</v>
      </c>
      <c r="Z115" s="292" t="n">
        <f aca="false">J115</f>
        <v>0</v>
      </c>
      <c r="AA115" s="293" t="n">
        <f aca="false">M115</f>
        <v>0</v>
      </c>
      <c r="AB115" s="293" t="n">
        <f aca="false">N115</f>
        <v>0</v>
      </c>
      <c r="AC115" s="292" t="n">
        <f aca="false">O115</f>
        <v>0</v>
      </c>
      <c r="AD115" s="293" t="n">
        <f aca="false">R115</f>
        <v>0</v>
      </c>
      <c r="AE115" s="293" t="n">
        <f aca="false">S115</f>
        <v>0</v>
      </c>
    </row>
    <row r="116" customFormat="false" ht="26.1" hidden="false" customHeight="true" outlineLevel="0" collapsed="false">
      <c r="A116" s="56" t="s">
        <v>155</v>
      </c>
      <c r="B116" s="294" t="s">
        <v>171</v>
      </c>
      <c r="C116" s="286" t="n">
        <v>41625</v>
      </c>
      <c r="D116" s="287" t="n">
        <f aca="false">FERMETURES!D118</f>
        <v>0</v>
      </c>
      <c r="E116" s="288"/>
      <c r="F116" s="289"/>
      <c r="G116" s="290"/>
      <c r="H116" s="36"/>
      <c r="I116" s="36"/>
      <c r="J116" s="288"/>
      <c r="K116" s="289"/>
      <c r="L116" s="290"/>
      <c r="M116" s="36"/>
      <c r="N116" s="36"/>
      <c r="O116" s="288"/>
      <c r="P116" s="289"/>
      <c r="Q116" s="290"/>
      <c r="R116" s="36"/>
      <c r="S116" s="36"/>
      <c r="U116" s="286" t="n">
        <f aca="false">C116</f>
        <v>41625</v>
      </c>
      <c r="V116" s="291" t="n">
        <f aca="false">D116</f>
        <v>0</v>
      </c>
      <c r="W116" s="292" t="n">
        <f aca="false">E116</f>
        <v>0</v>
      </c>
      <c r="X116" s="293" t="n">
        <f aca="false">H116</f>
        <v>0</v>
      </c>
      <c r="Y116" s="293" t="n">
        <f aca="false">I116</f>
        <v>0</v>
      </c>
      <c r="Z116" s="292" t="n">
        <f aca="false">J116</f>
        <v>0</v>
      </c>
      <c r="AA116" s="293" t="n">
        <f aca="false">M116</f>
        <v>0</v>
      </c>
      <c r="AB116" s="293" t="n">
        <f aca="false">N116</f>
        <v>0</v>
      </c>
      <c r="AC116" s="292" t="n">
        <f aca="false">O116</f>
        <v>0</v>
      </c>
      <c r="AD116" s="293" t="n">
        <f aca="false">R116</f>
        <v>0</v>
      </c>
      <c r="AE116" s="293" t="n">
        <f aca="false">S116</f>
        <v>0</v>
      </c>
    </row>
    <row r="117" customFormat="false" ht="26.1" hidden="false" customHeight="true" outlineLevel="0" collapsed="false">
      <c r="A117" s="56" t="s">
        <v>155</v>
      </c>
      <c r="B117" s="294" t="s">
        <v>172</v>
      </c>
      <c r="C117" s="286" t="n">
        <v>41626</v>
      </c>
      <c r="D117" s="287" t="n">
        <f aca="false">FERMETURES!D119</f>
        <v>0</v>
      </c>
      <c r="E117" s="288"/>
      <c r="F117" s="289"/>
      <c r="G117" s="290"/>
      <c r="H117" s="36"/>
      <c r="I117" s="36"/>
      <c r="J117" s="288"/>
      <c r="K117" s="289"/>
      <c r="L117" s="290"/>
      <c r="M117" s="36"/>
      <c r="N117" s="36"/>
      <c r="O117" s="288"/>
      <c r="P117" s="289"/>
      <c r="Q117" s="290"/>
      <c r="R117" s="36"/>
      <c r="S117" s="36"/>
      <c r="U117" s="286" t="n">
        <f aca="false">C117</f>
        <v>41626</v>
      </c>
      <c r="V117" s="291" t="n">
        <f aca="false">D117</f>
        <v>0</v>
      </c>
      <c r="W117" s="292" t="n">
        <f aca="false">E117</f>
        <v>0</v>
      </c>
      <c r="X117" s="293" t="n">
        <f aca="false">H117</f>
        <v>0</v>
      </c>
      <c r="Y117" s="293" t="n">
        <f aca="false">I117</f>
        <v>0</v>
      </c>
      <c r="Z117" s="292" t="n">
        <f aca="false">J117</f>
        <v>0</v>
      </c>
      <c r="AA117" s="293" t="n">
        <f aca="false">M117</f>
        <v>0</v>
      </c>
      <c r="AB117" s="293" t="n">
        <f aca="false">N117</f>
        <v>0</v>
      </c>
      <c r="AC117" s="292" t="n">
        <f aca="false">O117</f>
        <v>0</v>
      </c>
      <c r="AD117" s="293" t="n">
        <f aca="false">R117</f>
        <v>0</v>
      </c>
      <c r="AE117" s="293" t="n">
        <f aca="false">S117</f>
        <v>0</v>
      </c>
    </row>
    <row r="118" customFormat="false" ht="26.1" hidden="false" customHeight="true" outlineLevel="0" collapsed="false">
      <c r="A118" s="56" t="s">
        <v>155</v>
      </c>
      <c r="B118" s="294" t="s">
        <v>173</v>
      </c>
      <c r="C118" s="286" t="n">
        <v>41627</v>
      </c>
      <c r="D118" s="287" t="n">
        <f aca="false">FERMETURES!D120</f>
        <v>0</v>
      </c>
      <c r="E118" s="288"/>
      <c r="F118" s="289"/>
      <c r="G118" s="290"/>
      <c r="H118" s="36"/>
      <c r="I118" s="36"/>
      <c r="J118" s="288"/>
      <c r="K118" s="289"/>
      <c r="L118" s="290"/>
      <c r="M118" s="36"/>
      <c r="N118" s="36"/>
      <c r="O118" s="288"/>
      <c r="P118" s="289"/>
      <c r="Q118" s="290"/>
      <c r="R118" s="36"/>
      <c r="S118" s="36"/>
      <c r="U118" s="286" t="n">
        <f aca="false">C118</f>
        <v>41627</v>
      </c>
      <c r="V118" s="291" t="n">
        <f aca="false">D118</f>
        <v>0</v>
      </c>
      <c r="W118" s="292" t="n">
        <f aca="false">E118</f>
        <v>0</v>
      </c>
      <c r="X118" s="293" t="n">
        <f aca="false">H118</f>
        <v>0</v>
      </c>
      <c r="Y118" s="293" t="n">
        <f aca="false">I118</f>
        <v>0</v>
      </c>
      <c r="Z118" s="292" t="n">
        <f aca="false">J118</f>
        <v>0</v>
      </c>
      <c r="AA118" s="293" t="n">
        <f aca="false">M118</f>
        <v>0</v>
      </c>
      <c r="AB118" s="293" t="n">
        <f aca="false">N118</f>
        <v>0</v>
      </c>
      <c r="AC118" s="292" t="n">
        <f aca="false">O118</f>
        <v>0</v>
      </c>
      <c r="AD118" s="293" t="n">
        <f aca="false">R118</f>
        <v>0</v>
      </c>
      <c r="AE118" s="293" t="n">
        <f aca="false">S118</f>
        <v>0</v>
      </c>
    </row>
    <row r="119" customFormat="false" ht="26.1" hidden="false" customHeight="true" outlineLevel="0" collapsed="false">
      <c r="A119" s="56" t="s">
        <v>155</v>
      </c>
      <c r="B119" s="294" t="s">
        <v>174</v>
      </c>
      <c r="C119" s="286" t="n">
        <v>41628</v>
      </c>
      <c r="D119" s="287" t="n">
        <f aca="false">FERMETURES!D121</f>
        <v>0</v>
      </c>
      <c r="E119" s="288"/>
      <c r="F119" s="289"/>
      <c r="G119" s="290"/>
      <c r="H119" s="36"/>
      <c r="I119" s="36"/>
      <c r="J119" s="288"/>
      <c r="K119" s="289"/>
      <c r="L119" s="290"/>
      <c r="M119" s="36"/>
      <c r="N119" s="36"/>
      <c r="O119" s="288"/>
      <c r="P119" s="289"/>
      <c r="Q119" s="290"/>
      <c r="R119" s="36"/>
      <c r="S119" s="36"/>
      <c r="U119" s="286" t="n">
        <f aca="false">C119</f>
        <v>41628</v>
      </c>
      <c r="V119" s="291" t="n">
        <f aca="false">D119</f>
        <v>0</v>
      </c>
      <c r="W119" s="292" t="n">
        <f aca="false">E119</f>
        <v>0</v>
      </c>
      <c r="X119" s="293" t="n">
        <f aca="false">H119</f>
        <v>0</v>
      </c>
      <c r="Y119" s="293" t="n">
        <f aca="false">I119</f>
        <v>0</v>
      </c>
      <c r="Z119" s="292" t="n">
        <f aca="false">J119</f>
        <v>0</v>
      </c>
      <c r="AA119" s="293" t="n">
        <f aca="false">M119</f>
        <v>0</v>
      </c>
      <c r="AB119" s="293" t="n">
        <f aca="false">N119</f>
        <v>0</v>
      </c>
      <c r="AC119" s="292" t="n">
        <f aca="false">O119</f>
        <v>0</v>
      </c>
      <c r="AD119" s="293" t="n">
        <f aca="false">R119</f>
        <v>0</v>
      </c>
      <c r="AE119" s="293" t="n">
        <f aca="false">S119</f>
        <v>0</v>
      </c>
    </row>
    <row r="120" customFormat="false" ht="26.1" hidden="false" customHeight="true" outlineLevel="0" collapsed="false">
      <c r="A120" s="56" t="s">
        <v>155</v>
      </c>
      <c r="B120" s="294" t="s">
        <v>175</v>
      </c>
      <c r="C120" s="286" t="n">
        <v>41629</v>
      </c>
      <c r="D120" s="287" t="n">
        <f aca="false">FERMETURES!D122</f>
        <v>0</v>
      </c>
      <c r="E120" s="288"/>
      <c r="F120" s="289"/>
      <c r="G120" s="290"/>
      <c r="H120" s="36"/>
      <c r="I120" s="36"/>
      <c r="J120" s="288"/>
      <c r="K120" s="289"/>
      <c r="L120" s="290"/>
      <c r="M120" s="36"/>
      <c r="N120" s="36"/>
      <c r="O120" s="288"/>
      <c r="P120" s="289"/>
      <c r="Q120" s="290"/>
      <c r="R120" s="36"/>
      <c r="S120" s="36"/>
      <c r="U120" s="286" t="n">
        <f aca="false">C120</f>
        <v>41629</v>
      </c>
      <c r="V120" s="291" t="n">
        <f aca="false">D120</f>
        <v>0</v>
      </c>
      <c r="W120" s="292" t="n">
        <f aca="false">E120</f>
        <v>0</v>
      </c>
      <c r="X120" s="293" t="n">
        <f aca="false">H120</f>
        <v>0</v>
      </c>
      <c r="Y120" s="293" t="n">
        <f aca="false">I120</f>
        <v>0</v>
      </c>
      <c r="Z120" s="292" t="n">
        <f aca="false">J120</f>
        <v>0</v>
      </c>
      <c r="AA120" s="293" t="n">
        <f aca="false">M120</f>
        <v>0</v>
      </c>
      <c r="AB120" s="293" t="n">
        <f aca="false">N120</f>
        <v>0</v>
      </c>
      <c r="AC120" s="292" t="n">
        <f aca="false">O120</f>
        <v>0</v>
      </c>
      <c r="AD120" s="293" t="n">
        <f aca="false">R120</f>
        <v>0</v>
      </c>
      <c r="AE120" s="293" t="n">
        <f aca="false">S120</f>
        <v>0</v>
      </c>
    </row>
    <row r="121" customFormat="false" ht="26.1" hidden="false" customHeight="true" outlineLevel="0" collapsed="false">
      <c r="A121" s="63" t="s">
        <v>157</v>
      </c>
      <c r="B121" s="294" t="s">
        <v>169</v>
      </c>
      <c r="C121" s="286" t="n">
        <v>41630</v>
      </c>
      <c r="D121" s="287" t="n">
        <f aca="false">FERMETURES!D123</f>
        <v>0</v>
      </c>
      <c r="E121" s="288"/>
      <c r="F121" s="289"/>
      <c r="G121" s="290"/>
      <c r="H121" s="36"/>
      <c r="I121" s="36"/>
      <c r="J121" s="288"/>
      <c r="K121" s="289"/>
      <c r="L121" s="290"/>
      <c r="M121" s="36"/>
      <c r="N121" s="36"/>
      <c r="O121" s="288"/>
      <c r="P121" s="289"/>
      <c r="Q121" s="290"/>
      <c r="R121" s="36"/>
      <c r="S121" s="36"/>
      <c r="U121" s="286" t="n">
        <f aca="false">C121</f>
        <v>41630</v>
      </c>
      <c r="V121" s="291" t="n">
        <f aca="false">D121</f>
        <v>0</v>
      </c>
      <c r="W121" s="292" t="n">
        <f aca="false">E121</f>
        <v>0</v>
      </c>
      <c r="X121" s="293" t="n">
        <f aca="false">H121</f>
        <v>0</v>
      </c>
      <c r="Y121" s="293" t="n">
        <f aca="false">I121</f>
        <v>0</v>
      </c>
      <c r="Z121" s="292" t="n">
        <f aca="false">J121</f>
        <v>0</v>
      </c>
      <c r="AA121" s="293" t="n">
        <f aca="false">M121</f>
        <v>0</v>
      </c>
      <c r="AB121" s="293" t="n">
        <f aca="false">N121</f>
        <v>0</v>
      </c>
      <c r="AC121" s="292" t="n">
        <f aca="false">O121</f>
        <v>0</v>
      </c>
      <c r="AD121" s="293" t="n">
        <f aca="false">R121</f>
        <v>0</v>
      </c>
      <c r="AE121" s="293" t="n">
        <f aca="false">S121</f>
        <v>0</v>
      </c>
    </row>
    <row r="122" customFormat="false" ht="26.1" hidden="false" customHeight="true" outlineLevel="0" collapsed="false">
      <c r="A122" s="63" t="s">
        <v>157</v>
      </c>
      <c r="B122" s="294" t="s">
        <v>170</v>
      </c>
      <c r="C122" s="286" t="n">
        <v>41631</v>
      </c>
      <c r="D122" s="287" t="n">
        <f aca="false">FERMETURES!D124</f>
        <v>0</v>
      </c>
      <c r="E122" s="288"/>
      <c r="F122" s="289"/>
      <c r="G122" s="290"/>
      <c r="H122" s="36"/>
      <c r="I122" s="36"/>
      <c r="J122" s="288"/>
      <c r="K122" s="289"/>
      <c r="L122" s="290"/>
      <c r="M122" s="36"/>
      <c r="N122" s="36"/>
      <c r="O122" s="288"/>
      <c r="P122" s="289"/>
      <c r="Q122" s="290"/>
      <c r="R122" s="36"/>
      <c r="S122" s="36"/>
      <c r="U122" s="286" t="n">
        <f aca="false">C122</f>
        <v>41631</v>
      </c>
      <c r="V122" s="291" t="n">
        <f aca="false">D122</f>
        <v>0</v>
      </c>
      <c r="W122" s="292" t="n">
        <f aca="false">E122</f>
        <v>0</v>
      </c>
      <c r="X122" s="293" t="n">
        <f aca="false">H122</f>
        <v>0</v>
      </c>
      <c r="Y122" s="293" t="n">
        <f aca="false">I122</f>
        <v>0</v>
      </c>
      <c r="Z122" s="292" t="n">
        <f aca="false">J122</f>
        <v>0</v>
      </c>
      <c r="AA122" s="293" t="n">
        <f aca="false">M122</f>
        <v>0</v>
      </c>
      <c r="AB122" s="293" t="n">
        <f aca="false">N122</f>
        <v>0</v>
      </c>
      <c r="AC122" s="292" t="n">
        <f aca="false">O122</f>
        <v>0</v>
      </c>
      <c r="AD122" s="293" t="n">
        <f aca="false">R122</f>
        <v>0</v>
      </c>
      <c r="AE122" s="293" t="n">
        <f aca="false">S122</f>
        <v>0</v>
      </c>
    </row>
    <row r="123" customFormat="false" ht="26.1" hidden="false" customHeight="true" outlineLevel="0" collapsed="false">
      <c r="A123" s="63" t="s">
        <v>157</v>
      </c>
      <c r="B123" s="294" t="s">
        <v>171</v>
      </c>
      <c r="C123" s="286" t="n">
        <v>41632</v>
      </c>
      <c r="D123" s="287" t="n">
        <f aca="false">FERMETURES!D125</f>
        <v>0</v>
      </c>
      <c r="E123" s="288"/>
      <c r="F123" s="289"/>
      <c r="G123" s="290"/>
      <c r="H123" s="36"/>
      <c r="I123" s="36"/>
      <c r="J123" s="288"/>
      <c r="K123" s="289"/>
      <c r="L123" s="290"/>
      <c r="M123" s="36"/>
      <c r="N123" s="36"/>
      <c r="O123" s="288"/>
      <c r="P123" s="289"/>
      <c r="Q123" s="290"/>
      <c r="R123" s="36"/>
      <c r="S123" s="36"/>
      <c r="U123" s="286" t="n">
        <f aca="false">C123</f>
        <v>41632</v>
      </c>
      <c r="V123" s="291" t="n">
        <f aca="false">D123</f>
        <v>0</v>
      </c>
      <c r="W123" s="292" t="n">
        <f aca="false">E123</f>
        <v>0</v>
      </c>
      <c r="X123" s="293" t="n">
        <f aca="false">H123</f>
        <v>0</v>
      </c>
      <c r="Y123" s="293" t="n">
        <f aca="false">I123</f>
        <v>0</v>
      </c>
      <c r="Z123" s="292" t="n">
        <f aca="false">J123</f>
        <v>0</v>
      </c>
      <c r="AA123" s="293" t="n">
        <f aca="false">M123</f>
        <v>0</v>
      </c>
      <c r="AB123" s="293" t="n">
        <f aca="false">N123</f>
        <v>0</v>
      </c>
      <c r="AC123" s="292" t="n">
        <f aca="false">O123</f>
        <v>0</v>
      </c>
      <c r="AD123" s="293" t="n">
        <f aca="false">R123</f>
        <v>0</v>
      </c>
      <c r="AE123" s="293" t="n">
        <f aca="false">S123</f>
        <v>0</v>
      </c>
    </row>
    <row r="124" customFormat="false" ht="26.1" hidden="false" customHeight="true" outlineLevel="0" collapsed="false">
      <c r="A124" s="167" t="s">
        <v>161</v>
      </c>
      <c r="B124" s="294" t="s">
        <v>172</v>
      </c>
      <c r="C124" s="286" t="n">
        <v>41633</v>
      </c>
      <c r="D124" s="295" t="str">
        <f aca="false">FERMETURES!D126</f>
        <v>JF</v>
      </c>
      <c r="E124" s="288"/>
      <c r="F124" s="289"/>
      <c r="G124" s="290"/>
      <c r="H124" s="36"/>
      <c r="I124" s="36"/>
      <c r="J124" s="288"/>
      <c r="K124" s="289"/>
      <c r="L124" s="290"/>
      <c r="M124" s="36"/>
      <c r="N124" s="36"/>
      <c r="O124" s="288"/>
      <c r="P124" s="289"/>
      <c r="Q124" s="290"/>
      <c r="R124" s="36"/>
      <c r="S124" s="36"/>
      <c r="U124" s="286" t="n">
        <f aca="false">C124</f>
        <v>41633</v>
      </c>
      <c r="V124" s="291" t="str">
        <f aca="false">D124</f>
        <v>JF</v>
      </c>
      <c r="W124" s="292" t="n">
        <f aca="false">E124</f>
        <v>0</v>
      </c>
      <c r="X124" s="293" t="n">
        <f aca="false">H124</f>
        <v>0</v>
      </c>
      <c r="Y124" s="293" t="n">
        <f aca="false">I124</f>
        <v>0</v>
      </c>
      <c r="Z124" s="292" t="n">
        <f aca="false">J124</f>
        <v>0</v>
      </c>
      <c r="AA124" s="293" t="n">
        <f aca="false">M124</f>
        <v>0</v>
      </c>
      <c r="AB124" s="293" t="n">
        <f aca="false">N124</f>
        <v>0</v>
      </c>
      <c r="AC124" s="292" t="n">
        <f aca="false">O124</f>
        <v>0</v>
      </c>
      <c r="AD124" s="293" t="n">
        <f aca="false">R124</f>
        <v>0</v>
      </c>
      <c r="AE124" s="293" t="n">
        <f aca="false">S124</f>
        <v>0</v>
      </c>
    </row>
    <row r="125" customFormat="false" ht="26.1" hidden="false" customHeight="true" outlineLevel="0" collapsed="false">
      <c r="A125" s="63" t="s">
        <v>157</v>
      </c>
      <c r="B125" s="294" t="s">
        <v>173</v>
      </c>
      <c r="C125" s="286" t="n">
        <v>41634</v>
      </c>
      <c r="D125" s="287" t="n">
        <f aca="false">FERMETURES!D127</f>
        <v>0</v>
      </c>
      <c r="E125" s="288"/>
      <c r="F125" s="289"/>
      <c r="G125" s="290"/>
      <c r="H125" s="36"/>
      <c r="I125" s="36"/>
      <c r="J125" s="288"/>
      <c r="K125" s="289"/>
      <c r="L125" s="290"/>
      <c r="M125" s="36"/>
      <c r="N125" s="36"/>
      <c r="O125" s="288"/>
      <c r="P125" s="289"/>
      <c r="Q125" s="290"/>
      <c r="R125" s="36"/>
      <c r="S125" s="36"/>
      <c r="U125" s="286" t="n">
        <f aca="false">C125</f>
        <v>41634</v>
      </c>
      <c r="V125" s="291" t="n">
        <f aca="false">D125</f>
        <v>0</v>
      </c>
      <c r="W125" s="292" t="n">
        <f aca="false">E125</f>
        <v>0</v>
      </c>
      <c r="X125" s="293" t="n">
        <f aca="false">H125</f>
        <v>0</v>
      </c>
      <c r="Y125" s="293" t="n">
        <f aca="false">I125</f>
        <v>0</v>
      </c>
      <c r="Z125" s="292" t="n">
        <f aca="false">J125</f>
        <v>0</v>
      </c>
      <c r="AA125" s="293" t="n">
        <f aca="false">M125</f>
        <v>0</v>
      </c>
      <c r="AB125" s="293" t="n">
        <f aca="false">N125</f>
        <v>0</v>
      </c>
      <c r="AC125" s="292" t="n">
        <f aca="false">O125</f>
        <v>0</v>
      </c>
      <c r="AD125" s="293" t="n">
        <f aca="false">R125</f>
        <v>0</v>
      </c>
      <c r="AE125" s="293" t="n">
        <f aca="false">S125</f>
        <v>0</v>
      </c>
    </row>
    <row r="126" customFormat="false" ht="26.1" hidden="false" customHeight="true" outlineLevel="0" collapsed="false">
      <c r="A126" s="63" t="s">
        <v>157</v>
      </c>
      <c r="B126" s="294" t="s">
        <v>174</v>
      </c>
      <c r="C126" s="286" t="n">
        <v>41635</v>
      </c>
      <c r="D126" s="287" t="n">
        <f aca="false">FERMETURES!D128</f>
        <v>0</v>
      </c>
      <c r="E126" s="288"/>
      <c r="F126" s="289"/>
      <c r="G126" s="290"/>
      <c r="H126" s="36"/>
      <c r="I126" s="36"/>
      <c r="J126" s="288"/>
      <c r="K126" s="289"/>
      <c r="L126" s="290"/>
      <c r="M126" s="36"/>
      <c r="N126" s="36"/>
      <c r="O126" s="288"/>
      <c r="P126" s="289"/>
      <c r="Q126" s="290"/>
      <c r="R126" s="36"/>
      <c r="S126" s="36"/>
      <c r="U126" s="286" t="n">
        <f aca="false">C126</f>
        <v>41635</v>
      </c>
      <c r="V126" s="291" t="n">
        <f aca="false">D126</f>
        <v>0</v>
      </c>
      <c r="W126" s="292" t="n">
        <f aca="false">E126</f>
        <v>0</v>
      </c>
      <c r="X126" s="293" t="n">
        <f aca="false">H126</f>
        <v>0</v>
      </c>
      <c r="Y126" s="293" t="n">
        <f aca="false">I126</f>
        <v>0</v>
      </c>
      <c r="Z126" s="292" t="n">
        <f aca="false">J126</f>
        <v>0</v>
      </c>
      <c r="AA126" s="293" t="n">
        <f aca="false">M126</f>
        <v>0</v>
      </c>
      <c r="AB126" s="293" t="n">
        <f aca="false">N126</f>
        <v>0</v>
      </c>
      <c r="AC126" s="292" t="n">
        <f aca="false">O126</f>
        <v>0</v>
      </c>
      <c r="AD126" s="293" t="n">
        <f aca="false">R126</f>
        <v>0</v>
      </c>
      <c r="AE126" s="293" t="n">
        <f aca="false">S126</f>
        <v>0</v>
      </c>
    </row>
    <row r="127" customFormat="false" ht="26.1" hidden="false" customHeight="true" outlineLevel="0" collapsed="false">
      <c r="A127" s="63" t="s">
        <v>157</v>
      </c>
      <c r="B127" s="294" t="s">
        <v>175</v>
      </c>
      <c r="C127" s="286" t="n">
        <v>41636</v>
      </c>
      <c r="D127" s="287" t="n">
        <f aca="false">FERMETURES!D129</f>
        <v>0</v>
      </c>
      <c r="E127" s="288"/>
      <c r="F127" s="289"/>
      <c r="G127" s="290"/>
      <c r="H127" s="36"/>
      <c r="I127" s="36"/>
      <c r="J127" s="288"/>
      <c r="K127" s="289"/>
      <c r="L127" s="290"/>
      <c r="M127" s="36"/>
      <c r="N127" s="36"/>
      <c r="O127" s="288"/>
      <c r="P127" s="289"/>
      <c r="Q127" s="290"/>
      <c r="R127" s="36"/>
      <c r="S127" s="36"/>
      <c r="U127" s="286" t="n">
        <f aca="false">C127</f>
        <v>41636</v>
      </c>
      <c r="V127" s="291" t="n">
        <f aca="false">D127</f>
        <v>0</v>
      </c>
      <c r="W127" s="292" t="n">
        <f aca="false">E127</f>
        <v>0</v>
      </c>
      <c r="X127" s="293" t="n">
        <f aca="false">H127</f>
        <v>0</v>
      </c>
      <c r="Y127" s="293" t="n">
        <f aca="false">I127</f>
        <v>0</v>
      </c>
      <c r="Z127" s="292" t="n">
        <f aca="false">J127</f>
        <v>0</v>
      </c>
      <c r="AA127" s="293" t="n">
        <f aca="false">M127</f>
        <v>0</v>
      </c>
      <c r="AB127" s="293" t="n">
        <f aca="false">N127</f>
        <v>0</v>
      </c>
      <c r="AC127" s="292" t="n">
        <f aca="false">O127</f>
        <v>0</v>
      </c>
      <c r="AD127" s="293" t="n">
        <f aca="false">R127</f>
        <v>0</v>
      </c>
      <c r="AE127" s="293" t="n">
        <f aca="false">S127</f>
        <v>0</v>
      </c>
    </row>
    <row r="128" customFormat="false" ht="26.1" hidden="false" customHeight="true" outlineLevel="0" collapsed="false">
      <c r="A128" s="63" t="s">
        <v>157</v>
      </c>
      <c r="B128" s="294" t="s">
        <v>169</v>
      </c>
      <c r="C128" s="286" t="n">
        <v>41637</v>
      </c>
      <c r="D128" s="287" t="n">
        <f aca="false">FERMETURES!D130</f>
        <v>0</v>
      </c>
      <c r="E128" s="288"/>
      <c r="F128" s="289"/>
      <c r="G128" s="290"/>
      <c r="H128" s="36"/>
      <c r="I128" s="36"/>
      <c r="J128" s="288"/>
      <c r="K128" s="289"/>
      <c r="L128" s="290"/>
      <c r="M128" s="36"/>
      <c r="N128" s="36"/>
      <c r="O128" s="288"/>
      <c r="P128" s="289"/>
      <c r="Q128" s="290"/>
      <c r="R128" s="36"/>
      <c r="S128" s="36"/>
      <c r="U128" s="286" t="n">
        <f aca="false">C128</f>
        <v>41637</v>
      </c>
      <c r="V128" s="291" t="n">
        <f aca="false">D128</f>
        <v>0</v>
      </c>
      <c r="W128" s="292" t="n">
        <f aca="false">E128</f>
        <v>0</v>
      </c>
      <c r="X128" s="293" t="n">
        <f aca="false">H128</f>
        <v>0</v>
      </c>
      <c r="Y128" s="293" t="n">
        <f aca="false">I128</f>
        <v>0</v>
      </c>
      <c r="Z128" s="292" t="n">
        <f aca="false">J128</f>
        <v>0</v>
      </c>
      <c r="AA128" s="293" t="n">
        <f aca="false">M128</f>
        <v>0</v>
      </c>
      <c r="AB128" s="293" t="n">
        <f aca="false">N128</f>
        <v>0</v>
      </c>
      <c r="AC128" s="292" t="n">
        <f aca="false">O128</f>
        <v>0</v>
      </c>
      <c r="AD128" s="293" t="n">
        <f aca="false">R128</f>
        <v>0</v>
      </c>
      <c r="AE128" s="293" t="n">
        <f aca="false">S128</f>
        <v>0</v>
      </c>
    </row>
    <row r="129" customFormat="false" ht="26.1" hidden="false" customHeight="true" outlineLevel="0" collapsed="false">
      <c r="A129" s="63" t="s">
        <v>157</v>
      </c>
      <c r="B129" s="294" t="s">
        <v>170</v>
      </c>
      <c r="C129" s="286" t="n">
        <v>41638</v>
      </c>
      <c r="D129" s="287" t="n">
        <f aca="false">FERMETURES!D131</f>
        <v>0</v>
      </c>
      <c r="E129" s="288"/>
      <c r="F129" s="289"/>
      <c r="G129" s="290"/>
      <c r="H129" s="36"/>
      <c r="I129" s="36"/>
      <c r="J129" s="288"/>
      <c r="K129" s="289"/>
      <c r="L129" s="290"/>
      <c r="M129" s="36"/>
      <c r="N129" s="36"/>
      <c r="O129" s="288"/>
      <c r="P129" s="289"/>
      <c r="Q129" s="290"/>
      <c r="R129" s="36"/>
      <c r="S129" s="36"/>
      <c r="U129" s="286" t="n">
        <f aca="false">C129</f>
        <v>41638</v>
      </c>
      <c r="V129" s="291" t="n">
        <f aca="false">D129</f>
        <v>0</v>
      </c>
      <c r="W129" s="292" t="n">
        <f aca="false">E129</f>
        <v>0</v>
      </c>
      <c r="X129" s="293" t="n">
        <f aca="false">H129</f>
        <v>0</v>
      </c>
      <c r="Y129" s="293" t="n">
        <f aca="false">I129</f>
        <v>0</v>
      </c>
      <c r="Z129" s="292" t="n">
        <f aca="false">J129</f>
        <v>0</v>
      </c>
      <c r="AA129" s="293" t="n">
        <f aca="false">M129</f>
        <v>0</v>
      </c>
      <c r="AB129" s="293" t="n">
        <f aca="false">N129</f>
        <v>0</v>
      </c>
      <c r="AC129" s="292" t="n">
        <f aca="false">O129</f>
        <v>0</v>
      </c>
      <c r="AD129" s="293" t="n">
        <f aca="false">R129</f>
        <v>0</v>
      </c>
      <c r="AE129" s="293" t="n">
        <f aca="false">S129</f>
        <v>0</v>
      </c>
    </row>
    <row r="130" customFormat="false" ht="26.1" hidden="false" customHeight="true" outlineLevel="0" collapsed="false">
      <c r="A130" s="63" t="s">
        <v>157</v>
      </c>
      <c r="B130" s="294" t="s">
        <v>171</v>
      </c>
      <c r="C130" s="286" t="n">
        <v>41639</v>
      </c>
      <c r="D130" s="287" t="n">
        <f aca="false">FERMETURES!D132</f>
        <v>0</v>
      </c>
      <c r="E130" s="288"/>
      <c r="F130" s="289"/>
      <c r="G130" s="290"/>
      <c r="H130" s="36"/>
      <c r="I130" s="36"/>
      <c r="J130" s="288"/>
      <c r="K130" s="289"/>
      <c r="L130" s="290"/>
      <c r="M130" s="36"/>
      <c r="N130" s="36"/>
      <c r="O130" s="288"/>
      <c r="P130" s="289"/>
      <c r="Q130" s="290"/>
      <c r="R130" s="36"/>
      <c r="S130" s="36"/>
      <c r="U130" s="286" t="n">
        <f aca="false">C130</f>
        <v>41639</v>
      </c>
      <c r="V130" s="291" t="n">
        <f aca="false">D130</f>
        <v>0</v>
      </c>
      <c r="W130" s="292" t="n">
        <f aca="false">E130</f>
        <v>0</v>
      </c>
      <c r="X130" s="293" t="n">
        <f aca="false">H130</f>
        <v>0</v>
      </c>
      <c r="Y130" s="293" t="n">
        <f aca="false">I130</f>
        <v>0</v>
      </c>
      <c r="Z130" s="292" t="n">
        <f aca="false">J130</f>
        <v>0</v>
      </c>
      <c r="AA130" s="293" t="n">
        <f aca="false">M130</f>
        <v>0</v>
      </c>
      <c r="AB130" s="293" t="n">
        <f aca="false">N130</f>
        <v>0</v>
      </c>
      <c r="AC130" s="292" t="n">
        <f aca="false">O130</f>
        <v>0</v>
      </c>
      <c r="AD130" s="293" t="n">
        <f aca="false">R130</f>
        <v>0</v>
      </c>
      <c r="AE130" s="293" t="n">
        <f aca="false">S130</f>
        <v>0</v>
      </c>
    </row>
    <row r="131" customFormat="false" ht="26.1" hidden="false" customHeight="true" outlineLevel="0" collapsed="false">
      <c r="A131" s="167" t="s">
        <v>161</v>
      </c>
      <c r="B131" s="294" t="s">
        <v>172</v>
      </c>
      <c r="C131" s="286" t="n">
        <v>41640</v>
      </c>
      <c r="D131" s="295" t="str">
        <f aca="false">FERMETURES!D133</f>
        <v>JF</v>
      </c>
      <c r="E131" s="288"/>
      <c r="F131" s="289"/>
      <c r="G131" s="290"/>
      <c r="H131" s="36"/>
      <c r="I131" s="36"/>
      <c r="J131" s="288"/>
      <c r="K131" s="289"/>
      <c r="L131" s="290"/>
      <c r="M131" s="36"/>
      <c r="N131" s="36"/>
      <c r="O131" s="288"/>
      <c r="P131" s="289"/>
      <c r="Q131" s="290"/>
      <c r="R131" s="36"/>
      <c r="S131" s="36"/>
      <c r="U131" s="286" t="n">
        <f aca="false">C131</f>
        <v>41640</v>
      </c>
      <c r="V131" s="291" t="str">
        <f aca="false">D131</f>
        <v>JF</v>
      </c>
      <c r="W131" s="292" t="n">
        <f aca="false">E131</f>
        <v>0</v>
      </c>
      <c r="X131" s="293" t="n">
        <f aca="false">H131</f>
        <v>0</v>
      </c>
      <c r="Y131" s="293" t="n">
        <f aca="false">I131</f>
        <v>0</v>
      </c>
      <c r="Z131" s="292" t="n">
        <f aca="false">J131</f>
        <v>0</v>
      </c>
      <c r="AA131" s="293" t="n">
        <f aca="false">M131</f>
        <v>0</v>
      </c>
      <c r="AB131" s="293" t="n">
        <f aca="false">N131</f>
        <v>0</v>
      </c>
      <c r="AC131" s="292" t="n">
        <f aca="false">O131</f>
        <v>0</v>
      </c>
      <c r="AD131" s="293" t="n">
        <f aca="false">R131</f>
        <v>0</v>
      </c>
      <c r="AE131" s="293" t="n">
        <f aca="false">S131</f>
        <v>0</v>
      </c>
    </row>
    <row r="132" customFormat="false" ht="26.1" hidden="false" customHeight="true" outlineLevel="0" collapsed="false">
      <c r="A132" s="63" t="s">
        <v>157</v>
      </c>
      <c r="B132" s="294" t="s">
        <v>173</v>
      </c>
      <c r="C132" s="286" t="n">
        <v>41641</v>
      </c>
      <c r="D132" s="287" t="n">
        <f aca="false">FERMETURES!D134</f>
        <v>0</v>
      </c>
      <c r="E132" s="288"/>
      <c r="F132" s="289"/>
      <c r="G132" s="290"/>
      <c r="H132" s="36"/>
      <c r="I132" s="36"/>
      <c r="J132" s="288"/>
      <c r="K132" s="289"/>
      <c r="L132" s="290"/>
      <c r="M132" s="36"/>
      <c r="N132" s="36"/>
      <c r="O132" s="288"/>
      <c r="P132" s="289"/>
      <c r="Q132" s="290"/>
      <c r="R132" s="36"/>
      <c r="S132" s="36"/>
      <c r="U132" s="286" t="n">
        <f aca="false">C132</f>
        <v>41641</v>
      </c>
      <c r="V132" s="291" t="n">
        <f aca="false">D132</f>
        <v>0</v>
      </c>
      <c r="W132" s="292" t="n">
        <f aca="false">E132</f>
        <v>0</v>
      </c>
      <c r="X132" s="293" t="n">
        <f aca="false">H132</f>
        <v>0</v>
      </c>
      <c r="Y132" s="293" t="n">
        <f aca="false">I132</f>
        <v>0</v>
      </c>
      <c r="Z132" s="292" t="n">
        <f aca="false">J132</f>
        <v>0</v>
      </c>
      <c r="AA132" s="293" t="n">
        <f aca="false">M132</f>
        <v>0</v>
      </c>
      <c r="AB132" s="293" t="n">
        <f aca="false">N132</f>
        <v>0</v>
      </c>
      <c r="AC132" s="292" t="n">
        <f aca="false">O132</f>
        <v>0</v>
      </c>
      <c r="AD132" s="293" t="n">
        <f aca="false">R132</f>
        <v>0</v>
      </c>
      <c r="AE132" s="293" t="n">
        <f aca="false">S132</f>
        <v>0</v>
      </c>
    </row>
    <row r="133" customFormat="false" ht="26.1" hidden="false" customHeight="true" outlineLevel="0" collapsed="false">
      <c r="A133" s="63" t="s">
        <v>157</v>
      </c>
      <c r="B133" s="294" t="s">
        <v>174</v>
      </c>
      <c r="C133" s="286" t="n">
        <v>41642</v>
      </c>
      <c r="D133" s="287" t="n">
        <f aca="false">FERMETURES!D135</f>
        <v>0</v>
      </c>
      <c r="E133" s="288"/>
      <c r="F133" s="289"/>
      <c r="G133" s="290"/>
      <c r="H133" s="36"/>
      <c r="I133" s="36"/>
      <c r="J133" s="288"/>
      <c r="K133" s="289"/>
      <c r="L133" s="290"/>
      <c r="M133" s="36"/>
      <c r="N133" s="36"/>
      <c r="O133" s="288"/>
      <c r="P133" s="289"/>
      <c r="Q133" s="290"/>
      <c r="R133" s="36"/>
      <c r="S133" s="36"/>
      <c r="U133" s="286" t="n">
        <f aca="false">C133</f>
        <v>41642</v>
      </c>
      <c r="V133" s="291" t="n">
        <f aca="false">D133</f>
        <v>0</v>
      </c>
      <c r="W133" s="292" t="n">
        <f aca="false">E133</f>
        <v>0</v>
      </c>
      <c r="X133" s="293" t="n">
        <f aca="false">H133</f>
        <v>0</v>
      </c>
      <c r="Y133" s="293" t="n">
        <f aca="false">I133</f>
        <v>0</v>
      </c>
      <c r="Z133" s="292" t="n">
        <f aca="false">J133</f>
        <v>0</v>
      </c>
      <c r="AA133" s="293" t="n">
        <f aca="false">M133</f>
        <v>0</v>
      </c>
      <c r="AB133" s="293" t="n">
        <f aca="false">N133</f>
        <v>0</v>
      </c>
      <c r="AC133" s="292" t="n">
        <f aca="false">O133</f>
        <v>0</v>
      </c>
      <c r="AD133" s="293" t="n">
        <f aca="false">R133</f>
        <v>0</v>
      </c>
      <c r="AE133" s="293" t="n">
        <f aca="false">S133</f>
        <v>0</v>
      </c>
    </row>
    <row r="134" customFormat="false" ht="26.1" hidden="false" customHeight="true" outlineLevel="0" collapsed="false">
      <c r="A134" s="63" t="s">
        <v>157</v>
      </c>
      <c r="B134" s="294" t="s">
        <v>175</v>
      </c>
      <c r="C134" s="286" t="n">
        <v>41643</v>
      </c>
      <c r="D134" s="287" t="n">
        <f aca="false">FERMETURES!D136</f>
        <v>0</v>
      </c>
      <c r="E134" s="288"/>
      <c r="F134" s="289"/>
      <c r="G134" s="290"/>
      <c r="H134" s="36"/>
      <c r="I134" s="36"/>
      <c r="J134" s="288"/>
      <c r="K134" s="289"/>
      <c r="L134" s="290"/>
      <c r="M134" s="36"/>
      <c r="N134" s="36"/>
      <c r="O134" s="288"/>
      <c r="P134" s="289"/>
      <c r="Q134" s="290"/>
      <c r="R134" s="36"/>
      <c r="S134" s="36"/>
      <c r="U134" s="286" t="n">
        <f aca="false">C134</f>
        <v>41643</v>
      </c>
      <c r="V134" s="291" t="n">
        <f aca="false">D134</f>
        <v>0</v>
      </c>
      <c r="W134" s="292" t="n">
        <f aca="false">E134</f>
        <v>0</v>
      </c>
      <c r="X134" s="293" t="n">
        <f aca="false">H134</f>
        <v>0</v>
      </c>
      <c r="Y134" s="293" t="n">
        <f aca="false">I134</f>
        <v>0</v>
      </c>
      <c r="Z134" s="292" t="n">
        <f aca="false">J134</f>
        <v>0</v>
      </c>
      <c r="AA134" s="293" t="n">
        <f aca="false">M134</f>
        <v>0</v>
      </c>
      <c r="AB134" s="293" t="n">
        <f aca="false">N134</f>
        <v>0</v>
      </c>
      <c r="AC134" s="292" t="n">
        <f aca="false">O134</f>
        <v>0</v>
      </c>
      <c r="AD134" s="293" t="n">
        <f aca="false">R134</f>
        <v>0</v>
      </c>
      <c r="AE134" s="293" t="n">
        <f aca="false">S134</f>
        <v>0</v>
      </c>
    </row>
    <row r="135" customFormat="false" ht="26.1" hidden="false" customHeight="true" outlineLevel="0" collapsed="false">
      <c r="A135" s="63" t="s">
        <v>157</v>
      </c>
      <c r="B135" s="294" t="s">
        <v>169</v>
      </c>
      <c r="C135" s="286" t="n">
        <v>41644</v>
      </c>
      <c r="D135" s="287" t="n">
        <f aca="false">FERMETURES!D137</f>
        <v>0</v>
      </c>
      <c r="E135" s="288"/>
      <c r="F135" s="289"/>
      <c r="G135" s="290"/>
      <c r="H135" s="36"/>
      <c r="I135" s="36"/>
      <c r="J135" s="288"/>
      <c r="K135" s="289"/>
      <c r="L135" s="290"/>
      <c r="M135" s="36"/>
      <c r="N135" s="36"/>
      <c r="O135" s="288"/>
      <c r="P135" s="289"/>
      <c r="Q135" s="290"/>
      <c r="R135" s="36"/>
      <c r="S135" s="36"/>
      <c r="U135" s="286" t="n">
        <f aca="false">C135</f>
        <v>41644</v>
      </c>
      <c r="V135" s="291" t="n">
        <f aca="false">D135</f>
        <v>0</v>
      </c>
      <c r="W135" s="292" t="n">
        <f aca="false">E135</f>
        <v>0</v>
      </c>
      <c r="X135" s="293" t="n">
        <f aca="false">H135</f>
        <v>0</v>
      </c>
      <c r="Y135" s="293" t="n">
        <f aca="false">I135</f>
        <v>0</v>
      </c>
      <c r="Z135" s="292" t="n">
        <f aca="false">J135</f>
        <v>0</v>
      </c>
      <c r="AA135" s="293" t="n">
        <f aca="false">M135</f>
        <v>0</v>
      </c>
      <c r="AB135" s="293" t="n">
        <f aca="false">N135</f>
        <v>0</v>
      </c>
      <c r="AC135" s="292" t="n">
        <f aca="false">O135</f>
        <v>0</v>
      </c>
      <c r="AD135" s="293" t="n">
        <f aca="false">R135</f>
        <v>0</v>
      </c>
      <c r="AE135" s="293" t="n">
        <f aca="false">S135</f>
        <v>0</v>
      </c>
    </row>
    <row r="136" customFormat="false" ht="26.1" hidden="false" customHeight="true" outlineLevel="0" collapsed="false">
      <c r="A136" s="63" t="s">
        <v>157</v>
      </c>
      <c r="B136" s="294" t="s">
        <v>170</v>
      </c>
      <c r="C136" s="286" t="n">
        <v>41645</v>
      </c>
      <c r="D136" s="287" t="n">
        <f aca="false">FERMETURES!D138</f>
        <v>0</v>
      </c>
      <c r="E136" s="288"/>
      <c r="F136" s="289"/>
      <c r="G136" s="290"/>
      <c r="H136" s="36"/>
      <c r="I136" s="36"/>
      <c r="J136" s="288"/>
      <c r="K136" s="289"/>
      <c r="L136" s="290"/>
      <c r="M136" s="36"/>
      <c r="N136" s="36"/>
      <c r="O136" s="288"/>
      <c r="P136" s="289"/>
      <c r="Q136" s="290"/>
      <c r="R136" s="36"/>
      <c r="S136" s="36"/>
      <c r="U136" s="286" t="n">
        <f aca="false">C136</f>
        <v>41645</v>
      </c>
      <c r="V136" s="291" t="n">
        <f aca="false">D136</f>
        <v>0</v>
      </c>
      <c r="W136" s="292" t="n">
        <f aca="false">E136</f>
        <v>0</v>
      </c>
      <c r="X136" s="293" t="n">
        <f aca="false">H136</f>
        <v>0</v>
      </c>
      <c r="Y136" s="293" t="n">
        <f aca="false">I136</f>
        <v>0</v>
      </c>
      <c r="Z136" s="292" t="n">
        <f aca="false">J136</f>
        <v>0</v>
      </c>
      <c r="AA136" s="293" t="n">
        <f aca="false">M136</f>
        <v>0</v>
      </c>
      <c r="AB136" s="293" t="n">
        <f aca="false">N136</f>
        <v>0</v>
      </c>
      <c r="AC136" s="292" t="n">
        <f aca="false">O136</f>
        <v>0</v>
      </c>
      <c r="AD136" s="293" t="n">
        <f aca="false">R136</f>
        <v>0</v>
      </c>
      <c r="AE136" s="293" t="n">
        <f aca="false">S136</f>
        <v>0</v>
      </c>
    </row>
    <row r="137" customFormat="false" ht="26.1" hidden="false" customHeight="true" outlineLevel="0" collapsed="false">
      <c r="A137" s="56" t="s">
        <v>155</v>
      </c>
      <c r="B137" s="294" t="s">
        <v>171</v>
      </c>
      <c r="C137" s="286" t="n">
        <v>41646</v>
      </c>
      <c r="D137" s="287" t="n">
        <f aca="false">FERMETURES!D139</f>
        <v>0</v>
      </c>
      <c r="E137" s="288"/>
      <c r="F137" s="289"/>
      <c r="G137" s="290"/>
      <c r="H137" s="36"/>
      <c r="I137" s="36"/>
      <c r="J137" s="288"/>
      <c r="K137" s="289"/>
      <c r="L137" s="290"/>
      <c r="M137" s="36"/>
      <c r="N137" s="36"/>
      <c r="O137" s="288"/>
      <c r="P137" s="289"/>
      <c r="Q137" s="290"/>
      <c r="R137" s="36"/>
      <c r="S137" s="36"/>
      <c r="U137" s="286" t="n">
        <f aca="false">C137</f>
        <v>41646</v>
      </c>
      <c r="V137" s="291" t="n">
        <f aca="false">D137</f>
        <v>0</v>
      </c>
      <c r="W137" s="292" t="n">
        <f aca="false">E137</f>
        <v>0</v>
      </c>
      <c r="X137" s="293" t="n">
        <f aca="false">H137</f>
        <v>0</v>
      </c>
      <c r="Y137" s="293" t="n">
        <f aca="false">I137</f>
        <v>0</v>
      </c>
      <c r="Z137" s="292" t="n">
        <f aca="false">J137</f>
        <v>0</v>
      </c>
      <c r="AA137" s="293" t="n">
        <f aca="false">M137</f>
        <v>0</v>
      </c>
      <c r="AB137" s="293" t="n">
        <f aca="false">N137</f>
        <v>0</v>
      </c>
      <c r="AC137" s="292" t="n">
        <f aca="false">O137</f>
        <v>0</v>
      </c>
      <c r="AD137" s="293" t="n">
        <f aca="false">R137</f>
        <v>0</v>
      </c>
      <c r="AE137" s="293" t="n">
        <f aca="false">S137</f>
        <v>0</v>
      </c>
    </row>
    <row r="138" customFormat="false" ht="26.1" hidden="false" customHeight="true" outlineLevel="0" collapsed="false">
      <c r="A138" s="56" t="s">
        <v>155</v>
      </c>
      <c r="B138" s="294" t="s">
        <v>172</v>
      </c>
      <c r="C138" s="286" t="n">
        <v>41647</v>
      </c>
      <c r="D138" s="287" t="n">
        <f aca="false">FERMETURES!D140</f>
        <v>0</v>
      </c>
      <c r="E138" s="288"/>
      <c r="F138" s="289"/>
      <c r="G138" s="290"/>
      <c r="H138" s="36"/>
      <c r="I138" s="36"/>
      <c r="J138" s="288"/>
      <c r="K138" s="289"/>
      <c r="L138" s="290"/>
      <c r="M138" s="36"/>
      <c r="N138" s="36"/>
      <c r="O138" s="288"/>
      <c r="P138" s="289"/>
      <c r="Q138" s="290"/>
      <c r="R138" s="36"/>
      <c r="S138" s="36"/>
      <c r="U138" s="286" t="n">
        <f aca="false">C138</f>
        <v>41647</v>
      </c>
      <c r="V138" s="291" t="n">
        <f aca="false">D138</f>
        <v>0</v>
      </c>
      <c r="W138" s="292" t="n">
        <f aca="false">E138</f>
        <v>0</v>
      </c>
      <c r="X138" s="293" t="n">
        <f aca="false">H138</f>
        <v>0</v>
      </c>
      <c r="Y138" s="293" t="n">
        <f aca="false">I138</f>
        <v>0</v>
      </c>
      <c r="Z138" s="292" t="n">
        <f aca="false">J138</f>
        <v>0</v>
      </c>
      <c r="AA138" s="293" t="n">
        <f aca="false">M138</f>
        <v>0</v>
      </c>
      <c r="AB138" s="293" t="n">
        <f aca="false">N138</f>
        <v>0</v>
      </c>
      <c r="AC138" s="292" t="n">
        <f aca="false">O138</f>
        <v>0</v>
      </c>
      <c r="AD138" s="293" t="n">
        <f aca="false">R138</f>
        <v>0</v>
      </c>
      <c r="AE138" s="293" t="n">
        <f aca="false">S138</f>
        <v>0</v>
      </c>
    </row>
    <row r="139" customFormat="false" ht="26.1" hidden="false" customHeight="true" outlineLevel="0" collapsed="false">
      <c r="A139" s="56" t="s">
        <v>155</v>
      </c>
      <c r="B139" s="294" t="s">
        <v>173</v>
      </c>
      <c r="C139" s="286" t="n">
        <v>41648</v>
      </c>
      <c r="D139" s="287" t="n">
        <f aca="false">FERMETURES!D141</f>
        <v>0</v>
      </c>
      <c r="E139" s="288"/>
      <c r="F139" s="289"/>
      <c r="G139" s="290"/>
      <c r="H139" s="36"/>
      <c r="I139" s="36"/>
      <c r="J139" s="288"/>
      <c r="K139" s="289"/>
      <c r="L139" s="290"/>
      <c r="M139" s="36"/>
      <c r="N139" s="36"/>
      <c r="O139" s="288"/>
      <c r="P139" s="289"/>
      <c r="Q139" s="290"/>
      <c r="R139" s="36"/>
      <c r="S139" s="36"/>
      <c r="U139" s="286" t="n">
        <f aca="false">C139</f>
        <v>41648</v>
      </c>
      <c r="V139" s="291" t="n">
        <f aca="false">D139</f>
        <v>0</v>
      </c>
      <c r="W139" s="292" t="n">
        <f aca="false">E139</f>
        <v>0</v>
      </c>
      <c r="X139" s="293" t="n">
        <f aca="false">H139</f>
        <v>0</v>
      </c>
      <c r="Y139" s="293" t="n">
        <f aca="false">I139</f>
        <v>0</v>
      </c>
      <c r="Z139" s="292" t="n">
        <f aca="false">J139</f>
        <v>0</v>
      </c>
      <c r="AA139" s="293" t="n">
        <f aca="false">M139</f>
        <v>0</v>
      </c>
      <c r="AB139" s="293" t="n">
        <f aca="false">N139</f>
        <v>0</v>
      </c>
      <c r="AC139" s="292" t="n">
        <f aca="false">O139</f>
        <v>0</v>
      </c>
      <c r="AD139" s="293" t="n">
        <f aca="false">R139</f>
        <v>0</v>
      </c>
      <c r="AE139" s="293" t="n">
        <f aca="false">S139</f>
        <v>0</v>
      </c>
    </row>
    <row r="140" customFormat="false" ht="26.1" hidden="false" customHeight="true" outlineLevel="0" collapsed="false">
      <c r="A140" s="56" t="s">
        <v>155</v>
      </c>
      <c r="B140" s="294" t="s">
        <v>174</v>
      </c>
      <c r="C140" s="286" t="n">
        <v>41649</v>
      </c>
      <c r="D140" s="287" t="n">
        <f aca="false">FERMETURES!D142</f>
        <v>0</v>
      </c>
      <c r="E140" s="288"/>
      <c r="F140" s="289"/>
      <c r="G140" s="290"/>
      <c r="H140" s="36"/>
      <c r="I140" s="36"/>
      <c r="J140" s="288"/>
      <c r="K140" s="289"/>
      <c r="L140" s="290"/>
      <c r="M140" s="36"/>
      <c r="N140" s="36"/>
      <c r="O140" s="288"/>
      <c r="P140" s="289"/>
      <c r="Q140" s="290"/>
      <c r="R140" s="36"/>
      <c r="S140" s="36"/>
      <c r="U140" s="286" t="n">
        <f aca="false">C140</f>
        <v>41649</v>
      </c>
      <c r="V140" s="291" t="n">
        <f aca="false">D140</f>
        <v>0</v>
      </c>
      <c r="W140" s="292" t="n">
        <f aca="false">E140</f>
        <v>0</v>
      </c>
      <c r="X140" s="293" t="n">
        <f aca="false">H140</f>
        <v>0</v>
      </c>
      <c r="Y140" s="293" t="n">
        <f aca="false">I140</f>
        <v>0</v>
      </c>
      <c r="Z140" s="292" t="n">
        <f aca="false">J140</f>
        <v>0</v>
      </c>
      <c r="AA140" s="293" t="n">
        <f aca="false">M140</f>
        <v>0</v>
      </c>
      <c r="AB140" s="293" t="n">
        <f aca="false">N140</f>
        <v>0</v>
      </c>
      <c r="AC140" s="292" t="n">
        <f aca="false">O140</f>
        <v>0</v>
      </c>
      <c r="AD140" s="293" t="n">
        <f aca="false">R140</f>
        <v>0</v>
      </c>
      <c r="AE140" s="293" t="n">
        <f aca="false">S140</f>
        <v>0</v>
      </c>
    </row>
    <row r="141" customFormat="false" ht="26.1" hidden="false" customHeight="true" outlineLevel="0" collapsed="false">
      <c r="A141" s="56" t="s">
        <v>155</v>
      </c>
      <c r="B141" s="294" t="s">
        <v>175</v>
      </c>
      <c r="C141" s="286" t="n">
        <v>41650</v>
      </c>
      <c r="D141" s="287" t="n">
        <f aca="false">FERMETURES!D143</f>
        <v>0</v>
      </c>
      <c r="E141" s="288"/>
      <c r="F141" s="289"/>
      <c r="G141" s="290"/>
      <c r="H141" s="36"/>
      <c r="I141" s="36"/>
      <c r="J141" s="288"/>
      <c r="K141" s="289"/>
      <c r="L141" s="290"/>
      <c r="M141" s="36"/>
      <c r="N141" s="36"/>
      <c r="O141" s="288"/>
      <c r="P141" s="289"/>
      <c r="Q141" s="290"/>
      <c r="R141" s="36"/>
      <c r="S141" s="36"/>
      <c r="U141" s="286" t="n">
        <f aca="false">C141</f>
        <v>41650</v>
      </c>
      <c r="V141" s="291" t="n">
        <f aca="false">D141</f>
        <v>0</v>
      </c>
      <c r="W141" s="292" t="n">
        <f aca="false">E141</f>
        <v>0</v>
      </c>
      <c r="X141" s="293" t="n">
        <f aca="false">H141</f>
        <v>0</v>
      </c>
      <c r="Y141" s="293" t="n">
        <f aca="false">I141</f>
        <v>0</v>
      </c>
      <c r="Z141" s="292" t="n">
        <f aca="false">J141</f>
        <v>0</v>
      </c>
      <c r="AA141" s="293" t="n">
        <f aca="false">M141</f>
        <v>0</v>
      </c>
      <c r="AB141" s="293" t="n">
        <f aca="false">N141</f>
        <v>0</v>
      </c>
      <c r="AC141" s="292" t="n">
        <f aca="false">O141</f>
        <v>0</v>
      </c>
      <c r="AD141" s="293" t="n">
        <f aca="false">R141</f>
        <v>0</v>
      </c>
      <c r="AE141" s="293" t="n">
        <f aca="false">S141</f>
        <v>0</v>
      </c>
    </row>
    <row r="142" customFormat="false" ht="26.1" hidden="false" customHeight="true" outlineLevel="0" collapsed="false">
      <c r="A142" s="56" t="s">
        <v>155</v>
      </c>
      <c r="B142" s="294" t="s">
        <v>169</v>
      </c>
      <c r="C142" s="286" t="n">
        <v>41651</v>
      </c>
      <c r="D142" s="287" t="n">
        <f aca="false">FERMETURES!D144</f>
        <v>0</v>
      </c>
      <c r="E142" s="288"/>
      <c r="F142" s="289"/>
      <c r="G142" s="290"/>
      <c r="H142" s="36"/>
      <c r="I142" s="36"/>
      <c r="J142" s="288"/>
      <c r="K142" s="289"/>
      <c r="L142" s="290"/>
      <c r="M142" s="36"/>
      <c r="N142" s="36"/>
      <c r="O142" s="288"/>
      <c r="P142" s="289"/>
      <c r="Q142" s="290"/>
      <c r="R142" s="36"/>
      <c r="S142" s="36"/>
      <c r="U142" s="286" t="n">
        <f aca="false">C142</f>
        <v>41651</v>
      </c>
      <c r="V142" s="291" t="n">
        <f aca="false">D142</f>
        <v>0</v>
      </c>
      <c r="W142" s="292" t="n">
        <f aca="false">E142</f>
        <v>0</v>
      </c>
      <c r="X142" s="293" t="n">
        <f aca="false">H142</f>
        <v>0</v>
      </c>
      <c r="Y142" s="293" t="n">
        <f aca="false">I142</f>
        <v>0</v>
      </c>
      <c r="Z142" s="292" t="n">
        <f aca="false">J142</f>
        <v>0</v>
      </c>
      <c r="AA142" s="293" t="n">
        <f aca="false">M142</f>
        <v>0</v>
      </c>
      <c r="AB142" s="293" t="n">
        <f aca="false">N142</f>
        <v>0</v>
      </c>
      <c r="AC142" s="292" t="n">
        <f aca="false">O142</f>
        <v>0</v>
      </c>
      <c r="AD142" s="293" t="n">
        <f aca="false">R142</f>
        <v>0</v>
      </c>
      <c r="AE142" s="293" t="n">
        <f aca="false">S142</f>
        <v>0</v>
      </c>
    </row>
    <row r="143" customFormat="false" ht="26.1" hidden="false" customHeight="true" outlineLevel="0" collapsed="false">
      <c r="A143" s="56" t="s">
        <v>155</v>
      </c>
      <c r="B143" s="294" t="s">
        <v>170</v>
      </c>
      <c r="C143" s="286" t="n">
        <v>41652</v>
      </c>
      <c r="D143" s="287" t="n">
        <f aca="false">FERMETURES!D145</f>
        <v>0</v>
      </c>
      <c r="E143" s="288"/>
      <c r="F143" s="289"/>
      <c r="G143" s="290"/>
      <c r="H143" s="36"/>
      <c r="I143" s="36"/>
      <c r="J143" s="288"/>
      <c r="K143" s="289"/>
      <c r="L143" s="290"/>
      <c r="M143" s="36"/>
      <c r="N143" s="36"/>
      <c r="O143" s="288"/>
      <c r="P143" s="289"/>
      <c r="Q143" s="290"/>
      <c r="R143" s="36"/>
      <c r="S143" s="36"/>
      <c r="U143" s="286" t="n">
        <f aca="false">C143</f>
        <v>41652</v>
      </c>
      <c r="V143" s="291" t="n">
        <f aca="false">D143</f>
        <v>0</v>
      </c>
      <c r="W143" s="292" t="n">
        <f aca="false">E143</f>
        <v>0</v>
      </c>
      <c r="X143" s="293" t="n">
        <f aca="false">H143</f>
        <v>0</v>
      </c>
      <c r="Y143" s="293" t="n">
        <f aca="false">I143</f>
        <v>0</v>
      </c>
      <c r="Z143" s="292" t="n">
        <f aca="false">J143</f>
        <v>0</v>
      </c>
      <c r="AA143" s="293" t="n">
        <f aca="false">M143</f>
        <v>0</v>
      </c>
      <c r="AB143" s="293" t="n">
        <f aca="false">N143</f>
        <v>0</v>
      </c>
      <c r="AC143" s="292" t="n">
        <f aca="false">O143</f>
        <v>0</v>
      </c>
      <c r="AD143" s="293" t="n">
        <f aca="false">R143</f>
        <v>0</v>
      </c>
      <c r="AE143" s="293" t="n">
        <f aca="false">S143</f>
        <v>0</v>
      </c>
    </row>
    <row r="144" customFormat="false" ht="26.1" hidden="false" customHeight="true" outlineLevel="0" collapsed="false">
      <c r="A144" s="56" t="s">
        <v>155</v>
      </c>
      <c r="B144" s="294" t="s">
        <v>171</v>
      </c>
      <c r="C144" s="286" t="n">
        <v>41653</v>
      </c>
      <c r="D144" s="287" t="n">
        <f aca="false">FERMETURES!D146</f>
        <v>0</v>
      </c>
      <c r="E144" s="288"/>
      <c r="F144" s="289"/>
      <c r="G144" s="290"/>
      <c r="H144" s="36"/>
      <c r="I144" s="36"/>
      <c r="J144" s="288"/>
      <c r="K144" s="289"/>
      <c r="L144" s="290"/>
      <c r="M144" s="36"/>
      <c r="N144" s="36"/>
      <c r="O144" s="288"/>
      <c r="P144" s="289"/>
      <c r="Q144" s="290"/>
      <c r="R144" s="36"/>
      <c r="S144" s="36"/>
      <c r="U144" s="286" t="n">
        <f aca="false">C144</f>
        <v>41653</v>
      </c>
      <c r="V144" s="291" t="n">
        <f aca="false">D144</f>
        <v>0</v>
      </c>
      <c r="W144" s="292" t="n">
        <f aca="false">E144</f>
        <v>0</v>
      </c>
      <c r="X144" s="293" t="n">
        <f aca="false">H144</f>
        <v>0</v>
      </c>
      <c r="Y144" s="293" t="n">
        <f aca="false">I144</f>
        <v>0</v>
      </c>
      <c r="Z144" s="292" t="n">
        <f aca="false">J144</f>
        <v>0</v>
      </c>
      <c r="AA144" s="293" t="n">
        <f aca="false">M144</f>
        <v>0</v>
      </c>
      <c r="AB144" s="293" t="n">
        <f aca="false">N144</f>
        <v>0</v>
      </c>
      <c r="AC144" s="292" t="n">
        <f aca="false">O144</f>
        <v>0</v>
      </c>
      <c r="AD144" s="293" t="n">
        <f aca="false">R144</f>
        <v>0</v>
      </c>
      <c r="AE144" s="293" t="n">
        <f aca="false">S144</f>
        <v>0</v>
      </c>
    </row>
    <row r="145" customFormat="false" ht="26.1" hidden="false" customHeight="true" outlineLevel="0" collapsed="false">
      <c r="A145" s="56" t="s">
        <v>155</v>
      </c>
      <c r="B145" s="294" t="s">
        <v>172</v>
      </c>
      <c r="C145" s="286" t="n">
        <v>41654</v>
      </c>
      <c r="D145" s="287" t="n">
        <f aca="false">FERMETURES!D147</f>
        <v>0</v>
      </c>
      <c r="E145" s="288"/>
      <c r="F145" s="289"/>
      <c r="G145" s="290"/>
      <c r="H145" s="36"/>
      <c r="I145" s="36"/>
      <c r="J145" s="288"/>
      <c r="K145" s="289"/>
      <c r="L145" s="290"/>
      <c r="M145" s="36"/>
      <c r="N145" s="36"/>
      <c r="O145" s="288"/>
      <c r="P145" s="289"/>
      <c r="Q145" s="290"/>
      <c r="R145" s="36"/>
      <c r="S145" s="36"/>
      <c r="U145" s="286" t="n">
        <f aca="false">C145</f>
        <v>41654</v>
      </c>
      <c r="V145" s="291" t="n">
        <f aca="false">D145</f>
        <v>0</v>
      </c>
      <c r="W145" s="292" t="n">
        <f aca="false">E145</f>
        <v>0</v>
      </c>
      <c r="X145" s="293" t="n">
        <f aca="false">H145</f>
        <v>0</v>
      </c>
      <c r="Y145" s="293" t="n">
        <f aca="false">I145</f>
        <v>0</v>
      </c>
      <c r="Z145" s="292" t="n">
        <f aca="false">J145</f>
        <v>0</v>
      </c>
      <c r="AA145" s="293" t="n">
        <f aca="false">M145</f>
        <v>0</v>
      </c>
      <c r="AB145" s="293" t="n">
        <f aca="false">N145</f>
        <v>0</v>
      </c>
      <c r="AC145" s="292" t="n">
        <f aca="false">O145</f>
        <v>0</v>
      </c>
      <c r="AD145" s="293" t="n">
        <f aca="false">R145</f>
        <v>0</v>
      </c>
      <c r="AE145" s="293" t="n">
        <f aca="false">S145</f>
        <v>0</v>
      </c>
    </row>
    <row r="146" customFormat="false" ht="26.1" hidden="false" customHeight="true" outlineLevel="0" collapsed="false">
      <c r="A146" s="56" t="s">
        <v>155</v>
      </c>
      <c r="B146" s="294" t="s">
        <v>173</v>
      </c>
      <c r="C146" s="286" t="n">
        <v>41655</v>
      </c>
      <c r="D146" s="287" t="n">
        <f aca="false">FERMETURES!D148</f>
        <v>0</v>
      </c>
      <c r="E146" s="288"/>
      <c r="F146" s="289"/>
      <c r="G146" s="290"/>
      <c r="H146" s="36"/>
      <c r="I146" s="36"/>
      <c r="J146" s="288"/>
      <c r="K146" s="289"/>
      <c r="L146" s="290"/>
      <c r="M146" s="36"/>
      <c r="N146" s="36"/>
      <c r="O146" s="288"/>
      <c r="P146" s="289"/>
      <c r="Q146" s="290"/>
      <c r="R146" s="36"/>
      <c r="S146" s="36"/>
      <c r="U146" s="286" t="n">
        <f aca="false">C146</f>
        <v>41655</v>
      </c>
      <c r="V146" s="291" t="n">
        <f aca="false">D146</f>
        <v>0</v>
      </c>
      <c r="W146" s="292" t="n">
        <f aca="false">E146</f>
        <v>0</v>
      </c>
      <c r="X146" s="293" t="n">
        <f aca="false">H146</f>
        <v>0</v>
      </c>
      <c r="Y146" s="293" t="n">
        <f aca="false">I146</f>
        <v>0</v>
      </c>
      <c r="Z146" s="292" t="n">
        <f aca="false">J146</f>
        <v>0</v>
      </c>
      <c r="AA146" s="293" t="n">
        <f aca="false">M146</f>
        <v>0</v>
      </c>
      <c r="AB146" s="293" t="n">
        <f aca="false">N146</f>
        <v>0</v>
      </c>
      <c r="AC146" s="292" t="n">
        <f aca="false">O146</f>
        <v>0</v>
      </c>
      <c r="AD146" s="293" t="n">
        <f aca="false">R146</f>
        <v>0</v>
      </c>
      <c r="AE146" s="293" t="n">
        <f aca="false">S146</f>
        <v>0</v>
      </c>
    </row>
    <row r="147" customFormat="false" ht="26.1" hidden="false" customHeight="true" outlineLevel="0" collapsed="false">
      <c r="A147" s="56" t="s">
        <v>155</v>
      </c>
      <c r="B147" s="294" t="s">
        <v>174</v>
      </c>
      <c r="C147" s="286" t="n">
        <v>41656</v>
      </c>
      <c r="D147" s="287" t="n">
        <f aca="false">FERMETURES!D149</f>
        <v>0</v>
      </c>
      <c r="E147" s="288"/>
      <c r="F147" s="289"/>
      <c r="G147" s="290"/>
      <c r="H147" s="36"/>
      <c r="I147" s="36"/>
      <c r="J147" s="288"/>
      <c r="K147" s="289"/>
      <c r="L147" s="290"/>
      <c r="M147" s="36"/>
      <c r="N147" s="36"/>
      <c r="O147" s="288"/>
      <c r="P147" s="289"/>
      <c r="Q147" s="290"/>
      <c r="R147" s="36"/>
      <c r="S147" s="36"/>
      <c r="U147" s="286" t="n">
        <f aca="false">C147</f>
        <v>41656</v>
      </c>
      <c r="V147" s="291" t="n">
        <f aca="false">D147</f>
        <v>0</v>
      </c>
      <c r="W147" s="292" t="n">
        <f aca="false">E147</f>
        <v>0</v>
      </c>
      <c r="X147" s="293" t="n">
        <f aca="false">H147</f>
        <v>0</v>
      </c>
      <c r="Y147" s="293" t="n">
        <f aca="false">I147</f>
        <v>0</v>
      </c>
      <c r="Z147" s="292" t="n">
        <f aca="false">J147</f>
        <v>0</v>
      </c>
      <c r="AA147" s="293" t="n">
        <f aca="false">M147</f>
        <v>0</v>
      </c>
      <c r="AB147" s="293" t="n">
        <f aca="false">N147</f>
        <v>0</v>
      </c>
      <c r="AC147" s="292" t="n">
        <f aca="false">O147</f>
        <v>0</v>
      </c>
      <c r="AD147" s="293" t="n">
        <f aca="false">R147</f>
        <v>0</v>
      </c>
      <c r="AE147" s="293" t="n">
        <f aca="false">S147</f>
        <v>0</v>
      </c>
    </row>
    <row r="148" customFormat="false" ht="26.1" hidden="false" customHeight="true" outlineLevel="0" collapsed="false">
      <c r="A148" s="56" t="s">
        <v>155</v>
      </c>
      <c r="B148" s="294" t="s">
        <v>175</v>
      </c>
      <c r="C148" s="286" t="n">
        <v>41657</v>
      </c>
      <c r="D148" s="287" t="n">
        <f aca="false">FERMETURES!D150</f>
        <v>0</v>
      </c>
      <c r="E148" s="288"/>
      <c r="F148" s="289"/>
      <c r="G148" s="290"/>
      <c r="H148" s="36"/>
      <c r="I148" s="36"/>
      <c r="J148" s="288"/>
      <c r="K148" s="289"/>
      <c r="L148" s="290"/>
      <c r="M148" s="36"/>
      <c r="N148" s="36"/>
      <c r="O148" s="288"/>
      <c r="P148" s="289"/>
      <c r="Q148" s="290"/>
      <c r="R148" s="36"/>
      <c r="S148" s="36"/>
      <c r="U148" s="286" t="n">
        <f aca="false">C148</f>
        <v>41657</v>
      </c>
      <c r="V148" s="291" t="n">
        <f aca="false">D148</f>
        <v>0</v>
      </c>
      <c r="W148" s="292" t="n">
        <f aca="false">E148</f>
        <v>0</v>
      </c>
      <c r="X148" s="293" t="n">
        <f aca="false">H148</f>
        <v>0</v>
      </c>
      <c r="Y148" s="293" t="n">
        <f aca="false">I148</f>
        <v>0</v>
      </c>
      <c r="Z148" s="292" t="n">
        <f aca="false">J148</f>
        <v>0</v>
      </c>
      <c r="AA148" s="293" t="n">
        <f aca="false">M148</f>
        <v>0</v>
      </c>
      <c r="AB148" s="293" t="n">
        <f aca="false">N148</f>
        <v>0</v>
      </c>
      <c r="AC148" s="292" t="n">
        <f aca="false">O148</f>
        <v>0</v>
      </c>
      <c r="AD148" s="293" t="n">
        <f aca="false">R148</f>
        <v>0</v>
      </c>
      <c r="AE148" s="293" t="n">
        <f aca="false">S148</f>
        <v>0</v>
      </c>
    </row>
    <row r="149" customFormat="false" ht="26.1" hidden="false" customHeight="true" outlineLevel="0" collapsed="false">
      <c r="A149" s="56" t="s">
        <v>155</v>
      </c>
      <c r="B149" s="294" t="s">
        <v>169</v>
      </c>
      <c r="C149" s="286" t="n">
        <v>41658</v>
      </c>
      <c r="D149" s="287" t="n">
        <f aca="false">FERMETURES!D151</f>
        <v>0</v>
      </c>
      <c r="E149" s="288"/>
      <c r="F149" s="289"/>
      <c r="G149" s="290"/>
      <c r="H149" s="36"/>
      <c r="I149" s="36"/>
      <c r="J149" s="288"/>
      <c r="K149" s="289"/>
      <c r="L149" s="290"/>
      <c r="M149" s="36"/>
      <c r="N149" s="36"/>
      <c r="O149" s="288"/>
      <c r="P149" s="289"/>
      <c r="Q149" s="290"/>
      <c r="R149" s="36"/>
      <c r="S149" s="36"/>
      <c r="U149" s="286" t="n">
        <f aca="false">C149</f>
        <v>41658</v>
      </c>
      <c r="V149" s="291" t="n">
        <f aca="false">D149</f>
        <v>0</v>
      </c>
      <c r="W149" s="292" t="n">
        <f aca="false">E149</f>
        <v>0</v>
      </c>
      <c r="X149" s="293" t="n">
        <f aca="false">H149</f>
        <v>0</v>
      </c>
      <c r="Y149" s="293" t="n">
        <f aca="false">I149</f>
        <v>0</v>
      </c>
      <c r="Z149" s="292" t="n">
        <f aca="false">J149</f>
        <v>0</v>
      </c>
      <c r="AA149" s="293" t="n">
        <f aca="false">M149</f>
        <v>0</v>
      </c>
      <c r="AB149" s="293" t="n">
        <f aca="false">N149</f>
        <v>0</v>
      </c>
      <c r="AC149" s="292" t="n">
        <f aca="false">O149</f>
        <v>0</v>
      </c>
      <c r="AD149" s="293" t="n">
        <f aca="false">R149</f>
        <v>0</v>
      </c>
      <c r="AE149" s="293" t="n">
        <f aca="false">S149</f>
        <v>0</v>
      </c>
    </row>
    <row r="150" customFormat="false" ht="26.1" hidden="false" customHeight="true" outlineLevel="0" collapsed="false">
      <c r="A150" s="56" t="s">
        <v>155</v>
      </c>
      <c r="B150" s="294" t="s">
        <v>170</v>
      </c>
      <c r="C150" s="286" t="n">
        <v>41659</v>
      </c>
      <c r="D150" s="287" t="n">
        <f aca="false">FERMETURES!D152</f>
        <v>0</v>
      </c>
      <c r="E150" s="288"/>
      <c r="F150" s="289"/>
      <c r="G150" s="290"/>
      <c r="H150" s="36"/>
      <c r="I150" s="36"/>
      <c r="J150" s="288"/>
      <c r="K150" s="289"/>
      <c r="L150" s="290"/>
      <c r="M150" s="36"/>
      <c r="N150" s="36"/>
      <c r="O150" s="288"/>
      <c r="P150" s="289"/>
      <c r="Q150" s="290"/>
      <c r="R150" s="36"/>
      <c r="S150" s="36"/>
      <c r="U150" s="286" t="n">
        <f aca="false">C150</f>
        <v>41659</v>
      </c>
      <c r="V150" s="291" t="n">
        <f aca="false">D150</f>
        <v>0</v>
      </c>
      <c r="W150" s="292" t="n">
        <f aca="false">E150</f>
        <v>0</v>
      </c>
      <c r="X150" s="293" t="n">
        <f aca="false">H150</f>
        <v>0</v>
      </c>
      <c r="Y150" s="293" t="n">
        <f aca="false">I150</f>
        <v>0</v>
      </c>
      <c r="Z150" s="292" t="n">
        <f aca="false">J150</f>
        <v>0</v>
      </c>
      <c r="AA150" s="293" t="n">
        <f aca="false">M150</f>
        <v>0</v>
      </c>
      <c r="AB150" s="293" t="n">
        <f aca="false">N150</f>
        <v>0</v>
      </c>
      <c r="AC150" s="292" t="n">
        <f aca="false">O150</f>
        <v>0</v>
      </c>
      <c r="AD150" s="293" t="n">
        <f aca="false">R150</f>
        <v>0</v>
      </c>
      <c r="AE150" s="293" t="n">
        <f aca="false">S150</f>
        <v>0</v>
      </c>
    </row>
    <row r="151" customFormat="false" ht="26.1" hidden="false" customHeight="true" outlineLevel="0" collapsed="false">
      <c r="A151" s="56" t="s">
        <v>155</v>
      </c>
      <c r="B151" s="294" t="s">
        <v>171</v>
      </c>
      <c r="C151" s="286" t="n">
        <v>41660</v>
      </c>
      <c r="D151" s="287" t="n">
        <f aca="false">FERMETURES!D153</f>
        <v>0</v>
      </c>
      <c r="E151" s="288"/>
      <c r="F151" s="289"/>
      <c r="G151" s="290"/>
      <c r="H151" s="36"/>
      <c r="I151" s="36"/>
      <c r="J151" s="288"/>
      <c r="K151" s="289"/>
      <c r="L151" s="290"/>
      <c r="M151" s="36"/>
      <c r="N151" s="36"/>
      <c r="O151" s="288"/>
      <c r="P151" s="289"/>
      <c r="Q151" s="290"/>
      <c r="R151" s="36"/>
      <c r="S151" s="36"/>
      <c r="U151" s="286" t="n">
        <f aca="false">C151</f>
        <v>41660</v>
      </c>
      <c r="V151" s="291" t="n">
        <f aca="false">D151</f>
        <v>0</v>
      </c>
      <c r="W151" s="292" t="n">
        <f aca="false">E151</f>
        <v>0</v>
      </c>
      <c r="X151" s="293" t="n">
        <f aca="false">H151</f>
        <v>0</v>
      </c>
      <c r="Y151" s="293" t="n">
        <f aca="false">I151</f>
        <v>0</v>
      </c>
      <c r="Z151" s="292" t="n">
        <f aca="false">J151</f>
        <v>0</v>
      </c>
      <c r="AA151" s="293" t="n">
        <f aca="false">M151</f>
        <v>0</v>
      </c>
      <c r="AB151" s="293" t="n">
        <f aca="false">N151</f>
        <v>0</v>
      </c>
      <c r="AC151" s="292" t="n">
        <f aca="false">O151</f>
        <v>0</v>
      </c>
      <c r="AD151" s="293" t="n">
        <f aca="false">R151</f>
        <v>0</v>
      </c>
      <c r="AE151" s="293" t="n">
        <f aca="false">S151</f>
        <v>0</v>
      </c>
    </row>
    <row r="152" customFormat="false" ht="26.1" hidden="false" customHeight="true" outlineLevel="0" collapsed="false">
      <c r="A152" s="56" t="s">
        <v>155</v>
      </c>
      <c r="B152" s="294" t="s">
        <v>172</v>
      </c>
      <c r="C152" s="286" t="n">
        <v>41661</v>
      </c>
      <c r="D152" s="287" t="n">
        <f aca="false">FERMETURES!D154</f>
        <v>0</v>
      </c>
      <c r="E152" s="288"/>
      <c r="F152" s="289"/>
      <c r="G152" s="290"/>
      <c r="H152" s="36"/>
      <c r="I152" s="36"/>
      <c r="J152" s="288"/>
      <c r="K152" s="289"/>
      <c r="L152" s="290"/>
      <c r="M152" s="36"/>
      <c r="N152" s="36"/>
      <c r="O152" s="288"/>
      <c r="P152" s="289"/>
      <c r="Q152" s="290"/>
      <c r="R152" s="36"/>
      <c r="S152" s="36"/>
      <c r="U152" s="286" t="n">
        <f aca="false">C152</f>
        <v>41661</v>
      </c>
      <c r="V152" s="291" t="n">
        <f aca="false">D152</f>
        <v>0</v>
      </c>
      <c r="W152" s="292" t="n">
        <f aca="false">E152</f>
        <v>0</v>
      </c>
      <c r="X152" s="293" t="n">
        <f aca="false">H152</f>
        <v>0</v>
      </c>
      <c r="Y152" s="293" t="n">
        <f aca="false">I152</f>
        <v>0</v>
      </c>
      <c r="Z152" s="292" t="n">
        <f aca="false">J152</f>
        <v>0</v>
      </c>
      <c r="AA152" s="293" t="n">
        <f aca="false">M152</f>
        <v>0</v>
      </c>
      <c r="AB152" s="293" t="n">
        <f aca="false">N152</f>
        <v>0</v>
      </c>
      <c r="AC152" s="292" t="n">
        <f aca="false">O152</f>
        <v>0</v>
      </c>
      <c r="AD152" s="293" t="n">
        <f aca="false">R152</f>
        <v>0</v>
      </c>
      <c r="AE152" s="293" t="n">
        <f aca="false">S152</f>
        <v>0</v>
      </c>
    </row>
    <row r="153" customFormat="false" ht="26.1" hidden="false" customHeight="true" outlineLevel="0" collapsed="false">
      <c r="A153" s="56" t="s">
        <v>155</v>
      </c>
      <c r="B153" s="294" t="s">
        <v>173</v>
      </c>
      <c r="C153" s="286" t="n">
        <v>41662</v>
      </c>
      <c r="D153" s="287" t="n">
        <f aca="false">FERMETURES!D155</f>
        <v>0</v>
      </c>
      <c r="E153" s="288"/>
      <c r="F153" s="289"/>
      <c r="G153" s="290"/>
      <c r="H153" s="36"/>
      <c r="I153" s="36"/>
      <c r="J153" s="288"/>
      <c r="K153" s="289"/>
      <c r="L153" s="290"/>
      <c r="M153" s="36"/>
      <c r="N153" s="36"/>
      <c r="O153" s="288"/>
      <c r="P153" s="289"/>
      <c r="Q153" s="290"/>
      <c r="R153" s="36"/>
      <c r="S153" s="36"/>
      <c r="U153" s="286" t="n">
        <f aca="false">C153</f>
        <v>41662</v>
      </c>
      <c r="V153" s="291" t="n">
        <f aca="false">D153</f>
        <v>0</v>
      </c>
      <c r="W153" s="292" t="n">
        <f aca="false">E153</f>
        <v>0</v>
      </c>
      <c r="X153" s="293" t="n">
        <f aca="false">H153</f>
        <v>0</v>
      </c>
      <c r="Y153" s="293" t="n">
        <f aca="false">I153</f>
        <v>0</v>
      </c>
      <c r="Z153" s="292" t="n">
        <f aca="false">J153</f>
        <v>0</v>
      </c>
      <c r="AA153" s="293" t="n">
        <f aca="false">M153</f>
        <v>0</v>
      </c>
      <c r="AB153" s="293" t="n">
        <f aca="false">N153</f>
        <v>0</v>
      </c>
      <c r="AC153" s="292" t="n">
        <f aca="false">O153</f>
        <v>0</v>
      </c>
      <c r="AD153" s="293" t="n">
        <f aca="false">R153</f>
        <v>0</v>
      </c>
      <c r="AE153" s="293" t="n">
        <f aca="false">S153</f>
        <v>0</v>
      </c>
    </row>
    <row r="154" customFormat="false" ht="26.1" hidden="false" customHeight="true" outlineLevel="0" collapsed="false">
      <c r="A154" s="56" t="s">
        <v>155</v>
      </c>
      <c r="B154" s="294" t="s">
        <v>174</v>
      </c>
      <c r="C154" s="286" t="n">
        <v>41663</v>
      </c>
      <c r="D154" s="287" t="n">
        <f aca="false">FERMETURES!D156</f>
        <v>0</v>
      </c>
      <c r="E154" s="288"/>
      <c r="F154" s="289"/>
      <c r="G154" s="290"/>
      <c r="H154" s="36"/>
      <c r="I154" s="36"/>
      <c r="J154" s="288"/>
      <c r="K154" s="289"/>
      <c r="L154" s="290"/>
      <c r="M154" s="36"/>
      <c r="N154" s="36"/>
      <c r="O154" s="288"/>
      <c r="P154" s="289"/>
      <c r="Q154" s="290"/>
      <c r="R154" s="36"/>
      <c r="S154" s="36"/>
      <c r="U154" s="286" t="n">
        <f aca="false">C154</f>
        <v>41663</v>
      </c>
      <c r="V154" s="291" t="n">
        <f aca="false">D154</f>
        <v>0</v>
      </c>
      <c r="W154" s="292" t="n">
        <f aca="false">E154</f>
        <v>0</v>
      </c>
      <c r="X154" s="293" t="n">
        <f aca="false">H154</f>
        <v>0</v>
      </c>
      <c r="Y154" s="293" t="n">
        <f aca="false">I154</f>
        <v>0</v>
      </c>
      <c r="Z154" s="292" t="n">
        <f aca="false">J154</f>
        <v>0</v>
      </c>
      <c r="AA154" s="293" t="n">
        <f aca="false">M154</f>
        <v>0</v>
      </c>
      <c r="AB154" s="293" t="n">
        <f aca="false">N154</f>
        <v>0</v>
      </c>
      <c r="AC154" s="292" t="n">
        <f aca="false">O154</f>
        <v>0</v>
      </c>
      <c r="AD154" s="293" t="n">
        <f aca="false">R154</f>
        <v>0</v>
      </c>
      <c r="AE154" s="293" t="n">
        <f aca="false">S154</f>
        <v>0</v>
      </c>
    </row>
    <row r="155" customFormat="false" ht="26.1" hidden="false" customHeight="true" outlineLevel="0" collapsed="false">
      <c r="A155" s="56" t="s">
        <v>155</v>
      </c>
      <c r="B155" s="294" t="s">
        <v>175</v>
      </c>
      <c r="C155" s="286" t="n">
        <v>41664</v>
      </c>
      <c r="D155" s="287" t="n">
        <f aca="false">FERMETURES!D157</f>
        <v>0</v>
      </c>
      <c r="E155" s="288"/>
      <c r="F155" s="289"/>
      <c r="G155" s="290"/>
      <c r="H155" s="36"/>
      <c r="I155" s="36"/>
      <c r="J155" s="288"/>
      <c r="K155" s="289"/>
      <c r="L155" s="290"/>
      <c r="M155" s="36"/>
      <c r="N155" s="36"/>
      <c r="O155" s="288"/>
      <c r="P155" s="289"/>
      <c r="Q155" s="290"/>
      <c r="R155" s="36"/>
      <c r="S155" s="36"/>
      <c r="U155" s="286" t="n">
        <f aca="false">C155</f>
        <v>41664</v>
      </c>
      <c r="V155" s="291" t="n">
        <f aca="false">D155</f>
        <v>0</v>
      </c>
      <c r="W155" s="292" t="n">
        <f aca="false">E155</f>
        <v>0</v>
      </c>
      <c r="X155" s="293" t="n">
        <f aca="false">H155</f>
        <v>0</v>
      </c>
      <c r="Y155" s="293" t="n">
        <f aca="false">I155</f>
        <v>0</v>
      </c>
      <c r="Z155" s="292" t="n">
        <f aca="false">J155</f>
        <v>0</v>
      </c>
      <c r="AA155" s="293" t="n">
        <f aca="false">M155</f>
        <v>0</v>
      </c>
      <c r="AB155" s="293" t="n">
        <f aca="false">N155</f>
        <v>0</v>
      </c>
      <c r="AC155" s="292" t="n">
        <f aca="false">O155</f>
        <v>0</v>
      </c>
      <c r="AD155" s="293" t="n">
        <f aca="false">R155</f>
        <v>0</v>
      </c>
      <c r="AE155" s="293" t="n">
        <f aca="false">S155</f>
        <v>0</v>
      </c>
    </row>
    <row r="156" customFormat="false" ht="26.1" hidden="false" customHeight="true" outlineLevel="0" collapsed="false">
      <c r="A156" s="56" t="s">
        <v>155</v>
      </c>
      <c r="B156" s="294" t="s">
        <v>169</v>
      </c>
      <c r="C156" s="286" t="n">
        <v>41665</v>
      </c>
      <c r="D156" s="287" t="n">
        <f aca="false">FERMETURES!D158</f>
        <v>0</v>
      </c>
      <c r="E156" s="288"/>
      <c r="F156" s="289"/>
      <c r="G156" s="290"/>
      <c r="H156" s="36"/>
      <c r="I156" s="36"/>
      <c r="J156" s="288"/>
      <c r="K156" s="289"/>
      <c r="L156" s="290"/>
      <c r="M156" s="36"/>
      <c r="N156" s="36"/>
      <c r="O156" s="288"/>
      <c r="P156" s="289"/>
      <c r="Q156" s="290"/>
      <c r="R156" s="36"/>
      <c r="S156" s="36"/>
      <c r="U156" s="286" t="n">
        <f aca="false">C156</f>
        <v>41665</v>
      </c>
      <c r="V156" s="291" t="n">
        <f aca="false">D156</f>
        <v>0</v>
      </c>
      <c r="W156" s="292" t="n">
        <f aca="false">E156</f>
        <v>0</v>
      </c>
      <c r="X156" s="293" t="n">
        <f aca="false">H156</f>
        <v>0</v>
      </c>
      <c r="Y156" s="293" t="n">
        <f aca="false">I156</f>
        <v>0</v>
      </c>
      <c r="Z156" s="292" t="n">
        <f aca="false">J156</f>
        <v>0</v>
      </c>
      <c r="AA156" s="293" t="n">
        <f aca="false">M156</f>
        <v>0</v>
      </c>
      <c r="AB156" s="293" t="n">
        <f aca="false">N156</f>
        <v>0</v>
      </c>
      <c r="AC156" s="292" t="n">
        <f aca="false">O156</f>
        <v>0</v>
      </c>
      <c r="AD156" s="293" t="n">
        <f aca="false">R156</f>
        <v>0</v>
      </c>
      <c r="AE156" s="293" t="n">
        <f aca="false">S156</f>
        <v>0</v>
      </c>
    </row>
    <row r="157" customFormat="false" ht="26.1" hidden="false" customHeight="true" outlineLevel="0" collapsed="false">
      <c r="A157" s="56" t="s">
        <v>155</v>
      </c>
      <c r="B157" s="294" t="s">
        <v>170</v>
      </c>
      <c r="C157" s="286" t="n">
        <v>41666</v>
      </c>
      <c r="D157" s="287" t="n">
        <f aca="false">FERMETURES!D159</f>
        <v>0</v>
      </c>
      <c r="E157" s="288"/>
      <c r="F157" s="289"/>
      <c r="G157" s="290"/>
      <c r="H157" s="36"/>
      <c r="I157" s="36"/>
      <c r="J157" s="288"/>
      <c r="K157" s="289"/>
      <c r="L157" s="290"/>
      <c r="M157" s="36"/>
      <c r="N157" s="36"/>
      <c r="O157" s="288"/>
      <c r="P157" s="289"/>
      <c r="Q157" s="290"/>
      <c r="R157" s="36"/>
      <c r="S157" s="36"/>
      <c r="U157" s="286" t="n">
        <f aca="false">C157</f>
        <v>41666</v>
      </c>
      <c r="V157" s="291" t="n">
        <f aca="false">D157</f>
        <v>0</v>
      </c>
      <c r="W157" s="292" t="n">
        <f aca="false">E157</f>
        <v>0</v>
      </c>
      <c r="X157" s="293" t="n">
        <f aca="false">H157</f>
        <v>0</v>
      </c>
      <c r="Y157" s="293" t="n">
        <f aca="false">I157</f>
        <v>0</v>
      </c>
      <c r="Z157" s="292" t="n">
        <f aca="false">J157</f>
        <v>0</v>
      </c>
      <c r="AA157" s="293" t="n">
        <f aca="false">M157</f>
        <v>0</v>
      </c>
      <c r="AB157" s="293" t="n">
        <f aca="false">N157</f>
        <v>0</v>
      </c>
      <c r="AC157" s="292" t="n">
        <f aca="false">O157</f>
        <v>0</v>
      </c>
      <c r="AD157" s="293" t="n">
        <f aca="false">R157</f>
        <v>0</v>
      </c>
      <c r="AE157" s="293" t="n">
        <f aca="false">S157</f>
        <v>0</v>
      </c>
    </row>
    <row r="158" customFormat="false" ht="26.1" hidden="false" customHeight="true" outlineLevel="0" collapsed="false">
      <c r="A158" s="56" t="s">
        <v>155</v>
      </c>
      <c r="B158" s="294" t="s">
        <v>171</v>
      </c>
      <c r="C158" s="286" t="n">
        <v>41667</v>
      </c>
      <c r="D158" s="287" t="n">
        <f aca="false">FERMETURES!D160</f>
        <v>0</v>
      </c>
      <c r="E158" s="288"/>
      <c r="F158" s="289"/>
      <c r="G158" s="290"/>
      <c r="H158" s="36"/>
      <c r="I158" s="36"/>
      <c r="J158" s="288"/>
      <c r="K158" s="289"/>
      <c r="L158" s="290"/>
      <c r="M158" s="36"/>
      <c r="N158" s="36"/>
      <c r="O158" s="288"/>
      <c r="P158" s="289"/>
      <c r="Q158" s="290"/>
      <c r="R158" s="36"/>
      <c r="S158" s="36"/>
      <c r="U158" s="286" t="n">
        <f aca="false">C158</f>
        <v>41667</v>
      </c>
      <c r="V158" s="291" t="n">
        <f aca="false">D158</f>
        <v>0</v>
      </c>
      <c r="W158" s="292" t="n">
        <f aca="false">E158</f>
        <v>0</v>
      </c>
      <c r="X158" s="293" t="n">
        <f aca="false">H158</f>
        <v>0</v>
      </c>
      <c r="Y158" s="293" t="n">
        <f aca="false">I158</f>
        <v>0</v>
      </c>
      <c r="Z158" s="292" t="n">
        <f aca="false">J158</f>
        <v>0</v>
      </c>
      <c r="AA158" s="293" t="n">
        <f aca="false">M158</f>
        <v>0</v>
      </c>
      <c r="AB158" s="293" t="n">
        <f aca="false">N158</f>
        <v>0</v>
      </c>
      <c r="AC158" s="292" t="n">
        <f aca="false">O158</f>
        <v>0</v>
      </c>
      <c r="AD158" s="293" t="n">
        <f aca="false">R158</f>
        <v>0</v>
      </c>
      <c r="AE158" s="293" t="n">
        <f aca="false">S158</f>
        <v>0</v>
      </c>
    </row>
    <row r="159" customFormat="false" ht="26.1" hidden="false" customHeight="true" outlineLevel="0" collapsed="false">
      <c r="A159" s="56" t="s">
        <v>155</v>
      </c>
      <c r="B159" s="294" t="s">
        <v>172</v>
      </c>
      <c r="C159" s="286" t="n">
        <v>41668</v>
      </c>
      <c r="D159" s="287" t="n">
        <f aca="false">FERMETURES!D161</f>
        <v>0</v>
      </c>
      <c r="E159" s="288"/>
      <c r="F159" s="289"/>
      <c r="G159" s="290"/>
      <c r="H159" s="36"/>
      <c r="I159" s="36"/>
      <c r="J159" s="288"/>
      <c r="K159" s="289"/>
      <c r="L159" s="290"/>
      <c r="M159" s="36"/>
      <c r="N159" s="36"/>
      <c r="O159" s="288"/>
      <c r="P159" s="289"/>
      <c r="Q159" s="290"/>
      <c r="R159" s="36"/>
      <c r="S159" s="36"/>
      <c r="U159" s="286" t="n">
        <f aca="false">C159</f>
        <v>41668</v>
      </c>
      <c r="V159" s="291" t="n">
        <f aca="false">D159</f>
        <v>0</v>
      </c>
      <c r="W159" s="292" t="n">
        <f aca="false">E159</f>
        <v>0</v>
      </c>
      <c r="X159" s="293" t="n">
        <f aca="false">H159</f>
        <v>0</v>
      </c>
      <c r="Y159" s="293" t="n">
        <f aca="false">I159</f>
        <v>0</v>
      </c>
      <c r="Z159" s="292" t="n">
        <f aca="false">J159</f>
        <v>0</v>
      </c>
      <c r="AA159" s="293" t="n">
        <f aca="false">M159</f>
        <v>0</v>
      </c>
      <c r="AB159" s="293" t="n">
        <f aca="false">N159</f>
        <v>0</v>
      </c>
      <c r="AC159" s="292" t="n">
        <f aca="false">O159</f>
        <v>0</v>
      </c>
      <c r="AD159" s="293" t="n">
        <f aca="false">R159</f>
        <v>0</v>
      </c>
      <c r="AE159" s="293" t="n">
        <f aca="false">S159</f>
        <v>0</v>
      </c>
    </row>
    <row r="160" customFormat="false" ht="26.1" hidden="false" customHeight="true" outlineLevel="0" collapsed="false">
      <c r="A160" s="56" t="s">
        <v>155</v>
      </c>
      <c r="B160" s="294" t="s">
        <v>173</v>
      </c>
      <c r="C160" s="286" t="n">
        <v>41669</v>
      </c>
      <c r="D160" s="287" t="n">
        <f aca="false">FERMETURES!D162</f>
        <v>0</v>
      </c>
      <c r="E160" s="288"/>
      <c r="F160" s="289"/>
      <c r="G160" s="290"/>
      <c r="H160" s="36"/>
      <c r="I160" s="36"/>
      <c r="J160" s="288"/>
      <c r="K160" s="289"/>
      <c r="L160" s="290"/>
      <c r="M160" s="36"/>
      <c r="N160" s="36"/>
      <c r="O160" s="288"/>
      <c r="P160" s="289"/>
      <c r="Q160" s="290"/>
      <c r="R160" s="36"/>
      <c r="S160" s="36"/>
      <c r="U160" s="286" t="n">
        <f aca="false">C160</f>
        <v>41669</v>
      </c>
      <c r="V160" s="291" t="n">
        <f aca="false">D160</f>
        <v>0</v>
      </c>
      <c r="W160" s="292" t="n">
        <f aca="false">E160</f>
        <v>0</v>
      </c>
      <c r="X160" s="293" t="n">
        <f aca="false">H160</f>
        <v>0</v>
      </c>
      <c r="Y160" s="293" t="n">
        <f aca="false">I160</f>
        <v>0</v>
      </c>
      <c r="Z160" s="292" t="n">
        <f aca="false">J160</f>
        <v>0</v>
      </c>
      <c r="AA160" s="293" t="n">
        <f aca="false">M160</f>
        <v>0</v>
      </c>
      <c r="AB160" s="293" t="n">
        <f aca="false">N160</f>
        <v>0</v>
      </c>
      <c r="AC160" s="292" t="n">
        <f aca="false">O160</f>
        <v>0</v>
      </c>
      <c r="AD160" s="293" t="n">
        <f aca="false">R160</f>
        <v>0</v>
      </c>
      <c r="AE160" s="293" t="n">
        <f aca="false">S160</f>
        <v>0</v>
      </c>
    </row>
    <row r="161" customFormat="false" ht="26.1" hidden="false" customHeight="true" outlineLevel="0" collapsed="false">
      <c r="A161" s="56" t="s">
        <v>155</v>
      </c>
      <c r="B161" s="294" t="s">
        <v>174</v>
      </c>
      <c r="C161" s="286" t="n">
        <v>41670</v>
      </c>
      <c r="D161" s="287" t="n">
        <f aca="false">FERMETURES!D163</f>
        <v>0</v>
      </c>
      <c r="E161" s="288"/>
      <c r="F161" s="289"/>
      <c r="G161" s="290"/>
      <c r="H161" s="36"/>
      <c r="I161" s="36"/>
      <c r="J161" s="288"/>
      <c r="K161" s="289"/>
      <c r="L161" s="290"/>
      <c r="M161" s="36"/>
      <c r="N161" s="36"/>
      <c r="O161" s="288"/>
      <c r="P161" s="289"/>
      <c r="Q161" s="290"/>
      <c r="R161" s="36"/>
      <c r="S161" s="36"/>
      <c r="U161" s="286" t="n">
        <f aca="false">C161</f>
        <v>41670</v>
      </c>
      <c r="V161" s="291" t="n">
        <f aca="false">D161</f>
        <v>0</v>
      </c>
      <c r="W161" s="292" t="n">
        <f aca="false">E161</f>
        <v>0</v>
      </c>
      <c r="X161" s="293" t="n">
        <f aca="false">H161</f>
        <v>0</v>
      </c>
      <c r="Y161" s="293" t="n">
        <f aca="false">I161</f>
        <v>0</v>
      </c>
      <c r="Z161" s="292" t="n">
        <f aca="false">J161</f>
        <v>0</v>
      </c>
      <c r="AA161" s="293" t="n">
        <f aca="false">M161</f>
        <v>0</v>
      </c>
      <c r="AB161" s="293" t="n">
        <f aca="false">N161</f>
        <v>0</v>
      </c>
      <c r="AC161" s="292" t="n">
        <f aca="false">O161</f>
        <v>0</v>
      </c>
      <c r="AD161" s="293" t="n">
        <f aca="false">R161</f>
        <v>0</v>
      </c>
      <c r="AE161" s="293" t="n">
        <f aca="false">S161</f>
        <v>0</v>
      </c>
    </row>
    <row r="162" customFormat="false" ht="26.1" hidden="false" customHeight="true" outlineLevel="0" collapsed="false">
      <c r="A162" s="56" t="s">
        <v>155</v>
      </c>
      <c r="B162" s="294" t="s">
        <v>175</v>
      </c>
      <c r="C162" s="286" t="n">
        <v>41671</v>
      </c>
      <c r="D162" s="287" t="n">
        <f aca="false">FERMETURES!D164</f>
        <v>0</v>
      </c>
      <c r="E162" s="288"/>
      <c r="F162" s="289"/>
      <c r="G162" s="290"/>
      <c r="H162" s="36"/>
      <c r="I162" s="36"/>
      <c r="J162" s="288"/>
      <c r="K162" s="289"/>
      <c r="L162" s="290"/>
      <c r="M162" s="36"/>
      <c r="N162" s="36"/>
      <c r="O162" s="288"/>
      <c r="P162" s="289"/>
      <c r="Q162" s="290"/>
      <c r="R162" s="36"/>
      <c r="S162" s="36"/>
      <c r="U162" s="286" t="n">
        <f aca="false">C162</f>
        <v>41671</v>
      </c>
      <c r="V162" s="291" t="n">
        <f aca="false">D162</f>
        <v>0</v>
      </c>
      <c r="W162" s="292" t="n">
        <f aca="false">E162</f>
        <v>0</v>
      </c>
      <c r="X162" s="293" t="n">
        <f aca="false">H162</f>
        <v>0</v>
      </c>
      <c r="Y162" s="293" t="n">
        <f aca="false">I162</f>
        <v>0</v>
      </c>
      <c r="Z162" s="292" t="n">
        <f aca="false">J162</f>
        <v>0</v>
      </c>
      <c r="AA162" s="293" t="n">
        <f aca="false">M162</f>
        <v>0</v>
      </c>
      <c r="AB162" s="293" t="n">
        <f aca="false">N162</f>
        <v>0</v>
      </c>
      <c r="AC162" s="292" t="n">
        <f aca="false">O162</f>
        <v>0</v>
      </c>
      <c r="AD162" s="293" t="n">
        <f aca="false">R162</f>
        <v>0</v>
      </c>
      <c r="AE162" s="293" t="n">
        <f aca="false">S162</f>
        <v>0</v>
      </c>
    </row>
    <row r="163" customFormat="false" ht="26.1" hidden="false" customHeight="true" outlineLevel="0" collapsed="false">
      <c r="A163" s="56" t="s">
        <v>155</v>
      </c>
      <c r="B163" s="294" t="s">
        <v>169</v>
      </c>
      <c r="C163" s="286" t="n">
        <v>41672</v>
      </c>
      <c r="D163" s="287" t="n">
        <f aca="false">FERMETURES!D165</f>
        <v>0</v>
      </c>
      <c r="E163" s="288"/>
      <c r="F163" s="289"/>
      <c r="G163" s="290"/>
      <c r="H163" s="36"/>
      <c r="I163" s="36"/>
      <c r="J163" s="288"/>
      <c r="K163" s="289"/>
      <c r="L163" s="290"/>
      <c r="M163" s="36"/>
      <c r="N163" s="36"/>
      <c r="O163" s="288"/>
      <c r="P163" s="289"/>
      <c r="Q163" s="290"/>
      <c r="R163" s="36"/>
      <c r="S163" s="36"/>
      <c r="U163" s="286" t="n">
        <f aca="false">C163</f>
        <v>41672</v>
      </c>
      <c r="V163" s="291" t="n">
        <f aca="false">D163</f>
        <v>0</v>
      </c>
      <c r="W163" s="292" t="n">
        <f aca="false">E163</f>
        <v>0</v>
      </c>
      <c r="X163" s="293" t="n">
        <f aca="false">H163</f>
        <v>0</v>
      </c>
      <c r="Y163" s="293" t="n">
        <f aca="false">I163</f>
        <v>0</v>
      </c>
      <c r="Z163" s="292" t="n">
        <f aca="false">J163</f>
        <v>0</v>
      </c>
      <c r="AA163" s="293" t="n">
        <f aca="false">M163</f>
        <v>0</v>
      </c>
      <c r="AB163" s="293" t="n">
        <f aca="false">N163</f>
        <v>0</v>
      </c>
      <c r="AC163" s="292" t="n">
        <f aca="false">O163</f>
        <v>0</v>
      </c>
      <c r="AD163" s="293" t="n">
        <f aca="false">R163</f>
        <v>0</v>
      </c>
      <c r="AE163" s="293" t="n">
        <f aca="false">S163</f>
        <v>0</v>
      </c>
    </row>
    <row r="164" customFormat="false" ht="26.1" hidden="false" customHeight="true" outlineLevel="0" collapsed="false">
      <c r="A164" s="56" t="s">
        <v>155</v>
      </c>
      <c r="B164" s="294" t="s">
        <v>170</v>
      </c>
      <c r="C164" s="286" t="n">
        <v>41673</v>
      </c>
      <c r="D164" s="287" t="n">
        <f aca="false">FERMETURES!D166</f>
        <v>0</v>
      </c>
      <c r="E164" s="288"/>
      <c r="F164" s="289"/>
      <c r="G164" s="290"/>
      <c r="H164" s="36"/>
      <c r="I164" s="36"/>
      <c r="J164" s="288"/>
      <c r="K164" s="289"/>
      <c r="L164" s="290"/>
      <c r="M164" s="36"/>
      <c r="N164" s="36"/>
      <c r="O164" s="288"/>
      <c r="P164" s="289"/>
      <c r="Q164" s="290"/>
      <c r="R164" s="36"/>
      <c r="S164" s="36"/>
      <c r="U164" s="286" t="n">
        <f aca="false">C164</f>
        <v>41673</v>
      </c>
      <c r="V164" s="291" t="n">
        <f aca="false">D164</f>
        <v>0</v>
      </c>
      <c r="W164" s="292" t="n">
        <f aca="false">E164</f>
        <v>0</v>
      </c>
      <c r="X164" s="293" t="n">
        <f aca="false">H164</f>
        <v>0</v>
      </c>
      <c r="Y164" s="293" t="n">
        <f aca="false">I164</f>
        <v>0</v>
      </c>
      <c r="Z164" s="292" t="n">
        <f aca="false">J164</f>
        <v>0</v>
      </c>
      <c r="AA164" s="293" t="n">
        <f aca="false">M164</f>
        <v>0</v>
      </c>
      <c r="AB164" s="293" t="n">
        <f aca="false">N164</f>
        <v>0</v>
      </c>
      <c r="AC164" s="292" t="n">
        <f aca="false">O164</f>
        <v>0</v>
      </c>
      <c r="AD164" s="293" t="n">
        <f aca="false">R164</f>
        <v>0</v>
      </c>
      <c r="AE164" s="293" t="n">
        <f aca="false">S164</f>
        <v>0</v>
      </c>
    </row>
    <row r="165" customFormat="false" ht="26.1" hidden="false" customHeight="true" outlineLevel="0" collapsed="false">
      <c r="A165" s="56" t="s">
        <v>155</v>
      </c>
      <c r="B165" s="294" t="s">
        <v>171</v>
      </c>
      <c r="C165" s="286" t="n">
        <v>41674</v>
      </c>
      <c r="D165" s="287" t="n">
        <f aca="false">FERMETURES!D167</f>
        <v>0</v>
      </c>
      <c r="E165" s="288"/>
      <c r="F165" s="289"/>
      <c r="G165" s="290"/>
      <c r="H165" s="36"/>
      <c r="I165" s="36"/>
      <c r="J165" s="288"/>
      <c r="K165" s="289"/>
      <c r="L165" s="290"/>
      <c r="M165" s="36"/>
      <c r="N165" s="36"/>
      <c r="O165" s="288"/>
      <c r="P165" s="289"/>
      <c r="Q165" s="290"/>
      <c r="R165" s="36"/>
      <c r="S165" s="36"/>
      <c r="U165" s="286" t="n">
        <f aca="false">C165</f>
        <v>41674</v>
      </c>
      <c r="V165" s="291" t="n">
        <f aca="false">D165</f>
        <v>0</v>
      </c>
      <c r="W165" s="292" t="n">
        <f aca="false">E165</f>
        <v>0</v>
      </c>
      <c r="X165" s="293" t="n">
        <f aca="false">H165</f>
        <v>0</v>
      </c>
      <c r="Y165" s="293" t="n">
        <f aca="false">I165</f>
        <v>0</v>
      </c>
      <c r="Z165" s="292" t="n">
        <f aca="false">J165</f>
        <v>0</v>
      </c>
      <c r="AA165" s="293" t="n">
        <f aca="false">M165</f>
        <v>0</v>
      </c>
      <c r="AB165" s="293" t="n">
        <f aca="false">N165</f>
        <v>0</v>
      </c>
      <c r="AC165" s="292" t="n">
        <f aca="false">O165</f>
        <v>0</v>
      </c>
      <c r="AD165" s="293" t="n">
        <f aca="false">R165</f>
        <v>0</v>
      </c>
      <c r="AE165" s="293" t="n">
        <f aca="false">S165</f>
        <v>0</v>
      </c>
    </row>
    <row r="166" customFormat="false" ht="26.1" hidden="false" customHeight="true" outlineLevel="0" collapsed="false">
      <c r="A166" s="56" t="s">
        <v>155</v>
      </c>
      <c r="B166" s="294" t="s">
        <v>172</v>
      </c>
      <c r="C166" s="286" t="n">
        <v>41675</v>
      </c>
      <c r="D166" s="287" t="n">
        <f aca="false">FERMETURES!D168</f>
        <v>0</v>
      </c>
      <c r="E166" s="288"/>
      <c r="F166" s="289"/>
      <c r="G166" s="290"/>
      <c r="H166" s="36"/>
      <c r="I166" s="36"/>
      <c r="J166" s="288"/>
      <c r="K166" s="289"/>
      <c r="L166" s="290"/>
      <c r="M166" s="36"/>
      <c r="N166" s="36"/>
      <c r="O166" s="288"/>
      <c r="P166" s="289"/>
      <c r="Q166" s="290"/>
      <c r="R166" s="36"/>
      <c r="S166" s="36"/>
      <c r="U166" s="286" t="n">
        <f aca="false">C166</f>
        <v>41675</v>
      </c>
      <c r="V166" s="291" t="n">
        <f aca="false">D166</f>
        <v>0</v>
      </c>
      <c r="W166" s="292" t="n">
        <f aca="false">E166</f>
        <v>0</v>
      </c>
      <c r="X166" s="293" t="n">
        <f aca="false">H166</f>
        <v>0</v>
      </c>
      <c r="Y166" s="293" t="n">
        <f aca="false">I166</f>
        <v>0</v>
      </c>
      <c r="Z166" s="292" t="n">
        <f aca="false">J166</f>
        <v>0</v>
      </c>
      <c r="AA166" s="293" t="n">
        <f aca="false">M166</f>
        <v>0</v>
      </c>
      <c r="AB166" s="293" t="n">
        <f aca="false">N166</f>
        <v>0</v>
      </c>
      <c r="AC166" s="292" t="n">
        <f aca="false">O166</f>
        <v>0</v>
      </c>
      <c r="AD166" s="293" t="n">
        <f aca="false">R166</f>
        <v>0</v>
      </c>
      <c r="AE166" s="293" t="n">
        <f aca="false">S166</f>
        <v>0</v>
      </c>
    </row>
    <row r="167" customFormat="false" ht="26.1" hidden="false" customHeight="true" outlineLevel="0" collapsed="false">
      <c r="A167" s="56" t="s">
        <v>155</v>
      </c>
      <c r="B167" s="294" t="s">
        <v>173</v>
      </c>
      <c r="C167" s="286" t="n">
        <v>41676</v>
      </c>
      <c r="D167" s="287" t="n">
        <f aca="false">FERMETURES!D169</f>
        <v>0</v>
      </c>
      <c r="E167" s="288"/>
      <c r="F167" s="289"/>
      <c r="G167" s="290"/>
      <c r="H167" s="36"/>
      <c r="I167" s="36"/>
      <c r="J167" s="288"/>
      <c r="K167" s="289"/>
      <c r="L167" s="290"/>
      <c r="M167" s="36"/>
      <c r="N167" s="36"/>
      <c r="O167" s="288"/>
      <c r="P167" s="289"/>
      <c r="Q167" s="290"/>
      <c r="R167" s="36"/>
      <c r="S167" s="36"/>
      <c r="U167" s="286" t="n">
        <f aca="false">C167</f>
        <v>41676</v>
      </c>
      <c r="V167" s="291" t="n">
        <f aca="false">D167</f>
        <v>0</v>
      </c>
      <c r="W167" s="292" t="n">
        <f aca="false">E167</f>
        <v>0</v>
      </c>
      <c r="X167" s="293" t="n">
        <f aca="false">H167</f>
        <v>0</v>
      </c>
      <c r="Y167" s="293" t="n">
        <f aca="false">I167</f>
        <v>0</v>
      </c>
      <c r="Z167" s="292" t="n">
        <f aca="false">J167</f>
        <v>0</v>
      </c>
      <c r="AA167" s="293" t="n">
        <f aca="false">M167</f>
        <v>0</v>
      </c>
      <c r="AB167" s="293" t="n">
        <f aca="false">N167</f>
        <v>0</v>
      </c>
      <c r="AC167" s="292" t="n">
        <f aca="false">O167</f>
        <v>0</v>
      </c>
      <c r="AD167" s="293" t="n">
        <f aca="false">R167</f>
        <v>0</v>
      </c>
      <c r="AE167" s="293" t="n">
        <f aca="false">S167</f>
        <v>0</v>
      </c>
    </row>
    <row r="168" customFormat="false" ht="26.1" hidden="false" customHeight="true" outlineLevel="0" collapsed="false">
      <c r="A168" s="56" t="s">
        <v>155</v>
      </c>
      <c r="B168" s="294" t="s">
        <v>174</v>
      </c>
      <c r="C168" s="286" t="n">
        <v>41677</v>
      </c>
      <c r="D168" s="287" t="n">
        <f aca="false">FERMETURES!D170</f>
        <v>0</v>
      </c>
      <c r="E168" s="288"/>
      <c r="F168" s="289"/>
      <c r="G168" s="290"/>
      <c r="H168" s="36"/>
      <c r="I168" s="36"/>
      <c r="J168" s="288"/>
      <c r="K168" s="289"/>
      <c r="L168" s="290"/>
      <c r="M168" s="36"/>
      <c r="N168" s="36"/>
      <c r="O168" s="288"/>
      <c r="P168" s="289"/>
      <c r="Q168" s="290"/>
      <c r="R168" s="36"/>
      <c r="S168" s="36"/>
      <c r="U168" s="286" t="n">
        <f aca="false">C168</f>
        <v>41677</v>
      </c>
      <c r="V168" s="291" t="n">
        <f aca="false">D168</f>
        <v>0</v>
      </c>
      <c r="W168" s="292" t="n">
        <f aca="false">E168</f>
        <v>0</v>
      </c>
      <c r="X168" s="293" t="n">
        <f aca="false">H168</f>
        <v>0</v>
      </c>
      <c r="Y168" s="293" t="n">
        <f aca="false">I168</f>
        <v>0</v>
      </c>
      <c r="Z168" s="292" t="n">
        <f aca="false">J168</f>
        <v>0</v>
      </c>
      <c r="AA168" s="293" t="n">
        <f aca="false">M168</f>
        <v>0</v>
      </c>
      <c r="AB168" s="293" t="n">
        <f aca="false">N168</f>
        <v>0</v>
      </c>
      <c r="AC168" s="292" t="n">
        <f aca="false">O168</f>
        <v>0</v>
      </c>
      <c r="AD168" s="293" t="n">
        <f aca="false">R168</f>
        <v>0</v>
      </c>
      <c r="AE168" s="293" t="n">
        <f aca="false">S168</f>
        <v>0</v>
      </c>
    </row>
    <row r="169" customFormat="false" ht="26.1" hidden="false" customHeight="true" outlineLevel="0" collapsed="false">
      <c r="A169" s="56" t="s">
        <v>155</v>
      </c>
      <c r="B169" s="294" t="s">
        <v>175</v>
      </c>
      <c r="C169" s="286" t="n">
        <v>41678</v>
      </c>
      <c r="D169" s="287" t="n">
        <f aca="false">FERMETURES!D171</f>
        <v>0</v>
      </c>
      <c r="E169" s="288"/>
      <c r="F169" s="289"/>
      <c r="G169" s="290"/>
      <c r="H169" s="36"/>
      <c r="I169" s="36"/>
      <c r="J169" s="288"/>
      <c r="K169" s="289"/>
      <c r="L169" s="290"/>
      <c r="M169" s="36"/>
      <c r="N169" s="36"/>
      <c r="O169" s="288"/>
      <c r="P169" s="289"/>
      <c r="Q169" s="290"/>
      <c r="R169" s="36"/>
      <c r="S169" s="36"/>
      <c r="U169" s="286" t="n">
        <f aca="false">C169</f>
        <v>41678</v>
      </c>
      <c r="V169" s="291" t="n">
        <f aca="false">D169</f>
        <v>0</v>
      </c>
      <c r="W169" s="292" t="n">
        <f aca="false">E169</f>
        <v>0</v>
      </c>
      <c r="X169" s="293" t="n">
        <f aca="false">H169</f>
        <v>0</v>
      </c>
      <c r="Y169" s="293" t="n">
        <f aca="false">I169</f>
        <v>0</v>
      </c>
      <c r="Z169" s="292" t="n">
        <f aca="false">J169</f>
        <v>0</v>
      </c>
      <c r="AA169" s="293" t="n">
        <f aca="false">M169</f>
        <v>0</v>
      </c>
      <c r="AB169" s="293" t="n">
        <f aca="false">N169</f>
        <v>0</v>
      </c>
      <c r="AC169" s="292" t="n">
        <f aca="false">O169</f>
        <v>0</v>
      </c>
      <c r="AD169" s="293" t="n">
        <f aca="false">R169</f>
        <v>0</v>
      </c>
      <c r="AE169" s="293" t="n">
        <f aca="false">S169</f>
        <v>0</v>
      </c>
    </row>
    <row r="170" customFormat="false" ht="26.1" hidden="false" customHeight="true" outlineLevel="0" collapsed="false">
      <c r="A170" s="56" t="s">
        <v>155</v>
      </c>
      <c r="B170" s="294" t="s">
        <v>169</v>
      </c>
      <c r="C170" s="286" t="n">
        <v>41679</v>
      </c>
      <c r="D170" s="287" t="n">
        <f aca="false">FERMETURES!D172</f>
        <v>0</v>
      </c>
      <c r="E170" s="288"/>
      <c r="F170" s="289"/>
      <c r="G170" s="290"/>
      <c r="H170" s="36"/>
      <c r="I170" s="36"/>
      <c r="J170" s="288"/>
      <c r="K170" s="289"/>
      <c r="L170" s="290"/>
      <c r="M170" s="36"/>
      <c r="N170" s="36"/>
      <c r="O170" s="288"/>
      <c r="P170" s="289"/>
      <c r="Q170" s="290"/>
      <c r="R170" s="36"/>
      <c r="S170" s="36"/>
      <c r="U170" s="286" t="n">
        <f aca="false">C170</f>
        <v>41679</v>
      </c>
      <c r="V170" s="291" t="n">
        <f aca="false">D170</f>
        <v>0</v>
      </c>
      <c r="W170" s="292" t="n">
        <f aca="false">E170</f>
        <v>0</v>
      </c>
      <c r="X170" s="293" t="n">
        <f aca="false">H170</f>
        <v>0</v>
      </c>
      <c r="Y170" s="293" t="n">
        <f aca="false">I170</f>
        <v>0</v>
      </c>
      <c r="Z170" s="292" t="n">
        <f aca="false">J170</f>
        <v>0</v>
      </c>
      <c r="AA170" s="293" t="n">
        <f aca="false">M170</f>
        <v>0</v>
      </c>
      <c r="AB170" s="293" t="n">
        <f aca="false">N170</f>
        <v>0</v>
      </c>
      <c r="AC170" s="292" t="n">
        <f aca="false">O170</f>
        <v>0</v>
      </c>
      <c r="AD170" s="293" t="n">
        <f aca="false">R170</f>
        <v>0</v>
      </c>
      <c r="AE170" s="293" t="n">
        <f aca="false">S170</f>
        <v>0</v>
      </c>
    </row>
    <row r="171" customFormat="false" ht="26.1" hidden="false" customHeight="true" outlineLevel="0" collapsed="false">
      <c r="A171" s="56" t="s">
        <v>155</v>
      </c>
      <c r="B171" s="294" t="s">
        <v>170</v>
      </c>
      <c r="C171" s="286" t="n">
        <v>41680</v>
      </c>
      <c r="D171" s="287" t="n">
        <f aca="false">FERMETURES!D173</f>
        <v>0</v>
      </c>
      <c r="E171" s="288"/>
      <c r="F171" s="289"/>
      <c r="G171" s="290"/>
      <c r="H171" s="36"/>
      <c r="I171" s="36"/>
      <c r="J171" s="288"/>
      <c r="K171" s="289"/>
      <c r="L171" s="290"/>
      <c r="M171" s="36"/>
      <c r="N171" s="36"/>
      <c r="O171" s="288"/>
      <c r="P171" s="289"/>
      <c r="Q171" s="290"/>
      <c r="R171" s="36"/>
      <c r="S171" s="36"/>
      <c r="U171" s="286" t="n">
        <f aca="false">C171</f>
        <v>41680</v>
      </c>
      <c r="V171" s="291" t="n">
        <f aca="false">D171</f>
        <v>0</v>
      </c>
      <c r="W171" s="292" t="n">
        <f aca="false">E171</f>
        <v>0</v>
      </c>
      <c r="X171" s="293" t="n">
        <f aca="false">H171</f>
        <v>0</v>
      </c>
      <c r="Y171" s="293" t="n">
        <f aca="false">I171</f>
        <v>0</v>
      </c>
      <c r="Z171" s="292" t="n">
        <f aca="false">J171</f>
        <v>0</v>
      </c>
      <c r="AA171" s="293" t="n">
        <f aca="false">M171</f>
        <v>0</v>
      </c>
      <c r="AB171" s="293" t="n">
        <f aca="false">N171</f>
        <v>0</v>
      </c>
      <c r="AC171" s="292" t="n">
        <f aca="false">O171</f>
        <v>0</v>
      </c>
      <c r="AD171" s="293" t="n">
        <f aca="false">R171</f>
        <v>0</v>
      </c>
      <c r="AE171" s="293" t="n">
        <f aca="false">S171</f>
        <v>0</v>
      </c>
    </row>
    <row r="172" customFormat="false" ht="26.1" hidden="false" customHeight="true" outlineLevel="0" collapsed="false">
      <c r="A172" s="56" t="s">
        <v>155</v>
      </c>
      <c r="B172" s="294" t="s">
        <v>171</v>
      </c>
      <c r="C172" s="286" t="n">
        <v>41681</v>
      </c>
      <c r="D172" s="287" t="n">
        <f aca="false">FERMETURES!D174</f>
        <v>0</v>
      </c>
      <c r="E172" s="288"/>
      <c r="F172" s="289"/>
      <c r="G172" s="290"/>
      <c r="H172" s="36"/>
      <c r="I172" s="36"/>
      <c r="J172" s="288"/>
      <c r="K172" s="289"/>
      <c r="L172" s="290"/>
      <c r="M172" s="36"/>
      <c r="N172" s="36"/>
      <c r="O172" s="288"/>
      <c r="P172" s="289"/>
      <c r="Q172" s="290"/>
      <c r="R172" s="36"/>
      <c r="S172" s="36"/>
      <c r="U172" s="286" t="n">
        <f aca="false">C172</f>
        <v>41681</v>
      </c>
      <c r="V172" s="291" t="n">
        <f aca="false">D172</f>
        <v>0</v>
      </c>
      <c r="W172" s="292" t="n">
        <f aca="false">E172</f>
        <v>0</v>
      </c>
      <c r="X172" s="293" t="n">
        <f aca="false">H172</f>
        <v>0</v>
      </c>
      <c r="Y172" s="293" t="n">
        <f aca="false">I172</f>
        <v>0</v>
      </c>
      <c r="Z172" s="292" t="n">
        <f aca="false">J172</f>
        <v>0</v>
      </c>
      <c r="AA172" s="293" t="n">
        <f aca="false">M172</f>
        <v>0</v>
      </c>
      <c r="AB172" s="293" t="n">
        <f aca="false">N172</f>
        <v>0</v>
      </c>
      <c r="AC172" s="292" t="n">
        <f aca="false">O172</f>
        <v>0</v>
      </c>
      <c r="AD172" s="293" t="n">
        <f aca="false">R172</f>
        <v>0</v>
      </c>
      <c r="AE172" s="293" t="n">
        <f aca="false">S172</f>
        <v>0</v>
      </c>
    </row>
    <row r="173" customFormat="false" ht="26.1" hidden="false" customHeight="true" outlineLevel="0" collapsed="false">
      <c r="A173" s="56" t="s">
        <v>155</v>
      </c>
      <c r="B173" s="294" t="s">
        <v>172</v>
      </c>
      <c r="C173" s="286" t="n">
        <v>41682</v>
      </c>
      <c r="D173" s="287" t="n">
        <f aca="false">FERMETURES!D175</f>
        <v>0</v>
      </c>
      <c r="E173" s="288"/>
      <c r="F173" s="289"/>
      <c r="G173" s="290"/>
      <c r="H173" s="36"/>
      <c r="I173" s="36"/>
      <c r="J173" s="288"/>
      <c r="K173" s="289"/>
      <c r="L173" s="290"/>
      <c r="M173" s="36"/>
      <c r="N173" s="36"/>
      <c r="O173" s="288"/>
      <c r="P173" s="289"/>
      <c r="Q173" s="290"/>
      <c r="R173" s="36"/>
      <c r="S173" s="36"/>
      <c r="U173" s="286" t="n">
        <f aca="false">C173</f>
        <v>41682</v>
      </c>
      <c r="V173" s="291" t="n">
        <f aca="false">D173</f>
        <v>0</v>
      </c>
      <c r="W173" s="292" t="n">
        <f aca="false">E173</f>
        <v>0</v>
      </c>
      <c r="X173" s="293" t="n">
        <f aca="false">H173</f>
        <v>0</v>
      </c>
      <c r="Y173" s="293" t="n">
        <f aca="false">I173</f>
        <v>0</v>
      </c>
      <c r="Z173" s="292" t="n">
        <f aca="false">J173</f>
        <v>0</v>
      </c>
      <c r="AA173" s="293" t="n">
        <f aca="false">M173</f>
        <v>0</v>
      </c>
      <c r="AB173" s="293" t="n">
        <f aca="false">N173</f>
        <v>0</v>
      </c>
      <c r="AC173" s="292" t="n">
        <f aca="false">O173</f>
        <v>0</v>
      </c>
      <c r="AD173" s="293" t="n">
        <f aca="false">R173</f>
        <v>0</v>
      </c>
      <c r="AE173" s="293" t="n">
        <f aca="false">S173</f>
        <v>0</v>
      </c>
    </row>
    <row r="174" customFormat="false" ht="26.1" hidden="false" customHeight="true" outlineLevel="0" collapsed="false">
      <c r="A174" s="56" t="s">
        <v>155</v>
      </c>
      <c r="B174" s="294" t="s">
        <v>173</v>
      </c>
      <c r="C174" s="286" t="n">
        <v>41683</v>
      </c>
      <c r="D174" s="287" t="n">
        <f aca="false">FERMETURES!D176</f>
        <v>0</v>
      </c>
      <c r="E174" s="288"/>
      <c r="F174" s="289"/>
      <c r="G174" s="290"/>
      <c r="H174" s="36"/>
      <c r="I174" s="36"/>
      <c r="J174" s="288"/>
      <c r="K174" s="289"/>
      <c r="L174" s="290"/>
      <c r="M174" s="36"/>
      <c r="N174" s="36"/>
      <c r="O174" s="288"/>
      <c r="P174" s="289"/>
      <c r="Q174" s="290"/>
      <c r="R174" s="36"/>
      <c r="S174" s="36"/>
      <c r="U174" s="286" t="n">
        <f aca="false">C174</f>
        <v>41683</v>
      </c>
      <c r="V174" s="291" t="n">
        <f aca="false">D174</f>
        <v>0</v>
      </c>
      <c r="W174" s="292" t="n">
        <f aca="false">E174</f>
        <v>0</v>
      </c>
      <c r="X174" s="293" t="n">
        <f aca="false">H174</f>
        <v>0</v>
      </c>
      <c r="Y174" s="293" t="n">
        <f aca="false">I174</f>
        <v>0</v>
      </c>
      <c r="Z174" s="292" t="n">
        <f aca="false">J174</f>
        <v>0</v>
      </c>
      <c r="AA174" s="293" t="n">
        <f aca="false">M174</f>
        <v>0</v>
      </c>
      <c r="AB174" s="293" t="n">
        <f aca="false">N174</f>
        <v>0</v>
      </c>
      <c r="AC174" s="292" t="n">
        <f aca="false">O174</f>
        <v>0</v>
      </c>
      <c r="AD174" s="293" t="n">
        <f aca="false">R174</f>
        <v>0</v>
      </c>
      <c r="AE174" s="293" t="n">
        <f aca="false">S174</f>
        <v>0</v>
      </c>
    </row>
    <row r="175" customFormat="false" ht="26.1" hidden="false" customHeight="true" outlineLevel="0" collapsed="false">
      <c r="A175" s="56" t="s">
        <v>155</v>
      </c>
      <c r="B175" s="294" t="s">
        <v>174</v>
      </c>
      <c r="C175" s="286" t="n">
        <v>41684</v>
      </c>
      <c r="D175" s="287" t="n">
        <f aca="false">FERMETURES!D177</f>
        <v>0</v>
      </c>
      <c r="E175" s="288"/>
      <c r="F175" s="289"/>
      <c r="G175" s="290"/>
      <c r="H175" s="36"/>
      <c r="I175" s="36"/>
      <c r="J175" s="288"/>
      <c r="K175" s="289"/>
      <c r="L175" s="290"/>
      <c r="M175" s="36"/>
      <c r="N175" s="36"/>
      <c r="O175" s="288"/>
      <c r="P175" s="289"/>
      <c r="Q175" s="290"/>
      <c r="R175" s="36"/>
      <c r="S175" s="36"/>
      <c r="U175" s="286" t="n">
        <f aca="false">C175</f>
        <v>41684</v>
      </c>
      <c r="V175" s="291" t="n">
        <f aca="false">D175</f>
        <v>0</v>
      </c>
      <c r="W175" s="292" t="n">
        <f aca="false">E175</f>
        <v>0</v>
      </c>
      <c r="X175" s="293" t="n">
        <f aca="false">H175</f>
        <v>0</v>
      </c>
      <c r="Y175" s="293" t="n">
        <f aca="false">I175</f>
        <v>0</v>
      </c>
      <c r="Z175" s="292" t="n">
        <f aca="false">J175</f>
        <v>0</v>
      </c>
      <c r="AA175" s="293" t="n">
        <f aca="false">M175</f>
        <v>0</v>
      </c>
      <c r="AB175" s="293" t="n">
        <f aca="false">N175</f>
        <v>0</v>
      </c>
      <c r="AC175" s="292" t="n">
        <f aca="false">O175</f>
        <v>0</v>
      </c>
      <c r="AD175" s="293" t="n">
        <f aca="false">R175</f>
        <v>0</v>
      </c>
      <c r="AE175" s="293" t="n">
        <f aca="false">S175</f>
        <v>0</v>
      </c>
    </row>
    <row r="176" customFormat="false" ht="26.1" hidden="false" customHeight="true" outlineLevel="0" collapsed="false">
      <c r="A176" s="56" t="s">
        <v>155</v>
      </c>
      <c r="B176" s="294" t="s">
        <v>175</v>
      </c>
      <c r="C176" s="286" t="n">
        <v>41685</v>
      </c>
      <c r="D176" s="287" t="n">
        <f aca="false">FERMETURES!D178</f>
        <v>0</v>
      </c>
      <c r="E176" s="288"/>
      <c r="F176" s="289"/>
      <c r="G176" s="290"/>
      <c r="H176" s="36"/>
      <c r="I176" s="36"/>
      <c r="J176" s="288"/>
      <c r="K176" s="289"/>
      <c r="L176" s="290"/>
      <c r="M176" s="36"/>
      <c r="N176" s="36"/>
      <c r="O176" s="288"/>
      <c r="P176" s="289"/>
      <c r="Q176" s="290"/>
      <c r="R176" s="36"/>
      <c r="S176" s="36"/>
      <c r="U176" s="286" t="n">
        <f aca="false">C176</f>
        <v>41685</v>
      </c>
      <c r="V176" s="291" t="n">
        <f aca="false">D176</f>
        <v>0</v>
      </c>
      <c r="W176" s="292" t="n">
        <f aca="false">E176</f>
        <v>0</v>
      </c>
      <c r="X176" s="293" t="n">
        <f aca="false">H176</f>
        <v>0</v>
      </c>
      <c r="Y176" s="293" t="n">
        <f aca="false">I176</f>
        <v>0</v>
      </c>
      <c r="Z176" s="292" t="n">
        <f aca="false">J176</f>
        <v>0</v>
      </c>
      <c r="AA176" s="293" t="n">
        <f aca="false">M176</f>
        <v>0</v>
      </c>
      <c r="AB176" s="293" t="n">
        <f aca="false">N176</f>
        <v>0</v>
      </c>
      <c r="AC176" s="292" t="n">
        <f aca="false">O176</f>
        <v>0</v>
      </c>
      <c r="AD176" s="293" t="n">
        <f aca="false">R176</f>
        <v>0</v>
      </c>
      <c r="AE176" s="293" t="n">
        <f aca="false">S176</f>
        <v>0</v>
      </c>
    </row>
    <row r="177" customFormat="false" ht="26.1" hidden="false" customHeight="true" outlineLevel="0" collapsed="false">
      <c r="A177" s="56" t="s">
        <v>155</v>
      </c>
      <c r="B177" s="294" t="s">
        <v>169</v>
      </c>
      <c r="C177" s="286" t="n">
        <v>41686</v>
      </c>
      <c r="D177" s="287" t="n">
        <f aca="false">FERMETURES!D179</f>
        <v>0</v>
      </c>
      <c r="E177" s="288"/>
      <c r="F177" s="289"/>
      <c r="G177" s="290"/>
      <c r="H177" s="36"/>
      <c r="I177" s="36"/>
      <c r="J177" s="288"/>
      <c r="K177" s="289"/>
      <c r="L177" s="290"/>
      <c r="M177" s="36"/>
      <c r="N177" s="36"/>
      <c r="O177" s="288"/>
      <c r="P177" s="289"/>
      <c r="Q177" s="290"/>
      <c r="R177" s="36"/>
      <c r="S177" s="36"/>
      <c r="U177" s="286" t="n">
        <f aca="false">C177</f>
        <v>41686</v>
      </c>
      <c r="V177" s="291" t="n">
        <f aca="false">D177</f>
        <v>0</v>
      </c>
      <c r="W177" s="292" t="n">
        <f aca="false">E177</f>
        <v>0</v>
      </c>
      <c r="X177" s="293" t="n">
        <f aca="false">H177</f>
        <v>0</v>
      </c>
      <c r="Y177" s="293" t="n">
        <f aca="false">I177</f>
        <v>0</v>
      </c>
      <c r="Z177" s="292" t="n">
        <f aca="false">J177</f>
        <v>0</v>
      </c>
      <c r="AA177" s="293" t="n">
        <f aca="false">M177</f>
        <v>0</v>
      </c>
      <c r="AB177" s="293" t="n">
        <f aca="false">N177</f>
        <v>0</v>
      </c>
      <c r="AC177" s="292" t="n">
        <f aca="false">O177</f>
        <v>0</v>
      </c>
      <c r="AD177" s="293" t="n">
        <f aca="false">R177</f>
        <v>0</v>
      </c>
      <c r="AE177" s="293" t="n">
        <f aca="false">S177</f>
        <v>0</v>
      </c>
    </row>
    <row r="178" customFormat="false" ht="26.1" hidden="false" customHeight="true" outlineLevel="0" collapsed="false">
      <c r="A178" s="56" t="s">
        <v>155</v>
      </c>
      <c r="B178" s="294" t="s">
        <v>170</v>
      </c>
      <c r="C178" s="286" t="n">
        <v>41687</v>
      </c>
      <c r="D178" s="287" t="n">
        <f aca="false">FERMETURES!D180</f>
        <v>0</v>
      </c>
      <c r="E178" s="288"/>
      <c r="F178" s="289"/>
      <c r="G178" s="290"/>
      <c r="H178" s="36"/>
      <c r="I178" s="36"/>
      <c r="J178" s="288"/>
      <c r="K178" s="289"/>
      <c r="L178" s="290"/>
      <c r="M178" s="36"/>
      <c r="N178" s="36"/>
      <c r="O178" s="288"/>
      <c r="P178" s="289"/>
      <c r="Q178" s="290"/>
      <c r="R178" s="36"/>
      <c r="S178" s="36"/>
      <c r="U178" s="286" t="n">
        <f aca="false">C178</f>
        <v>41687</v>
      </c>
      <c r="V178" s="291" t="n">
        <f aca="false">D178</f>
        <v>0</v>
      </c>
      <c r="W178" s="292" t="n">
        <f aca="false">E178</f>
        <v>0</v>
      </c>
      <c r="X178" s="293" t="n">
        <f aca="false">H178</f>
        <v>0</v>
      </c>
      <c r="Y178" s="293" t="n">
        <f aca="false">I178</f>
        <v>0</v>
      </c>
      <c r="Z178" s="292" t="n">
        <f aca="false">J178</f>
        <v>0</v>
      </c>
      <c r="AA178" s="293" t="n">
        <f aca="false">M178</f>
        <v>0</v>
      </c>
      <c r="AB178" s="293" t="n">
        <f aca="false">N178</f>
        <v>0</v>
      </c>
      <c r="AC178" s="292" t="n">
        <f aca="false">O178</f>
        <v>0</v>
      </c>
      <c r="AD178" s="293" t="n">
        <f aca="false">R178</f>
        <v>0</v>
      </c>
      <c r="AE178" s="293" t="n">
        <f aca="false">S178</f>
        <v>0</v>
      </c>
    </row>
    <row r="179" customFormat="false" ht="26.1" hidden="false" customHeight="true" outlineLevel="0" collapsed="false">
      <c r="A179" s="56" t="s">
        <v>155</v>
      </c>
      <c r="B179" s="294" t="s">
        <v>171</v>
      </c>
      <c r="C179" s="286" t="n">
        <v>41688</v>
      </c>
      <c r="D179" s="287" t="n">
        <f aca="false">FERMETURES!D181</f>
        <v>0</v>
      </c>
      <c r="E179" s="288"/>
      <c r="F179" s="289"/>
      <c r="G179" s="290"/>
      <c r="H179" s="36"/>
      <c r="I179" s="36"/>
      <c r="J179" s="288"/>
      <c r="K179" s="289"/>
      <c r="L179" s="290"/>
      <c r="M179" s="36"/>
      <c r="N179" s="36"/>
      <c r="O179" s="288"/>
      <c r="P179" s="289"/>
      <c r="Q179" s="290"/>
      <c r="R179" s="36"/>
      <c r="S179" s="36"/>
      <c r="U179" s="286" t="n">
        <f aca="false">C179</f>
        <v>41688</v>
      </c>
      <c r="V179" s="291" t="n">
        <f aca="false">D179</f>
        <v>0</v>
      </c>
      <c r="W179" s="292" t="n">
        <f aca="false">E179</f>
        <v>0</v>
      </c>
      <c r="X179" s="293" t="n">
        <f aca="false">H179</f>
        <v>0</v>
      </c>
      <c r="Y179" s="293" t="n">
        <f aca="false">I179</f>
        <v>0</v>
      </c>
      <c r="Z179" s="292" t="n">
        <f aca="false">J179</f>
        <v>0</v>
      </c>
      <c r="AA179" s="293" t="n">
        <f aca="false">M179</f>
        <v>0</v>
      </c>
      <c r="AB179" s="293" t="n">
        <f aca="false">N179</f>
        <v>0</v>
      </c>
      <c r="AC179" s="292" t="n">
        <f aca="false">O179</f>
        <v>0</v>
      </c>
      <c r="AD179" s="293" t="n">
        <f aca="false">R179</f>
        <v>0</v>
      </c>
      <c r="AE179" s="293" t="n">
        <f aca="false">S179</f>
        <v>0</v>
      </c>
    </row>
    <row r="180" customFormat="false" ht="26.1" hidden="false" customHeight="true" outlineLevel="0" collapsed="false">
      <c r="A180" s="56" t="s">
        <v>155</v>
      </c>
      <c r="B180" s="294" t="s">
        <v>172</v>
      </c>
      <c r="C180" s="286" t="n">
        <v>41689</v>
      </c>
      <c r="D180" s="287" t="n">
        <f aca="false">FERMETURES!D182</f>
        <v>0</v>
      </c>
      <c r="E180" s="288"/>
      <c r="F180" s="289"/>
      <c r="G180" s="290"/>
      <c r="H180" s="36"/>
      <c r="I180" s="36"/>
      <c r="J180" s="288"/>
      <c r="K180" s="289"/>
      <c r="L180" s="290"/>
      <c r="M180" s="36"/>
      <c r="N180" s="36"/>
      <c r="O180" s="288"/>
      <c r="P180" s="289"/>
      <c r="Q180" s="290"/>
      <c r="R180" s="36"/>
      <c r="S180" s="36"/>
      <c r="U180" s="286" t="n">
        <f aca="false">C180</f>
        <v>41689</v>
      </c>
      <c r="V180" s="291" t="n">
        <f aca="false">D180</f>
        <v>0</v>
      </c>
      <c r="W180" s="292" t="n">
        <f aca="false">E180</f>
        <v>0</v>
      </c>
      <c r="X180" s="293" t="n">
        <f aca="false">H180</f>
        <v>0</v>
      </c>
      <c r="Y180" s="293" t="n">
        <f aca="false">I180</f>
        <v>0</v>
      </c>
      <c r="Z180" s="292" t="n">
        <f aca="false">J180</f>
        <v>0</v>
      </c>
      <c r="AA180" s="293" t="n">
        <f aca="false">M180</f>
        <v>0</v>
      </c>
      <c r="AB180" s="293" t="n">
        <f aca="false">N180</f>
        <v>0</v>
      </c>
      <c r="AC180" s="292" t="n">
        <f aca="false">O180</f>
        <v>0</v>
      </c>
      <c r="AD180" s="293" t="n">
        <f aca="false">R180</f>
        <v>0</v>
      </c>
      <c r="AE180" s="293" t="n">
        <f aca="false">S180</f>
        <v>0</v>
      </c>
    </row>
    <row r="181" customFormat="false" ht="26.1" hidden="false" customHeight="true" outlineLevel="0" collapsed="false">
      <c r="A181" s="56" t="s">
        <v>155</v>
      </c>
      <c r="B181" s="294" t="s">
        <v>173</v>
      </c>
      <c r="C181" s="286" t="n">
        <v>41690</v>
      </c>
      <c r="D181" s="287" t="n">
        <f aca="false">FERMETURES!D183</f>
        <v>0</v>
      </c>
      <c r="E181" s="288"/>
      <c r="F181" s="289"/>
      <c r="G181" s="290"/>
      <c r="H181" s="36"/>
      <c r="I181" s="36"/>
      <c r="J181" s="288"/>
      <c r="K181" s="289"/>
      <c r="L181" s="290"/>
      <c r="M181" s="36"/>
      <c r="N181" s="36"/>
      <c r="O181" s="288"/>
      <c r="P181" s="289"/>
      <c r="Q181" s="290"/>
      <c r="R181" s="36"/>
      <c r="S181" s="36"/>
      <c r="U181" s="286" t="n">
        <f aca="false">C181</f>
        <v>41690</v>
      </c>
      <c r="V181" s="291" t="n">
        <f aca="false">D181</f>
        <v>0</v>
      </c>
      <c r="W181" s="292" t="n">
        <f aca="false">E181</f>
        <v>0</v>
      </c>
      <c r="X181" s="293" t="n">
        <f aca="false">H181</f>
        <v>0</v>
      </c>
      <c r="Y181" s="293" t="n">
        <f aca="false">I181</f>
        <v>0</v>
      </c>
      <c r="Z181" s="292" t="n">
        <f aca="false">J181</f>
        <v>0</v>
      </c>
      <c r="AA181" s="293" t="n">
        <f aca="false">M181</f>
        <v>0</v>
      </c>
      <c r="AB181" s="293" t="n">
        <f aca="false">N181</f>
        <v>0</v>
      </c>
      <c r="AC181" s="292" t="n">
        <f aca="false">O181</f>
        <v>0</v>
      </c>
      <c r="AD181" s="293" t="n">
        <f aca="false">R181</f>
        <v>0</v>
      </c>
      <c r="AE181" s="293" t="n">
        <f aca="false">S181</f>
        <v>0</v>
      </c>
    </row>
    <row r="182" customFormat="false" ht="26.1" hidden="false" customHeight="true" outlineLevel="0" collapsed="false">
      <c r="A182" s="56" t="s">
        <v>155</v>
      </c>
      <c r="B182" s="294" t="s">
        <v>174</v>
      </c>
      <c r="C182" s="286" t="n">
        <v>41691</v>
      </c>
      <c r="D182" s="287" t="n">
        <f aca="false">FERMETURES!D184</f>
        <v>0</v>
      </c>
      <c r="E182" s="288"/>
      <c r="F182" s="289"/>
      <c r="G182" s="290"/>
      <c r="H182" s="36"/>
      <c r="I182" s="36"/>
      <c r="J182" s="288"/>
      <c r="K182" s="289"/>
      <c r="L182" s="290"/>
      <c r="M182" s="36"/>
      <c r="N182" s="36"/>
      <c r="O182" s="288"/>
      <c r="P182" s="289"/>
      <c r="Q182" s="290"/>
      <c r="R182" s="36"/>
      <c r="S182" s="36"/>
      <c r="U182" s="286" t="n">
        <f aca="false">C182</f>
        <v>41691</v>
      </c>
      <c r="V182" s="291" t="n">
        <f aca="false">D182</f>
        <v>0</v>
      </c>
      <c r="W182" s="292" t="n">
        <f aca="false">E182</f>
        <v>0</v>
      </c>
      <c r="X182" s="293" t="n">
        <f aca="false">H182</f>
        <v>0</v>
      </c>
      <c r="Y182" s="293" t="n">
        <f aca="false">I182</f>
        <v>0</v>
      </c>
      <c r="Z182" s="292" t="n">
        <f aca="false">J182</f>
        <v>0</v>
      </c>
      <c r="AA182" s="293" t="n">
        <f aca="false">M182</f>
        <v>0</v>
      </c>
      <c r="AB182" s="293" t="n">
        <f aca="false">N182</f>
        <v>0</v>
      </c>
      <c r="AC182" s="292" t="n">
        <f aca="false">O182</f>
        <v>0</v>
      </c>
      <c r="AD182" s="293" t="n">
        <f aca="false">R182</f>
        <v>0</v>
      </c>
      <c r="AE182" s="293" t="n">
        <f aca="false">S182</f>
        <v>0</v>
      </c>
    </row>
    <row r="183" customFormat="false" ht="26.1" hidden="false" customHeight="true" outlineLevel="0" collapsed="false">
      <c r="A183" s="56" t="s">
        <v>155</v>
      </c>
      <c r="B183" s="294" t="s">
        <v>175</v>
      </c>
      <c r="C183" s="286" t="n">
        <v>41692</v>
      </c>
      <c r="D183" s="287" t="n">
        <f aca="false">FERMETURES!D185</f>
        <v>0</v>
      </c>
      <c r="E183" s="288"/>
      <c r="F183" s="289"/>
      <c r="G183" s="290"/>
      <c r="H183" s="36"/>
      <c r="I183" s="36"/>
      <c r="J183" s="288"/>
      <c r="K183" s="289"/>
      <c r="L183" s="290"/>
      <c r="M183" s="36"/>
      <c r="N183" s="36"/>
      <c r="O183" s="288"/>
      <c r="P183" s="289"/>
      <c r="Q183" s="290"/>
      <c r="R183" s="36"/>
      <c r="S183" s="36"/>
      <c r="U183" s="286" t="n">
        <f aca="false">C183</f>
        <v>41692</v>
      </c>
      <c r="V183" s="291" t="n">
        <f aca="false">D183</f>
        <v>0</v>
      </c>
      <c r="W183" s="292" t="n">
        <f aca="false">E183</f>
        <v>0</v>
      </c>
      <c r="X183" s="293" t="n">
        <f aca="false">H183</f>
        <v>0</v>
      </c>
      <c r="Y183" s="293" t="n">
        <f aca="false">I183</f>
        <v>0</v>
      </c>
      <c r="Z183" s="292" t="n">
        <f aca="false">J183</f>
        <v>0</v>
      </c>
      <c r="AA183" s="293" t="n">
        <f aca="false">M183</f>
        <v>0</v>
      </c>
      <c r="AB183" s="293" t="n">
        <f aca="false">N183</f>
        <v>0</v>
      </c>
      <c r="AC183" s="292" t="n">
        <f aca="false">O183</f>
        <v>0</v>
      </c>
      <c r="AD183" s="293" t="n">
        <f aca="false">R183</f>
        <v>0</v>
      </c>
      <c r="AE183" s="293" t="n">
        <f aca="false">S183</f>
        <v>0</v>
      </c>
    </row>
    <row r="184" customFormat="false" ht="26.1" hidden="false" customHeight="true" outlineLevel="0" collapsed="false">
      <c r="A184" s="63" t="s">
        <v>157</v>
      </c>
      <c r="B184" s="294" t="s">
        <v>169</v>
      </c>
      <c r="C184" s="286" t="n">
        <v>41693</v>
      </c>
      <c r="D184" s="287" t="n">
        <f aca="false">FERMETURES!D186</f>
        <v>0</v>
      </c>
      <c r="E184" s="288"/>
      <c r="F184" s="289"/>
      <c r="G184" s="290"/>
      <c r="H184" s="36"/>
      <c r="I184" s="36"/>
      <c r="J184" s="288"/>
      <c r="K184" s="289"/>
      <c r="L184" s="290"/>
      <c r="M184" s="36"/>
      <c r="N184" s="36"/>
      <c r="O184" s="288"/>
      <c r="P184" s="289"/>
      <c r="Q184" s="290"/>
      <c r="R184" s="36"/>
      <c r="S184" s="36"/>
      <c r="U184" s="286" t="n">
        <f aca="false">C184</f>
        <v>41693</v>
      </c>
      <c r="V184" s="291" t="n">
        <f aca="false">D184</f>
        <v>0</v>
      </c>
      <c r="W184" s="292" t="n">
        <f aca="false">E184</f>
        <v>0</v>
      </c>
      <c r="X184" s="293" t="n">
        <f aca="false">H184</f>
        <v>0</v>
      </c>
      <c r="Y184" s="293" t="n">
        <f aca="false">I184</f>
        <v>0</v>
      </c>
      <c r="Z184" s="292" t="n">
        <f aca="false">J184</f>
        <v>0</v>
      </c>
      <c r="AA184" s="293" t="n">
        <f aca="false">M184</f>
        <v>0</v>
      </c>
      <c r="AB184" s="293" t="n">
        <f aca="false">N184</f>
        <v>0</v>
      </c>
      <c r="AC184" s="292" t="n">
        <f aca="false">O184</f>
        <v>0</v>
      </c>
      <c r="AD184" s="293" t="n">
        <f aca="false">R184</f>
        <v>0</v>
      </c>
      <c r="AE184" s="293" t="n">
        <f aca="false">S184</f>
        <v>0</v>
      </c>
    </row>
    <row r="185" customFormat="false" ht="26.1" hidden="false" customHeight="true" outlineLevel="0" collapsed="false">
      <c r="A185" s="63" t="s">
        <v>157</v>
      </c>
      <c r="B185" s="294" t="s">
        <v>170</v>
      </c>
      <c r="C185" s="286" t="n">
        <v>41694</v>
      </c>
      <c r="D185" s="287" t="n">
        <f aca="false">FERMETURES!D187</f>
        <v>0</v>
      </c>
      <c r="E185" s="288"/>
      <c r="F185" s="289"/>
      <c r="G185" s="290"/>
      <c r="H185" s="36"/>
      <c r="I185" s="36"/>
      <c r="J185" s="288"/>
      <c r="K185" s="289"/>
      <c r="L185" s="290"/>
      <c r="M185" s="36"/>
      <c r="N185" s="36"/>
      <c r="O185" s="288"/>
      <c r="P185" s="289"/>
      <c r="Q185" s="290"/>
      <c r="R185" s="36"/>
      <c r="S185" s="36"/>
      <c r="U185" s="286" t="n">
        <f aca="false">C185</f>
        <v>41694</v>
      </c>
      <c r="V185" s="291" t="n">
        <f aca="false">D185</f>
        <v>0</v>
      </c>
      <c r="W185" s="292" t="n">
        <f aca="false">E185</f>
        <v>0</v>
      </c>
      <c r="X185" s="293" t="n">
        <f aca="false">H185</f>
        <v>0</v>
      </c>
      <c r="Y185" s="293" t="n">
        <f aca="false">I185</f>
        <v>0</v>
      </c>
      <c r="Z185" s="292" t="n">
        <f aca="false">J185</f>
        <v>0</v>
      </c>
      <c r="AA185" s="293" t="n">
        <f aca="false">M185</f>
        <v>0</v>
      </c>
      <c r="AB185" s="293" t="n">
        <f aca="false">N185</f>
        <v>0</v>
      </c>
      <c r="AC185" s="292" t="n">
        <f aca="false">O185</f>
        <v>0</v>
      </c>
      <c r="AD185" s="293" t="n">
        <f aca="false">R185</f>
        <v>0</v>
      </c>
      <c r="AE185" s="293" t="n">
        <f aca="false">S185</f>
        <v>0</v>
      </c>
    </row>
    <row r="186" customFormat="false" ht="26.1" hidden="false" customHeight="true" outlineLevel="0" collapsed="false">
      <c r="A186" s="63" t="s">
        <v>157</v>
      </c>
      <c r="B186" s="294" t="s">
        <v>171</v>
      </c>
      <c r="C186" s="286" t="n">
        <v>41695</v>
      </c>
      <c r="D186" s="287" t="n">
        <f aca="false">FERMETURES!D188</f>
        <v>0</v>
      </c>
      <c r="E186" s="288"/>
      <c r="F186" s="289"/>
      <c r="G186" s="290"/>
      <c r="H186" s="36"/>
      <c r="I186" s="36"/>
      <c r="J186" s="288"/>
      <c r="K186" s="289"/>
      <c r="L186" s="290"/>
      <c r="M186" s="36"/>
      <c r="N186" s="36"/>
      <c r="O186" s="288"/>
      <c r="P186" s="289"/>
      <c r="Q186" s="290"/>
      <c r="R186" s="36"/>
      <c r="S186" s="36"/>
      <c r="U186" s="286" t="n">
        <f aca="false">C186</f>
        <v>41695</v>
      </c>
      <c r="V186" s="291" t="n">
        <f aca="false">D186</f>
        <v>0</v>
      </c>
      <c r="W186" s="292" t="n">
        <f aca="false">E186</f>
        <v>0</v>
      </c>
      <c r="X186" s="293" t="n">
        <f aca="false">H186</f>
        <v>0</v>
      </c>
      <c r="Y186" s="293" t="n">
        <f aca="false">I186</f>
        <v>0</v>
      </c>
      <c r="Z186" s="292" t="n">
        <f aca="false">J186</f>
        <v>0</v>
      </c>
      <c r="AA186" s="293" t="n">
        <f aca="false">M186</f>
        <v>0</v>
      </c>
      <c r="AB186" s="293" t="n">
        <f aca="false">N186</f>
        <v>0</v>
      </c>
      <c r="AC186" s="292" t="n">
        <f aca="false">O186</f>
        <v>0</v>
      </c>
      <c r="AD186" s="293" t="n">
        <f aca="false">R186</f>
        <v>0</v>
      </c>
      <c r="AE186" s="293" t="n">
        <f aca="false">S186</f>
        <v>0</v>
      </c>
    </row>
    <row r="187" customFormat="false" ht="26.1" hidden="false" customHeight="true" outlineLevel="0" collapsed="false">
      <c r="A187" s="63" t="s">
        <v>157</v>
      </c>
      <c r="B187" s="294" t="s">
        <v>172</v>
      </c>
      <c r="C187" s="286" t="n">
        <v>41696</v>
      </c>
      <c r="D187" s="287" t="n">
        <f aca="false">FERMETURES!D189</f>
        <v>0</v>
      </c>
      <c r="E187" s="288"/>
      <c r="F187" s="289"/>
      <c r="G187" s="290"/>
      <c r="H187" s="36"/>
      <c r="I187" s="36"/>
      <c r="J187" s="288"/>
      <c r="K187" s="289"/>
      <c r="L187" s="290"/>
      <c r="M187" s="36"/>
      <c r="N187" s="36"/>
      <c r="O187" s="288"/>
      <c r="P187" s="289"/>
      <c r="Q187" s="290"/>
      <c r="R187" s="36"/>
      <c r="S187" s="36"/>
      <c r="U187" s="286" t="n">
        <f aca="false">C187</f>
        <v>41696</v>
      </c>
      <c r="V187" s="291" t="n">
        <f aca="false">D187</f>
        <v>0</v>
      </c>
      <c r="W187" s="292" t="n">
        <f aca="false">E187</f>
        <v>0</v>
      </c>
      <c r="X187" s="293" t="n">
        <f aca="false">H187</f>
        <v>0</v>
      </c>
      <c r="Y187" s="293" t="n">
        <f aca="false">I187</f>
        <v>0</v>
      </c>
      <c r="Z187" s="292" t="n">
        <f aca="false">J187</f>
        <v>0</v>
      </c>
      <c r="AA187" s="293" t="n">
        <f aca="false">M187</f>
        <v>0</v>
      </c>
      <c r="AB187" s="293" t="n">
        <f aca="false">N187</f>
        <v>0</v>
      </c>
      <c r="AC187" s="292" t="n">
        <f aca="false">O187</f>
        <v>0</v>
      </c>
      <c r="AD187" s="293" t="n">
        <f aca="false">R187</f>
        <v>0</v>
      </c>
      <c r="AE187" s="293" t="n">
        <f aca="false">S187</f>
        <v>0</v>
      </c>
    </row>
    <row r="188" customFormat="false" ht="26.1" hidden="false" customHeight="true" outlineLevel="0" collapsed="false">
      <c r="A188" s="63" t="s">
        <v>157</v>
      </c>
      <c r="B188" s="294" t="s">
        <v>173</v>
      </c>
      <c r="C188" s="286" t="n">
        <v>41697</v>
      </c>
      <c r="D188" s="287" t="n">
        <f aca="false">FERMETURES!D190</f>
        <v>0</v>
      </c>
      <c r="E188" s="288"/>
      <c r="F188" s="289"/>
      <c r="G188" s="290"/>
      <c r="H188" s="36"/>
      <c r="I188" s="36"/>
      <c r="J188" s="288"/>
      <c r="K188" s="289"/>
      <c r="L188" s="290"/>
      <c r="M188" s="36"/>
      <c r="N188" s="36"/>
      <c r="O188" s="288"/>
      <c r="P188" s="289"/>
      <c r="Q188" s="290"/>
      <c r="R188" s="36"/>
      <c r="S188" s="36"/>
      <c r="U188" s="286" t="n">
        <f aca="false">C188</f>
        <v>41697</v>
      </c>
      <c r="V188" s="291" t="n">
        <f aca="false">D188</f>
        <v>0</v>
      </c>
      <c r="W188" s="292" t="n">
        <f aca="false">E188</f>
        <v>0</v>
      </c>
      <c r="X188" s="293" t="n">
        <f aca="false">H188</f>
        <v>0</v>
      </c>
      <c r="Y188" s="293" t="n">
        <f aca="false">I188</f>
        <v>0</v>
      </c>
      <c r="Z188" s="292" t="n">
        <f aca="false">J188</f>
        <v>0</v>
      </c>
      <c r="AA188" s="293" t="n">
        <f aca="false">M188</f>
        <v>0</v>
      </c>
      <c r="AB188" s="293" t="n">
        <f aca="false">N188</f>
        <v>0</v>
      </c>
      <c r="AC188" s="292" t="n">
        <f aca="false">O188</f>
        <v>0</v>
      </c>
      <c r="AD188" s="293" t="n">
        <f aca="false">R188</f>
        <v>0</v>
      </c>
      <c r="AE188" s="293" t="n">
        <f aca="false">S188</f>
        <v>0</v>
      </c>
    </row>
    <row r="189" customFormat="false" ht="26.1" hidden="false" customHeight="true" outlineLevel="0" collapsed="false">
      <c r="A189" s="63" t="s">
        <v>157</v>
      </c>
      <c r="B189" s="294" t="s">
        <v>174</v>
      </c>
      <c r="C189" s="286" t="n">
        <v>41698</v>
      </c>
      <c r="D189" s="287" t="n">
        <f aca="false">FERMETURES!D191</f>
        <v>0</v>
      </c>
      <c r="E189" s="288"/>
      <c r="F189" s="289"/>
      <c r="G189" s="290"/>
      <c r="H189" s="36"/>
      <c r="I189" s="36"/>
      <c r="J189" s="288"/>
      <c r="K189" s="289"/>
      <c r="L189" s="290"/>
      <c r="M189" s="36"/>
      <c r="N189" s="36"/>
      <c r="O189" s="288"/>
      <c r="P189" s="289"/>
      <c r="Q189" s="290"/>
      <c r="R189" s="36"/>
      <c r="S189" s="36"/>
      <c r="U189" s="286" t="n">
        <f aca="false">C189</f>
        <v>41698</v>
      </c>
      <c r="V189" s="291" t="n">
        <f aca="false">D189</f>
        <v>0</v>
      </c>
      <c r="W189" s="292" t="n">
        <f aca="false">E189</f>
        <v>0</v>
      </c>
      <c r="X189" s="293" t="n">
        <f aca="false">H189</f>
        <v>0</v>
      </c>
      <c r="Y189" s="293" t="n">
        <f aca="false">I189</f>
        <v>0</v>
      </c>
      <c r="Z189" s="292" t="n">
        <f aca="false">J189</f>
        <v>0</v>
      </c>
      <c r="AA189" s="293" t="n">
        <f aca="false">M189</f>
        <v>0</v>
      </c>
      <c r="AB189" s="293" t="n">
        <f aca="false">N189</f>
        <v>0</v>
      </c>
      <c r="AC189" s="292" t="n">
        <f aca="false">O189</f>
        <v>0</v>
      </c>
      <c r="AD189" s="293" t="n">
        <f aca="false">R189</f>
        <v>0</v>
      </c>
      <c r="AE189" s="293" t="n">
        <f aca="false">S189</f>
        <v>0</v>
      </c>
    </row>
    <row r="190" customFormat="false" ht="26.1" hidden="false" customHeight="true" outlineLevel="0" collapsed="false">
      <c r="A190" s="63" t="s">
        <v>157</v>
      </c>
      <c r="B190" s="294" t="s">
        <v>175</v>
      </c>
      <c r="C190" s="286" t="n">
        <v>41699</v>
      </c>
      <c r="D190" s="287" t="n">
        <f aca="false">FERMETURES!D192</f>
        <v>0</v>
      </c>
      <c r="E190" s="288"/>
      <c r="F190" s="289"/>
      <c r="G190" s="290"/>
      <c r="H190" s="36"/>
      <c r="I190" s="36"/>
      <c r="J190" s="288"/>
      <c r="K190" s="289"/>
      <c r="L190" s="290"/>
      <c r="M190" s="36"/>
      <c r="N190" s="36"/>
      <c r="O190" s="288"/>
      <c r="P190" s="289"/>
      <c r="Q190" s="290"/>
      <c r="R190" s="36"/>
      <c r="S190" s="36"/>
      <c r="U190" s="286" t="n">
        <f aca="false">C190</f>
        <v>41699</v>
      </c>
      <c r="V190" s="291" t="n">
        <f aca="false">D190</f>
        <v>0</v>
      </c>
      <c r="W190" s="292" t="n">
        <f aca="false">E190</f>
        <v>0</v>
      </c>
      <c r="X190" s="293" t="n">
        <f aca="false">H190</f>
        <v>0</v>
      </c>
      <c r="Y190" s="293" t="n">
        <f aca="false">I190</f>
        <v>0</v>
      </c>
      <c r="Z190" s="292" t="n">
        <f aca="false">J190</f>
        <v>0</v>
      </c>
      <c r="AA190" s="293" t="n">
        <f aca="false">M190</f>
        <v>0</v>
      </c>
      <c r="AB190" s="293" t="n">
        <f aca="false">N190</f>
        <v>0</v>
      </c>
      <c r="AC190" s="292" t="n">
        <f aca="false">O190</f>
        <v>0</v>
      </c>
      <c r="AD190" s="293" t="n">
        <f aca="false">R190</f>
        <v>0</v>
      </c>
      <c r="AE190" s="293" t="n">
        <f aca="false">S190</f>
        <v>0</v>
      </c>
    </row>
    <row r="191" customFormat="false" ht="26.1" hidden="false" customHeight="true" outlineLevel="0" collapsed="false">
      <c r="A191" s="63" t="s">
        <v>157</v>
      </c>
      <c r="B191" s="294" t="s">
        <v>169</v>
      </c>
      <c r="C191" s="286" t="n">
        <v>41700</v>
      </c>
      <c r="D191" s="287" t="n">
        <f aca="false">FERMETURES!D193</f>
        <v>0</v>
      </c>
      <c r="E191" s="288"/>
      <c r="F191" s="289"/>
      <c r="G191" s="290"/>
      <c r="H191" s="36"/>
      <c r="I191" s="36"/>
      <c r="J191" s="288"/>
      <c r="K191" s="289"/>
      <c r="L191" s="290"/>
      <c r="M191" s="36"/>
      <c r="N191" s="36"/>
      <c r="O191" s="288"/>
      <c r="P191" s="289"/>
      <c r="Q191" s="290"/>
      <c r="R191" s="36"/>
      <c r="S191" s="36"/>
      <c r="U191" s="286" t="n">
        <f aca="false">C191</f>
        <v>41700</v>
      </c>
      <c r="V191" s="291" t="n">
        <f aca="false">D191</f>
        <v>0</v>
      </c>
      <c r="W191" s="292" t="n">
        <f aca="false">E191</f>
        <v>0</v>
      </c>
      <c r="X191" s="293" t="n">
        <f aca="false">H191</f>
        <v>0</v>
      </c>
      <c r="Y191" s="293" t="n">
        <f aca="false">I191</f>
        <v>0</v>
      </c>
      <c r="Z191" s="292" t="n">
        <f aca="false">J191</f>
        <v>0</v>
      </c>
      <c r="AA191" s="293" t="n">
        <f aca="false">M191</f>
        <v>0</v>
      </c>
      <c r="AB191" s="293" t="n">
        <f aca="false">N191</f>
        <v>0</v>
      </c>
      <c r="AC191" s="292" t="n">
        <f aca="false">O191</f>
        <v>0</v>
      </c>
      <c r="AD191" s="293" t="n">
        <f aca="false">R191</f>
        <v>0</v>
      </c>
      <c r="AE191" s="293" t="n">
        <f aca="false">S191</f>
        <v>0</v>
      </c>
    </row>
    <row r="192" customFormat="false" ht="26.1" hidden="false" customHeight="true" outlineLevel="0" collapsed="false">
      <c r="A192" s="63" t="s">
        <v>157</v>
      </c>
      <c r="B192" s="294" t="s">
        <v>170</v>
      </c>
      <c r="C192" s="286" t="n">
        <v>41701</v>
      </c>
      <c r="D192" s="287" t="n">
        <f aca="false">FERMETURES!D194</f>
        <v>0</v>
      </c>
      <c r="E192" s="288"/>
      <c r="F192" s="289"/>
      <c r="G192" s="290"/>
      <c r="H192" s="36"/>
      <c r="I192" s="36"/>
      <c r="J192" s="288"/>
      <c r="K192" s="289"/>
      <c r="L192" s="290"/>
      <c r="M192" s="36"/>
      <c r="N192" s="36"/>
      <c r="O192" s="288"/>
      <c r="P192" s="289"/>
      <c r="Q192" s="290"/>
      <c r="R192" s="36"/>
      <c r="S192" s="36"/>
      <c r="U192" s="286" t="n">
        <f aca="false">C192</f>
        <v>41701</v>
      </c>
      <c r="V192" s="291" t="n">
        <f aca="false">D192</f>
        <v>0</v>
      </c>
      <c r="W192" s="292" t="n">
        <f aca="false">E192</f>
        <v>0</v>
      </c>
      <c r="X192" s="293" t="n">
        <f aca="false">H192</f>
        <v>0</v>
      </c>
      <c r="Y192" s="293" t="n">
        <f aca="false">I192</f>
        <v>0</v>
      </c>
      <c r="Z192" s="292" t="n">
        <f aca="false">J192</f>
        <v>0</v>
      </c>
      <c r="AA192" s="293" t="n">
        <f aca="false">M192</f>
        <v>0</v>
      </c>
      <c r="AB192" s="293" t="n">
        <f aca="false">N192</f>
        <v>0</v>
      </c>
      <c r="AC192" s="292" t="n">
        <f aca="false">O192</f>
        <v>0</v>
      </c>
      <c r="AD192" s="293" t="n">
        <f aca="false">R192</f>
        <v>0</v>
      </c>
      <c r="AE192" s="293" t="n">
        <f aca="false">S192</f>
        <v>0</v>
      </c>
    </row>
    <row r="193" customFormat="false" ht="26.1" hidden="false" customHeight="true" outlineLevel="0" collapsed="false">
      <c r="A193" s="63" t="s">
        <v>157</v>
      </c>
      <c r="B193" s="294" t="s">
        <v>171</v>
      </c>
      <c r="C193" s="286" t="n">
        <v>41702</v>
      </c>
      <c r="D193" s="287" t="n">
        <f aca="false">FERMETURES!D195</f>
        <v>0</v>
      </c>
      <c r="E193" s="288"/>
      <c r="F193" s="289"/>
      <c r="G193" s="290"/>
      <c r="H193" s="36"/>
      <c r="I193" s="36"/>
      <c r="J193" s="288"/>
      <c r="K193" s="289"/>
      <c r="L193" s="290"/>
      <c r="M193" s="36"/>
      <c r="N193" s="36"/>
      <c r="O193" s="288"/>
      <c r="P193" s="289"/>
      <c r="Q193" s="290"/>
      <c r="R193" s="36"/>
      <c r="S193" s="36"/>
      <c r="U193" s="286" t="n">
        <f aca="false">C193</f>
        <v>41702</v>
      </c>
      <c r="V193" s="291" t="n">
        <f aca="false">D193</f>
        <v>0</v>
      </c>
      <c r="W193" s="292" t="n">
        <f aca="false">E193</f>
        <v>0</v>
      </c>
      <c r="X193" s="293" t="n">
        <f aca="false">H193</f>
        <v>0</v>
      </c>
      <c r="Y193" s="293" t="n">
        <f aca="false">I193</f>
        <v>0</v>
      </c>
      <c r="Z193" s="292" t="n">
        <f aca="false">J193</f>
        <v>0</v>
      </c>
      <c r="AA193" s="293" t="n">
        <f aca="false">M193</f>
        <v>0</v>
      </c>
      <c r="AB193" s="293" t="n">
        <f aca="false">N193</f>
        <v>0</v>
      </c>
      <c r="AC193" s="292" t="n">
        <f aca="false">O193</f>
        <v>0</v>
      </c>
      <c r="AD193" s="293" t="n">
        <f aca="false">R193</f>
        <v>0</v>
      </c>
      <c r="AE193" s="293" t="n">
        <f aca="false">S193</f>
        <v>0</v>
      </c>
    </row>
    <row r="194" customFormat="false" ht="26.1" hidden="false" customHeight="true" outlineLevel="0" collapsed="false">
      <c r="A194" s="63" t="s">
        <v>157</v>
      </c>
      <c r="B194" s="294" t="s">
        <v>172</v>
      </c>
      <c r="C194" s="286" t="n">
        <v>41703</v>
      </c>
      <c r="D194" s="287" t="n">
        <f aca="false">FERMETURES!D196</f>
        <v>0</v>
      </c>
      <c r="E194" s="288"/>
      <c r="F194" s="289"/>
      <c r="G194" s="290"/>
      <c r="H194" s="36"/>
      <c r="I194" s="36"/>
      <c r="J194" s="288"/>
      <c r="K194" s="289"/>
      <c r="L194" s="290"/>
      <c r="M194" s="36"/>
      <c r="N194" s="36"/>
      <c r="O194" s="288"/>
      <c r="P194" s="289"/>
      <c r="Q194" s="290"/>
      <c r="R194" s="36"/>
      <c r="S194" s="36"/>
      <c r="U194" s="286" t="n">
        <f aca="false">C194</f>
        <v>41703</v>
      </c>
      <c r="V194" s="291" t="n">
        <f aca="false">D194</f>
        <v>0</v>
      </c>
      <c r="W194" s="292" t="n">
        <f aca="false">E194</f>
        <v>0</v>
      </c>
      <c r="X194" s="293" t="n">
        <f aca="false">H194</f>
        <v>0</v>
      </c>
      <c r="Y194" s="293" t="n">
        <f aca="false">I194</f>
        <v>0</v>
      </c>
      <c r="Z194" s="292" t="n">
        <f aca="false">J194</f>
        <v>0</v>
      </c>
      <c r="AA194" s="293" t="n">
        <f aca="false">M194</f>
        <v>0</v>
      </c>
      <c r="AB194" s="293" t="n">
        <f aca="false">N194</f>
        <v>0</v>
      </c>
      <c r="AC194" s="292" t="n">
        <f aca="false">O194</f>
        <v>0</v>
      </c>
      <c r="AD194" s="293" t="n">
        <f aca="false">R194</f>
        <v>0</v>
      </c>
      <c r="AE194" s="293" t="n">
        <f aca="false">S194</f>
        <v>0</v>
      </c>
    </row>
    <row r="195" customFormat="false" ht="26.1" hidden="false" customHeight="true" outlineLevel="0" collapsed="false">
      <c r="A195" s="63" t="s">
        <v>157</v>
      </c>
      <c r="B195" s="294" t="s">
        <v>173</v>
      </c>
      <c r="C195" s="286" t="n">
        <v>41704</v>
      </c>
      <c r="D195" s="287" t="n">
        <f aca="false">FERMETURES!D197</f>
        <v>0</v>
      </c>
      <c r="E195" s="288"/>
      <c r="F195" s="289"/>
      <c r="G195" s="290"/>
      <c r="H195" s="36"/>
      <c r="I195" s="36"/>
      <c r="J195" s="288"/>
      <c r="K195" s="289"/>
      <c r="L195" s="290"/>
      <c r="M195" s="36"/>
      <c r="N195" s="36"/>
      <c r="O195" s="288"/>
      <c r="P195" s="289"/>
      <c r="Q195" s="290"/>
      <c r="R195" s="36"/>
      <c r="S195" s="36"/>
      <c r="U195" s="286" t="n">
        <f aca="false">C195</f>
        <v>41704</v>
      </c>
      <c r="V195" s="291" t="n">
        <f aca="false">D195</f>
        <v>0</v>
      </c>
      <c r="W195" s="292" t="n">
        <f aca="false">E195</f>
        <v>0</v>
      </c>
      <c r="X195" s="293" t="n">
        <f aca="false">H195</f>
        <v>0</v>
      </c>
      <c r="Y195" s="293" t="n">
        <f aca="false">I195</f>
        <v>0</v>
      </c>
      <c r="Z195" s="292" t="n">
        <f aca="false">J195</f>
        <v>0</v>
      </c>
      <c r="AA195" s="293" t="n">
        <f aca="false">M195</f>
        <v>0</v>
      </c>
      <c r="AB195" s="293" t="n">
        <f aca="false">N195</f>
        <v>0</v>
      </c>
      <c r="AC195" s="292" t="n">
        <f aca="false">O195</f>
        <v>0</v>
      </c>
      <c r="AD195" s="293" t="n">
        <f aca="false">R195</f>
        <v>0</v>
      </c>
      <c r="AE195" s="293" t="n">
        <f aca="false">S195</f>
        <v>0</v>
      </c>
    </row>
    <row r="196" customFormat="false" ht="26.1" hidden="false" customHeight="true" outlineLevel="0" collapsed="false">
      <c r="A196" s="63" t="s">
        <v>157</v>
      </c>
      <c r="B196" s="294" t="s">
        <v>174</v>
      </c>
      <c r="C196" s="286" t="n">
        <v>41705</v>
      </c>
      <c r="D196" s="287" t="n">
        <f aca="false">FERMETURES!D198</f>
        <v>0</v>
      </c>
      <c r="E196" s="288"/>
      <c r="F196" s="289"/>
      <c r="G196" s="290"/>
      <c r="H196" s="36"/>
      <c r="I196" s="36"/>
      <c r="J196" s="288"/>
      <c r="K196" s="289"/>
      <c r="L196" s="290"/>
      <c r="M196" s="36"/>
      <c r="N196" s="36"/>
      <c r="O196" s="288"/>
      <c r="P196" s="289"/>
      <c r="Q196" s="290"/>
      <c r="R196" s="36"/>
      <c r="S196" s="36"/>
      <c r="U196" s="286" t="n">
        <f aca="false">C196</f>
        <v>41705</v>
      </c>
      <c r="V196" s="291" t="n">
        <f aca="false">D196</f>
        <v>0</v>
      </c>
      <c r="W196" s="292" t="n">
        <f aca="false">E196</f>
        <v>0</v>
      </c>
      <c r="X196" s="293" t="n">
        <f aca="false">H196</f>
        <v>0</v>
      </c>
      <c r="Y196" s="293" t="n">
        <f aca="false">I196</f>
        <v>0</v>
      </c>
      <c r="Z196" s="292" t="n">
        <f aca="false">J196</f>
        <v>0</v>
      </c>
      <c r="AA196" s="293" t="n">
        <f aca="false">M196</f>
        <v>0</v>
      </c>
      <c r="AB196" s="293" t="n">
        <f aca="false">N196</f>
        <v>0</v>
      </c>
      <c r="AC196" s="292" t="n">
        <f aca="false">O196</f>
        <v>0</v>
      </c>
      <c r="AD196" s="293" t="n">
        <f aca="false">R196</f>
        <v>0</v>
      </c>
      <c r="AE196" s="293" t="n">
        <f aca="false">S196</f>
        <v>0</v>
      </c>
    </row>
    <row r="197" customFormat="false" ht="26.1" hidden="false" customHeight="true" outlineLevel="0" collapsed="false">
      <c r="A197" s="63" t="s">
        <v>157</v>
      </c>
      <c r="B197" s="294" t="s">
        <v>175</v>
      </c>
      <c r="C197" s="286" t="n">
        <v>41706</v>
      </c>
      <c r="D197" s="287" t="n">
        <f aca="false">FERMETURES!D199</f>
        <v>0</v>
      </c>
      <c r="E197" s="288"/>
      <c r="F197" s="289"/>
      <c r="G197" s="290"/>
      <c r="H197" s="36"/>
      <c r="I197" s="36"/>
      <c r="J197" s="288"/>
      <c r="K197" s="289"/>
      <c r="L197" s="290"/>
      <c r="M197" s="36"/>
      <c r="N197" s="36"/>
      <c r="O197" s="288"/>
      <c r="P197" s="289"/>
      <c r="Q197" s="290"/>
      <c r="R197" s="36"/>
      <c r="S197" s="36"/>
      <c r="U197" s="286" t="n">
        <f aca="false">C197</f>
        <v>41706</v>
      </c>
      <c r="V197" s="291" t="n">
        <f aca="false">D197</f>
        <v>0</v>
      </c>
      <c r="W197" s="292" t="n">
        <f aca="false">E197</f>
        <v>0</v>
      </c>
      <c r="X197" s="293" t="n">
        <f aca="false">H197</f>
        <v>0</v>
      </c>
      <c r="Y197" s="293" t="n">
        <f aca="false">I197</f>
        <v>0</v>
      </c>
      <c r="Z197" s="292" t="n">
        <f aca="false">J197</f>
        <v>0</v>
      </c>
      <c r="AA197" s="293" t="n">
        <f aca="false">M197</f>
        <v>0</v>
      </c>
      <c r="AB197" s="293" t="n">
        <f aca="false">N197</f>
        <v>0</v>
      </c>
      <c r="AC197" s="292" t="n">
        <f aca="false">O197</f>
        <v>0</v>
      </c>
      <c r="AD197" s="293" t="n">
        <f aca="false">R197</f>
        <v>0</v>
      </c>
      <c r="AE197" s="293" t="n">
        <f aca="false">S197</f>
        <v>0</v>
      </c>
    </row>
    <row r="198" customFormat="false" ht="26.1" hidden="false" customHeight="true" outlineLevel="0" collapsed="false">
      <c r="A198" s="63" t="s">
        <v>157</v>
      </c>
      <c r="B198" s="294" t="s">
        <v>169</v>
      </c>
      <c r="C198" s="286" t="n">
        <v>41707</v>
      </c>
      <c r="D198" s="287" t="n">
        <f aca="false">FERMETURES!D200</f>
        <v>0</v>
      </c>
      <c r="E198" s="288"/>
      <c r="F198" s="289"/>
      <c r="G198" s="290"/>
      <c r="H198" s="36"/>
      <c r="I198" s="36"/>
      <c r="J198" s="288"/>
      <c r="K198" s="289"/>
      <c r="L198" s="290"/>
      <c r="M198" s="36"/>
      <c r="N198" s="36"/>
      <c r="O198" s="288"/>
      <c r="P198" s="289"/>
      <c r="Q198" s="290"/>
      <c r="R198" s="36"/>
      <c r="S198" s="36"/>
      <c r="U198" s="286" t="n">
        <f aca="false">C198</f>
        <v>41707</v>
      </c>
      <c r="V198" s="291" t="n">
        <f aca="false">D198</f>
        <v>0</v>
      </c>
      <c r="W198" s="292" t="n">
        <f aca="false">E198</f>
        <v>0</v>
      </c>
      <c r="X198" s="293" t="n">
        <f aca="false">H198</f>
        <v>0</v>
      </c>
      <c r="Y198" s="293" t="n">
        <f aca="false">I198</f>
        <v>0</v>
      </c>
      <c r="Z198" s="292" t="n">
        <f aca="false">J198</f>
        <v>0</v>
      </c>
      <c r="AA198" s="293" t="n">
        <f aca="false">M198</f>
        <v>0</v>
      </c>
      <c r="AB198" s="293" t="n">
        <f aca="false">N198</f>
        <v>0</v>
      </c>
      <c r="AC198" s="292" t="n">
        <f aca="false">O198</f>
        <v>0</v>
      </c>
      <c r="AD198" s="293" t="n">
        <f aca="false">R198</f>
        <v>0</v>
      </c>
      <c r="AE198" s="293" t="n">
        <f aca="false">S198</f>
        <v>0</v>
      </c>
    </row>
    <row r="199" customFormat="false" ht="26.1" hidden="false" customHeight="true" outlineLevel="0" collapsed="false">
      <c r="A199" s="63" t="s">
        <v>157</v>
      </c>
      <c r="B199" s="294" t="s">
        <v>170</v>
      </c>
      <c r="C199" s="286" t="n">
        <v>41708</v>
      </c>
      <c r="D199" s="287" t="n">
        <f aca="false">FERMETURES!D201</f>
        <v>0</v>
      </c>
      <c r="E199" s="288"/>
      <c r="F199" s="289"/>
      <c r="G199" s="290"/>
      <c r="H199" s="36"/>
      <c r="I199" s="36"/>
      <c r="J199" s="288"/>
      <c r="K199" s="289"/>
      <c r="L199" s="290"/>
      <c r="M199" s="36"/>
      <c r="N199" s="36"/>
      <c r="O199" s="288"/>
      <c r="P199" s="289"/>
      <c r="Q199" s="290"/>
      <c r="R199" s="36"/>
      <c r="S199" s="36"/>
      <c r="U199" s="286" t="n">
        <f aca="false">C199</f>
        <v>41708</v>
      </c>
      <c r="V199" s="291" t="n">
        <f aca="false">D199</f>
        <v>0</v>
      </c>
      <c r="W199" s="292" t="n">
        <f aca="false">E199</f>
        <v>0</v>
      </c>
      <c r="X199" s="293" t="n">
        <f aca="false">H199</f>
        <v>0</v>
      </c>
      <c r="Y199" s="293" t="n">
        <f aca="false">I199</f>
        <v>0</v>
      </c>
      <c r="Z199" s="292" t="n">
        <f aca="false">J199</f>
        <v>0</v>
      </c>
      <c r="AA199" s="293" t="n">
        <f aca="false">M199</f>
        <v>0</v>
      </c>
      <c r="AB199" s="293" t="n">
        <f aca="false">N199</f>
        <v>0</v>
      </c>
      <c r="AC199" s="292" t="n">
        <f aca="false">O199</f>
        <v>0</v>
      </c>
      <c r="AD199" s="293" t="n">
        <f aca="false">R199</f>
        <v>0</v>
      </c>
      <c r="AE199" s="293" t="n">
        <f aca="false">S199</f>
        <v>0</v>
      </c>
    </row>
    <row r="200" customFormat="false" ht="26.1" hidden="false" customHeight="true" outlineLevel="0" collapsed="false">
      <c r="A200" s="56" t="s">
        <v>155</v>
      </c>
      <c r="B200" s="294" t="s">
        <v>171</v>
      </c>
      <c r="C200" s="286" t="n">
        <v>41709</v>
      </c>
      <c r="D200" s="287" t="n">
        <f aca="false">FERMETURES!D202</f>
        <v>0</v>
      </c>
      <c r="E200" s="288"/>
      <c r="F200" s="289"/>
      <c r="G200" s="290"/>
      <c r="H200" s="36"/>
      <c r="I200" s="36"/>
      <c r="J200" s="288"/>
      <c r="K200" s="289"/>
      <c r="L200" s="290"/>
      <c r="M200" s="36"/>
      <c r="N200" s="36"/>
      <c r="O200" s="288"/>
      <c r="P200" s="289"/>
      <c r="Q200" s="290"/>
      <c r="R200" s="36"/>
      <c r="S200" s="36"/>
      <c r="U200" s="286" t="n">
        <f aca="false">C200</f>
        <v>41709</v>
      </c>
      <c r="V200" s="291" t="n">
        <f aca="false">D200</f>
        <v>0</v>
      </c>
      <c r="W200" s="292" t="n">
        <f aca="false">E200</f>
        <v>0</v>
      </c>
      <c r="X200" s="293" t="n">
        <f aca="false">H200</f>
        <v>0</v>
      </c>
      <c r="Y200" s="293" t="n">
        <f aca="false">I200</f>
        <v>0</v>
      </c>
      <c r="Z200" s="292" t="n">
        <f aca="false">J200</f>
        <v>0</v>
      </c>
      <c r="AA200" s="293" t="n">
        <f aca="false">M200</f>
        <v>0</v>
      </c>
      <c r="AB200" s="293" t="n">
        <f aca="false">N200</f>
        <v>0</v>
      </c>
      <c r="AC200" s="292" t="n">
        <f aca="false">O200</f>
        <v>0</v>
      </c>
      <c r="AD200" s="293" t="n">
        <f aca="false">R200</f>
        <v>0</v>
      </c>
      <c r="AE200" s="293" t="n">
        <f aca="false">S200</f>
        <v>0</v>
      </c>
    </row>
    <row r="201" customFormat="false" ht="26.1" hidden="false" customHeight="true" outlineLevel="0" collapsed="false">
      <c r="A201" s="56" t="s">
        <v>155</v>
      </c>
      <c r="B201" s="294" t="s">
        <v>172</v>
      </c>
      <c r="C201" s="286" t="n">
        <v>41710</v>
      </c>
      <c r="D201" s="287" t="n">
        <f aca="false">FERMETURES!D203</f>
        <v>0</v>
      </c>
      <c r="E201" s="288"/>
      <c r="F201" s="289"/>
      <c r="G201" s="290"/>
      <c r="H201" s="36"/>
      <c r="I201" s="36"/>
      <c r="J201" s="288"/>
      <c r="K201" s="289"/>
      <c r="L201" s="290"/>
      <c r="M201" s="36"/>
      <c r="N201" s="36"/>
      <c r="O201" s="288"/>
      <c r="P201" s="289"/>
      <c r="Q201" s="290"/>
      <c r="R201" s="36"/>
      <c r="S201" s="36"/>
      <c r="U201" s="286" t="n">
        <f aca="false">C201</f>
        <v>41710</v>
      </c>
      <c r="V201" s="291" t="n">
        <f aca="false">D201</f>
        <v>0</v>
      </c>
      <c r="W201" s="292" t="n">
        <f aca="false">E201</f>
        <v>0</v>
      </c>
      <c r="X201" s="293" t="n">
        <f aca="false">H201</f>
        <v>0</v>
      </c>
      <c r="Y201" s="293" t="n">
        <f aca="false">I201</f>
        <v>0</v>
      </c>
      <c r="Z201" s="292" t="n">
        <f aca="false">J201</f>
        <v>0</v>
      </c>
      <c r="AA201" s="293" t="n">
        <f aca="false">M201</f>
        <v>0</v>
      </c>
      <c r="AB201" s="293" t="n">
        <f aca="false">N201</f>
        <v>0</v>
      </c>
      <c r="AC201" s="292" t="n">
        <f aca="false">O201</f>
        <v>0</v>
      </c>
      <c r="AD201" s="293" t="n">
        <f aca="false">R201</f>
        <v>0</v>
      </c>
      <c r="AE201" s="293" t="n">
        <f aca="false">S201</f>
        <v>0</v>
      </c>
    </row>
    <row r="202" customFormat="false" ht="26.1" hidden="false" customHeight="true" outlineLevel="0" collapsed="false">
      <c r="A202" s="56" t="s">
        <v>155</v>
      </c>
      <c r="B202" s="294" t="s">
        <v>173</v>
      </c>
      <c r="C202" s="286" t="n">
        <v>41711</v>
      </c>
      <c r="D202" s="287" t="n">
        <f aca="false">FERMETURES!D204</f>
        <v>0</v>
      </c>
      <c r="E202" s="288"/>
      <c r="F202" s="289"/>
      <c r="G202" s="290"/>
      <c r="H202" s="36"/>
      <c r="I202" s="36"/>
      <c r="J202" s="288"/>
      <c r="K202" s="289"/>
      <c r="L202" s="290"/>
      <c r="M202" s="36"/>
      <c r="N202" s="36"/>
      <c r="O202" s="288"/>
      <c r="P202" s="289"/>
      <c r="Q202" s="290"/>
      <c r="R202" s="36"/>
      <c r="S202" s="36"/>
      <c r="U202" s="286" t="n">
        <f aca="false">C202</f>
        <v>41711</v>
      </c>
      <c r="V202" s="291" t="n">
        <f aca="false">D202</f>
        <v>0</v>
      </c>
      <c r="W202" s="292" t="n">
        <f aca="false">E202</f>
        <v>0</v>
      </c>
      <c r="X202" s="293" t="n">
        <f aca="false">H202</f>
        <v>0</v>
      </c>
      <c r="Y202" s="293" t="n">
        <f aca="false">I202</f>
        <v>0</v>
      </c>
      <c r="Z202" s="292" t="n">
        <f aca="false">J202</f>
        <v>0</v>
      </c>
      <c r="AA202" s="293" t="n">
        <f aca="false">M202</f>
        <v>0</v>
      </c>
      <c r="AB202" s="293" t="n">
        <f aca="false">N202</f>
        <v>0</v>
      </c>
      <c r="AC202" s="292" t="n">
        <f aca="false">O202</f>
        <v>0</v>
      </c>
      <c r="AD202" s="293" t="n">
        <f aca="false">R202</f>
        <v>0</v>
      </c>
      <c r="AE202" s="293" t="n">
        <f aca="false">S202</f>
        <v>0</v>
      </c>
    </row>
    <row r="203" customFormat="false" ht="26.1" hidden="false" customHeight="true" outlineLevel="0" collapsed="false">
      <c r="A203" s="56" t="s">
        <v>155</v>
      </c>
      <c r="B203" s="294" t="s">
        <v>174</v>
      </c>
      <c r="C203" s="286" t="n">
        <v>41712</v>
      </c>
      <c r="D203" s="287" t="n">
        <f aca="false">FERMETURES!D205</f>
        <v>0</v>
      </c>
      <c r="E203" s="288"/>
      <c r="F203" s="289"/>
      <c r="G203" s="290"/>
      <c r="H203" s="36"/>
      <c r="I203" s="36"/>
      <c r="J203" s="288"/>
      <c r="K203" s="289"/>
      <c r="L203" s="290"/>
      <c r="M203" s="36"/>
      <c r="N203" s="36"/>
      <c r="O203" s="288"/>
      <c r="P203" s="289"/>
      <c r="Q203" s="290"/>
      <c r="R203" s="36"/>
      <c r="S203" s="36"/>
      <c r="U203" s="286" t="n">
        <f aca="false">C203</f>
        <v>41712</v>
      </c>
      <c r="V203" s="291" t="n">
        <f aca="false">D203</f>
        <v>0</v>
      </c>
      <c r="W203" s="292" t="n">
        <f aca="false">E203</f>
        <v>0</v>
      </c>
      <c r="X203" s="293" t="n">
        <f aca="false">H203</f>
        <v>0</v>
      </c>
      <c r="Y203" s="293" t="n">
        <f aca="false">I203</f>
        <v>0</v>
      </c>
      <c r="Z203" s="292" t="n">
        <f aca="false">J203</f>
        <v>0</v>
      </c>
      <c r="AA203" s="293" t="n">
        <f aca="false">M203</f>
        <v>0</v>
      </c>
      <c r="AB203" s="293" t="n">
        <f aca="false">N203</f>
        <v>0</v>
      </c>
      <c r="AC203" s="292" t="n">
        <f aca="false">O203</f>
        <v>0</v>
      </c>
      <c r="AD203" s="293" t="n">
        <f aca="false">R203</f>
        <v>0</v>
      </c>
      <c r="AE203" s="293" t="n">
        <f aca="false">S203</f>
        <v>0</v>
      </c>
    </row>
    <row r="204" customFormat="false" ht="26.1" hidden="false" customHeight="true" outlineLevel="0" collapsed="false">
      <c r="A204" s="56" t="s">
        <v>155</v>
      </c>
      <c r="B204" s="294" t="s">
        <v>175</v>
      </c>
      <c r="C204" s="286" t="n">
        <v>41713</v>
      </c>
      <c r="D204" s="287" t="n">
        <f aca="false">FERMETURES!D206</f>
        <v>0</v>
      </c>
      <c r="E204" s="288"/>
      <c r="F204" s="289"/>
      <c r="G204" s="290"/>
      <c r="H204" s="36"/>
      <c r="I204" s="36"/>
      <c r="J204" s="288"/>
      <c r="K204" s="289"/>
      <c r="L204" s="290"/>
      <c r="M204" s="36"/>
      <c r="N204" s="36"/>
      <c r="O204" s="288"/>
      <c r="P204" s="289"/>
      <c r="Q204" s="290"/>
      <c r="R204" s="36"/>
      <c r="S204" s="36"/>
      <c r="U204" s="286" t="n">
        <f aca="false">C204</f>
        <v>41713</v>
      </c>
      <c r="V204" s="291" t="n">
        <f aca="false">D204</f>
        <v>0</v>
      </c>
      <c r="W204" s="292" t="n">
        <f aca="false">E204</f>
        <v>0</v>
      </c>
      <c r="X204" s="293" t="n">
        <f aca="false">H204</f>
        <v>0</v>
      </c>
      <c r="Y204" s="293" t="n">
        <f aca="false">I204</f>
        <v>0</v>
      </c>
      <c r="Z204" s="292" t="n">
        <f aca="false">J204</f>
        <v>0</v>
      </c>
      <c r="AA204" s="293" t="n">
        <f aca="false">M204</f>
        <v>0</v>
      </c>
      <c r="AB204" s="293" t="n">
        <f aca="false">N204</f>
        <v>0</v>
      </c>
      <c r="AC204" s="292" t="n">
        <f aca="false">O204</f>
        <v>0</v>
      </c>
      <c r="AD204" s="293" t="n">
        <f aca="false">R204</f>
        <v>0</v>
      </c>
      <c r="AE204" s="293" t="n">
        <f aca="false">S204</f>
        <v>0</v>
      </c>
    </row>
    <row r="205" customFormat="false" ht="26.1" hidden="false" customHeight="true" outlineLevel="0" collapsed="false">
      <c r="A205" s="56" t="s">
        <v>155</v>
      </c>
      <c r="B205" s="294" t="s">
        <v>169</v>
      </c>
      <c r="C205" s="286" t="n">
        <v>41714</v>
      </c>
      <c r="D205" s="287" t="n">
        <f aca="false">FERMETURES!D207</f>
        <v>0</v>
      </c>
      <c r="E205" s="288"/>
      <c r="F205" s="289"/>
      <c r="G205" s="290"/>
      <c r="H205" s="36"/>
      <c r="I205" s="36"/>
      <c r="J205" s="288"/>
      <c r="K205" s="289"/>
      <c r="L205" s="290"/>
      <c r="M205" s="36"/>
      <c r="N205" s="36"/>
      <c r="O205" s="288"/>
      <c r="P205" s="289"/>
      <c r="Q205" s="290"/>
      <c r="R205" s="36"/>
      <c r="S205" s="36"/>
      <c r="U205" s="286" t="n">
        <f aca="false">C205</f>
        <v>41714</v>
      </c>
      <c r="V205" s="291" t="n">
        <f aca="false">D205</f>
        <v>0</v>
      </c>
      <c r="W205" s="292" t="n">
        <f aca="false">E205</f>
        <v>0</v>
      </c>
      <c r="X205" s="293" t="n">
        <f aca="false">H205</f>
        <v>0</v>
      </c>
      <c r="Y205" s="293" t="n">
        <f aca="false">I205</f>
        <v>0</v>
      </c>
      <c r="Z205" s="292" t="n">
        <f aca="false">J205</f>
        <v>0</v>
      </c>
      <c r="AA205" s="293" t="n">
        <f aca="false">M205</f>
        <v>0</v>
      </c>
      <c r="AB205" s="293" t="n">
        <f aca="false">N205</f>
        <v>0</v>
      </c>
      <c r="AC205" s="292" t="n">
        <f aca="false">O205</f>
        <v>0</v>
      </c>
      <c r="AD205" s="293" t="n">
        <f aca="false">R205</f>
        <v>0</v>
      </c>
      <c r="AE205" s="293" t="n">
        <f aca="false">S205</f>
        <v>0</v>
      </c>
    </row>
    <row r="206" customFormat="false" ht="26.1" hidden="false" customHeight="true" outlineLevel="0" collapsed="false">
      <c r="A206" s="56" t="s">
        <v>155</v>
      </c>
      <c r="B206" s="294" t="s">
        <v>170</v>
      </c>
      <c r="C206" s="286" t="n">
        <v>41715</v>
      </c>
      <c r="D206" s="287" t="n">
        <f aca="false">FERMETURES!D208</f>
        <v>0</v>
      </c>
      <c r="E206" s="288"/>
      <c r="F206" s="289"/>
      <c r="G206" s="290"/>
      <c r="H206" s="36"/>
      <c r="I206" s="36"/>
      <c r="J206" s="288"/>
      <c r="K206" s="289"/>
      <c r="L206" s="290"/>
      <c r="M206" s="36"/>
      <c r="N206" s="36"/>
      <c r="O206" s="288"/>
      <c r="P206" s="289"/>
      <c r="Q206" s="290"/>
      <c r="R206" s="36"/>
      <c r="S206" s="36"/>
      <c r="U206" s="286" t="n">
        <f aca="false">C206</f>
        <v>41715</v>
      </c>
      <c r="V206" s="291" t="n">
        <f aca="false">D206</f>
        <v>0</v>
      </c>
      <c r="W206" s="292" t="n">
        <f aca="false">E206</f>
        <v>0</v>
      </c>
      <c r="X206" s="293" t="n">
        <f aca="false">H206</f>
        <v>0</v>
      </c>
      <c r="Y206" s="293" t="n">
        <f aca="false">I206</f>
        <v>0</v>
      </c>
      <c r="Z206" s="292" t="n">
        <f aca="false">J206</f>
        <v>0</v>
      </c>
      <c r="AA206" s="293" t="n">
        <f aca="false">M206</f>
        <v>0</v>
      </c>
      <c r="AB206" s="293" t="n">
        <f aca="false">N206</f>
        <v>0</v>
      </c>
      <c r="AC206" s="292" t="n">
        <f aca="false">O206</f>
        <v>0</v>
      </c>
      <c r="AD206" s="293" t="n">
        <f aca="false">R206</f>
        <v>0</v>
      </c>
      <c r="AE206" s="293" t="n">
        <f aca="false">S206</f>
        <v>0</v>
      </c>
    </row>
    <row r="207" customFormat="false" ht="26.1" hidden="false" customHeight="true" outlineLevel="0" collapsed="false">
      <c r="A207" s="56" t="s">
        <v>155</v>
      </c>
      <c r="B207" s="294" t="s">
        <v>171</v>
      </c>
      <c r="C207" s="286" t="n">
        <v>41716</v>
      </c>
      <c r="D207" s="287" t="n">
        <f aca="false">FERMETURES!D209</f>
        <v>0</v>
      </c>
      <c r="E207" s="288"/>
      <c r="F207" s="289"/>
      <c r="G207" s="290"/>
      <c r="H207" s="36"/>
      <c r="I207" s="36"/>
      <c r="J207" s="288"/>
      <c r="K207" s="289"/>
      <c r="L207" s="290"/>
      <c r="M207" s="36"/>
      <c r="N207" s="36"/>
      <c r="O207" s="288"/>
      <c r="P207" s="289"/>
      <c r="Q207" s="290"/>
      <c r="R207" s="36"/>
      <c r="S207" s="36"/>
      <c r="U207" s="286" t="n">
        <f aca="false">C207</f>
        <v>41716</v>
      </c>
      <c r="V207" s="291" t="n">
        <f aca="false">D207</f>
        <v>0</v>
      </c>
      <c r="W207" s="292" t="n">
        <f aca="false">E207</f>
        <v>0</v>
      </c>
      <c r="X207" s="293" t="n">
        <f aca="false">H207</f>
        <v>0</v>
      </c>
      <c r="Y207" s="293" t="n">
        <f aca="false">I207</f>
        <v>0</v>
      </c>
      <c r="Z207" s="292" t="n">
        <f aca="false">J207</f>
        <v>0</v>
      </c>
      <c r="AA207" s="293" t="n">
        <f aca="false">M207</f>
        <v>0</v>
      </c>
      <c r="AB207" s="293" t="n">
        <f aca="false">N207</f>
        <v>0</v>
      </c>
      <c r="AC207" s="292" t="n">
        <f aca="false">O207</f>
        <v>0</v>
      </c>
      <c r="AD207" s="293" t="n">
        <f aca="false">R207</f>
        <v>0</v>
      </c>
      <c r="AE207" s="293" t="n">
        <f aca="false">S207</f>
        <v>0</v>
      </c>
    </row>
    <row r="208" customFormat="false" ht="26.1" hidden="false" customHeight="true" outlineLevel="0" collapsed="false">
      <c r="A208" s="56" t="s">
        <v>155</v>
      </c>
      <c r="B208" s="294" t="s">
        <v>172</v>
      </c>
      <c r="C208" s="286" t="n">
        <v>41717</v>
      </c>
      <c r="D208" s="287" t="n">
        <f aca="false">FERMETURES!D210</f>
        <v>0</v>
      </c>
      <c r="E208" s="288"/>
      <c r="F208" s="289"/>
      <c r="G208" s="290"/>
      <c r="H208" s="36"/>
      <c r="I208" s="36"/>
      <c r="J208" s="288"/>
      <c r="K208" s="289"/>
      <c r="L208" s="290"/>
      <c r="M208" s="36"/>
      <c r="N208" s="36"/>
      <c r="O208" s="288"/>
      <c r="P208" s="289"/>
      <c r="Q208" s="290"/>
      <c r="R208" s="36"/>
      <c r="S208" s="36"/>
      <c r="U208" s="286" t="n">
        <f aca="false">C208</f>
        <v>41717</v>
      </c>
      <c r="V208" s="291" t="n">
        <f aca="false">D208</f>
        <v>0</v>
      </c>
      <c r="W208" s="292" t="n">
        <f aca="false">E208</f>
        <v>0</v>
      </c>
      <c r="X208" s="293" t="n">
        <f aca="false">H208</f>
        <v>0</v>
      </c>
      <c r="Y208" s="293" t="n">
        <f aca="false">I208</f>
        <v>0</v>
      </c>
      <c r="Z208" s="292" t="n">
        <f aca="false">J208</f>
        <v>0</v>
      </c>
      <c r="AA208" s="293" t="n">
        <f aca="false">M208</f>
        <v>0</v>
      </c>
      <c r="AB208" s="293" t="n">
        <f aca="false">N208</f>
        <v>0</v>
      </c>
      <c r="AC208" s="292" t="n">
        <f aca="false">O208</f>
        <v>0</v>
      </c>
      <c r="AD208" s="293" t="n">
        <f aca="false">R208</f>
        <v>0</v>
      </c>
      <c r="AE208" s="293" t="n">
        <f aca="false">S208</f>
        <v>0</v>
      </c>
    </row>
    <row r="209" customFormat="false" ht="26.1" hidden="false" customHeight="true" outlineLevel="0" collapsed="false">
      <c r="A209" s="56" t="s">
        <v>155</v>
      </c>
      <c r="B209" s="294" t="s">
        <v>173</v>
      </c>
      <c r="C209" s="286" t="n">
        <v>41718</v>
      </c>
      <c r="D209" s="287" t="n">
        <f aca="false">FERMETURES!D211</f>
        <v>0</v>
      </c>
      <c r="E209" s="288"/>
      <c r="F209" s="289"/>
      <c r="G209" s="290"/>
      <c r="H209" s="36"/>
      <c r="I209" s="36"/>
      <c r="J209" s="288"/>
      <c r="K209" s="289"/>
      <c r="L209" s="290"/>
      <c r="M209" s="36"/>
      <c r="N209" s="36"/>
      <c r="O209" s="288"/>
      <c r="P209" s="289"/>
      <c r="Q209" s="290"/>
      <c r="R209" s="36"/>
      <c r="S209" s="36"/>
      <c r="U209" s="286" t="n">
        <f aca="false">C209</f>
        <v>41718</v>
      </c>
      <c r="V209" s="291" t="n">
        <f aca="false">D209</f>
        <v>0</v>
      </c>
      <c r="W209" s="292" t="n">
        <f aca="false">E209</f>
        <v>0</v>
      </c>
      <c r="X209" s="293" t="n">
        <f aca="false">H209</f>
        <v>0</v>
      </c>
      <c r="Y209" s="293" t="n">
        <f aca="false">I209</f>
        <v>0</v>
      </c>
      <c r="Z209" s="292" t="n">
        <f aca="false">J209</f>
        <v>0</v>
      </c>
      <c r="AA209" s="293" t="n">
        <f aca="false">M209</f>
        <v>0</v>
      </c>
      <c r="AB209" s="293" t="n">
        <f aca="false">N209</f>
        <v>0</v>
      </c>
      <c r="AC209" s="292" t="n">
        <f aca="false">O209</f>
        <v>0</v>
      </c>
      <c r="AD209" s="293" t="n">
        <f aca="false">R209</f>
        <v>0</v>
      </c>
      <c r="AE209" s="293" t="n">
        <f aca="false">S209</f>
        <v>0</v>
      </c>
    </row>
    <row r="210" customFormat="false" ht="26.1" hidden="false" customHeight="true" outlineLevel="0" collapsed="false">
      <c r="A210" s="56" t="s">
        <v>155</v>
      </c>
      <c r="B210" s="294" t="s">
        <v>174</v>
      </c>
      <c r="C210" s="286" t="n">
        <v>41719</v>
      </c>
      <c r="D210" s="287" t="n">
        <f aca="false">FERMETURES!D212</f>
        <v>0</v>
      </c>
      <c r="E210" s="288"/>
      <c r="F210" s="289"/>
      <c r="G210" s="290"/>
      <c r="H210" s="36"/>
      <c r="I210" s="36"/>
      <c r="J210" s="288"/>
      <c r="K210" s="289"/>
      <c r="L210" s="290"/>
      <c r="M210" s="36"/>
      <c r="N210" s="36"/>
      <c r="O210" s="288"/>
      <c r="P210" s="289"/>
      <c r="Q210" s="290"/>
      <c r="R210" s="36"/>
      <c r="S210" s="36"/>
      <c r="U210" s="286" t="n">
        <f aca="false">C210</f>
        <v>41719</v>
      </c>
      <c r="V210" s="291" t="n">
        <f aca="false">D210</f>
        <v>0</v>
      </c>
      <c r="W210" s="292" t="n">
        <f aca="false">E210</f>
        <v>0</v>
      </c>
      <c r="X210" s="293" t="n">
        <f aca="false">H210</f>
        <v>0</v>
      </c>
      <c r="Y210" s="293" t="n">
        <f aca="false">I210</f>
        <v>0</v>
      </c>
      <c r="Z210" s="292" t="n">
        <f aca="false">J210</f>
        <v>0</v>
      </c>
      <c r="AA210" s="293" t="n">
        <f aca="false">M210</f>
        <v>0</v>
      </c>
      <c r="AB210" s="293" t="n">
        <f aca="false">N210</f>
        <v>0</v>
      </c>
      <c r="AC210" s="292" t="n">
        <f aca="false">O210</f>
        <v>0</v>
      </c>
      <c r="AD210" s="293" t="n">
        <f aca="false">R210</f>
        <v>0</v>
      </c>
      <c r="AE210" s="293" t="n">
        <f aca="false">S210</f>
        <v>0</v>
      </c>
    </row>
    <row r="211" customFormat="false" ht="26.1" hidden="false" customHeight="true" outlineLevel="0" collapsed="false">
      <c r="A211" s="56" t="s">
        <v>155</v>
      </c>
      <c r="B211" s="294" t="s">
        <v>175</v>
      </c>
      <c r="C211" s="286" t="n">
        <v>41720</v>
      </c>
      <c r="D211" s="287" t="n">
        <f aca="false">FERMETURES!D213</f>
        <v>0</v>
      </c>
      <c r="E211" s="288"/>
      <c r="F211" s="289"/>
      <c r="G211" s="290"/>
      <c r="H211" s="36"/>
      <c r="I211" s="36"/>
      <c r="J211" s="288"/>
      <c r="K211" s="289"/>
      <c r="L211" s="290"/>
      <c r="M211" s="36"/>
      <c r="N211" s="36"/>
      <c r="O211" s="288"/>
      <c r="P211" s="289"/>
      <c r="Q211" s="290"/>
      <c r="R211" s="36"/>
      <c r="S211" s="36"/>
      <c r="U211" s="286" t="n">
        <f aca="false">C211</f>
        <v>41720</v>
      </c>
      <c r="V211" s="291" t="n">
        <f aca="false">D211</f>
        <v>0</v>
      </c>
      <c r="W211" s="292" t="n">
        <f aca="false">E211</f>
        <v>0</v>
      </c>
      <c r="X211" s="293" t="n">
        <f aca="false">H211</f>
        <v>0</v>
      </c>
      <c r="Y211" s="293" t="n">
        <f aca="false">I211</f>
        <v>0</v>
      </c>
      <c r="Z211" s="292" t="n">
        <f aca="false">J211</f>
        <v>0</v>
      </c>
      <c r="AA211" s="293" t="n">
        <f aca="false">M211</f>
        <v>0</v>
      </c>
      <c r="AB211" s="293" t="n">
        <f aca="false">N211</f>
        <v>0</v>
      </c>
      <c r="AC211" s="292" t="n">
        <f aca="false">O211</f>
        <v>0</v>
      </c>
      <c r="AD211" s="293" t="n">
        <f aca="false">R211</f>
        <v>0</v>
      </c>
      <c r="AE211" s="293" t="n">
        <f aca="false">S211</f>
        <v>0</v>
      </c>
    </row>
    <row r="212" customFormat="false" ht="26.1" hidden="false" customHeight="true" outlineLevel="0" collapsed="false">
      <c r="A212" s="56" t="s">
        <v>155</v>
      </c>
      <c r="B212" s="294" t="s">
        <v>169</v>
      </c>
      <c r="C212" s="286" t="n">
        <v>41721</v>
      </c>
      <c r="D212" s="287" t="n">
        <f aca="false">FERMETURES!D214</f>
        <v>0</v>
      </c>
      <c r="E212" s="288"/>
      <c r="F212" s="289"/>
      <c r="G212" s="290"/>
      <c r="H212" s="36"/>
      <c r="I212" s="36"/>
      <c r="J212" s="288"/>
      <c r="K212" s="289"/>
      <c r="L212" s="290"/>
      <c r="M212" s="36"/>
      <c r="N212" s="36"/>
      <c r="O212" s="288"/>
      <c r="P212" s="289"/>
      <c r="Q212" s="290"/>
      <c r="R212" s="36"/>
      <c r="S212" s="36"/>
      <c r="U212" s="286" t="n">
        <f aca="false">C212</f>
        <v>41721</v>
      </c>
      <c r="V212" s="291" t="n">
        <f aca="false">D212</f>
        <v>0</v>
      </c>
      <c r="W212" s="292" t="n">
        <f aca="false">E212</f>
        <v>0</v>
      </c>
      <c r="X212" s="293" t="n">
        <f aca="false">H212</f>
        <v>0</v>
      </c>
      <c r="Y212" s="293" t="n">
        <f aca="false">I212</f>
        <v>0</v>
      </c>
      <c r="Z212" s="292" t="n">
        <f aca="false">J212</f>
        <v>0</v>
      </c>
      <c r="AA212" s="293" t="n">
        <f aca="false">M212</f>
        <v>0</v>
      </c>
      <c r="AB212" s="293" t="n">
        <f aca="false">N212</f>
        <v>0</v>
      </c>
      <c r="AC212" s="292" t="n">
        <f aca="false">O212</f>
        <v>0</v>
      </c>
      <c r="AD212" s="293" t="n">
        <f aca="false">R212</f>
        <v>0</v>
      </c>
      <c r="AE212" s="293" t="n">
        <f aca="false">S212</f>
        <v>0</v>
      </c>
    </row>
    <row r="213" customFormat="false" ht="26.1" hidden="false" customHeight="true" outlineLevel="0" collapsed="false">
      <c r="A213" s="56" t="s">
        <v>155</v>
      </c>
      <c r="B213" s="294" t="s">
        <v>170</v>
      </c>
      <c r="C213" s="286" t="n">
        <v>41722</v>
      </c>
      <c r="D213" s="287" t="n">
        <f aca="false">FERMETURES!D215</f>
        <v>0</v>
      </c>
      <c r="E213" s="288"/>
      <c r="F213" s="289"/>
      <c r="G213" s="290"/>
      <c r="H213" s="36"/>
      <c r="I213" s="36"/>
      <c r="J213" s="288"/>
      <c r="K213" s="289"/>
      <c r="L213" s="290"/>
      <c r="M213" s="36"/>
      <c r="N213" s="36"/>
      <c r="O213" s="288"/>
      <c r="P213" s="289"/>
      <c r="Q213" s="290"/>
      <c r="R213" s="36"/>
      <c r="S213" s="36"/>
      <c r="U213" s="286" t="n">
        <f aca="false">C213</f>
        <v>41722</v>
      </c>
      <c r="V213" s="291" t="n">
        <f aca="false">D213</f>
        <v>0</v>
      </c>
      <c r="W213" s="292" t="n">
        <f aca="false">E213</f>
        <v>0</v>
      </c>
      <c r="X213" s="293" t="n">
        <f aca="false">H213</f>
        <v>0</v>
      </c>
      <c r="Y213" s="293" t="n">
        <f aca="false">I213</f>
        <v>0</v>
      </c>
      <c r="Z213" s="292" t="n">
        <f aca="false">J213</f>
        <v>0</v>
      </c>
      <c r="AA213" s="293" t="n">
        <f aca="false">M213</f>
        <v>0</v>
      </c>
      <c r="AB213" s="293" t="n">
        <f aca="false">N213</f>
        <v>0</v>
      </c>
      <c r="AC213" s="292" t="n">
        <f aca="false">O213</f>
        <v>0</v>
      </c>
      <c r="AD213" s="293" t="n">
        <f aca="false">R213</f>
        <v>0</v>
      </c>
      <c r="AE213" s="293" t="n">
        <f aca="false">S213</f>
        <v>0</v>
      </c>
    </row>
    <row r="214" customFormat="false" ht="26.1" hidden="false" customHeight="true" outlineLevel="0" collapsed="false">
      <c r="A214" s="56" t="s">
        <v>155</v>
      </c>
      <c r="B214" s="294" t="s">
        <v>171</v>
      </c>
      <c r="C214" s="286" t="n">
        <v>41723</v>
      </c>
      <c r="D214" s="287" t="n">
        <f aca="false">FERMETURES!D216</f>
        <v>0</v>
      </c>
      <c r="E214" s="288"/>
      <c r="F214" s="289"/>
      <c r="G214" s="290"/>
      <c r="H214" s="36"/>
      <c r="I214" s="36"/>
      <c r="J214" s="288"/>
      <c r="K214" s="289"/>
      <c r="L214" s="290"/>
      <c r="M214" s="36"/>
      <c r="N214" s="36"/>
      <c r="O214" s="288"/>
      <c r="P214" s="289"/>
      <c r="Q214" s="290"/>
      <c r="R214" s="36"/>
      <c r="S214" s="36"/>
      <c r="U214" s="286" t="n">
        <f aca="false">C214</f>
        <v>41723</v>
      </c>
      <c r="V214" s="291" t="n">
        <f aca="false">D214</f>
        <v>0</v>
      </c>
      <c r="W214" s="292" t="n">
        <f aca="false">E214</f>
        <v>0</v>
      </c>
      <c r="X214" s="293" t="n">
        <f aca="false">H214</f>
        <v>0</v>
      </c>
      <c r="Y214" s="293" t="n">
        <f aca="false">I214</f>
        <v>0</v>
      </c>
      <c r="Z214" s="292" t="n">
        <f aca="false">J214</f>
        <v>0</v>
      </c>
      <c r="AA214" s="293" t="n">
        <f aca="false">M214</f>
        <v>0</v>
      </c>
      <c r="AB214" s="293" t="n">
        <f aca="false">N214</f>
        <v>0</v>
      </c>
      <c r="AC214" s="292" t="n">
        <f aca="false">O214</f>
        <v>0</v>
      </c>
      <c r="AD214" s="293" t="n">
        <f aca="false">R214</f>
        <v>0</v>
      </c>
      <c r="AE214" s="293" t="n">
        <f aca="false">S214</f>
        <v>0</v>
      </c>
    </row>
    <row r="215" customFormat="false" ht="26.1" hidden="false" customHeight="true" outlineLevel="0" collapsed="false">
      <c r="A215" s="56" t="s">
        <v>155</v>
      </c>
      <c r="B215" s="294" t="s">
        <v>172</v>
      </c>
      <c r="C215" s="286" t="n">
        <v>41724</v>
      </c>
      <c r="D215" s="287" t="n">
        <f aca="false">FERMETURES!D217</f>
        <v>0</v>
      </c>
      <c r="E215" s="288"/>
      <c r="F215" s="289"/>
      <c r="G215" s="290"/>
      <c r="H215" s="36"/>
      <c r="I215" s="36"/>
      <c r="J215" s="288"/>
      <c r="K215" s="289"/>
      <c r="L215" s="290"/>
      <c r="M215" s="36"/>
      <c r="N215" s="36"/>
      <c r="O215" s="288"/>
      <c r="P215" s="289"/>
      <c r="Q215" s="290"/>
      <c r="R215" s="36"/>
      <c r="S215" s="36"/>
      <c r="U215" s="286" t="n">
        <f aca="false">C215</f>
        <v>41724</v>
      </c>
      <c r="V215" s="291" t="n">
        <f aca="false">D215</f>
        <v>0</v>
      </c>
      <c r="W215" s="292" t="n">
        <f aca="false">E215</f>
        <v>0</v>
      </c>
      <c r="X215" s="293" t="n">
        <f aca="false">H215</f>
        <v>0</v>
      </c>
      <c r="Y215" s="293" t="n">
        <f aca="false">I215</f>
        <v>0</v>
      </c>
      <c r="Z215" s="292" t="n">
        <f aca="false">J215</f>
        <v>0</v>
      </c>
      <c r="AA215" s="293" t="n">
        <f aca="false">M215</f>
        <v>0</v>
      </c>
      <c r="AB215" s="293" t="n">
        <f aca="false">N215</f>
        <v>0</v>
      </c>
      <c r="AC215" s="292" t="n">
        <f aca="false">O215</f>
        <v>0</v>
      </c>
      <c r="AD215" s="293" t="n">
        <f aca="false">R215</f>
        <v>0</v>
      </c>
      <c r="AE215" s="293" t="n">
        <f aca="false">S215</f>
        <v>0</v>
      </c>
    </row>
    <row r="216" customFormat="false" ht="26.1" hidden="false" customHeight="true" outlineLevel="0" collapsed="false">
      <c r="A216" s="56" t="s">
        <v>155</v>
      </c>
      <c r="B216" s="294" t="s">
        <v>173</v>
      </c>
      <c r="C216" s="286" t="n">
        <v>41725</v>
      </c>
      <c r="D216" s="287" t="n">
        <f aca="false">FERMETURES!D218</f>
        <v>0</v>
      </c>
      <c r="E216" s="288"/>
      <c r="F216" s="289"/>
      <c r="G216" s="290"/>
      <c r="H216" s="36"/>
      <c r="I216" s="36"/>
      <c r="J216" s="288"/>
      <c r="K216" s="289"/>
      <c r="L216" s="290"/>
      <c r="M216" s="36"/>
      <c r="N216" s="36"/>
      <c r="O216" s="288"/>
      <c r="P216" s="289"/>
      <c r="Q216" s="290"/>
      <c r="R216" s="36"/>
      <c r="S216" s="36"/>
      <c r="U216" s="286" t="n">
        <f aca="false">C216</f>
        <v>41725</v>
      </c>
      <c r="V216" s="291" t="n">
        <f aca="false">D216</f>
        <v>0</v>
      </c>
      <c r="W216" s="292" t="n">
        <f aca="false">E216</f>
        <v>0</v>
      </c>
      <c r="X216" s="293" t="n">
        <f aca="false">H216</f>
        <v>0</v>
      </c>
      <c r="Y216" s="293" t="n">
        <f aca="false">I216</f>
        <v>0</v>
      </c>
      <c r="Z216" s="292" t="n">
        <f aca="false">J216</f>
        <v>0</v>
      </c>
      <c r="AA216" s="293" t="n">
        <f aca="false">M216</f>
        <v>0</v>
      </c>
      <c r="AB216" s="293" t="n">
        <f aca="false">N216</f>
        <v>0</v>
      </c>
      <c r="AC216" s="292" t="n">
        <f aca="false">O216</f>
        <v>0</v>
      </c>
      <c r="AD216" s="293" t="n">
        <f aca="false">R216</f>
        <v>0</v>
      </c>
      <c r="AE216" s="293" t="n">
        <f aca="false">S216</f>
        <v>0</v>
      </c>
    </row>
    <row r="217" customFormat="false" ht="26.1" hidden="false" customHeight="true" outlineLevel="0" collapsed="false">
      <c r="A217" s="56" t="s">
        <v>155</v>
      </c>
      <c r="B217" s="294" t="s">
        <v>174</v>
      </c>
      <c r="C217" s="286" t="n">
        <v>41726</v>
      </c>
      <c r="D217" s="287" t="n">
        <f aca="false">FERMETURES!D219</f>
        <v>0</v>
      </c>
      <c r="E217" s="288"/>
      <c r="F217" s="289"/>
      <c r="G217" s="290"/>
      <c r="H217" s="36"/>
      <c r="I217" s="36"/>
      <c r="J217" s="288"/>
      <c r="K217" s="289"/>
      <c r="L217" s="290"/>
      <c r="M217" s="36"/>
      <c r="N217" s="36"/>
      <c r="O217" s="288"/>
      <c r="P217" s="289"/>
      <c r="Q217" s="290"/>
      <c r="R217" s="36"/>
      <c r="S217" s="36"/>
      <c r="U217" s="286" t="n">
        <f aca="false">C217</f>
        <v>41726</v>
      </c>
      <c r="V217" s="291" t="n">
        <f aca="false">D217</f>
        <v>0</v>
      </c>
      <c r="W217" s="292" t="n">
        <f aca="false">E217</f>
        <v>0</v>
      </c>
      <c r="X217" s="293" t="n">
        <f aca="false">H217</f>
        <v>0</v>
      </c>
      <c r="Y217" s="293" t="n">
        <f aca="false">I217</f>
        <v>0</v>
      </c>
      <c r="Z217" s="292" t="n">
        <f aca="false">J217</f>
        <v>0</v>
      </c>
      <c r="AA217" s="293" t="n">
        <f aca="false">M217</f>
        <v>0</v>
      </c>
      <c r="AB217" s="293" t="n">
        <f aca="false">N217</f>
        <v>0</v>
      </c>
      <c r="AC217" s="292" t="n">
        <f aca="false">O217</f>
        <v>0</v>
      </c>
      <c r="AD217" s="293" t="n">
        <f aca="false">R217</f>
        <v>0</v>
      </c>
      <c r="AE217" s="293" t="n">
        <f aca="false">S217</f>
        <v>0</v>
      </c>
    </row>
    <row r="218" customFormat="false" ht="26.1" hidden="false" customHeight="true" outlineLevel="0" collapsed="false">
      <c r="A218" s="56" t="s">
        <v>155</v>
      </c>
      <c r="B218" s="294" t="s">
        <v>175</v>
      </c>
      <c r="C218" s="286" t="n">
        <v>41727</v>
      </c>
      <c r="D218" s="287" t="n">
        <f aca="false">FERMETURES!D220</f>
        <v>0</v>
      </c>
      <c r="E218" s="288"/>
      <c r="F218" s="289"/>
      <c r="G218" s="290"/>
      <c r="H218" s="36"/>
      <c r="I218" s="36"/>
      <c r="J218" s="288"/>
      <c r="K218" s="289"/>
      <c r="L218" s="290"/>
      <c r="M218" s="36"/>
      <c r="N218" s="36"/>
      <c r="O218" s="288"/>
      <c r="P218" s="289"/>
      <c r="Q218" s="290"/>
      <c r="R218" s="36"/>
      <c r="S218" s="36"/>
      <c r="U218" s="286" t="n">
        <f aca="false">C218</f>
        <v>41727</v>
      </c>
      <c r="V218" s="291" t="n">
        <f aca="false">D218</f>
        <v>0</v>
      </c>
      <c r="W218" s="292" t="n">
        <f aca="false">E218</f>
        <v>0</v>
      </c>
      <c r="X218" s="293" t="n">
        <f aca="false">H218</f>
        <v>0</v>
      </c>
      <c r="Y218" s="293" t="n">
        <f aca="false">I218</f>
        <v>0</v>
      </c>
      <c r="Z218" s="292" t="n">
        <f aca="false">J218</f>
        <v>0</v>
      </c>
      <c r="AA218" s="293" t="n">
        <f aca="false">M218</f>
        <v>0</v>
      </c>
      <c r="AB218" s="293" t="n">
        <f aca="false">N218</f>
        <v>0</v>
      </c>
      <c r="AC218" s="292" t="n">
        <f aca="false">O218</f>
        <v>0</v>
      </c>
      <c r="AD218" s="293" t="n">
        <f aca="false">R218</f>
        <v>0</v>
      </c>
      <c r="AE218" s="293" t="n">
        <f aca="false">S218</f>
        <v>0</v>
      </c>
    </row>
    <row r="219" customFormat="false" ht="26.1" hidden="false" customHeight="true" outlineLevel="0" collapsed="false">
      <c r="A219" s="56" t="s">
        <v>155</v>
      </c>
      <c r="B219" s="294" t="s">
        <v>169</v>
      </c>
      <c r="C219" s="286" t="n">
        <v>41728</v>
      </c>
      <c r="D219" s="287" t="n">
        <f aca="false">FERMETURES!D221</f>
        <v>0</v>
      </c>
      <c r="E219" s="288"/>
      <c r="F219" s="289"/>
      <c r="G219" s="290"/>
      <c r="H219" s="36"/>
      <c r="I219" s="36"/>
      <c r="J219" s="288"/>
      <c r="K219" s="289"/>
      <c r="L219" s="290"/>
      <c r="M219" s="36"/>
      <c r="N219" s="36"/>
      <c r="O219" s="288"/>
      <c r="P219" s="289"/>
      <c r="Q219" s="290"/>
      <c r="R219" s="36"/>
      <c r="S219" s="36"/>
      <c r="U219" s="286" t="n">
        <f aca="false">C219</f>
        <v>41728</v>
      </c>
      <c r="V219" s="291" t="n">
        <f aca="false">D219</f>
        <v>0</v>
      </c>
      <c r="W219" s="292" t="n">
        <f aca="false">E219</f>
        <v>0</v>
      </c>
      <c r="X219" s="293" t="n">
        <f aca="false">H219</f>
        <v>0</v>
      </c>
      <c r="Y219" s="293" t="n">
        <f aca="false">I219</f>
        <v>0</v>
      </c>
      <c r="Z219" s="292" t="n">
        <f aca="false">J219</f>
        <v>0</v>
      </c>
      <c r="AA219" s="293" t="n">
        <f aca="false">M219</f>
        <v>0</v>
      </c>
      <c r="AB219" s="293" t="n">
        <f aca="false">N219</f>
        <v>0</v>
      </c>
      <c r="AC219" s="292" t="n">
        <f aca="false">O219</f>
        <v>0</v>
      </c>
      <c r="AD219" s="293" t="n">
        <f aca="false">R219</f>
        <v>0</v>
      </c>
      <c r="AE219" s="293" t="n">
        <f aca="false">S219</f>
        <v>0</v>
      </c>
    </row>
    <row r="220" customFormat="false" ht="26.1" hidden="false" customHeight="true" outlineLevel="0" collapsed="false">
      <c r="A220" s="167" t="s">
        <v>161</v>
      </c>
      <c r="B220" s="294" t="s">
        <v>170</v>
      </c>
      <c r="C220" s="286" t="n">
        <v>41729</v>
      </c>
      <c r="D220" s="295" t="str">
        <f aca="false">FERMETURES!D222</f>
        <v>JF</v>
      </c>
      <c r="E220" s="288"/>
      <c r="F220" s="289"/>
      <c r="G220" s="290"/>
      <c r="H220" s="36"/>
      <c r="I220" s="36"/>
      <c r="J220" s="288"/>
      <c r="K220" s="289"/>
      <c r="L220" s="290"/>
      <c r="M220" s="36"/>
      <c r="N220" s="36"/>
      <c r="O220" s="288"/>
      <c r="P220" s="289"/>
      <c r="Q220" s="290"/>
      <c r="R220" s="36"/>
      <c r="S220" s="36"/>
      <c r="U220" s="286" t="n">
        <f aca="false">C220</f>
        <v>41729</v>
      </c>
      <c r="V220" s="291" t="str">
        <f aca="false">D220</f>
        <v>JF</v>
      </c>
      <c r="W220" s="292" t="n">
        <f aca="false">E220</f>
        <v>0</v>
      </c>
      <c r="X220" s="293" t="n">
        <f aca="false">H220</f>
        <v>0</v>
      </c>
      <c r="Y220" s="293" t="n">
        <f aca="false">I220</f>
        <v>0</v>
      </c>
      <c r="Z220" s="292" t="n">
        <f aca="false">J220</f>
        <v>0</v>
      </c>
      <c r="AA220" s="293" t="n">
        <f aca="false">M220</f>
        <v>0</v>
      </c>
      <c r="AB220" s="293" t="n">
        <f aca="false">N220</f>
        <v>0</v>
      </c>
      <c r="AC220" s="292" t="n">
        <f aca="false">O220</f>
        <v>0</v>
      </c>
      <c r="AD220" s="293" t="n">
        <f aca="false">R220</f>
        <v>0</v>
      </c>
      <c r="AE220" s="293" t="n">
        <f aca="false">S220</f>
        <v>0</v>
      </c>
    </row>
    <row r="221" customFormat="false" ht="26.1" hidden="false" customHeight="true" outlineLevel="0" collapsed="false">
      <c r="A221" s="167" t="s">
        <v>161</v>
      </c>
      <c r="B221" s="294" t="s">
        <v>171</v>
      </c>
      <c r="C221" s="286" t="n">
        <v>41730</v>
      </c>
      <c r="D221" s="295" t="str">
        <f aca="false">FERMETURES!D223</f>
        <v>JF</v>
      </c>
      <c r="E221" s="288"/>
      <c r="F221" s="289"/>
      <c r="G221" s="290"/>
      <c r="H221" s="36"/>
      <c r="I221" s="36"/>
      <c r="J221" s="288"/>
      <c r="K221" s="289"/>
      <c r="L221" s="290"/>
      <c r="M221" s="36"/>
      <c r="N221" s="36"/>
      <c r="O221" s="288"/>
      <c r="P221" s="289"/>
      <c r="Q221" s="290"/>
      <c r="R221" s="36"/>
      <c r="S221" s="36"/>
      <c r="U221" s="286" t="n">
        <f aca="false">C221</f>
        <v>41730</v>
      </c>
      <c r="V221" s="291" t="str">
        <f aca="false">D221</f>
        <v>JF</v>
      </c>
      <c r="W221" s="292" t="n">
        <f aca="false">E221</f>
        <v>0</v>
      </c>
      <c r="X221" s="293" t="n">
        <f aca="false">H221</f>
        <v>0</v>
      </c>
      <c r="Y221" s="293" t="n">
        <f aca="false">I221</f>
        <v>0</v>
      </c>
      <c r="Z221" s="292" t="n">
        <f aca="false">J221</f>
        <v>0</v>
      </c>
      <c r="AA221" s="293" t="n">
        <f aca="false">M221</f>
        <v>0</v>
      </c>
      <c r="AB221" s="293" t="n">
        <f aca="false">N221</f>
        <v>0</v>
      </c>
      <c r="AC221" s="292" t="n">
        <f aca="false">O221</f>
        <v>0</v>
      </c>
      <c r="AD221" s="293" t="n">
        <f aca="false">R221</f>
        <v>0</v>
      </c>
      <c r="AE221" s="293" t="n">
        <f aca="false">S221</f>
        <v>0</v>
      </c>
    </row>
    <row r="222" customFormat="false" ht="26.1" hidden="false" customHeight="true" outlineLevel="0" collapsed="false">
      <c r="A222" s="56" t="s">
        <v>155</v>
      </c>
      <c r="B222" s="294" t="s">
        <v>172</v>
      </c>
      <c r="C222" s="286" t="n">
        <v>41731</v>
      </c>
      <c r="D222" s="287" t="n">
        <f aca="false">FERMETURES!D224</f>
        <v>0</v>
      </c>
      <c r="E222" s="288"/>
      <c r="F222" s="289"/>
      <c r="G222" s="290"/>
      <c r="H222" s="36"/>
      <c r="I222" s="36"/>
      <c r="J222" s="288"/>
      <c r="K222" s="289"/>
      <c r="L222" s="290"/>
      <c r="M222" s="36"/>
      <c r="N222" s="36"/>
      <c r="O222" s="288"/>
      <c r="P222" s="289"/>
      <c r="Q222" s="290"/>
      <c r="R222" s="36"/>
      <c r="S222" s="36"/>
      <c r="U222" s="286" t="n">
        <f aca="false">C222</f>
        <v>41731</v>
      </c>
      <c r="V222" s="291" t="n">
        <f aca="false">D222</f>
        <v>0</v>
      </c>
      <c r="W222" s="292" t="n">
        <f aca="false">E222</f>
        <v>0</v>
      </c>
      <c r="X222" s="293" t="n">
        <f aca="false">H222</f>
        <v>0</v>
      </c>
      <c r="Y222" s="293" t="n">
        <f aca="false">I222</f>
        <v>0</v>
      </c>
      <c r="Z222" s="292" t="n">
        <f aca="false">J222</f>
        <v>0</v>
      </c>
      <c r="AA222" s="293" t="n">
        <f aca="false">M222</f>
        <v>0</v>
      </c>
      <c r="AB222" s="293" t="n">
        <f aca="false">N222</f>
        <v>0</v>
      </c>
      <c r="AC222" s="292" t="n">
        <f aca="false">O222</f>
        <v>0</v>
      </c>
      <c r="AD222" s="293" t="n">
        <f aca="false">R222</f>
        <v>0</v>
      </c>
      <c r="AE222" s="293" t="n">
        <f aca="false">S222</f>
        <v>0</v>
      </c>
    </row>
    <row r="223" customFormat="false" ht="26.1" hidden="false" customHeight="true" outlineLevel="0" collapsed="false">
      <c r="A223" s="56" t="s">
        <v>155</v>
      </c>
      <c r="B223" s="294" t="s">
        <v>173</v>
      </c>
      <c r="C223" s="286" t="n">
        <v>41732</v>
      </c>
      <c r="D223" s="287" t="n">
        <f aca="false">FERMETURES!D225</f>
        <v>0</v>
      </c>
      <c r="E223" s="288"/>
      <c r="F223" s="289"/>
      <c r="G223" s="290"/>
      <c r="H223" s="36"/>
      <c r="I223" s="36"/>
      <c r="J223" s="288"/>
      <c r="K223" s="289"/>
      <c r="L223" s="290"/>
      <c r="M223" s="36"/>
      <c r="N223" s="36"/>
      <c r="O223" s="288"/>
      <c r="P223" s="289"/>
      <c r="Q223" s="290"/>
      <c r="R223" s="36"/>
      <c r="S223" s="36"/>
      <c r="U223" s="286" t="n">
        <f aca="false">C223</f>
        <v>41732</v>
      </c>
      <c r="V223" s="291" t="n">
        <f aca="false">D223</f>
        <v>0</v>
      </c>
      <c r="W223" s="292" t="n">
        <f aca="false">E223</f>
        <v>0</v>
      </c>
      <c r="X223" s="293" t="n">
        <f aca="false">H223</f>
        <v>0</v>
      </c>
      <c r="Y223" s="293" t="n">
        <f aca="false">I223</f>
        <v>0</v>
      </c>
      <c r="Z223" s="292" t="n">
        <f aca="false">J223</f>
        <v>0</v>
      </c>
      <c r="AA223" s="293" t="n">
        <f aca="false">M223</f>
        <v>0</v>
      </c>
      <c r="AB223" s="293" t="n">
        <f aca="false">N223</f>
        <v>0</v>
      </c>
      <c r="AC223" s="292" t="n">
        <f aca="false">O223</f>
        <v>0</v>
      </c>
      <c r="AD223" s="293" t="n">
        <f aca="false">R223</f>
        <v>0</v>
      </c>
      <c r="AE223" s="293" t="n">
        <f aca="false">S223</f>
        <v>0</v>
      </c>
    </row>
    <row r="224" customFormat="false" ht="26.1" hidden="false" customHeight="true" outlineLevel="0" collapsed="false">
      <c r="A224" s="56" t="s">
        <v>155</v>
      </c>
      <c r="B224" s="294" t="s">
        <v>174</v>
      </c>
      <c r="C224" s="286" t="n">
        <v>41733</v>
      </c>
      <c r="D224" s="287" t="n">
        <f aca="false">FERMETURES!D226</f>
        <v>0</v>
      </c>
      <c r="E224" s="288"/>
      <c r="F224" s="289"/>
      <c r="G224" s="290"/>
      <c r="H224" s="36"/>
      <c r="I224" s="36"/>
      <c r="J224" s="288"/>
      <c r="K224" s="289"/>
      <c r="L224" s="290"/>
      <c r="M224" s="36"/>
      <c r="N224" s="36"/>
      <c r="O224" s="288"/>
      <c r="P224" s="289"/>
      <c r="Q224" s="290"/>
      <c r="R224" s="36"/>
      <c r="S224" s="36"/>
      <c r="U224" s="286" t="n">
        <f aca="false">C224</f>
        <v>41733</v>
      </c>
      <c r="V224" s="291" t="n">
        <f aca="false">D224</f>
        <v>0</v>
      </c>
      <c r="W224" s="292" t="n">
        <f aca="false">E224</f>
        <v>0</v>
      </c>
      <c r="X224" s="293" t="n">
        <f aca="false">H224</f>
        <v>0</v>
      </c>
      <c r="Y224" s="293" t="n">
        <f aca="false">I224</f>
        <v>0</v>
      </c>
      <c r="Z224" s="292" t="n">
        <f aca="false">J224</f>
        <v>0</v>
      </c>
      <c r="AA224" s="293" t="n">
        <f aca="false">M224</f>
        <v>0</v>
      </c>
      <c r="AB224" s="293" t="n">
        <f aca="false">N224</f>
        <v>0</v>
      </c>
      <c r="AC224" s="292" t="n">
        <f aca="false">O224</f>
        <v>0</v>
      </c>
      <c r="AD224" s="293" t="n">
        <f aca="false">R224</f>
        <v>0</v>
      </c>
      <c r="AE224" s="293" t="n">
        <f aca="false">S224</f>
        <v>0</v>
      </c>
    </row>
    <row r="225" customFormat="false" ht="26.1" hidden="false" customHeight="true" outlineLevel="0" collapsed="false">
      <c r="A225" s="56" t="s">
        <v>155</v>
      </c>
      <c r="B225" s="294" t="s">
        <v>175</v>
      </c>
      <c r="C225" s="286" t="n">
        <v>41734</v>
      </c>
      <c r="D225" s="287" t="n">
        <f aca="false">FERMETURES!D227</f>
        <v>0</v>
      </c>
      <c r="E225" s="288"/>
      <c r="F225" s="289"/>
      <c r="G225" s="290"/>
      <c r="H225" s="36"/>
      <c r="I225" s="36"/>
      <c r="J225" s="288"/>
      <c r="K225" s="289"/>
      <c r="L225" s="290"/>
      <c r="M225" s="36"/>
      <c r="N225" s="36"/>
      <c r="O225" s="288"/>
      <c r="P225" s="289"/>
      <c r="Q225" s="290"/>
      <c r="R225" s="36"/>
      <c r="S225" s="36"/>
      <c r="U225" s="286" t="n">
        <f aca="false">C225</f>
        <v>41734</v>
      </c>
      <c r="V225" s="291" t="n">
        <f aca="false">D225</f>
        <v>0</v>
      </c>
      <c r="W225" s="292" t="n">
        <f aca="false">E225</f>
        <v>0</v>
      </c>
      <c r="X225" s="293" t="n">
        <f aca="false">H225</f>
        <v>0</v>
      </c>
      <c r="Y225" s="293" t="n">
        <f aca="false">I225</f>
        <v>0</v>
      </c>
      <c r="Z225" s="292" t="n">
        <f aca="false">J225</f>
        <v>0</v>
      </c>
      <c r="AA225" s="293" t="n">
        <f aca="false">M225</f>
        <v>0</v>
      </c>
      <c r="AB225" s="293" t="n">
        <f aca="false">N225</f>
        <v>0</v>
      </c>
      <c r="AC225" s="292" t="n">
        <f aca="false">O225</f>
        <v>0</v>
      </c>
      <c r="AD225" s="293" t="n">
        <f aca="false">R225</f>
        <v>0</v>
      </c>
      <c r="AE225" s="293" t="n">
        <f aca="false">S225</f>
        <v>0</v>
      </c>
    </row>
    <row r="226" customFormat="false" ht="26.1" hidden="false" customHeight="true" outlineLevel="0" collapsed="false">
      <c r="A226" s="56" t="s">
        <v>155</v>
      </c>
      <c r="B226" s="294" t="s">
        <v>169</v>
      </c>
      <c r="C226" s="286" t="n">
        <v>41735</v>
      </c>
      <c r="D226" s="287" t="n">
        <f aca="false">FERMETURES!D228</f>
        <v>0</v>
      </c>
      <c r="E226" s="288"/>
      <c r="F226" s="289"/>
      <c r="G226" s="290"/>
      <c r="H226" s="36"/>
      <c r="I226" s="36"/>
      <c r="J226" s="288"/>
      <c r="K226" s="289"/>
      <c r="L226" s="290"/>
      <c r="M226" s="36"/>
      <c r="N226" s="36"/>
      <c r="O226" s="288"/>
      <c r="P226" s="289"/>
      <c r="Q226" s="290"/>
      <c r="R226" s="36"/>
      <c r="S226" s="36"/>
      <c r="U226" s="286" t="n">
        <f aca="false">C226</f>
        <v>41735</v>
      </c>
      <c r="V226" s="291" t="n">
        <f aca="false">D226</f>
        <v>0</v>
      </c>
      <c r="W226" s="292" t="n">
        <f aca="false">E226</f>
        <v>0</v>
      </c>
      <c r="X226" s="293" t="n">
        <f aca="false">H226</f>
        <v>0</v>
      </c>
      <c r="Y226" s="293" t="n">
        <f aca="false">I226</f>
        <v>0</v>
      </c>
      <c r="Z226" s="292" t="n">
        <f aca="false">J226</f>
        <v>0</v>
      </c>
      <c r="AA226" s="293" t="n">
        <f aca="false">M226</f>
        <v>0</v>
      </c>
      <c r="AB226" s="293" t="n">
        <f aca="false">N226</f>
        <v>0</v>
      </c>
      <c r="AC226" s="292" t="n">
        <f aca="false">O226</f>
        <v>0</v>
      </c>
      <c r="AD226" s="293" t="n">
        <f aca="false">R226</f>
        <v>0</v>
      </c>
      <c r="AE226" s="293" t="n">
        <f aca="false">S226</f>
        <v>0</v>
      </c>
    </row>
    <row r="227" customFormat="false" ht="26.1" hidden="false" customHeight="true" outlineLevel="0" collapsed="false">
      <c r="A227" s="56" t="s">
        <v>155</v>
      </c>
      <c r="B227" s="294" t="s">
        <v>170</v>
      </c>
      <c r="C227" s="286" t="n">
        <v>41736</v>
      </c>
      <c r="D227" s="287" t="n">
        <f aca="false">FERMETURES!D229</f>
        <v>0</v>
      </c>
      <c r="E227" s="288"/>
      <c r="F227" s="289"/>
      <c r="G227" s="290"/>
      <c r="H227" s="36"/>
      <c r="I227" s="36"/>
      <c r="J227" s="288"/>
      <c r="K227" s="289"/>
      <c r="L227" s="290"/>
      <c r="M227" s="36"/>
      <c r="N227" s="36"/>
      <c r="O227" s="288"/>
      <c r="P227" s="289"/>
      <c r="Q227" s="290"/>
      <c r="R227" s="36"/>
      <c r="S227" s="36"/>
      <c r="U227" s="286" t="n">
        <f aca="false">C227</f>
        <v>41736</v>
      </c>
      <c r="V227" s="291" t="n">
        <f aca="false">D227</f>
        <v>0</v>
      </c>
      <c r="W227" s="292" t="n">
        <f aca="false">E227</f>
        <v>0</v>
      </c>
      <c r="X227" s="293" t="n">
        <f aca="false">H227</f>
        <v>0</v>
      </c>
      <c r="Y227" s="293" t="n">
        <f aca="false">I227</f>
        <v>0</v>
      </c>
      <c r="Z227" s="292" t="n">
        <f aca="false">J227</f>
        <v>0</v>
      </c>
      <c r="AA227" s="293" t="n">
        <f aca="false">M227</f>
        <v>0</v>
      </c>
      <c r="AB227" s="293" t="n">
        <f aca="false">N227</f>
        <v>0</v>
      </c>
      <c r="AC227" s="292" t="n">
        <f aca="false">O227</f>
        <v>0</v>
      </c>
      <c r="AD227" s="293" t="n">
        <f aca="false">R227</f>
        <v>0</v>
      </c>
      <c r="AE227" s="293" t="n">
        <f aca="false">S227</f>
        <v>0</v>
      </c>
    </row>
    <row r="228" customFormat="false" ht="26.1" hidden="false" customHeight="true" outlineLevel="0" collapsed="false">
      <c r="A228" s="56" t="s">
        <v>155</v>
      </c>
      <c r="B228" s="294" t="s">
        <v>171</v>
      </c>
      <c r="C228" s="286" t="n">
        <v>41737</v>
      </c>
      <c r="D228" s="287" t="n">
        <f aca="false">FERMETURES!D230</f>
        <v>0</v>
      </c>
      <c r="E228" s="288"/>
      <c r="F228" s="289"/>
      <c r="G228" s="290"/>
      <c r="H228" s="36"/>
      <c r="I228" s="36"/>
      <c r="J228" s="288"/>
      <c r="K228" s="289"/>
      <c r="L228" s="290"/>
      <c r="M228" s="36"/>
      <c r="N228" s="36"/>
      <c r="O228" s="288"/>
      <c r="P228" s="289"/>
      <c r="Q228" s="290"/>
      <c r="R228" s="36"/>
      <c r="S228" s="36"/>
      <c r="U228" s="286" t="n">
        <f aca="false">C228</f>
        <v>41737</v>
      </c>
      <c r="V228" s="291" t="n">
        <f aca="false">D228</f>
        <v>0</v>
      </c>
      <c r="W228" s="292" t="n">
        <f aca="false">E228</f>
        <v>0</v>
      </c>
      <c r="X228" s="293" t="n">
        <f aca="false">H228</f>
        <v>0</v>
      </c>
      <c r="Y228" s="293" t="n">
        <f aca="false">I228</f>
        <v>0</v>
      </c>
      <c r="Z228" s="292" t="n">
        <f aca="false">J228</f>
        <v>0</v>
      </c>
      <c r="AA228" s="293" t="n">
        <f aca="false">M228</f>
        <v>0</v>
      </c>
      <c r="AB228" s="293" t="n">
        <f aca="false">N228</f>
        <v>0</v>
      </c>
      <c r="AC228" s="292" t="n">
        <f aca="false">O228</f>
        <v>0</v>
      </c>
      <c r="AD228" s="293" t="n">
        <f aca="false">R228</f>
        <v>0</v>
      </c>
      <c r="AE228" s="293" t="n">
        <f aca="false">S228</f>
        <v>0</v>
      </c>
    </row>
    <row r="229" customFormat="false" ht="26.1" hidden="false" customHeight="true" outlineLevel="0" collapsed="false">
      <c r="A229" s="56" t="s">
        <v>155</v>
      </c>
      <c r="B229" s="294" t="s">
        <v>172</v>
      </c>
      <c r="C229" s="286" t="n">
        <v>41738</v>
      </c>
      <c r="D229" s="287" t="n">
        <f aca="false">FERMETURES!D231</f>
        <v>0</v>
      </c>
      <c r="E229" s="288"/>
      <c r="F229" s="289"/>
      <c r="G229" s="290"/>
      <c r="H229" s="36"/>
      <c r="I229" s="36"/>
      <c r="J229" s="288"/>
      <c r="K229" s="289"/>
      <c r="L229" s="290"/>
      <c r="M229" s="36"/>
      <c r="N229" s="36"/>
      <c r="O229" s="288"/>
      <c r="P229" s="289"/>
      <c r="Q229" s="290"/>
      <c r="R229" s="36"/>
      <c r="S229" s="36"/>
      <c r="U229" s="286" t="n">
        <f aca="false">C229</f>
        <v>41738</v>
      </c>
      <c r="V229" s="291" t="n">
        <f aca="false">D229</f>
        <v>0</v>
      </c>
      <c r="W229" s="292" t="n">
        <f aca="false">E229</f>
        <v>0</v>
      </c>
      <c r="X229" s="293" t="n">
        <f aca="false">H229</f>
        <v>0</v>
      </c>
      <c r="Y229" s="293" t="n">
        <f aca="false">I229</f>
        <v>0</v>
      </c>
      <c r="Z229" s="292" t="n">
        <f aca="false">J229</f>
        <v>0</v>
      </c>
      <c r="AA229" s="293" t="n">
        <f aca="false">M229</f>
        <v>0</v>
      </c>
      <c r="AB229" s="293" t="n">
        <f aca="false">N229</f>
        <v>0</v>
      </c>
      <c r="AC229" s="292" t="n">
        <f aca="false">O229</f>
        <v>0</v>
      </c>
      <c r="AD229" s="293" t="n">
        <f aca="false">R229</f>
        <v>0</v>
      </c>
      <c r="AE229" s="293" t="n">
        <f aca="false">S229</f>
        <v>0</v>
      </c>
    </row>
    <row r="230" customFormat="false" ht="26.1" hidden="false" customHeight="true" outlineLevel="0" collapsed="false">
      <c r="A230" s="56" t="s">
        <v>155</v>
      </c>
      <c r="B230" s="294" t="s">
        <v>173</v>
      </c>
      <c r="C230" s="286" t="n">
        <v>41739</v>
      </c>
      <c r="D230" s="287" t="n">
        <f aca="false">FERMETURES!D232</f>
        <v>0</v>
      </c>
      <c r="E230" s="288"/>
      <c r="F230" s="289"/>
      <c r="G230" s="290"/>
      <c r="H230" s="36"/>
      <c r="I230" s="36"/>
      <c r="J230" s="288"/>
      <c r="K230" s="289"/>
      <c r="L230" s="290"/>
      <c r="M230" s="36"/>
      <c r="N230" s="36"/>
      <c r="O230" s="288"/>
      <c r="P230" s="289"/>
      <c r="Q230" s="290"/>
      <c r="R230" s="36"/>
      <c r="S230" s="36"/>
      <c r="U230" s="286" t="n">
        <f aca="false">C230</f>
        <v>41739</v>
      </c>
      <c r="V230" s="291" t="n">
        <f aca="false">D230</f>
        <v>0</v>
      </c>
      <c r="W230" s="292" t="n">
        <f aca="false">E230</f>
        <v>0</v>
      </c>
      <c r="X230" s="293" t="n">
        <f aca="false">H230</f>
        <v>0</v>
      </c>
      <c r="Y230" s="293" t="n">
        <f aca="false">I230</f>
        <v>0</v>
      </c>
      <c r="Z230" s="292" t="n">
        <f aca="false">J230</f>
        <v>0</v>
      </c>
      <c r="AA230" s="293" t="n">
        <f aca="false">M230</f>
        <v>0</v>
      </c>
      <c r="AB230" s="293" t="n">
        <f aca="false">N230</f>
        <v>0</v>
      </c>
      <c r="AC230" s="292" t="n">
        <f aca="false">O230</f>
        <v>0</v>
      </c>
      <c r="AD230" s="293" t="n">
        <f aca="false">R230</f>
        <v>0</v>
      </c>
      <c r="AE230" s="293" t="n">
        <f aca="false">S230</f>
        <v>0</v>
      </c>
    </row>
    <row r="231" customFormat="false" ht="26.1" hidden="false" customHeight="true" outlineLevel="0" collapsed="false">
      <c r="A231" s="56" t="s">
        <v>155</v>
      </c>
      <c r="B231" s="294" t="s">
        <v>174</v>
      </c>
      <c r="C231" s="286" t="n">
        <v>41740</v>
      </c>
      <c r="D231" s="287" t="n">
        <f aca="false">FERMETURES!D233</f>
        <v>0</v>
      </c>
      <c r="E231" s="288"/>
      <c r="F231" s="289"/>
      <c r="G231" s="290"/>
      <c r="H231" s="36"/>
      <c r="I231" s="36"/>
      <c r="J231" s="288"/>
      <c r="K231" s="289"/>
      <c r="L231" s="290"/>
      <c r="M231" s="36"/>
      <c r="N231" s="36"/>
      <c r="O231" s="288"/>
      <c r="P231" s="289"/>
      <c r="Q231" s="290"/>
      <c r="R231" s="36"/>
      <c r="S231" s="36"/>
      <c r="U231" s="286" t="n">
        <f aca="false">C231</f>
        <v>41740</v>
      </c>
      <c r="V231" s="291" t="n">
        <f aca="false">D231</f>
        <v>0</v>
      </c>
      <c r="W231" s="292" t="n">
        <f aca="false">E231</f>
        <v>0</v>
      </c>
      <c r="X231" s="293" t="n">
        <f aca="false">H231</f>
        <v>0</v>
      </c>
      <c r="Y231" s="293" t="n">
        <f aca="false">I231</f>
        <v>0</v>
      </c>
      <c r="Z231" s="292" t="n">
        <f aca="false">J231</f>
        <v>0</v>
      </c>
      <c r="AA231" s="293" t="n">
        <f aca="false">M231</f>
        <v>0</v>
      </c>
      <c r="AB231" s="293" t="n">
        <f aca="false">N231</f>
        <v>0</v>
      </c>
      <c r="AC231" s="292" t="n">
        <f aca="false">O231</f>
        <v>0</v>
      </c>
      <c r="AD231" s="293" t="n">
        <f aca="false">R231</f>
        <v>0</v>
      </c>
      <c r="AE231" s="293" t="n">
        <f aca="false">S231</f>
        <v>0</v>
      </c>
    </row>
    <row r="232" customFormat="false" ht="26.1" hidden="false" customHeight="true" outlineLevel="0" collapsed="false">
      <c r="A232" s="56" t="s">
        <v>155</v>
      </c>
      <c r="B232" s="294" t="s">
        <v>175</v>
      </c>
      <c r="C232" s="286" t="n">
        <v>41741</v>
      </c>
      <c r="D232" s="287" t="n">
        <f aca="false">FERMETURES!D234</f>
        <v>0</v>
      </c>
      <c r="E232" s="288"/>
      <c r="F232" s="289"/>
      <c r="G232" s="290"/>
      <c r="H232" s="36"/>
      <c r="I232" s="36"/>
      <c r="J232" s="288"/>
      <c r="K232" s="289"/>
      <c r="L232" s="290"/>
      <c r="M232" s="36"/>
      <c r="N232" s="36"/>
      <c r="O232" s="288"/>
      <c r="P232" s="289"/>
      <c r="Q232" s="290"/>
      <c r="R232" s="36"/>
      <c r="S232" s="36"/>
      <c r="U232" s="286" t="n">
        <f aca="false">C232</f>
        <v>41741</v>
      </c>
      <c r="V232" s="291" t="n">
        <f aca="false">D232</f>
        <v>0</v>
      </c>
      <c r="W232" s="292" t="n">
        <f aca="false">E232</f>
        <v>0</v>
      </c>
      <c r="X232" s="293" t="n">
        <f aca="false">H232</f>
        <v>0</v>
      </c>
      <c r="Y232" s="293" t="n">
        <f aca="false">I232</f>
        <v>0</v>
      </c>
      <c r="Z232" s="292" t="n">
        <f aca="false">J232</f>
        <v>0</v>
      </c>
      <c r="AA232" s="293" t="n">
        <f aca="false">M232</f>
        <v>0</v>
      </c>
      <c r="AB232" s="293" t="n">
        <f aca="false">N232</f>
        <v>0</v>
      </c>
      <c r="AC232" s="292" t="n">
        <f aca="false">O232</f>
        <v>0</v>
      </c>
      <c r="AD232" s="293" t="n">
        <f aca="false">R232</f>
        <v>0</v>
      </c>
      <c r="AE232" s="293" t="n">
        <f aca="false">S232</f>
        <v>0</v>
      </c>
    </row>
    <row r="233" customFormat="false" ht="26.1" hidden="false" customHeight="true" outlineLevel="0" collapsed="false">
      <c r="A233" s="56" t="s">
        <v>155</v>
      </c>
      <c r="B233" s="294" t="s">
        <v>169</v>
      </c>
      <c r="C233" s="286" t="n">
        <v>41742</v>
      </c>
      <c r="D233" s="287" t="n">
        <f aca="false">FERMETURES!D235</f>
        <v>0</v>
      </c>
      <c r="E233" s="288"/>
      <c r="F233" s="289"/>
      <c r="G233" s="290"/>
      <c r="H233" s="36"/>
      <c r="I233" s="36"/>
      <c r="J233" s="288"/>
      <c r="K233" s="289"/>
      <c r="L233" s="290"/>
      <c r="M233" s="36"/>
      <c r="N233" s="36"/>
      <c r="O233" s="288"/>
      <c r="P233" s="289"/>
      <c r="Q233" s="290"/>
      <c r="R233" s="36"/>
      <c r="S233" s="36"/>
      <c r="U233" s="286" t="n">
        <f aca="false">C233</f>
        <v>41742</v>
      </c>
      <c r="V233" s="291" t="n">
        <f aca="false">D233</f>
        <v>0</v>
      </c>
      <c r="W233" s="292" t="n">
        <f aca="false">E233</f>
        <v>0</v>
      </c>
      <c r="X233" s="293" t="n">
        <f aca="false">H233</f>
        <v>0</v>
      </c>
      <c r="Y233" s="293" t="n">
        <f aca="false">I233</f>
        <v>0</v>
      </c>
      <c r="Z233" s="292" t="n">
        <f aca="false">J233</f>
        <v>0</v>
      </c>
      <c r="AA233" s="293" t="n">
        <f aca="false">M233</f>
        <v>0</v>
      </c>
      <c r="AB233" s="293" t="n">
        <f aca="false">N233</f>
        <v>0</v>
      </c>
      <c r="AC233" s="292" t="n">
        <f aca="false">O233</f>
        <v>0</v>
      </c>
      <c r="AD233" s="293" t="n">
        <f aca="false">R233</f>
        <v>0</v>
      </c>
      <c r="AE233" s="293" t="n">
        <f aca="false">S233</f>
        <v>0</v>
      </c>
    </row>
    <row r="234" customFormat="false" ht="26.1" hidden="false" customHeight="true" outlineLevel="0" collapsed="false">
      <c r="A234" s="56" t="s">
        <v>155</v>
      </c>
      <c r="B234" s="294" t="s">
        <v>170</v>
      </c>
      <c r="C234" s="286" t="n">
        <v>41743</v>
      </c>
      <c r="D234" s="287" t="n">
        <f aca="false">FERMETURES!D236</f>
        <v>0</v>
      </c>
      <c r="E234" s="288"/>
      <c r="F234" s="289"/>
      <c r="G234" s="290"/>
      <c r="H234" s="36"/>
      <c r="I234" s="36"/>
      <c r="J234" s="288"/>
      <c r="K234" s="289"/>
      <c r="L234" s="290"/>
      <c r="M234" s="36"/>
      <c r="N234" s="36"/>
      <c r="O234" s="288"/>
      <c r="P234" s="289"/>
      <c r="Q234" s="290"/>
      <c r="R234" s="36"/>
      <c r="S234" s="36"/>
      <c r="U234" s="286" t="n">
        <f aca="false">C234</f>
        <v>41743</v>
      </c>
      <c r="V234" s="291" t="n">
        <f aca="false">D234</f>
        <v>0</v>
      </c>
      <c r="W234" s="292" t="n">
        <f aca="false">E234</f>
        <v>0</v>
      </c>
      <c r="X234" s="293" t="n">
        <f aca="false">H234</f>
        <v>0</v>
      </c>
      <c r="Y234" s="293" t="n">
        <f aca="false">I234</f>
        <v>0</v>
      </c>
      <c r="Z234" s="292" t="n">
        <f aca="false">J234</f>
        <v>0</v>
      </c>
      <c r="AA234" s="293" t="n">
        <f aca="false">M234</f>
        <v>0</v>
      </c>
      <c r="AB234" s="293" t="n">
        <f aca="false">N234</f>
        <v>0</v>
      </c>
      <c r="AC234" s="292" t="n">
        <f aca="false">O234</f>
        <v>0</v>
      </c>
      <c r="AD234" s="293" t="n">
        <f aca="false">R234</f>
        <v>0</v>
      </c>
      <c r="AE234" s="293" t="n">
        <f aca="false">S234</f>
        <v>0</v>
      </c>
    </row>
    <row r="235" customFormat="false" ht="26.1" hidden="false" customHeight="true" outlineLevel="0" collapsed="false">
      <c r="A235" s="56" t="s">
        <v>155</v>
      </c>
      <c r="B235" s="294" t="s">
        <v>171</v>
      </c>
      <c r="C235" s="286" t="n">
        <v>41744</v>
      </c>
      <c r="D235" s="287" t="n">
        <f aca="false">FERMETURES!D237</f>
        <v>0</v>
      </c>
      <c r="E235" s="288"/>
      <c r="F235" s="289"/>
      <c r="G235" s="290"/>
      <c r="H235" s="36"/>
      <c r="I235" s="36"/>
      <c r="J235" s="288"/>
      <c r="K235" s="289"/>
      <c r="L235" s="290"/>
      <c r="M235" s="36"/>
      <c r="N235" s="36"/>
      <c r="O235" s="288"/>
      <c r="P235" s="289"/>
      <c r="Q235" s="290"/>
      <c r="R235" s="36"/>
      <c r="S235" s="36"/>
      <c r="U235" s="286" t="n">
        <f aca="false">C235</f>
        <v>41744</v>
      </c>
      <c r="V235" s="291" t="n">
        <f aca="false">D235</f>
        <v>0</v>
      </c>
      <c r="W235" s="292" t="n">
        <f aca="false">E235</f>
        <v>0</v>
      </c>
      <c r="X235" s="293" t="n">
        <f aca="false">H235</f>
        <v>0</v>
      </c>
      <c r="Y235" s="293" t="n">
        <f aca="false">I235</f>
        <v>0</v>
      </c>
      <c r="Z235" s="292" t="n">
        <f aca="false">J235</f>
        <v>0</v>
      </c>
      <c r="AA235" s="293" t="n">
        <f aca="false">M235</f>
        <v>0</v>
      </c>
      <c r="AB235" s="293" t="n">
        <f aca="false">N235</f>
        <v>0</v>
      </c>
      <c r="AC235" s="292" t="n">
        <f aca="false">O235</f>
        <v>0</v>
      </c>
      <c r="AD235" s="293" t="n">
        <f aca="false">R235</f>
        <v>0</v>
      </c>
      <c r="AE235" s="293" t="n">
        <f aca="false">S235</f>
        <v>0</v>
      </c>
    </row>
    <row r="236" customFormat="false" ht="26.1" hidden="false" customHeight="true" outlineLevel="0" collapsed="false">
      <c r="A236" s="56" t="s">
        <v>155</v>
      </c>
      <c r="B236" s="294" t="s">
        <v>172</v>
      </c>
      <c r="C236" s="286" t="n">
        <v>41745</v>
      </c>
      <c r="D236" s="287" t="n">
        <f aca="false">FERMETURES!D238</f>
        <v>0</v>
      </c>
      <c r="E236" s="288"/>
      <c r="F236" s="289"/>
      <c r="G236" s="290"/>
      <c r="H236" s="36"/>
      <c r="I236" s="36"/>
      <c r="J236" s="288"/>
      <c r="K236" s="289"/>
      <c r="L236" s="290"/>
      <c r="M236" s="36"/>
      <c r="N236" s="36"/>
      <c r="O236" s="288"/>
      <c r="P236" s="289"/>
      <c r="Q236" s="290"/>
      <c r="R236" s="36"/>
      <c r="S236" s="36"/>
      <c r="U236" s="286" t="n">
        <f aca="false">C236</f>
        <v>41745</v>
      </c>
      <c r="V236" s="291" t="n">
        <f aca="false">D236</f>
        <v>0</v>
      </c>
      <c r="W236" s="292" t="n">
        <f aca="false">E236</f>
        <v>0</v>
      </c>
      <c r="X236" s="293" t="n">
        <f aca="false">H236</f>
        <v>0</v>
      </c>
      <c r="Y236" s="293" t="n">
        <f aca="false">I236</f>
        <v>0</v>
      </c>
      <c r="Z236" s="292" t="n">
        <f aca="false">J236</f>
        <v>0</v>
      </c>
      <c r="AA236" s="293" t="n">
        <f aca="false">M236</f>
        <v>0</v>
      </c>
      <c r="AB236" s="293" t="n">
        <f aca="false">N236</f>
        <v>0</v>
      </c>
      <c r="AC236" s="292" t="n">
        <f aca="false">O236</f>
        <v>0</v>
      </c>
      <c r="AD236" s="293" t="n">
        <f aca="false">R236</f>
        <v>0</v>
      </c>
      <c r="AE236" s="293" t="n">
        <f aca="false">S236</f>
        <v>0</v>
      </c>
    </row>
    <row r="237" customFormat="false" ht="26.1" hidden="false" customHeight="true" outlineLevel="0" collapsed="false">
      <c r="A237" s="56" t="s">
        <v>155</v>
      </c>
      <c r="B237" s="294" t="s">
        <v>173</v>
      </c>
      <c r="C237" s="286" t="n">
        <v>41746</v>
      </c>
      <c r="D237" s="287" t="n">
        <f aca="false">FERMETURES!D239</f>
        <v>0</v>
      </c>
      <c r="E237" s="288"/>
      <c r="F237" s="289"/>
      <c r="G237" s="290"/>
      <c r="H237" s="36"/>
      <c r="I237" s="36"/>
      <c r="J237" s="288"/>
      <c r="K237" s="289"/>
      <c r="L237" s="290"/>
      <c r="M237" s="36"/>
      <c r="N237" s="36"/>
      <c r="O237" s="288"/>
      <c r="P237" s="289"/>
      <c r="Q237" s="290"/>
      <c r="R237" s="36"/>
      <c r="S237" s="36"/>
      <c r="U237" s="286" t="n">
        <f aca="false">C237</f>
        <v>41746</v>
      </c>
      <c r="V237" s="291" t="n">
        <f aca="false">D237</f>
        <v>0</v>
      </c>
      <c r="W237" s="292" t="n">
        <f aca="false">E237</f>
        <v>0</v>
      </c>
      <c r="X237" s="293" t="n">
        <f aca="false">H237</f>
        <v>0</v>
      </c>
      <c r="Y237" s="293" t="n">
        <f aca="false">I237</f>
        <v>0</v>
      </c>
      <c r="Z237" s="292" t="n">
        <f aca="false">J237</f>
        <v>0</v>
      </c>
      <c r="AA237" s="293" t="n">
        <f aca="false">M237</f>
        <v>0</v>
      </c>
      <c r="AB237" s="293" t="n">
        <f aca="false">N237</f>
        <v>0</v>
      </c>
      <c r="AC237" s="292" t="n">
        <f aca="false">O237</f>
        <v>0</v>
      </c>
      <c r="AD237" s="293" t="n">
        <f aca="false">R237</f>
        <v>0</v>
      </c>
      <c r="AE237" s="293" t="n">
        <f aca="false">S237</f>
        <v>0</v>
      </c>
    </row>
    <row r="238" customFormat="false" ht="26.1" hidden="false" customHeight="true" outlineLevel="0" collapsed="false">
      <c r="A238" s="56" t="s">
        <v>155</v>
      </c>
      <c r="B238" s="294" t="s">
        <v>174</v>
      </c>
      <c r="C238" s="286" t="n">
        <v>41747</v>
      </c>
      <c r="D238" s="287" t="n">
        <f aca="false">FERMETURES!D240</f>
        <v>0</v>
      </c>
      <c r="E238" s="288"/>
      <c r="F238" s="289"/>
      <c r="G238" s="290"/>
      <c r="H238" s="36"/>
      <c r="I238" s="36"/>
      <c r="J238" s="288"/>
      <c r="K238" s="289"/>
      <c r="L238" s="290"/>
      <c r="M238" s="36"/>
      <c r="N238" s="36"/>
      <c r="O238" s="288"/>
      <c r="P238" s="289"/>
      <c r="Q238" s="290"/>
      <c r="R238" s="36"/>
      <c r="S238" s="36"/>
      <c r="U238" s="286" t="n">
        <f aca="false">C238</f>
        <v>41747</v>
      </c>
      <c r="V238" s="291" t="n">
        <f aca="false">D238</f>
        <v>0</v>
      </c>
      <c r="W238" s="292" t="n">
        <f aca="false">E238</f>
        <v>0</v>
      </c>
      <c r="X238" s="293" t="n">
        <f aca="false">H238</f>
        <v>0</v>
      </c>
      <c r="Y238" s="293" t="n">
        <f aca="false">I238</f>
        <v>0</v>
      </c>
      <c r="Z238" s="292" t="n">
        <f aca="false">J238</f>
        <v>0</v>
      </c>
      <c r="AA238" s="293" t="n">
        <f aca="false">M238</f>
        <v>0</v>
      </c>
      <c r="AB238" s="293" t="n">
        <f aca="false">N238</f>
        <v>0</v>
      </c>
      <c r="AC238" s="292" t="n">
        <f aca="false">O238</f>
        <v>0</v>
      </c>
      <c r="AD238" s="293" t="n">
        <f aca="false">R238</f>
        <v>0</v>
      </c>
      <c r="AE238" s="293" t="n">
        <f aca="false">S238</f>
        <v>0</v>
      </c>
    </row>
    <row r="239" customFormat="false" ht="26.1" hidden="false" customHeight="true" outlineLevel="0" collapsed="false">
      <c r="A239" s="56" t="s">
        <v>155</v>
      </c>
      <c r="B239" s="294" t="s">
        <v>175</v>
      </c>
      <c r="C239" s="286" t="n">
        <v>41748</v>
      </c>
      <c r="D239" s="287" t="n">
        <f aca="false">FERMETURES!D241</f>
        <v>0</v>
      </c>
      <c r="E239" s="288"/>
      <c r="F239" s="289"/>
      <c r="G239" s="290"/>
      <c r="H239" s="36"/>
      <c r="I239" s="36"/>
      <c r="J239" s="288"/>
      <c r="K239" s="289"/>
      <c r="L239" s="290"/>
      <c r="M239" s="36"/>
      <c r="N239" s="36"/>
      <c r="O239" s="288"/>
      <c r="P239" s="289"/>
      <c r="Q239" s="290"/>
      <c r="R239" s="36"/>
      <c r="S239" s="36"/>
      <c r="U239" s="286" t="n">
        <f aca="false">C239</f>
        <v>41748</v>
      </c>
      <c r="V239" s="291" t="n">
        <f aca="false">D239</f>
        <v>0</v>
      </c>
      <c r="W239" s="292" t="n">
        <f aca="false">E239</f>
        <v>0</v>
      </c>
      <c r="X239" s="293" t="n">
        <f aca="false">H239</f>
        <v>0</v>
      </c>
      <c r="Y239" s="293" t="n">
        <f aca="false">I239</f>
        <v>0</v>
      </c>
      <c r="Z239" s="292" t="n">
        <f aca="false">J239</f>
        <v>0</v>
      </c>
      <c r="AA239" s="293" t="n">
        <f aca="false">M239</f>
        <v>0</v>
      </c>
      <c r="AB239" s="293" t="n">
        <f aca="false">N239</f>
        <v>0</v>
      </c>
      <c r="AC239" s="292" t="n">
        <f aca="false">O239</f>
        <v>0</v>
      </c>
      <c r="AD239" s="293" t="n">
        <f aca="false">R239</f>
        <v>0</v>
      </c>
      <c r="AE239" s="293" t="n">
        <f aca="false">S239</f>
        <v>0</v>
      </c>
    </row>
    <row r="240" customFormat="false" ht="26.1" hidden="false" customHeight="true" outlineLevel="0" collapsed="false">
      <c r="A240" s="63" t="s">
        <v>157</v>
      </c>
      <c r="B240" s="294" t="s">
        <v>169</v>
      </c>
      <c r="C240" s="286" t="n">
        <v>41749</v>
      </c>
      <c r="D240" s="287" t="n">
        <f aca="false">FERMETURES!D242</f>
        <v>0</v>
      </c>
      <c r="E240" s="288"/>
      <c r="F240" s="289"/>
      <c r="G240" s="290"/>
      <c r="H240" s="36"/>
      <c r="I240" s="36"/>
      <c r="J240" s="288"/>
      <c r="K240" s="289"/>
      <c r="L240" s="290"/>
      <c r="M240" s="36"/>
      <c r="N240" s="36"/>
      <c r="O240" s="288"/>
      <c r="P240" s="289"/>
      <c r="Q240" s="290"/>
      <c r="R240" s="36"/>
      <c r="S240" s="36"/>
      <c r="U240" s="286" t="n">
        <f aca="false">C240</f>
        <v>41749</v>
      </c>
      <c r="V240" s="291" t="n">
        <f aca="false">D240</f>
        <v>0</v>
      </c>
      <c r="W240" s="292" t="n">
        <f aca="false">E240</f>
        <v>0</v>
      </c>
      <c r="X240" s="293" t="n">
        <f aca="false">H240</f>
        <v>0</v>
      </c>
      <c r="Y240" s="293" t="n">
        <f aca="false">I240</f>
        <v>0</v>
      </c>
      <c r="Z240" s="292" t="n">
        <f aca="false">J240</f>
        <v>0</v>
      </c>
      <c r="AA240" s="293" t="n">
        <f aca="false">M240</f>
        <v>0</v>
      </c>
      <c r="AB240" s="293" t="n">
        <f aca="false">N240</f>
        <v>0</v>
      </c>
      <c r="AC240" s="292" t="n">
        <f aca="false">O240</f>
        <v>0</v>
      </c>
      <c r="AD240" s="293" t="n">
        <f aca="false">R240</f>
        <v>0</v>
      </c>
      <c r="AE240" s="293" t="n">
        <f aca="false">S240</f>
        <v>0</v>
      </c>
    </row>
    <row r="241" customFormat="false" ht="26.1" hidden="false" customHeight="true" outlineLevel="0" collapsed="false">
      <c r="A241" s="63" t="s">
        <v>157</v>
      </c>
      <c r="B241" s="294" t="s">
        <v>170</v>
      </c>
      <c r="C241" s="286" t="n">
        <v>41750</v>
      </c>
      <c r="D241" s="287" t="n">
        <f aca="false">FERMETURES!D243</f>
        <v>0</v>
      </c>
      <c r="E241" s="288"/>
      <c r="F241" s="289"/>
      <c r="G241" s="290"/>
      <c r="H241" s="36"/>
      <c r="I241" s="36"/>
      <c r="J241" s="288"/>
      <c r="K241" s="289"/>
      <c r="L241" s="290"/>
      <c r="M241" s="36"/>
      <c r="N241" s="36"/>
      <c r="O241" s="288"/>
      <c r="P241" s="289"/>
      <c r="Q241" s="290"/>
      <c r="R241" s="36"/>
      <c r="S241" s="36"/>
      <c r="U241" s="286" t="n">
        <f aca="false">C241</f>
        <v>41750</v>
      </c>
      <c r="V241" s="291" t="n">
        <f aca="false">D241</f>
        <v>0</v>
      </c>
      <c r="W241" s="292" t="n">
        <f aca="false">E241</f>
        <v>0</v>
      </c>
      <c r="X241" s="293" t="n">
        <f aca="false">H241</f>
        <v>0</v>
      </c>
      <c r="Y241" s="293" t="n">
        <f aca="false">I241</f>
        <v>0</v>
      </c>
      <c r="Z241" s="292" t="n">
        <f aca="false">J241</f>
        <v>0</v>
      </c>
      <c r="AA241" s="293" t="n">
        <f aca="false">M241</f>
        <v>0</v>
      </c>
      <c r="AB241" s="293" t="n">
        <f aca="false">N241</f>
        <v>0</v>
      </c>
      <c r="AC241" s="292" t="n">
        <f aca="false">O241</f>
        <v>0</v>
      </c>
      <c r="AD241" s="293" t="n">
        <f aca="false">R241</f>
        <v>0</v>
      </c>
      <c r="AE241" s="293" t="n">
        <f aca="false">S241</f>
        <v>0</v>
      </c>
    </row>
    <row r="242" customFormat="false" ht="26.1" hidden="false" customHeight="true" outlineLevel="0" collapsed="false">
      <c r="A242" s="63" t="s">
        <v>157</v>
      </c>
      <c r="B242" s="294" t="s">
        <v>171</v>
      </c>
      <c r="C242" s="286" t="n">
        <v>41751</v>
      </c>
      <c r="D242" s="287" t="n">
        <f aca="false">FERMETURES!D244</f>
        <v>0</v>
      </c>
      <c r="E242" s="288"/>
      <c r="F242" s="289"/>
      <c r="G242" s="290"/>
      <c r="H242" s="36"/>
      <c r="I242" s="36"/>
      <c r="J242" s="288"/>
      <c r="K242" s="289"/>
      <c r="L242" s="290"/>
      <c r="M242" s="36"/>
      <c r="N242" s="36"/>
      <c r="O242" s="288"/>
      <c r="P242" s="289"/>
      <c r="Q242" s="290"/>
      <c r="R242" s="36"/>
      <c r="S242" s="36"/>
      <c r="U242" s="286" t="n">
        <f aca="false">C242</f>
        <v>41751</v>
      </c>
      <c r="V242" s="291" t="n">
        <f aca="false">D242</f>
        <v>0</v>
      </c>
      <c r="W242" s="292" t="n">
        <f aca="false">E242</f>
        <v>0</v>
      </c>
      <c r="X242" s="293" t="n">
        <f aca="false">H242</f>
        <v>0</v>
      </c>
      <c r="Y242" s="293" t="n">
        <f aca="false">I242</f>
        <v>0</v>
      </c>
      <c r="Z242" s="292" t="n">
        <f aca="false">J242</f>
        <v>0</v>
      </c>
      <c r="AA242" s="293" t="n">
        <f aca="false">M242</f>
        <v>0</v>
      </c>
      <c r="AB242" s="293" t="n">
        <f aca="false">N242</f>
        <v>0</v>
      </c>
      <c r="AC242" s="292" t="n">
        <f aca="false">O242</f>
        <v>0</v>
      </c>
      <c r="AD242" s="293" t="n">
        <f aca="false">R242</f>
        <v>0</v>
      </c>
      <c r="AE242" s="293" t="n">
        <f aca="false">S242</f>
        <v>0</v>
      </c>
    </row>
    <row r="243" customFormat="false" ht="26.1" hidden="false" customHeight="true" outlineLevel="0" collapsed="false">
      <c r="A243" s="63" t="s">
        <v>157</v>
      </c>
      <c r="B243" s="294" t="s">
        <v>172</v>
      </c>
      <c r="C243" s="286" t="n">
        <v>41752</v>
      </c>
      <c r="D243" s="287" t="n">
        <f aca="false">FERMETURES!D245</f>
        <v>0</v>
      </c>
      <c r="E243" s="288"/>
      <c r="F243" s="289"/>
      <c r="G243" s="290"/>
      <c r="H243" s="36"/>
      <c r="I243" s="36"/>
      <c r="J243" s="288"/>
      <c r="K243" s="289"/>
      <c r="L243" s="290"/>
      <c r="M243" s="36"/>
      <c r="N243" s="36"/>
      <c r="O243" s="288"/>
      <c r="P243" s="289"/>
      <c r="Q243" s="290"/>
      <c r="R243" s="36"/>
      <c r="S243" s="36"/>
      <c r="U243" s="286" t="n">
        <f aca="false">C243</f>
        <v>41752</v>
      </c>
      <c r="V243" s="291" t="n">
        <f aca="false">D243</f>
        <v>0</v>
      </c>
      <c r="W243" s="292" t="n">
        <f aca="false">E243</f>
        <v>0</v>
      </c>
      <c r="X243" s="293" t="n">
        <f aca="false">H243</f>
        <v>0</v>
      </c>
      <c r="Y243" s="293" t="n">
        <f aca="false">I243</f>
        <v>0</v>
      </c>
      <c r="Z243" s="292" t="n">
        <f aca="false">J243</f>
        <v>0</v>
      </c>
      <c r="AA243" s="293" t="n">
        <f aca="false">M243</f>
        <v>0</v>
      </c>
      <c r="AB243" s="293" t="n">
        <f aca="false">N243</f>
        <v>0</v>
      </c>
      <c r="AC243" s="292" t="n">
        <f aca="false">O243</f>
        <v>0</v>
      </c>
      <c r="AD243" s="293" t="n">
        <f aca="false">R243</f>
        <v>0</v>
      </c>
      <c r="AE243" s="293" t="n">
        <f aca="false">S243</f>
        <v>0</v>
      </c>
    </row>
    <row r="244" customFormat="false" ht="26.1" hidden="false" customHeight="true" outlineLevel="0" collapsed="false">
      <c r="A244" s="63" t="s">
        <v>157</v>
      </c>
      <c r="B244" s="294" t="s">
        <v>173</v>
      </c>
      <c r="C244" s="286" t="n">
        <v>41753</v>
      </c>
      <c r="D244" s="287" t="n">
        <f aca="false">FERMETURES!D246</f>
        <v>0</v>
      </c>
      <c r="E244" s="288"/>
      <c r="F244" s="289"/>
      <c r="G244" s="290"/>
      <c r="H244" s="36"/>
      <c r="I244" s="36"/>
      <c r="J244" s="288"/>
      <c r="K244" s="289"/>
      <c r="L244" s="290"/>
      <c r="M244" s="36"/>
      <c r="N244" s="36"/>
      <c r="O244" s="288"/>
      <c r="P244" s="289"/>
      <c r="Q244" s="290"/>
      <c r="R244" s="36"/>
      <c r="S244" s="36"/>
      <c r="U244" s="286" t="n">
        <f aca="false">C244</f>
        <v>41753</v>
      </c>
      <c r="V244" s="291" t="n">
        <f aca="false">D244</f>
        <v>0</v>
      </c>
      <c r="W244" s="292" t="n">
        <f aca="false">E244</f>
        <v>0</v>
      </c>
      <c r="X244" s="293" t="n">
        <f aca="false">H244</f>
        <v>0</v>
      </c>
      <c r="Y244" s="293" t="n">
        <f aca="false">I244</f>
        <v>0</v>
      </c>
      <c r="Z244" s="292" t="n">
        <f aca="false">J244</f>
        <v>0</v>
      </c>
      <c r="AA244" s="293" t="n">
        <f aca="false">M244</f>
        <v>0</v>
      </c>
      <c r="AB244" s="293" t="n">
        <f aca="false">N244</f>
        <v>0</v>
      </c>
      <c r="AC244" s="292" t="n">
        <f aca="false">O244</f>
        <v>0</v>
      </c>
      <c r="AD244" s="293" t="n">
        <f aca="false">R244</f>
        <v>0</v>
      </c>
      <c r="AE244" s="293" t="n">
        <f aca="false">S244</f>
        <v>0</v>
      </c>
    </row>
    <row r="245" customFormat="false" ht="26.1" hidden="false" customHeight="true" outlineLevel="0" collapsed="false">
      <c r="A245" s="63" t="s">
        <v>157</v>
      </c>
      <c r="B245" s="294" t="s">
        <v>174</v>
      </c>
      <c r="C245" s="286" t="n">
        <v>41754</v>
      </c>
      <c r="D245" s="287" t="n">
        <f aca="false">FERMETURES!D247</f>
        <v>0</v>
      </c>
      <c r="E245" s="288"/>
      <c r="F245" s="289"/>
      <c r="G245" s="290"/>
      <c r="H245" s="36"/>
      <c r="I245" s="36"/>
      <c r="J245" s="288"/>
      <c r="K245" s="289"/>
      <c r="L245" s="290"/>
      <c r="M245" s="36"/>
      <c r="N245" s="36"/>
      <c r="O245" s="288"/>
      <c r="P245" s="289"/>
      <c r="Q245" s="290"/>
      <c r="R245" s="36"/>
      <c r="S245" s="36"/>
      <c r="U245" s="286" t="n">
        <f aca="false">C245</f>
        <v>41754</v>
      </c>
      <c r="V245" s="291" t="n">
        <f aca="false">D245</f>
        <v>0</v>
      </c>
      <c r="W245" s="292" t="n">
        <f aca="false">E245</f>
        <v>0</v>
      </c>
      <c r="X245" s="293" t="n">
        <f aca="false">H245</f>
        <v>0</v>
      </c>
      <c r="Y245" s="293" t="n">
        <f aca="false">I245</f>
        <v>0</v>
      </c>
      <c r="Z245" s="292" t="n">
        <f aca="false">J245</f>
        <v>0</v>
      </c>
      <c r="AA245" s="293" t="n">
        <f aca="false">M245</f>
        <v>0</v>
      </c>
      <c r="AB245" s="293" t="n">
        <f aca="false">N245</f>
        <v>0</v>
      </c>
      <c r="AC245" s="292" t="n">
        <f aca="false">O245</f>
        <v>0</v>
      </c>
      <c r="AD245" s="293" t="n">
        <f aca="false">R245</f>
        <v>0</v>
      </c>
      <c r="AE245" s="293" t="n">
        <f aca="false">S245</f>
        <v>0</v>
      </c>
    </row>
    <row r="246" customFormat="false" ht="26.1" hidden="false" customHeight="true" outlineLevel="0" collapsed="false">
      <c r="A246" s="63" t="s">
        <v>157</v>
      </c>
      <c r="B246" s="294" t="s">
        <v>175</v>
      </c>
      <c r="C246" s="286" t="n">
        <v>41755</v>
      </c>
      <c r="D246" s="287" t="n">
        <f aca="false">FERMETURES!D248</f>
        <v>0</v>
      </c>
      <c r="E246" s="288"/>
      <c r="F246" s="289"/>
      <c r="G246" s="290"/>
      <c r="H246" s="36"/>
      <c r="I246" s="36"/>
      <c r="J246" s="288"/>
      <c r="K246" s="289"/>
      <c r="L246" s="290"/>
      <c r="M246" s="36"/>
      <c r="N246" s="36"/>
      <c r="O246" s="288"/>
      <c r="P246" s="289"/>
      <c r="Q246" s="290"/>
      <c r="R246" s="36"/>
      <c r="S246" s="36"/>
      <c r="U246" s="286" t="n">
        <f aca="false">C246</f>
        <v>41755</v>
      </c>
      <c r="V246" s="291" t="n">
        <f aca="false">D246</f>
        <v>0</v>
      </c>
      <c r="W246" s="292" t="n">
        <f aca="false">E246</f>
        <v>0</v>
      </c>
      <c r="X246" s="293" t="n">
        <f aca="false">H246</f>
        <v>0</v>
      </c>
      <c r="Y246" s="293" t="n">
        <f aca="false">I246</f>
        <v>0</v>
      </c>
      <c r="Z246" s="292" t="n">
        <f aca="false">J246</f>
        <v>0</v>
      </c>
      <c r="AA246" s="293" t="n">
        <f aca="false">M246</f>
        <v>0</v>
      </c>
      <c r="AB246" s="293" t="n">
        <f aca="false">N246</f>
        <v>0</v>
      </c>
      <c r="AC246" s="292" t="n">
        <f aca="false">O246</f>
        <v>0</v>
      </c>
      <c r="AD246" s="293" t="n">
        <f aca="false">R246</f>
        <v>0</v>
      </c>
      <c r="AE246" s="293" t="n">
        <f aca="false">S246</f>
        <v>0</v>
      </c>
    </row>
    <row r="247" customFormat="false" ht="26.1" hidden="false" customHeight="true" outlineLevel="0" collapsed="false">
      <c r="A247" s="63" t="s">
        <v>157</v>
      </c>
      <c r="B247" s="294" t="s">
        <v>169</v>
      </c>
      <c r="C247" s="286" t="n">
        <v>41756</v>
      </c>
      <c r="D247" s="287" t="n">
        <f aca="false">FERMETURES!D249</f>
        <v>0</v>
      </c>
      <c r="E247" s="288"/>
      <c r="F247" s="289"/>
      <c r="G247" s="290"/>
      <c r="H247" s="36"/>
      <c r="I247" s="36"/>
      <c r="J247" s="288"/>
      <c r="K247" s="289"/>
      <c r="L247" s="290"/>
      <c r="M247" s="36"/>
      <c r="N247" s="36"/>
      <c r="O247" s="288"/>
      <c r="P247" s="289"/>
      <c r="Q247" s="290"/>
      <c r="R247" s="36"/>
      <c r="S247" s="36"/>
      <c r="U247" s="286" t="n">
        <f aca="false">C247</f>
        <v>41756</v>
      </c>
      <c r="V247" s="291" t="n">
        <f aca="false">D247</f>
        <v>0</v>
      </c>
      <c r="W247" s="292" t="n">
        <f aca="false">E247</f>
        <v>0</v>
      </c>
      <c r="X247" s="293" t="n">
        <f aca="false">H247</f>
        <v>0</v>
      </c>
      <c r="Y247" s="293" t="n">
        <f aca="false">I247</f>
        <v>0</v>
      </c>
      <c r="Z247" s="292" t="n">
        <f aca="false">J247</f>
        <v>0</v>
      </c>
      <c r="AA247" s="293" t="n">
        <f aca="false">M247</f>
        <v>0</v>
      </c>
      <c r="AB247" s="293" t="n">
        <f aca="false">N247</f>
        <v>0</v>
      </c>
      <c r="AC247" s="292" t="n">
        <f aca="false">O247</f>
        <v>0</v>
      </c>
      <c r="AD247" s="293" t="n">
        <f aca="false">R247</f>
        <v>0</v>
      </c>
      <c r="AE247" s="293" t="n">
        <f aca="false">S247</f>
        <v>0</v>
      </c>
    </row>
    <row r="248" customFormat="false" ht="26.1" hidden="false" customHeight="true" outlineLevel="0" collapsed="false">
      <c r="A248" s="63" t="s">
        <v>157</v>
      </c>
      <c r="B248" s="294" t="s">
        <v>170</v>
      </c>
      <c r="C248" s="286" t="n">
        <v>41757</v>
      </c>
      <c r="D248" s="287" t="n">
        <f aca="false">FERMETURES!D250</f>
        <v>0</v>
      </c>
      <c r="E248" s="288"/>
      <c r="F248" s="289"/>
      <c r="G248" s="290"/>
      <c r="H248" s="36"/>
      <c r="I248" s="36"/>
      <c r="J248" s="288"/>
      <c r="K248" s="289"/>
      <c r="L248" s="290"/>
      <c r="M248" s="36"/>
      <c r="N248" s="36"/>
      <c r="O248" s="288"/>
      <c r="P248" s="289"/>
      <c r="Q248" s="290"/>
      <c r="R248" s="36"/>
      <c r="S248" s="36"/>
      <c r="U248" s="286" t="n">
        <f aca="false">C248</f>
        <v>41757</v>
      </c>
      <c r="V248" s="291" t="n">
        <f aca="false">D248</f>
        <v>0</v>
      </c>
      <c r="W248" s="292" t="n">
        <f aca="false">E248</f>
        <v>0</v>
      </c>
      <c r="X248" s="293" t="n">
        <f aca="false">H248</f>
        <v>0</v>
      </c>
      <c r="Y248" s="293" t="n">
        <f aca="false">I248</f>
        <v>0</v>
      </c>
      <c r="Z248" s="292" t="n">
        <f aca="false">J248</f>
        <v>0</v>
      </c>
      <c r="AA248" s="293" t="n">
        <f aca="false">M248</f>
        <v>0</v>
      </c>
      <c r="AB248" s="293" t="n">
        <f aca="false">N248</f>
        <v>0</v>
      </c>
      <c r="AC248" s="292" t="n">
        <f aca="false">O248</f>
        <v>0</v>
      </c>
      <c r="AD248" s="293" t="n">
        <f aca="false">R248</f>
        <v>0</v>
      </c>
      <c r="AE248" s="293" t="n">
        <f aca="false">S248</f>
        <v>0</v>
      </c>
    </row>
    <row r="249" customFormat="false" ht="26.1" hidden="false" customHeight="true" outlineLevel="0" collapsed="false">
      <c r="A249" s="63" t="s">
        <v>157</v>
      </c>
      <c r="B249" s="294" t="s">
        <v>171</v>
      </c>
      <c r="C249" s="286" t="n">
        <v>41758</v>
      </c>
      <c r="D249" s="287" t="n">
        <f aca="false">FERMETURES!D251</f>
        <v>0</v>
      </c>
      <c r="E249" s="288"/>
      <c r="F249" s="289"/>
      <c r="G249" s="290"/>
      <c r="H249" s="36"/>
      <c r="I249" s="36"/>
      <c r="J249" s="288"/>
      <c r="K249" s="289"/>
      <c r="L249" s="290"/>
      <c r="M249" s="36"/>
      <c r="N249" s="36"/>
      <c r="O249" s="288"/>
      <c r="P249" s="289"/>
      <c r="Q249" s="290"/>
      <c r="R249" s="36"/>
      <c r="S249" s="36"/>
      <c r="U249" s="286" t="n">
        <f aca="false">C249</f>
        <v>41758</v>
      </c>
      <c r="V249" s="291" t="n">
        <f aca="false">D249</f>
        <v>0</v>
      </c>
      <c r="W249" s="292" t="n">
        <f aca="false">E249</f>
        <v>0</v>
      </c>
      <c r="X249" s="293" t="n">
        <f aca="false">H249</f>
        <v>0</v>
      </c>
      <c r="Y249" s="293" t="n">
        <f aca="false">I249</f>
        <v>0</v>
      </c>
      <c r="Z249" s="292" t="n">
        <f aca="false">J249</f>
        <v>0</v>
      </c>
      <c r="AA249" s="293" t="n">
        <f aca="false">M249</f>
        <v>0</v>
      </c>
      <c r="AB249" s="293" t="n">
        <f aca="false">N249</f>
        <v>0</v>
      </c>
      <c r="AC249" s="292" t="n">
        <f aca="false">O249</f>
        <v>0</v>
      </c>
      <c r="AD249" s="293" t="n">
        <f aca="false">R249</f>
        <v>0</v>
      </c>
      <c r="AE249" s="293" t="n">
        <f aca="false">S249</f>
        <v>0</v>
      </c>
    </row>
    <row r="250" customFormat="false" ht="26.1" hidden="false" customHeight="true" outlineLevel="0" collapsed="false">
      <c r="A250" s="63" t="s">
        <v>157</v>
      </c>
      <c r="B250" s="294" t="s">
        <v>172</v>
      </c>
      <c r="C250" s="286" t="n">
        <v>41759</v>
      </c>
      <c r="D250" s="287" t="n">
        <f aca="false">FERMETURES!D252</f>
        <v>0</v>
      </c>
      <c r="E250" s="288"/>
      <c r="F250" s="289"/>
      <c r="G250" s="290"/>
      <c r="H250" s="36"/>
      <c r="I250" s="36"/>
      <c r="J250" s="288"/>
      <c r="K250" s="289"/>
      <c r="L250" s="290"/>
      <c r="M250" s="36"/>
      <c r="N250" s="36"/>
      <c r="O250" s="288"/>
      <c r="P250" s="289"/>
      <c r="Q250" s="290"/>
      <c r="R250" s="36"/>
      <c r="S250" s="36"/>
      <c r="U250" s="286" t="n">
        <f aca="false">C250</f>
        <v>41759</v>
      </c>
      <c r="V250" s="291" t="n">
        <f aca="false">D250</f>
        <v>0</v>
      </c>
      <c r="W250" s="292" t="n">
        <f aca="false">E250</f>
        <v>0</v>
      </c>
      <c r="X250" s="293" t="n">
        <f aca="false">H250</f>
        <v>0</v>
      </c>
      <c r="Y250" s="293" t="n">
        <f aca="false">I250</f>
        <v>0</v>
      </c>
      <c r="Z250" s="292" t="n">
        <f aca="false">J250</f>
        <v>0</v>
      </c>
      <c r="AA250" s="293" t="n">
        <f aca="false">M250</f>
        <v>0</v>
      </c>
      <c r="AB250" s="293" t="n">
        <f aca="false">N250</f>
        <v>0</v>
      </c>
      <c r="AC250" s="292" t="n">
        <f aca="false">O250</f>
        <v>0</v>
      </c>
      <c r="AD250" s="293" t="n">
        <f aca="false">R250</f>
        <v>0</v>
      </c>
      <c r="AE250" s="293" t="n">
        <f aca="false">S250</f>
        <v>0</v>
      </c>
    </row>
    <row r="251" customFormat="false" ht="26.1" hidden="false" customHeight="true" outlineLevel="0" collapsed="false">
      <c r="A251" s="167" t="s">
        <v>161</v>
      </c>
      <c r="B251" s="294" t="s">
        <v>173</v>
      </c>
      <c r="C251" s="286" t="n">
        <v>41760</v>
      </c>
      <c r="D251" s="295" t="str">
        <f aca="false">FERMETURES!D253</f>
        <v>JF</v>
      </c>
      <c r="E251" s="288"/>
      <c r="F251" s="289"/>
      <c r="G251" s="290"/>
      <c r="H251" s="36"/>
      <c r="I251" s="36"/>
      <c r="J251" s="288"/>
      <c r="K251" s="289"/>
      <c r="L251" s="290"/>
      <c r="M251" s="36"/>
      <c r="N251" s="36"/>
      <c r="O251" s="288"/>
      <c r="P251" s="289"/>
      <c r="Q251" s="290"/>
      <c r="R251" s="36"/>
      <c r="S251" s="36"/>
      <c r="U251" s="286" t="n">
        <f aca="false">C251</f>
        <v>41760</v>
      </c>
      <c r="V251" s="291" t="str">
        <f aca="false">D251</f>
        <v>JF</v>
      </c>
      <c r="W251" s="292" t="n">
        <f aca="false">E251</f>
        <v>0</v>
      </c>
      <c r="X251" s="293" t="n">
        <f aca="false">H251</f>
        <v>0</v>
      </c>
      <c r="Y251" s="293" t="n">
        <f aca="false">I251</f>
        <v>0</v>
      </c>
      <c r="Z251" s="292" t="n">
        <f aca="false">J251</f>
        <v>0</v>
      </c>
      <c r="AA251" s="293" t="n">
        <f aca="false">M251</f>
        <v>0</v>
      </c>
      <c r="AB251" s="293" t="n">
        <f aca="false">N251</f>
        <v>0</v>
      </c>
      <c r="AC251" s="292" t="n">
        <f aca="false">O251</f>
        <v>0</v>
      </c>
      <c r="AD251" s="293" t="n">
        <f aca="false">R251</f>
        <v>0</v>
      </c>
      <c r="AE251" s="293" t="n">
        <f aca="false">S251</f>
        <v>0</v>
      </c>
    </row>
    <row r="252" customFormat="false" ht="26.1" hidden="false" customHeight="true" outlineLevel="0" collapsed="false">
      <c r="A252" s="63" t="s">
        <v>157</v>
      </c>
      <c r="B252" s="294" t="s">
        <v>174</v>
      </c>
      <c r="C252" s="286" t="n">
        <v>41761</v>
      </c>
      <c r="D252" s="287" t="n">
        <f aca="false">FERMETURES!D254</f>
        <v>0</v>
      </c>
      <c r="E252" s="288"/>
      <c r="F252" s="289"/>
      <c r="G252" s="290"/>
      <c r="H252" s="36"/>
      <c r="I252" s="36"/>
      <c r="J252" s="288"/>
      <c r="K252" s="289"/>
      <c r="L252" s="290"/>
      <c r="M252" s="36"/>
      <c r="N252" s="36"/>
      <c r="O252" s="288"/>
      <c r="P252" s="289"/>
      <c r="Q252" s="290"/>
      <c r="R252" s="36"/>
      <c r="S252" s="36"/>
      <c r="U252" s="286" t="n">
        <f aca="false">C252</f>
        <v>41761</v>
      </c>
      <c r="V252" s="291" t="n">
        <f aca="false">D252</f>
        <v>0</v>
      </c>
      <c r="W252" s="292" t="n">
        <f aca="false">E252</f>
        <v>0</v>
      </c>
      <c r="X252" s="293" t="n">
        <f aca="false">H252</f>
        <v>0</v>
      </c>
      <c r="Y252" s="293" t="n">
        <f aca="false">I252</f>
        <v>0</v>
      </c>
      <c r="Z252" s="292" t="n">
        <f aca="false">J252</f>
        <v>0</v>
      </c>
      <c r="AA252" s="293" t="n">
        <f aca="false">M252</f>
        <v>0</v>
      </c>
      <c r="AB252" s="293" t="n">
        <f aca="false">N252</f>
        <v>0</v>
      </c>
      <c r="AC252" s="292" t="n">
        <f aca="false">O252</f>
        <v>0</v>
      </c>
      <c r="AD252" s="293" t="n">
        <f aca="false">R252</f>
        <v>0</v>
      </c>
      <c r="AE252" s="293" t="n">
        <f aca="false">S252</f>
        <v>0</v>
      </c>
    </row>
    <row r="253" customFormat="false" ht="26.1" hidden="false" customHeight="true" outlineLevel="0" collapsed="false">
      <c r="A253" s="63" t="s">
        <v>157</v>
      </c>
      <c r="B253" s="294" t="s">
        <v>175</v>
      </c>
      <c r="C253" s="286" t="n">
        <v>41762</v>
      </c>
      <c r="D253" s="287" t="n">
        <f aca="false">FERMETURES!D255</f>
        <v>0</v>
      </c>
      <c r="E253" s="288"/>
      <c r="F253" s="289"/>
      <c r="G253" s="290"/>
      <c r="H253" s="36"/>
      <c r="I253" s="36"/>
      <c r="J253" s="288"/>
      <c r="K253" s="289"/>
      <c r="L253" s="290"/>
      <c r="M253" s="36"/>
      <c r="N253" s="36"/>
      <c r="O253" s="288"/>
      <c r="P253" s="289"/>
      <c r="Q253" s="290"/>
      <c r="R253" s="36"/>
      <c r="S253" s="36"/>
      <c r="U253" s="286" t="n">
        <f aca="false">C253</f>
        <v>41762</v>
      </c>
      <c r="V253" s="291" t="n">
        <f aca="false">D253</f>
        <v>0</v>
      </c>
      <c r="W253" s="292" t="n">
        <f aca="false">E253</f>
        <v>0</v>
      </c>
      <c r="X253" s="293" t="n">
        <f aca="false">H253</f>
        <v>0</v>
      </c>
      <c r="Y253" s="293" t="n">
        <f aca="false">I253</f>
        <v>0</v>
      </c>
      <c r="Z253" s="292" t="n">
        <f aca="false">J253</f>
        <v>0</v>
      </c>
      <c r="AA253" s="293" t="n">
        <f aca="false">M253</f>
        <v>0</v>
      </c>
      <c r="AB253" s="293" t="n">
        <f aca="false">N253</f>
        <v>0</v>
      </c>
      <c r="AC253" s="292" t="n">
        <f aca="false">O253</f>
        <v>0</v>
      </c>
      <c r="AD253" s="293" t="n">
        <f aca="false">R253</f>
        <v>0</v>
      </c>
      <c r="AE253" s="293" t="n">
        <f aca="false">S253</f>
        <v>0</v>
      </c>
    </row>
    <row r="254" customFormat="false" ht="26.1" hidden="false" customHeight="true" outlineLevel="0" collapsed="false">
      <c r="A254" s="63" t="s">
        <v>157</v>
      </c>
      <c r="B254" s="294" t="s">
        <v>169</v>
      </c>
      <c r="C254" s="286" t="n">
        <v>41763</v>
      </c>
      <c r="D254" s="287" t="n">
        <f aca="false">FERMETURES!D256</f>
        <v>0</v>
      </c>
      <c r="E254" s="288"/>
      <c r="F254" s="289"/>
      <c r="G254" s="290"/>
      <c r="H254" s="36"/>
      <c r="I254" s="36"/>
      <c r="J254" s="288"/>
      <c r="K254" s="289"/>
      <c r="L254" s="290"/>
      <c r="M254" s="36"/>
      <c r="N254" s="36"/>
      <c r="O254" s="288"/>
      <c r="P254" s="289"/>
      <c r="Q254" s="290"/>
      <c r="R254" s="36"/>
      <c r="S254" s="36"/>
      <c r="U254" s="286" t="n">
        <f aca="false">C254</f>
        <v>41763</v>
      </c>
      <c r="V254" s="291" t="n">
        <f aca="false">D254</f>
        <v>0</v>
      </c>
      <c r="W254" s="292" t="n">
        <f aca="false">E254</f>
        <v>0</v>
      </c>
      <c r="X254" s="293" t="n">
        <f aca="false">H254</f>
        <v>0</v>
      </c>
      <c r="Y254" s="293" t="n">
        <f aca="false">I254</f>
        <v>0</v>
      </c>
      <c r="Z254" s="292" t="n">
        <f aca="false">J254</f>
        <v>0</v>
      </c>
      <c r="AA254" s="293" t="n">
        <f aca="false">M254</f>
        <v>0</v>
      </c>
      <c r="AB254" s="293" t="n">
        <f aca="false">N254</f>
        <v>0</v>
      </c>
      <c r="AC254" s="292" t="n">
        <f aca="false">O254</f>
        <v>0</v>
      </c>
      <c r="AD254" s="293" t="n">
        <f aca="false">R254</f>
        <v>0</v>
      </c>
      <c r="AE254" s="293" t="n">
        <f aca="false">S254</f>
        <v>0</v>
      </c>
    </row>
    <row r="255" customFormat="false" ht="26.1" hidden="false" customHeight="true" outlineLevel="0" collapsed="false">
      <c r="A255" s="63" t="s">
        <v>157</v>
      </c>
      <c r="B255" s="294" t="s">
        <v>170</v>
      </c>
      <c r="C255" s="286" t="n">
        <v>41764</v>
      </c>
      <c r="D255" s="287" t="n">
        <f aca="false">FERMETURES!D257</f>
        <v>0</v>
      </c>
      <c r="E255" s="288"/>
      <c r="F255" s="289"/>
      <c r="G255" s="290"/>
      <c r="H255" s="36"/>
      <c r="I255" s="36"/>
      <c r="J255" s="288"/>
      <c r="K255" s="289"/>
      <c r="L255" s="290"/>
      <c r="M255" s="36"/>
      <c r="N255" s="36"/>
      <c r="O255" s="288"/>
      <c r="P255" s="289"/>
      <c r="Q255" s="290"/>
      <c r="R255" s="36"/>
      <c r="S255" s="36"/>
      <c r="U255" s="286" t="n">
        <f aca="false">C255</f>
        <v>41764</v>
      </c>
      <c r="V255" s="291" t="n">
        <f aca="false">D255</f>
        <v>0</v>
      </c>
      <c r="W255" s="292" t="n">
        <f aca="false">E255</f>
        <v>0</v>
      </c>
      <c r="X255" s="293" t="n">
        <f aca="false">H255</f>
        <v>0</v>
      </c>
      <c r="Y255" s="293" t="n">
        <f aca="false">I255</f>
        <v>0</v>
      </c>
      <c r="Z255" s="292" t="n">
        <f aca="false">J255</f>
        <v>0</v>
      </c>
      <c r="AA255" s="293" t="n">
        <f aca="false">M255</f>
        <v>0</v>
      </c>
      <c r="AB255" s="293" t="n">
        <f aca="false">N255</f>
        <v>0</v>
      </c>
      <c r="AC255" s="292" t="n">
        <f aca="false">O255</f>
        <v>0</v>
      </c>
      <c r="AD255" s="293" t="n">
        <f aca="false">R255</f>
        <v>0</v>
      </c>
      <c r="AE255" s="293" t="n">
        <f aca="false">S255</f>
        <v>0</v>
      </c>
    </row>
    <row r="256" customFormat="false" ht="26.1" hidden="false" customHeight="true" outlineLevel="0" collapsed="false">
      <c r="A256" s="56" t="s">
        <v>155</v>
      </c>
      <c r="B256" s="294" t="s">
        <v>171</v>
      </c>
      <c r="C256" s="286" t="n">
        <v>41765</v>
      </c>
      <c r="D256" s="287" t="n">
        <f aca="false">FERMETURES!D258</f>
        <v>0</v>
      </c>
      <c r="E256" s="288"/>
      <c r="F256" s="289"/>
      <c r="G256" s="290"/>
      <c r="H256" s="36"/>
      <c r="I256" s="36"/>
      <c r="J256" s="288"/>
      <c r="K256" s="289"/>
      <c r="L256" s="290"/>
      <c r="M256" s="36"/>
      <c r="N256" s="36"/>
      <c r="O256" s="288"/>
      <c r="P256" s="289"/>
      <c r="Q256" s="290"/>
      <c r="R256" s="36"/>
      <c r="S256" s="36"/>
      <c r="U256" s="286" t="n">
        <f aca="false">C256</f>
        <v>41765</v>
      </c>
      <c r="V256" s="291" t="n">
        <f aca="false">D256</f>
        <v>0</v>
      </c>
      <c r="W256" s="292" t="n">
        <f aca="false">E256</f>
        <v>0</v>
      </c>
      <c r="X256" s="293" t="n">
        <f aca="false">H256</f>
        <v>0</v>
      </c>
      <c r="Y256" s="293" t="n">
        <f aca="false">I256</f>
        <v>0</v>
      </c>
      <c r="Z256" s="292" t="n">
        <f aca="false">J256</f>
        <v>0</v>
      </c>
      <c r="AA256" s="293" t="n">
        <f aca="false">M256</f>
        <v>0</v>
      </c>
      <c r="AB256" s="293" t="n">
        <f aca="false">N256</f>
        <v>0</v>
      </c>
      <c r="AC256" s="292" t="n">
        <f aca="false">O256</f>
        <v>0</v>
      </c>
      <c r="AD256" s="293" t="n">
        <f aca="false">R256</f>
        <v>0</v>
      </c>
      <c r="AE256" s="293" t="n">
        <f aca="false">S256</f>
        <v>0</v>
      </c>
    </row>
    <row r="257" customFormat="false" ht="26.1" hidden="false" customHeight="true" outlineLevel="0" collapsed="false">
      <c r="A257" s="56" t="s">
        <v>155</v>
      </c>
      <c r="B257" s="294" t="s">
        <v>172</v>
      </c>
      <c r="C257" s="286" t="n">
        <v>41766</v>
      </c>
      <c r="D257" s="287" t="n">
        <f aca="false">FERMETURES!D259</f>
        <v>0</v>
      </c>
      <c r="E257" s="288"/>
      <c r="F257" s="289"/>
      <c r="G257" s="290"/>
      <c r="H257" s="36"/>
      <c r="I257" s="36"/>
      <c r="J257" s="288"/>
      <c r="K257" s="289"/>
      <c r="L257" s="290"/>
      <c r="M257" s="36"/>
      <c r="N257" s="36"/>
      <c r="O257" s="288"/>
      <c r="P257" s="289"/>
      <c r="Q257" s="290"/>
      <c r="R257" s="36"/>
      <c r="S257" s="36"/>
      <c r="U257" s="286" t="n">
        <f aca="false">C257</f>
        <v>41766</v>
      </c>
      <c r="V257" s="291" t="n">
        <f aca="false">D257</f>
        <v>0</v>
      </c>
      <c r="W257" s="292" t="n">
        <f aca="false">E257</f>
        <v>0</v>
      </c>
      <c r="X257" s="293" t="n">
        <f aca="false">H257</f>
        <v>0</v>
      </c>
      <c r="Y257" s="293" t="n">
        <f aca="false">I257</f>
        <v>0</v>
      </c>
      <c r="Z257" s="292" t="n">
        <f aca="false">J257</f>
        <v>0</v>
      </c>
      <c r="AA257" s="293" t="n">
        <f aca="false">M257</f>
        <v>0</v>
      </c>
      <c r="AB257" s="293" t="n">
        <f aca="false">N257</f>
        <v>0</v>
      </c>
      <c r="AC257" s="292" t="n">
        <f aca="false">O257</f>
        <v>0</v>
      </c>
      <c r="AD257" s="293" t="n">
        <f aca="false">R257</f>
        <v>0</v>
      </c>
      <c r="AE257" s="293" t="n">
        <f aca="false">S257</f>
        <v>0</v>
      </c>
    </row>
    <row r="258" customFormat="false" ht="26.1" hidden="false" customHeight="true" outlineLevel="0" collapsed="false">
      <c r="A258" s="167" t="s">
        <v>161</v>
      </c>
      <c r="B258" s="294" t="s">
        <v>173</v>
      </c>
      <c r="C258" s="286" t="n">
        <v>41767</v>
      </c>
      <c r="D258" s="295" t="str">
        <f aca="false">FERMETURES!D260</f>
        <v>JF</v>
      </c>
      <c r="E258" s="288"/>
      <c r="F258" s="289"/>
      <c r="G258" s="290"/>
      <c r="H258" s="36"/>
      <c r="I258" s="36"/>
      <c r="J258" s="288"/>
      <c r="K258" s="289"/>
      <c r="L258" s="290"/>
      <c r="M258" s="36"/>
      <c r="N258" s="36"/>
      <c r="O258" s="288"/>
      <c r="P258" s="289"/>
      <c r="Q258" s="290"/>
      <c r="R258" s="36"/>
      <c r="S258" s="36"/>
      <c r="U258" s="286" t="n">
        <f aca="false">C258</f>
        <v>41767</v>
      </c>
      <c r="V258" s="291" t="str">
        <f aca="false">D258</f>
        <v>JF</v>
      </c>
      <c r="W258" s="292" t="n">
        <f aca="false">E258</f>
        <v>0</v>
      </c>
      <c r="X258" s="293" t="n">
        <f aca="false">H258</f>
        <v>0</v>
      </c>
      <c r="Y258" s="293" t="n">
        <f aca="false">I258</f>
        <v>0</v>
      </c>
      <c r="Z258" s="292" t="n">
        <f aca="false">J258</f>
        <v>0</v>
      </c>
      <c r="AA258" s="293" t="n">
        <f aca="false">M258</f>
        <v>0</v>
      </c>
      <c r="AB258" s="293" t="n">
        <f aca="false">N258</f>
        <v>0</v>
      </c>
      <c r="AC258" s="292" t="n">
        <f aca="false">O258</f>
        <v>0</v>
      </c>
      <c r="AD258" s="293" t="n">
        <f aca="false">R258</f>
        <v>0</v>
      </c>
      <c r="AE258" s="293" t="n">
        <f aca="false">S258</f>
        <v>0</v>
      </c>
    </row>
    <row r="259" customFormat="false" ht="26.1" hidden="false" customHeight="true" outlineLevel="0" collapsed="false">
      <c r="A259" s="167" t="s">
        <v>161</v>
      </c>
      <c r="B259" s="294" t="s">
        <v>174</v>
      </c>
      <c r="C259" s="286" t="n">
        <v>41768</v>
      </c>
      <c r="D259" s="295" t="str">
        <f aca="false">FERMETURES!D261</f>
        <v>JF</v>
      </c>
      <c r="E259" s="288"/>
      <c r="F259" s="289"/>
      <c r="G259" s="290"/>
      <c r="H259" s="36"/>
      <c r="I259" s="36"/>
      <c r="J259" s="288"/>
      <c r="K259" s="289"/>
      <c r="L259" s="290"/>
      <c r="M259" s="36"/>
      <c r="N259" s="36"/>
      <c r="O259" s="288"/>
      <c r="P259" s="289"/>
      <c r="Q259" s="290"/>
      <c r="R259" s="36"/>
      <c r="S259" s="36"/>
      <c r="U259" s="286" t="n">
        <f aca="false">C259</f>
        <v>41768</v>
      </c>
      <c r="V259" s="291" t="str">
        <f aca="false">D259</f>
        <v>JF</v>
      </c>
      <c r="W259" s="292" t="n">
        <f aca="false">E259</f>
        <v>0</v>
      </c>
      <c r="X259" s="293" t="n">
        <f aca="false">H259</f>
        <v>0</v>
      </c>
      <c r="Y259" s="293" t="n">
        <f aca="false">I259</f>
        <v>0</v>
      </c>
      <c r="Z259" s="292" t="n">
        <f aca="false">J259</f>
        <v>0</v>
      </c>
      <c r="AA259" s="293" t="n">
        <f aca="false">M259</f>
        <v>0</v>
      </c>
      <c r="AB259" s="293" t="n">
        <f aca="false">N259</f>
        <v>0</v>
      </c>
      <c r="AC259" s="292" t="n">
        <f aca="false">O259</f>
        <v>0</v>
      </c>
      <c r="AD259" s="293" t="n">
        <f aca="false">R259</f>
        <v>0</v>
      </c>
      <c r="AE259" s="293" t="n">
        <f aca="false">S259</f>
        <v>0</v>
      </c>
    </row>
    <row r="260" customFormat="false" ht="26.1" hidden="false" customHeight="true" outlineLevel="0" collapsed="false">
      <c r="A260" s="56" t="s">
        <v>155</v>
      </c>
      <c r="B260" s="294" t="s">
        <v>175</v>
      </c>
      <c r="C260" s="286" t="n">
        <v>41769</v>
      </c>
      <c r="D260" s="287" t="n">
        <f aca="false">FERMETURES!D262</f>
        <v>0</v>
      </c>
      <c r="E260" s="288"/>
      <c r="F260" s="289"/>
      <c r="G260" s="290"/>
      <c r="H260" s="36"/>
      <c r="I260" s="36"/>
      <c r="J260" s="288"/>
      <c r="K260" s="289"/>
      <c r="L260" s="290"/>
      <c r="M260" s="36"/>
      <c r="N260" s="36"/>
      <c r="O260" s="288"/>
      <c r="P260" s="289"/>
      <c r="Q260" s="290"/>
      <c r="R260" s="36"/>
      <c r="S260" s="36"/>
      <c r="U260" s="286" t="n">
        <f aca="false">C260</f>
        <v>41769</v>
      </c>
      <c r="V260" s="291" t="n">
        <f aca="false">D260</f>
        <v>0</v>
      </c>
      <c r="W260" s="292" t="n">
        <f aca="false">E260</f>
        <v>0</v>
      </c>
      <c r="X260" s="293" t="n">
        <f aca="false">H260</f>
        <v>0</v>
      </c>
      <c r="Y260" s="293" t="n">
        <f aca="false">I260</f>
        <v>0</v>
      </c>
      <c r="Z260" s="292" t="n">
        <f aca="false">J260</f>
        <v>0</v>
      </c>
      <c r="AA260" s="293" t="n">
        <f aca="false">M260</f>
        <v>0</v>
      </c>
      <c r="AB260" s="293" t="n">
        <f aca="false">N260</f>
        <v>0</v>
      </c>
      <c r="AC260" s="292" t="n">
        <f aca="false">O260</f>
        <v>0</v>
      </c>
      <c r="AD260" s="293" t="n">
        <f aca="false">R260</f>
        <v>0</v>
      </c>
      <c r="AE260" s="293" t="n">
        <f aca="false">S260</f>
        <v>0</v>
      </c>
    </row>
    <row r="261" customFormat="false" ht="26.1" hidden="false" customHeight="true" outlineLevel="0" collapsed="false">
      <c r="A261" s="56" t="s">
        <v>155</v>
      </c>
      <c r="B261" s="294" t="s">
        <v>169</v>
      </c>
      <c r="C261" s="286" t="n">
        <v>41770</v>
      </c>
      <c r="D261" s="287" t="n">
        <f aca="false">FERMETURES!D263</f>
        <v>0</v>
      </c>
      <c r="E261" s="288"/>
      <c r="F261" s="289"/>
      <c r="G261" s="290"/>
      <c r="H261" s="36"/>
      <c r="I261" s="36"/>
      <c r="J261" s="288"/>
      <c r="K261" s="289"/>
      <c r="L261" s="290"/>
      <c r="M261" s="36"/>
      <c r="N261" s="36"/>
      <c r="O261" s="288"/>
      <c r="P261" s="289"/>
      <c r="Q261" s="290"/>
      <c r="R261" s="36"/>
      <c r="S261" s="36"/>
      <c r="U261" s="286" t="n">
        <f aca="false">C261</f>
        <v>41770</v>
      </c>
      <c r="V261" s="291" t="n">
        <f aca="false">D261</f>
        <v>0</v>
      </c>
      <c r="W261" s="292" t="n">
        <f aca="false">E261</f>
        <v>0</v>
      </c>
      <c r="X261" s="293" t="n">
        <f aca="false">H261</f>
        <v>0</v>
      </c>
      <c r="Y261" s="293" t="n">
        <f aca="false">I261</f>
        <v>0</v>
      </c>
      <c r="Z261" s="292" t="n">
        <f aca="false">J261</f>
        <v>0</v>
      </c>
      <c r="AA261" s="293" t="n">
        <f aca="false">M261</f>
        <v>0</v>
      </c>
      <c r="AB261" s="293" t="n">
        <f aca="false">N261</f>
        <v>0</v>
      </c>
      <c r="AC261" s="292" t="n">
        <f aca="false">O261</f>
        <v>0</v>
      </c>
      <c r="AD261" s="293" t="n">
        <f aca="false">R261</f>
        <v>0</v>
      </c>
      <c r="AE261" s="293" t="n">
        <f aca="false">S261</f>
        <v>0</v>
      </c>
    </row>
    <row r="262" customFormat="false" ht="26.1" hidden="false" customHeight="true" outlineLevel="0" collapsed="false">
      <c r="A262" s="56" t="s">
        <v>155</v>
      </c>
      <c r="B262" s="294" t="s">
        <v>170</v>
      </c>
      <c r="C262" s="286" t="n">
        <v>41771</v>
      </c>
      <c r="D262" s="287" t="n">
        <f aca="false">FERMETURES!D264</f>
        <v>0</v>
      </c>
      <c r="E262" s="288"/>
      <c r="F262" s="289"/>
      <c r="G262" s="290"/>
      <c r="H262" s="36"/>
      <c r="I262" s="36"/>
      <c r="J262" s="288"/>
      <c r="K262" s="289"/>
      <c r="L262" s="290"/>
      <c r="M262" s="36"/>
      <c r="N262" s="36"/>
      <c r="O262" s="288"/>
      <c r="P262" s="289"/>
      <c r="Q262" s="290"/>
      <c r="R262" s="36"/>
      <c r="S262" s="36"/>
      <c r="U262" s="286" t="n">
        <f aca="false">C262</f>
        <v>41771</v>
      </c>
      <c r="V262" s="291" t="n">
        <f aca="false">D262</f>
        <v>0</v>
      </c>
      <c r="W262" s="292" t="n">
        <f aca="false">E262</f>
        <v>0</v>
      </c>
      <c r="X262" s="293" t="n">
        <f aca="false">H262</f>
        <v>0</v>
      </c>
      <c r="Y262" s="293" t="n">
        <f aca="false">I262</f>
        <v>0</v>
      </c>
      <c r="Z262" s="292" t="n">
        <f aca="false">J262</f>
        <v>0</v>
      </c>
      <c r="AA262" s="293" t="n">
        <f aca="false">M262</f>
        <v>0</v>
      </c>
      <c r="AB262" s="293" t="n">
        <f aca="false">N262</f>
        <v>0</v>
      </c>
      <c r="AC262" s="292" t="n">
        <f aca="false">O262</f>
        <v>0</v>
      </c>
      <c r="AD262" s="293" t="n">
        <f aca="false">R262</f>
        <v>0</v>
      </c>
      <c r="AE262" s="293" t="n">
        <f aca="false">S262</f>
        <v>0</v>
      </c>
    </row>
    <row r="263" customFormat="false" ht="26.1" hidden="false" customHeight="true" outlineLevel="0" collapsed="false">
      <c r="A263" s="56" t="s">
        <v>155</v>
      </c>
      <c r="B263" s="294" t="s">
        <v>171</v>
      </c>
      <c r="C263" s="286" t="n">
        <v>41772</v>
      </c>
      <c r="D263" s="287" t="n">
        <f aca="false">FERMETURES!D265</f>
        <v>0</v>
      </c>
      <c r="E263" s="288"/>
      <c r="F263" s="289"/>
      <c r="G263" s="290"/>
      <c r="H263" s="36"/>
      <c r="I263" s="36"/>
      <c r="J263" s="288"/>
      <c r="K263" s="289"/>
      <c r="L263" s="290"/>
      <c r="M263" s="36"/>
      <c r="N263" s="36"/>
      <c r="O263" s="288"/>
      <c r="P263" s="289"/>
      <c r="Q263" s="290"/>
      <c r="R263" s="36"/>
      <c r="S263" s="36"/>
      <c r="U263" s="286" t="n">
        <f aca="false">C263</f>
        <v>41772</v>
      </c>
      <c r="V263" s="291" t="n">
        <f aca="false">D263</f>
        <v>0</v>
      </c>
      <c r="W263" s="292" t="n">
        <f aca="false">E263</f>
        <v>0</v>
      </c>
      <c r="X263" s="293" t="n">
        <f aca="false">H263</f>
        <v>0</v>
      </c>
      <c r="Y263" s="293" t="n">
        <f aca="false">I263</f>
        <v>0</v>
      </c>
      <c r="Z263" s="292" t="n">
        <f aca="false">J263</f>
        <v>0</v>
      </c>
      <c r="AA263" s="293" t="n">
        <f aca="false">M263</f>
        <v>0</v>
      </c>
      <c r="AB263" s="293" t="n">
        <f aca="false">N263</f>
        <v>0</v>
      </c>
      <c r="AC263" s="292" t="n">
        <f aca="false">O263</f>
        <v>0</v>
      </c>
      <c r="AD263" s="293" t="n">
        <f aca="false">R263</f>
        <v>0</v>
      </c>
      <c r="AE263" s="293" t="n">
        <f aca="false">S263</f>
        <v>0</v>
      </c>
    </row>
    <row r="264" customFormat="false" ht="26.1" hidden="false" customHeight="true" outlineLevel="0" collapsed="false">
      <c r="A264" s="56" t="s">
        <v>155</v>
      </c>
      <c r="B264" s="294" t="s">
        <v>172</v>
      </c>
      <c r="C264" s="286" t="n">
        <v>41773</v>
      </c>
      <c r="D264" s="287" t="n">
        <f aca="false">FERMETURES!D266</f>
        <v>0</v>
      </c>
      <c r="E264" s="288"/>
      <c r="F264" s="289"/>
      <c r="G264" s="290"/>
      <c r="H264" s="36"/>
      <c r="I264" s="36"/>
      <c r="J264" s="288"/>
      <c r="K264" s="289"/>
      <c r="L264" s="290"/>
      <c r="M264" s="36"/>
      <c r="N264" s="36"/>
      <c r="O264" s="288"/>
      <c r="P264" s="289"/>
      <c r="Q264" s="290"/>
      <c r="R264" s="36"/>
      <c r="S264" s="36"/>
      <c r="U264" s="286" t="n">
        <f aca="false">C264</f>
        <v>41773</v>
      </c>
      <c r="V264" s="291" t="n">
        <f aca="false">D264</f>
        <v>0</v>
      </c>
      <c r="W264" s="292" t="n">
        <f aca="false">E264</f>
        <v>0</v>
      </c>
      <c r="X264" s="293" t="n">
        <f aca="false">H264</f>
        <v>0</v>
      </c>
      <c r="Y264" s="293" t="n">
        <f aca="false">I264</f>
        <v>0</v>
      </c>
      <c r="Z264" s="292" t="n">
        <f aca="false">J264</f>
        <v>0</v>
      </c>
      <c r="AA264" s="293" t="n">
        <f aca="false">M264</f>
        <v>0</v>
      </c>
      <c r="AB264" s="293" t="n">
        <f aca="false">N264</f>
        <v>0</v>
      </c>
      <c r="AC264" s="292" t="n">
        <f aca="false">O264</f>
        <v>0</v>
      </c>
      <c r="AD264" s="293" t="n">
        <f aca="false">R264</f>
        <v>0</v>
      </c>
      <c r="AE264" s="293" t="n">
        <f aca="false">S264</f>
        <v>0</v>
      </c>
    </row>
    <row r="265" customFormat="false" ht="26.1" hidden="false" customHeight="true" outlineLevel="0" collapsed="false">
      <c r="A265" s="56" t="s">
        <v>155</v>
      </c>
      <c r="B265" s="294" t="s">
        <v>173</v>
      </c>
      <c r="C265" s="286" t="n">
        <v>41774</v>
      </c>
      <c r="D265" s="287" t="n">
        <f aca="false">FERMETURES!D267</f>
        <v>0</v>
      </c>
      <c r="E265" s="288"/>
      <c r="F265" s="289"/>
      <c r="G265" s="290"/>
      <c r="H265" s="36"/>
      <c r="I265" s="36"/>
      <c r="J265" s="288"/>
      <c r="K265" s="289"/>
      <c r="L265" s="290"/>
      <c r="M265" s="36"/>
      <c r="N265" s="36"/>
      <c r="O265" s="288"/>
      <c r="P265" s="289"/>
      <c r="Q265" s="290"/>
      <c r="R265" s="36"/>
      <c r="S265" s="36"/>
      <c r="U265" s="286" t="n">
        <f aca="false">C265</f>
        <v>41774</v>
      </c>
      <c r="V265" s="291" t="n">
        <f aca="false">D265</f>
        <v>0</v>
      </c>
      <c r="W265" s="292" t="n">
        <f aca="false">E265</f>
        <v>0</v>
      </c>
      <c r="X265" s="293" t="n">
        <f aca="false">H265</f>
        <v>0</v>
      </c>
      <c r="Y265" s="293" t="n">
        <f aca="false">I265</f>
        <v>0</v>
      </c>
      <c r="Z265" s="292" t="n">
        <f aca="false">J265</f>
        <v>0</v>
      </c>
      <c r="AA265" s="293" t="n">
        <f aca="false">M265</f>
        <v>0</v>
      </c>
      <c r="AB265" s="293" t="n">
        <f aca="false">N265</f>
        <v>0</v>
      </c>
      <c r="AC265" s="292" t="n">
        <f aca="false">O265</f>
        <v>0</v>
      </c>
      <c r="AD265" s="293" t="n">
        <f aca="false">R265</f>
        <v>0</v>
      </c>
      <c r="AE265" s="293" t="n">
        <f aca="false">S265</f>
        <v>0</v>
      </c>
    </row>
    <row r="266" customFormat="false" ht="26.1" hidden="false" customHeight="true" outlineLevel="0" collapsed="false">
      <c r="A266" s="56" t="s">
        <v>155</v>
      </c>
      <c r="B266" s="294" t="s">
        <v>174</v>
      </c>
      <c r="C266" s="286" t="n">
        <v>41775</v>
      </c>
      <c r="D266" s="287" t="n">
        <f aca="false">FERMETURES!D268</f>
        <v>0</v>
      </c>
      <c r="E266" s="288"/>
      <c r="F266" s="289"/>
      <c r="G266" s="290"/>
      <c r="H266" s="36"/>
      <c r="I266" s="36"/>
      <c r="J266" s="288"/>
      <c r="K266" s="289"/>
      <c r="L266" s="290"/>
      <c r="M266" s="36"/>
      <c r="N266" s="36"/>
      <c r="O266" s="288"/>
      <c r="P266" s="289"/>
      <c r="Q266" s="290"/>
      <c r="R266" s="36"/>
      <c r="S266" s="36"/>
      <c r="U266" s="286" t="n">
        <f aca="false">C266</f>
        <v>41775</v>
      </c>
      <c r="V266" s="291" t="n">
        <f aca="false">D266</f>
        <v>0</v>
      </c>
      <c r="W266" s="292" t="n">
        <f aca="false">E266</f>
        <v>0</v>
      </c>
      <c r="X266" s="293" t="n">
        <f aca="false">H266</f>
        <v>0</v>
      </c>
      <c r="Y266" s="293" t="n">
        <f aca="false">I266</f>
        <v>0</v>
      </c>
      <c r="Z266" s="292" t="n">
        <f aca="false">J266</f>
        <v>0</v>
      </c>
      <c r="AA266" s="293" t="n">
        <f aca="false">M266</f>
        <v>0</v>
      </c>
      <c r="AB266" s="293" t="n">
        <f aca="false">N266</f>
        <v>0</v>
      </c>
      <c r="AC266" s="292" t="n">
        <f aca="false">O266</f>
        <v>0</v>
      </c>
      <c r="AD266" s="293" t="n">
        <f aca="false">R266</f>
        <v>0</v>
      </c>
      <c r="AE266" s="293" t="n">
        <f aca="false">S266</f>
        <v>0</v>
      </c>
    </row>
    <row r="267" customFormat="false" ht="26.1" hidden="false" customHeight="true" outlineLevel="0" collapsed="false">
      <c r="A267" s="56" t="s">
        <v>155</v>
      </c>
      <c r="B267" s="294" t="s">
        <v>175</v>
      </c>
      <c r="C267" s="286" t="n">
        <v>41776</v>
      </c>
      <c r="D267" s="287" t="n">
        <f aca="false">FERMETURES!D269</f>
        <v>0</v>
      </c>
      <c r="E267" s="288"/>
      <c r="F267" s="289"/>
      <c r="G267" s="290"/>
      <c r="H267" s="36"/>
      <c r="I267" s="36"/>
      <c r="J267" s="288"/>
      <c r="K267" s="289"/>
      <c r="L267" s="290"/>
      <c r="M267" s="36"/>
      <c r="N267" s="36"/>
      <c r="O267" s="288"/>
      <c r="P267" s="289"/>
      <c r="Q267" s="290"/>
      <c r="R267" s="36"/>
      <c r="S267" s="36"/>
      <c r="U267" s="286" t="n">
        <f aca="false">C267</f>
        <v>41776</v>
      </c>
      <c r="V267" s="291" t="n">
        <f aca="false">D267</f>
        <v>0</v>
      </c>
      <c r="W267" s="292" t="n">
        <f aca="false">E267</f>
        <v>0</v>
      </c>
      <c r="X267" s="293" t="n">
        <f aca="false">H267</f>
        <v>0</v>
      </c>
      <c r="Y267" s="293" t="n">
        <f aca="false">I267</f>
        <v>0</v>
      </c>
      <c r="Z267" s="292" t="n">
        <f aca="false">J267</f>
        <v>0</v>
      </c>
      <c r="AA267" s="293" t="n">
        <f aca="false">M267</f>
        <v>0</v>
      </c>
      <c r="AB267" s="293" t="n">
        <f aca="false">N267</f>
        <v>0</v>
      </c>
      <c r="AC267" s="292" t="n">
        <f aca="false">O267</f>
        <v>0</v>
      </c>
      <c r="AD267" s="293" t="n">
        <f aca="false">R267</f>
        <v>0</v>
      </c>
      <c r="AE267" s="293" t="n">
        <f aca="false">S267</f>
        <v>0</v>
      </c>
    </row>
    <row r="268" customFormat="false" ht="26.1" hidden="false" customHeight="true" outlineLevel="0" collapsed="false">
      <c r="A268" s="56" t="s">
        <v>155</v>
      </c>
      <c r="B268" s="294" t="s">
        <v>169</v>
      </c>
      <c r="C268" s="286" t="n">
        <v>41777</v>
      </c>
      <c r="D268" s="287" t="n">
        <f aca="false">FERMETURES!D270</f>
        <v>0</v>
      </c>
      <c r="E268" s="288"/>
      <c r="F268" s="289"/>
      <c r="G268" s="290"/>
      <c r="H268" s="36"/>
      <c r="I268" s="36"/>
      <c r="J268" s="288"/>
      <c r="K268" s="289"/>
      <c r="L268" s="290"/>
      <c r="M268" s="36"/>
      <c r="N268" s="36"/>
      <c r="O268" s="288"/>
      <c r="P268" s="289"/>
      <c r="Q268" s="290"/>
      <c r="R268" s="36"/>
      <c r="S268" s="36"/>
      <c r="U268" s="286" t="n">
        <f aca="false">C268</f>
        <v>41777</v>
      </c>
      <c r="V268" s="291" t="n">
        <f aca="false">D268</f>
        <v>0</v>
      </c>
      <c r="W268" s="292" t="n">
        <f aca="false">E268</f>
        <v>0</v>
      </c>
      <c r="X268" s="293" t="n">
        <f aca="false">H268</f>
        <v>0</v>
      </c>
      <c r="Y268" s="293" t="n">
        <f aca="false">I268</f>
        <v>0</v>
      </c>
      <c r="Z268" s="292" t="n">
        <f aca="false">J268</f>
        <v>0</v>
      </c>
      <c r="AA268" s="293" t="n">
        <f aca="false">M268</f>
        <v>0</v>
      </c>
      <c r="AB268" s="293" t="n">
        <f aca="false">N268</f>
        <v>0</v>
      </c>
      <c r="AC268" s="292" t="n">
        <f aca="false">O268</f>
        <v>0</v>
      </c>
      <c r="AD268" s="293" t="n">
        <f aca="false">R268</f>
        <v>0</v>
      </c>
      <c r="AE268" s="293" t="n">
        <f aca="false">S268</f>
        <v>0</v>
      </c>
    </row>
    <row r="269" customFormat="false" ht="26.1" hidden="false" customHeight="true" outlineLevel="0" collapsed="false">
      <c r="A269" s="167" t="s">
        <v>161</v>
      </c>
      <c r="B269" s="294" t="s">
        <v>170</v>
      </c>
      <c r="C269" s="286" t="n">
        <v>41778</v>
      </c>
      <c r="D269" s="295" t="str">
        <f aca="false">FERMETURES!D271</f>
        <v>JF</v>
      </c>
      <c r="E269" s="288"/>
      <c r="F269" s="289"/>
      <c r="G269" s="290"/>
      <c r="H269" s="36"/>
      <c r="I269" s="36"/>
      <c r="J269" s="288"/>
      <c r="K269" s="289"/>
      <c r="L269" s="290"/>
      <c r="M269" s="36"/>
      <c r="N269" s="36"/>
      <c r="O269" s="288"/>
      <c r="P269" s="289"/>
      <c r="Q269" s="290"/>
      <c r="R269" s="36"/>
      <c r="S269" s="36"/>
      <c r="U269" s="286" t="n">
        <f aca="false">C269</f>
        <v>41778</v>
      </c>
      <c r="V269" s="291" t="str">
        <f aca="false">D269</f>
        <v>JF</v>
      </c>
      <c r="W269" s="292" t="n">
        <f aca="false">E269</f>
        <v>0</v>
      </c>
      <c r="X269" s="293" t="n">
        <f aca="false">H269</f>
        <v>0</v>
      </c>
      <c r="Y269" s="293" t="n">
        <f aca="false">I269</f>
        <v>0</v>
      </c>
      <c r="Z269" s="292" t="n">
        <f aca="false">J269</f>
        <v>0</v>
      </c>
      <c r="AA269" s="293" t="n">
        <f aca="false">M269</f>
        <v>0</v>
      </c>
      <c r="AB269" s="293" t="n">
        <f aca="false">N269</f>
        <v>0</v>
      </c>
      <c r="AC269" s="292" t="n">
        <f aca="false">O269</f>
        <v>0</v>
      </c>
      <c r="AD269" s="293" t="n">
        <f aca="false">R269</f>
        <v>0</v>
      </c>
      <c r="AE269" s="293" t="n">
        <f aca="false">S269</f>
        <v>0</v>
      </c>
    </row>
    <row r="270" customFormat="false" ht="26.1" hidden="false" customHeight="true" outlineLevel="0" collapsed="false">
      <c r="A270" s="167" t="s">
        <v>161</v>
      </c>
      <c r="B270" s="294" t="s">
        <v>171</v>
      </c>
      <c r="C270" s="286" t="n">
        <v>41779</v>
      </c>
      <c r="D270" s="295" t="str">
        <f aca="false">FERMETURES!D272</f>
        <v>JF</v>
      </c>
      <c r="E270" s="288"/>
      <c r="F270" s="289"/>
      <c r="G270" s="290"/>
      <c r="H270" s="36"/>
      <c r="I270" s="36"/>
      <c r="J270" s="288"/>
      <c r="K270" s="289"/>
      <c r="L270" s="290"/>
      <c r="M270" s="36"/>
      <c r="N270" s="36"/>
      <c r="O270" s="288"/>
      <c r="P270" s="289"/>
      <c r="Q270" s="290"/>
      <c r="R270" s="36"/>
      <c r="S270" s="36"/>
      <c r="U270" s="286" t="n">
        <f aca="false">C270</f>
        <v>41779</v>
      </c>
      <c r="V270" s="291" t="str">
        <f aca="false">D270</f>
        <v>JF</v>
      </c>
      <c r="W270" s="292" t="n">
        <f aca="false">E270</f>
        <v>0</v>
      </c>
      <c r="X270" s="293" t="n">
        <f aca="false">H270</f>
        <v>0</v>
      </c>
      <c r="Y270" s="293" t="n">
        <f aca="false">I270</f>
        <v>0</v>
      </c>
      <c r="Z270" s="292" t="n">
        <f aca="false">J270</f>
        <v>0</v>
      </c>
      <c r="AA270" s="293" t="n">
        <f aca="false">M270</f>
        <v>0</v>
      </c>
      <c r="AB270" s="293" t="n">
        <f aca="false">N270</f>
        <v>0</v>
      </c>
      <c r="AC270" s="292" t="n">
        <f aca="false">O270</f>
        <v>0</v>
      </c>
      <c r="AD270" s="293" t="n">
        <f aca="false">R270</f>
        <v>0</v>
      </c>
      <c r="AE270" s="293" t="n">
        <f aca="false">S270</f>
        <v>0</v>
      </c>
    </row>
    <row r="271" customFormat="false" ht="26.1" hidden="false" customHeight="true" outlineLevel="0" collapsed="false">
      <c r="A271" s="56" t="s">
        <v>155</v>
      </c>
      <c r="B271" s="294" t="s">
        <v>172</v>
      </c>
      <c r="C271" s="286" t="n">
        <v>41780</v>
      </c>
      <c r="D271" s="287" t="n">
        <f aca="false">FERMETURES!D273</f>
        <v>0</v>
      </c>
      <c r="E271" s="288"/>
      <c r="F271" s="289"/>
      <c r="G271" s="290"/>
      <c r="H271" s="36"/>
      <c r="I271" s="36"/>
      <c r="J271" s="288"/>
      <c r="K271" s="289"/>
      <c r="L271" s="290"/>
      <c r="M271" s="36"/>
      <c r="N271" s="36"/>
      <c r="O271" s="288"/>
      <c r="P271" s="289"/>
      <c r="Q271" s="290"/>
      <c r="R271" s="36"/>
      <c r="S271" s="36"/>
      <c r="U271" s="286" t="n">
        <f aca="false">C271</f>
        <v>41780</v>
      </c>
      <c r="V271" s="291" t="n">
        <f aca="false">D271</f>
        <v>0</v>
      </c>
      <c r="W271" s="292" t="n">
        <f aca="false">E271</f>
        <v>0</v>
      </c>
      <c r="X271" s="293" t="n">
        <f aca="false">H271</f>
        <v>0</v>
      </c>
      <c r="Y271" s="293" t="n">
        <f aca="false">I271</f>
        <v>0</v>
      </c>
      <c r="Z271" s="292" t="n">
        <f aca="false">J271</f>
        <v>0</v>
      </c>
      <c r="AA271" s="293" t="n">
        <f aca="false">M271</f>
        <v>0</v>
      </c>
      <c r="AB271" s="293" t="n">
        <f aca="false">N271</f>
        <v>0</v>
      </c>
      <c r="AC271" s="292" t="n">
        <f aca="false">O271</f>
        <v>0</v>
      </c>
      <c r="AD271" s="293" t="n">
        <f aca="false">R271</f>
        <v>0</v>
      </c>
      <c r="AE271" s="293" t="n">
        <f aca="false">S271</f>
        <v>0</v>
      </c>
    </row>
    <row r="272" customFormat="false" ht="26.1" hidden="false" customHeight="true" outlineLevel="0" collapsed="false">
      <c r="A272" s="56" t="s">
        <v>155</v>
      </c>
      <c r="B272" s="294" t="s">
        <v>173</v>
      </c>
      <c r="C272" s="286" t="n">
        <v>41781</v>
      </c>
      <c r="D272" s="287" t="n">
        <f aca="false">FERMETURES!D274</f>
        <v>0</v>
      </c>
      <c r="E272" s="288"/>
      <c r="F272" s="289"/>
      <c r="G272" s="290"/>
      <c r="H272" s="36"/>
      <c r="I272" s="36"/>
      <c r="J272" s="288"/>
      <c r="K272" s="289"/>
      <c r="L272" s="290"/>
      <c r="M272" s="36"/>
      <c r="N272" s="36"/>
      <c r="O272" s="288"/>
      <c r="P272" s="289"/>
      <c r="Q272" s="290"/>
      <c r="R272" s="36"/>
      <c r="S272" s="36"/>
      <c r="U272" s="286" t="n">
        <f aca="false">C272</f>
        <v>41781</v>
      </c>
      <c r="V272" s="291" t="n">
        <f aca="false">D272</f>
        <v>0</v>
      </c>
      <c r="W272" s="292" t="n">
        <f aca="false">E272</f>
        <v>0</v>
      </c>
      <c r="X272" s="293" t="n">
        <f aca="false">H272</f>
        <v>0</v>
      </c>
      <c r="Y272" s="293" t="n">
        <f aca="false">I272</f>
        <v>0</v>
      </c>
      <c r="Z272" s="292" t="n">
        <f aca="false">J272</f>
        <v>0</v>
      </c>
      <c r="AA272" s="293" t="n">
        <f aca="false">M272</f>
        <v>0</v>
      </c>
      <c r="AB272" s="293" t="n">
        <f aca="false">N272</f>
        <v>0</v>
      </c>
      <c r="AC272" s="292" t="n">
        <f aca="false">O272</f>
        <v>0</v>
      </c>
      <c r="AD272" s="293" t="n">
        <f aca="false">R272</f>
        <v>0</v>
      </c>
      <c r="AE272" s="293" t="n">
        <f aca="false">S272</f>
        <v>0</v>
      </c>
    </row>
    <row r="273" customFormat="false" ht="26.1" hidden="false" customHeight="true" outlineLevel="0" collapsed="false">
      <c r="A273" s="56" t="s">
        <v>155</v>
      </c>
      <c r="B273" s="294" t="s">
        <v>174</v>
      </c>
      <c r="C273" s="286" t="n">
        <v>41782</v>
      </c>
      <c r="D273" s="287" t="n">
        <f aca="false">FERMETURES!D275</f>
        <v>0</v>
      </c>
      <c r="E273" s="288"/>
      <c r="F273" s="289"/>
      <c r="G273" s="290"/>
      <c r="H273" s="36"/>
      <c r="I273" s="36"/>
      <c r="J273" s="288"/>
      <c r="K273" s="289"/>
      <c r="L273" s="290"/>
      <c r="M273" s="36"/>
      <c r="N273" s="36"/>
      <c r="O273" s="288"/>
      <c r="P273" s="289"/>
      <c r="Q273" s="290"/>
      <c r="R273" s="36"/>
      <c r="S273" s="36"/>
      <c r="U273" s="286" t="n">
        <f aca="false">C273</f>
        <v>41782</v>
      </c>
      <c r="V273" s="291" t="n">
        <f aca="false">D273</f>
        <v>0</v>
      </c>
      <c r="W273" s="292" t="n">
        <f aca="false">E273</f>
        <v>0</v>
      </c>
      <c r="X273" s="293" t="n">
        <f aca="false">H273</f>
        <v>0</v>
      </c>
      <c r="Y273" s="293" t="n">
        <f aca="false">I273</f>
        <v>0</v>
      </c>
      <c r="Z273" s="292" t="n">
        <f aca="false">J273</f>
        <v>0</v>
      </c>
      <c r="AA273" s="293" t="n">
        <f aca="false">M273</f>
        <v>0</v>
      </c>
      <c r="AB273" s="293" t="n">
        <f aca="false">N273</f>
        <v>0</v>
      </c>
      <c r="AC273" s="292" t="n">
        <f aca="false">O273</f>
        <v>0</v>
      </c>
      <c r="AD273" s="293" t="n">
        <f aca="false">R273</f>
        <v>0</v>
      </c>
      <c r="AE273" s="293" t="n">
        <f aca="false">S273</f>
        <v>0</v>
      </c>
    </row>
    <row r="274" customFormat="false" ht="26.1" hidden="false" customHeight="true" outlineLevel="0" collapsed="false">
      <c r="A274" s="56" t="s">
        <v>155</v>
      </c>
      <c r="B274" s="294" t="s">
        <v>175</v>
      </c>
      <c r="C274" s="286" t="n">
        <v>41783</v>
      </c>
      <c r="D274" s="287" t="n">
        <f aca="false">FERMETURES!D276</f>
        <v>0</v>
      </c>
      <c r="E274" s="288"/>
      <c r="F274" s="289"/>
      <c r="G274" s="290"/>
      <c r="H274" s="36"/>
      <c r="I274" s="36"/>
      <c r="J274" s="288"/>
      <c r="K274" s="289"/>
      <c r="L274" s="290"/>
      <c r="M274" s="36"/>
      <c r="N274" s="36"/>
      <c r="O274" s="288"/>
      <c r="P274" s="289"/>
      <c r="Q274" s="290"/>
      <c r="R274" s="36"/>
      <c r="S274" s="36"/>
      <c r="U274" s="286" t="n">
        <f aca="false">C274</f>
        <v>41783</v>
      </c>
      <c r="V274" s="291" t="n">
        <f aca="false">D274</f>
        <v>0</v>
      </c>
      <c r="W274" s="292" t="n">
        <f aca="false">E274</f>
        <v>0</v>
      </c>
      <c r="X274" s="293" t="n">
        <f aca="false">H274</f>
        <v>0</v>
      </c>
      <c r="Y274" s="293" t="n">
        <f aca="false">I274</f>
        <v>0</v>
      </c>
      <c r="Z274" s="292" t="n">
        <f aca="false">J274</f>
        <v>0</v>
      </c>
      <c r="AA274" s="293" t="n">
        <f aca="false">M274</f>
        <v>0</v>
      </c>
      <c r="AB274" s="293" t="n">
        <f aca="false">N274</f>
        <v>0</v>
      </c>
      <c r="AC274" s="292" t="n">
        <f aca="false">O274</f>
        <v>0</v>
      </c>
      <c r="AD274" s="293" t="n">
        <f aca="false">R274</f>
        <v>0</v>
      </c>
      <c r="AE274" s="293" t="n">
        <f aca="false">S274</f>
        <v>0</v>
      </c>
    </row>
    <row r="275" customFormat="false" ht="26.1" hidden="false" customHeight="true" outlineLevel="0" collapsed="false">
      <c r="A275" s="56" t="s">
        <v>155</v>
      </c>
      <c r="B275" s="294" t="s">
        <v>169</v>
      </c>
      <c r="C275" s="286" t="n">
        <v>41784</v>
      </c>
      <c r="D275" s="287" t="n">
        <f aca="false">FERMETURES!D277</f>
        <v>0</v>
      </c>
      <c r="E275" s="288"/>
      <c r="F275" s="289"/>
      <c r="G275" s="290"/>
      <c r="H275" s="36"/>
      <c r="I275" s="36"/>
      <c r="J275" s="288"/>
      <c r="K275" s="289"/>
      <c r="L275" s="290"/>
      <c r="M275" s="36"/>
      <c r="N275" s="36"/>
      <c r="O275" s="288"/>
      <c r="P275" s="289"/>
      <c r="Q275" s="290"/>
      <c r="R275" s="36"/>
      <c r="S275" s="36"/>
      <c r="U275" s="286" t="n">
        <f aca="false">C275</f>
        <v>41784</v>
      </c>
      <c r="V275" s="291" t="n">
        <f aca="false">D275</f>
        <v>0</v>
      </c>
      <c r="W275" s="292" t="n">
        <f aca="false">E275</f>
        <v>0</v>
      </c>
      <c r="X275" s="293" t="n">
        <f aca="false">H275</f>
        <v>0</v>
      </c>
      <c r="Y275" s="293" t="n">
        <f aca="false">I275</f>
        <v>0</v>
      </c>
      <c r="Z275" s="292" t="n">
        <f aca="false">J275</f>
        <v>0</v>
      </c>
      <c r="AA275" s="293" t="n">
        <f aca="false">M275</f>
        <v>0</v>
      </c>
      <c r="AB275" s="293" t="n">
        <f aca="false">N275</f>
        <v>0</v>
      </c>
      <c r="AC275" s="292" t="n">
        <f aca="false">O275</f>
        <v>0</v>
      </c>
      <c r="AD275" s="293" t="n">
        <f aca="false">R275</f>
        <v>0</v>
      </c>
      <c r="AE275" s="293" t="n">
        <f aca="false">S275</f>
        <v>0</v>
      </c>
    </row>
    <row r="276" customFormat="false" ht="26.1" hidden="false" customHeight="true" outlineLevel="0" collapsed="false">
      <c r="A276" s="56" t="s">
        <v>155</v>
      </c>
      <c r="B276" s="294" t="s">
        <v>170</v>
      </c>
      <c r="C276" s="286" t="n">
        <v>41785</v>
      </c>
      <c r="D276" s="287" t="n">
        <f aca="false">FERMETURES!D278</f>
        <v>0</v>
      </c>
      <c r="E276" s="288"/>
      <c r="F276" s="289"/>
      <c r="G276" s="290"/>
      <c r="H276" s="36"/>
      <c r="I276" s="36"/>
      <c r="J276" s="288"/>
      <c r="K276" s="289"/>
      <c r="L276" s="290"/>
      <c r="M276" s="36"/>
      <c r="N276" s="36"/>
      <c r="O276" s="288"/>
      <c r="P276" s="289"/>
      <c r="Q276" s="290"/>
      <c r="R276" s="36"/>
      <c r="S276" s="36"/>
      <c r="U276" s="286" t="n">
        <f aca="false">C276</f>
        <v>41785</v>
      </c>
      <c r="V276" s="291" t="n">
        <f aca="false">D276</f>
        <v>0</v>
      </c>
      <c r="W276" s="292" t="n">
        <f aca="false">E276</f>
        <v>0</v>
      </c>
      <c r="X276" s="293" t="n">
        <f aca="false">H276</f>
        <v>0</v>
      </c>
      <c r="Y276" s="293" t="n">
        <f aca="false">I276</f>
        <v>0</v>
      </c>
      <c r="Z276" s="292" t="n">
        <f aca="false">J276</f>
        <v>0</v>
      </c>
      <c r="AA276" s="293" t="n">
        <f aca="false">M276</f>
        <v>0</v>
      </c>
      <c r="AB276" s="293" t="n">
        <f aca="false">N276</f>
        <v>0</v>
      </c>
      <c r="AC276" s="292" t="n">
        <f aca="false">O276</f>
        <v>0</v>
      </c>
      <c r="AD276" s="293" t="n">
        <f aca="false">R276</f>
        <v>0</v>
      </c>
      <c r="AE276" s="293" t="n">
        <f aca="false">S276</f>
        <v>0</v>
      </c>
    </row>
    <row r="277" customFormat="false" ht="26.1" hidden="false" customHeight="true" outlineLevel="0" collapsed="false">
      <c r="A277" s="56" t="s">
        <v>155</v>
      </c>
      <c r="B277" s="294" t="s">
        <v>171</v>
      </c>
      <c r="C277" s="286" t="n">
        <v>41786</v>
      </c>
      <c r="D277" s="287" t="n">
        <f aca="false">FERMETURES!D279</f>
        <v>0</v>
      </c>
      <c r="E277" s="288"/>
      <c r="F277" s="289"/>
      <c r="G277" s="290"/>
      <c r="H277" s="36"/>
      <c r="I277" s="36"/>
      <c r="J277" s="288"/>
      <c r="K277" s="289"/>
      <c r="L277" s="290"/>
      <c r="M277" s="36"/>
      <c r="N277" s="36"/>
      <c r="O277" s="288"/>
      <c r="P277" s="289"/>
      <c r="Q277" s="290"/>
      <c r="R277" s="36"/>
      <c r="S277" s="36"/>
      <c r="U277" s="286" t="n">
        <f aca="false">C277</f>
        <v>41786</v>
      </c>
      <c r="V277" s="291" t="n">
        <f aca="false">D277</f>
        <v>0</v>
      </c>
      <c r="W277" s="292" t="n">
        <f aca="false">E277</f>
        <v>0</v>
      </c>
      <c r="X277" s="293" t="n">
        <f aca="false">H277</f>
        <v>0</v>
      </c>
      <c r="Y277" s="293" t="n">
        <f aca="false">I277</f>
        <v>0</v>
      </c>
      <c r="Z277" s="292" t="n">
        <f aca="false">J277</f>
        <v>0</v>
      </c>
      <c r="AA277" s="293" t="n">
        <f aca="false">M277</f>
        <v>0</v>
      </c>
      <c r="AB277" s="293" t="n">
        <f aca="false">N277</f>
        <v>0</v>
      </c>
      <c r="AC277" s="292" t="n">
        <f aca="false">O277</f>
        <v>0</v>
      </c>
      <c r="AD277" s="293" t="n">
        <f aca="false">R277</f>
        <v>0</v>
      </c>
      <c r="AE277" s="293" t="n">
        <f aca="false">S277</f>
        <v>0</v>
      </c>
    </row>
    <row r="278" customFormat="false" ht="26.1" hidden="false" customHeight="true" outlineLevel="0" collapsed="false">
      <c r="A278" s="56" t="s">
        <v>155</v>
      </c>
      <c r="B278" s="294" t="s">
        <v>172</v>
      </c>
      <c r="C278" s="286" t="n">
        <v>41787</v>
      </c>
      <c r="D278" s="287" t="n">
        <f aca="false">FERMETURES!D280</f>
        <v>0</v>
      </c>
      <c r="E278" s="288"/>
      <c r="F278" s="289"/>
      <c r="G278" s="290"/>
      <c r="H278" s="36"/>
      <c r="I278" s="36"/>
      <c r="J278" s="288"/>
      <c r="K278" s="289"/>
      <c r="L278" s="290"/>
      <c r="M278" s="36"/>
      <c r="N278" s="36"/>
      <c r="O278" s="288"/>
      <c r="P278" s="289"/>
      <c r="Q278" s="290"/>
      <c r="R278" s="36"/>
      <c r="S278" s="36"/>
      <c r="U278" s="286" t="n">
        <f aca="false">C278</f>
        <v>41787</v>
      </c>
      <c r="V278" s="291" t="n">
        <f aca="false">D278</f>
        <v>0</v>
      </c>
      <c r="W278" s="292" t="n">
        <f aca="false">E278</f>
        <v>0</v>
      </c>
      <c r="X278" s="293" t="n">
        <f aca="false">H278</f>
        <v>0</v>
      </c>
      <c r="Y278" s="293" t="n">
        <f aca="false">I278</f>
        <v>0</v>
      </c>
      <c r="Z278" s="292" t="n">
        <f aca="false">J278</f>
        <v>0</v>
      </c>
      <c r="AA278" s="293" t="n">
        <f aca="false">M278</f>
        <v>0</v>
      </c>
      <c r="AB278" s="293" t="n">
        <f aca="false">N278</f>
        <v>0</v>
      </c>
      <c r="AC278" s="292" t="n">
        <f aca="false">O278</f>
        <v>0</v>
      </c>
      <c r="AD278" s="293" t="n">
        <f aca="false">R278</f>
        <v>0</v>
      </c>
      <c r="AE278" s="293" t="n">
        <f aca="false">S278</f>
        <v>0</v>
      </c>
    </row>
    <row r="279" customFormat="false" ht="26.1" hidden="false" customHeight="true" outlineLevel="0" collapsed="false">
      <c r="A279" s="56" t="s">
        <v>155</v>
      </c>
      <c r="B279" s="294" t="s">
        <v>173</v>
      </c>
      <c r="C279" s="286" t="n">
        <v>41788</v>
      </c>
      <c r="D279" s="287" t="n">
        <f aca="false">FERMETURES!D281</f>
        <v>0</v>
      </c>
      <c r="E279" s="288"/>
      <c r="F279" s="289"/>
      <c r="G279" s="290"/>
      <c r="H279" s="36"/>
      <c r="I279" s="36"/>
      <c r="J279" s="288"/>
      <c r="K279" s="289"/>
      <c r="L279" s="290"/>
      <c r="M279" s="36"/>
      <c r="N279" s="36"/>
      <c r="O279" s="288"/>
      <c r="P279" s="289"/>
      <c r="Q279" s="290"/>
      <c r="R279" s="36"/>
      <c r="S279" s="36"/>
      <c r="U279" s="286" t="n">
        <f aca="false">C279</f>
        <v>41788</v>
      </c>
      <c r="V279" s="291" t="n">
        <f aca="false">D279</f>
        <v>0</v>
      </c>
      <c r="W279" s="292" t="n">
        <f aca="false">E279</f>
        <v>0</v>
      </c>
      <c r="X279" s="293" t="n">
        <f aca="false">H279</f>
        <v>0</v>
      </c>
      <c r="Y279" s="293" t="n">
        <f aca="false">I279</f>
        <v>0</v>
      </c>
      <c r="Z279" s="292" t="n">
        <f aca="false">J279</f>
        <v>0</v>
      </c>
      <c r="AA279" s="293" t="n">
        <f aca="false">M279</f>
        <v>0</v>
      </c>
      <c r="AB279" s="293" t="n">
        <f aca="false">N279</f>
        <v>0</v>
      </c>
      <c r="AC279" s="292" t="n">
        <f aca="false">O279</f>
        <v>0</v>
      </c>
      <c r="AD279" s="293" t="n">
        <f aca="false">R279</f>
        <v>0</v>
      </c>
      <c r="AE279" s="293" t="n">
        <f aca="false">S279</f>
        <v>0</v>
      </c>
    </row>
    <row r="280" customFormat="false" ht="26.1" hidden="false" customHeight="true" outlineLevel="0" collapsed="false">
      <c r="A280" s="56" t="s">
        <v>155</v>
      </c>
      <c r="B280" s="294" t="s">
        <v>174</v>
      </c>
      <c r="C280" s="286" t="n">
        <v>41789</v>
      </c>
      <c r="D280" s="287" t="n">
        <f aca="false">FERMETURES!D282</f>
        <v>0</v>
      </c>
      <c r="E280" s="288"/>
      <c r="F280" s="289"/>
      <c r="G280" s="290"/>
      <c r="H280" s="36"/>
      <c r="I280" s="36"/>
      <c r="J280" s="288"/>
      <c r="K280" s="289"/>
      <c r="L280" s="290"/>
      <c r="M280" s="36"/>
      <c r="N280" s="36"/>
      <c r="O280" s="288"/>
      <c r="P280" s="289"/>
      <c r="Q280" s="290"/>
      <c r="R280" s="36"/>
      <c r="S280" s="36"/>
      <c r="U280" s="286" t="n">
        <f aca="false">C280</f>
        <v>41789</v>
      </c>
      <c r="V280" s="291" t="n">
        <f aca="false">D280</f>
        <v>0</v>
      </c>
      <c r="W280" s="292" t="n">
        <f aca="false">E280</f>
        <v>0</v>
      </c>
      <c r="X280" s="293" t="n">
        <f aca="false">H280</f>
        <v>0</v>
      </c>
      <c r="Y280" s="293" t="n">
        <f aca="false">I280</f>
        <v>0</v>
      </c>
      <c r="Z280" s="292" t="n">
        <f aca="false">J280</f>
        <v>0</v>
      </c>
      <c r="AA280" s="293" t="n">
        <f aca="false">M280</f>
        <v>0</v>
      </c>
      <c r="AB280" s="293" t="n">
        <f aca="false">N280</f>
        <v>0</v>
      </c>
      <c r="AC280" s="292" t="n">
        <f aca="false">O280</f>
        <v>0</v>
      </c>
      <c r="AD280" s="293" t="n">
        <f aca="false">R280</f>
        <v>0</v>
      </c>
      <c r="AE280" s="293" t="n">
        <f aca="false">S280</f>
        <v>0</v>
      </c>
    </row>
    <row r="281" customFormat="false" ht="26.1" hidden="false" customHeight="true" outlineLevel="0" collapsed="false">
      <c r="A281" s="56" t="s">
        <v>155</v>
      </c>
      <c r="B281" s="294" t="s">
        <v>175</v>
      </c>
      <c r="C281" s="286" t="n">
        <v>41790</v>
      </c>
      <c r="D281" s="287" t="n">
        <f aca="false">FERMETURES!D283</f>
        <v>0</v>
      </c>
      <c r="E281" s="288"/>
      <c r="F281" s="289"/>
      <c r="G281" s="290"/>
      <c r="H281" s="36"/>
      <c r="I281" s="36"/>
      <c r="J281" s="288"/>
      <c r="K281" s="289"/>
      <c r="L281" s="290"/>
      <c r="M281" s="36"/>
      <c r="N281" s="36"/>
      <c r="O281" s="288"/>
      <c r="P281" s="289"/>
      <c r="Q281" s="290"/>
      <c r="R281" s="36"/>
      <c r="S281" s="36"/>
      <c r="U281" s="286" t="n">
        <f aca="false">C281</f>
        <v>41790</v>
      </c>
      <c r="V281" s="291" t="n">
        <f aca="false">D281</f>
        <v>0</v>
      </c>
      <c r="W281" s="292" t="n">
        <f aca="false">E281</f>
        <v>0</v>
      </c>
      <c r="X281" s="293" t="n">
        <f aca="false">H281</f>
        <v>0</v>
      </c>
      <c r="Y281" s="293" t="n">
        <f aca="false">I281</f>
        <v>0</v>
      </c>
      <c r="Z281" s="292" t="n">
        <f aca="false">J281</f>
        <v>0</v>
      </c>
      <c r="AA281" s="293" t="n">
        <f aca="false">M281</f>
        <v>0</v>
      </c>
      <c r="AB281" s="293" t="n">
        <f aca="false">N281</f>
        <v>0</v>
      </c>
      <c r="AC281" s="292" t="n">
        <f aca="false">O281</f>
        <v>0</v>
      </c>
      <c r="AD281" s="293" t="n">
        <f aca="false">R281</f>
        <v>0</v>
      </c>
      <c r="AE281" s="293" t="n">
        <f aca="false">S281</f>
        <v>0</v>
      </c>
    </row>
    <row r="282" customFormat="false" ht="26.1" hidden="false" customHeight="true" outlineLevel="0" collapsed="false">
      <c r="A282" s="56" t="s">
        <v>155</v>
      </c>
      <c r="B282" s="294" t="s">
        <v>169</v>
      </c>
      <c r="C282" s="286" t="n">
        <v>41791</v>
      </c>
      <c r="D282" s="287" t="n">
        <f aca="false">FERMETURES!D284</f>
        <v>0</v>
      </c>
      <c r="E282" s="288"/>
      <c r="F282" s="289"/>
      <c r="G282" s="290"/>
      <c r="H282" s="36"/>
      <c r="I282" s="36"/>
      <c r="J282" s="288"/>
      <c r="K282" s="289"/>
      <c r="L282" s="290"/>
      <c r="M282" s="36"/>
      <c r="N282" s="36"/>
      <c r="O282" s="288"/>
      <c r="P282" s="289"/>
      <c r="Q282" s="290"/>
      <c r="R282" s="36"/>
      <c r="S282" s="36"/>
      <c r="U282" s="286" t="n">
        <f aca="false">C282</f>
        <v>41791</v>
      </c>
      <c r="V282" s="291" t="n">
        <f aca="false">D282</f>
        <v>0</v>
      </c>
      <c r="W282" s="292" t="n">
        <f aca="false">E282</f>
        <v>0</v>
      </c>
      <c r="X282" s="293" t="n">
        <f aca="false">H282</f>
        <v>0</v>
      </c>
      <c r="Y282" s="293" t="n">
        <f aca="false">I282</f>
        <v>0</v>
      </c>
      <c r="Z282" s="292" t="n">
        <f aca="false">J282</f>
        <v>0</v>
      </c>
      <c r="AA282" s="293" t="n">
        <f aca="false">M282</f>
        <v>0</v>
      </c>
      <c r="AB282" s="293" t="n">
        <f aca="false">N282</f>
        <v>0</v>
      </c>
      <c r="AC282" s="292" t="n">
        <f aca="false">O282</f>
        <v>0</v>
      </c>
      <c r="AD282" s="293" t="n">
        <f aca="false">R282</f>
        <v>0</v>
      </c>
      <c r="AE282" s="293" t="n">
        <f aca="false">S282</f>
        <v>0</v>
      </c>
    </row>
    <row r="283" customFormat="false" ht="26.1" hidden="false" customHeight="true" outlineLevel="0" collapsed="false">
      <c r="A283" s="56" t="s">
        <v>155</v>
      </c>
      <c r="B283" s="294" t="s">
        <v>170</v>
      </c>
      <c r="C283" s="286" t="n">
        <v>41792</v>
      </c>
      <c r="D283" s="287" t="n">
        <f aca="false">FERMETURES!D285</f>
        <v>0</v>
      </c>
      <c r="E283" s="288"/>
      <c r="F283" s="289"/>
      <c r="G283" s="290"/>
      <c r="H283" s="36"/>
      <c r="I283" s="36"/>
      <c r="J283" s="288"/>
      <c r="K283" s="289"/>
      <c r="L283" s="290"/>
      <c r="M283" s="36"/>
      <c r="N283" s="36"/>
      <c r="O283" s="288"/>
      <c r="P283" s="289"/>
      <c r="Q283" s="290"/>
      <c r="R283" s="36"/>
      <c r="S283" s="36"/>
      <c r="U283" s="286" t="n">
        <f aca="false">C283</f>
        <v>41792</v>
      </c>
      <c r="V283" s="291" t="n">
        <f aca="false">D283</f>
        <v>0</v>
      </c>
      <c r="W283" s="292" t="n">
        <f aca="false">E283</f>
        <v>0</v>
      </c>
      <c r="X283" s="293" t="n">
        <f aca="false">H283</f>
        <v>0</v>
      </c>
      <c r="Y283" s="293" t="n">
        <f aca="false">I283</f>
        <v>0</v>
      </c>
      <c r="Z283" s="292" t="n">
        <f aca="false">J283</f>
        <v>0</v>
      </c>
      <c r="AA283" s="293" t="n">
        <f aca="false">M283</f>
        <v>0</v>
      </c>
      <c r="AB283" s="293" t="n">
        <f aca="false">N283</f>
        <v>0</v>
      </c>
      <c r="AC283" s="292" t="n">
        <f aca="false">O283</f>
        <v>0</v>
      </c>
      <c r="AD283" s="293" t="n">
        <f aca="false">R283</f>
        <v>0</v>
      </c>
      <c r="AE283" s="293" t="n">
        <f aca="false">S283</f>
        <v>0</v>
      </c>
    </row>
    <row r="284" customFormat="false" ht="26.1" hidden="false" customHeight="true" outlineLevel="0" collapsed="false">
      <c r="A284" s="56" t="s">
        <v>155</v>
      </c>
      <c r="B284" s="294" t="s">
        <v>171</v>
      </c>
      <c r="C284" s="286" t="n">
        <v>41793</v>
      </c>
      <c r="D284" s="287" t="n">
        <f aca="false">FERMETURES!D286</f>
        <v>0</v>
      </c>
      <c r="E284" s="288"/>
      <c r="F284" s="289"/>
      <c r="G284" s="290"/>
      <c r="H284" s="36"/>
      <c r="I284" s="36"/>
      <c r="J284" s="288"/>
      <c r="K284" s="289"/>
      <c r="L284" s="290"/>
      <c r="M284" s="36"/>
      <c r="N284" s="36"/>
      <c r="O284" s="288"/>
      <c r="P284" s="289"/>
      <c r="Q284" s="290"/>
      <c r="R284" s="36"/>
      <c r="S284" s="36"/>
      <c r="U284" s="286" t="n">
        <f aca="false">C284</f>
        <v>41793</v>
      </c>
      <c r="V284" s="291" t="n">
        <f aca="false">D284</f>
        <v>0</v>
      </c>
      <c r="W284" s="292" t="n">
        <f aca="false">E284</f>
        <v>0</v>
      </c>
      <c r="X284" s="293" t="n">
        <f aca="false">H284</f>
        <v>0</v>
      </c>
      <c r="Y284" s="293" t="n">
        <f aca="false">I284</f>
        <v>0</v>
      </c>
      <c r="Z284" s="292" t="n">
        <f aca="false">J284</f>
        <v>0</v>
      </c>
      <c r="AA284" s="293" t="n">
        <f aca="false">M284</f>
        <v>0</v>
      </c>
      <c r="AB284" s="293" t="n">
        <f aca="false">N284</f>
        <v>0</v>
      </c>
      <c r="AC284" s="292" t="n">
        <f aca="false">O284</f>
        <v>0</v>
      </c>
      <c r="AD284" s="293" t="n">
        <f aca="false">R284</f>
        <v>0</v>
      </c>
      <c r="AE284" s="293" t="n">
        <f aca="false">S284</f>
        <v>0</v>
      </c>
    </row>
    <row r="285" customFormat="false" ht="26.1" hidden="false" customHeight="true" outlineLevel="0" collapsed="false">
      <c r="A285" s="56" t="s">
        <v>155</v>
      </c>
      <c r="B285" s="294" t="s">
        <v>172</v>
      </c>
      <c r="C285" s="286" t="n">
        <v>41794</v>
      </c>
      <c r="D285" s="287" t="n">
        <f aca="false">FERMETURES!D287</f>
        <v>0</v>
      </c>
      <c r="E285" s="288"/>
      <c r="F285" s="289"/>
      <c r="G285" s="290"/>
      <c r="H285" s="36"/>
      <c r="I285" s="36"/>
      <c r="J285" s="288"/>
      <c r="K285" s="289"/>
      <c r="L285" s="290"/>
      <c r="M285" s="36"/>
      <c r="N285" s="36"/>
      <c r="O285" s="288"/>
      <c r="P285" s="289"/>
      <c r="Q285" s="290"/>
      <c r="R285" s="36"/>
      <c r="S285" s="36"/>
      <c r="U285" s="286" t="n">
        <f aca="false">C285</f>
        <v>41794</v>
      </c>
      <c r="V285" s="291" t="n">
        <f aca="false">D285</f>
        <v>0</v>
      </c>
      <c r="W285" s="292" t="n">
        <f aca="false">E285</f>
        <v>0</v>
      </c>
      <c r="X285" s="293" t="n">
        <f aca="false">H285</f>
        <v>0</v>
      </c>
      <c r="Y285" s="293" t="n">
        <f aca="false">I285</f>
        <v>0</v>
      </c>
      <c r="Z285" s="292" t="n">
        <f aca="false">J285</f>
        <v>0</v>
      </c>
      <c r="AA285" s="293" t="n">
        <f aca="false">M285</f>
        <v>0</v>
      </c>
      <c r="AB285" s="293" t="n">
        <f aca="false">N285</f>
        <v>0</v>
      </c>
      <c r="AC285" s="292" t="n">
        <f aca="false">O285</f>
        <v>0</v>
      </c>
      <c r="AD285" s="293" t="n">
        <f aca="false">R285</f>
        <v>0</v>
      </c>
      <c r="AE285" s="293" t="n">
        <f aca="false">S285</f>
        <v>0</v>
      </c>
    </row>
    <row r="286" customFormat="false" ht="26.1" hidden="false" customHeight="true" outlineLevel="0" collapsed="false">
      <c r="A286" s="56" t="s">
        <v>155</v>
      </c>
      <c r="B286" s="294" t="s">
        <v>173</v>
      </c>
      <c r="C286" s="286" t="n">
        <v>41795</v>
      </c>
      <c r="D286" s="287" t="n">
        <f aca="false">FERMETURES!D288</f>
        <v>0</v>
      </c>
      <c r="E286" s="288"/>
      <c r="F286" s="289"/>
      <c r="G286" s="290"/>
      <c r="H286" s="36"/>
      <c r="I286" s="36"/>
      <c r="J286" s="288"/>
      <c r="K286" s="289"/>
      <c r="L286" s="290"/>
      <c r="M286" s="36"/>
      <c r="N286" s="36"/>
      <c r="O286" s="288"/>
      <c r="P286" s="289"/>
      <c r="Q286" s="290"/>
      <c r="R286" s="36"/>
      <c r="S286" s="36"/>
      <c r="U286" s="286" t="n">
        <f aca="false">C286</f>
        <v>41795</v>
      </c>
      <c r="V286" s="291" t="n">
        <f aca="false">D286</f>
        <v>0</v>
      </c>
      <c r="W286" s="292" t="n">
        <f aca="false">E286</f>
        <v>0</v>
      </c>
      <c r="X286" s="293" t="n">
        <f aca="false">H286</f>
        <v>0</v>
      </c>
      <c r="Y286" s="293" t="n">
        <f aca="false">I286</f>
        <v>0</v>
      </c>
      <c r="Z286" s="292" t="n">
        <f aca="false">J286</f>
        <v>0</v>
      </c>
      <c r="AA286" s="293" t="n">
        <f aca="false">M286</f>
        <v>0</v>
      </c>
      <c r="AB286" s="293" t="n">
        <f aca="false">N286</f>
        <v>0</v>
      </c>
      <c r="AC286" s="292" t="n">
        <f aca="false">O286</f>
        <v>0</v>
      </c>
      <c r="AD286" s="293" t="n">
        <f aca="false">R286</f>
        <v>0</v>
      </c>
      <c r="AE286" s="293" t="n">
        <f aca="false">S286</f>
        <v>0</v>
      </c>
    </row>
    <row r="287" customFormat="false" ht="26.1" hidden="false" customHeight="true" outlineLevel="0" collapsed="false">
      <c r="A287" s="56" t="s">
        <v>155</v>
      </c>
      <c r="B287" s="294" t="s">
        <v>174</v>
      </c>
      <c r="C287" s="286" t="n">
        <v>41796</v>
      </c>
      <c r="D287" s="287" t="n">
        <f aca="false">FERMETURES!D289</f>
        <v>0</v>
      </c>
      <c r="E287" s="288"/>
      <c r="F287" s="289"/>
      <c r="G287" s="290"/>
      <c r="H287" s="36"/>
      <c r="I287" s="36"/>
      <c r="J287" s="288"/>
      <c r="K287" s="289"/>
      <c r="L287" s="290"/>
      <c r="M287" s="36"/>
      <c r="N287" s="36"/>
      <c r="O287" s="288"/>
      <c r="P287" s="289"/>
      <c r="Q287" s="290"/>
      <c r="R287" s="36"/>
      <c r="S287" s="36"/>
      <c r="U287" s="286" t="n">
        <f aca="false">C287</f>
        <v>41796</v>
      </c>
      <c r="V287" s="291" t="n">
        <f aca="false">D287</f>
        <v>0</v>
      </c>
      <c r="W287" s="292" t="n">
        <f aca="false">E287</f>
        <v>0</v>
      </c>
      <c r="X287" s="293" t="n">
        <f aca="false">H287</f>
        <v>0</v>
      </c>
      <c r="Y287" s="293" t="n">
        <f aca="false">I287</f>
        <v>0</v>
      </c>
      <c r="Z287" s="292" t="n">
        <f aca="false">J287</f>
        <v>0</v>
      </c>
      <c r="AA287" s="293" t="n">
        <f aca="false">M287</f>
        <v>0</v>
      </c>
      <c r="AB287" s="293" t="n">
        <f aca="false">N287</f>
        <v>0</v>
      </c>
      <c r="AC287" s="292" t="n">
        <f aca="false">O287</f>
        <v>0</v>
      </c>
      <c r="AD287" s="293" t="n">
        <f aca="false">R287</f>
        <v>0</v>
      </c>
      <c r="AE287" s="293" t="n">
        <f aca="false">S287</f>
        <v>0</v>
      </c>
    </row>
    <row r="288" customFormat="false" ht="26.1" hidden="false" customHeight="true" outlineLevel="0" collapsed="false">
      <c r="A288" s="56" t="s">
        <v>155</v>
      </c>
      <c r="B288" s="294" t="s">
        <v>175</v>
      </c>
      <c r="C288" s="286" t="n">
        <v>41797</v>
      </c>
      <c r="D288" s="287" t="n">
        <f aca="false">FERMETURES!D290</f>
        <v>0</v>
      </c>
      <c r="E288" s="288"/>
      <c r="F288" s="289"/>
      <c r="G288" s="290"/>
      <c r="H288" s="36"/>
      <c r="I288" s="36"/>
      <c r="J288" s="288"/>
      <c r="K288" s="289"/>
      <c r="L288" s="290"/>
      <c r="M288" s="36"/>
      <c r="N288" s="36"/>
      <c r="O288" s="288"/>
      <c r="P288" s="289"/>
      <c r="Q288" s="290"/>
      <c r="R288" s="36"/>
      <c r="S288" s="36"/>
      <c r="U288" s="286" t="n">
        <f aca="false">C288</f>
        <v>41797</v>
      </c>
      <c r="V288" s="291" t="n">
        <f aca="false">D288</f>
        <v>0</v>
      </c>
      <c r="W288" s="292" t="n">
        <f aca="false">E288</f>
        <v>0</v>
      </c>
      <c r="X288" s="293" t="n">
        <f aca="false">H288</f>
        <v>0</v>
      </c>
      <c r="Y288" s="293" t="n">
        <f aca="false">I288</f>
        <v>0</v>
      </c>
      <c r="Z288" s="292" t="n">
        <f aca="false">J288</f>
        <v>0</v>
      </c>
      <c r="AA288" s="293" t="n">
        <f aca="false">M288</f>
        <v>0</v>
      </c>
      <c r="AB288" s="293" t="n">
        <f aca="false">N288</f>
        <v>0</v>
      </c>
      <c r="AC288" s="292" t="n">
        <f aca="false">O288</f>
        <v>0</v>
      </c>
      <c r="AD288" s="293" t="n">
        <f aca="false">R288</f>
        <v>0</v>
      </c>
      <c r="AE288" s="293" t="n">
        <f aca="false">S288</f>
        <v>0</v>
      </c>
    </row>
    <row r="289" customFormat="false" ht="26.1" hidden="false" customHeight="true" outlineLevel="0" collapsed="false">
      <c r="A289" s="56" t="s">
        <v>155</v>
      </c>
      <c r="B289" s="294" t="s">
        <v>169</v>
      </c>
      <c r="C289" s="286" t="n">
        <v>41798</v>
      </c>
      <c r="D289" s="287" t="n">
        <f aca="false">FERMETURES!D291</f>
        <v>0</v>
      </c>
      <c r="E289" s="288"/>
      <c r="F289" s="289"/>
      <c r="G289" s="290"/>
      <c r="H289" s="36"/>
      <c r="I289" s="36"/>
      <c r="J289" s="288"/>
      <c r="K289" s="289"/>
      <c r="L289" s="290"/>
      <c r="M289" s="36"/>
      <c r="N289" s="36"/>
      <c r="O289" s="288"/>
      <c r="P289" s="289"/>
      <c r="Q289" s="290"/>
      <c r="R289" s="36"/>
      <c r="S289" s="36"/>
      <c r="U289" s="286" t="n">
        <f aca="false">C289</f>
        <v>41798</v>
      </c>
      <c r="V289" s="291" t="n">
        <f aca="false">D289</f>
        <v>0</v>
      </c>
      <c r="W289" s="292" t="n">
        <f aca="false">E289</f>
        <v>0</v>
      </c>
      <c r="X289" s="293" t="n">
        <f aca="false">H289</f>
        <v>0</v>
      </c>
      <c r="Y289" s="293" t="n">
        <f aca="false">I289</f>
        <v>0</v>
      </c>
      <c r="Z289" s="292" t="n">
        <f aca="false">J289</f>
        <v>0</v>
      </c>
      <c r="AA289" s="293" t="n">
        <f aca="false">M289</f>
        <v>0</v>
      </c>
      <c r="AB289" s="293" t="n">
        <f aca="false">N289</f>
        <v>0</v>
      </c>
      <c r="AC289" s="292" t="n">
        <f aca="false">O289</f>
        <v>0</v>
      </c>
      <c r="AD289" s="293" t="n">
        <f aca="false">R289</f>
        <v>0</v>
      </c>
      <c r="AE289" s="293" t="n">
        <f aca="false">S289</f>
        <v>0</v>
      </c>
    </row>
    <row r="290" customFormat="false" ht="26.1" hidden="false" customHeight="true" outlineLevel="0" collapsed="false">
      <c r="A290" s="56" t="s">
        <v>155</v>
      </c>
      <c r="B290" s="294" t="s">
        <v>170</v>
      </c>
      <c r="C290" s="286" t="n">
        <v>41799</v>
      </c>
      <c r="D290" s="287" t="n">
        <f aca="false">FERMETURES!D292</f>
        <v>0</v>
      </c>
      <c r="E290" s="288"/>
      <c r="F290" s="289"/>
      <c r="G290" s="290"/>
      <c r="H290" s="36"/>
      <c r="I290" s="36"/>
      <c r="J290" s="288"/>
      <c r="K290" s="289"/>
      <c r="L290" s="290"/>
      <c r="M290" s="36"/>
      <c r="N290" s="36"/>
      <c r="O290" s="288"/>
      <c r="P290" s="289"/>
      <c r="Q290" s="290"/>
      <c r="R290" s="36"/>
      <c r="S290" s="36"/>
      <c r="U290" s="286" t="n">
        <f aca="false">C290</f>
        <v>41799</v>
      </c>
      <c r="V290" s="291" t="n">
        <f aca="false">D290</f>
        <v>0</v>
      </c>
      <c r="W290" s="292" t="n">
        <f aca="false">E290</f>
        <v>0</v>
      </c>
      <c r="X290" s="293" t="n">
        <f aca="false">H290</f>
        <v>0</v>
      </c>
      <c r="Y290" s="293" t="n">
        <f aca="false">I290</f>
        <v>0</v>
      </c>
      <c r="Z290" s="292" t="n">
        <f aca="false">J290</f>
        <v>0</v>
      </c>
      <c r="AA290" s="293" t="n">
        <f aca="false">M290</f>
        <v>0</v>
      </c>
      <c r="AB290" s="293" t="n">
        <f aca="false">N290</f>
        <v>0</v>
      </c>
      <c r="AC290" s="292" t="n">
        <f aca="false">O290</f>
        <v>0</v>
      </c>
      <c r="AD290" s="293" t="n">
        <f aca="false">R290</f>
        <v>0</v>
      </c>
      <c r="AE290" s="293" t="n">
        <f aca="false">S290</f>
        <v>0</v>
      </c>
    </row>
    <row r="291" customFormat="false" ht="26.1" hidden="false" customHeight="true" outlineLevel="0" collapsed="false">
      <c r="A291" s="56" t="s">
        <v>155</v>
      </c>
      <c r="B291" s="294" t="s">
        <v>171</v>
      </c>
      <c r="C291" s="286" t="n">
        <v>41800</v>
      </c>
      <c r="D291" s="287" t="n">
        <f aca="false">FERMETURES!D293</f>
        <v>0</v>
      </c>
      <c r="E291" s="288"/>
      <c r="F291" s="289"/>
      <c r="G291" s="290"/>
      <c r="H291" s="36"/>
      <c r="I291" s="36"/>
      <c r="J291" s="288"/>
      <c r="K291" s="289"/>
      <c r="L291" s="290"/>
      <c r="M291" s="36"/>
      <c r="N291" s="36"/>
      <c r="O291" s="288"/>
      <c r="P291" s="289"/>
      <c r="Q291" s="290"/>
      <c r="R291" s="36"/>
      <c r="S291" s="36"/>
      <c r="U291" s="286" t="n">
        <f aca="false">C291</f>
        <v>41800</v>
      </c>
      <c r="V291" s="291" t="n">
        <f aca="false">D291</f>
        <v>0</v>
      </c>
      <c r="W291" s="292" t="n">
        <f aca="false">E291</f>
        <v>0</v>
      </c>
      <c r="X291" s="293" t="n">
        <f aca="false">H291</f>
        <v>0</v>
      </c>
      <c r="Y291" s="293" t="n">
        <f aca="false">I291</f>
        <v>0</v>
      </c>
      <c r="Z291" s="292" t="n">
        <f aca="false">J291</f>
        <v>0</v>
      </c>
      <c r="AA291" s="293" t="n">
        <f aca="false">M291</f>
        <v>0</v>
      </c>
      <c r="AB291" s="293" t="n">
        <f aca="false">N291</f>
        <v>0</v>
      </c>
      <c r="AC291" s="292" t="n">
        <f aca="false">O291</f>
        <v>0</v>
      </c>
      <c r="AD291" s="293" t="n">
        <f aca="false">R291</f>
        <v>0</v>
      </c>
      <c r="AE291" s="293" t="n">
        <f aca="false">S291</f>
        <v>0</v>
      </c>
    </row>
    <row r="292" customFormat="false" ht="26.1" hidden="false" customHeight="true" outlineLevel="0" collapsed="false">
      <c r="A292" s="56" t="s">
        <v>155</v>
      </c>
      <c r="B292" s="294" t="s">
        <v>172</v>
      </c>
      <c r="C292" s="286" t="n">
        <v>41801</v>
      </c>
      <c r="D292" s="287" t="n">
        <f aca="false">FERMETURES!D294</f>
        <v>0</v>
      </c>
      <c r="E292" s="288"/>
      <c r="F292" s="289"/>
      <c r="G292" s="290"/>
      <c r="H292" s="36"/>
      <c r="I292" s="36"/>
      <c r="J292" s="288"/>
      <c r="K292" s="289"/>
      <c r="L292" s="290"/>
      <c r="M292" s="36"/>
      <c r="N292" s="36"/>
      <c r="O292" s="288"/>
      <c r="P292" s="289"/>
      <c r="Q292" s="290"/>
      <c r="R292" s="36"/>
      <c r="S292" s="36"/>
      <c r="U292" s="286" t="n">
        <f aca="false">C292</f>
        <v>41801</v>
      </c>
      <c r="V292" s="291" t="n">
        <f aca="false">D292</f>
        <v>0</v>
      </c>
      <c r="W292" s="292" t="n">
        <f aca="false">E292</f>
        <v>0</v>
      </c>
      <c r="X292" s="293" t="n">
        <f aca="false">H292</f>
        <v>0</v>
      </c>
      <c r="Y292" s="293" t="n">
        <f aca="false">I292</f>
        <v>0</v>
      </c>
      <c r="Z292" s="292" t="n">
        <f aca="false">J292</f>
        <v>0</v>
      </c>
      <c r="AA292" s="293" t="n">
        <f aca="false">M292</f>
        <v>0</v>
      </c>
      <c r="AB292" s="293" t="n">
        <f aca="false">N292</f>
        <v>0</v>
      </c>
      <c r="AC292" s="292" t="n">
        <f aca="false">O292</f>
        <v>0</v>
      </c>
      <c r="AD292" s="293" t="n">
        <f aca="false">R292</f>
        <v>0</v>
      </c>
      <c r="AE292" s="293" t="n">
        <f aca="false">S292</f>
        <v>0</v>
      </c>
    </row>
    <row r="293" customFormat="false" ht="26.1" hidden="false" customHeight="true" outlineLevel="0" collapsed="false">
      <c r="A293" s="56" t="s">
        <v>155</v>
      </c>
      <c r="B293" s="294" t="s">
        <v>173</v>
      </c>
      <c r="C293" s="286" t="n">
        <v>41802</v>
      </c>
      <c r="D293" s="287" t="n">
        <f aca="false">FERMETURES!D295</f>
        <v>0</v>
      </c>
      <c r="E293" s="288"/>
      <c r="F293" s="289"/>
      <c r="G293" s="290"/>
      <c r="H293" s="36"/>
      <c r="I293" s="36"/>
      <c r="J293" s="288"/>
      <c r="K293" s="289"/>
      <c r="L293" s="290"/>
      <c r="M293" s="36"/>
      <c r="N293" s="36"/>
      <c r="O293" s="288"/>
      <c r="P293" s="289"/>
      <c r="Q293" s="290"/>
      <c r="R293" s="36"/>
      <c r="S293" s="36"/>
      <c r="U293" s="286" t="n">
        <f aca="false">C293</f>
        <v>41802</v>
      </c>
      <c r="V293" s="291" t="n">
        <f aca="false">D293</f>
        <v>0</v>
      </c>
      <c r="W293" s="292" t="n">
        <f aca="false">E293</f>
        <v>0</v>
      </c>
      <c r="X293" s="293" t="n">
        <f aca="false">H293</f>
        <v>0</v>
      </c>
      <c r="Y293" s="293" t="n">
        <f aca="false">I293</f>
        <v>0</v>
      </c>
      <c r="Z293" s="292" t="n">
        <f aca="false">J293</f>
        <v>0</v>
      </c>
      <c r="AA293" s="293" t="n">
        <f aca="false">M293</f>
        <v>0</v>
      </c>
      <c r="AB293" s="293" t="n">
        <f aca="false">N293</f>
        <v>0</v>
      </c>
      <c r="AC293" s="292" t="n">
        <f aca="false">O293</f>
        <v>0</v>
      </c>
      <c r="AD293" s="293" t="n">
        <f aca="false">R293</f>
        <v>0</v>
      </c>
      <c r="AE293" s="293" t="n">
        <f aca="false">S293</f>
        <v>0</v>
      </c>
    </row>
    <row r="294" customFormat="false" ht="26.1" hidden="false" customHeight="true" outlineLevel="0" collapsed="false">
      <c r="A294" s="56" t="s">
        <v>155</v>
      </c>
      <c r="B294" s="294" t="s">
        <v>174</v>
      </c>
      <c r="C294" s="286" t="n">
        <v>41803</v>
      </c>
      <c r="D294" s="287" t="n">
        <f aca="false">FERMETURES!D296</f>
        <v>0</v>
      </c>
      <c r="E294" s="288"/>
      <c r="F294" s="289"/>
      <c r="G294" s="290"/>
      <c r="H294" s="36"/>
      <c r="I294" s="36"/>
      <c r="J294" s="288"/>
      <c r="K294" s="289"/>
      <c r="L294" s="290"/>
      <c r="M294" s="36"/>
      <c r="N294" s="36"/>
      <c r="O294" s="288"/>
      <c r="P294" s="289"/>
      <c r="Q294" s="290"/>
      <c r="R294" s="36"/>
      <c r="S294" s="36"/>
      <c r="U294" s="286" t="n">
        <f aca="false">C294</f>
        <v>41803</v>
      </c>
      <c r="V294" s="291" t="n">
        <f aca="false">D294</f>
        <v>0</v>
      </c>
      <c r="W294" s="292" t="n">
        <f aca="false">E294</f>
        <v>0</v>
      </c>
      <c r="X294" s="293" t="n">
        <f aca="false">H294</f>
        <v>0</v>
      </c>
      <c r="Y294" s="293" t="n">
        <f aca="false">I294</f>
        <v>0</v>
      </c>
      <c r="Z294" s="292" t="n">
        <f aca="false">J294</f>
        <v>0</v>
      </c>
      <c r="AA294" s="293" t="n">
        <f aca="false">M294</f>
        <v>0</v>
      </c>
      <c r="AB294" s="293" t="n">
        <f aca="false">N294</f>
        <v>0</v>
      </c>
      <c r="AC294" s="292" t="n">
        <f aca="false">O294</f>
        <v>0</v>
      </c>
      <c r="AD294" s="293" t="n">
        <f aca="false">R294</f>
        <v>0</v>
      </c>
      <c r="AE294" s="293" t="n">
        <f aca="false">S294</f>
        <v>0</v>
      </c>
    </row>
    <row r="295" customFormat="false" ht="26.1" hidden="false" customHeight="true" outlineLevel="0" collapsed="false">
      <c r="A295" s="56" t="s">
        <v>155</v>
      </c>
      <c r="B295" s="294" t="s">
        <v>175</v>
      </c>
      <c r="C295" s="286" t="n">
        <v>41804</v>
      </c>
      <c r="D295" s="287" t="n">
        <f aca="false">FERMETURES!D297</f>
        <v>0</v>
      </c>
      <c r="E295" s="288"/>
      <c r="F295" s="289"/>
      <c r="G295" s="290"/>
      <c r="H295" s="36"/>
      <c r="I295" s="36"/>
      <c r="J295" s="288"/>
      <c r="K295" s="289"/>
      <c r="L295" s="290"/>
      <c r="M295" s="36"/>
      <c r="N295" s="36"/>
      <c r="O295" s="288"/>
      <c r="P295" s="289"/>
      <c r="Q295" s="290"/>
      <c r="R295" s="36"/>
      <c r="S295" s="36"/>
      <c r="U295" s="286" t="n">
        <f aca="false">C295</f>
        <v>41804</v>
      </c>
      <c r="V295" s="291" t="n">
        <f aca="false">D295</f>
        <v>0</v>
      </c>
      <c r="W295" s="292" t="n">
        <f aca="false">E295</f>
        <v>0</v>
      </c>
      <c r="X295" s="293" t="n">
        <f aca="false">H295</f>
        <v>0</v>
      </c>
      <c r="Y295" s="293" t="n">
        <f aca="false">I295</f>
        <v>0</v>
      </c>
      <c r="Z295" s="292" t="n">
        <f aca="false">J295</f>
        <v>0</v>
      </c>
      <c r="AA295" s="293" t="n">
        <f aca="false">M295</f>
        <v>0</v>
      </c>
      <c r="AB295" s="293" t="n">
        <f aca="false">N295</f>
        <v>0</v>
      </c>
      <c r="AC295" s="292" t="n">
        <f aca="false">O295</f>
        <v>0</v>
      </c>
      <c r="AD295" s="293" t="n">
        <f aca="false">R295</f>
        <v>0</v>
      </c>
      <c r="AE295" s="293" t="n">
        <f aca="false">S295</f>
        <v>0</v>
      </c>
    </row>
    <row r="296" customFormat="false" ht="26.1" hidden="false" customHeight="true" outlineLevel="0" collapsed="false">
      <c r="A296" s="56" t="s">
        <v>155</v>
      </c>
      <c r="B296" s="294" t="s">
        <v>169</v>
      </c>
      <c r="C296" s="286" t="n">
        <v>41805</v>
      </c>
      <c r="D296" s="287" t="n">
        <f aca="false">FERMETURES!D298</f>
        <v>0</v>
      </c>
      <c r="E296" s="288"/>
      <c r="F296" s="289"/>
      <c r="G296" s="290"/>
      <c r="H296" s="36"/>
      <c r="I296" s="36"/>
      <c r="J296" s="288"/>
      <c r="K296" s="289"/>
      <c r="L296" s="290"/>
      <c r="M296" s="36"/>
      <c r="N296" s="36"/>
      <c r="O296" s="288"/>
      <c r="P296" s="289"/>
      <c r="Q296" s="290"/>
      <c r="R296" s="36"/>
      <c r="S296" s="36"/>
      <c r="U296" s="286" t="n">
        <f aca="false">C296</f>
        <v>41805</v>
      </c>
      <c r="V296" s="291" t="n">
        <f aca="false">D296</f>
        <v>0</v>
      </c>
      <c r="W296" s="292" t="n">
        <f aca="false">E296</f>
        <v>0</v>
      </c>
      <c r="X296" s="293" t="n">
        <f aca="false">H296</f>
        <v>0</v>
      </c>
      <c r="Y296" s="293" t="n">
        <f aca="false">I296</f>
        <v>0</v>
      </c>
      <c r="Z296" s="292" t="n">
        <f aca="false">J296</f>
        <v>0</v>
      </c>
      <c r="AA296" s="293" t="n">
        <f aca="false">M296</f>
        <v>0</v>
      </c>
      <c r="AB296" s="293" t="n">
        <f aca="false">N296</f>
        <v>0</v>
      </c>
      <c r="AC296" s="292" t="n">
        <f aca="false">O296</f>
        <v>0</v>
      </c>
      <c r="AD296" s="293" t="n">
        <f aca="false">R296</f>
        <v>0</v>
      </c>
      <c r="AE296" s="293" t="n">
        <f aca="false">S296</f>
        <v>0</v>
      </c>
    </row>
    <row r="297" customFormat="false" ht="26.1" hidden="false" customHeight="true" outlineLevel="0" collapsed="false">
      <c r="A297" s="56" t="s">
        <v>155</v>
      </c>
      <c r="B297" s="294" t="s">
        <v>170</v>
      </c>
      <c r="C297" s="286" t="n">
        <v>41806</v>
      </c>
      <c r="D297" s="287" t="n">
        <f aca="false">FERMETURES!D299</f>
        <v>0</v>
      </c>
      <c r="E297" s="288"/>
      <c r="F297" s="289"/>
      <c r="G297" s="290"/>
      <c r="H297" s="36"/>
      <c r="I297" s="36"/>
      <c r="J297" s="288"/>
      <c r="K297" s="289"/>
      <c r="L297" s="290"/>
      <c r="M297" s="36"/>
      <c r="N297" s="36"/>
      <c r="O297" s="288"/>
      <c r="P297" s="289"/>
      <c r="Q297" s="290"/>
      <c r="R297" s="36"/>
      <c r="S297" s="36"/>
      <c r="U297" s="286" t="n">
        <f aca="false">C297</f>
        <v>41806</v>
      </c>
      <c r="V297" s="291" t="n">
        <f aca="false">D297</f>
        <v>0</v>
      </c>
      <c r="W297" s="292" t="n">
        <f aca="false">E297</f>
        <v>0</v>
      </c>
      <c r="X297" s="293" t="n">
        <f aca="false">H297</f>
        <v>0</v>
      </c>
      <c r="Y297" s="293" t="n">
        <f aca="false">I297</f>
        <v>0</v>
      </c>
      <c r="Z297" s="292" t="n">
        <f aca="false">J297</f>
        <v>0</v>
      </c>
      <c r="AA297" s="293" t="n">
        <f aca="false">M297</f>
        <v>0</v>
      </c>
      <c r="AB297" s="293" t="n">
        <f aca="false">N297</f>
        <v>0</v>
      </c>
      <c r="AC297" s="292" t="n">
        <f aca="false">O297</f>
        <v>0</v>
      </c>
      <c r="AD297" s="293" t="n">
        <f aca="false">R297</f>
        <v>0</v>
      </c>
      <c r="AE297" s="293" t="n">
        <f aca="false">S297</f>
        <v>0</v>
      </c>
    </row>
    <row r="298" customFormat="false" ht="26.1" hidden="false" customHeight="true" outlineLevel="0" collapsed="false">
      <c r="A298" s="56" t="s">
        <v>155</v>
      </c>
      <c r="B298" s="294" t="s">
        <v>171</v>
      </c>
      <c r="C298" s="286" t="n">
        <v>41807</v>
      </c>
      <c r="D298" s="287" t="n">
        <f aca="false">FERMETURES!D300</f>
        <v>0</v>
      </c>
      <c r="E298" s="288"/>
      <c r="F298" s="289"/>
      <c r="G298" s="290"/>
      <c r="H298" s="36"/>
      <c r="I298" s="36"/>
      <c r="J298" s="288"/>
      <c r="K298" s="289"/>
      <c r="L298" s="290"/>
      <c r="M298" s="36"/>
      <c r="N298" s="36"/>
      <c r="O298" s="288"/>
      <c r="P298" s="289"/>
      <c r="Q298" s="290"/>
      <c r="R298" s="36"/>
      <c r="S298" s="36"/>
      <c r="U298" s="286" t="n">
        <f aca="false">C298</f>
        <v>41807</v>
      </c>
      <c r="V298" s="291" t="n">
        <f aca="false">D298</f>
        <v>0</v>
      </c>
      <c r="W298" s="292" t="n">
        <f aca="false">E298</f>
        <v>0</v>
      </c>
      <c r="X298" s="293" t="n">
        <f aca="false">H298</f>
        <v>0</v>
      </c>
      <c r="Y298" s="293" t="n">
        <f aca="false">I298</f>
        <v>0</v>
      </c>
      <c r="Z298" s="292" t="n">
        <f aca="false">J298</f>
        <v>0</v>
      </c>
      <c r="AA298" s="293" t="n">
        <f aca="false">M298</f>
        <v>0</v>
      </c>
      <c r="AB298" s="293" t="n">
        <f aca="false">N298</f>
        <v>0</v>
      </c>
      <c r="AC298" s="292" t="n">
        <f aca="false">O298</f>
        <v>0</v>
      </c>
      <c r="AD298" s="293" t="n">
        <f aca="false">R298</f>
        <v>0</v>
      </c>
      <c r="AE298" s="293" t="n">
        <f aca="false">S298</f>
        <v>0</v>
      </c>
    </row>
    <row r="299" customFormat="false" ht="26.1" hidden="false" customHeight="true" outlineLevel="0" collapsed="false">
      <c r="A299" s="56" t="s">
        <v>155</v>
      </c>
      <c r="B299" s="294" t="s">
        <v>172</v>
      </c>
      <c r="C299" s="286" t="n">
        <v>41808</v>
      </c>
      <c r="D299" s="287" t="n">
        <f aca="false">FERMETURES!D301</f>
        <v>0</v>
      </c>
      <c r="E299" s="288"/>
      <c r="F299" s="289"/>
      <c r="G299" s="290"/>
      <c r="H299" s="36"/>
      <c r="I299" s="36"/>
      <c r="J299" s="288"/>
      <c r="K299" s="289"/>
      <c r="L299" s="290"/>
      <c r="M299" s="36"/>
      <c r="N299" s="36"/>
      <c r="O299" s="288"/>
      <c r="P299" s="289"/>
      <c r="Q299" s="290"/>
      <c r="R299" s="36"/>
      <c r="S299" s="36"/>
      <c r="U299" s="286" t="n">
        <f aca="false">C299</f>
        <v>41808</v>
      </c>
      <c r="V299" s="291" t="n">
        <f aca="false">D299</f>
        <v>0</v>
      </c>
      <c r="W299" s="292" t="n">
        <f aca="false">E299</f>
        <v>0</v>
      </c>
      <c r="X299" s="293" t="n">
        <f aca="false">H299</f>
        <v>0</v>
      </c>
      <c r="Y299" s="293" t="n">
        <f aca="false">I299</f>
        <v>0</v>
      </c>
      <c r="Z299" s="292" t="n">
        <f aca="false">J299</f>
        <v>0</v>
      </c>
      <c r="AA299" s="293" t="n">
        <f aca="false">M299</f>
        <v>0</v>
      </c>
      <c r="AB299" s="293" t="n">
        <f aca="false">N299</f>
        <v>0</v>
      </c>
      <c r="AC299" s="292" t="n">
        <f aca="false">O299</f>
        <v>0</v>
      </c>
      <c r="AD299" s="293" t="n">
        <f aca="false">R299</f>
        <v>0</v>
      </c>
      <c r="AE299" s="293" t="n">
        <f aca="false">S299</f>
        <v>0</v>
      </c>
    </row>
    <row r="300" customFormat="false" ht="26.1" hidden="false" customHeight="true" outlineLevel="0" collapsed="false">
      <c r="A300" s="56" t="s">
        <v>155</v>
      </c>
      <c r="B300" s="294" t="s">
        <v>173</v>
      </c>
      <c r="C300" s="286" t="n">
        <v>41809</v>
      </c>
      <c r="D300" s="287" t="n">
        <f aca="false">FERMETURES!D302</f>
        <v>0</v>
      </c>
      <c r="E300" s="288"/>
      <c r="F300" s="289"/>
      <c r="G300" s="290"/>
      <c r="H300" s="36"/>
      <c r="I300" s="36"/>
      <c r="J300" s="288"/>
      <c r="K300" s="289"/>
      <c r="L300" s="290"/>
      <c r="M300" s="36"/>
      <c r="N300" s="36"/>
      <c r="O300" s="288"/>
      <c r="P300" s="289"/>
      <c r="Q300" s="290"/>
      <c r="R300" s="36"/>
      <c r="S300" s="36"/>
      <c r="U300" s="286" t="n">
        <f aca="false">C300</f>
        <v>41809</v>
      </c>
      <c r="V300" s="291" t="n">
        <f aca="false">D300</f>
        <v>0</v>
      </c>
      <c r="W300" s="292" t="n">
        <f aca="false">E300</f>
        <v>0</v>
      </c>
      <c r="X300" s="293" t="n">
        <f aca="false">H300</f>
        <v>0</v>
      </c>
      <c r="Y300" s="293" t="n">
        <f aca="false">I300</f>
        <v>0</v>
      </c>
      <c r="Z300" s="292" t="n">
        <f aca="false">J300</f>
        <v>0</v>
      </c>
      <c r="AA300" s="293" t="n">
        <f aca="false">M300</f>
        <v>0</v>
      </c>
      <c r="AB300" s="293" t="n">
        <f aca="false">N300</f>
        <v>0</v>
      </c>
      <c r="AC300" s="292" t="n">
        <f aca="false">O300</f>
        <v>0</v>
      </c>
      <c r="AD300" s="293" t="n">
        <f aca="false">R300</f>
        <v>0</v>
      </c>
      <c r="AE300" s="293" t="n">
        <f aca="false">S300</f>
        <v>0</v>
      </c>
    </row>
    <row r="301" customFormat="false" ht="26.1" hidden="false" customHeight="true" outlineLevel="0" collapsed="false">
      <c r="A301" s="56" t="s">
        <v>155</v>
      </c>
      <c r="B301" s="294" t="s">
        <v>174</v>
      </c>
      <c r="C301" s="286" t="n">
        <v>41810</v>
      </c>
      <c r="D301" s="287" t="n">
        <f aca="false">FERMETURES!D303</f>
        <v>0</v>
      </c>
      <c r="E301" s="288"/>
      <c r="F301" s="289"/>
      <c r="G301" s="290"/>
      <c r="H301" s="36"/>
      <c r="I301" s="36"/>
      <c r="J301" s="288"/>
      <c r="K301" s="289"/>
      <c r="L301" s="290"/>
      <c r="M301" s="36"/>
      <c r="N301" s="36"/>
      <c r="O301" s="288"/>
      <c r="P301" s="289"/>
      <c r="Q301" s="290"/>
      <c r="R301" s="36"/>
      <c r="S301" s="36"/>
      <c r="U301" s="286" t="n">
        <f aca="false">C301</f>
        <v>41810</v>
      </c>
      <c r="V301" s="291" t="n">
        <f aca="false">D301</f>
        <v>0</v>
      </c>
      <c r="W301" s="292" t="n">
        <f aca="false">E301</f>
        <v>0</v>
      </c>
      <c r="X301" s="293" t="n">
        <f aca="false">H301</f>
        <v>0</v>
      </c>
      <c r="Y301" s="293" t="n">
        <f aca="false">I301</f>
        <v>0</v>
      </c>
      <c r="Z301" s="292" t="n">
        <f aca="false">J301</f>
        <v>0</v>
      </c>
      <c r="AA301" s="293" t="n">
        <f aca="false">M301</f>
        <v>0</v>
      </c>
      <c r="AB301" s="293" t="n">
        <f aca="false">N301</f>
        <v>0</v>
      </c>
      <c r="AC301" s="292" t="n">
        <f aca="false">O301</f>
        <v>0</v>
      </c>
      <c r="AD301" s="293" t="n">
        <f aca="false">R301</f>
        <v>0</v>
      </c>
      <c r="AE301" s="293" t="n">
        <f aca="false">S301</f>
        <v>0</v>
      </c>
    </row>
    <row r="302" customFormat="false" ht="26.1" hidden="false" customHeight="true" outlineLevel="0" collapsed="false">
      <c r="A302" s="56" t="s">
        <v>155</v>
      </c>
      <c r="B302" s="294" t="s">
        <v>175</v>
      </c>
      <c r="C302" s="286" t="n">
        <v>41811</v>
      </c>
      <c r="D302" s="287" t="n">
        <f aca="false">FERMETURES!D304</f>
        <v>0</v>
      </c>
      <c r="E302" s="288"/>
      <c r="F302" s="289"/>
      <c r="G302" s="290"/>
      <c r="H302" s="36"/>
      <c r="I302" s="36"/>
      <c r="J302" s="288"/>
      <c r="K302" s="289"/>
      <c r="L302" s="290"/>
      <c r="M302" s="36"/>
      <c r="N302" s="36"/>
      <c r="O302" s="288"/>
      <c r="P302" s="289"/>
      <c r="Q302" s="290"/>
      <c r="R302" s="36"/>
      <c r="S302" s="36"/>
      <c r="U302" s="286" t="n">
        <f aca="false">C302</f>
        <v>41811</v>
      </c>
      <c r="V302" s="291" t="n">
        <f aca="false">D302</f>
        <v>0</v>
      </c>
      <c r="W302" s="292" t="n">
        <f aca="false">E302</f>
        <v>0</v>
      </c>
      <c r="X302" s="293" t="n">
        <f aca="false">H302</f>
        <v>0</v>
      </c>
      <c r="Y302" s="293" t="n">
        <f aca="false">I302</f>
        <v>0</v>
      </c>
      <c r="Z302" s="292" t="n">
        <f aca="false">J302</f>
        <v>0</v>
      </c>
      <c r="AA302" s="293" t="n">
        <f aca="false">M302</f>
        <v>0</v>
      </c>
      <c r="AB302" s="293" t="n">
        <f aca="false">N302</f>
        <v>0</v>
      </c>
      <c r="AC302" s="292" t="n">
        <f aca="false">O302</f>
        <v>0</v>
      </c>
      <c r="AD302" s="293" t="n">
        <f aca="false">R302</f>
        <v>0</v>
      </c>
      <c r="AE302" s="293" t="n">
        <f aca="false">S302</f>
        <v>0</v>
      </c>
    </row>
    <row r="303" customFormat="false" ht="26.1" hidden="false" customHeight="true" outlineLevel="0" collapsed="false">
      <c r="A303" s="56" t="s">
        <v>155</v>
      </c>
      <c r="B303" s="294" t="s">
        <v>169</v>
      </c>
      <c r="C303" s="286" t="n">
        <v>41812</v>
      </c>
      <c r="D303" s="287" t="n">
        <f aca="false">FERMETURES!D305</f>
        <v>0</v>
      </c>
      <c r="E303" s="288"/>
      <c r="F303" s="289"/>
      <c r="G303" s="290"/>
      <c r="H303" s="36"/>
      <c r="I303" s="36"/>
      <c r="J303" s="288"/>
      <c r="K303" s="289"/>
      <c r="L303" s="290"/>
      <c r="M303" s="36"/>
      <c r="N303" s="36"/>
      <c r="O303" s="288"/>
      <c r="P303" s="289"/>
      <c r="Q303" s="290"/>
      <c r="R303" s="36"/>
      <c r="S303" s="36"/>
      <c r="U303" s="286" t="n">
        <f aca="false">C303</f>
        <v>41812</v>
      </c>
      <c r="V303" s="291" t="n">
        <f aca="false">D303</f>
        <v>0</v>
      </c>
      <c r="W303" s="292" t="n">
        <f aca="false">E303</f>
        <v>0</v>
      </c>
      <c r="X303" s="293" t="n">
        <f aca="false">H303</f>
        <v>0</v>
      </c>
      <c r="Y303" s="293" t="n">
        <f aca="false">I303</f>
        <v>0</v>
      </c>
      <c r="Z303" s="292" t="n">
        <f aca="false">J303</f>
        <v>0</v>
      </c>
      <c r="AA303" s="293" t="n">
        <f aca="false">M303</f>
        <v>0</v>
      </c>
      <c r="AB303" s="293" t="n">
        <f aca="false">N303</f>
        <v>0</v>
      </c>
      <c r="AC303" s="292" t="n">
        <f aca="false">O303</f>
        <v>0</v>
      </c>
      <c r="AD303" s="293" t="n">
        <f aca="false">R303</f>
        <v>0</v>
      </c>
      <c r="AE303" s="293" t="n">
        <f aca="false">S303</f>
        <v>0</v>
      </c>
    </row>
    <row r="304" customFormat="false" ht="26.1" hidden="false" customHeight="true" outlineLevel="0" collapsed="false">
      <c r="A304" s="56" t="s">
        <v>155</v>
      </c>
      <c r="B304" s="294" t="s">
        <v>170</v>
      </c>
      <c r="C304" s="286" t="n">
        <v>41813</v>
      </c>
      <c r="D304" s="287" t="n">
        <f aca="false">FERMETURES!D306</f>
        <v>0</v>
      </c>
      <c r="E304" s="288"/>
      <c r="F304" s="289"/>
      <c r="G304" s="290"/>
      <c r="H304" s="36"/>
      <c r="I304" s="36"/>
      <c r="J304" s="288"/>
      <c r="K304" s="289"/>
      <c r="L304" s="290"/>
      <c r="M304" s="36"/>
      <c r="N304" s="36"/>
      <c r="O304" s="288"/>
      <c r="P304" s="289"/>
      <c r="Q304" s="290"/>
      <c r="R304" s="36"/>
      <c r="S304" s="36"/>
      <c r="U304" s="286" t="n">
        <f aca="false">C304</f>
        <v>41813</v>
      </c>
      <c r="V304" s="291" t="n">
        <f aca="false">D304</f>
        <v>0</v>
      </c>
      <c r="W304" s="292" t="n">
        <f aca="false">E304</f>
        <v>0</v>
      </c>
      <c r="X304" s="293" t="n">
        <f aca="false">H304</f>
        <v>0</v>
      </c>
      <c r="Y304" s="293" t="n">
        <f aca="false">I304</f>
        <v>0</v>
      </c>
      <c r="Z304" s="292" t="n">
        <f aca="false">J304</f>
        <v>0</v>
      </c>
      <c r="AA304" s="293" t="n">
        <f aca="false">M304</f>
        <v>0</v>
      </c>
      <c r="AB304" s="293" t="n">
        <f aca="false">N304</f>
        <v>0</v>
      </c>
      <c r="AC304" s="292" t="n">
        <f aca="false">O304</f>
        <v>0</v>
      </c>
      <c r="AD304" s="293" t="n">
        <f aca="false">R304</f>
        <v>0</v>
      </c>
      <c r="AE304" s="293" t="n">
        <f aca="false">S304</f>
        <v>0</v>
      </c>
    </row>
    <row r="305" customFormat="false" ht="26.1" hidden="false" customHeight="true" outlineLevel="0" collapsed="false">
      <c r="A305" s="56" t="s">
        <v>155</v>
      </c>
      <c r="B305" s="294" t="s">
        <v>171</v>
      </c>
      <c r="C305" s="286" t="n">
        <v>41814</v>
      </c>
      <c r="D305" s="287" t="n">
        <f aca="false">FERMETURES!D307</f>
        <v>0</v>
      </c>
      <c r="E305" s="288"/>
      <c r="F305" s="289"/>
      <c r="G305" s="290"/>
      <c r="H305" s="36"/>
      <c r="I305" s="36"/>
      <c r="J305" s="288"/>
      <c r="K305" s="289"/>
      <c r="L305" s="290"/>
      <c r="M305" s="36"/>
      <c r="N305" s="36"/>
      <c r="O305" s="288"/>
      <c r="P305" s="289"/>
      <c r="Q305" s="290"/>
      <c r="R305" s="36"/>
      <c r="S305" s="36"/>
      <c r="U305" s="286" t="n">
        <f aca="false">C305</f>
        <v>41814</v>
      </c>
      <c r="V305" s="291" t="n">
        <f aca="false">D305</f>
        <v>0</v>
      </c>
      <c r="W305" s="292" t="n">
        <f aca="false">E305</f>
        <v>0</v>
      </c>
      <c r="X305" s="293" t="n">
        <f aca="false">H305</f>
        <v>0</v>
      </c>
      <c r="Y305" s="293" t="n">
        <f aca="false">I305</f>
        <v>0</v>
      </c>
      <c r="Z305" s="292" t="n">
        <f aca="false">J305</f>
        <v>0</v>
      </c>
      <c r="AA305" s="293" t="n">
        <f aca="false">M305</f>
        <v>0</v>
      </c>
      <c r="AB305" s="293" t="n">
        <f aca="false">N305</f>
        <v>0</v>
      </c>
      <c r="AC305" s="292" t="n">
        <f aca="false">O305</f>
        <v>0</v>
      </c>
      <c r="AD305" s="293" t="n">
        <f aca="false">R305</f>
        <v>0</v>
      </c>
      <c r="AE305" s="293" t="n">
        <f aca="false">S305</f>
        <v>0</v>
      </c>
    </row>
    <row r="306" customFormat="false" ht="26.1" hidden="false" customHeight="true" outlineLevel="0" collapsed="false">
      <c r="A306" s="56" t="s">
        <v>155</v>
      </c>
      <c r="B306" s="294" t="s">
        <v>172</v>
      </c>
      <c r="C306" s="286" t="n">
        <v>41815</v>
      </c>
      <c r="D306" s="287" t="n">
        <f aca="false">FERMETURES!D308</f>
        <v>0</v>
      </c>
      <c r="E306" s="288"/>
      <c r="F306" s="289"/>
      <c r="G306" s="290"/>
      <c r="H306" s="36"/>
      <c r="I306" s="36"/>
      <c r="J306" s="288"/>
      <c r="K306" s="289"/>
      <c r="L306" s="290"/>
      <c r="M306" s="36"/>
      <c r="N306" s="36"/>
      <c r="O306" s="288"/>
      <c r="P306" s="289"/>
      <c r="Q306" s="290"/>
      <c r="R306" s="36"/>
      <c r="S306" s="36"/>
      <c r="U306" s="286" t="n">
        <f aca="false">C306</f>
        <v>41815</v>
      </c>
      <c r="V306" s="291" t="n">
        <f aca="false">D306</f>
        <v>0</v>
      </c>
      <c r="W306" s="292" t="n">
        <f aca="false">E306</f>
        <v>0</v>
      </c>
      <c r="X306" s="293" t="n">
        <f aca="false">H306</f>
        <v>0</v>
      </c>
      <c r="Y306" s="293" t="n">
        <f aca="false">I306</f>
        <v>0</v>
      </c>
      <c r="Z306" s="292" t="n">
        <f aca="false">J306</f>
        <v>0</v>
      </c>
      <c r="AA306" s="293" t="n">
        <f aca="false">M306</f>
        <v>0</v>
      </c>
      <c r="AB306" s="293" t="n">
        <f aca="false">N306</f>
        <v>0</v>
      </c>
      <c r="AC306" s="292" t="n">
        <f aca="false">O306</f>
        <v>0</v>
      </c>
      <c r="AD306" s="293" t="n">
        <f aca="false">R306</f>
        <v>0</v>
      </c>
      <c r="AE306" s="293" t="n">
        <f aca="false">S306</f>
        <v>0</v>
      </c>
    </row>
    <row r="307" customFormat="false" ht="26.1" hidden="false" customHeight="true" outlineLevel="0" collapsed="false">
      <c r="A307" s="56" t="s">
        <v>155</v>
      </c>
      <c r="B307" s="294" t="s">
        <v>173</v>
      </c>
      <c r="C307" s="286" t="n">
        <v>41816</v>
      </c>
      <c r="D307" s="287" t="n">
        <f aca="false">FERMETURES!D309</f>
        <v>0</v>
      </c>
      <c r="E307" s="288"/>
      <c r="F307" s="289"/>
      <c r="G307" s="290"/>
      <c r="H307" s="36"/>
      <c r="I307" s="36"/>
      <c r="J307" s="288"/>
      <c r="K307" s="289"/>
      <c r="L307" s="290"/>
      <c r="M307" s="36"/>
      <c r="N307" s="36"/>
      <c r="O307" s="288"/>
      <c r="P307" s="289"/>
      <c r="Q307" s="290"/>
      <c r="R307" s="36"/>
      <c r="S307" s="36"/>
      <c r="U307" s="286" t="n">
        <f aca="false">C307</f>
        <v>41816</v>
      </c>
      <c r="V307" s="291" t="n">
        <f aca="false">D307</f>
        <v>0</v>
      </c>
      <c r="W307" s="292" t="n">
        <f aca="false">E307</f>
        <v>0</v>
      </c>
      <c r="X307" s="293" t="n">
        <f aca="false">H307</f>
        <v>0</v>
      </c>
      <c r="Y307" s="293" t="n">
        <f aca="false">I307</f>
        <v>0</v>
      </c>
      <c r="Z307" s="292" t="n">
        <f aca="false">J307</f>
        <v>0</v>
      </c>
      <c r="AA307" s="293" t="n">
        <f aca="false">M307</f>
        <v>0</v>
      </c>
      <c r="AB307" s="293" t="n">
        <f aca="false">N307</f>
        <v>0</v>
      </c>
      <c r="AC307" s="292" t="n">
        <f aca="false">O307</f>
        <v>0</v>
      </c>
      <c r="AD307" s="293" t="n">
        <f aca="false">R307</f>
        <v>0</v>
      </c>
      <c r="AE307" s="293" t="n">
        <f aca="false">S307</f>
        <v>0</v>
      </c>
    </row>
    <row r="308" customFormat="false" ht="26.1" hidden="false" customHeight="true" outlineLevel="0" collapsed="false">
      <c r="A308" s="56" t="s">
        <v>155</v>
      </c>
      <c r="B308" s="294" t="s">
        <v>174</v>
      </c>
      <c r="C308" s="286" t="n">
        <v>41817</v>
      </c>
      <c r="D308" s="287" t="n">
        <f aca="false">FERMETURES!D310</f>
        <v>0</v>
      </c>
      <c r="E308" s="288"/>
      <c r="F308" s="289"/>
      <c r="G308" s="290"/>
      <c r="H308" s="36"/>
      <c r="I308" s="36"/>
      <c r="J308" s="288"/>
      <c r="K308" s="289"/>
      <c r="L308" s="290"/>
      <c r="M308" s="36"/>
      <c r="N308" s="36"/>
      <c r="O308" s="288"/>
      <c r="P308" s="289"/>
      <c r="Q308" s="290"/>
      <c r="R308" s="36"/>
      <c r="S308" s="36"/>
      <c r="U308" s="286" t="n">
        <f aca="false">C308</f>
        <v>41817</v>
      </c>
      <c r="V308" s="291" t="n">
        <f aca="false">D308</f>
        <v>0</v>
      </c>
      <c r="W308" s="292" t="n">
        <f aca="false">E308</f>
        <v>0</v>
      </c>
      <c r="X308" s="293" t="n">
        <f aca="false">H308</f>
        <v>0</v>
      </c>
      <c r="Y308" s="293" t="n">
        <f aca="false">I308</f>
        <v>0</v>
      </c>
      <c r="Z308" s="292" t="n">
        <f aca="false">J308</f>
        <v>0</v>
      </c>
      <c r="AA308" s="293" t="n">
        <f aca="false">M308</f>
        <v>0</v>
      </c>
      <c r="AB308" s="293" t="n">
        <f aca="false">N308</f>
        <v>0</v>
      </c>
      <c r="AC308" s="292" t="n">
        <f aca="false">O308</f>
        <v>0</v>
      </c>
      <c r="AD308" s="293" t="n">
        <f aca="false">R308</f>
        <v>0</v>
      </c>
      <c r="AE308" s="293" t="n">
        <f aca="false">S308</f>
        <v>0</v>
      </c>
    </row>
    <row r="309" customFormat="false" ht="26.1" hidden="false" customHeight="true" outlineLevel="0" collapsed="false">
      <c r="A309" s="56" t="s">
        <v>155</v>
      </c>
      <c r="B309" s="294" t="s">
        <v>175</v>
      </c>
      <c r="C309" s="286" t="n">
        <v>41818</v>
      </c>
      <c r="D309" s="287" t="n">
        <f aca="false">FERMETURES!D311</f>
        <v>0</v>
      </c>
      <c r="E309" s="288"/>
      <c r="F309" s="289"/>
      <c r="G309" s="290"/>
      <c r="H309" s="36"/>
      <c r="I309" s="36"/>
      <c r="J309" s="288"/>
      <c r="K309" s="289"/>
      <c r="L309" s="290"/>
      <c r="M309" s="36"/>
      <c r="N309" s="36"/>
      <c r="O309" s="288"/>
      <c r="P309" s="289"/>
      <c r="Q309" s="290"/>
      <c r="R309" s="36"/>
      <c r="S309" s="36"/>
      <c r="U309" s="286" t="n">
        <f aca="false">C309</f>
        <v>41818</v>
      </c>
      <c r="V309" s="291" t="n">
        <f aca="false">D309</f>
        <v>0</v>
      </c>
      <c r="W309" s="292" t="n">
        <f aca="false">E309</f>
        <v>0</v>
      </c>
      <c r="X309" s="293" t="n">
        <f aca="false">H309</f>
        <v>0</v>
      </c>
      <c r="Y309" s="293" t="n">
        <f aca="false">I309</f>
        <v>0</v>
      </c>
      <c r="Z309" s="292" t="n">
        <f aca="false">J309</f>
        <v>0</v>
      </c>
      <c r="AA309" s="293" t="n">
        <f aca="false">M309</f>
        <v>0</v>
      </c>
      <c r="AB309" s="293" t="n">
        <f aca="false">N309</f>
        <v>0</v>
      </c>
      <c r="AC309" s="292" t="n">
        <f aca="false">O309</f>
        <v>0</v>
      </c>
      <c r="AD309" s="293" t="n">
        <f aca="false">R309</f>
        <v>0</v>
      </c>
      <c r="AE309" s="293" t="n">
        <f aca="false">S309</f>
        <v>0</v>
      </c>
    </row>
    <row r="310" customFormat="false" ht="26.1" hidden="false" customHeight="true" outlineLevel="0" collapsed="false">
      <c r="A310" s="56" t="s">
        <v>155</v>
      </c>
      <c r="B310" s="294" t="s">
        <v>169</v>
      </c>
      <c r="C310" s="286" t="n">
        <v>41819</v>
      </c>
      <c r="D310" s="287" t="n">
        <f aca="false">FERMETURES!D312</f>
        <v>0</v>
      </c>
      <c r="E310" s="288"/>
      <c r="F310" s="289"/>
      <c r="G310" s="290"/>
      <c r="H310" s="36"/>
      <c r="I310" s="36"/>
      <c r="J310" s="288"/>
      <c r="K310" s="289"/>
      <c r="L310" s="290"/>
      <c r="M310" s="36"/>
      <c r="N310" s="36"/>
      <c r="O310" s="288"/>
      <c r="P310" s="289"/>
      <c r="Q310" s="290"/>
      <c r="R310" s="36"/>
      <c r="S310" s="36"/>
      <c r="U310" s="286" t="n">
        <f aca="false">C310</f>
        <v>41819</v>
      </c>
      <c r="V310" s="291" t="n">
        <f aca="false">D310</f>
        <v>0</v>
      </c>
      <c r="W310" s="292" t="n">
        <f aca="false">E310</f>
        <v>0</v>
      </c>
      <c r="X310" s="293" t="n">
        <f aca="false">H310</f>
        <v>0</v>
      </c>
      <c r="Y310" s="293" t="n">
        <f aca="false">I310</f>
        <v>0</v>
      </c>
      <c r="Z310" s="292" t="n">
        <f aca="false">J310</f>
        <v>0</v>
      </c>
      <c r="AA310" s="293" t="n">
        <f aca="false">M310</f>
        <v>0</v>
      </c>
      <c r="AB310" s="293" t="n">
        <f aca="false">N310</f>
        <v>0</v>
      </c>
      <c r="AC310" s="292" t="n">
        <f aca="false">O310</f>
        <v>0</v>
      </c>
      <c r="AD310" s="293" t="n">
        <f aca="false">R310</f>
        <v>0</v>
      </c>
      <c r="AE310" s="293" t="n">
        <f aca="false">S310</f>
        <v>0</v>
      </c>
    </row>
    <row r="311" customFormat="false" ht="26.1" hidden="false" customHeight="true" outlineLevel="0" collapsed="false">
      <c r="A311" s="56" t="s">
        <v>155</v>
      </c>
      <c r="B311" s="294" t="s">
        <v>170</v>
      </c>
      <c r="C311" s="286" t="n">
        <v>41820</v>
      </c>
      <c r="D311" s="287" t="n">
        <f aca="false">FERMETURES!D313</f>
        <v>0</v>
      </c>
      <c r="E311" s="288"/>
      <c r="F311" s="289"/>
      <c r="G311" s="290"/>
      <c r="H311" s="36"/>
      <c r="I311" s="36"/>
      <c r="J311" s="288"/>
      <c r="K311" s="289"/>
      <c r="L311" s="290"/>
      <c r="M311" s="36"/>
      <c r="N311" s="36"/>
      <c r="O311" s="288"/>
      <c r="P311" s="289"/>
      <c r="Q311" s="290"/>
      <c r="R311" s="36"/>
      <c r="S311" s="36"/>
      <c r="U311" s="286" t="n">
        <f aca="false">C311</f>
        <v>41820</v>
      </c>
      <c r="V311" s="291" t="n">
        <f aca="false">D311</f>
        <v>0</v>
      </c>
      <c r="W311" s="292" t="n">
        <f aca="false">E311</f>
        <v>0</v>
      </c>
      <c r="X311" s="293" t="n">
        <f aca="false">H311</f>
        <v>0</v>
      </c>
      <c r="Y311" s="293" t="n">
        <f aca="false">I311</f>
        <v>0</v>
      </c>
      <c r="Z311" s="292" t="n">
        <f aca="false">J311</f>
        <v>0</v>
      </c>
      <c r="AA311" s="293" t="n">
        <f aca="false">M311</f>
        <v>0</v>
      </c>
      <c r="AB311" s="293" t="n">
        <f aca="false">N311</f>
        <v>0</v>
      </c>
      <c r="AC311" s="292" t="n">
        <f aca="false">O311</f>
        <v>0</v>
      </c>
      <c r="AD311" s="293" t="n">
        <f aca="false">R311</f>
        <v>0</v>
      </c>
      <c r="AE311" s="293" t="n">
        <f aca="false">S311</f>
        <v>0</v>
      </c>
    </row>
    <row r="312" customFormat="false" ht="26.1" hidden="false" customHeight="true" outlineLevel="0" collapsed="false">
      <c r="A312" s="56" t="s">
        <v>155</v>
      </c>
      <c r="B312" s="294" t="s">
        <v>171</v>
      </c>
      <c r="C312" s="286" t="n">
        <v>41821</v>
      </c>
      <c r="D312" s="287" t="n">
        <f aca="false">FERMETURES!D314</f>
        <v>0</v>
      </c>
      <c r="E312" s="288"/>
      <c r="F312" s="289"/>
      <c r="G312" s="290"/>
      <c r="H312" s="36"/>
      <c r="I312" s="36"/>
      <c r="J312" s="288"/>
      <c r="K312" s="289"/>
      <c r="L312" s="290"/>
      <c r="M312" s="36"/>
      <c r="N312" s="36"/>
      <c r="O312" s="288"/>
      <c r="P312" s="289"/>
      <c r="Q312" s="290"/>
      <c r="R312" s="36"/>
      <c r="S312" s="36"/>
      <c r="U312" s="286" t="n">
        <f aca="false">C312</f>
        <v>41821</v>
      </c>
      <c r="V312" s="291" t="n">
        <f aca="false">D312</f>
        <v>0</v>
      </c>
      <c r="W312" s="292" t="n">
        <f aca="false">E312</f>
        <v>0</v>
      </c>
      <c r="X312" s="293" t="n">
        <f aca="false">H312</f>
        <v>0</v>
      </c>
      <c r="Y312" s="293" t="n">
        <f aca="false">I312</f>
        <v>0</v>
      </c>
      <c r="Z312" s="292" t="n">
        <f aca="false">J312</f>
        <v>0</v>
      </c>
      <c r="AA312" s="293" t="n">
        <f aca="false">M312</f>
        <v>0</v>
      </c>
      <c r="AB312" s="293" t="n">
        <f aca="false">N312</f>
        <v>0</v>
      </c>
      <c r="AC312" s="292" t="n">
        <f aca="false">O312</f>
        <v>0</v>
      </c>
      <c r="AD312" s="293" t="n">
        <f aca="false">R312</f>
        <v>0</v>
      </c>
      <c r="AE312" s="293" t="n">
        <f aca="false">S312</f>
        <v>0</v>
      </c>
    </row>
    <row r="313" customFormat="false" ht="26.1" hidden="false" customHeight="true" outlineLevel="0" collapsed="false">
      <c r="A313" s="56" t="s">
        <v>155</v>
      </c>
      <c r="B313" s="294" t="s">
        <v>172</v>
      </c>
      <c r="C313" s="286" t="n">
        <v>41822</v>
      </c>
      <c r="D313" s="287" t="n">
        <f aca="false">FERMETURES!D315</f>
        <v>0</v>
      </c>
      <c r="E313" s="288"/>
      <c r="F313" s="289"/>
      <c r="G313" s="290"/>
      <c r="H313" s="36"/>
      <c r="I313" s="36"/>
      <c r="J313" s="288"/>
      <c r="K313" s="289"/>
      <c r="L313" s="290"/>
      <c r="M313" s="36"/>
      <c r="N313" s="36"/>
      <c r="O313" s="288"/>
      <c r="P313" s="289"/>
      <c r="Q313" s="290"/>
      <c r="R313" s="36"/>
      <c r="S313" s="36"/>
      <c r="U313" s="286" t="n">
        <f aca="false">C313</f>
        <v>41822</v>
      </c>
      <c r="V313" s="291" t="n">
        <f aca="false">D313</f>
        <v>0</v>
      </c>
      <c r="W313" s="292" t="n">
        <f aca="false">E313</f>
        <v>0</v>
      </c>
      <c r="X313" s="293" t="n">
        <f aca="false">H313</f>
        <v>0</v>
      </c>
      <c r="Y313" s="293" t="n">
        <f aca="false">I313</f>
        <v>0</v>
      </c>
      <c r="Z313" s="292" t="n">
        <f aca="false">J313</f>
        <v>0</v>
      </c>
      <c r="AA313" s="293" t="n">
        <f aca="false">M313</f>
        <v>0</v>
      </c>
      <c r="AB313" s="293" t="n">
        <f aca="false">N313</f>
        <v>0</v>
      </c>
      <c r="AC313" s="292" t="n">
        <f aca="false">O313</f>
        <v>0</v>
      </c>
      <c r="AD313" s="293" t="n">
        <f aca="false">R313</f>
        <v>0</v>
      </c>
      <c r="AE313" s="293" t="n">
        <f aca="false">S313</f>
        <v>0</v>
      </c>
    </row>
    <row r="314" customFormat="false" ht="26.1" hidden="false" customHeight="true" outlineLevel="0" collapsed="false">
      <c r="A314" s="56" t="s">
        <v>155</v>
      </c>
      <c r="B314" s="294" t="s">
        <v>173</v>
      </c>
      <c r="C314" s="286" t="n">
        <v>41823</v>
      </c>
      <c r="D314" s="287" t="n">
        <f aca="false">FERMETURES!D316</f>
        <v>0</v>
      </c>
      <c r="E314" s="288"/>
      <c r="F314" s="289"/>
      <c r="G314" s="290"/>
      <c r="H314" s="36"/>
      <c r="I314" s="36"/>
      <c r="J314" s="288"/>
      <c r="K314" s="289"/>
      <c r="L314" s="290"/>
      <c r="M314" s="36"/>
      <c r="N314" s="36"/>
      <c r="O314" s="288"/>
      <c r="P314" s="289"/>
      <c r="Q314" s="290"/>
      <c r="R314" s="36"/>
      <c r="S314" s="36"/>
      <c r="U314" s="286" t="n">
        <f aca="false">C314</f>
        <v>41823</v>
      </c>
      <c r="V314" s="291" t="n">
        <f aca="false">D314</f>
        <v>0</v>
      </c>
      <c r="W314" s="292" t="n">
        <f aca="false">E314</f>
        <v>0</v>
      </c>
      <c r="X314" s="293" t="n">
        <f aca="false">H314</f>
        <v>0</v>
      </c>
      <c r="Y314" s="293" t="n">
        <f aca="false">I314</f>
        <v>0</v>
      </c>
      <c r="Z314" s="292" t="n">
        <f aca="false">J314</f>
        <v>0</v>
      </c>
      <c r="AA314" s="293" t="n">
        <f aca="false">M314</f>
        <v>0</v>
      </c>
      <c r="AB314" s="293" t="n">
        <f aca="false">N314</f>
        <v>0</v>
      </c>
      <c r="AC314" s="292" t="n">
        <f aca="false">O314</f>
        <v>0</v>
      </c>
      <c r="AD314" s="293" t="n">
        <f aca="false">R314</f>
        <v>0</v>
      </c>
      <c r="AE314" s="293" t="n">
        <f aca="false">S314</f>
        <v>0</v>
      </c>
    </row>
    <row r="315" customFormat="false" ht="26.1" hidden="false" customHeight="true" outlineLevel="0" collapsed="false">
      <c r="A315" s="56" t="s">
        <v>155</v>
      </c>
      <c r="B315" s="294" t="s">
        <v>174</v>
      </c>
      <c r="C315" s="286" t="n">
        <v>41824</v>
      </c>
      <c r="D315" s="287" t="n">
        <f aca="false">FERMETURES!D317</f>
        <v>0</v>
      </c>
      <c r="E315" s="288"/>
      <c r="F315" s="289"/>
      <c r="G315" s="290"/>
      <c r="H315" s="36"/>
      <c r="I315" s="36"/>
      <c r="J315" s="288"/>
      <c r="K315" s="289"/>
      <c r="L315" s="290"/>
      <c r="M315" s="36"/>
      <c r="N315" s="36"/>
      <c r="O315" s="288"/>
      <c r="P315" s="289"/>
      <c r="Q315" s="290"/>
      <c r="R315" s="36"/>
      <c r="S315" s="36"/>
      <c r="U315" s="286" t="n">
        <f aca="false">C315</f>
        <v>41824</v>
      </c>
      <c r="V315" s="291" t="n">
        <f aca="false">D315</f>
        <v>0</v>
      </c>
      <c r="W315" s="292" t="n">
        <f aca="false">E315</f>
        <v>0</v>
      </c>
      <c r="X315" s="293" t="n">
        <f aca="false">H315</f>
        <v>0</v>
      </c>
      <c r="Y315" s="293" t="n">
        <f aca="false">I315</f>
        <v>0</v>
      </c>
      <c r="Z315" s="292" t="n">
        <f aca="false">J315</f>
        <v>0</v>
      </c>
      <c r="AA315" s="293" t="n">
        <f aca="false">M315</f>
        <v>0</v>
      </c>
      <c r="AB315" s="293" t="n">
        <f aca="false">N315</f>
        <v>0</v>
      </c>
      <c r="AC315" s="292" t="n">
        <f aca="false">O315</f>
        <v>0</v>
      </c>
      <c r="AD315" s="293" t="n">
        <f aca="false">R315</f>
        <v>0</v>
      </c>
      <c r="AE315" s="293" t="n">
        <f aca="false">S315</f>
        <v>0</v>
      </c>
    </row>
    <row r="316" customFormat="false" ht="26.1" hidden="false" customHeight="true" outlineLevel="0" collapsed="false">
      <c r="A316" s="56" t="s">
        <v>155</v>
      </c>
      <c r="B316" s="294" t="s">
        <v>175</v>
      </c>
      <c r="C316" s="286" t="n">
        <v>41825</v>
      </c>
      <c r="D316" s="287" t="n">
        <f aca="false">FERMETURES!D318</f>
        <v>0</v>
      </c>
      <c r="E316" s="288"/>
      <c r="F316" s="289"/>
      <c r="G316" s="290"/>
      <c r="H316" s="36"/>
      <c r="I316" s="36"/>
      <c r="J316" s="288"/>
      <c r="K316" s="289"/>
      <c r="L316" s="290"/>
      <c r="M316" s="36"/>
      <c r="N316" s="36"/>
      <c r="O316" s="288"/>
      <c r="P316" s="289"/>
      <c r="Q316" s="290"/>
      <c r="R316" s="36"/>
      <c r="S316" s="36"/>
      <c r="U316" s="286" t="n">
        <f aca="false">C316</f>
        <v>41825</v>
      </c>
      <c r="V316" s="291" t="n">
        <f aca="false">D316</f>
        <v>0</v>
      </c>
      <c r="W316" s="292" t="n">
        <f aca="false">E316</f>
        <v>0</v>
      </c>
      <c r="X316" s="293" t="n">
        <f aca="false">H316</f>
        <v>0</v>
      </c>
      <c r="Y316" s="293" t="n">
        <f aca="false">I316</f>
        <v>0</v>
      </c>
      <c r="Z316" s="292" t="n">
        <f aca="false">J316</f>
        <v>0</v>
      </c>
      <c r="AA316" s="293" t="n">
        <f aca="false">M316</f>
        <v>0</v>
      </c>
      <c r="AB316" s="293" t="n">
        <f aca="false">N316</f>
        <v>0</v>
      </c>
      <c r="AC316" s="292" t="n">
        <f aca="false">O316</f>
        <v>0</v>
      </c>
      <c r="AD316" s="293" t="n">
        <f aca="false">R316</f>
        <v>0</v>
      </c>
      <c r="AE316" s="293" t="n">
        <f aca="false">S316</f>
        <v>0</v>
      </c>
    </row>
    <row r="317" customFormat="false" ht="26.1" hidden="false" customHeight="true" outlineLevel="0" collapsed="false">
      <c r="A317" s="56" t="s">
        <v>155</v>
      </c>
      <c r="B317" s="294" t="s">
        <v>169</v>
      </c>
      <c r="C317" s="286" t="n">
        <v>41826</v>
      </c>
      <c r="D317" s="287" t="n">
        <f aca="false">FERMETURES!D319</f>
        <v>0</v>
      </c>
      <c r="E317" s="288"/>
      <c r="F317" s="289"/>
      <c r="G317" s="290"/>
      <c r="H317" s="36"/>
      <c r="I317" s="36"/>
      <c r="J317" s="288"/>
      <c r="K317" s="289"/>
      <c r="L317" s="290"/>
      <c r="M317" s="36"/>
      <c r="N317" s="36"/>
      <c r="O317" s="288"/>
      <c r="P317" s="289"/>
      <c r="Q317" s="290"/>
      <c r="R317" s="36"/>
      <c r="S317" s="36"/>
      <c r="U317" s="286" t="n">
        <f aca="false">C317</f>
        <v>41826</v>
      </c>
      <c r="V317" s="291" t="n">
        <f aca="false">D317</f>
        <v>0</v>
      </c>
      <c r="W317" s="292" t="n">
        <f aca="false">E317</f>
        <v>0</v>
      </c>
      <c r="X317" s="293" t="n">
        <f aca="false">H317</f>
        <v>0</v>
      </c>
      <c r="Y317" s="293" t="n">
        <f aca="false">I317</f>
        <v>0</v>
      </c>
      <c r="Z317" s="292" t="n">
        <f aca="false">J317</f>
        <v>0</v>
      </c>
      <c r="AA317" s="293" t="n">
        <f aca="false">M317</f>
        <v>0</v>
      </c>
      <c r="AB317" s="293" t="n">
        <f aca="false">N317</f>
        <v>0</v>
      </c>
      <c r="AC317" s="292" t="n">
        <f aca="false">O317</f>
        <v>0</v>
      </c>
      <c r="AD317" s="293" t="n">
        <f aca="false">R317</f>
        <v>0</v>
      </c>
      <c r="AE317" s="293" t="n">
        <f aca="false">S317</f>
        <v>0</v>
      </c>
    </row>
    <row r="318" customFormat="false" ht="26.1" hidden="false" customHeight="true" outlineLevel="0" collapsed="false">
      <c r="A318" s="56" t="s">
        <v>155</v>
      </c>
      <c r="B318" s="294" t="s">
        <v>170</v>
      </c>
      <c r="C318" s="286" t="n">
        <v>41827</v>
      </c>
      <c r="D318" s="287" t="n">
        <f aca="false">FERMETURES!D320</f>
        <v>0</v>
      </c>
      <c r="E318" s="288"/>
      <c r="F318" s="289"/>
      <c r="G318" s="290"/>
      <c r="H318" s="36"/>
      <c r="I318" s="36"/>
      <c r="J318" s="288"/>
      <c r="K318" s="289"/>
      <c r="L318" s="290"/>
      <c r="M318" s="36"/>
      <c r="N318" s="36"/>
      <c r="O318" s="288"/>
      <c r="P318" s="289"/>
      <c r="Q318" s="290"/>
      <c r="R318" s="36"/>
      <c r="S318" s="36"/>
      <c r="U318" s="286" t="n">
        <f aca="false">C318</f>
        <v>41827</v>
      </c>
      <c r="V318" s="291" t="n">
        <f aca="false">D318</f>
        <v>0</v>
      </c>
      <c r="W318" s="292" t="n">
        <f aca="false">E318</f>
        <v>0</v>
      </c>
      <c r="X318" s="293" t="n">
        <f aca="false">H318</f>
        <v>0</v>
      </c>
      <c r="Y318" s="293" t="n">
        <f aca="false">I318</f>
        <v>0</v>
      </c>
      <c r="Z318" s="292" t="n">
        <f aca="false">J318</f>
        <v>0</v>
      </c>
      <c r="AA318" s="293" t="n">
        <f aca="false">M318</f>
        <v>0</v>
      </c>
      <c r="AB318" s="293" t="n">
        <f aca="false">N318</f>
        <v>0</v>
      </c>
      <c r="AC318" s="292" t="n">
        <f aca="false">O318</f>
        <v>0</v>
      </c>
      <c r="AD318" s="293" t="n">
        <f aca="false">R318</f>
        <v>0</v>
      </c>
      <c r="AE318" s="293" t="n">
        <f aca="false">S318</f>
        <v>0</v>
      </c>
    </row>
    <row r="319" customFormat="false" ht="26.1" hidden="false" customHeight="true" outlineLevel="0" collapsed="false">
      <c r="A319" s="56" t="s">
        <v>155</v>
      </c>
      <c r="B319" s="294" t="s">
        <v>171</v>
      </c>
      <c r="C319" s="286" t="n">
        <v>41828</v>
      </c>
      <c r="D319" s="287" t="n">
        <f aca="false">FERMETURES!D321</f>
        <v>0</v>
      </c>
      <c r="E319" s="288"/>
      <c r="F319" s="289"/>
      <c r="G319" s="290"/>
      <c r="H319" s="36"/>
      <c r="I319" s="36"/>
      <c r="J319" s="288"/>
      <c r="K319" s="289"/>
      <c r="L319" s="290"/>
      <c r="M319" s="36"/>
      <c r="N319" s="36"/>
      <c r="O319" s="288"/>
      <c r="P319" s="289"/>
      <c r="Q319" s="290"/>
      <c r="R319" s="36"/>
      <c r="S319" s="36"/>
      <c r="U319" s="286" t="n">
        <f aca="false">C319</f>
        <v>41828</v>
      </c>
      <c r="V319" s="291" t="n">
        <f aca="false">D319</f>
        <v>0</v>
      </c>
      <c r="W319" s="292" t="n">
        <f aca="false">E319</f>
        <v>0</v>
      </c>
      <c r="X319" s="293" t="n">
        <f aca="false">H319</f>
        <v>0</v>
      </c>
      <c r="Y319" s="293" t="n">
        <f aca="false">I319</f>
        <v>0</v>
      </c>
      <c r="Z319" s="292" t="n">
        <f aca="false">J319</f>
        <v>0</v>
      </c>
      <c r="AA319" s="293" t="n">
        <f aca="false">M319</f>
        <v>0</v>
      </c>
      <c r="AB319" s="293" t="n">
        <f aca="false">N319</f>
        <v>0</v>
      </c>
      <c r="AC319" s="292" t="n">
        <f aca="false">O319</f>
        <v>0</v>
      </c>
      <c r="AD319" s="293" t="n">
        <f aca="false">R319</f>
        <v>0</v>
      </c>
      <c r="AE319" s="293" t="n">
        <f aca="false">S319</f>
        <v>0</v>
      </c>
    </row>
    <row r="320" customFormat="false" ht="26.1" hidden="false" customHeight="true" outlineLevel="0" collapsed="false">
      <c r="A320" s="56" t="s">
        <v>155</v>
      </c>
      <c r="B320" s="294" t="s">
        <v>172</v>
      </c>
      <c r="C320" s="286" t="n">
        <v>41829</v>
      </c>
      <c r="D320" s="287" t="n">
        <f aca="false">FERMETURES!D322</f>
        <v>0</v>
      </c>
      <c r="E320" s="288"/>
      <c r="F320" s="289"/>
      <c r="G320" s="290"/>
      <c r="H320" s="36"/>
      <c r="I320" s="36"/>
      <c r="J320" s="288"/>
      <c r="K320" s="289"/>
      <c r="L320" s="290"/>
      <c r="M320" s="36"/>
      <c r="N320" s="36"/>
      <c r="O320" s="288"/>
      <c r="P320" s="289"/>
      <c r="Q320" s="290"/>
      <c r="R320" s="36"/>
      <c r="S320" s="36"/>
      <c r="U320" s="286" t="n">
        <f aca="false">C320</f>
        <v>41829</v>
      </c>
      <c r="V320" s="291" t="n">
        <f aca="false">D320</f>
        <v>0</v>
      </c>
      <c r="W320" s="292" t="n">
        <f aca="false">E320</f>
        <v>0</v>
      </c>
      <c r="X320" s="293" t="n">
        <f aca="false">H320</f>
        <v>0</v>
      </c>
      <c r="Y320" s="293" t="n">
        <f aca="false">I320</f>
        <v>0</v>
      </c>
      <c r="Z320" s="292" t="n">
        <f aca="false">J320</f>
        <v>0</v>
      </c>
      <c r="AA320" s="293" t="n">
        <f aca="false">M320</f>
        <v>0</v>
      </c>
      <c r="AB320" s="293" t="n">
        <f aca="false">N320</f>
        <v>0</v>
      </c>
      <c r="AC320" s="292" t="n">
        <f aca="false">O320</f>
        <v>0</v>
      </c>
      <c r="AD320" s="293" t="n">
        <f aca="false">R320</f>
        <v>0</v>
      </c>
      <c r="AE320" s="293" t="n">
        <f aca="false">S320</f>
        <v>0</v>
      </c>
    </row>
    <row r="321" customFormat="false" ht="26.1" hidden="false" customHeight="true" outlineLevel="0" collapsed="false">
      <c r="A321" s="56" t="s">
        <v>155</v>
      </c>
      <c r="B321" s="294" t="s">
        <v>173</v>
      </c>
      <c r="C321" s="286" t="n">
        <v>41830</v>
      </c>
      <c r="D321" s="287" t="n">
        <f aca="false">FERMETURES!D323</f>
        <v>0</v>
      </c>
      <c r="E321" s="288"/>
      <c r="F321" s="289"/>
      <c r="G321" s="290"/>
      <c r="H321" s="36"/>
      <c r="I321" s="36"/>
      <c r="J321" s="288"/>
      <c r="K321" s="289"/>
      <c r="L321" s="290"/>
      <c r="M321" s="36"/>
      <c r="N321" s="36"/>
      <c r="O321" s="288"/>
      <c r="P321" s="289"/>
      <c r="Q321" s="290"/>
      <c r="R321" s="36"/>
      <c r="S321" s="36"/>
      <c r="U321" s="286" t="n">
        <f aca="false">C321</f>
        <v>41830</v>
      </c>
      <c r="V321" s="291" t="n">
        <f aca="false">D321</f>
        <v>0</v>
      </c>
      <c r="W321" s="292" t="n">
        <f aca="false">E321</f>
        <v>0</v>
      </c>
      <c r="X321" s="293" t="n">
        <f aca="false">H321</f>
        <v>0</v>
      </c>
      <c r="Y321" s="293" t="n">
        <f aca="false">I321</f>
        <v>0</v>
      </c>
      <c r="Z321" s="292" t="n">
        <f aca="false">J321</f>
        <v>0</v>
      </c>
      <c r="AA321" s="293" t="n">
        <f aca="false">M321</f>
        <v>0</v>
      </c>
      <c r="AB321" s="293" t="n">
        <f aca="false">N321</f>
        <v>0</v>
      </c>
      <c r="AC321" s="292" t="n">
        <f aca="false">O321</f>
        <v>0</v>
      </c>
      <c r="AD321" s="293" t="n">
        <f aca="false">R321</f>
        <v>0</v>
      </c>
      <c r="AE321" s="293" t="n">
        <f aca="false">S321</f>
        <v>0</v>
      </c>
    </row>
    <row r="322" customFormat="false" ht="26.1" hidden="false" customHeight="true" outlineLevel="0" collapsed="false">
      <c r="A322" s="56" t="s">
        <v>155</v>
      </c>
      <c r="B322" s="294" t="s">
        <v>174</v>
      </c>
      <c r="C322" s="286" t="n">
        <v>41831</v>
      </c>
      <c r="D322" s="287" t="n">
        <f aca="false">FERMETURES!D324</f>
        <v>0</v>
      </c>
      <c r="E322" s="288"/>
      <c r="F322" s="289"/>
      <c r="G322" s="290"/>
      <c r="H322" s="36"/>
      <c r="I322" s="36"/>
      <c r="J322" s="288"/>
      <c r="K322" s="289"/>
      <c r="L322" s="290"/>
      <c r="M322" s="36"/>
      <c r="N322" s="36"/>
      <c r="O322" s="288"/>
      <c r="P322" s="289"/>
      <c r="Q322" s="290"/>
      <c r="R322" s="36"/>
      <c r="S322" s="36"/>
      <c r="U322" s="286" t="n">
        <f aca="false">C322</f>
        <v>41831</v>
      </c>
      <c r="V322" s="291" t="n">
        <f aca="false">D322</f>
        <v>0</v>
      </c>
      <c r="W322" s="292" t="n">
        <f aca="false">E322</f>
        <v>0</v>
      </c>
      <c r="X322" s="293" t="n">
        <f aca="false">H322</f>
        <v>0</v>
      </c>
      <c r="Y322" s="293" t="n">
        <f aca="false">I322</f>
        <v>0</v>
      </c>
      <c r="Z322" s="292" t="n">
        <f aca="false">J322</f>
        <v>0</v>
      </c>
      <c r="AA322" s="293" t="n">
        <f aca="false">M322</f>
        <v>0</v>
      </c>
      <c r="AB322" s="293" t="n">
        <f aca="false">N322</f>
        <v>0</v>
      </c>
      <c r="AC322" s="292" t="n">
        <f aca="false">O322</f>
        <v>0</v>
      </c>
      <c r="AD322" s="293" t="n">
        <f aca="false">R322</f>
        <v>0</v>
      </c>
      <c r="AE322" s="293" t="n">
        <f aca="false">S322</f>
        <v>0</v>
      </c>
    </row>
    <row r="323" customFormat="false" ht="26.1" hidden="false" customHeight="true" outlineLevel="0" collapsed="false">
      <c r="A323" s="63" t="s">
        <v>157</v>
      </c>
      <c r="B323" s="294" t="s">
        <v>175</v>
      </c>
      <c r="C323" s="286" t="n">
        <v>41832</v>
      </c>
      <c r="D323" s="287" t="n">
        <f aca="false">FERMETURES!D325</f>
        <v>0</v>
      </c>
      <c r="E323" s="288"/>
      <c r="F323" s="289"/>
      <c r="G323" s="290"/>
      <c r="H323" s="36"/>
      <c r="I323" s="36"/>
      <c r="J323" s="288"/>
      <c r="K323" s="289"/>
      <c r="L323" s="290"/>
      <c r="M323" s="36"/>
      <c r="N323" s="36"/>
      <c r="O323" s="288"/>
      <c r="P323" s="289"/>
      <c r="Q323" s="290"/>
      <c r="R323" s="36"/>
      <c r="S323" s="36"/>
      <c r="U323" s="286" t="n">
        <f aca="false">C323</f>
        <v>41832</v>
      </c>
      <c r="V323" s="291" t="n">
        <f aca="false">D323</f>
        <v>0</v>
      </c>
      <c r="W323" s="292" t="n">
        <f aca="false">E323</f>
        <v>0</v>
      </c>
      <c r="X323" s="293" t="n">
        <f aca="false">H323</f>
        <v>0</v>
      </c>
      <c r="Y323" s="293" t="n">
        <f aca="false">I323</f>
        <v>0</v>
      </c>
      <c r="Z323" s="292" t="n">
        <f aca="false">J323</f>
        <v>0</v>
      </c>
      <c r="AA323" s="293" t="n">
        <f aca="false">M323</f>
        <v>0</v>
      </c>
      <c r="AB323" s="293" t="n">
        <f aca="false">N323</f>
        <v>0</v>
      </c>
      <c r="AC323" s="292" t="n">
        <f aca="false">O323</f>
        <v>0</v>
      </c>
      <c r="AD323" s="293" t="n">
        <f aca="false">R323</f>
        <v>0</v>
      </c>
      <c r="AE323" s="293" t="n">
        <f aca="false">S323</f>
        <v>0</v>
      </c>
    </row>
    <row r="324" customFormat="false" ht="26.1" hidden="false" customHeight="true" outlineLevel="0" collapsed="false">
      <c r="A324" s="63" t="s">
        <v>157</v>
      </c>
      <c r="B324" s="294" t="s">
        <v>169</v>
      </c>
      <c r="C324" s="286" t="n">
        <v>41833</v>
      </c>
      <c r="D324" s="287" t="n">
        <f aca="false">FERMETURES!D326</f>
        <v>0</v>
      </c>
      <c r="E324" s="288"/>
      <c r="F324" s="289"/>
      <c r="G324" s="290"/>
      <c r="H324" s="36"/>
      <c r="I324" s="36"/>
      <c r="J324" s="288"/>
      <c r="K324" s="289"/>
      <c r="L324" s="290"/>
      <c r="M324" s="36"/>
      <c r="N324" s="36"/>
      <c r="O324" s="288"/>
      <c r="P324" s="289"/>
      <c r="Q324" s="290"/>
      <c r="R324" s="36"/>
      <c r="S324" s="36"/>
      <c r="U324" s="286" t="n">
        <f aca="false">C324</f>
        <v>41833</v>
      </c>
      <c r="V324" s="291" t="n">
        <f aca="false">D324</f>
        <v>0</v>
      </c>
      <c r="W324" s="292" t="n">
        <f aca="false">E324</f>
        <v>0</v>
      </c>
      <c r="X324" s="293" t="n">
        <f aca="false">H324</f>
        <v>0</v>
      </c>
      <c r="Y324" s="293" t="n">
        <f aca="false">I324</f>
        <v>0</v>
      </c>
      <c r="Z324" s="292" t="n">
        <f aca="false">J324</f>
        <v>0</v>
      </c>
      <c r="AA324" s="293" t="n">
        <f aca="false">M324</f>
        <v>0</v>
      </c>
      <c r="AB324" s="293" t="n">
        <f aca="false">N324</f>
        <v>0</v>
      </c>
      <c r="AC324" s="292" t="n">
        <f aca="false">O324</f>
        <v>0</v>
      </c>
      <c r="AD324" s="293" t="n">
        <f aca="false">R324</f>
        <v>0</v>
      </c>
      <c r="AE324" s="293" t="n">
        <f aca="false">S324</f>
        <v>0</v>
      </c>
    </row>
    <row r="325" customFormat="false" ht="26.1" hidden="false" customHeight="true" outlineLevel="0" collapsed="false">
      <c r="A325" s="167" t="s">
        <v>161</v>
      </c>
      <c r="B325" s="294" t="s">
        <v>170</v>
      </c>
      <c r="C325" s="286" t="n">
        <v>41834</v>
      </c>
      <c r="D325" s="295" t="str">
        <f aca="false">FERMETURES!D327</f>
        <v>JF</v>
      </c>
      <c r="E325" s="288"/>
      <c r="F325" s="289"/>
      <c r="G325" s="290"/>
      <c r="H325" s="36"/>
      <c r="I325" s="36"/>
      <c r="J325" s="288"/>
      <c r="K325" s="289"/>
      <c r="L325" s="290"/>
      <c r="M325" s="36"/>
      <c r="N325" s="36"/>
      <c r="O325" s="288"/>
      <c r="P325" s="289"/>
      <c r="Q325" s="290"/>
      <c r="R325" s="36"/>
      <c r="S325" s="36"/>
      <c r="U325" s="286" t="n">
        <f aca="false">C325</f>
        <v>41834</v>
      </c>
      <c r="V325" s="291" t="str">
        <f aca="false">D325</f>
        <v>JF</v>
      </c>
      <c r="W325" s="292" t="n">
        <f aca="false">E325</f>
        <v>0</v>
      </c>
      <c r="X325" s="293" t="n">
        <f aca="false">H325</f>
        <v>0</v>
      </c>
      <c r="Y325" s="293" t="n">
        <f aca="false">I325</f>
        <v>0</v>
      </c>
      <c r="Z325" s="292" t="n">
        <f aca="false">J325</f>
        <v>0</v>
      </c>
      <c r="AA325" s="293" t="n">
        <f aca="false">M325</f>
        <v>0</v>
      </c>
      <c r="AB325" s="293" t="n">
        <f aca="false">N325</f>
        <v>0</v>
      </c>
      <c r="AC325" s="292" t="n">
        <f aca="false">O325</f>
        <v>0</v>
      </c>
      <c r="AD325" s="293" t="n">
        <f aca="false">R325</f>
        <v>0</v>
      </c>
      <c r="AE325" s="293" t="n">
        <f aca="false">S325</f>
        <v>0</v>
      </c>
    </row>
    <row r="326" customFormat="false" ht="26.1" hidden="false" customHeight="true" outlineLevel="0" collapsed="false">
      <c r="A326" s="63" t="s">
        <v>157</v>
      </c>
      <c r="B326" s="294" t="s">
        <v>171</v>
      </c>
      <c r="C326" s="286" t="n">
        <v>41835</v>
      </c>
      <c r="D326" s="287" t="n">
        <f aca="false">FERMETURES!D328</f>
        <v>0</v>
      </c>
      <c r="E326" s="288"/>
      <c r="F326" s="289"/>
      <c r="G326" s="290"/>
      <c r="H326" s="36"/>
      <c r="I326" s="36"/>
      <c r="J326" s="288"/>
      <c r="K326" s="289"/>
      <c r="L326" s="290"/>
      <c r="M326" s="36"/>
      <c r="N326" s="36"/>
      <c r="O326" s="288"/>
      <c r="P326" s="289"/>
      <c r="Q326" s="290"/>
      <c r="R326" s="36"/>
      <c r="S326" s="36"/>
      <c r="U326" s="286" t="n">
        <f aca="false">C326</f>
        <v>41835</v>
      </c>
      <c r="V326" s="291" t="n">
        <f aca="false">D326</f>
        <v>0</v>
      </c>
      <c r="W326" s="292" t="n">
        <f aca="false">E326</f>
        <v>0</v>
      </c>
      <c r="X326" s="293" t="n">
        <f aca="false">H326</f>
        <v>0</v>
      </c>
      <c r="Y326" s="293" t="n">
        <f aca="false">I326</f>
        <v>0</v>
      </c>
      <c r="Z326" s="292" t="n">
        <f aca="false">J326</f>
        <v>0</v>
      </c>
      <c r="AA326" s="293" t="n">
        <f aca="false">M326</f>
        <v>0</v>
      </c>
      <c r="AB326" s="293" t="n">
        <f aca="false">N326</f>
        <v>0</v>
      </c>
      <c r="AC326" s="292" t="n">
        <f aca="false">O326</f>
        <v>0</v>
      </c>
      <c r="AD326" s="293" t="n">
        <f aca="false">R326</f>
        <v>0</v>
      </c>
      <c r="AE326" s="293" t="n">
        <f aca="false">S326</f>
        <v>0</v>
      </c>
    </row>
    <row r="327" customFormat="false" ht="26.1" hidden="false" customHeight="true" outlineLevel="0" collapsed="false">
      <c r="A327" s="63" t="s">
        <v>157</v>
      </c>
      <c r="B327" s="294" t="s">
        <v>172</v>
      </c>
      <c r="C327" s="286" t="n">
        <v>41836</v>
      </c>
      <c r="D327" s="287" t="n">
        <f aca="false">FERMETURES!D329</f>
        <v>0</v>
      </c>
      <c r="E327" s="288"/>
      <c r="F327" s="289"/>
      <c r="G327" s="290"/>
      <c r="H327" s="36"/>
      <c r="I327" s="36"/>
      <c r="J327" s="288"/>
      <c r="K327" s="289"/>
      <c r="L327" s="290"/>
      <c r="M327" s="36"/>
      <c r="N327" s="36"/>
      <c r="O327" s="288"/>
      <c r="P327" s="289"/>
      <c r="Q327" s="290"/>
      <c r="R327" s="36"/>
      <c r="S327" s="36"/>
      <c r="U327" s="286" t="n">
        <f aca="false">C327</f>
        <v>41836</v>
      </c>
      <c r="V327" s="291" t="n">
        <f aca="false">D327</f>
        <v>0</v>
      </c>
      <c r="W327" s="292" t="n">
        <f aca="false">E327</f>
        <v>0</v>
      </c>
      <c r="X327" s="293" t="n">
        <f aca="false">H327</f>
        <v>0</v>
      </c>
      <c r="Y327" s="293" t="n">
        <f aca="false">I327</f>
        <v>0</v>
      </c>
      <c r="Z327" s="292" t="n">
        <f aca="false">J327</f>
        <v>0</v>
      </c>
      <c r="AA327" s="293" t="n">
        <f aca="false">M327</f>
        <v>0</v>
      </c>
      <c r="AB327" s="293" t="n">
        <f aca="false">N327</f>
        <v>0</v>
      </c>
      <c r="AC327" s="292" t="n">
        <f aca="false">O327</f>
        <v>0</v>
      </c>
      <c r="AD327" s="293" t="n">
        <f aca="false">R327</f>
        <v>0</v>
      </c>
      <c r="AE327" s="293" t="n">
        <f aca="false">S327</f>
        <v>0</v>
      </c>
    </row>
    <row r="328" customFormat="false" ht="26.1" hidden="false" customHeight="true" outlineLevel="0" collapsed="false">
      <c r="A328" s="63" t="s">
        <v>157</v>
      </c>
      <c r="B328" s="294" t="s">
        <v>173</v>
      </c>
      <c r="C328" s="286" t="n">
        <v>41837</v>
      </c>
      <c r="D328" s="287" t="n">
        <f aca="false">FERMETURES!D330</f>
        <v>0</v>
      </c>
      <c r="E328" s="288"/>
      <c r="F328" s="289"/>
      <c r="G328" s="290"/>
      <c r="H328" s="36"/>
      <c r="I328" s="36"/>
      <c r="J328" s="288"/>
      <c r="K328" s="289"/>
      <c r="L328" s="290"/>
      <c r="M328" s="36"/>
      <c r="N328" s="36"/>
      <c r="O328" s="288"/>
      <c r="P328" s="289"/>
      <c r="Q328" s="290"/>
      <c r="R328" s="36"/>
      <c r="S328" s="36"/>
      <c r="U328" s="286" t="n">
        <f aca="false">C328</f>
        <v>41837</v>
      </c>
      <c r="V328" s="291" t="n">
        <f aca="false">D328</f>
        <v>0</v>
      </c>
      <c r="W328" s="292" t="n">
        <f aca="false">E328</f>
        <v>0</v>
      </c>
      <c r="X328" s="293" t="n">
        <f aca="false">H328</f>
        <v>0</v>
      </c>
      <c r="Y328" s="293" t="n">
        <f aca="false">I328</f>
        <v>0</v>
      </c>
      <c r="Z328" s="292" t="n">
        <f aca="false">J328</f>
        <v>0</v>
      </c>
      <c r="AA328" s="293" t="n">
        <f aca="false">M328</f>
        <v>0</v>
      </c>
      <c r="AB328" s="293" t="n">
        <f aca="false">N328</f>
        <v>0</v>
      </c>
      <c r="AC328" s="292" t="n">
        <f aca="false">O328</f>
        <v>0</v>
      </c>
      <c r="AD328" s="293" t="n">
        <f aca="false">R328</f>
        <v>0</v>
      </c>
      <c r="AE328" s="293" t="n">
        <f aca="false">S328</f>
        <v>0</v>
      </c>
    </row>
    <row r="329" customFormat="false" ht="26.1" hidden="false" customHeight="true" outlineLevel="0" collapsed="false">
      <c r="A329" s="63" t="s">
        <v>157</v>
      </c>
      <c r="B329" s="294" t="s">
        <v>174</v>
      </c>
      <c r="C329" s="286" t="n">
        <v>41838</v>
      </c>
      <c r="D329" s="287" t="n">
        <f aca="false">FERMETURES!D331</f>
        <v>0</v>
      </c>
      <c r="E329" s="288"/>
      <c r="F329" s="289"/>
      <c r="G329" s="290"/>
      <c r="H329" s="36"/>
      <c r="I329" s="36"/>
      <c r="J329" s="288"/>
      <c r="K329" s="289"/>
      <c r="L329" s="290"/>
      <c r="M329" s="36"/>
      <c r="N329" s="36"/>
      <c r="O329" s="288"/>
      <c r="P329" s="289"/>
      <c r="Q329" s="290"/>
      <c r="R329" s="36"/>
      <c r="S329" s="36"/>
      <c r="U329" s="286" t="n">
        <f aca="false">C329</f>
        <v>41838</v>
      </c>
      <c r="V329" s="291" t="n">
        <f aca="false">D329</f>
        <v>0</v>
      </c>
      <c r="W329" s="292" t="n">
        <f aca="false">E329</f>
        <v>0</v>
      </c>
      <c r="X329" s="293" t="n">
        <f aca="false">H329</f>
        <v>0</v>
      </c>
      <c r="Y329" s="293" t="n">
        <f aca="false">I329</f>
        <v>0</v>
      </c>
      <c r="Z329" s="292" t="n">
        <f aca="false">J329</f>
        <v>0</v>
      </c>
      <c r="AA329" s="293" t="n">
        <f aca="false">M329</f>
        <v>0</v>
      </c>
      <c r="AB329" s="293" t="n">
        <f aca="false">N329</f>
        <v>0</v>
      </c>
      <c r="AC329" s="292" t="n">
        <f aca="false">O329</f>
        <v>0</v>
      </c>
      <c r="AD329" s="293" t="n">
        <f aca="false">R329</f>
        <v>0</v>
      </c>
      <c r="AE329" s="293" t="n">
        <f aca="false">S329</f>
        <v>0</v>
      </c>
    </row>
    <row r="330" customFormat="false" ht="26.1" hidden="false" customHeight="true" outlineLevel="0" collapsed="false">
      <c r="A330" s="63" t="s">
        <v>157</v>
      </c>
      <c r="B330" s="294" t="s">
        <v>175</v>
      </c>
      <c r="C330" s="286" t="n">
        <v>41839</v>
      </c>
      <c r="D330" s="287" t="n">
        <f aca="false">FERMETURES!D332</f>
        <v>0</v>
      </c>
      <c r="E330" s="288"/>
      <c r="F330" s="289"/>
      <c r="G330" s="290"/>
      <c r="H330" s="36"/>
      <c r="I330" s="36"/>
      <c r="J330" s="288"/>
      <c r="K330" s="289"/>
      <c r="L330" s="290"/>
      <c r="M330" s="36"/>
      <c r="N330" s="36"/>
      <c r="O330" s="288"/>
      <c r="P330" s="289"/>
      <c r="Q330" s="290"/>
      <c r="R330" s="36"/>
      <c r="S330" s="36"/>
      <c r="U330" s="286" t="n">
        <f aca="false">C330</f>
        <v>41839</v>
      </c>
      <c r="V330" s="291" t="n">
        <f aca="false">D330</f>
        <v>0</v>
      </c>
      <c r="W330" s="292" t="n">
        <f aca="false">E330</f>
        <v>0</v>
      </c>
      <c r="X330" s="293" t="n">
        <f aca="false">H330</f>
        <v>0</v>
      </c>
      <c r="Y330" s="293" t="n">
        <f aca="false">I330</f>
        <v>0</v>
      </c>
      <c r="Z330" s="292" t="n">
        <f aca="false">J330</f>
        <v>0</v>
      </c>
      <c r="AA330" s="293" t="n">
        <f aca="false">M330</f>
        <v>0</v>
      </c>
      <c r="AB330" s="293" t="n">
        <f aca="false">N330</f>
        <v>0</v>
      </c>
      <c r="AC330" s="292" t="n">
        <f aca="false">O330</f>
        <v>0</v>
      </c>
      <c r="AD330" s="293" t="n">
        <f aca="false">R330</f>
        <v>0</v>
      </c>
      <c r="AE330" s="293" t="n">
        <f aca="false">S330</f>
        <v>0</v>
      </c>
    </row>
    <row r="331" customFormat="false" ht="26.1" hidden="false" customHeight="true" outlineLevel="0" collapsed="false">
      <c r="A331" s="63" t="s">
        <v>157</v>
      </c>
      <c r="B331" s="294" t="s">
        <v>169</v>
      </c>
      <c r="C331" s="286" t="n">
        <v>41840</v>
      </c>
      <c r="D331" s="287" t="n">
        <f aca="false">FERMETURES!D333</f>
        <v>0</v>
      </c>
      <c r="E331" s="288"/>
      <c r="F331" s="289"/>
      <c r="G331" s="290"/>
      <c r="H331" s="36"/>
      <c r="I331" s="36"/>
      <c r="J331" s="288"/>
      <c r="K331" s="289"/>
      <c r="L331" s="290"/>
      <c r="M331" s="36"/>
      <c r="N331" s="36"/>
      <c r="O331" s="288"/>
      <c r="P331" s="289"/>
      <c r="Q331" s="290"/>
      <c r="R331" s="36"/>
      <c r="S331" s="36"/>
      <c r="U331" s="286" t="n">
        <f aca="false">C331</f>
        <v>41840</v>
      </c>
      <c r="V331" s="291" t="n">
        <f aca="false">D331</f>
        <v>0</v>
      </c>
      <c r="W331" s="292" t="n">
        <f aca="false">E331</f>
        <v>0</v>
      </c>
      <c r="X331" s="293" t="n">
        <f aca="false">H331</f>
        <v>0</v>
      </c>
      <c r="Y331" s="293" t="n">
        <f aca="false">I331</f>
        <v>0</v>
      </c>
      <c r="Z331" s="292" t="n">
        <f aca="false">J331</f>
        <v>0</v>
      </c>
      <c r="AA331" s="293" t="n">
        <f aca="false">M331</f>
        <v>0</v>
      </c>
      <c r="AB331" s="293" t="n">
        <f aca="false">N331</f>
        <v>0</v>
      </c>
      <c r="AC331" s="292" t="n">
        <f aca="false">O331</f>
        <v>0</v>
      </c>
      <c r="AD331" s="293" t="n">
        <f aca="false">R331</f>
        <v>0</v>
      </c>
      <c r="AE331" s="293" t="n">
        <f aca="false">S331</f>
        <v>0</v>
      </c>
    </row>
    <row r="332" customFormat="false" ht="26.1" hidden="false" customHeight="true" outlineLevel="0" collapsed="false">
      <c r="A332" s="63" t="s">
        <v>157</v>
      </c>
      <c r="B332" s="294" t="s">
        <v>170</v>
      </c>
      <c r="C332" s="286" t="n">
        <v>41841</v>
      </c>
      <c r="D332" s="287" t="n">
        <f aca="false">FERMETURES!D334</f>
        <v>0</v>
      </c>
      <c r="E332" s="288"/>
      <c r="F332" s="289"/>
      <c r="G332" s="290"/>
      <c r="H332" s="36"/>
      <c r="I332" s="36"/>
      <c r="J332" s="288"/>
      <c r="K332" s="289"/>
      <c r="L332" s="290"/>
      <c r="M332" s="36"/>
      <c r="N332" s="36"/>
      <c r="O332" s="288"/>
      <c r="P332" s="289"/>
      <c r="Q332" s="290"/>
      <c r="R332" s="36"/>
      <c r="S332" s="36"/>
      <c r="U332" s="286" t="n">
        <f aca="false">C332</f>
        <v>41841</v>
      </c>
      <c r="V332" s="291" t="n">
        <f aca="false">D332</f>
        <v>0</v>
      </c>
      <c r="W332" s="292" t="n">
        <f aca="false">E332</f>
        <v>0</v>
      </c>
      <c r="X332" s="293" t="n">
        <f aca="false">H332</f>
        <v>0</v>
      </c>
      <c r="Y332" s="293" t="n">
        <f aca="false">I332</f>
        <v>0</v>
      </c>
      <c r="Z332" s="292" t="n">
        <f aca="false">J332</f>
        <v>0</v>
      </c>
      <c r="AA332" s="293" t="n">
        <f aca="false">M332</f>
        <v>0</v>
      </c>
      <c r="AB332" s="293" t="n">
        <f aca="false">N332</f>
        <v>0</v>
      </c>
      <c r="AC332" s="292" t="n">
        <f aca="false">O332</f>
        <v>0</v>
      </c>
      <c r="AD332" s="293" t="n">
        <f aca="false">R332</f>
        <v>0</v>
      </c>
      <c r="AE332" s="293" t="n">
        <f aca="false">S332</f>
        <v>0</v>
      </c>
    </row>
    <row r="333" customFormat="false" ht="26.1" hidden="false" customHeight="true" outlineLevel="0" collapsed="false">
      <c r="A333" s="63" t="s">
        <v>157</v>
      </c>
      <c r="B333" s="294" t="s">
        <v>171</v>
      </c>
      <c r="C333" s="286" t="n">
        <v>41842</v>
      </c>
      <c r="D333" s="287" t="n">
        <f aca="false">FERMETURES!D335</f>
        <v>0</v>
      </c>
      <c r="E333" s="288"/>
      <c r="F333" s="289"/>
      <c r="G333" s="290"/>
      <c r="H333" s="36"/>
      <c r="I333" s="36"/>
      <c r="J333" s="288"/>
      <c r="K333" s="289"/>
      <c r="L333" s="290"/>
      <c r="M333" s="36"/>
      <c r="N333" s="36"/>
      <c r="O333" s="288"/>
      <c r="P333" s="289"/>
      <c r="Q333" s="290"/>
      <c r="R333" s="36"/>
      <c r="S333" s="36"/>
      <c r="U333" s="286" t="n">
        <f aca="false">C333</f>
        <v>41842</v>
      </c>
      <c r="V333" s="291" t="n">
        <f aca="false">D333</f>
        <v>0</v>
      </c>
      <c r="W333" s="292" t="n">
        <f aca="false">E333</f>
        <v>0</v>
      </c>
      <c r="X333" s="293" t="n">
        <f aca="false">H333</f>
        <v>0</v>
      </c>
      <c r="Y333" s="293" t="n">
        <f aca="false">I333</f>
        <v>0</v>
      </c>
      <c r="Z333" s="292" t="n">
        <f aca="false">J333</f>
        <v>0</v>
      </c>
      <c r="AA333" s="293" t="n">
        <f aca="false">M333</f>
        <v>0</v>
      </c>
      <c r="AB333" s="293" t="n">
        <f aca="false">N333</f>
        <v>0</v>
      </c>
      <c r="AC333" s="292" t="n">
        <f aca="false">O333</f>
        <v>0</v>
      </c>
      <c r="AD333" s="293" t="n">
        <f aca="false">R333</f>
        <v>0</v>
      </c>
      <c r="AE333" s="293" t="n">
        <f aca="false">S333</f>
        <v>0</v>
      </c>
    </row>
    <row r="334" customFormat="false" ht="26.1" hidden="false" customHeight="true" outlineLevel="0" collapsed="false">
      <c r="A334" s="63" t="s">
        <v>157</v>
      </c>
      <c r="B334" s="294" t="s">
        <v>172</v>
      </c>
      <c r="C334" s="286" t="n">
        <v>41843</v>
      </c>
      <c r="D334" s="287" t="n">
        <f aca="false">FERMETURES!D336</f>
        <v>0</v>
      </c>
      <c r="E334" s="288"/>
      <c r="F334" s="289"/>
      <c r="G334" s="290"/>
      <c r="H334" s="36"/>
      <c r="I334" s="36"/>
      <c r="J334" s="288"/>
      <c r="K334" s="289"/>
      <c r="L334" s="290"/>
      <c r="M334" s="36"/>
      <c r="N334" s="36"/>
      <c r="O334" s="288"/>
      <c r="P334" s="289"/>
      <c r="Q334" s="290"/>
      <c r="R334" s="36"/>
      <c r="S334" s="36"/>
      <c r="U334" s="286" t="n">
        <f aca="false">C334</f>
        <v>41843</v>
      </c>
      <c r="V334" s="291" t="n">
        <f aca="false">D334</f>
        <v>0</v>
      </c>
      <c r="W334" s="292" t="n">
        <f aca="false">E334</f>
        <v>0</v>
      </c>
      <c r="X334" s="293" t="n">
        <f aca="false">H334</f>
        <v>0</v>
      </c>
      <c r="Y334" s="293" t="n">
        <f aca="false">I334</f>
        <v>0</v>
      </c>
      <c r="Z334" s="292" t="n">
        <f aca="false">J334</f>
        <v>0</v>
      </c>
      <c r="AA334" s="293" t="n">
        <f aca="false">M334</f>
        <v>0</v>
      </c>
      <c r="AB334" s="293" t="n">
        <f aca="false">N334</f>
        <v>0</v>
      </c>
      <c r="AC334" s="292" t="n">
        <f aca="false">O334</f>
        <v>0</v>
      </c>
      <c r="AD334" s="293" t="n">
        <f aca="false">R334</f>
        <v>0</v>
      </c>
      <c r="AE334" s="293" t="n">
        <f aca="false">S334</f>
        <v>0</v>
      </c>
    </row>
    <row r="335" customFormat="false" ht="26.1" hidden="false" customHeight="true" outlineLevel="0" collapsed="false">
      <c r="A335" s="63" t="s">
        <v>157</v>
      </c>
      <c r="B335" s="294" t="s">
        <v>173</v>
      </c>
      <c r="C335" s="286" t="n">
        <v>41844</v>
      </c>
      <c r="D335" s="287" t="n">
        <f aca="false">FERMETURES!D337</f>
        <v>0</v>
      </c>
      <c r="E335" s="288"/>
      <c r="F335" s="289"/>
      <c r="G335" s="290"/>
      <c r="H335" s="36"/>
      <c r="I335" s="36"/>
      <c r="J335" s="288"/>
      <c r="K335" s="289"/>
      <c r="L335" s="290"/>
      <c r="M335" s="36"/>
      <c r="N335" s="36"/>
      <c r="O335" s="288"/>
      <c r="P335" s="289"/>
      <c r="Q335" s="290"/>
      <c r="R335" s="36"/>
      <c r="S335" s="36"/>
      <c r="U335" s="286" t="n">
        <f aca="false">C335</f>
        <v>41844</v>
      </c>
      <c r="V335" s="291" t="n">
        <f aca="false">D335</f>
        <v>0</v>
      </c>
      <c r="W335" s="292" t="n">
        <f aca="false">E335</f>
        <v>0</v>
      </c>
      <c r="X335" s="293" t="n">
        <f aca="false">H335</f>
        <v>0</v>
      </c>
      <c r="Y335" s="293" t="n">
        <f aca="false">I335</f>
        <v>0</v>
      </c>
      <c r="Z335" s="292" t="n">
        <f aca="false">J335</f>
        <v>0</v>
      </c>
      <c r="AA335" s="293" t="n">
        <f aca="false">M335</f>
        <v>0</v>
      </c>
      <c r="AB335" s="293" t="n">
        <f aca="false">N335</f>
        <v>0</v>
      </c>
      <c r="AC335" s="292" t="n">
        <f aca="false">O335</f>
        <v>0</v>
      </c>
      <c r="AD335" s="293" t="n">
        <f aca="false">R335</f>
        <v>0</v>
      </c>
      <c r="AE335" s="293" t="n">
        <f aca="false">S335</f>
        <v>0</v>
      </c>
    </row>
    <row r="336" customFormat="false" ht="26.1" hidden="false" customHeight="true" outlineLevel="0" collapsed="false">
      <c r="A336" s="63" t="s">
        <v>157</v>
      </c>
      <c r="B336" s="294" t="s">
        <v>174</v>
      </c>
      <c r="C336" s="286" t="n">
        <v>41845</v>
      </c>
      <c r="D336" s="287" t="n">
        <f aca="false">FERMETURES!D338</f>
        <v>0</v>
      </c>
      <c r="E336" s="288"/>
      <c r="F336" s="289"/>
      <c r="G336" s="290"/>
      <c r="H336" s="36"/>
      <c r="I336" s="36"/>
      <c r="J336" s="288"/>
      <c r="K336" s="289"/>
      <c r="L336" s="290"/>
      <c r="M336" s="36"/>
      <c r="N336" s="36"/>
      <c r="O336" s="288"/>
      <c r="P336" s="289"/>
      <c r="Q336" s="290"/>
      <c r="R336" s="36"/>
      <c r="S336" s="36"/>
      <c r="U336" s="286" t="n">
        <f aca="false">C336</f>
        <v>41845</v>
      </c>
      <c r="V336" s="291" t="n">
        <f aca="false">D336</f>
        <v>0</v>
      </c>
      <c r="W336" s="292" t="n">
        <f aca="false">E336</f>
        <v>0</v>
      </c>
      <c r="X336" s="293" t="n">
        <f aca="false">H336</f>
        <v>0</v>
      </c>
      <c r="Y336" s="293" t="n">
        <f aca="false">I336</f>
        <v>0</v>
      </c>
      <c r="Z336" s="292" t="n">
        <f aca="false">J336</f>
        <v>0</v>
      </c>
      <c r="AA336" s="293" t="n">
        <f aca="false">M336</f>
        <v>0</v>
      </c>
      <c r="AB336" s="293" t="n">
        <f aca="false">N336</f>
        <v>0</v>
      </c>
      <c r="AC336" s="292" t="n">
        <f aca="false">O336</f>
        <v>0</v>
      </c>
      <c r="AD336" s="293" t="n">
        <f aca="false">R336</f>
        <v>0</v>
      </c>
      <c r="AE336" s="293" t="n">
        <f aca="false">S336</f>
        <v>0</v>
      </c>
    </row>
    <row r="337" customFormat="false" ht="26.1" hidden="false" customHeight="true" outlineLevel="0" collapsed="false">
      <c r="A337" s="63" t="s">
        <v>157</v>
      </c>
      <c r="B337" s="294" t="s">
        <v>175</v>
      </c>
      <c r="C337" s="286" t="n">
        <v>41846</v>
      </c>
      <c r="D337" s="287" t="n">
        <f aca="false">FERMETURES!D339</f>
        <v>0</v>
      </c>
      <c r="E337" s="288"/>
      <c r="F337" s="289"/>
      <c r="G337" s="290"/>
      <c r="H337" s="36"/>
      <c r="I337" s="36"/>
      <c r="J337" s="288"/>
      <c r="K337" s="289"/>
      <c r="L337" s="290"/>
      <c r="M337" s="36"/>
      <c r="N337" s="36"/>
      <c r="O337" s="288"/>
      <c r="P337" s="289"/>
      <c r="Q337" s="290"/>
      <c r="R337" s="36"/>
      <c r="S337" s="36"/>
      <c r="U337" s="286" t="n">
        <f aca="false">C337</f>
        <v>41846</v>
      </c>
      <c r="V337" s="291" t="n">
        <f aca="false">D337</f>
        <v>0</v>
      </c>
      <c r="W337" s="292" t="n">
        <f aca="false">E337</f>
        <v>0</v>
      </c>
      <c r="X337" s="293" t="n">
        <f aca="false">H337</f>
        <v>0</v>
      </c>
      <c r="Y337" s="293" t="n">
        <f aca="false">I337</f>
        <v>0</v>
      </c>
      <c r="Z337" s="292" t="n">
        <f aca="false">J337</f>
        <v>0</v>
      </c>
      <c r="AA337" s="293" t="n">
        <f aca="false">M337</f>
        <v>0</v>
      </c>
      <c r="AB337" s="293" t="n">
        <f aca="false">N337</f>
        <v>0</v>
      </c>
      <c r="AC337" s="292" t="n">
        <f aca="false">O337</f>
        <v>0</v>
      </c>
      <c r="AD337" s="293" t="n">
        <f aca="false">R337</f>
        <v>0</v>
      </c>
      <c r="AE337" s="293" t="n">
        <f aca="false">S337</f>
        <v>0</v>
      </c>
    </row>
    <row r="338" customFormat="false" ht="26.1" hidden="false" customHeight="true" outlineLevel="0" collapsed="false">
      <c r="A338" s="63" t="s">
        <v>157</v>
      </c>
      <c r="B338" s="294" t="s">
        <v>169</v>
      </c>
      <c r="C338" s="286" t="n">
        <v>41847</v>
      </c>
      <c r="D338" s="287" t="n">
        <f aca="false">FERMETURES!D340</f>
        <v>0</v>
      </c>
      <c r="E338" s="288"/>
      <c r="F338" s="289"/>
      <c r="G338" s="290"/>
      <c r="H338" s="36"/>
      <c r="I338" s="36"/>
      <c r="J338" s="288"/>
      <c r="K338" s="289"/>
      <c r="L338" s="290"/>
      <c r="M338" s="36"/>
      <c r="N338" s="36"/>
      <c r="O338" s="288"/>
      <c r="P338" s="289"/>
      <c r="Q338" s="290"/>
      <c r="R338" s="36"/>
      <c r="S338" s="36"/>
      <c r="U338" s="286" t="n">
        <f aca="false">C338</f>
        <v>41847</v>
      </c>
      <c r="V338" s="291" t="n">
        <f aca="false">D338</f>
        <v>0</v>
      </c>
      <c r="W338" s="292" t="n">
        <f aca="false">E338</f>
        <v>0</v>
      </c>
      <c r="X338" s="293" t="n">
        <f aca="false">H338</f>
        <v>0</v>
      </c>
      <c r="Y338" s="293" t="n">
        <f aca="false">I338</f>
        <v>0</v>
      </c>
      <c r="Z338" s="292" t="n">
        <f aca="false">J338</f>
        <v>0</v>
      </c>
      <c r="AA338" s="293" t="n">
        <f aca="false">M338</f>
        <v>0</v>
      </c>
      <c r="AB338" s="293" t="n">
        <f aca="false">N338</f>
        <v>0</v>
      </c>
      <c r="AC338" s="292" t="n">
        <f aca="false">O338</f>
        <v>0</v>
      </c>
      <c r="AD338" s="293" t="n">
        <f aca="false">R338</f>
        <v>0</v>
      </c>
      <c r="AE338" s="293" t="n">
        <f aca="false">S338</f>
        <v>0</v>
      </c>
    </row>
    <row r="339" customFormat="false" ht="26.1" hidden="false" customHeight="true" outlineLevel="0" collapsed="false">
      <c r="A339" s="63" t="s">
        <v>157</v>
      </c>
      <c r="B339" s="294" t="s">
        <v>170</v>
      </c>
      <c r="C339" s="286" t="n">
        <v>41848</v>
      </c>
      <c r="D339" s="287" t="n">
        <f aca="false">FERMETURES!D341</f>
        <v>0</v>
      </c>
      <c r="E339" s="288"/>
      <c r="F339" s="289"/>
      <c r="G339" s="290"/>
      <c r="H339" s="36"/>
      <c r="I339" s="36"/>
      <c r="J339" s="288"/>
      <c r="K339" s="289"/>
      <c r="L339" s="290"/>
      <c r="M339" s="36"/>
      <c r="N339" s="36"/>
      <c r="O339" s="288"/>
      <c r="P339" s="289"/>
      <c r="Q339" s="290"/>
      <c r="R339" s="36"/>
      <c r="S339" s="36"/>
      <c r="U339" s="286" t="n">
        <f aca="false">C339</f>
        <v>41848</v>
      </c>
      <c r="V339" s="291" t="n">
        <f aca="false">D339</f>
        <v>0</v>
      </c>
      <c r="W339" s="292" t="n">
        <f aca="false">E339</f>
        <v>0</v>
      </c>
      <c r="X339" s="293" t="n">
        <f aca="false">H339</f>
        <v>0</v>
      </c>
      <c r="Y339" s="293" t="n">
        <f aca="false">I339</f>
        <v>0</v>
      </c>
      <c r="Z339" s="292" t="n">
        <f aca="false">J339</f>
        <v>0</v>
      </c>
      <c r="AA339" s="293" t="n">
        <f aca="false">M339</f>
        <v>0</v>
      </c>
      <c r="AB339" s="293" t="n">
        <f aca="false">N339</f>
        <v>0</v>
      </c>
      <c r="AC339" s="292" t="n">
        <f aca="false">O339</f>
        <v>0</v>
      </c>
      <c r="AD339" s="293" t="n">
        <f aca="false">R339</f>
        <v>0</v>
      </c>
      <c r="AE339" s="293" t="n">
        <f aca="false">S339</f>
        <v>0</v>
      </c>
    </row>
    <row r="340" customFormat="false" ht="26.1" hidden="false" customHeight="true" outlineLevel="0" collapsed="false">
      <c r="A340" s="63" t="s">
        <v>157</v>
      </c>
      <c r="B340" s="294" t="s">
        <v>171</v>
      </c>
      <c r="C340" s="286" t="n">
        <v>41849</v>
      </c>
      <c r="D340" s="287" t="n">
        <f aca="false">FERMETURES!D342</f>
        <v>0</v>
      </c>
      <c r="E340" s="288"/>
      <c r="F340" s="289"/>
      <c r="G340" s="290"/>
      <c r="H340" s="36"/>
      <c r="I340" s="36"/>
      <c r="J340" s="288"/>
      <c r="K340" s="289"/>
      <c r="L340" s="290"/>
      <c r="M340" s="36"/>
      <c r="N340" s="36"/>
      <c r="O340" s="288"/>
      <c r="P340" s="289"/>
      <c r="Q340" s="290"/>
      <c r="R340" s="36"/>
      <c r="S340" s="36"/>
      <c r="U340" s="286" t="n">
        <f aca="false">C340</f>
        <v>41849</v>
      </c>
      <c r="V340" s="291" t="n">
        <f aca="false">D340</f>
        <v>0</v>
      </c>
      <c r="W340" s="292" t="n">
        <f aca="false">E340</f>
        <v>0</v>
      </c>
      <c r="X340" s="293" t="n">
        <f aca="false">H340</f>
        <v>0</v>
      </c>
      <c r="Y340" s="293" t="n">
        <f aca="false">I340</f>
        <v>0</v>
      </c>
      <c r="Z340" s="292" t="n">
        <f aca="false">J340</f>
        <v>0</v>
      </c>
      <c r="AA340" s="293" t="n">
        <f aca="false">M340</f>
        <v>0</v>
      </c>
      <c r="AB340" s="293" t="n">
        <f aca="false">N340</f>
        <v>0</v>
      </c>
      <c r="AC340" s="292" t="n">
        <f aca="false">O340</f>
        <v>0</v>
      </c>
      <c r="AD340" s="293" t="n">
        <f aca="false">R340</f>
        <v>0</v>
      </c>
      <c r="AE340" s="293" t="n">
        <f aca="false">S340</f>
        <v>0</v>
      </c>
    </row>
    <row r="341" customFormat="false" ht="26.1" hidden="false" customHeight="true" outlineLevel="0" collapsed="false">
      <c r="A341" s="63" t="s">
        <v>157</v>
      </c>
      <c r="B341" s="294" t="s">
        <v>172</v>
      </c>
      <c r="C341" s="286" t="n">
        <v>41850</v>
      </c>
      <c r="D341" s="287" t="n">
        <f aca="false">FERMETURES!D343</f>
        <v>0</v>
      </c>
      <c r="E341" s="288"/>
      <c r="F341" s="289"/>
      <c r="G341" s="290"/>
      <c r="H341" s="36"/>
      <c r="I341" s="36"/>
      <c r="J341" s="288"/>
      <c r="K341" s="289"/>
      <c r="L341" s="290"/>
      <c r="M341" s="36"/>
      <c r="N341" s="36"/>
      <c r="O341" s="288"/>
      <c r="P341" s="289"/>
      <c r="Q341" s="290"/>
      <c r="R341" s="36"/>
      <c r="S341" s="36"/>
      <c r="U341" s="286" t="n">
        <f aca="false">C341</f>
        <v>41850</v>
      </c>
      <c r="V341" s="291" t="n">
        <f aca="false">D341</f>
        <v>0</v>
      </c>
      <c r="W341" s="292" t="n">
        <f aca="false">E341</f>
        <v>0</v>
      </c>
      <c r="X341" s="293" t="n">
        <f aca="false">H341</f>
        <v>0</v>
      </c>
      <c r="Y341" s="293" t="n">
        <f aca="false">I341</f>
        <v>0</v>
      </c>
      <c r="Z341" s="292" t="n">
        <f aca="false">J341</f>
        <v>0</v>
      </c>
      <c r="AA341" s="293" t="n">
        <f aca="false">M341</f>
        <v>0</v>
      </c>
      <c r="AB341" s="293" t="n">
        <f aca="false">N341</f>
        <v>0</v>
      </c>
      <c r="AC341" s="292" t="n">
        <f aca="false">O341</f>
        <v>0</v>
      </c>
      <c r="AD341" s="293" t="n">
        <f aca="false">R341</f>
        <v>0</v>
      </c>
      <c r="AE341" s="293" t="n">
        <f aca="false">S341</f>
        <v>0</v>
      </c>
    </row>
    <row r="342" customFormat="false" ht="26.1" hidden="false" customHeight="true" outlineLevel="0" collapsed="false">
      <c r="A342" s="63" t="s">
        <v>157</v>
      </c>
      <c r="B342" s="294" t="s">
        <v>173</v>
      </c>
      <c r="C342" s="286" t="n">
        <v>41851</v>
      </c>
      <c r="D342" s="287" t="n">
        <f aca="false">FERMETURES!D344</f>
        <v>0</v>
      </c>
      <c r="E342" s="288"/>
      <c r="F342" s="289"/>
      <c r="G342" s="290"/>
      <c r="H342" s="36"/>
      <c r="I342" s="36"/>
      <c r="J342" s="288"/>
      <c r="K342" s="289"/>
      <c r="L342" s="290"/>
      <c r="M342" s="36"/>
      <c r="N342" s="36"/>
      <c r="O342" s="288"/>
      <c r="P342" s="289"/>
      <c r="Q342" s="290"/>
      <c r="R342" s="36"/>
      <c r="S342" s="36"/>
      <c r="U342" s="286" t="n">
        <f aca="false">C342</f>
        <v>41851</v>
      </c>
      <c r="V342" s="291" t="n">
        <f aca="false">D342</f>
        <v>0</v>
      </c>
      <c r="W342" s="292" t="n">
        <f aca="false">E342</f>
        <v>0</v>
      </c>
      <c r="X342" s="293" t="n">
        <f aca="false">H342</f>
        <v>0</v>
      </c>
      <c r="Y342" s="293" t="n">
        <f aca="false">I342</f>
        <v>0</v>
      </c>
      <c r="Z342" s="292" t="n">
        <f aca="false">J342</f>
        <v>0</v>
      </c>
      <c r="AA342" s="293" t="n">
        <f aca="false">M342</f>
        <v>0</v>
      </c>
      <c r="AB342" s="293" t="n">
        <f aca="false">N342</f>
        <v>0</v>
      </c>
      <c r="AC342" s="292" t="n">
        <f aca="false">O342</f>
        <v>0</v>
      </c>
      <c r="AD342" s="293" t="n">
        <f aca="false">R342</f>
        <v>0</v>
      </c>
      <c r="AE342" s="293" t="n">
        <f aca="false">S342</f>
        <v>0</v>
      </c>
    </row>
    <row r="343" customFormat="false" ht="26.1" hidden="false" customHeight="true" outlineLevel="0" collapsed="false">
      <c r="A343" s="63" t="s">
        <v>157</v>
      </c>
      <c r="B343" s="294" t="s">
        <v>174</v>
      </c>
      <c r="C343" s="286" t="n">
        <v>41852</v>
      </c>
      <c r="D343" s="287" t="n">
        <f aca="false">FERMETURES!D345</f>
        <v>0</v>
      </c>
      <c r="E343" s="288"/>
      <c r="F343" s="289"/>
      <c r="G343" s="290"/>
      <c r="H343" s="36"/>
      <c r="I343" s="36"/>
      <c r="J343" s="288"/>
      <c r="K343" s="289"/>
      <c r="L343" s="290"/>
      <c r="M343" s="36"/>
      <c r="N343" s="36"/>
      <c r="O343" s="288"/>
      <c r="P343" s="289"/>
      <c r="Q343" s="290"/>
      <c r="R343" s="36"/>
      <c r="S343" s="36"/>
      <c r="U343" s="286" t="n">
        <f aca="false">C343</f>
        <v>41852</v>
      </c>
      <c r="V343" s="291" t="n">
        <f aca="false">D343</f>
        <v>0</v>
      </c>
      <c r="W343" s="292" t="n">
        <f aca="false">E343</f>
        <v>0</v>
      </c>
      <c r="X343" s="293" t="n">
        <f aca="false">H343</f>
        <v>0</v>
      </c>
      <c r="Y343" s="293" t="n">
        <f aca="false">I343</f>
        <v>0</v>
      </c>
      <c r="Z343" s="292" t="n">
        <f aca="false">J343</f>
        <v>0</v>
      </c>
      <c r="AA343" s="293" t="n">
        <f aca="false">M343</f>
        <v>0</v>
      </c>
      <c r="AB343" s="293" t="n">
        <f aca="false">N343</f>
        <v>0</v>
      </c>
      <c r="AC343" s="292" t="n">
        <f aca="false">O343</f>
        <v>0</v>
      </c>
      <c r="AD343" s="293" t="n">
        <f aca="false">R343</f>
        <v>0</v>
      </c>
      <c r="AE343" s="293" t="n">
        <f aca="false">S343</f>
        <v>0</v>
      </c>
    </row>
    <row r="344" customFormat="false" ht="26.1" hidden="false" customHeight="true" outlineLevel="0" collapsed="false">
      <c r="A344" s="63" t="s">
        <v>157</v>
      </c>
      <c r="B344" s="294" t="s">
        <v>175</v>
      </c>
      <c r="C344" s="286" t="n">
        <v>41853</v>
      </c>
      <c r="D344" s="287" t="n">
        <f aca="false">FERMETURES!D346</f>
        <v>0</v>
      </c>
      <c r="E344" s="288"/>
      <c r="F344" s="289"/>
      <c r="G344" s="290"/>
      <c r="H344" s="36"/>
      <c r="I344" s="36"/>
      <c r="J344" s="288"/>
      <c r="K344" s="289"/>
      <c r="L344" s="290"/>
      <c r="M344" s="36"/>
      <c r="N344" s="36"/>
      <c r="O344" s="288"/>
      <c r="P344" s="289"/>
      <c r="Q344" s="290"/>
      <c r="R344" s="36"/>
      <c r="S344" s="36"/>
      <c r="U344" s="286" t="n">
        <f aca="false">C344</f>
        <v>41853</v>
      </c>
      <c r="V344" s="291" t="n">
        <f aca="false">D344</f>
        <v>0</v>
      </c>
      <c r="W344" s="292" t="n">
        <f aca="false">E344</f>
        <v>0</v>
      </c>
      <c r="X344" s="293" t="n">
        <f aca="false">H344</f>
        <v>0</v>
      </c>
      <c r="Y344" s="293" t="n">
        <f aca="false">I344</f>
        <v>0</v>
      </c>
      <c r="Z344" s="292" t="n">
        <f aca="false">J344</f>
        <v>0</v>
      </c>
      <c r="AA344" s="293" t="n">
        <f aca="false">M344</f>
        <v>0</v>
      </c>
      <c r="AB344" s="293" t="n">
        <f aca="false">N344</f>
        <v>0</v>
      </c>
      <c r="AC344" s="292" t="n">
        <f aca="false">O344</f>
        <v>0</v>
      </c>
      <c r="AD344" s="293" t="n">
        <f aca="false">R344</f>
        <v>0</v>
      </c>
      <c r="AE344" s="293" t="n">
        <f aca="false">S344</f>
        <v>0</v>
      </c>
    </row>
    <row r="345" customFormat="false" ht="26.1" hidden="false" customHeight="true" outlineLevel="0" collapsed="false">
      <c r="A345" s="63" t="s">
        <v>157</v>
      </c>
      <c r="B345" s="294" t="s">
        <v>169</v>
      </c>
      <c r="C345" s="286" t="n">
        <v>41854</v>
      </c>
      <c r="D345" s="287" t="n">
        <f aca="false">FERMETURES!D347</f>
        <v>0</v>
      </c>
      <c r="E345" s="288"/>
      <c r="F345" s="289"/>
      <c r="G345" s="290"/>
      <c r="H345" s="36"/>
      <c r="I345" s="36"/>
      <c r="J345" s="288"/>
      <c r="K345" s="289"/>
      <c r="L345" s="290"/>
      <c r="M345" s="36"/>
      <c r="N345" s="36"/>
      <c r="O345" s="288"/>
      <c r="P345" s="289"/>
      <c r="Q345" s="290"/>
      <c r="R345" s="36"/>
      <c r="S345" s="36"/>
      <c r="U345" s="286" t="n">
        <f aca="false">C345</f>
        <v>41854</v>
      </c>
      <c r="V345" s="291" t="n">
        <f aca="false">D345</f>
        <v>0</v>
      </c>
      <c r="W345" s="292" t="n">
        <f aca="false">E345</f>
        <v>0</v>
      </c>
      <c r="X345" s="293" t="n">
        <f aca="false">H345</f>
        <v>0</v>
      </c>
      <c r="Y345" s="293" t="n">
        <f aca="false">I345</f>
        <v>0</v>
      </c>
      <c r="Z345" s="292" t="n">
        <f aca="false">J345</f>
        <v>0</v>
      </c>
      <c r="AA345" s="293" t="n">
        <f aca="false">M345</f>
        <v>0</v>
      </c>
      <c r="AB345" s="293" t="n">
        <f aca="false">N345</f>
        <v>0</v>
      </c>
      <c r="AC345" s="292" t="n">
        <f aca="false">O345</f>
        <v>0</v>
      </c>
      <c r="AD345" s="293" t="n">
        <f aca="false">R345</f>
        <v>0</v>
      </c>
      <c r="AE345" s="293" t="n">
        <f aca="false">S345</f>
        <v>0</v>
      </c>
    </row>
    <row r="346" customFormat="false" ht="26.1" hidden="false" customHeight="true" outlineLevel="0" collapsed="false">
      <c r="A346" s="63" t="s">
        <v>157</v>
      </c>
      <c r="B346" s="294" t="s">
        <v>170</v>
      </c>
      <c r="C346" s="286" t="n">
        <v>41855</v>
      </c>
      <c r="D346" s="287" t="n">
        <f aca="false">FERMETURES!D348</f>
        <v>0</v>
      </c>
      <c r="E346" s="288"/>
      <c r="F346" s="289"/>
      <c r="G346" s="290"/>
      <c r="H346" s="36"/>
      <c r="I346" s="36"/>
      <c r="J346" s="288"/>
      <c r="K346" s="289"/>
      <c r="L346" s="290"/>
      <c r="M346" s="36"/>
      <c r="N346" s="36"/>
      <c r="O346" s="288"/>
      <c r="P346" s="289"/>
      <c r="Q346" s="290"/>
      <c r="R346" s="36"/>
      <c r="S346" s="36"/>
      <c r="U346" s="286" t="n">
        <f aca="false">C346</f>
        <v>41855</v>
      </c>
      <c r="V346" s="291" t="n">
        <f aca="false">D346</f>
        <v>0</v>
      </c>
      <c r="W346" s="292" t="n">
        <f aca="false">E346</f>
        <v>0</v>
      </c>
      <c r="X346" s="293" t="n">
        <f aca="false">H346</f>
        <v>0</v>
      </c>
      <c r="Y346" s="293" t="n">
        <f aca="false">I346</f>
        <v>0</v>
      </c>
      <c r="Z346" s="292" t="n">
        <f aca="false">J346</f>
        <v>0</v>
      </c>
      <c r="AA346" s="293" t="n">
        <f aca="false">M346</f>
        <v>0</v>
      </c>
      <c r="AB346" s="293" t="n">
        <f aca="false">N346</f>
        <v>0</v>
      </c>
      <c r="AC346" s="292" t="n">
        <f aca="false">O346</f>
        <v>0</v>
      </c>
      <c r="AD346" s="293" t="n">
        <f aca="false">R346</f>
        <v>0</v>
      </c>
      <c r="AE346" s="293" t="n">
        <f aca="false">S346</f>
        <v>0</v>
      </c>
    </row>
    <row r="347" customFormat="false" ht="26.1" hidden="false" customHeight="true" outlineLevel="0" collapsed="false">
      <c r="A347" s="63" t="s">
        <v>157</v>
      </c>
      <c r="B347" s="294" t="s">
        <v>171</v>
      </c>
      <c r="C347" s="286" t="n">
        <v>41856</v>
      </c>
      <c r="D347" s="287" t="n">
        <f aca="false">FERMETURES!D349</f>
        <v>0</v>
      </c>
      <c r="E347" s="288"/>
      <c r="F347" s="289"/>
      <c r="G347" s="290"/>
      <c r="H347" s="36"/>
      <c r="I347" s="36"/>
      <c r="J347" s="288"/>
      <c r="K347" s="289"/>
      <c r="L347" s="290"/>
      <c r="M347" s="36"/>
      <c r="N347" s="36"/>
      <c r="O347" s="288"/>
      <c r="P347" s="289"/>
      <c r="Q347" s="290"/>
      <c r="R347" s="36"/>
      <c r="S347" s="36"/>
      <c r="U347" s="286" t="n">
        <f aca="false">C347</f>
        <v>41856</v>
      </c>
      <c r="V347" s="291" t="n">
        <f aca="false">D347</f>
        <v>0</v>
      </c>
      <c r="W347" s="292" t="n">
        <f aca="false">E347</f>
        <v>0</v>
      </c>
      <c r="X347" s="293" t="n">
        <f aca="false">H347</f>
        <v>0</v>
      </c>
      <c r="Y347" s="293" t="n">
        <f aca="false">I347</f>
        <v>0</v>
      </c>
      <c r="Z347" s="292" t="n">
        <f aca="false">J347</f>
        <v>0</v>
      </c>
      <c r="AA347" s="293" t="n">
        <f aca="false">M347</f>
        <v>0</v>
      </c>
      <c r="AB347" s="293" t="n">
        <f aca="false">N347</f>
        <v>0</v>
      </c>
      <c r="AC347" s="292" t="n">
        <f aca="false">O347</f>
        <v>0</v>
      </c>
      <c r="AD347" s="293" t="n">
        <f aca="false">R347</f>
        <v>0</v>
      </c>
      <c r="AE347" s="293" t="n">
        <f aca="false">S347</f>
        <v>0</v>
      </c>
    </row>
    <row r="348" customFormat="false" ht="26.1" hidden="false" customHeight="true" outlineLevel="0" collapsed="false">
      <c r="A348" s="63" t="s">
        <v>157</v>
      </c>
      <c r="B348" s="294" t="s">
        <v>172</v>
      </c>
      <c r="C348" s="286" t="n">
        <v>41857</v>
      </c>
      <c r="D348" s="287" t="n">
        <f aca="false">FERMETURES!D350</f>
        <v>0</v>
      </c>
      <c r="E348" s="288"/>
      <c r="F348" s="289"/>
      <c r="G348" s="290"/>
      <c r="H348" s="36"/>
      <c r="I348" s="36"/>
      <c r="J348" s="288"/>
      <c r="K348" s="289"/>
      <c r="L348" s="290"/>
      <c r="M348" s="36"/>
      <c r="N348" s="36"/>
      <c r="O348" s="288"/>
      <c r="P348" s="289"/>
      <c r="Q348" s="290"/>
      <c r="R348" s="36"/>
      <c r="S348" s="36"/>
      <c r="U348" s="286" t="n">
        <f aca="false">C348</f>
        <v>41857</v>
      </c>
      <c r="V348" s="291" t="n">
        <f aca="false">D348</f>
        <v>0</v>
      </c>
      <c r="W348" s="292" t="n">
        <f aca="false">E348</f>
        <v>0</v>
      </c>
      <c r="X348" s="293" t="n">
        <f aca="false">H348</f>
        <v>0</v>
      </c>
      <c r="Y348" s="293" t="n">
        <f aca="false">I348</f>
        <v>0</v>
      </c>
      <c r="Z348" s="292" t="n">
        <f aca="false">J348</f>
        <v>0</v>
      </c>
      <c r="AA348" s="293" t="n">
        <f aca="false">M348</f>
        <v>0</v>
      </c>
      <c r="AB348" s="293" t="n">
        <f aca="false">N348</f>
        <v>0</v>
      </c>
      <c r="AC348" s="292" t="n">
        <f aca="false">O348</f>
        <v>0</v>
      </c>
      <c r="AD348" s="293" t="n">
        <f aca="false">R348</f>
        <v>0</v>
      </c>
      <c r="AE348" s="293" t="n">
        <f aca="false">S348</f>
        <v>0</v>
      </c>
    </row>
    <row r="349" customFormat="false" ht="26.1" hidden="false" customHeight="true" outlineLevel="0" collapsed="false">
      <c r="A349" s="63" t="s">
        <v>157</v>
      </c>
      <c r="B349" s="294" t="s">
        <v>173</v>
      </c>
      <c r="C349" s="286" t="n">
        <v>41858</v>
      </c>
      <c r="D349" s="287" t="n">
        <f aca="false">FERMETURES!D351</f>
        <v>0</v>
      </c>
      <c r="E349" s="288"/>
      <c r="F349" s="289"/>
      <c r="G349" s="290"/>
      <c r="H349" s="36"/>
      <c r="I349" s="36"/>
      <c r="J349" s="288"/>
      <c r="K349" s="289"/>
      <c r="L349" s="290"/>
      <c r="M349" s="36"/>
      <c r="N349" s="36"/>
      <c r="O349" s="288"/>
      <c r="P349" s="289"/>
      <c r="Q349" s="290"/>
      <c r="R349" s="36"/>
      <c r="S349" s="36"/>
      <c r="U349" s="286" t="n">
        <f aca="false">C349</f>
        <v>41858</v>
      </c>
      <c r="V349" s="291" t="n">
        <f aca="false">D349</f>
        <v>0</v>
      </c>
      <c r="W349" s="292" t="n">
        <f aca="false">E349</f>
        <v>0</v>
      </c>
      <c r="X349" s="293" t="n">
        <f aca="false">H349</f>
        <v>0</v>
      </c>
      <c r="Y349" s="293" t="n">
        <f aca="false">I349</f>
        <v>0</v>
      </c>
      <c r="Z349" s="292" t="n">
        <f aca="false">J349</f>
        <v>0</v>
      </c>
      <c r="AA349" s="293" t="n">
        <f aca="false">M349</f>
        <v>0</v>
      </c>
      <c r="AB349" s="293" t="n">
        <f aca="false">N349</f>
        <v>0</v>
      </c>
      <c r="AC349" s="292" t="n">
        <f aca="false">O349</f>
        <v>0</v>
      </c>
      <c r="AD349" s="293" t="n">
        <f aca="false">R349</f>
        <v>0</v>
      </c>
      <c r="AE349" s="293" t="n">
        <f aca="false">S349</f>
        <v>0</v>
      </c>
    </row>
    <row r="350" customFormat="false" ht="26.1" hidden="false" customHeight="true" outlineLevel="0" collapsed="false">
      <c r="A350" s="63" t="s">
        <v>157</v>
      </c>
      <c r="B350" s="294" t="s">
        <v>174</v>
      </c>
      <c r="C350" s="286" t="n">
        <v>41859</v>
      </c>
      <c r="D350" s="287" t="n">
        <f aca="false">FERMETURES!D352</f>
        <v>0</v>
      </c>
      <c r="E350" s="288"/>
      <c r="F350" s="289"/>
      <c r="G350" s="290"/>
      <c r="H350" s="36"/>
      <c r="I350" s="36"/>
      <c r="J350" s="288"/>
      <c r="K350" s="289"/>
      <c r="L350" s="290"/>
      <c r="M350" s="36"/>
      <c r="N350" s="36"/>
      <c r="O350" s="288"/>
      <c r="P350" s="289"/>
      <c r="Q350" s="290"/>
      <c r="R350" s="36"/>
      <c r="S350" s="36"/>
      <c r="U350" s="286" t="n">
        <f aca="false">C350</f>
        <v>41859</v>
      </c>
      <c r="V350" s="291" t="n">
        <f aca="false">D350</f>
        <v>0</v>
      </c>
      <c r="W350" s="292" t="n">
        <f aca="false">E350</f>
        <v>0</v>
      </c>
      <c r="X350" s="293" t="n">
        <f aca="false">H350</f>
        <v>0</v>
      </c>
      <c r="Y350" s="293" t="n">
        <f aca="false">I350</f>
        <v>0</v>
      </c>
      <c r="Z350" s="292" t="n">
        <f aca="false">J350</f>
        <v>0</v>
      </c>
      <c r="AA350" s="293" t="n">
        <f aca="false">M350</f>
        <v>0</v>
      </c>
      <c r="AB350" s="293" t="n">
        <f aca="false">N350</f>
        <v>0</v>
      </c>
      <c r="AC350" s="292" t="n">
        <f aca="false">O350</f>
        <v>0</v>
      </c>
      <c r="AD350" s="293" t="n">
        <f aca="false">R350</f>
        <v>0</v>
      </c>
      <c r="AE350" s="293" t="n">
        <f aca="false">S350</f>
        <v>0</v>
      </c>
    </row>
    <row r="351" customFormat="false" ht="26.1" hidden="false" customHeight="true" outlineLevel="0" collapsed="false">
      <c r="A351" s="63" t="s">
        <v>157</v>
      </c>
      <c r="B351" s="294" t="s">
        <v>175</v>
      </c>
      <c r="C351" s="286" t="n">
        <v>41860</v>
      </c>
      <c r="D351" s="287" t="n">
        <f aca="false">FERMETURES!D353</f>
        <v>0</v>
      </c>
      <c r="E351" s="288"/>
      <c r="F351" s="289"/>
      <c r="G351" s="290"/>
      <c r="H351" s="36"/>
      <c r="I351" s="36"/>
      <c r="J351" s="288"/>
      <c r="K351" s="289"/>
      <c r="L351" s="290"/>
      <c r="M351" s="36"/>
      <c r="N351" s="36"/>
      <c r="O351" s="288"/>
      <c r="P351" s="289"/>
      <c r="Q351" s="290"/>
      <c r="R351" s="36"/>
      <c r="S351" s="36"/>
      <c r="U351" s="286" t="n">
        <f aca="false">C351</f>
        <v>41860</v>
      </c>
      <c r="V351" s="291" t="n">
        <f aca="false">D351</f>
        <v>0</v>
      </c>
      <c r="W351" s="292" t="n">
        <f aca="false">E351</f>
        <v>0</v>
      </c>
      <c r="X351" s="293" t="n">
        <f aca="false">H351</f>
        <v>0</v>
      </c>
      <c r="Y351" s="293" t="n">
        <f aca="false">I351</f>
        <v>0</v>
      </c>
      <c r="Z351" s="292" t="n">
        <f aca="false">J351</f>
        <v>0</v>
      </c>
      <c r="AA351" s="293" t="n">
        <f aca="false">M351</f>
        <v>0</v>
      </c>
      <c r="AB351" s="293" t="n">
        <f aca="false">N351</f>
        <v>0</v>
      </c>
      <c r="AC351" s="292" t="n">
        <f aca="false">O351</f>
        <v>0</v>
      </c>
      <c r="AD351" s="293" t="n">
        <f aca="false">R351</f>
        <v>0</v>
      </c>
      <c r="AE351" s="293" t="n">
        <f aca="false">S351</f>
        <v>0</v>
      </c>
    </row>
    <row r="352" customFormat="false" ht="26.1" hidden="false" customHeight="true" outlineLevel="0" collapsed="false">
      <c r="A352" s="63" t="s">
        <v>157</v>
      </c>
      <c r="B352" s="294" t="s">
        <v>169</v>
      </c>
      <c r="C352" s="286" t="n">
        <v>41861</v>
      </c>
      <c r="D352" s="287" t="n">
        <f aca="false">FERMETURES!D354</f>
        <v>0</v>
      </c>
      <c r="E352" s="288"/>
      <c r="F352" s="289"/>
      <c r="G352" s="290"/>
      <c r="H352" s="36"/>
      <c r="I352" s="36"/>
      <c r="J352" s="288"/>
      <c r="K352" s="289"/>
      <c r="L352" s="290"/>
      <c r="M352" s="36"/>
      <c r="N352" s="36"/>
      <c r="O352" s="288"/>
      <c r="P352" s="289"/>
      <c r="Q352" s="290"/>
      <c r="R352" s="36"/>
      <c r="S352" s="36"/>
      <c r="U352" s="286" t="n">
        <f aca="false">C352</f>
        <v>41861</v>
      </c>
      <c r="V352" s="291" t="n">
        <f aca="false">D352</f>
        <v>0</v>
      </c>
      <c r="W352" s="292" t="n">
        <f aca="false">E352</f>
        <v>0</v>
      </c>
      <c r="X352" s="293" t="n">
        <f aca="false">H352</f>
        <v>0</v>
      </c>
      <c r="Y352" s="293" t="n">
        <f aca="false">I352</f>
        <v>0</v>
      </c>
      <c r="Z352" s="292" t="n">
        <f aca="false">J352</f>
        <v>0</v>
      </c>
      <c r="AA352" s="293" t="n">
        <f aca="false">M352</f>
        <v>0</v>
      </c>
      <c r="AB352" s="293" t="n">
        <f aca="false">N352</f>
        <v>0</v>
      </c>
      <c r="AC352" s="292" t="n">
        <f aca="false">O352</f>
        <v>0</v>
      </c>
      <c r="AD352" s="293" t="n">
        <f aca="false">R352</f>
        <v>0</v>
      </c>
      <c r="AE352" s="293" t="n">
        <f aca="false">S352</f>
        <v>0</v>
      </c>
    </row>
    <row r="353" customFormat="false" ht="26.1" hidden="false" customHeight="true" outlineLevel="0" collapsed="false">
      <c r="A353" s="63" t="s">
        <v>157</v>
      </c>
      <c r="B353" s="294" t="s">
        <v>170</v>
      </c>
      <c r="C353" s="286" t="n">
        <v>41862</v>
      </c>
      <c r="D353" s="287" t="n">
        <f aca="false">FERMETURES!D355</f>
        <v>0</v>
      </c>
      <c r="E353" s="288"/>
      <c r="F353" s="289"/>
      <c r="G353" s="290"/>
      <c r="H353" s="36"/>
      <c r="I353" s="36"/>
      <c r="J353" s="288"/>
      <c r="K353" s="289"/>
      <c r="L353" s="290"/>
      <c r="M353" s="36"/>
      <c r="N353" s="36"/>
      <c r="O353" s="288"/>
      <c r="P353" s="289"/>
      <c r="Q353" s="290"/>
      <c r="R353" s="36"/>
      <c r="S353" s="36"/>
      <c r="U353" s="286" t="n">
        <f aca="false">C353</f>
        <v>41862</v>
      </c>
      <c r="V353" s="291" t="n">
        <f aca="false">D353</f>
        <v>0</v>
      </c>
      <c r="W353" s="292" t="n">
        <f aca="false">E353</f>
        <v>0</v>
      </c>
      <c r="X353" s="293" t="n">
        <f aca="false">H353</f>
        <v>0</v>
      </c>
      <c r="Y353" s="293" t="n">
        <f aca="false">I353</f>
        <v>0</v>
      </c>
      <c r="Z353" s="292" t="n">
        <f aca="false">J353</f>
        <v>0</v>
      </c>
      <c r="AA353" s="293" t="n">
        <f aca="false">M353</f>
        <v>0</v>
      </c>
      <c r="AB353" s="293" t="n">
        <f aca="false">N353</f>
        <v>0</v>
      </c>
      <c r="AC353" s="292" t="n">
        <f aca="false">O353</f>
        <v>0</v>
      </c>
      <c r="AD353" s="293" t="n">
        <f aca="false">R353</f>
        <v>0</v>
      </c>
      <c r="AE353" s="293" t="n">
        <f aca="false">S353</f>
        <v>0</v>
      </c>
    </row>
    <row r="354" customFormat="false" ht="26.1" hidden="false" customHeight="true" outlineLevel="0" collapsed="false">
      <c r="A354" s="63" t="s">
        <v>157</v>
      </c>
      <c r="B354" s="294" t="s">
        <v>171</v>
      </c>
      <c r="C354" s="286" t="n">
        <v>41863</v>
      </c>
      <c r="D354" s="287" t="n">
        <f aca="false">FERMETURES!D356</f>
        <v>0</v>
      </c>
      <c r="E354" s="288"/>
      <c r="F354" s="289"/>
      <c r="G354" s="290"/>
      <c r="H354" s="36"/>
      <c r="I354" s="36"/>
      <c r="J354" s="288"/>
      <c r="K354" s="289"/>
      <c r="L354" s="290"/>
      <c r="M354" s="36"/>
      <c r="N354" s="36"/>
      <c r="O354" s="288"/>
      <c r="P354" s="289"/>
      <c r="Q354" s="290"/>
      <c r="R354" s="36"/>
      <c r="S354" s="36"/>
      <c r="U354" s="286" t="n">
        <f aca="false">C354</f>
        <v>41863</v>
      </c>
      <c r="V354" s="291" t="n">
        <f aca="false">D354</f>
        <v>0</v>
      </c>
      <c r="W354" s="292" t="n">
        <f aca="false">E354</f>
        <v>0</v>
      </c>
      <c r="X354" s="293" t="n">
        <f aca="false">H354</f>
        <v>0</v>
      </c>
      <c r="Y354" s="293" t="n">
        <f aca="false">I354</f>
        <v>0</v>
      </c>
      <c r="Z354" s="292" t="n">
        <f aca="false">J354</f>
        <v>0</v>
      </c>
      <c r="AA354" s="293" t="n">
        <f aca="false">M354</f>
        <v>0</v>
      </c>
      <c r="AB354" s="293" t="n">
        <f aca="false">N354</f>
        <v>0</v>
      </c>
      <c r="AC354" s="292" t="n">
        <f aca="false">O354</f>
        <v>0</v>
      </c>
      <c r="AD354" s="293" t="n">
        <f aca="false">R354</f>
        <v>0</v>
      </c>
      <c r="AE354" s="293" t="n">
        <f aca="false">S354</f>
        <v>0</v>
      </c>
    </row>
    <row r="355" customFormat="false" ht="26.1" hidden="false" customHeight="true" outlineLevel="0" collapsed="false">
      <c r="A355" s="63" t="s">
        <v>157</v>
      </c>
      <c r="B355" s="294" t="s">
        <v>172</v>
      </c>
      <c r="C355" s="286" t="n">
        <v>41864</v>
      </c>
      <c r="D355" s="287" t="n">
        <f aca="false">FERMETURES!D357</f>
        <v>0</v>
      </c>
      <c r="E355" s="288"/>
      <c r="F355" s="289"/>
      <c r="G355" s="290"/>
      <c r="H355" s="36"/>
      <c r="I355" s="36"/>
      <c r="J355" s="288"/>
      <c r="K355" s="289"/>
      <c r="L355" s="290"/>
      <c r="M355" s="36"/>
      <c r="N355" s="36"/>
      <c r="O355" s="288"/>
      <c r="P355" s="289"/>
      <c r="Q355" s="290"/>
      <c r="R355" s="36"/>
      <c r="S355" s="36"/>
      <c r="U355" s="286" t="n">
        <f aca="false">C355</f>
        <v>41864</v>
      </c>
      <c r="V355" s="291" t="n">
        <f aca="false">D355</f>
        <v>0</v>
      </c>
      <c r="W355" s="292" t="n">
        <f aca="false">E355</f>
        <v>0</v>
      </c>
      <c r="X355" s="293" t="n">
        <f aca="false">H355</f>
        <v>0</v>
      </c>
      <c r="Y355" s="293" t="n">
        <f aca="false">I355</f>
        <v>0</v>
      </c>
      <c r="Z355" s="292" t="n">
        <f aca="false">J355</f>
        <v>0</v>
      </c>
      <c r="AA355" s="293" t="n">
        <f aca="false">M355</f>
        <v>0</v>
      </c>
      <c r="AB355" s="293" t="n">
        <f aca="false">N355</f>
        <v>0</v>
      </c>
      <c r="AC355" s="292" t="n">
        <f aca="false">O355</f>
        <v>0</v>
      </c>
      <c r="AD355" s="293" t="n">
        <f aca="false">R355</f>
        <v>0</v>
      </c>
      <c r="AE355" s="293" t="n">
        <f aca="false">S355</f>
        <v>0</v>
      </c>
    </row>
    <row r="356" customFormat="false" ht="26.1" hidden="false" customHeight="true" outlineLevel="0" collapsed="false">
      <c r="A356" s="63" t="s">
        <v>157</v>
      </c>
      <c r="B356" s="294" t="s">
        <v>173</v>
      </c>
      <c r="C356" s="286" t="n">
        <v>41865</v>
      </c>
      <c r="D356" s="287" t="n">
        <f aca="false">FERMETURES!D358</f>
        <v>0</v>
      </c>
      <c r="E356" s="288"/>
      <c r="F356" s="289"/>
      <c r="G356" s="290"/>
      <c r="H356" s="36"/>
      <c r="I356" s="36"/>
      <c r="J356" s="288"/>
      <c r="K356" s="289"/>
      <c r="L356" s="290"/>
      <c r="M356" s="36"/>
      <c r="N356" s="36"/>
      <c r="O356" s="288"/>
      <c r="P356" s="289"/>
      <c r="Q356" s="290"/>
      <c r="R356" s="36"/>
      <c r="S356" s="36"/>
      <c r="U356" s="286" t="n">
        <f aca="false">C356</f>
        <v>41865</v>
      </c>
      <c r="V356" s="291" t="n">
        <f aca="false">D356</f>
        <v>0</v>
      </c>
      <c r="W356" s="292" t="n">
        <f aca="false">E356</f>
        <v>0</v>
      </c>
      <c r="X356" s="293" t="n">
        <f aca="false">H356</f>
        <v>0</v>
      </c>
      <c r="Y356" s="293" t="n">
        <f aca="false">I356</f>
        <v>0</v>
      </c>
      <c r="Z356" s="292" t="n">
        <f aca="false">J356</f>
        <v>0</v>
      </c>
      <c r="AA356" s="293" t="n">
        <f aca="false">M356</f>
        <v>0</v>
      </c>
      <c r="AB356" s="293" t="n">
        <f aca="false">N356</f>
        <v>0</v>
      </c>
      <c r="AC356" s="292" t="n">
        <f aca="false">O356</f>
        <v>0</v>
      </c>
      <c r="AD356" s="293" t="n">
        <f aca="false">R356</f>
        <v>0</v>
      </c>
      <c r="AE356" s="293" t="n">
        <f aca="false">S356</f>
        <v>0</v>
      </c>
    </row>
    <row r="357" customFormat="false" ht="26.1" hidden="false" customHeight="true" outlineLevel="0" collapsed="false">
      <c r="A357" s="63" t="s">
        <v>157</v>
      </c>
      <c r="B357" s="294" t="s">
        <v>174</v>
      </c>
      <c r="C357" s="286" t="n">
        <v>41866</v>
      </c>
      <c r="D357" s="295" t="str">
        <f aca="false">FERMETURES!D359</f>
        <v>JF</v>
      </c>
      <c r="E357" s="288"/>
      <c r="F357" s="289"/>
      <c r="G357" s="290"/>
      <c r="H357" s="36"/>
      <c r="I357" s="36"/>
      <c r="J357" s="288"/>
      <c r="K357" s="289"/>
      <c r="L357" s="290"/>
      <c r="M357" s="36"/>
      <c r="N357" s="36"/>
      <c r="O357" s="288"/>
      <c r="P357" s="289"/>
      <c r="Q357" s="290"/>
      <c r="R357" s="36"/>
      <c r="S357" s="36"/>
      <c r="U357" s="286" t="n">
        <f aca="false">C357</f>
        <v>41866</v>
      </c>
      <c r="V357" s="291" t="str">
        <f aca="false">D357</f>
        <v>JF</v>
      </c>
      <c r="W357" s="292" t="n">
        <f aca="false">E357</f>
        <v>0</v>
      </c>
      <c r="X357" s="293" t="n">
        <f aca="false">H357</f>
        <v>0</v>
      </c>
      <c r="Y357" s="293" t="n">
        <f aca="false">I357</f>
        <v>0</v>
      </c>
      <c r="Z357" s="292" t="n">
        <f aca="false">J357</f>
        <v>0</v>
      </c>
      <c r="AA357" s="293" t="n">
        <f aca="false">M357</f>
        <v>0</v>
      </c>
      <c r="AB357" s="293" t="n">
        <f aca="false">N357</f>
        <v>0</v>
      </c>
      <c r="AC357" s="292" t="n">
        <f aca="false">O357</f>
        <v>0</v>
      </c>
      <c r="AD357" s="293" t="n">
        <f aca="false">R357</f>
        <v>0</v>
      </c>
      <c r="AE357" s="293" t="n">
        <f aca="false">S357</f>
        <v>0</v>
      </c>
    </row>
    <row r="358" customFormat="false" ht="26.1" hidden="false" customHeight="true" outlineLevel="0" collapsed="false">
      <c r="A358" s="63" t="s">
        <v>157</v>
      </c>
      <c r="B358" s="294" t="s">
        <v>175</v>
      </c>
      <c r="C358" s="286" t="n">
        <v>41867</v>
      </c>
      <c r="D358" s="287" t="n">
        <f aca="false">FERMETURES!D360</f>
        <v>0</v>
      </c>
      <c r="E358" s="288"/>
      <c r="F358" s="289"/>
      <c r="G358" s="290"/>
      <c r="H358" s="36"/>
      <c r="I358" s="36"/>
      <c r="J358" s="288"/>
      <c r="K358" s="289"/>
      <c r="L358" s="290"/>
      <c r="M358" s="36"/>
      <c r="N358" s="36"/>
      <c r="O358" s="288"/>
      <c r="P358" s="289"/>
      <c r="Q358" s="290"/>
      <c r="R358" s="36"/>
      <c r="S358" s="36"/>
      <c r="U358" s="286" t="n">
        <f aca="false">C358</f>
        <v>41867</v>
      </c>
      <c r="V358" s="291" t="n">
        <f aca="false">D358</f>
        <v>0</v>
      </c>
      <c r="W358" s="292" t="n">
        <f aca="false">E358</f>
        <v>0</v>
      </c>
      <c r="X358" s="293" t="n">
        <f aca="false">H358</f>
        <v>0</v>
      </c>
      <c r="Y358" s="293" t="n">
        <f aca="false">I358</f>
        <v>0</v>
      </c>
      <c r="Z358" s="292" t="n">
        <f aca="false">J358</f>
        <v>0</v>
      </c>
      <c r="AA358" s="293" t="n">
        <f aca="false">M358</f>
        <v>0</v>
      </c>
      <c r="AB358" s="293" t="n">
        <f aca="false">N358</f>
        <v>0</v>
      </c>
      <c r="AC358" s="292" t="n">
        <f aca="false">O358</f>
        <v>0</v>
      </c>
      <c r="AD358" s="293" t="n">
        <f aca="false">R358</f>
        <v>0</v>
      </c>
      <c r="AE358" s="293" t="n">
        <f aca="false">S358</f>
        <v>0</v>
      </c>
    </row>
    <row r="359" customFormat="false" ht="26.1" hidden="false" customHeight="true" outlineLevel="0" collapsed="false">
      <c r="A359" s="63" t="s">
        <v>157</v>
      </c>
      <c r="B359" s="294" t="s">
        <v>169</v>
      </c>
      <c r="C359" s="286" t="n">
        <v>41868</v>
      </c>
      <c r="D359" s="287" t="n">
        <f aca="false">FERMETURES!D361</f>
        <v>0</v>
      </c>
      <c r="E359" s="288"/>
      <c r="F359" s="289"/>
      <c r="G359" s="290"/>
      <c r="H359" s="36"/>
      <c r="I359" s="36"/>
      <c r="J359" s="288"/>
      <c r="K359" s="289"/>
      <c r="L359" s="290"/>
      <c r="M359" s="36"/>
      <c r="N359" s="36"/>
      <c r="O359" s="288"/>
      <c r="P359" s="289"/>
      <c r="Q359" s="290"/>
      <c r="R359" s="36"/>
      <c r="S359" s="36"/>
      <c r="U359" s="286" t="n">
        <f aca="false">C359</f>
        <v>41868</v>
      </c>
      <c r="V359" s="291" t="n">
        <f aca="false">D359</f>
        <v>0</v>
      </c>
      <c r="W359" s="292" t="n">
        <f aca="false">E359</f>
        <v>0</v>
      </c>
      <c r="X359" s="293" t="n">
        <f aca="false">H359</f>
        <v>0</v>
      </c>
      <c r="Y359" s="293" t="n">
        <f aca="false">I359</f>
        <v>0</v>
      </c>
      <c r="Z359" s="292" t="n">
        <f aca="false">J359</f>
        <v>0</v>
      </c>
      <c r="AA359" s="293" t="n">
        <f aca="false">M359</f>
        <v>0</v>
      </c>
      <c r="AB359" s="293" t="n">
        <f aca="false">N359</f>
        <v>0</v>
      </c>
      <c r="AC359" s="292" t="n">
        <f aca="false">O359</f>
        <v>0</v>
      </c>
      <c r="AD359" s="293" t="n">
        <f aca="false">R359</f>
        <v>0</v>
      </c>
      <c r="AE359" s="293" t="n">
        <f aca="false">S359</f>
        <v>0</v>
      </c>
    </row>
    <row r="360" customFormat="false" ht="26.1" hidden="false" customHeight="true" outlineLevel="0" collapsed="false">
      <c r="A360" s="63" t="s">
        <v>157</v>
      </c>
      <c r="B360" s="294" t="s">
        <v>170</v>
      </c>
      <c r="C360" s="286" t="n">
        <v>41869</v>
      </c>
      <c r="D360" s="287" t="n">
        <f aca="false">FERMETURES!D362</f>
        <v>0</v>
      </c>
      <c r="E360" s="288"/>
      <c r="F360" s="289"/>
      <c r="G360" s="290"/>
      <c r="H360" s="36"/>
      <c r="I360" s="36"/>
      <c r="J360" s="288"/>
      <c r="K360" s="289"/>
      <c r="L360" s="290"/>
      <c r="M360" s="36"/>
      <c r="N360" s="36"/>
      <c r="O360" s="288"/>
      <c r="P360" s="289"/>
      <c r="Q360" s="290"/>
      <c r="R360" s="36"/>
      <c r="S360" s="36"/>
      <c r="U360" s="286" t="n">
        <f aca="false">C360</f>
        <v>41869</v>
      </c>
      <c r="V360" s="291" t="n">
        <f aca="false">D360</f>
        <v>0</v>
      </c>
      <c r="W360" s="292" t="n">
        <f aca="false">E360</f>
        <v>0</v>
      </c>
      <c r="X360" s="293" t="n">
        <f aca="false">H360</f>
        <v>0</v>
      </c>
      <c r="Y360" s="293" t="n">
        <f aca="false">I360</f>
        <v>0</v>
      </c>
      <c r="Z360" s="292" t="n">
        <f aca="false">J360</f>
        <v>0</v>
      </c>
      <c r="AA360" s="293" t="n">
        <f aca="false">M360</f>
        <v>0</v>
      </c>
      <c r="AB360" s="293" t="n">
        <f aca="false">N360</f>
        <v>0</v>
      </c>
      <c r="AC360" s="292" t="n">
        <f aca="false">O360</f>
        <v>0</v>
      </c>
      <c r="AD360" s="293" t="n">
        <f aca="false">R360</f>
        <v>0</v>
      </c>
      <c r="AE360" s="293" t="n">
        <f aca="false">S360</f>
        <v>0</v>
      </c>
    </row>
    <row r="361" customFormat="false" ht="26.1" hidden="false" customHeight="true" outlineLevel="0" collapsed="false">
      <c r="A361" s="63" t="s">
        <v>157</v>
      </c>
      <c r="B361" s="294" t="s">
        <v>171</v>
      </c>
      <c r="C361" s="286" t="n">
        <v>41870</v>
      </c>
      <c r="D361" s="287" t="n">
        <f aca="false">FERMETURES!D363</f>
        <v>0</v>
      </c>
      <c r="E361" s="288"/>
      <c r="F361" s="289"/>
      <c r="G361" s="290"/>
      <c r="H361" s="36"/>
      <c r="I361" s="36"/>
      <c r="J361" s="288"/>
      <c r="K361" s="289"/>
      <c r="L361" s="290"/>
      <c r="M361" s="36"/>
      <c r="N361" s="36"/>
      <c r="O361" s="288"/>
      <c r="P361" s="289"/>
      <c r="Q361" s="290"/>
      <c r="R361" s="36"/>
      <c r="S361" s="36"/>
      <c r="U361" s="286" t="n">
        <f aca="false">C361</f>
        <v>41870</v>
      </c>
      <c r="V361" s="291" t="n">
        <f aca="false">D361</f>
        <v>0</v>
      </c>
      <c r="W361" s="292" t="n">
        <f aca="false">E361</f>
        <v>0</v>
      </c>
      <c r="X361" s="293" t="n">
        <f aca="false">H361</f>
        <v>0</v>
      </c>
      <c r="Y361" s="293" t="n">
        <f aca="false">I361</f>
        <v>0</v>
      </c>
      <c r="Z361" s="292" t="n">
        <f aca="false">J361</f>
        <v>0</v>
      </c>
      <c r="AA361" s="293" t="n">
        <f aca="false">M361</f>
        <v>0</v>
      </c>
      <c r="AB361" s="293" t="n">
        <f aca="false">N361</f>
        <v>0</v>
      </c>
      <c r="AC361" s="292" t="n">
        <f aca="false">O361</f>
        <v>0</v>
      </c>
      <c r="AD361" s="293" t="n">
        <f aca="false">R361</f>
        <v>0</v>
      </c>
      <c r="AE361" s="293" t="n">
        <f aca="false">S361</f>
        <v>0</v>
      </c>
    </row>
    <row r="362" customFormat="false" ht="26.1" hidden="false" customHeight="true" outlineLevel="0" collapsed="false">
      <c r="A362" s="63" t="s">
        <v>157</v>
      </c>
      <c r="B362" s="294" t="s">
        <v>172</v>
      </c>
      <c r="C362" s="286" t="n">
        <v>41871</v>
      </c>
      <c r="D362" s="287" t="n">
        <f aca="false">FERMETURES!D364</f>
        <v>0</v>
      </c>
      <c r="E362" s="288"/>
      <c r="F362" s="289"/>
      <c r="G362" s="290"/>
      <c r="H362" s="36"/>
      <c r="I362" s="36"/>
      <c r="J362" s="288"/>
      <c r="K362" s="289"/>
      <c r="L362" s="290"/>
      <c r="M362" s="36"/>
      <c r="N362" s="36"/>
      <c r="O362" s="288"/>
      <c r="P362" s="289"/>
      <c r="Q362" s="290"/>
      <c r="R362" s="36"/>
      <c r="S362" s="36"/>
      <c r="U362" s="286" t="n">
        <f aca="false">C362</f>
        <v>41871</v>
      </c>
      <c r="V362" s="291" t="n">
        <f aca="false">D362</f>
        <v>0</v>
      </c>
      <c r="W362" s="292" t="n">
        <f aca="false">E362</f>
        <v>0</v>
      </c>
      <c r="X362" s="293" t="n">
        <f aca="false">H362</f>
        <v>0</v>
      </c>
      <c r="Y362" s="293" t="n">
        <f aca="false">I362</f>
        <v>0</v>
      </c>
      <c r="Z362" s="292" t="n">
        <f aca="false">J362</f>
        <v>0</v>
      </c>
      <c r="AA362" s="293" t="n">
        <f aca="false">M362</f>
        <v>0</v>
      </c>
      <c r="AB362" s="293" t="n">
        <f aca="false">N362</f>
        <v>0</v>
      </c>
      <c r="AC362" s="292" t="n">
        <f aca="false">O362</f>
        <v>0</v>
      </c>
      <c r="AD362" s="293" t="n">
        <f aca="false">R362</f>
        <v>0</v>
      </c>
      <c r="AE362" s="293" t="n">
        <f aca="false">S362</f>
        <v>0</v>
      </c>
    </row>
    <row r="363" customFormat="false" ht="26.1" hidden="false" customHeight="true" outlineLevel="0" collapsed="false">
      <c r="A363" s="63" t="s">
        <v>157</v>
      </c>
      <c r="B363" s="294" t="s">
        <v>173</v>
      </c>
      <c r="C363" s="286" t="n">
        <v>41872</v>
      </c>
      <c r="D363" s="287" t="n">
        <f aca="false">FERMETURES!D365</f>
        <v>0</v>
      </c>
      <c r="E363" s="288"/>
      <c r="F363" s="289"/>
      <c r="G363" s="290"/>
      <c r="H363" s="36"/>
      <c r="I363" s="36"/>
      <c r="J363" s="288"/>
      <c r="K363" s="289"/>
      <c r="L363" s="290"/>
      <c r="M363" s="36"/>
      <c r="N363" s="36"/>
      <c r="O363" s="288"/>
      <c r="P363" s="289"/>
      <c r="Q363" s="290"/>
      <c r="R363" s="36"/>
      <c r="S363" s="36"/>
      <c r="U363" s="286" t="n">
        <f aca="false">C363</f>
        <v>41872</v>
      </c>
      <c r="V363" s="291" t="n">
        <f aca="false">D363</f>
        <v>0</v>
      </c>
      <c r="W363" s="292" t="n">
        <f aca="false">E363</f>
        <v>0</v>
      </c>
      <c r="X363" s="293" t="n">
        <f aca="false">H363</f>
        <v>0</v>
      </c>
      <c r="Y363" s="293" t="n">
        <f aca="false">I363</f>
        <v>0</v>
      </c>
      <c r="Z363" s="292" t="n">
        <f aca="false">J363</f>
        <v>0</v>
      </c>
      <c r="AA363" s="293" t="n">
        <f aca="false">M363</f>
        <v>0</v>
      </c>
      <c r="AB363" s="293" t="n">
        <f aca="false">N363</f>
        <v>0</v>
      </c>
      <c r="AC363" s="292" t="n">
        <f aca="false">O363</f>
        <v>0</v>
      </c>
      <c r="AD363" s="293" t="n">
        <f aca="false">R363</f>
        <v>0</v>
      </c>
      <c r="AE363" s="293" t="n">
        <f aca="false">S363</f>
        <v>0</v>
      </c>
    </row>
    <row r="364" customFormat="false" ht="26.1" hidden="false" customHeight="true" outlineLevel="0" collapsed="false">
      <c r="A364" s="63" t="s">
        <v>157</v>
      </c>
      <c r="B364" s="294" t="s">
        <v>174</v>
      </c>
      <c r="C364" s="286" t="n">
        <v>41873</v>
      </c>
      <c r="D364" s="287" t="n">
        <f aca="false">FERMETURES!D366</f>
        <v>0</v>
      </c>
      <c r="E364" s="288"/>
      <c r="F364" s="289"/>
      <c r="G364" s="290"/>
      <c r="H364" s="36"/>
      <c r="I364" s="36"/>
      <c r="J364" s="288"/>
      <c r="K364" s="289"/>
      <c r="L364" s="290"/>
      <c r="M364" s="36"/>
      <c r="N364" s="36"/>
      <c r="O364" s="288"/>
      <c r="P364" s="289"/>
      <c r="Q364" s="290"/>
      <c r="R364" s="36"/>
      <c r="S364" s="36"/>
      <c r="U364" s="286" t="n">
        <f aca="false">C364</f>
        <v>41873</v>
      </c>
      <c r="V364" s="291" t="n">
        <f aca="false">D364</f>
        <v>0</v>
      </c>
      <c r="W364" s="292" t="n">
        <f aca="false">E364</f>
        <v>0</v>
      </c>
      <c r="X364" s="293" t="n">
        <f aca="false">H364</f>
        <v>0</v>
      </c>
      <c r="Y364" s="293" t="n">
        <f aca="false">I364</f>
        <v>0</v>
      </c>
      <c r="Z364" s="292" t="n">
        <f aca="false">J364</f>
        <v>0</v>
      </c>
      <c r="AA364" s="293" t="n">
        <f aca="false">M364</f>
        <v>0</v>
      </c>
      <c r="AB364" s="293" t="n">
        <f aca="false">N364</f>
        <v>0</v>
      </c>
      <c r="AC364" s="292" t="n">
        <f aca="false">O364</f>
        <v>0</v>
      </c>
      <c r="AD364" s="293" t="n">
        <f aca="false">R364</f>
        <v>0</v>
      </c>
      <c r="AE364" s="293" t="n">
        <f aca="false">S364</f>
        <v>0</v>
      </c>
    </row>
    <row r="365" customFormat="false" ht="26.1" hidden="false" customHeight="true" outlineLevel="0" collapsed="false">
      <c r="A365" s="63" t="s">
        <v>157</v>
      </c>
      <c r="B365" s="294" t="s">
        <v>175</v>
      </c>
      <c r="C365" s="286" t="n">
        <v>41874</v>
      </c>
      <c r="D365" s="287" t="n">
        <f aca="false">FERMETURES!D367</f>
        <v>0</v>
      </c>
      <c r="E365" s="288"/>
      <c r="F365" s="289"/>
      <c r="G365" s="290"/>
      <c r="H365" s="36"/>
      <c r="I365" s="36"/>
      <c r="J365" s="288"/>
      <c r="K365" s="289"/>
      <c r="L365" s="290"/>
      <c r="M365" s="36"/>
      <c r="N365" s="36"/>
      <c r="O365" s="288"/>
      <c r="P365" s="289"/>
      <c r="Q365" s="290"/>
      <c r="R365" s="36"/>
      <c r="S365" s="36"/>
      <c r="U365" s="286" t="n">
        <f aca="false">C365</f>
        <v>41874</v>
      </c>
      <c r="V365" s="291" t="n">
        <f aca="false">D365</f>
        <v>0</v>
      </c>
      <c r="W365" s="292" t="n">
        <f aca="false">E365</f>
        <v>0</v>
      </c>
      <c r="X365" s="293" t="n">
        <f aca="false">H365</f>
        <v>0</v>
      </c>
      <c r="Y365" s="293" t="n">
        <f aca="false">I365</f>
        <v>0</v>
      </c>
      <c r="Z365" s="292" t="n">
        <f aca="false">J365</f>
        <v>0</v>
      </c>
      <c r="AA365" s="293" t="n">
        <f aca="false">M365</f>
        <v>0</v>
      </c>
      <c r="AB365" s="293" t="n">
        <f aca="false">N365</f>
        <v>0</v>
      </c>
      <c r="AC365" s="292" t="n">
        <f aca="false">O365</f>
        <v>0</v>
      </c>
      <c r="AD365" s="293" t="n">
        <f aca="false">R365</f>
        <v>0</v>
      </c>
      <c r="AE365" s="293" t="n">
        <f aca="false">S365</f>
        <v>0</v>
      </c>
    </row>
    <row r="366" customFormat="false" ht="26.1" hidden="false" customHeight="true" outlineLevel="0" collapsed="false">
      <c r="A366" s="63" t="s">
        <v>157</v>
      </c>
      <c r="B366" s="294" t="s">
        <v>169</v>
      </c>
      <c r="C366" s="286" t="n">
        <v>41875</v>
      </c>
      <c r="D366" s="287" t="n">
        <f aca="false">FERMETURES!D368</f>
        <v>0</v>
      </c>
      <c r="E366" s="288"/>
      <c r="F366" s="289"/>
      <c r="G366" s="290"/>
      <c r="H366" s="36"/>
      <c r="I366" s="36"/>
      <c r="J366" s="288"/>
      <c r="K366" s="289"/>
      <c r="L366" s="290"/>
      <c r="M366" s="36"/>
      <c r="N366" s="36"/>
      <c r="O366" s="288"/>
      <c r="P366" s="289"/>
      <c r="Q366" s="290"/>
      <c r="R366" s="36"/>
      <c r="S366" s="36"/>
      <c r="U366" s="286" t="n">
        <f aca="false">C366</f>
        <v>41875</v>
      </c>
      <c r="V366" s="291" t="n">
        <f aca="false">D366</f>
        <v>0</v>
      </c>
      <c r="W366" s="292" t="n">
        <f aca="false">E366</f>
        <v>0</v>
      </c>
      <c r="X366" s="293" t="n">
        <f aca="false">H366</f>
        <v>0</v>
      </c>
      <c r="Y366" s="293" t="n">
        <f aca="false">I366</f>
        <v>0</v>
      </c>
      <c r="Z366" s="292" t="n">
        <f aca="false">J366</f>
        <v>0</v>
      </c>
      <c r="AA366" s="293" t="n">
        <f aca="false">M366</f>
        <v>0</v>
      </c>
      <c r="AB366" s="293" t="n">
        <f aca="false">N366</f>
        <v>0</v>
      </c>
      <c r="AC366" s="292" t="n">
        <f aca="false">O366</f>
        <v>0</v>
      </c>
      <c r="AD366" s="293" t="n">
        <f aca="false">R366</f>
        <v>0</v>
      </c>
      <c r="AE366" s="293" t="n">
        <f aca="false">S366</f>
        <v>0</v>
      </c>
    </row>
    <row r="367" customFormat="false" ht="26.1" hidden="false" customHeight="true" outlineLevel="0" collapsed="false">
      <c r="A367" s="63" t="s">
        <v>157</v>
      </c>
      <c r="B367" s="294" t="s">
        <v>170</v>
      </c>
      <c r="C367" s="286" t="n">
        <v>41876</v>
      </c>
      <c r="D367" s="287" t="n">
        <f aca="false">FERMETURES!D369</f>
        <v>0</v>
      </c>
      <c r="E367" s="288"/>
      <c r="F367" s="289"/>
      <c r="G367" s="290"/>
      <c r="H367" s="36"/>
      <c r="I367" s="36"/>
      <c r="J367" s="288"/>
      <c r="K367" s="289"/>
      <c r="L367" s="290"/>
      <c r="M367" s="36"/>
      <c r="N367" s="36"/>
      <c r="O367" s="288"/>
      <c r="P367" s="289"/>
      <c r="Q367" s="290"/>
      <c r="R367" s="36"/>
      <c r="S367" s="36"/>
      <c r="U367" s="286" t="n">
        <f aca="false">C367</f>
        <v>41876</v>
      </c>
      <c r="V367" s="291" t="n">
        <f aca="false">D367</f>
        <v>0</v>
      </c>
      <c r="W367" s="292" t="n">
        <f aca="false">E367</f>
        <v>0</v>
      </c>
      <c r="X367" s="293" t="n">
        <f aca="false">H367</f>
        <v>0</v>
      </c>
      <c r="Y367" s="293" t="n">
        <f aca="false">I367</f>
        <v>0</v>
      </c>
      <c r="Z367" s="292" t="n">
        <f aca="false">J367</f>
        <v>0</v>
      </c>
      <c r="AA367" s="293" t="n">
        <f aca="false">M367</f>
        <v>0</v>
      </c>
      <c r="AB367" s="293" t="n">
        <f aca="false">N367</f>
        <v>0</v>
      </c>
      <c r="AC367" s="292" t="n">
        <f aca="false">O367</f>
        <v>0</v>
      </c>
      <c r="AD367" s="293" t="n">
        <f aca="false">R367</f>
        <v>0</v>
      </c>
      <c r="AE367" s="293" t="n">
        <f aca="false">S367</f>
        <v>0</v>
      </c>
    </row>
    <row r="368" customFormat="false" ht="26.1" hidden="false" customHeight="true" outlineLevel="0" collapsed="false">
      <c r="A368" s="63" t="s">
        <v>157</v>
      </c>
      <c r="B368" s="294" t="s">
        <v>171</v>
      </c>
      <c r="C368" s="286" t="n">
        <v>41877</v>
      </c>
      <c r="D368" s="287" t="n">
        <f aca="false">FERMETURES!D370</f>
        <v>0</v>
      </c>
      <c r="E368" s="288"/>
      <c r="F368" s="289"/>
      <c r="G368" s="290"/>
      <c r="H368" s="36"/>
      <c r="I368" s="36"/>
      <c r="J368" s="288"/>
      <c r="K368" s="289"/>
      <c r="L368" s="290"/>
      <c r="M368" s="36"/>
      <c r="N368" s="36"/>
      <c r="O368" s="288"/>
      <c r="P368" s="289"/>
      <c r="Q368" s="290"/>
      <c r="R368" s="36"/>
      <c r="S368" s="36"/>
      <c r="U368" s="286" t="n">
        <f aca="false">C368</f>
        <v>41877</v>
      </c>
      <c r="V368" s="291" t="n">
        <f aca="false">D368</f>
        <v>0</v>
      </c>
      <c r="W368" s="292" t="n">
        <f aca="false">E368</f>
        <v>0</v>
      </c>
      <c r="X368" s="293" t="n">
        <f aca="false">H368</f>
        <v>0</v>
      </c>
      <c r="Y368" s="293" t="n">
        <f aca="false">I368</f>
        <v>0</v>
      </c>
      <c r="Z368" s="292" t="n">
        <f aca="false">J368</f>
        <v>0</v>
      </c>
      <c r="AA368" s="293" t="n">
        <f aca="false">M368</f>
        <v>0</v>
      </c>
      <c r="AB368" s="293" t="n">
        <f aca="false">N368</f>
        <v>0</v>
      </c>
      <c r="AC368" s="292" t="n">
        <f aca="false">O368</f>
        <v>0</v>
      </c>
      <c r="AD368" s="293" t="n">
        <f aca="false">R368</f>
        <v>0</v>
      </c>
      <c r="AE368" s="293" t="n">
        <f aca="false">S368</f>
        <v>0</v>
      </c>
    </row>
    <row r="369" customFormat="false" ht="26.1" hidden="false" customHeight="true" outlineLevel="0" collapsed="false">
      <c r="A369" s="63" t="s">
        <v>157</v>
      </c>
      <c r="B369" s="294" t="s">
        <v>172</v>
      </c>
      <c r="C369" s="286" t="n">
        <v>41878</v>
      </c>
      <c r="D369" s="287" t="n">
        <f aca="false">FERMETURES!D371</f>
        <v>0</v>
      </c>
      <c r="E369" s="288"/>
      <c r="F369" s="289"/>
      <c r="G369" s="290"/>
      <c r="H369" s="36"/>
      <c r="I369" s="36"/>
      <c r="J369" s="288"/>
      <c r="K369" s="289"/>
      <c r="L369" s="290"/>
      <c r="M369" s="36"/>
      <c r="N369" s="36"/>
      <c r="O369" s="288"/>
      <c r="P369" s="289"/>
      <c r="Q369" s="290"/>
      <c r="R369" s="36"/>
      <c r="S369" s="36"/>
      <c r="U369" s="286" t="n">
        <f aca="false">C369</f>
        <v>41878</v>
      </c>
      <c r="V369" s="291" t="n">
        <f aca="false">D369</f>
        <v>0</v>
      </c>
      <c r="W369" s="292" t="n">
        <f aca="false">E369</f>
        <v>0</v>
      </c>
      <c r="X369" s="293" t="n">
        <f aca="false">H369</f>
        <v>0</v>
      </c>
      <c r="Y369" s="293" t="n">
        <f aca="false">I369</f>
        <v>0</v>
      </c>
      <c r="Z369" s="292" t="n">
        <f aca="false">J369</f>
        <v>0</v>
      </c>
      <c r="AA369" s="293" t="n">
        <f aca="false">M369</f>
        <v>0</v>
      </c>
      <c r="AB369" s="293" t="n">
        <f aca="false">N369</f>
        <v>0</v>
      </c>
      <c r="AC369" s="292" t="n">
        <f aca="false">O369</f>
        <v>0</v>
      </c>
      <c r="AD369" s="293" t="n">
        <f aca="false">R369</f>
        <v>0</v>
      </c>
      <c r="AE369" s="293" t="n">
        <f aca="false">S369</f>
        <v>0</v>
      </c>
    </row>
    <row r="370" customFormat="false" ht="26.1" hidden="false" customHeight="true" outlineLevel="0" collapsed="false">
      <c r="A370" s="63" t="s">
        <v>157</v>
      </c>
      <c r="B370" s="294" t="s">
        <v>173</v>
      </c>
      <c r="C370" s="286" t="n">
        <v>41879</v>
      </c>
      <c r="D370" s="287" t="n">
        <f aca="false">FERMETURES!D372</f>
        <v>0</v>
      </c>
      <c r="E370" s="288"/>
      <c r="F370" s="289"/>
      <c r="G370" s="290"/>
      <c r="H370" s="36"/>
      <c r="I370" s="36"/>
      <c r="J370" s="288"/>
      <c r="K370" s="289"/>
      <c r="L370" s="290"/>
      <c r="M370" s="36"/>
      <c r="N370" s="36"/>
      <c r="O370" s="288"/>
      <c r="P370" s="289"/>
      <c r="Q370" s="290"/>
      <c r="R370" s="36"/>
      <c r="S370" s="36"/>
      <c r="U370" s="286" t="n">
        <f aca="false">C370</f>
        <v>41879</v>
      </c>
      <c r="V370" s="291" t="n">
        <f aca="false">D370</f>
        <v>0</v>
      </c>
      <c r="W370" s="292" t="n">
        <f aca="false">E370</f>
        <v>0</v>
      </c>
      <c r="X370" s="293" t="n">
        <f aca="false">H370</f>
        <v>0</v>
      </c>
      <c r="Y370" s="293" t="n">
        <f aca="false">I370</f>
        <v>0</v>
      </c>
      <c r="Z370" s="292" t="n">
        <f aca="false">J370</f>
        <v>0</v>
      </c>
      <c r="AA370" s="293" t="n">
        <f aca="false">M370</f>
        <v>0</v>
      </c>
      <c r="AB370" s="293" t="n">
        <f aca="false">N370</f>
        <v>0</v>
      </c>
      <c r="AC370" s="292" t="n">
        <f aca="false">O370</f>
        <v>0</v>
      </c>
      <c r="AD370" s="293" t="n">
        <f aca="false">R370</f>
        <v>0</v>
      </c>
      <c r="AE370" s="293" t="n">
        <f aca="false">S370</f>
        <v>0</v>
      </c>
    </row>
    <row r="371" customFormat="false" ht="26.1" hidden="false" customHeight="true" outlineLevel="0" collapsed="false">
      <c r="A371" s="63" t="s">
        <v>157</v>
      </c>
      <c r="B371" s="294" t="s">
        <v>174</v>
      </c>
      <c r="C371" s="286" t="n">
        <v>41880</v>
      </c>
      <c r="D371" s="287" t="n">
        <f aca="false">FERMETURES!D373</f>
        <v>0</v>
      </c>
      <c r="E371" s="288"/>
      <c r="F371" s="289"/>
      <c r="G371" s="290"/>
      <c r="H371" s="36"/>
      <c r="I371" s="36"/>
      <c r="J371" s="288"/>
      <c r="K371" s="289"/>
      <c r="L371" s="290"/>
      <c r="M371" s="36"/>
      <c r="N371" s="36"/>
      <c r="O371" s="288"/>
      <c r="P371" s="289"/>
      <c r="Q371" s="290"/>
      <c r="R371" s="36"/>
      <c r="S371" s="36"/>
      <c r="U371" s="286" t="n">
        <f aca="false">C371</f>
        <v>41880</v>
      </c>
      <c r="V371" s="291" t="n">
        <f aca="false">D371</f>
        <v>0</v>
      </c>
      <c r="W371" s="292" t="n">
        <f aca="false">E371</f>
        <v>0</v>
      </c>
      <c r="X371" s="293" t="n">
        <f aca="false">H371</f>
        <v>0</v>
      </c>
      <c r="Y371" s="293" t="n">
        <f aca="false">I371</f>
        <v>0</v>
      </c>
      <c r="Z371" s="292" t="n">
        <f aca="false">J371</f>
        <v>0</v>
      </c>
      <c r="AA371" s="293" t="n">
        <f aca="false">M371</f>
        <v>0</v>
      </c>
      <c r="AB371" s="293" t="n">
        <f aca="false">N371</f>
        <v>0</v>
      </c>
      <c r="AC371" s="292" t="n">
        <f aca="false">O371</f>
        <v>0</v>
      </c>
      <c r="AD371" s="293" t="n">
        <f aca="false">R371</f>
        <v>0</v>
      </c>
      <c r="AE371" s="293" t="n">
        <f aca="false">S371</f>
        <v>0</v>
      </c>
    </row>
    <row r="372" customFormat="false" ht="26.1" hidden="false" customHeight="true" outlineLevel="0" collapsed="false">
      <c r="A372" s="63" t="s">
        <v>157</v>
      </c>
      <c r="B372" s="294" t="s">
        <v>175</v>
      </c>
      <c r="C372" s="286" t="n">
        <v>41881</v>
      </c>
      <c r="D372" s="287" t="n">
        <f aca="false">FERMETURES!D374</f>
        <v>0</v>
      </c>
      <c r="E372" s="288"/>
      <c r="F372" s="289"/>
      <c r="G372" s="290"/>
      <c r="H372" s="36"/>
      <c r="I372" s="36"/>
      <c r="J372" s="288"/>
      <c r="K372" s="289"/>
      <c r="L372" s="290"/>
      <c r="M372" s="36"/>
      <c r="N372" s="36"/>
      <c r="O372" s="288"/>
      <c r="P372" s="289"/>
      <c r="Q372" s="290"/>
      <c r="R372" s="36"/>
      <c r="S372" s="36"/>
      <c r="U372" s="286" t="n">
        <f aca="false">C372</f>
        <v>41881</v>
      </c>
      <c r="V372" s="291" t="n">
        <f aca="false">D372</f>
        <v>0</v>
      </c>
      <c r="W372" s="292" t="n">
        <f aca="false">E372</f>
        <v>0</v>
      </c>
      <c r="X372" s="293" t="n">
        <f aca="false">H372</f>
        <v>0</v>
      </c>
      <c r="Y372" s="293" t="n">
        <f aca="false">I372</f>
        <v>0</v>
      </c>
      <c r="Z372" s="292" t="n">
        <f aca="false">J372</f>
        <v>0</v>
      </c>
      <c r="AA372" s="293" t="n">
        <f aca="false">M372</f>
        <v>0</v>
      </c>
      <c r="AB372" s="293" t="n">
        <f aca="false">N372</f>
        <v>0</v>
      </c>
      <c r="AC372" s="292" t="n">
        <f aca="false">O372</f>
        <v>0</v>
      </c>
      <c r="AD372" s="293" t="n">
        <f aca="false">R372</f>
        <v>0</v>
      </c>
      <c r="AE372" s="293" t="n">
        <f aca="false">S372</f>
        <v>0</v>
      </c>
    </row>
    <row r="373" customFormat="false" ht="26.1" hidden="false" customHeight="true" outlineLevel="0" collapsed="false">
      <c r="A373" s="63" t="s">
        <v>157</v>
      </c>
      <c r="B373" s="294" t="s">
        <v>169</v>
      </c>
      <c r="C373" s="286" t="n">
        <v>41882</v>
      </c>
      <c r="D373" s="287" t="n">
        <f aca="false">FERMETURES!D375</f>
        <v>0</v>
      </c>
      <c r="E373" s="288"/>
      <c r="F373" s="289"/>
      <c r="G373" s="290"/>
      <c r="H373" s="36"/>
      <c r="I373" s="36"/>
      <c r="J373" s="288"/>
      <c r="K373" s="289"/>
      <c r="L373" s="290"/>
      <c r="M373" s="36"/>
      <c r="N373" s="36"/>
      <c r="O373" s="288"/>
      <c r="P373" s="289"/>
      <c r="Q373" s="290"/>
      <c r="R373" s="36"/>
      <c r="S373" s="36"/>
      <c r="U373" s="286" t="n">
        <f aca="false">C373</f>
        <v>41882</v>
      </c>
      <c r="V373" s="291" t="n">
        <f aca="false">D373</f>
        <v>0</v>
      </c>
      <c r="W373" s="292" t="n">
        <f aca="false">E373</f>
        <v>0</v>
      </c>
      <c r="X373" s="293" t="n">
        <f aca="false">H373</f>
        <v>0</v>
      </c>
      <c r="Y373" s="293" t="n">
        <f aca="false">I373</f>
        <v>0</v>
      </c>
      <c r="Z373" s="292" t="n">
        <f aca="false">J373</f>
        <v>0</v>
      </c>
      <c r="AA373" s="293" t="n">
        <f aca="false">M373</f>
        <v>0</v>
      </c>
      <c r="AB373" s="293" t="n">
        <f aca="false">N373</f>
        <v>0</v>
      </c>
      <c r="AC373" s="292" t="n">
        <f aca="false">O373</f>
        <v>0</v>
      </c>
      <c r="AD373" s="293" t="n">
        <f aca="false">R373</f>
        <v>0</v>
      </c>
      <c r="AE373" s="293" t="n">
        <f aca="false">S373</f>
        <v>0</v>
      </c>
    </row>
    <row r="374" customFormat="false" ht="26.1" hidden="false" customHeight="true" outlineLevel="0" collapsed="false">
      <c r="A374" s="63" t="s">
        <v>157</v>
      </c>
      <c r="B374" s="294" t="s">
        <v>170</v>
      </c>
      <c r="C374" s="286" t="n">
        <v>41883</v>
      </c>
      <c r="D374" s="287" t="n">
        <f aca="false">FERMETURES!D376</f>
        <v>0</v>
      </c>
      <c r="E374" s="288"/>
      <c r="F374" s="289"/>
      <c r="G374" s="290"/>
      <c r="H374" s="36"/>
      <c r="I374" s="36"/>
      <c r="J374" s="288"/>
      <c r="K374" s="289"/>
      <c r="L374" s="290"/>
      <c r="M374" s="36"/>
      <c r="N374" s="36"/>
      <c r="O374" s="288"/>
      <c r="P374" s="289"/>
      <c r="Q374" s="290"/>
      <c r="R374" s="36"/>
      <c r="S374" s="36"/>
      <c r="U374" s="286" t="n">
        <f aca="false">C374</f>
        <v>41883</v>
      </c>
      <c r="V374" s="291" t="n">
        <f aca="false">D374</f>
        <v>0</v>
      </c>
      <c r="W374" s="292" t="n">
        <f aca="false">E374</f>
        <v>0</v>
      </c>
      <c r="X374" s="293" t="n">
        <f aca="false">H374</f>
        <v>0</v>
      </c>
      <c r="Y374" s="293" t="n">
        <f aca="false">I374</f>
        <v>0</v>
      </c>
      <c r="Z374" s="292" t="n">
        <f aca="false">J374</f>
        <v>0</v>
      </c>
      <c r="AA374" s="293" t="n">
        <f aca="false">M374</f>
        <v>0</v>
      </c>
      <c r="AB374" s="293" t="n">
        <f aca="false">N374</f>
        <v>0</v>
      </c>
      <c r="AC374" s="292" t="n">
        <f aca="false">O374</f>
        <v>0</v>
      </c>
      <c r="AD374" s="293" t="n">
        <f aca="false">R374</f>
        <v>0</v>
      </c>
      <c r="AE374" s="29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4</xdr:row>
                    <xdr:rowOff>9720</xdr:rowOff>
                  </from>
                  <to>
                    <xdr:col>2</xdr:col>
                    <xdr:colOff>-59760</xdr:colOff>
                    <xdr:row>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21">
              <controlPr defaultSize="0" print="false" autoFill="0" autoPict="0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2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153" activePane="bottomRight" state="frozen"/>
      <selection pane="topLeft" activeCell="A1" activeCellId="0" sqref="A1"/>
      <selection pane="topRight" activeCell="E1" activeCellId="0" sqref="E1"/>
      <selection pane="bottomLeft" activeCell="A153" activeCellId="0" sqref="A153"/>
      <selection pane="bottomRight" activeCell="C3" activeCellId="0" sqref="C3:C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1" style="0" width="10.71"/>
    <col collapsed="false" customWidth="true" hidden="false" outlineLevel="0" max="23" min="23" style="0" width="45.7"/>
    <col collapsed="false" customWidth="true" hidden="false" outlineLevel="0" max="26" min="26" style="0" width="45.7"/>
    <col collapsed="false" customWidth="true" hidden="false" outlineLevel="0" max="29" min="29" style="0" width="45.7"/>
  </cols>
  <sheetData>
    <row r="1" customFormat="false" ht="15" hidden="false" customHeight="false" outlineLevel="0" collapsed="false">
      <c r="A1" s="262"/>
      <c r="B1" s="263" t="str">
        <f aca="false">FERMETURES!E9</f>
        <v>AMPH</v>
      </c>
      <c r="C1" s="263"/>
      <c r="D1" s="264" t="s">
        <v>242</v>
      </c>
    </row>
    <row r="2" customFormat="false" ht="18.75" hidden="false" customHeight="false" outlineLevel="0" collapsed="false">
      <c r="A2" s="161" t="s">
        <v>155</v>
      </c>
      <c r="B2" s="263"/>
      <c r="C2" s="263"/>
      <c r="D2" s="265"/>
    </row>
    <row r="3" customFormat="false" ht="15.75" hidden="false" customHeight="true" outlineLevel="0" collapsed="false">
      <c r="A3" s="163" t="s">
        <v>157</v>
      </c>
      <c r="C3" s="266" t="s">
        <v>243</v>
      </c>
      <c r="D3" s="267"/>
    </row>
    <row r="4" customFormat="false" ht="15.75" hidden="false" customHeight="false" outlineLevel="0" collapsed="false">
      <c r="A4" s="167" t="s">
        <v>161</v>
      </c>
      <c r="C4" s="266"/>
      <c r="D4" s="267"/>
    </row>
    <row r="5" customFormat="false" ht="15" hidden="false" customHeight="true" outlineLevel="0" collapsed="false">
      <c r="A5" s="166" t="s">
        <v>160</v>
      </c>
      <c r="C5" s="268" t="n">
        <f aca="false">'EVENEMENTIEL RESEAU'!$F$5</f>
        <v>41953</v>
      </c>
      <c r="D5" s="269"/>
      <c r="U5" s="270" t="s">
        <v>244</v>
      </c>
      <c r="V5" s="270"/>
      <c r="W5" s="271" t="str">
        <f aca="false">B1</f>
        <v>AMPH</v>
      </c>
      <c r="X5" s="272" t="str">
        <f aca="false">FERMETURES!A9</f>
        <v>SAISON 2013-2014</v>
      </c>
      <c r="Y5" s="272"/>
    </row>
    <row r="6" customFormat="false" ht="15" hidden="false" customHeight="true" outlineLevel="0" collapsed="false">
      <c r="A6" s="273" t="s">
        <v>156</v>
      </c>
      <c r="C6" s="268"/>
      <c r="D6" s="269"/>
      <c r="U6" s="270"/>
      <c r="V6" s="270"/>
      <c r="W6" s="271"/>
      <c r="X6" s="272"/>
      <c r="Y6" s="272"/>
    </row>
    <row r="7" customFormat="false" ht="23.25" hidden="false" customHeight="false" outlineLevel="0" collapsed="false">
      <c r="A7" s="274" t="s">
        <v>245</v>
      </c>
      <c r="B7" s="274"/>
      <c r="C7" s="274" t="s">
        <v>246</v>
      </c>
      <c r="D7" s="274"/>
      <c r="E7" s="218"/>
      <c r="F7" s="218"/>
      <c r="G7" s="218"/>
      <c r="H7" s="218"/>
      <c r="I7" s="218"/>
      <c r="J7" s="220"/>
      <c r="K7" s="221"/>
      <c r="L7" s="222"/>
      <c r="M7" s="222"/>
      <c r="N7" s="223"/>
      <c r="O7" s="224"/>
      <c r="P7" s="224"/>
      <c r="Q7" s="224"/>
      <c r="R7" s="224"/>
      <c r="S7" s="224"/>
    </row>
    <row r="8" customFormat="false" ht="23.25" hidden="false" customHeight="false" outlineLevel="0" collapsed="false">
      <c r="A8" s="275" t="s">
        <v>185</v>
      </c>
      <c r="B8" s="276" t="s">
        <v>166</v>
      </c>
      <c r="C8" s="277" t="s">
        <v>167</v>
      </c>
      <c r="D8" s="278" t="s">
        <v>247</v>
      </c>
      <c r="E8" s="279" t="s">
        <v>186</v>
      </c>
      <c r="F8" s="280" t="s">
        <v>27</v>
      </c>
      <c r="G8" s="281" t="s">
        <v>28</v>
      </c>
      <c r="H8" s="282" t="s">
        <v>29</v>
      </c>
      <c r="I8" s="282" t="s">
        <v>30</v>
      </c>
      <c r="J8" s="283" t="s">
        <v>187</v>
      </c>
      <c r="K8" s="280" t="s">
        <v>27</v>
      </c>
      <c r="L8" s="296" t="s">
        <v>28</v>
      </c>
      <c r="M8" s="297" t="s">
        <v>29</v>
      </c>
      <c r="N8" s="297" t="s">
        <v>30</v>
      </c>
      <c r="O8" s="279" t="s">
        <v>188</v>
      </c>
      <c r="P8" s="280" t="s">
        <v>27</v>
      </c>
      <c r="Q8" s="296" t="s">
        <v>28</v>
      </c>
      <c r="R8" s="297" t="s">
        <v>29</v>
      </c>
      <c r="S8" s="297" t="s">
        <v>30</v>
      </c>
      <c r="U8" s="277" t="s">
        <v>167</v>
      </c>
      <c r="V8" s="284" t="s">
        <v>247</v>
      </c>
      <c r="W8" s="279" t="s">
        <v>186</v>
      </c>
      <c r="X8" s="282" t="s">
        <v>29</v>
      </c>
      <c r="Y8" s="282" t="s">
        <v>30</v>
      </c>
      <c r="Z8" s="279" t="s">
        <v>187</v>
      </c>
      <c r="AA8" s="282" t="s">
        <v>29</v>
      </c>
      <c r="AB8" s="282" t="s">
        <v>30</v>
      </c>
      <c r="AC8" s="279" t="s">
        <v>188</v>
      </c>
      <c r="AD8" s="282" t="s">
        <v>29</v>
      </c>
      <c r="AE8" s="282" t="s">
        <v>30</v>
      </c>
    </row>
    <row r="9" customFormat="false" ht="26.1" hidden="false" customHeight="true" outlineLevel="0" collapsed="false">
      <c r="A9" s="63" t="s">
        <v>157</v>
      </c>
      <c r="B9" s="285" t="s">
        <v>169</v>
      </c>
      <c r="C9" s="286" t="n">
        <v>41518</v>
      </c>
      <c r="D9" s="287" t="n">
        <f aca="false">FERMETURES!E11</f>
        <v>0</v>
      </c>
      <c r="E9" s="288"/>
      <c r="F9" s="289"/>
      <c r="G9" s="290"/>
      <c r="H9" s="36"/>
      <c r="I9" s="36"/>
      <c r="J9" s="288"/>
      <c r="K9" s="289"/>
      <c r="L9" s="290"/>
      <c r="M9" s="36"/>
      <c r="N9" s="36"/>
      <c r="O9" s="288"/>
      <c r="P9" s="289"/>
      <c r="Q9" s="290"/>
      <c r="R9" s="36"/>
      <c r="S9" s="36"/>
      <c r="U9" s="286" t="n">
        <f aca="false">C9</f>
        <v>41518</v>
      </c>
      <c r="V9" s="291" t="n">
        <f aca="false">D9</f>
        <v>0</v>
      </c>
      <c r="W9" s="292" t="n">
        <f aca="false">E9</f>
        <v>0</v>
      </c>
      <c r="X9" s="293" t="n">
        <f aca="false">H9</f>
        <v>0</v>
      </c>
      <c r="Y9" s="293" t="n">
        <f aca="false">I9</f>
        <v>0</v>
      </c>
      <c r="Z9" s="292" t="n">
        <f aca="false">J9</f>
        <v>0</v>
      </c>
      <c r="AA9" s="293" t="n">
        <f aca="false">M9</f>
        <v>0</v>
      </c>
      <c r="AB9" s="293" t="n">
        <f aca="false">N9</f>
        <v>0</v>
      </c>
      <c r="AC9" s="292" t="n">
        <f aca="false">O9</f>
        <v>0</v>
      </c>
      <c r="AD9" s="293" t="n">
        <f aca="false">R9</f>
        <v>0</v>
      </c>
      <c r="AE9" s="293" t="n">
        <f aca="false">S9</f>
        <v>0</v>
      </c>
    </row>
    <row r="10" customFormat="false" ht="26.1" hidden="false" customHeight="true" outlineLevel="0" collapsed="false">
      <c r="A10" s="63" t="s">
        <v>157</v>
      </c>
      <c r="B10" s="294" t="s">
        <v>170</v>
      </c>
      <c r="C10" s="286" t="n">
        <v>41519</v>
      </c>
      <c r="D10" s="287" t="n">
        <f aca="false">FERMETURES!E12</f>
        <v>0</v>
      </c>
      <c r="E10" s="288"/>
      <c r="F10" s="289"/>
      <c r="G10" s="290"/>
      <c r="H10" s="36"/>
      <c r="I10" s="36"/>
      <c r="J10" s="288"/>
      <c r="K10" s="289"/>
      <c r="L10" s="290"/>
      <c r="M10" s="36"/>
      <c r="N10" s="36"/>
      <c r="O10" s="288"/>
      <c r="P10" s="289"/>
      <c r="Q10" s="290"/>
      <c r="R10" s="36"/>
      <c r="S10" s="36"/>
      <c r="U10" s="286" t="n">
        <f aca="false">C10</f>
        <v>41519</v>
      </c>
      <c r="V10" s="291" t="n">
        <f aca="false">D10</f>
        <v>0</v>
      </c>
      <c r="W10" s="292" t="n">
        <f aca="false">E10</f>
        <v>0</v>
      </c>
      <c r="X10" s="293" t="n">
        <f aca="false">H10</f>
        <v>0</v>
      </c>
      <c r="Y10" s="293" t="n">
        <f aca="false">I10</f>
        <v>0</v>
      </c>
      <c r="Z10" s="292" t="n">
        <f aca="false">J10</f>
        <v>0</v>
      </c>
      <c r="AA10" s="293" t="n">
        <f aca="false">M10</f>
        <v>0</v>
      </c>
      <c r="AB10" s="293" t="n">
        <f aca="false">N10</f>
        <v>0</v>
      </c>
      <c r="AC10" s="292" t="n">
        <f aca="false">O10</f>
        <v>0</v>
      </c>
      <c r="AD10" s="293" t="n">
        <f aca="false">R10</f>
        <v>0</v>
      </c>
      <c r="AE10" s="293" t="n">
        <f aca="false">S10</f>
        <v>0</v>
      </c>
    </row>
    <row r="11" customFormat="false" ht="26.1" hidden="false" customHeight="true" outlineLevel="0" collapsed="false">
      <c r="A11" s="63" t="s">
        <v>157</v>
      </c>
      <c r="B11" s="294" t="s">
        <v>171</v>
      </c>
      <c r="C11" s="286" t="n">
        <v>41520</v>
      </c>
      <c r="D11" s="287" t="n">
        <f aca="false">FERMETURES!E13</f>
        <v>0</v>
      </c>
      <c r="E11" s="288"/>
      <c r="F11" s="289"/>
      <c r="G11" s="290"/>
      <c r="H11" s="36"/>
      <c r="I11" s="36"/>
      <c r="J11" s="288"/>
      <c r="K11" s="289"/>
      <c r="L11" s="290"/>
      <c r="M11" s="36"/>
      <c r="N11" s="36"/>
      <c r="O11" s="288"/>
      <c r="P11" s="289"/>
      <c r="Q11" s="290"/>
      <c r="R11" s="36"/>
      <c r="S11" s="36"/>
      <c r="U11" s="286" t="n">
        <f aca="false">C11</f>
        <v>41520</v>
      </c>
      <c r="V11" s="291" t="n">
        <f aca="false">D11</f>
        <v>0</v>
      </c>
      <c r="W11" s="292" t="n">
        <f aca="false">E11</f>
        <v>0</v>
      </c>
      <c r="X11" s="293" t="n">
        <f aca="false">H11</f>
        <v>0</v>
      </c>
      <c r="Y11" s="293" t="n">
        <f aca="false">I11</f>
        <v>0</v>
      </c>
      <c r="Z11" s="292" t="n">
        <f aca="false">J11</f>
        <v>0</v>
      </c>
      <c r="AA11" s="293" t="n">
        <f aca="false">M11</f>
        <v>0</v>
      </c>
      <c r="AB11" s="293" t="n">
        <f aca="false">N11</f>
        <v>0</v>
      </c>
      <c r="AC11" s="292" t="n">
        <f aca="false">O11</f>
        <v>0</v>
      </c>
      <c r="AD11" s="293" t="n">
        <f aca="false">R11</f>
        <v>0</v>
      </c>
      <c r="AE11" s="293" t="n">
        <f aca="false">S11</f>
        <v>0</v>
      </c>
    </row>
    <row r="12" customFormat="false" ht="26.1" hidden="false" customHeight="true" outlineLevel="0" collapsed="false">
      <c r="A12" s="56" t="s">
        <v>155</v>
      </c>
      <c r="B12" s="294" t="s">
        <v>172</v>
      </c>
      <c r="C12" s="286" t="n">
        <v>41521</v>
      </c>
      <c r="D12" s="287" t="n">
        <f aca="false">FERMETURES!E14</f>
        <v>0</v>
      </c>
      <c r="E12" s="288"/>
      <c r="F12" s="289"/>
      <c r="G12" s="290"/>
      <c r="H12" s="36"/>
      <c r="I12" s="36"/>
      <c r="J12" s="288"/>
      <c r="K12" s="289"/>
      <c r="L12" s="290"/>
      <c r="M12" s="36"/>
      <c r="N12" s="36"/>
      <c r="O12" s="288"/>
      <c r="P12" s="289"/>
      <c r="Q12" s="290"/>
      <c r="R12" s="36"/>
      <c r="S12" s="36"/>
      <c r="U12" s="286" t="n">
        <f aca="false">C12</f>
        <v>41521</v>
      </c>
      <c r="V12" s="291" t="n">
        <f aca="false">D12</f>
        <v>0</v>
      </c>
      <c r="W12" s="292" t="n">
        <f aca="false">E12</f>
        <v>0</v>
      </c>
      <c r="X12" s="293" t="n">
        <f aca="false">H12</f>
        <v>0</v>
      </c>
      <c r="Y12" s="293" t="n">
        <f aca="false">I12</f>
        <v>0</v>
      </c>
      <c r="Z12" s="292" t="n">
        <f aca="false">J12</f>
        <v>0</v>
      </c>
      <c r="AA12" s="293" t="n">
        <f aca="false">M12</f>
        <v>0</v>
      </c>
      <c r="AB12" s="293" t="n">
        <f aca="false">N12</f>
        <v>0</v>
      </c>
      <c r="AC12" s="292" t="n">
        <f aca="false">O12</f>
        <v>0</v>
      </c>
      <c r="AD12" s="293" t="n">
        <f aca="false">R12</f>
        <v>0</v>
      </c>
      <c r="AE12" s="293" t="n">
        <f aca="false">S12</f>
        <v>0</v>
      </c>
    </row>
    <row r="13" customFormat="false" ht="26.1" hidden="false" customHeight="true" outlineLevel="0" collapsed="false">
      <c r="A13" s="56" t="s">
        <v>155</v>
      </c>
      <c r="B13" s="294" t="s">
        <v>173</v>
      </c>
      <c r="C13" s="286" t="n">
        <v>41522</v>
      </c>
      <c r="D13" s="287" t="n">
        <f aca="false">FERMETURES!E15</f>
        <v>0</v>
      </c>
      <c r="E13" s="288"/>
      <c r="F13" s="289"/>
      <c r="G13" s="290"/>
      <c r="H13" s="36"/>
      <c r="I13" s="36"/>
      <c r="J13" s="288"/>
      <c r="K13" s="289"/>
      <c r="L13" s="290"/>
      <c r="M13" s="36"/>
      <c r="N13" s="36"/>
      <c r="O13" s="288"/>
      <c r="P13" s="289"/>
      <c r="Q13" s="290"/>
      <c r="R13" s="36"/>
      <c r="S13" s="36"/>
      <c r="U13" s="286" t="n">
        <f aca="false">C13</f>
        <v>41522</v>
      </c>
      <c r="V13" s="291" t="n">
        <f aca="false">D13</f>
        <v>0</v>
      </c>
      <c r="W13" s="292" t="n">
        <f aca="false">E13</f>
        <v>0</v>
      </c>
      <c r="X13" s="293" t="n">
        <f aca="false">H13</f>
        <v>0</v>
      </c>
      <c r="Y13" s="293" t="n">
        <f aca="false">I13</f>
        <v>0</v>
      </c>
      <c r="Z13" s="292" t="n">
        <f aca="false">J13</f>
        <v>0</v>
      </c>
      <c r="AA13" s="293" t="n">
        <f aca="false">M13</f>
        <v>0</v>
      </c>
      <c r="AB13" s="293" t="n">
        <f aca="false">N13</f>
        <v>0</v>
      </c>
      <c r="AC13" s="292" t="n">
        <f aca="false">O13</f>
        <v>0</v>
      </c>
      <c r="AD13" s="293" t="n">
        <f aca="false">R13</f>
        <v>0</v>
      </c>
      <c r="AE13" s="293" t="n">
        <f aca="false">S13</f>
        <v>0</v>
      </c>
    </row>
    <row r="14" customFormat="false" ht="26.1" hidden="false" customHeight="true" outlineLevel="0" collapsed="false">
      <c r="A14" s="56" t="s">
        <v>155</v>
      </c>
      <c r="B14" s="294" t="s">
        <v>174</v>
      </c>
      <c r="C14" s="286" t="n">
        <v>41523</v>
      </c>
      <c r="D14" s="287" t="n">
        <f aca="false">FERMETURES!E16</f>
        <v>0</v>
      </c>
      <c r="E14" s="288"/>
      <c r="F14" s="289"/>
      <c r="G14" s="290"/>
      <c r="H14" s="36"/>
      <c r="I14" s="36"/>
      <c r="J14" s="288"/>
      <c r="K14" s="289"/>
      <c r="L14" s="290"/>
      <c r="M14" s="36"/>
      <c r="N14" s="36"/>
      <c r="O14" s="288"/>
      <c r="P14" s="289"/>
      <c r="Q14" s="290"/>
      <c r="R14" s="36"/>
      <c r="S14" s="36"/>
      <c r="U14" s="286" t="n">
        <f aca="false">C14</f>
        <v>41523</v>
      </c>
      <c r="V14" s="291" t="n">
        <f aca="false">D14</f>
        <v>0</v>
      </c>
      <c r="W14" s="292" t="n">
        <f aca="false">E14</f>
        <v>0</v>
      </c>
      <c r="X14" s="293" t="n">
        <f aca="false">H14</f>
        <v>0</v>
      </c>
      <c r="Y14" s="293" t="n">
        <f aca="false">I14</f>
        <v>0</v>
      </c>
      <c r="Z14" s="292" t="n">
        <f aca="false">J14</f>
        <v>0</v>
      </c>
      <c r="AA14" s="293" t="n">
        <f aca="false">M14</f>
        <v>0</v>
      </c>
      <c r="AB14" s="293" t="n">
        <f aca="false">N14</f>
        <v>0</v>
      </c>
      <c r="AC14" s="292" t="n">
        <f aca="false">O14</f>
        <v>0</v>
      </c>
      <c r="AD14" s="293" t="n">
        <f aca="false">R14</f>
        <v>0</v>
      </c>
      <c r="AE14" s="293" t="n">
        <f aca="false">S14</f>
        <v>0</v>
      </c>
    </row>
    <row r="15" customFormat="false" ht="26.1" hidden="false" customHeight="true" outlineLevel="0" collapsed="false">
      <c r="A15" s="56" t="s">
        <v>155</v>
      </c>
      <c r="B15" s="294" t="s">
        <v>175</v>
      </c>
      <c r="C15" s="286" t="n">
        <v>41524</v>
      </c>
      <c r="D15" s="287" t="n">
        <f aca="false">FERMETURES!E17</f>
        <v>0</v>
      </c>
      <c r="E15" s="288"/>
      <c r="F15" s="289"/>
      <c r="G15" s="290"/>
      <c r="H15" s="36"/>
      <c r="I15" s="36"/>
      <c r="J15" s="288"/>
      <c r="K15" s="289"/>
      <c r="L15" s="290"/>
      <c r="M15" s="36"/>
      <c r="N15" s="36"/>
      <c r="O15" s="288"/>
      <c r="P15" s="289"/>
      <c r="Q15" s="290"/>
      <c r="R15" s="36"/>
      <c r="S15" s="36"/>
      <c r="U15" s="286" t="n">
        <f aca="false">C15</f>
        <v>41524</v>
      </c>
      <c r="V15" s="291" t="n">
        <f aca="false">D15</f>
        <v>0</v>
      </c>
      <c r="W15" s="292" t="n">
        <f aca="false">E15</f>
        <v>0</v>
      </c>
      <c r="X15" s="293" t="n">
        <f aca="false">H15</f>
        <v>0</v>
      </c>
      <c r="Y15" s="293" t="n">
        <f aca="false">I15</f>
        <v>0</v>
      </c>
      <c r="Z15" s="292" t="n">
        <f aca="false">J15</f>
        <v>0</v>
      </c>
      <c r="AA15" s="293" t="n">
        <f aca="false">M15</f>
        <v>0</v>
      </c>
      <c r="AB15" s="293" t="n">
        <f aca="false">N15</f>
        <v>0</v>
      </c>
      <c r="AC15" s="292" t="n">
        <f aca="false">O15</f>
        <v>0</v>
      </c>
      <c r="AD15" s="293" t="n">
        <f aca="false">R15</f>
        <v>0</v>
      </c>
      <c r="AE15" s="293" t="n">
        <f aca="false">S15</f>
        <v>0</v>
      </c>
    </row>
    <row r="16" customFormat="false" ht="26.1" hidden="false" customHeight="true" outlineLevel="0" collapsed="false">
      <c r="A16" s="56" t="s">
        <v>155</v>
      </c>
      <c r="B16" s="294" t="s">
        <v>169</v>
      </c>
      <c r="C16" s="286" t="n">
        <v>41525</v>
      </c>
      <c r="D16" s="287" t="n">
        <f aca="false">FERMETURES!E18</f>
        <v>0</v>
      </c>
      <c r="E16" s="288"/>
      <c r="F16" s="289"/>
      <c r="G16" s="290"/>
      <c r="H16" s="36"/>
      <c r="I16" s="36"/>
      <c r="J16" s="288"/>
      <c r="K16" s="289"/>
      <c r="L16" s="290"/>
      <c r="M16" s="36"/>
      <c r="N16" s="36"/>
      <c r="O16" s="288"/>
      <c r="P16" s="289"/>
      <c r="Q16" s="290"/>
      <c r="R16" s="36"/>
      <c r="S16" s="36"/>
      <c r="U16" s="286" t="n">
        <f aca="false">C16</f>
        <v>41525</v>
      </c>
      <c r="V16" s="291" t="n">
        <f aca="false">D16</f>
        <v>0</v>
      </c>
      <c r="W16" s="292" t="n">
        <f aca="false">E16</f>
        <v>0</v>
      </c>
      <c r="X16" s="293" t="n">
        <f aca="false">H16</f>
        <v>0</v>
      </c>
      <c r="Y16" s="293" t="n">
        <f aca="false">I16</f>
        <v>0</v>
      </c>
      <c r="Z16" s="292" t="n">
        <f aca="false">J16</f>
        <v>0</v>
      </c>
      <c r="AA16" s="293" t="n">
        <f aca="false">M16</f>
        <v>0</v>
      </c>
      <c r="AB16" s="293" t="n">
        <f aca="false">N16</f>
        <v>0</v>
      </c>
      <c r="AC16" s="292" t="n">
        <f aca="false">O16</f>
        <v>0</v>
      </c>
      <c r="AD16" s="293" t="n">
        <f aca="false">R16</f>
        <v>0</v>
      </c>
      <c r="AE16" s="293" t="n">
        <f aca="false">S16</f>
        <v>0</v>
      </c>
    </row>
    <row r="17" customFormat="false" ht="26.1" hidden="false" customHeight="true" outlineLevel="0" collapsed="false">
      <c r="A17" s="56" t="s">
        <v>155</v>
      </c>
      <c r="B17" s="294" t="s">
        <v>170</v>
      </c>
      <c r="C17" s="286" t="n">
        <v>41526</v>
      </c>
      <c r="D17" s="287" t="n">
        <f aca="false">FERMETURES!E19</f>
        <v>0</v>
      </c>
      <c r="E17" s="288"/>
      <c r="F17" s="289"/>
      <c r="G17" s="290"/>
      <c r="H17" s="36"/>
      <c r="I17" s="36"/>
      <c r="J17" s="288"/>
      <c r="K17" s="289"/>
      <c r="L17" s="290"/>
      <c r="M17" s="36"/>
      <c r="N17" s="36"/>
      <c r="O17" s="288"/>
      <c r="P17" s="289"/>
      <c r="Q17" s="290"/>
      <c r="R17" s="36"/>
      <c r="S17" s="36"/>
      <c r="U17" s="286" t="n">
        <f aca="false">C17</f>
        <v>41526</v>
      </c>
      <c r="V17" s="291" t="n">
        <f aca="false">D17</f>
        <v>0</v>
      </c>
      <c r="W17" s="292" t="n">
        <f aca="false">E17</f>
        <v>0</v>
      </c>
      <c r="X17" s="293" t="n">
        <f aca="false">H17</f>
        <v>0</v>
      </c>
      <c r="Y17" s="293" t="n">
        <f aca="false">I17</f>
        <v>0</v>
      </c>
      <c r="Z17" s="292" t="n">
        <f aca="false">J17</f>
        <v>0</v>
      </c>
      <c r="AA17" s="293" t="n">
        <f aca="false">M17</f>
        <v>0</v>
      </c>
      <c r="AB17" s="293" t="n">
        <f aca="false">N17</f>
        <v>0</v>
      </c>
      <c r="AC17" s="292" t="n">
        <f aca="false">O17</f>
        <v>0</v>
      </c>
      <c r="AD17" s="293" t="n">
        <f aca="false">R17</f>
        <v>0</v>
      </c>
      <c r="AE17" s="293" t="n">
        <f aca="false">S17</f>
        <v>0</v>
      </c>
    </row>
    <row r="18" customFormat="false" ht="26.1" hidden="false" customHeight="true" outlineLevel="0" collapsed="false">
      <c r="A18" s="56" t="s">
        <v>155</v>
      </c>
      <c r="B18" s="294" t="s">
        <v>171</v>
      </c>
      <c r="C18" s="286" t="n">
        <v>41527</v>
      </c>
      <c r="D18" s="287" t="n">
        <f aca="false">FERMETURES!E20</f>
        <v>0</v>
      </c>
      <c r="E18" s="288"/>
      <c r="F18" s="289"/>
      <c r="G18" s="290"/>
      <c r="H18" s="36"/>
      <c r="I18" s="36"/>
      <c r="J18" s="288"/>
      <c r="K18" s="289"/>
      <c r="L18" s="290"/>
      <c r="M18" s="36"/>
      <c r="N18" s="36"/>
      <c r="O18" s="288"/>
      <c r="P18" s="289"/>
      <c r="Q18" s="290"/>
      <c r="R18" s="36"/>
      <c r="S18" s="36"/>
      <c r="U18" s="286" t="n">
        <f aca="false">C18</f>
        <v>41527</v>
      </c>
      <c r="V18" s="291" t="n">
        <f aca="false">D18</f>
        <v>0</v>
      </c>
      <c r="W18" s="292" t="n">
        <f aca="false">E18</f>
        <v>0</v>
      </c>
      <c r="X18" s="293" t="n">
        <f aca="false">H18</f>
        <v>0</v>
      </c>
      <c r="Y18" s="293" t="n">
        <f aca="false">I18</f>
        <v>0</v>
      </c>
      <c r="Z18" s="292" t="n">
        <f aca="false">J18</f>
        <v>0</v>
      </c>
      <c r="AA18" s="293" t="n">
        <f aca="false">M18</f>
        <v>0</v>
      </c>
      <c r="AB18" s="293" t="n">
        <f aca="false">N18</f>
        <v>0</v>
      </c>
      <c r="AC18" s="292" t="n">
        <f aca="false">O18</f>
        <v>0</v>
      </c>
      <c r="AD18" s="293" t="n">
        <f aca="false">R18</f>
        <v>0</v>
      </c>
      <c r="AE18" s="293" t="n">
        <f aca="false">S18</f>
        <v>0</v>
      </c>
    </row>
    <row r="19" customFormat="false" ht="26.1" hidden="false" customHeight="true" outlineLevel="0" collapsed="false">
      <c r="A19" s="56" t="s">
        <v>155</v>
      </c>
      <c r="B19" s="294" t="s">
        <v>172</v>
      </c>
      <c r="C19" s="286" t="n">
        <v>41528</v>
      </c>
      <c r="D19" s="287" t="n">
        <f aca="false">FERMETURES!E21</f>
        <v>0</v>
      </c>
      <c r="E19" s="288"/>
      <c r="F19" s="289"/>
      <c r="G19" s="290"/>
      <c r="H19" s="36"/>
      <c r="I19" s="36"/>
      <c r="J19" s="288"/>
      <c r="K19" s="289"/>
      <c r="L19" s="290"/>
      <c r="M19" s="36"/>
      <c r="N19" s="36"/>
      <c r="O19" s="288"/>
      <c r="P19" s="289"/>
      <c r="Q19" s="290"/>
      <c r="R19" s="36"/>
      <c r="S19" s="36"/>
      <c r="U19" s="286" t="n">
        <f aca="false">C19</f>
        <v>41528</v>
      </c>
      <c r="V19" s="291" t="n">
        <f aca="false">D19</f>
        <v>0</v>
      </c>
      <c r="W19" s="292" t="n">
        <f aca="false">E19</f>
        <v>0</v>
      </c>
      <c r="X19" s="293" t="n">
        <f aca="false">H19</f>
        <v>0</v>
      </c>
      <c r="Y19" s="293" t="n">
        <f aca="false">I19</f>
        <v>0</v>
      </c>
      <c r="Z19" s="292" t="n">
        <f aca="false">J19</f>
        <v>0</v>
      </c>
      <c r="AA19" s="293" t="n">
        <f aca="false">M19</f>
        <v>0</v>
      </c>
      <c r="AB19" s="293" t="n">
        <f aca="false">N19</f>
        <v>0</v>
      </c>
      <c r="AC19" s="292" t="n">
        <f aca="false">O19</f>
        <v>0</v>
      </c>
      <c r="AD19" s="293" t="n">
        <f aca="false">R19</f>
        <v>0</v>
      </c>
      <c r="AE19" s="293" t="n">
        <f aca="false">S19</f>
        <v>0</v>
      </c>
    </row>
    <row r="20" customFormat="false" ht="26.1" hidden="false" customHeight="true" outlineLevel="0" collapsed="false">
      <c r="A20" s="56" t="s">
        <v>155</v>
      </c>
      <c r="B20" s="294" t="s">
        <v>173</v>
      </c>
      <c r="C20" s="286" t="n">
        <v>41529</v>
      </c>
      <c r="D20" s="287" t="n">
        <f aca="false">FERMETURES!E22</f>
        <v>0</v>
      </c>
      <c r="E20" s="288"/>
      <c r="F20" s="289"/>
      <c r="G20" s="290"/>
      <c r="H20" s="36"/>
      <c r="I20" s="36"/>
      <c r="J20" s="288"/>
      <c r="K20" s="289"/>
      <c r="L20" s="290"/>
      <c r="M20" s="36"/>
      <c r="N20" s="36"/>
      <c r="O20" s="288"/>
      <c r="P20" s="289"/>
      <c r="Q20" s="290"/>
      <c r="R20" s="36"/>
      <c r="S20" s="36"/>
      <c r="U20" s="286" t="n">
        <f aca="false">C20</f>
        <v>41529</v>
      </c>
      <c r="V20" s="291" t="n">
        <f aca="false">D20</f>
        <v>0</v>
      </c>
      <c r="W20" s="292" t="n">
        <f aca="false">E20</f>
        <v>0</v>
      </c>
      <c r="X20" s="293" t="n">
        <f aca="false">H20</f>
        <v>0</v>
      </c>
      <c r="Y20" s="293" t="n">
        <f aca="false">I20</f>
        <v>0</v>
      </c>
      <c r="Z20" s="292" t="n">
        <f aca="false">J20</f>
        <v>0</v>
      </c>
      <c r="AA20" s="293" t="n">
        <f aca="false">M20</f>
        <v>0</v>
      </c>
      <c r="AB20" s="293" t="n">
        <f aca="false">N20</f>
        <v>0</v>
      </c>
      <c r="AC20" s="292" t="n">
        <f aca="false">O20</f>
        <v>0</v>
      </c>
      <c r="AD20" s="293" t="n">
        <f aca="false">R20</f>
        <v>0</v>
      </c>
      <c r="AE20" s="293" t="n">
        <f aca="false">S20</f>
        <v>0</v>
      </c>
    </row>
    <row r="21" customFormat="false" ht="26.1" hidden="false" customHeight="true" outlineLevel="0" collapsed="false">
      <c r="A21" s="56" t="s">
        <v>155</v>
      </c>
      <c r="B21" s="294" t="s">
        <v>174</v>
      </c>
      <c r="C21" s="286" t="n">
        <v>41530</v>
      </c>
      <c r="D21" s="287" t="n">
        <f aca="false">FERMETURES!E23</f>
        <v>0</v>
      </c>
      <c r="E21" s="288"/>
      <c r="F21" s="289"/>
      <c r="G21" s="290"/>
      <c r="H21" s="36"/>
      <c r="I21" s="36"/>
      <c r="J21" s="288"/>
      <c r="K21" s="289"/>
      <c r="L21" s="290"/>
      <c r="M21" s="36"/>
      <c r="N21" s="36"/>
      <c r="O21" s="288"/>
      <c r="P21" s="289"/>
      <c r="Q21" s="290"/>
      <c r="R21" s="36"/>
      <c r="S21" s="36"/>
      <c r="U21" s="286" t="n">
        <f aca="false">C21</f>
        <v>41530</v>
      </c>
      <c r="V21" s="291" t="n">
        <f aca="false">D21</f>
        <v>0</v>
      </c>
      <c r="W21" s="292" t="n">
        <f aca="false">E21</f>
        <v>0</v>
      </c>
      <c r="X21" s="293" t="n">
        <f aca="false">H21</f>
        <v>0</v>
      </c>
      <c r="Y21" s="293" t="n">
        <f aca="false">I21</f>
        <v>0</v>
      </c>
      <c r="Z21" s="292" t="n">
        <f aca="false">J21</f>
        <v>0</v>
      </c>
      <c r="AA21" s="293" t="n">
        <f aca="false">M21</f>
        <v>0</v>
      </c>
      <c r="AB21" s="293" t="n">
        <f aca="false">N21</f>
        <v>0</v>
      </c>
      <c r="AC21" s="292" t="n">
        <f aca="false">O21</f>
        <v>0</v>
      </c>
      <c r="AD21" s="293" t="n">
        <f aca="false">R21</f>
        <v>0</v>
      </c>
      <c r="AE21" s="293" t="n">
        <f aca="false">S21</f>
        <v>0</v>
      </c>
    </row>
    <row r="22" customFormat="false" ht="26.1" hidden="false" customHeight="true" outlineLevel="0" collapsed="false">
      <c r="A22" s="56" t="s">
        <v>155</v>
      </c>
      <c r="B22" s="294" t="s">
        <v>175</v>
      </c>
      <c r="C22" s="286" t="n">
        <v>41531</v>
      </c>
      <c r="D22" s="287" t="n">
        <f aca="false">FERMETURES!E24</f>
        <v>0</v>
      </c>
      <c r="E22" s="288"/>
      <c r="F22" s="289"/>
      <c r="G22" s="290"/>
      <c r="H22" s="36"/>
      <c r="I22" s="36"/>
      <c r="J22" s="288"/>
      <c r="K22" s="289"/>
      <c r="L22" s="290"/>
      <c r="M22" s="36"/>
      <c r="N22" s="36"/>
      <c r="O22" s="288"/>
      <c r="P22" s="289"/>
      <c r="Q22" s="290"/>
      <c r="R22" s="36"/>
      <c r="S22" s="36"/>
      <c r="U22" s="286" t="n">
        <f aca="false">C22</f>
        <v>41531</v>
      </c>
      <c r="V22" s="291" t="n">
        <f aca="false">D22</f>
        <v>0</v>
      </c>
      <c r="W22" s="292" t="n">
        <f aca="false">E22</f>
        <v>0</v>
      </c>
      <c r="X22" s="293" t="n">
        <f aca="false">H22</f>
        <v>0</v>
      </c>
      <c r="Y22" s="293" t="n">
        <f aca="false">I22</f>
        <v>0</v>
      </c>
      <c r="Z22" s="292" t="n">
        <f aca="false">J22</f>
        <v>0</v>
      </c>
      <c r="AA22" s="293" t="n">
        <f aca="false">M22</f>
        <v>0</v>
      </c>
      <c r="AB22" s="293" t="n">
        <f aca="false">N22</f>
        <v>0</v>
      </c>
      <c r="AC22" s="292" t="n">
        <f aca="false">O22</f>
        <v>0</v>
      </c>
      <c r="AD22" s="293" t="n">
        <f aca="false">R22</f>
        <v>0</v>
      </c>
      <c r="AE22" s="293" t="n">
        <f aca="false">S22</f>
        <v>0</v>
      </c>
    </row>
    <row r="23" customFormat="false" ht="26.1" hidden="false" customHeight="true" outlineLevel="0" collapsed="false">
      <c r="A23" s="56" t="s">
        <v>155</v>
      </c>
      <c r="B23" s="294" t="s">
        <v>169</v>
      </c>
      <c r="C23" s="286" t="n">
        <v>41532</v>
      </c>
      <c r="D23" s="287" t="n">
        <f aca="false">FERMETURES!E25</f>
        <v>0</v>
      </c>
      <c r="E23" s="288"/>
      <c r="F23" s="289"/>
      <c r="G23" s="290"/>
      <c r="H23" s="36"/>
      <c r="I23" s="36"/>
      <c r="J23" s="288"/>
      <c r="K23" s="289"/>
      <c r="L23" s="290"/>
      <c r="M23" s="36"/>
      <c r="N23" s="36"/>
      <c r="O23" s="288"/>
      <c r="P23" s="289"/>
      <c r="Q23" s="290"/>
      <c r="R23" s="36"/>
      <c r="S23" s="36"/>
      <c r="U23" s="286" t="n">
        <f aca="false">C23</f>
        <v>41532</v>
      </c>
      <c r="V23" s="291" t="n">
        <f aca="false">D23</f>
        <v>0</v>
      </c>
      <c r="W23" s="292" t="n">
        <f aca="false">E23</f>
        <v>0</v>
      </c>
      <c r="X23" s="293" t="n">
        <f aca="false">H23</f>
        <v>0</v>
      </c>
      <c r="Y23" s="293" t="n">
        <f aca="false">I23</f>
        <v>0</v>
      </c>
      <c r="Z23" s="292" t="n">
        <f aca="false">J23</f>
        <v>0</v>
      </c>
      <c r="AA23" s="293" t="n">
        <f aca="false">M23</f>
        <v>0</v>
      </c>
      <c r="AB23" s="293" t="n">
        <f aca="false">N23</f>
        <v>0</v>
      </c>
      <c r="AC23" s="292" t="n">
        <f aca="false">O23</f>
        <v>0</v>
      </c>
      <c r="AD23" s="293" t="n">
        <f aca="false">R23</f>
        <v>0</v>
      </c>
      <c r="AE23" s="293" t="n">
        <f aca="false">S23</f>
        <v>0</v>
      </c>
    </row>
    <row r="24" customFormat="false" ht="26.1" hidden="false" customHeight="true" outlineLevel="0" collapsed="false">
      <c r="A24" s="56" t="s">
        <v>155</v>
      </c>
      <c r="B24" s="294" t="s">
        <v>170</v>
      </c>
      <c r="C24" s="286" t="n">
        <v>41533</v>
      </c>
      <c r="D24" s="287" t="n">
        <f aca="false">FERMETURES!E26</f>
        <v>0</v>
      </c>
      <c r="E24" s="288"/>
      <c r="F24" s="289"/>
      <c r="G24" s="290"/>
      <c r="H24" s="36"/>
      <c r="I24" s="36"/>
      <c r="J24" s="288"/>
      <c r="K24" s="289"/>
      <c r="L24" s="290"/>
      <c r="M24" s="36"/>
      <c r="N24" s="36"/>
      <c r="O24" s="288"/>
      <c r="P24" s="289"/>
      <c r="Q24" s="290"/>
      <c r="R24" s="36"/>
      <c r="S24" s="36"/>
      <c r="U24" s="286" t="n">
        <f aca="false">C24</f>
        <v>41533</v>
      </c>
      <c r="V24" s="291" t="n">
        <f aca="false">D24</f>
        <v>0</v>
      </c>
      <c r="W24" s="292" t="n">
        <f aca="false">E24</f>
        <v>0</v>
      </c>
      <c r="X24" s="293" t="n">
        <f aca="false">H24</f>
        <v>0</v>
      </c>
      <c r="Y24" s="293" t="n">
        <f aca="false">I24</f>
        <v>0</v>
      </c>
      <c r="Z24" s="292" t="n">
        <f aca="false">J24</f>
        <v>0</v>
      </c>
      <c r="AA24" s="293" t="n">
        <f aca="false">M24</f>
        <v>0</v>
      </c>
      <c r="AB24" s="293" t="n">
        <f aca="false">N24</f>
        <v>0</v>
      </c>
      <c r="AC24" s="292" t="n">
        <f aca="false">O24</f>
        <v>0</v>
      </c>
      <c r="AD24" s="293" t="n">
        <f aca="false">R24</f>
        <v>0</v>
      </c>
      <c r="AE24" s="293" t="n">
        <f aca="false">S24</f>
        <v>0</v>
      </c>
    </row>
    <row r="25" customFormat="false" ht="26.1" hidden="false" customHeight="true" outlineLevel="0" collapsed="false">
      <c r="A25" s="56" t="s">
        <v>155</v>
      </c>
      <c r="B25" s="294" t="s">
        <v>171</v>
      </c>
      <c r="C25" s="286" t="n">
        <v>41534</v>
      </c>
      <c r="D25" s="287" t="n">
        <f aca="false">FERMETURES!E27</f>
        <v>0</v>
      </c>
      <c r="E25" s="288"/>
      <c r="F25" s="289"/>
      <c r="G25" s="290"/>
      <c r="H25" s="36"/>
      <c r="I25" s="36"/>
      <c r="J25" s="288"/>
      <c r="K25" s="289"/>
      <c r="L25" s="290"/>
      <c r="M25" s="36"/>
      <c r="N25" s="36"/>
      <c r="O25" s="288"/>
      <c r="P25" s="289"/>
      <c r="Q25" s="290"/>
      <c r="R25" s="36"/>
      <c r="S25" s="36"/>
      <c r="U25" s="286" t="n">
        <f aca="false">C25</f>
        <v>41534</v>
      </c>
      <c r="V25" s="291" t="n">
        <f aca="false">D25</f>
        <v>0</v>
      </c>
      <c r="W25" s="292" t="n">
        <f aca="false">E25</f>
        <v>0</v>
      </c>
      <c r="X25" s="293" t="n">
        <f aca="false">H25</f>
        <v>0</v>
      </c>
      <c r="Y25" s="293" t="n">
        <f aca="false">I25</f>
        <v>0</v>
      </c>
      <c r="Z25" s="292" t="n">
        <f aca="false">J25</f>
        <v>0</v>
      </c>
      <c r="AA25" s="293" t="n">
        <f aca="false">M25</f>
        <v>0</v>
      </c>
      <c r="AB25" s="293" t="n">
        <f aca="false">N25</f>
        <v>0</v>
      </c>
      <c r="AC25" s="292" t="n">
        <f aca="false">O25</f>
        <v>0</v>
      </c>
      <c r="AD25" s="293" t="n">
        <f aca="false">R25</f>
        <v>0</v>
      </c>
      <c r="AE25" s="293" t="n">
        <f aca="false">S25</f>
        <v>0</v>
      </c>
    </row>
    <row r="26" customFormat="false" ht="26.1" hidden="false" customHeight="true" outlineLevel="0" collapsed="false">
      <c r="A26" s="56" t="s">
        <v>155</v>
      </c>
      <c r="B26" s="294" t="s">
        <v>172</v>
      </c>
      <c r="C26" s="286" t="n">
        <v>41535</v>
      </c>
      <c r="D26" s="287" t="n">
        <f aca="false">FERMETURES!E28</f>
        <v>0</v>
      </c>
      <c r="E26" s="288"/>
      <c r="F26" s="289"/>
      <c r="G26" s="290"/>
      <c r="H26" s="36"/>
      <c r="I26" s="36"/>
      <c r="J26" s="288"/>
      <c r="K26" s="289"/>
      <c r="L26" s="290"/>
      <c r="M26" s="36"/>
      <c r="N26" s="36"/>
      <c r="O26" s="288"/>
      <c r="P26" s="289"/>
      <c r="Q26" s="290"/>
      <c r="R26" s="36"/>
      <c r="S26" s="36"/>
      <c r="U26" s="286" t="n">
        <f aca="false">C26</f>
        <v>41535</v>
      </c>
      <c r="V26" s="291" t="n">
        <f aca="false">D26</f>
        <v>0</v>
      </c>
      <c r="W26" s="292" t="n">
        <f aca="false">E26</f>
        <v>0</v>
      </c>
      <c r="X26" s="293" t="n">
        <f aca="false">H26</f>
        <v>0</v>
      </c>
      <c r="Y26" s="293" t="n">
        <f aca="false">I26</f>
        <v>0</v>
      </c>
      <c r="Z26" s="292" t="n">
        <f aca="false">J26</f>
        <v>0</v>
      </c>
      <c r="AA26" s="293" t="n">
        <f aca="false">M26</f>
        <v>0</v>
      </c>
      <c r="AB26" s="293" t="n">
        <f aca="false">N26</f>
        <v>0</v>
      </c>
      <c r="AC26" s="292" t="n">
        <f aca="false">O26</f>
        <v>0</v>
      </c>
      <c r="AD26" s="293" t="n">
        <f aca="false">R26</f>
        <v>0</v>
      </c>
      <c r="AE26" s="293" t="n">
        <f aca="false">S26</f>
        <v>0</v>
      </c>
    </row>
    <row r="27" customFormat="false" ht="26.1" hidden="false" customHeight="true" outlineLevel="0" collapsed="false">
      <c r="A27" s="56" t="s">
        <v>155</v>
      </c>
      <c r="B27" s="294" t="s">
        <v>173</v>
      </c>
      <c r="C27" s="286" t="n">
        <v>41536</v>
      </c>
      <c r="D27" s="287" t="n">
        <f aca="false">FERMETURES!E29</f>
        <v>0</v>
      </c>
      <c r="E27" s="288"/>
      <c r="F27" s="289"/>
      <c r="G27" s="290"/>
      <c r="H27" s="36"/>
      <c r="I27" s="36"/>
      <c r="J27" s="288"/>
      <c r="K27" s="289"/>
      <c r="L27" s="290"/>
      <c r="M27" s="36"/>
      <c r="N27" s="36"/>
      <c r="O27" s="288"/>
      <c r="P27" s="289"/>
      <c r="Q27" s="290"/>
      <c r="R27" s="36"/>
      <c r="S27" s="36"/>
      <c r="U27" s="286" t="n">
        <f aca="false">C27</f>
        <v>41536</v>
      </c>
      <c r="V27" s="291" t="n">
        <f aca="false">D27</f>
        <v>0</v>
      </c>
      <c r="W27" s="292" t="n">
        <f aca="false">E27</f>
        <v>0</v>
      </c>
      <c r="X27" s="293" t="n">
        <f aca="false">H27</f>
        <v>0</v>
      </c>
      <c r="Y27" s="293" t="n">
        <f aca="false">I27</f>
        <v>0</v>
      </c>
      <c r="Z27" s="292" t="n">
        <f aca="false">J27</f>
        <v>0</v>
      </c>
      <c r="AA27" s="293" t="n">
        <f aca="false">M27</f>
        <v>0</v>
      </c>
      <c r="AB27" s="293" t="n">
        <f aca="false">N27</f>
        <v>0</v>
      </c>
      <c r="AC27" s="292" t="n">
        <f aca="false">O27</f>
        <v>0</v>
      </c>
      <c r="AD27" s="293" t="n">
        <f aca="false">R27</f>
        <v>0</v>
      </c>
      <c r="AE27" s="293" t="n">
        <f aca="false">S27</f>
        <v>0</v>
      </c>
    </row>
    <row r="28" customFormat="false" ht="26.1" hidden="false" customHeight="true" outlineLevel="0" collapsed="false">
      <c r="A28" s="56" t="s">
        <v>155</v>
      </c>
      <c r="B28" s="294" t="s">
        <v>174</v>
      </c>
      <c r="C28" s="286" t="n">
        <v>41537</v>
      </c>
      <c r="D28" s="287" t="n">
        <f aca="false">FERMETURES!E30</f>
        <v>0</v>
      </c>
      <c r="E28" s="288"/>
      <c r="F28" s="289"/>
      <c r="G28" s="290"/>
      <c r="H28" s="36"/>
      <c r="I28" s="36"/>
      <c r="J28" s="288"/>
      <c r="K28" s="289"/>
      <c r="L28" s="290"/>
      <c r="M28" s="36"/>
      <c r="N28" s="36"/>
      <c r="O28" s="288"/>
      <c r="P28" s="289"/>
      <c r="Q28" s="290"/>
      <c r="R28" s="36"/>
      <c r="S28" s="36"/>
      <c r="U28" s="286" t="n">
        <f aca="false">C28</f>
        <v>41537</v>
      </c>
      <c r="V28" s="291" t="n">
        <f aca="false">D28</f>
        <v>0</v>
      </c>
      <c r="W28" s="292" t="n">
        <f aca="false">E28</f>
        <v>0</v>
      </c>
      <c r="X28" s="293" t="n">
        <f aca="false">H28</f>
        <v>0</v>
      </c>
      <c r="Y28" s="293" t="n">
        <f aca="false">I28</f>
        <v>0</v>
      </c>
      <c r="Z28" s="292" t="n">
        <f aca="false">J28</f>
        <v>0</v>
      </c>
      <c r="AA28" s="293" t="n">
        <f aca="false">M28</f>
        <v>0</v>
      </c>
      <c r="AB28" s="293" t="n">
        <f aca="false">N28</f>
        <v>0</v>
      </c>
      <c r="AC28" s="292" t="n">
        <f aca="false">O28</f>
        <v>0</v>
      </c>
      <c r="AD28" s="293" t="n">
        <f aca="false">R28</f>
        <v>0</v>
      </c>
      <c r="AE28" s="293" t="n">
        <f aca="false">S28</f>
        <v>0</v>
      </c>
    </row>
    <row r="29" customFormat="false" ht="26.1" hidden="false" customHeight="true" outlineLevel="0" collapsed="false">
      <c r="A29" s="56" t="s">
        <v>155</v>
      </c>
      <c r="B29" s="294" t="s">
        <v>175</v>
      </c>
      <c r="C29" s="286" t="n">
        <v>41538</v>
      </c>
      <c r="D29" s="287" t="n">
        <f aca="false">FERMETURES!E31</f>
        <v>0</v>
      </c>
      <c r="E29" s="288"/>
      <c r="F29" s="289"/>
      <c r="G29" s="290"/>
      <c r="H29" s="36"/>
      <c r="I29" s="36"/>
      <c r="J29" s="288"/>
      <c r="K29" s="289"/>
      <c r="L29" s="290"/>
      <c r="M29" s="36"/>
      <c r="N29" s="36"/>
      <c r="O29" s="288"/>
      <c r="P29" s="289"/>
      <c r="Q29" s="290"/>
      <c r="R29" s="36"/>
      <c r="S29" s="36"/>
      <c r="U29" s="286" t="n">
        <f aca="false">C29</f>
        <v>41538</v>
      </c>
      <c r="V29" s="291" t="n">
        <f aca="false">D29</f>
        <v>0</v>
      </c>
      <c r="W29" s="292" t="n">
        <f aca="false">E29</f>
        <v>0</v>
      </c>
      <c r="X29" s="293" t="n">
        <f aca="false">H29</f>
        <v>0</v>
      </c>
      <c r="Y29" s="293" t="n">
        <f aca="false">I29</f>
        <v>0</v>
      </c>
      <c r="Z29" s="292" t="n">
        <f aca="false">J29</f>
        <v>0</v>
      </c>
      <c r="AA29" s="293" t="n">
        <f aca="false">M29</f>
        <v>0</v>
      </c>
      <c r="AB29" s="293" t="n">
        <f aca="false">N29</f>
        <v>0</v>
      </c>
      <c r="AC29" s="292" t="n">
        <f aca="false">O29</f>
        <v>0</v>
      </c>
      <c r="AD29" s="293" t="n">
        <f aca="false">R29</f>
        <v>0</v>
      </c>
      <c r="AE29" s="293" t="n">
        <f aca="false">S29</f>
        <v>0</v>
      </c>
    </row>
    <row r="30" customFormat="false" ht="26.1" hidden="false" customHeight="true" outlineLevel="0" collapsed="false">
      <c r="A30" s="56" t="s">
        <v>155</v>
      </c>
      <c r="B30" s="294" t="s">
        <v>169</v>
      </c>
      <c r="C30" s="286" t="n">
        <v>41539</v>
      </c>
      <c r="D30" s="287" t="n">
        <f aca="false">FERMETURES!E32</f>
        <v>0</v>
      </c>
      <c r="E30" s="288"/>
      <c r="F30" s="289"/>
      <c r="G30" s="290"/>
      <c r="H30" s="36"/>
      <c r="I30" s="36"/>
      <c r="J30" s="288"/>
      <c r="K30" s="289"/>
      <c r="L30" s="290"/>
      <c r="M30" s="36"/>
      <c r="N30" s="36"/>
      <c r="O30" s="288"/>
      <c r="P30" s="289"/>
      <c r="Q30" s="290"/>
      <c r="R30" s="36"/>
      <c r="S30" s="36"/>
      <c r="U30" s="286" t="n">
        <f aca="false">C30</f>
        <v>41539</v>
      </c>
      <c r="V30" s="291" t="n">
        <f aca="false">D30</f>
        <v>0</v>
      </c>
      <c r="W30" s="292" t="n">
        <f aca="false">E30</f>
        <v>0</v>
      </c>
      <c r="X30" s="293" t="n">
        <f aca="false">H30</f>
        <v>0</v>
      </c>
      <c r="Y30" s="293" t="n">
        <f aca="false">I30</f>
        <v>0</v>
      </c>
      <c r="Z30" s="292" t="n">
        <f aca="false">J30</f>
        <v>0</v>
      </c>
      <c r="AA30" s="293" t="n">
        <f aca="false">M30</f>
        <v>0</v>
      </c>
      <c r="AB30" s="293" t="n">
        <f aca="false">N30</f>
        <v>0</v>
      </c>
      <c r="AC30" s="292" t="n">
        <f aca="false">O30</f>
        <v>0</v>
      </c>
      <c r="AD30" s="293" t="n">
        <f aca="false">R30</f>
        <v>0</v>
      </c>
      <c r="AE30" s="293" t="n">
        <f aca="false">S30</f>
        <v>0</v>
      </c>
    </row>
    <row r="31" customFormat="false" ht="26.1" hidden="false" customHeight="true" outlineLevel="0" collapsed="false">
      <c r="A31" s="56" t="s">
        <v>155</v>
      </c>
      <c r="B31" s="294" t="s">
        <v>170</v>
      </c>
      <c r="C31" s="286" t="n">
        <v>41540</v>
      </c>
      <c r="D31" s="287" t="n">
        <f aca="false">FERMETURES!E33</f>
        <v>0</v>
      </c>
      <c r="E31" s="288"/>
      <c r="F31" s="289"/>
      <c r="G31" s="290"/>
      <c r="H31" s="36"/>
      <c r="I31" s="36"/>
      <c r="J31" s="288"/>
      <c r="K31" s="289"/>
      <c r="L31" s="290"/>
      <c r="M31" s="36"/>
      <c r="N31" s="36"/>
      <c r="O31" s="288"/>
      <c r="P31" s="289"/>
      <c r="Q31" s="290"/>
      <c r="R31" s="36"/>
      <c r="S31" s="36"/>
      <c r="U31" s="286" t="n">
        <f aca="false">C31</f>
        <v>41540</v>
      </c>
      <c r="V31" s="291" t="n">
        <f aca="false">D31</f>
        <v>0</v>
      </c>
      <c r="W31" s="292" t="n">
        <f aca="false">E31</f>
        <v>0</v>
      </c>
      <c r="X31" s="293" t="n">
        <f aca="false">H31</f>
        <v>0</v>
      </c>
      <c r="Y31" s="293" t="n">
        <f aca="false">I31</f>
        <v>0</v>
      </c>
      <c r="Z31" s="292" t="n">
        <f aca="false">J31</f>
        <v>0</v>
      </c>
      <c r="AA31" s="293" t="n">
        <f aca="false">M31</f>
        <v>0</v>
      </c>
      <c r="AB31" s="293" t="n">
        <f aca="false">N31</f>
        <v>0</v>
      </c>
      <c r="AC31" s="292" t="n">
        <f aca="false">O31</f>
        <v>0</v>
      </c>
      <c r="AD31" s="293" t="n">
        <f aca="false">R31</f>
        <v>0</v>
      </c>
      <c r="AE31" s="293" t="n">
        <f aca="false">S31</f>
        <v>0</v>
      </c>
    </row>
    <row r="32" customFormat="false" ht="26.1" hidden="false" customHeight="true" outlineLevel="0" collapsed="false">
      <c r="A32" s="56" t="s">
        <v>155</v>
      </c>
      <c r="B32" s="294" t="s">
        <v>171</v>
      </c>
      <c r="C32" s="286" t="n">
        <v>41541</v>
      </c>
      <c r="D32" s="287" t="n">
        <f aca="false">FERMETURES!E34</f>
        <v>0</v>
      </c>
      <c r="E32" s="288"/>
      <c r="F32" s="289"/>
      <c r="G32" s="290"/>
      <c r="H32" s="36"/>
      <c r="I32" s="36"/>
      <c r="J32" s="288"/>
      <c r="K32" s="289"/>
      <c r="L32" s="290"/>
      <c r="M32" s="36"/>
      <c r="N32" s="36"/>
      <c r="O32" s="288"/>
      <c r="P32" s="289"/>
      <c r="Q32" s="290"/>
      <c r="R32" s="36"/>
      <c r="S32" s="36"/>
      <c r="U32" s="286" t="n">
        <f aca="false">C32</f>
        <v>41541</v>
      </c>
      <c r="V32" s="291" t="n">
        <f aca="false">D32</f>
        <v>0</v>
      </c>
      <c r="W32" s="292" t="n">
        <f aca="false">E32</f>
        <v>0</v>
      </c>
      <c r="X32" s="293" t="n">
        <f aca="false">H32</f>
        <v>0</v>
      </c>
      <c r="Y32" s="293" t="n">
        <f aca="false">I32</f>
        <v>0</v>
      </c>
      <c r="Z32" s="292" t="n">
        <f aca="false">J32</f>
        <v>0</v>
      </c>
      <c r="AA32" s="293" t="n">
        <f aca="false">M32</f>
        <v>0</v>
      </c>
      <c r="AB32" s="293" t="n">
        <f aca="false">N32</f>
        <v>0</v>
      </c>
      <c r="AC32" s="292" t="n">
        <f aca="false">O32</f>
        <v>0</v>
      </c>
      <c r="AD32" s="293" t="n">
        <f aca="false">R32</f>
        <v>0</v>
      </c>
      <c r="AE32" s="293" t="n">
        <f aca="false">S32</f>
        <v>0</v>
      </c>
    </row>
    <row r="33" customFormat="false" ht="26.1" hidden="false" customHeight="true" outlineLevel="0" collapsed="false">
      <c r="A33" s="56" t="s">
        <v>155</v>
      </c>
      <c r="B33" s="294" t="s">
        <v>172</v>
      </c>
      <c r="C33" s="286" t="n">
        <v>41542</v>
      </c>
      <c r="D33" s="287" t="n">
        <f aca="false">FERMETURES!E35</f>
        <v>0</v>
      </c>
      <c r="E33" s="288"/>
      <c r="F33" s="289"/>
      <c r="G33" s="290"/>
      <c r="H33" s="36"/>
      <c r="I33" s="36"/>
      <c r="J33" s="288"/>
      <c r="K33" s="289"/>
      <c r="L33" s="290"/>
      <c r="M33" s="36"/>
      <c r="N33" s="36"/>
      <c r="O33" s="288"/>
      <c r="P33" s="289"/>
      <c r="Q33" s="290"/>
      <c r="R33" s="36"/>
      <c r="S33" s="36"/>
      <c r="U33" s="286" t="n">
        <f aca="false">C33</f>
        <v>41542</v>
      </c>
      <c r="V33" s="291" t="n">
        <f aca="false">D33</f>
        <v>0</v>
      </c>
      <c r="W33" s="292" t="n">
        <f aca="false">E33</f>
        <v>0</v>
      </c>
      <c r="X33" s="293" t="n">
        <f aca="false">H33</f>
        <v>0</v>
      </c>
      <c r="Y33" s="293" t="n">
        <f aca="false">I33</f>
        <v>0</v>
      </c>
      <c r="Z33" s="292" t="n">
        <f aca="false">J33</f>
        <v>0</v>
      </c>
      <c r="AA33" s="293" t="n">
        <f aca="false">M33</f>
        <v>0</v>
      </c>
      <c r="AB33" s="293" t="n">
        <f aca="false">N33</f>
        <v>0</v>
      </c>
      <c r="AC33" s="292" t="n">
        <f aca="false">O33</f>
        <v>0</v>
      </c>
      <c r="AD33" s="293" t="n">
        <f aca="false">R33</f>
        <v>0</v>
      </c>
      <c r="AE33" s="293" t="n">
        <f aca="false">S33</f>
        <v>0</v>
      </c>
    </row>
    <row r="34" customFormat="false" ht="26.1" hidden="false" customHeight="true" outlineLevel="0" collapsed="false">
      <c r="A34" s="56" t="s">
        <v>155</v>
      </c>
      <c r="B34" s="294" t="s">
        <v>173</v>
      </c>
      <c r="C34" s="286" t="n">
        <v>41543</v>
      </c>
      <c r="D34" s="287" t="n">
        <f aca="false">FERMETURES!E36</f>
        <v>0</v>
      </c>
      <c r="E34" s="288"/>
      <c r="F34" s="289"/>
      <c r="G34" s="290"/>
      <c r="H34" s="36"/>
      <c r="I34" s="36"/>
      <c r="J34" s="288"/>
      <c r="K34" s="289"/>
      <c r="L34" s="290"/>
      <c r="M34" s="36"/>
      <c r="N34" s="36"/>
      <c r="O34" s="288"/>
      <c r="P34" s="289"/>
      <c r="Q34" s="290"/>
      <c r="R34" s="36"/>
      <c r="S34" s="36"/>
      <c r="U34" s="286" t="n">
        <f aca="false">C34</f>
        <v>41543</v>
      </c>
      <c r="V34" s="291" t="n">
        <f aca="false">D34</f>
        <v>0</v>
      </c>
      <c r="W34" s="292" t="n">
        <f aca="false">E34</f>
        <v>0</v>
      </c>
      <c r="X34" s="293" t="n">
        <f aca="false">H34</f>
        <v>0</v>
      </c>
      <c r="Y34" s="293" t="n">
        <f aca="false">I34</f>
        <v>0</v>
      </c>
      <c r="Z34" s="292" t="n">
        <f aca="false">J34</f>
        <v>0</v>
      </c>
      <c r="AA34" s="293" t="n">
        <f aca="false">M34</f>
        <v>0</v>
      </c>
      <c r="AB34" s="293" t="n">
        <f aca="false">N34</f>
        <v>0</v>
      </c>
      <c r="AC34" s="292" t="n">
        <f aca="false">O34</f>
        <v>0</v>
      </c>
      <c r="AD34" s="293" t="n">
        <f aca="false">R34</f>
        <v>0</v>
      </c>
      <c r="AE34" s="293" t="n">
        <f aca="false">S34</f>
        <v>0</v>
      </c>
    </row>
    <row r="35" customFormat="false" ht="26.1" hidden="false" customHeight="true" outlineLevel="0" collapsed="false">
      <c r="A35" s="56" t="s">
        <v>155</v>
      </c>
      <c r="B35" s="294" t="s">
        <v>174</v>
      </c>
      <c r="C35" s="286" t="n">
        <v>41544</v>
      </c>
      <c r="D35" s="287" t="n">
        <f aca="false">FERMETURES!E37</f>
        <v>0</v>
      </c>
      <c r="E35" s="288"/>
      <c r="F35" s="289"/>
      <c r="G35" s="290"/>
      <c r="H35" s="36"/>
      <c r="I35" s="36"/>
      <c r="J35" s="288"/>
      <c r="K35" s="289"/>
      <c r="L35" s="290"/>
      <c r="M35" s="36"/>
      <c r="N35" s="36"/>
      <c r="O35" s="288"/>
      <c r="P35" s="289"/>
      <c r="Q35" s="290"/>
      <c r="R35" s="36"/>
      <c r="S35" s="36"/>
      <c r="U35" s="286" t="n">
        <f aca="false">C35</f>
        <v>41544</v>
      </c>
      <c r="V35" s="291" t="n">
        <f aca="false">D35</f>
        <v>0</v>
      </c>
      <c r="W35" s="292" t="n">
        <f aca="false">E35</f>
        <v>0</v>
      </c>
      <c r="X35" s="293" t="n">
        <f aca="false">H35</f>
        <v>0</v>
      </c>
      <c r="Y35" s="293" t="n">
        <f aca="false">I35</f>
        <v>0</v>
      </c>
      <c r="Z35" s="292" t="n">
        <f aca="false">J35</f>
        <v>0</v>
      </c>
      <c r="AA35" s="293" t="n">
        <f aca="false">M35</f>
        <v>0</v>
      </c>
      <c r="AB35" s="293" t="n">
        <f aca="false">N35</f>
        <v>0</v>
      </c>
      <c r="AC35" s="292" t="n">
        <f aca="false">O35</f>
        <v>0</v>
      </c>
      <c r="AD35" s="293" t="n">
        <f aca="false">R35</f>
        <v>0</v>
      </c>
      <c r="AE35" s="293" t="n">
        <f aca="false">S35</f>
        <v>0</v>
      </c>
    </row>
    <row r="36" customFormat="false" ht="26.1" hidden="false" customHeight="true" outlineLevel="0" collapsed="false">
      <c r="A36" s="56" t="s">
        <v>155</v>
      </c>
      <c r="B36" s="294" t="s">
        <v>175</v>
      </c>
      <c r="C36" s="286" t="n">
        <v>41545</v>
      </c>
      <c r="D36" s="287" t="n">
        <f aca="false">FERMETURES!E38</f>
        <v>0</v>
      </c>
      <c r="E36" s="288"/>
      <c r="F36" s="289"/>
      <c r="G36" s="290"/>
      <c r="H36" s="36"/>
      <c r="I36" s="36"/>
      <c r="J36" s="288"/>
      <c r="K36" s="289"/>
      <c r="L36" s="290"/>
      <c r="M36" s="36"/>
      <c r="N36" s="36"/>
      <c r="O36" s="288"/>
      <c r="P36" s="289"/>
      <c r="Q36" s="290"/>
      <c r="R36" s="36"/>
      <c r="S36" s="36"/>
      <c r="U36" s="286" t="n">
        <f aca="false">C36</f>
        <v>41545</v>
      </c>
      <c r="V36" s="291" t="n">
        <f aca="false">D36</f>
        <v>0</v>
      </c>
      <c r="W36" s="292" t="n">
        <f aca="false">E36</f>
        <v>0</v>
      </c>
      <c r="X36" s="293" t="n">
        <f aca="false">H36</f>
        <v>0</v>
      </c>
      <c r="Y36" s="293" t="n">
        <f aca="false">I36</f>
        <v>0</v>
      </c>
      <c r="Z36" s="292" t="n">
        <f aca="false">J36</f>
        <v>0</v>
      </c>
      <c r="AA36" s="293" t="n">
        <f aca="false">M36</f>
        <v>0</v>
      </c>
      <c r="AB36" s="293" t="n">
        <f aca="false">N36</f>
        <v>0</v>
      </c>
      <c r="AC36" s="292" t="n">
        <f aca="false">O36</f>
        <v>0</v>
      </c>
      <c r="AD36" s="293" t="n">
        <f aca="false">R36</f>
        <v>0</v>
      </c>
      <c r="AE36" s="293" t="n">
        <f aca="false">S36</f>
        <v>0</v>
      </c>
    </row>
    <row r="37" customFormat="false" ht="26.1" hidden="false" customHeight="true" outlineLevel="0" collapsed="false">
      <c r="A37" s="56" t="s">
        <v>155</v>
      </c>
      <c r="B37" s="294" t="s">
        <v>169</v>
      </c>
      <c r="C37" s="286" t="n">
        <v>41546</v>
      </c>
      <c r="D37" s="287" t="n">
        <f aca="false">FERMETURES!E39</f>
        <v>0</v>
      </c>
      <c r="E37" s="288"/>
      <c r="F37" s="289"/>
      <c r="G37" s="290"/>
      <c r="H37" s="36"/>
      <c r="I37" s="36"/>
      <c r="J37" s="288"/>
      <c r="K37" s="289"/>
      <c r="L37" s="290"/>
      <c r="M37" s="36"/>
      <c r="N37" s="36"/>
      <c r="O37" s="288"/>
      <c r="P37" s="289"/>
      <c r="Q37" s="290"/>
      <c r="R37" s="36"/>
      <c r="S37" s="36"/>
      <c r="U37" s="286" t="n">
        <f aca="false">C37</f>
        <v>41546</v>
      </c>
      <c r="V37" s="291" t="n">
        <f aca="false">D37</f>
        <v>0</v>
      </c>
      <c r="W37" s="292" t="n">
        <f aca="false">E37</f>
        <v>0</v>
      </c>
      <c r="X37" s="293" t="n">
        <f aca="false">H37</f>
        <v>0</v>
      </c>
      <c r="Y37" s="293" t="n">
        <f aca="false">I37</f>
        <v>0</v>
      </c>
      <c r="Z37" s="292" t="n">
        <f aca="false">J37</f>
        <v>0</v>
      </c>
      <c r="AA37" s="293" t="n">
        <f aca="false">M37</f>
        <v>0</v>
      </c>
      <c r="AB37" s="293" t="n">
        <f aca="false">N37</f>
        <v>0</v>
      </c>
      <c r="AC37" s="292" t="n">
        <f aca="false">O37</f>
        <v>0</v>
      </c>
      <c r="AD37" s="293" t="n">
        <f aca="false">R37</f>
        <v>0</v>
      </c>
      <c r="AE37" s="293" t="n">
        <f aca="false">S37</f>
        <v>0</v>
      </c>
    </row>
    <row r="38" customFormat="false" ht="26.1" hidden="false" customHeight="true" outlineLevel="0" collapsed="false">
      <c r="A38" s="56" t="s">
        <v>155</v>
      </c>
      <c r="B38" s="294" t="s">
        <v>170</v>
      </c>
      <c r="C38" s="286" t="n">
        <v>41547</v>
      </c>
      <c r="D38" s="287" t="n">
        <f aca="false">FERMETURES!E40</f>
        <v>0</v>
      </c>
      <c r="E38" s="288"/>
      <c r="F38" s="289"/>
      <c r="G38" s="290"/>
      <c r="H38" s="36"/>
      <c r="I38" s="36"/>
      <c r="J38" s="288"/>
      <c r="K38" s="289"/>
      <c r="L38" s="290"/>
      <c r="M38" s="36"/>
      <c r="N38" s="36"/>
      <c r="O38" s="288"/>
      <c r="P38" s="289"/>
      <c r="Q38" s="290"/>
      <c r="R38" s="36"/>
      <c r="S38" s="36"/>
      <c r="U38" s="286" t="n">
        <f aca="false">C38</f>
        <v>41547</v>
      </c>
      <c r="V38" s="291" t="n">
        <f aca="false">D38</f>
        <v>0</v>
      </c>
      <c r="W38" s="292" t="n">
        <f aca="false">E38</f>
        <v>0</v>
      </c>
      <c r="X38" s="293" t="n">
        <f aca="false">H38</f>
        <v>0</v>
      </c>
      <c r="Y38" s="293" t="n">
        <f aca="false">I38</f>
        <v>0</v>
      </c>
      <c r="Z38" s="292" t="n">
        <f aca="false">J38</f>
        <v>0</v>
      </c>
      <c r="AA38" s="293" t="n">
        <f aca="false">M38</f>
        <v>0</v>
      </c>
      <c r="AB38" s="293" t="n">
        <f aca="false">N38</f>
        <v>0</v>
      </c>
      <c r="AC38" s="292" t="n">
        <f aca="false">O38</f>
        <v>0</v>
      </c>
      <c r="AD38" s="293" t="n">
        <f aca="false">R38</f>
        <v>0</v>
      </c>
      <c r="AE38" s="293" t="n">
        <f aca="false">S38</f>
        <v>0</v>
      </c>
    </row>
    <row r="39" customFormat="false" ht="26.1" hidden="false" customHeight="true" outlineLevel="0" collapsed="false">
      <c r="A39" s="56" t="s">
        <v>155</v>
      </c>
      <c r="B39" s="294" t="s">
        <v>171</v>
      </c>
      <c r="C39" s="286" t="n">
        <v>41548</v>
      </c>
      <c r="D39" s="287" t="n">
        <f aca="false">FERMETURES!E41</f>
        <v>0</v>
      </c>
      <c r="E39" s="288"/>
      <c r="F39" s="289"/>
      <c r="G39" s="290"/>
      <c r="H39" s="36"/>
      <c r="I39" s="36"/>
      <c r="J39" s="288"/>
      <c r="K39" s="289"/>
      <c r="L39" s="290"/>
      <c r="M39" s="36"/>
      <c r="N39" s="36"/>
      <c r="O39" s="288"/>
      <c r="P39" s="289"/>
      <c r="Q39" s="290"/>
      <c r="R39" s="36"/>
      <c r="S39" s="36"/>
      <c r="U39" s="286" t="n">
        <f aca="false">C39</f>
        <v>41548</v>
      </c>
      <c r="V39" s="291" t="n">
        <f aca="false">D39</f>
        <v>0</v>
      </c>
      <c r="W39" s="292" t="n">
        <f aca="false">E39</f>
        <v>0</v>
      </c>
      <c r="X39" s="293" t="n">
        <f aca="false">H39</f>
        <v>0</v>
      </c>
      <c r="Y39" s="293" t="n">
        <f aca="false">I39</f>
        <v>0</v>
      </c>
      <c r="Z39" s="292" t="n">
        <f aca="false">J39</f>
        <v>0</v>
      </c>
      <c r="AA39" s="293" t="n">
        <f aca="false">M39</f>
        <v>0</v>
      </c>
      <c r="AB39" s="293" t="n">
        <f aca="false">N39</f>
        <v>0</v>
      </c>
      <c r="AC39" s="292" t="n">
        <f aca="false">O39</f>
        <v>0</v>
      </c>
      <c r="AD39" s="293" t="n">
        <f aca="false">R39</f>
        <v>0</v>
      </c>
      <c r="AE39" s="293" t="n">
        <f aca="false">S39</f>
        <v>0</v>
      </c>
    </row>
    <row r="40" customFormat="false" ht="26.1" hidden="false" customHeight="true" outlineLevel="0" collapsed="false">
      <c r="A40" s="56" t="s">
        <v>155</v>
      </c>
      <c r="B40" s="294" t="s">
        <v>172</v>
      </c>
      <c r="C40" s="286" t="n">
        <v>41549</v>
      </c>
      <c r="D40" s="287" t="n">
        <f aca="false">FERMETURES!E42</f>
        <v>0</v>
      </c>
      <c r="E40" s="288"/>
      <c r="F40" s="289"/>
      <c r="G40" s="290"/>
      <c r="H40" s="36"/>
      <c r="I40" s="36"/>
      <c r="J40" s="288"/>
      <c r="K40" s="289"/>
      <c r="L40" s="290"/>
      <c r="M40" s="36"/>
      <c r="N40" s="36"/>
      <c r="O40" s="288"/>
      <c r="P40" s="289"/>
      <c r="Q40" s="290"/>
      <c r="R40" s="36"/>
      <c r="S40" s="36"/>
      <c r="U40" s="286" t="n">
        <f aca="false">C40</f>
        <v>41549</v>
      </c>
      <c r="V40" s="291" t="n">
        <f aca="false">D40</f>
        <v>0</v>
      </c>
      <c r="W40" s="292" t="n">
        <f aca="false">E40</f>
        <v>0</v>
      </c>
      <c r="X40" s="293" t="n">
        <f aca="false">H40</f>
        <v>0</v>
      </c>
      <c r="Y40" s="293" t="n">
        <f aca="false">I40</f>
        <v>0</v>
      </c>
      <c r="Z40" s="292" t="n">
        <f aca="false">J40</f>
        <v>0</v>
      </c>
      <c r="AA40" s="293" t="n">
        <f aca="false">M40</f>
        <v>0</v>
      </c>
      <c r="AB40" s="293" t="n">
        <f aca="false">N40</f>
        <v>0</v>
      </c>
      <c r="AC40" s="292" t="n">
        <f aca="false">O40</f>
        <v>0</v>
      </c>
      <c r="AD40" s="293" t="n">
        <f aca="false">R40</f>
        <v>0</v>
      </c>
      <c r="AE40" s="293" t="n">
        <f aca="false">S40</f>
        <v>0</v>
      </c>
    </row>
    <row r="41" customFormat="false" ht="26.1" hidden="false" customHeight="true" outlineLevel="0" collapsed="false">
      <c r="A41" s="56" t="s">
        <v>155</v>
      </c>
      <c r="B41" s="294" t="s">
        <v>173</v>
      </c>
      <c r="C41" s="286" t="n">
        <v>41550</v>
      </c>
      <c r="D41" s="287" t="n">
        <f aca="false">FERMETURES!E43</f>
        <v>0</v>
      </c>
      <c r="E41" s="288"/>
      <c r="F41" s="289"/>
      <c r="G41" s="290"/>
      <c r="H41" s="36"/>
      <c r="I41" s="36"/>
      <c r="J41" s="288"/>
      <c r="K41" s="289"/>
      <c r="L41" s="290"/>
      <c r="M41" s="36"/>
      <c r="N41" s="36"/>
      <c r="O41" s="288"/>
      <c r="P41" s="289"/>
      <c r="Q41" s="290"/>
      <c r="R41" s="36"/>
      <c r="S41" s="36"/>
      <c r="U41" s="286" t="n">
        <f aca="false">C41</f>
        <v>41550</v>
      </c>
      <c r="V41" s="291" t="n">
        <f aca="false">D41</f>
        <v>0</v>
      </c>
      <c r="W41" s="292" t="n">
        <f aca="false">E41</f>
        <v>0</v>
      </c>
      <c r="X41" s="293" t="n">
        <f aca="false">H41</f>
        <v>0</v>
      </c>
      <c r="Y41" s="293" t="n">
        <f aca="false">I41</f>
        <v>0</v>
      </c>
      <c r="Z41" s="292" t="n">
        <f aca="false">J41</f>
        <v>0</v>
      </c>
      <c r="AA41" s="293" t="n">
        <f aca="false">M41</f>
        <v>0</v>
      </c>
      <c r="AB41" s="293" t="n">
        <f aca="false">N41</f>
        <v>0</v>
      </c>
      <c r="AC41" s="292" t="n">
        <f aca="false">O41</f>
        <v>0</v>
      </c>
      <c r="AD41" s="293" t="n">
        <f aca="false">R41</f>
        <v>0</v>
      </c>
      <c r="AE41" s="293" t="n">
        <f aca="false">S41</f>
        <v>0</v>
      </c>
    </row>
    <row r="42" customFormat="false" ht="26.1" hidden="false" customHeight="true" outlineLevel="0" collapsed="false">
      <c r="A42" s="56" t="s">
        <v>155</v>
      </c>
      <c r="B42" s="294" t="s">
        <v>174</v>
      </c>
      <c r="C42" s="286" t="n">
        <v>41551</v>
      </c>
      <c r="D42" s="287" t="n">
        <f aca="false">FERMETURES!E44</f>
        <v>0</v>
      </c>
      <c r="E42" s="288"/>
      <c r="F42" s="289"/>
      <c r="G42" s="290"/>
      <c r="H42" s="36"/>
      <c r="I42" s="36"/>
      <c r="J42" s="288"/>
      <c r="K42" s="289"/>
      <c r="L42" s="290"/>
      <c r="M42" s="36"/>
      <c r="N42" s="36"/>
      <c r="O42" s="288"/>
      <c r="P42" s="289"/>
      <c r="Q42" s="290"/>
      <c r="R42" s="36"/>
      <c r="S42" s="36"/>
      <c r="U42" s="286" t="n">
        <f aca="false">C42</f>
        <v>41551</v>
      </c>
      <c r="V42" s="291" t="n">
        <f aca="false">D42</f>
        <v>0</v>
      </c>
      <c r="W42" s="292" t="n">
        <f aca="false">E42</f>
        <v>0</v>
      </c>
      <c r="X42" s="293" t="n">
        <f aca="false">H42</f>
        <v>0</v>
      </c>
      <c r="Y42" s="293" t="n">
        <f aca="false">I42</f>
        <v>0</v>
      </c>
      <c r="Z42" s="292" t="n">
        <f aca="false">J42</f>
        <v>0</v>
      </c>
      <c r="AA42" s="293" t="n">
        <f aca="false">M42</f>
        <v>0</v>
      </c>
      <c r="AB42" s="293" t="n">
        <f aca="false">N42</f>
        <v>0</v>
      </c>
      <c r="AC42" s="292" t="n">
        <f aca="false">O42</f>
        <v>0</v>
      </c>
      <c r="AD42" s="293" t="n">
        <f aca="false">R42</f>
        <v>0</v>
      </c>
      <c r="AE42" s="293" t="n">
        <f aca="false">S42</f>
        <v>0</v>
      </c>
    </row>
    <row r="43" customFormat="false" ht="26.1" hidden="false" customHeight="true" outlineLevel="0" collapsed="false">
      <c r="A43" s="56" t="s">
        <v>155</v>
      </c>
      <c r="B43" s="294" t="s">
        <v>175</v>
      </c>
      <c r="C43" s="286" t="n">
        <v>41552</v>
      </c>
      <c r="D43" s="287" t="n">
        <f aca="false">FERMETURES!E45</f>
        <v>0</v>
      </c>
      <c r="E43" s="288"/>
      <c r="F43" s="289"/>
      <c r="G43" s="290"/>
      <c r="H43" s="36"/>
      <c r="I43" s="36"/>
      <c r="J43" s="288"/>
      <c r="K43" s="289"/>
      <c r="L43" s="290"/>
      <c r="M43" s="36"/>
      <c r="N43" s="36"/>
      <c r="O43" s="288"/>
      <c r="P43" s="289"/>
      <c r="Q43" s="290"/>
      <c r="R43" s="36"/>
      <c r="S43" s="36"/>
      <c r="U43" s="286" t="n">
        <f aca="false">C43</f>
        <v>41552</v>
      </c>
      <c r="V43" s="291" t="n">
        <f aca="false">D43</f>
        <v>0</v>
      </c>
      <c r="W43" s="292" t="n">
        <f aca="false">E43</f>
        <v>0</v>
      </c>
      <c r="X43" s="293" t="n">
        <f aca="false">H43</f>
        <v>0</v>
      </c>
      <c r="Y43" s="293" t="n">
        <f aca="false">I43</f>
        <v>0</v>
      </c>
      <c r="Z43" s="292" t="n">
        <f aca="false">J43</f>
        <v>0</v>
      </c>
      <c r="AA43" s="293" t="n">
        <f aca="false">M43</f>
        <v>0</v>
      </c>
      <c r="AB43" s="293" t="n">
        <f aca="false">N43</f>
        <v>0</v>
      </c>
      <c r="AC43" s="292" t="n">
        <f aca="false">O43</f>
        <v>0</v>
      </c>
      <c r="AD43" s="293" t="n">
        <f aca="false">R43</f>
        <v>0</v>
      </c>
      <c r="AE43" s="293" t="n">
        <f aca="false">S43</f>
        <v>0</v>
      </c>
    </row>
    <row r="44" customFormat="false" ht="26.1" hidden="false" customHeight="true" outlineLevel="0" collapsed="false">
      <c r="A44" s="56" t="s">
        <v>155</v>
      </c>
      <c r="B44" s="294" t="s">
        <v>169</v>
      </c>
      <c r="C44" s="286" t="n">
        <v>41553</v>
      </c>
      <c r="D44" s="287" t="n">
        <f aca="false">FERMETURES!E46</f>
        <v>0</v>
      </c>
      <c r="E44" s="288"/>
      <c r="F44" s="289"/>
      <c r="G44" s="290"/>
      <c r="H44" s="36"/>
      <c r="I44" s="36"/>
      <c r="J44" s="288"/>
      <c r="K44" s="289"/>
      <c r="L44" s="290"/>
      <c r="M44" s="36"/>
      <c r="N44" s="36"/>
      <c r="O44" s="288"/>
      <c r="P44" s="289"/>
      <c r="Q44" s="290"/>
      <c r="R44" s="36"/>
      <c r="S44" s="36"/>
      <c r="U44" s="286" t="n">
        <f aca="false">C44</f>
        <v>41553</v>
      </c>
      <c r="V44" s="291" t="n">
        <f aca="false">D44</f>
        <v>0</v>
      </c>
      <c r="W44" s="292" t="n">
        <f aca="false">E44</f>
        <v>0</v>
      </c>
      <c r="X44" s="293" t="n">
        <f aca="false">H44</f>
        <v>0</v>
      </c>
      <c r="Y44" s="293" t="n">
        <f aca="false">I44</f>
        <v>0</v>
      </c>
      <c r="Z44" s="292" t="n">
        <f aca="false">J44</f>
        <v>0</v>
      </c>
      <c r="AA44" s="293" t="n">
        <f aca="false">M44</f>
        <v>0</v>
      </c>
      <c r="AB44" s="293" t="n">
        <f aca="false">N44</f>
        <v>0</v>
      </c>
      <c r="AC44" s="292" t="n">
        <f aca="false">O44</f>
        <v>0</v>
      </c>
      <c r="AD44" s="293" t="n">
        <f aca="false">R44</f>
        <v>0</v>
      </c>
      <c r="AE44" s="293" t="n">
        <f aca="false">S44</f>
        <v>0</v>
      </c>
    </row>
    <row r="45" customFormat="false" ht="26.1" hidden="false" customHeight="true" outlineLevel="0" collapsed="false">
      <c r="A45" s="56" t="s">
        <v>155</v>
      </c>
      <c r="B45" s="294" t="s">
        <v>170</v>
      </c>
      <c r="C45" s="286" t="n">
        <v>41554</v>
      </c>
      <c r="D45" s="287" t="n">
        <f aca="false">FERMETURES!E47</f>
        <v>0</v>
      </c>
      <c r="E45" s="288"/>
      <c r="F45" s="289"/>
      <c r="G45" s="290"/>
      <c r="H45" s="36"/>
      <c r="I45" s="36"/>
      <c r="J45" s="288"/>
      <c r="K45" s="289"/>
      <c r="L45" s="290"/>
      <c r="M45" s="36"/>
      <c r="N45" s="36"/>
      <c r="O45" s="288"/>
      <c r="P45" s="289"/>
      <c r="Q45" s="290"/>
      <c r="R45" s="36"/>
      <c r="S45" s="36"/>
      <c r="U45" s="286" t="n">
        <f aca="false">C45</f>
        <v>41554</v>
      </c>
      <c r="V45" s="291" t="n">
        <f aca="false">D45</f>
        <v>0</v>
      </c>
      <c r="W45" s="292" t="n">
        <f aca="false">E45</f>
        <v>0</v>
      </c>
      <c r="X45" s="293" t="n">
        <f aca="false">H45</f>
        <v>0</v>
      </c>
      <c r="Y45" s="293" t="n">
        <f aca="false">I45</f>
        <v>0</v>
      </c>
      <c r="Z45" s="292" t="n">
        <f aca="false">J45</f>
        <v>0</v>
      </c>
      <c r="AA45" s="293" t="n">
        <f aca="false">M45</f>
        <v>0</v>
      </c>
      <c r="AB45" s="293" t="n">
        <f aca="false">N45</f>
        <v>0</v>
      </c>
      <c r="AC45" s="292" t="n">
        <f aca="false">O45</f>
        <v>0</v>
      </c>
      <c r="AD45" s="293" t="n">
        <f aca="false">R45</f>
        <v>0</v>
      </c>
      <c r="AE45" s="293" t="n">
        <f aca="false">S45</f>
        <v>0</v>
      </c>
    </row>
    <row r="46" customFormat="false" ht="26.1" hidden="false" customHeight="true" outlineLevel="0" collapsed="false">
      <c r="A46" s="56" t="s">
        <v>155</v>
      </c>
      <c r="B46" s="294" t="s">
        <v>171</v>
      </c>
      <c r="C46" s="286" t="n">
        <v>41555</v>
      </c>
      <c r="D46" s="287" t="n">
        <f aca="false">FERMETURES!E48</f>
        <v>0</v>
      </c>
      <c r="E46" s="288"/>
      <c r="F46" s="289"/>
      <c r="G46" s="290"/>
      <c r="H46" s="36"/>
      <c r="I46" s="36"/>
      <c r="J46" s="288"/>
      <c r="K46" s="289"/>
      <c r="L46" s="290"/>
      <c r="M46" s="36"/>
      <c r="N46" s="36"/>
      <c r="O46" s="288"/>
      <c r="P46" s="289"/>
      <c r="Q46" s="290"/>
      <c r="R46" s="36"/>
      <c r="S46" s="36"/>
      <c r="U46" s="286" t="n">
        <f aca="false">C46</f>
        <v>41555</v>
      </c>
      <c r="V46" s="291" t="n">
        <f aca="false">D46</f>
        <v>0</v>
      </c>
      <c r="W46" s="292" t="n">
        <f aca="false">E46</f>
        <v>0</v>
      </c>
      <c r="X46" s="293" t="n">
        <f aca="false">H46</f>
        <v>0</v>
      </c>
      <c r="Y46" s="293" t="n">
        <f aca="false">I46</f>
        <v>0</v>
      </c>
      <c r="Z46" s="292" t="n">
        <f aca="false">J46</f>
        <v>0</v>
      </c>
      <c r="AA46" s="293" t="n">
        <f aca="false">M46</f>
        <v>0</v>
      </c>
      <c r="AB46" s="293" t="n">
        <f aca="false">N46</f>
        <v>0</v>
      </c>
      <c r="AC46" s="292" t="n">
        <f aca="false">O46</f>
        <v>0</v>
      </c>
      <c r="AD46" s="293" t="n">
        <f aca="false">R46</f>
        <v>0</v>
      </c>
      <c r="AE46" s="293" t="n">
        <f aca="false">S46</f>
        <v>0</v>
      </c>
    </row>
    <row r="47" customFormat="false" ht="26.1" hidden="false" customHeight="true" outlineLevel="0" collapsed="false">
      <c r="A47" s="56" t="s">
        <v>155</v>
      </c>
      <c r="B47" s="294" t="s">
        <v>172</v>
      </c>
      <c r="C47" s="286" t="n">
        <v>41556</v>
      </c>
      <c r="D47" s="287" t="n">
        <f aca="false">FERMETURES!E49</f>
        <v>0</v>
      </c>
      <c r="E47" s="288"/>
      <c r="F47" s="289"/>
      <c r="G47" s="290"/>
      <c r="H47" s="36"/>
      <c r="I47" s="36"/>
      <c r="J47" s="288"/>
      <c r="K47" s="289"/>
      <c r="L47" s="290"/>
      <c r="M47" s="36"/>
      <c r="N47" s="36"/>
      <c r="O47" s="288"/>
      <c r="P47" s="289"/>
      <c r="Q47" s="290"/>
      <c r="R47" s="36"/>
      <c r="S47" s="36"/>
      <c r="U47" s="286" t="n">
        <f aca="false">C47</f>
        <v>41556</v>
      </c>
      <c r="V47" s="291" t="n">
        <f aca="false">D47</f>
        <v>0</v>
      </c>
      <c r="W47" s="292" t="n">
        <f aca="false">E47</f>
        <v>0</v>
      </c>
      <c r="X47" s="293" t="n">
        <f aca="false">H47</f>
        <v>0</v>
      </c>
      <c r="Y47" s="293" t="n">
        <f aca="false">I47</f>
        <v>0</v>
      </c>
      <c r="Z47" s="292" t="n">
        <f aca="false">J47</f>
        <v>0</v>
      </c>
      <c r="AA47" s="293" t="n">
        <f aca="false">M47</f>
        <v>0</v>
      </c>
      <c r="AB47" s="293" t="n">
        <f aca="false">N47</f>
        <v>0</v>
      </c>
      <c r="AC47" s="292" t="n">
        <f aca="false">O47</f>
        <v>0</v>
      </c>
      <c r="AD47" s="293" t="n">
        <f aca="false">R47</f>
        <v>0</v>
      </c>
      <c r="AE47" s="293" t="n">
        <f aca="false">S47</f>
        <v>0</v>
      </c>
    </row>
    <row r="48" customFormat="false" ht="26.1" hidden="false" customHeight="true" outlineLevel="0" collapsed="false">
      <c r="A48" s="56" t="s">
        <v>155</v>
      </c>
      <c r="B48" s="294" t="s">
        <v>173</v>
      </c>
      <c r="C48" s="286" t="n">
        <v>41557</v>
      </c>
      <c r="D48" s="287" t="n">
        <f aca="false">FERMETURES!E50</f>
        <v>0</v>
      </c>
      <c r="E48" s="288"/>
      <c r="F48" s="289"/>
      <c r="G48" s="290"/>
      <c r="H48" s="36"/>
      <c r="I48" s="36"/>
      <c r="J48" s="288"/>
      <c r="K48" s="289"/>
      <c r="L48" s="290"/>
      <c r="M48" s="36"/>
      <c r="N48" s="36"/>
      <c r="O48" s="288"/>
      <c r="P48" s="289"/>
      <c r="Q48" s="290"/>
      <c r="R48" s="36"/>
      <c r="S48" s="36"/>
      <c r="U48" s="286" t="n">
        <f aca="false">C48</f>
        <v>41557</v>
      </c>
      <c r="V48" s="291" t="n">
        <f aca="false">D48</f>
        <v>0</v>
      </c>
      <c r="W48" s="292" t="n">
        <f aca="false">E48</f>
        <v>0</v>
      </c>
      <c r="X48" s="293" t="n">
        <f aca="false">H48</f>
        <v>0</v>
      </c>
      <c r="Y48" s="293" t="n">
        <f aca="false">I48</f>
        <v>0</v>
      </c>
      <c r="Z48" s="292" t="n">
        <f aca="false">J48</f>
        <v>0</v>
      </c>
      <c r="AA48" s="293" t="n">
        <f aca="false">M48</f>
        <v>0</v>
      </c>
      <c r="AB48" s="293" t="n">
        <f aca="false">N48</f>
        <v>0</v>
      </c>
      <c r="AC48" s="292" t="n">
        <f aca="false">O48</f>
        <v>0</v>
      </c>
      <c r="AD48" s="293" t="n">
        <f aca="false">R48</f>
        <v>0</v>
      </c>
      <c r="AE48" s="293" t="n">
        <f aca="false">S48</f>
        <v>0</v>
      </c>
    </row>
    <row r="49" customFormat="false" ht="26.1" hidden="false" customHeight="true" outlineLevel="0" collapsed="false">
      <c r="A49" s="56" t="s">
        <v>155</v>
      </c>
      <c r="B49" s="294" t="s">
        <v>174</v>
      </c>
      <c r="C49" s="286" t="n">
        <v>41558</v>
      </c>
      <c r="D49" s="287" t="n">
        <f aca="false">FERMETURES!E51</f>
        <v>0</v>
      </c>
      <c r="E49" s="288"/>
      <c r="F49" s="289"/>
      <c r="G49" s="290"/>
      <c r="H49" s="36"/>
      <c r="I49" s="36"/>
      <c r="J49" s="288"/>
      <c r="K49" s="289"/>
      <c r="L49" s="290"/>
      <c r="M49" s="36"/>
      <c r="N49" s="36"/>
      <c r="O49" s="288"/>
      <c r="P49" s="289"/>
      <c r="Q49" s="290"/>
      <c r="R49" s="36"/>
      <c r="S49" s="36"/>
      <c r="U49" s="286" t="n">
        <f aca="false">C49</f>
        <v>41558</v>
      </c>
      <c r="V49" s="291" t="n">
        <f aca="false">D49</f>
        <v>0</v>
      </c>
      <c r="W49" s="292" t="n">
        <f aca="false">E49</f>
        <v>0</v>
      </c>
      <c r="X49" s="293" t="n">
        <f aca="false">H49</f>
        <v>0</v>
      </c>
      <c r="Y49" s="293" t="n">
        <f aca="false">I49</f>
        <v>0</v>
      </c>
      <c r="Z49" s="292" t="n">
        <f aca="false">J49</f>
        <v>0</v>
      </c>
      <c r="AA49" s="293" t="n">
        <f aca="false">M49</f>
        <v>0</v>
      </c>
      <c r="AB49" s="293" t="n">
        <f aca="false">N49</f>
        <v>0</v>
      </c>
      <c r="AC49" s="292" t="n">
        <f aca="false">O49</f>
        <v>0</v>
      </c>
      <c r="AD49" s="293" t="n">
        <f aca="false">R49</f>
        <v>0</v>
      </c>
      <c r="AE49" s="293" t="n">
        <f aca="false">S49</f>
        <v>0</v>
      </c>
    </row>
    <row r="50" customFormat="false" ht="26.1" hidden="false" customHeight="true" outlineLevel="0" collapsed="false">
      <c r="A50" s="56" t="s">
        <v>155</v>
      </c>
      <c r="B50" s="294" t="s">
        <v>175</v>
      </c>
      <c r="C50" s="286" t="n">
        <v>41559</v>
      </c>
      <c r="D50" s="287" t="n">
        <f aca="false">FERMETURES!E52</f>
        <v>0</v>
      </c>
      <c r="E50" s="288"/>
      <c r="F50" s="289"/>
      <c r="G50" s="290"/>
      <c r="H50" s="36"/>
      <c r="I50" s="36"/>
      <c r="J50" s="288"/>
      <c r="K50" s="289"/>
      <c r="L50" s="290"/>
      <c r="M50" s="36"/>
      <c r="N50" s="36"/>
      <c r="O50" s="288"/>
      <c r="P50" s="289"/>
      <c r="Q50" s="290"/>
      <c r="R50" s="36"/>
      <c r="S50" s="36"/>
      <c r="U50" s="286" t="n">
        <f aca="false">C50</f>
        <v>41559</v>
      </c>
      <c r="V50" s="291" t="n">
        <f aca="false">D50</f>
        <v>0</v>
      </c>
      <c r="W50" s="292" t="n">
        <f aca="false">E50</f>
        <v>0</v>
      </c>
      <c r="X50" s="293" t="n">
        <f aca="false">H50</f>
        <v>0</v>
      </c>
      <c r="Y50" s="293" t="n">
        <f aca="false">I50</f>
        <v>0</v>
      </c>
      <c r="Z50" s="292" t="n">
        <f aca="false">J50</f>
        <v>0</v>
      </c>
      <c r="AA50" s="293" t="n">
        <f aca="false">M50</f>
        <v>0</v>
      </c>
      <c r="AB50" s="293" t="n">
        <f aca="false">N50</f>
        <v>0</v>
      </c>
      <c r="AC50" s="292" t="n">
        <f aca="false">O50</f>
        <v>0</v>
      </c>
      <c r="AD50" s="293" t="n">
        <f aca="false">R50</f>
        <v>0</v>
      </c>
      <c r="AE50" s="293" t="n">
        <f aca="false">S50</f>
        <v>0</v>
      </c>
    </row>
    <row r="51" customFormat="false" ht="26.1" hidden="false" customHeight="true" outlineLevel="0" collapsed="false">
      <c r="A51" s="56" t="s">
        <v>155</v>
      </c>
      <c r="B51" s="294" t="s">
        <v>169</v>
      </c>
      <c r="C51" s="286" t="n">
        <v>41560</v>
      </c>
      <c r="D51" s="287" t="n">
        <f aca="false">FERMETURES!E53</f>
        <v>0</v>
      </c>
      <c r="E51" s="288"/>
      <c r="F51" s="289"/>
      <c r="G51" s="290"/>
      <c r="H51" s="36"/>
      <c r="I51" s="36"/>
      <c r="J51" s="288"/>
      <c r="K51" s="289"/>
      <c r="L51" s="290"/>
      <c r="M51" s="36"/>
      <c r="N51" s="36"/>
      <c r="O51" s="288"/>
      <c r="P51" s="289"/>
      <c r="Q51" s="290"/>
      <c r="R51" s="36"/>
      <c r="S51" s="36"/>
      <c r="U51" s="286" t="n">
        <f aca="false">C51</f>
        <v>41560</v>
      </c>
      <c r="V51" s="291" t="n">
        <f aca="false">D51</f>
        <v>0</v>
      </c>
      <c r="W51" s="292" t="n">
        <f aca="false">E51</f>
        <v>0</v>
      </c>
      <c r="X51" s="293" t="n">
        <f aca="false">H51</f>
        <v>0</v>
      </c>
      <c r="Y51" s="293" t="n">
        <f aca="false">I51</f>
        <v>0</v>
      </c>
      <c r="Z51" s="292" t="n">
        <f aca="false">J51</f>
        <v>0</v>
      </c>
      <c r="AA51" s="293" t="n">
        <f aca="false">M51</f>
        <v>0</v>
      </c>
      <c r="AB51" s="293" t="n">
        <f aca="false">N51</f>
        <v>0</v>
      </c>
      <c r="AC51" s="292" t="n">
        <f aca="false">O51</f>
        <v>0</v>
      </c>
      <c r="AD51" s="293" t="n">
        <f aca="false">R51</f>
        <v>0</v>
      </c>
      <c r="AE51" s="293" t="n">
        <f aca="false">S51</f>
        <v>0</v>
      </c>
    </row>
    <row r="52" customFormat="false" ht="26.1" hidden="false" customHeight="true" outlineLevel="0" collapsed="false">
      <c r="A52" s="56" t="s">
        <v>155</v>
      </c>
      <c r="B52" s="294" t="s">
        <v>170</v>
      </c>
      <c r="C52" s="286" t="n">
        <v>41561</v>
      </c>
      <c r="D52" s="287" t="n">
        <f aca="false">FERMETURES!E54</f>
        <v>0</v>
      </c>
      <c r="E52" s="288"/>
      <c r="F52" s="289"/>
      <c r="G52" s="290"/>
      <c r="H52" s="36"/>
      <c r="I52" s="36"/>
      <c r="J52" s="288"/>
      <c r="K52" s="289"/>
      <c r="L52" s="290"/>
      <c r="M52" s="36"/>
      <c r="N52" s="36"/>
      <c r="O52" s="288"/>
      <c r="P52" s="289"/>
      <c r="Q52" s="290"/>
      <c r="R52" s="36"/>
      <c r="S52" s="36"/>
      <c r="U52" s="286" t="n">
        <f aca="false">C52</f>
        <v>41561</v>
      </c>
      <c r="V52" s="291" t="n">
        <f aca="false">D52</f>
        <v>0</v>
      </c>
      <c r="W52" s="292" t="n">
        <f aca="false">E52</f>
        <v>0</v>
      </c>
      <c r="X52" s="293" t="n">
        <f aca="false">H52</f>
        <v>0</v>
      </c>
      <c r="Y52" s="293" t="n">
        <f aca="false">I52</f>
        <v>0</v>
      </c>
      <c r="Z52" s="292" t="n">
        <f aca="false">J52</f>
        <v>0</v>
      </c>
      <c r="AA52" s="293" t="n">
        <f aca="false">M52</f>
        <v>0</v>
      </c>
      <c r="AB52" s="293" t="n">
        <f aca="false">N52</f>
        <v>0</v>
      </c>
      <c r="AC52" s="292" t="n">
        <f aca="false">O52</f>
        <v>0</v>
      </c>
      <c r="AD52" s="293" t="n">
        <f aca="false">R52</f>
        <v>0</v>
      </c>
      <c r="AE52" s="293" t="n">
        <f aca="false">S52</f>
        <v>0</v>
      </c>
    </row>
    <row r="53" customFormat="false" ht="26.1" hidden="false" customHeight="true" outlineLevel="0" collapsed="false">
      <c r="A53" s="56" t="s">
        <v>155</v>
      </c>
      <c r="B53" s="294" t="s">
        <v>171</v>
      </c>
      <c r="C53" s="286" t="n">
        <v>41562</v>
      </c>
      <c r="D53" s="287" t="n">
        <f aca="false">FERMETURES!E55</f>
        <v>0</v>
      </c>
      <c r="E53" s="288"/>
      <c r="F53" s="289"/>
      <c r="G53" s="290"/>
      <c r="H53" s="36"/>
      <c r="I53" s="36"/>
      <c r="J53" s="288"/>
      <c r="K53" s="289"/>
      <c r="L53" s="290"/>
      <c r="M53" s="36"/>
      <c r="N53" s="36"/>
      <c r="O53" s="288"/>
      <c r="P53" s="289"/>
      <c r="Q53" s="290"/>
      <c r="R53" s="36"/>
      <c r="S53" s="36"/>
      <c r="U53" s="286" t="n">
        <f aca="false">C53</f>
        <v>41562</v>
      </c>
      <c r="V53" s="291" t="n">
        <f aca="false">D53</f>
        <v>0</v>
      </c>
      <c r="W53" s="292" t="n">
        <f aca="false">E53</f>
        <v>0</v>
      </c>
      <c r="X53" s="293" t="n">
        <f aca="false">H53</f>
        <v>0</v>
      </c>
      <c r="Y53" s="293" t="n">
        <f aca="false">I53</f>
        <v>0</v>
      </c>
      <c r="Z53" s="292" t="n">
        <f aca="false">J53</f>
        <v>0</v>
      </c>
      <c r="AA53" s="293" t="n">
        <f aca="false">M53</f>
        <v>0</v>
      </c>
      <c r="AB53" s="293" t="n">
        <f aca="false">N53</f>
        <v>0</v>
      </c>
      <c r="AC53" s="292" t="n">
        <f aca="false">O53</f>
        <v>0</v>
      </c>
      <c r="AD53" s="293" t="n">
        <f aca="false">R53</f>
        <v>0</v>
      </c>
      <c r="AE53" s="293" t="n">
        <f aca="false">S53</f>
        <v>0</v>
      </c>
    </row>
    <row r="54" customFormat="false" ht="26.1" hidden="false" customHeight="true" outlineLevel="0" collapsed="false">
      <c r="A54" s="56" t="s">
        <v>155</v>
      </c>
      <c r="B54" s="294" t="s">
        <v>172</v>
      </c>
      <c r="C54" s="286" t="n">
        <v>41563</v>
      </c>
      <c r="D54" s="287" t="n">
        <f aca="false">FERMETURES!E56</f>
        <v>0</v>
      </c>
      <c r="E54" s="288"/>
      <c r="F54" s="289"/>
      <c r="G54" s="290"/>
      <c r="H54" s="36"/>
      <c r="I54" s="36"/>
      <c r="J54" s="288"/>
      <c r="K54" s="289"/>
      <c r="L54" s="290"/>
      <c r="M54" s="36"/>
      <c r="N54" s="36"/>
      <c r="O54" s="288"/>
      <c r="P54" s="289"/>
      <c r="Q54" s="290"/>
      <c r="R54" s="36"/>
      <c r="S54" s="36"/>
      <c r="U54" s="286" t="n">
        <f aca="false">C54</f>
        <v>41563</v>
      </c>
      <c r="V54" s="291" t="n">
        <f aca="false">D54</f>
        <v>0</v>
      </c>
      <c r="W54" s="292" t="n">
        <f aca="false">E54</f>
        <v>0</v>
      </c>
      <c r="X54" s="293" t="n">
        <f aca="false">H54</f>
        <v>0</v>
      </c>
      <c r="Y54" s="293" t="n">
        <f aca="false">I54</f>
        <v>0</v>
      </c>
      <c r="Z54" s="292" t="n">
        <f aca="false">J54</f>
        <v>0</v>
      </c>
      <c r="AA54" s="293" t="n">
        <f aca="false">M54</f>
        <v>0</v>
      </c>
      <c r="AB54" s="293" t="n">
        <f aca="false">N54</f>
        <v>0</v>
      </c>
      <c r="AC54" s="292" t="n">
        <f aca="false">O54</f>
        <v>0</v>
      </c>
      <c r="AD54" s="293" t="n">
        <f aca="false">R54</f>
        <v>0</v>
      </c>
      <c r="AE54" s="293" t="n">
        <f aca="false">S54</f>
        <v>0</v>
      </c>
    </row>
    <row r="55" customFormat="false" ht="26.1" hidden="false" customHeight="true" outlineLevel="0" collapsed="false">
      <c r="A55" s="56" t="s">
        <v>155</v>
      </c>
      <c r="B55" s="294" t="s">
        <v>173</v>
      </c>
      <c r="C55" s="286" t="n">
        <v>41564</v>
      </c>
      <c r="D55" s="287" t="n">
        <f aca="false">FERMETURES!E57</f>
        <v>0</v>
      </c>
      <c r="E55" s="288"/>
      <c r="F55" s="289"/>
      <c r="G55" s="290"/>
      <c r="H55" s="36"/>
      <c r="I55" s="36"/>
      <c r="J55" s="288"/>
      <c r="K55" s="289"/>
      <c r="L55" s="290"/>
      <c r="M55" s="36"/>
      <c r="N55" s="36"/>
      <c r="O55" s="288"/>
      <c r="P55" s="289"/>
      <c r="Q55" s="290"/>
      <c r="R55" s="36"/>
      <c r="S55" s="36"/>
      <c r="U55" s="286" t="n">
        <f aca="false">C55</f>
        <v>41564</v>
      </c>
      <c r="V55" s="291" t="n">
        <f aca="false">D55</f>
        <v>0</v>
      </c>
      <c r="W55" s="292" t="n">
        <f aca="false">E55</f>
        <v>0</v>
      </c>
      <c r="X55" s="293" t="n">
        <f aca="false">H55</f>
        <v>0</v>
      </c>
      <c r="Y55" s="293" t="n">
        <f aca="false">I55</f>
        <v>0</v>
      </c>
      <c r="Z55" s="292" t="n">
        <f aca="false">J55</f>
        <v>0</v>
      </c>
      <c r="AA55" s="293" t="n">
        <f aca="false">M55</f>
        <v>0</v>
      </c>
      <c r="AB55" s="293" t="n">
        <f aca="false">N55</f>
        <v>0</v>
      </c>
      <c r="AC55" s="292" t="n">
        <f aca="false">O55</f>
        <v>0</v>
      </c>
      <c r="AD55" s="293" t="n">
        <f aca="false">R55</f>
        <v>0</v>
      </c>
      <c r="AE55" s="293" t="n">
        <f aca="false">S55</f>
        <v>0</v>
      </c>
    </row>
    <row r="56" customFormat="false" ht="26.1" hidden="false" customHeight="true" outlineLevel="0" collapsed="false">
      <c r="A56" s="56" t="s">
        <v>155</v>
      </c>
      <c r="B56" s="294" t="s">
        <v>174</v>
      </c>
      <c r="C56" s="286" t="n">
        <v>41565</v>
      </c>
      <c r="D56" s="287" t="n">
        <f aca="false">FERMETURES!E58</f>
        <v>0</v>
      </c>
      <c r="E56" s="288"/>
      <c r="F56" s="289"/>
      <c r="G56" s="290"/>
      <c r="H56" s="36"/>
      <c r="I56" s="36"/>
      <c r="J56" s="288"/>
      <c r="K56" s="289"/>
      <c r="L56" s="290"/>
      <c r="M56" s="36"/>
      <c r="N56" s="36"/>
      <c r="O56" s="288"/>
      <c r="P56" s="289"/>
      <c r="Q56" s="290"/>
      <c r="R56" s="36"/>
      <c r="S56" s="36"/>
      <c r="U56" s="286" t="n">
        <f aca="false">C56</f>
        <v>41565</v>
      </c>
      <c r="V56" s="291" t="n">
        <f aca="false">D56</f>
        <v>0</v>
      </c>
      <c r="W56" s="292" t="n">
        <f aca="false">E56</f>
        <v>0</v>
      </c>
      <c r="X56" s="293" t="n">
        <f aca="false">H56</f>
        <v>0</v>
      </c>
      <c r="Y56" s="293" t="n">
        <f aca="false">I56</f>
        <v>0</v>
      </c>
      <c r="Z56" s="292" t="n">
        <f aca="false">J56</f>
        <v>0</v>
      </c>
      <c r="AA56" s="293" t="n">
        <f aca="false">M56</f>
        <v>0</v>
      </c>
      <c r="AB56" s="293" t="n">
        <f aca="false">N56</f>
        <v>0</v>
      </c>
      <c r="AC56" s="292" t="n">
        <f aca="false">O56</f>
        <v>0</v>
      </c>
      <c r="AD56" s="293" t="n">
        <f aca="false">R56</f>
        <v>0</v>
      </c>
      <c r="AE56" s="293" t="n">
        <f aca="false">S56</f>
        <v>0</v>
      </c>
    </row>
    <row r="57" customFormat="false" ht="26.1" hidden="false" customHeight="true" outlineLevel="0" collapsed="false">
      <c r="A57" s="56" t="s">
        <v>155</v>
      </c>
      <c r="B57" s="294" t="s">
        <v>175</v>
      </c>
      <c r="C57" s="286" t="n">
        <v>41566</v>
      </c>
      <c r="D57" s="287" t="n">
        <f aca="false">FERMETURES!E59</f>
        <v>0</v>
      </c>
      <c r="E57" s="288"/>
      <c r="F57" s="289"/>
      <c r="G57" s="290"/>
      <c r="H57" s="36"/>
      <c r="I57" s="36"/>
      <c r="J57" s="288"/>
      <c r="K57" s="289"/>
      <c r="L57" s="290"/>
      <c r="M57" s="36"/>
      <c r="N57" s="36"/>
      <c r="O57" s="288"/>
      <c r="P57" s="289"/>
      <c r="Q57" s="290"/>
      <c r="R57" s="36"/>
      <c r="S57" s="36"/>
      <c r="U57" s="286" t="n">
        <f aca="false">C57</f>
        <v>41566</v>
      </c>
      <c r="V57" s="291" t="n">
        <f aca="false">D57</f>
        <v>0</v>
      </c>
      <c r="W57" s="292" t="n">
        <f aca="false">E57</f>
        <v>0</v>
      </c>
      <c r="X57" s="293" t="n">
        <f aca="false">H57</f>
        <v>0</v>
      </c>
      <c r="Y57" s="293" t="n">
        <f aca="false">I57</f>
        <v>0</v>
      </c>
      <c r="Z57" s="292" t="n">
        <f aca="false">J57</f>
        <v>0</v>
      </c>
      <c r="AA57" s="293" t="n">
        <f aca="false">M57</f>
        <v>0</v>
      </c>
      <c r="AB57" s="293" t="n">
        <f aca="false">N57</f>
        <v>0</v>
      </c>
      <c r="AC57" s="292" t="n">
        <f aca="false">O57</f>
        <v>0</v>
      </c>
      <c r="AD57" s="293" t="n">
        <f aca="false">R57</f>
        <v>0</v>
      </c>
      <c r="AE57" s="293" t="n">
        <f aca="false">S57</f>
        <v>0</v>
      </c>
    </row>
    <row r="58" customFormat="false" ht="26.1" hidden="false" customHeight="true" outlineLevel="0" collapsed="false">
      <c r="A58" s="56" t="s">
        <v>155</v>
      </c>
      <c r="B58" s="294" t="s">
        <v>169</v>
      </c>
      <c r="C58" s="286" t="n">
        <v>41567</v>
      </c>
      <c r="D58" s="287" t="n">
        <f aca="false">FERMETURES!E60</f>
        <v>0</v>
      </c>
      <c r="E58" s="288"/>
      <c r="F58" s="289"/>
      <c r="G58" s="290"/>
      <c r="H58" s="36"/>
      <c r="I58" s="36"/>
      <c r="J58" s="288"/>
      <c r="K58" s="289"/>
      <c r="L58" s="290"/>
      <c r="M58" s="36"/>
      <c r="N58" s="36"/>
      <c r="O58" s="288"/>
      <c r="P58" s="289"/>
      <c r="Q58" s="290"/>
      <c r="R58" s="36"/>
      <c r="S58" s="36"/>
      <c r="U58" s="286" t="n">
        <f aca="false">C58</f>
        <v>41567</v>
      </c>
      <c r="V58" s="291" t="n">
        <f aca="false">D58</f>
        <v>0</v>
      </c>
      <c r="W58" s="292" t="n">
        <f aca="false">E58</f>
        <v>0</v>
      </c>
      <c r="X58" s="293" t="n">
        <f aca="false">H58</f>
        <v>0</v>
      </c>
      <c r="Y58" s="293" t="n">
        <f aca="false">I58</f>
        <v>0</v>
      </c>
      <c r="Z58" s="292" t="n">
        <f aca="false">J58</f>
        <v>0</v>
      </c>
      <c r="AA58" s="293" t="n">
        <f aca="false">M58</f>
        <v>0</v>
      </c>
      <c r="AB58" s="293" t="n">
        <f aca="false">N58</f>
        <v>0</v>
      </c>
      <c r="AC58" s="292" t="n">
        <f aca="false">O58</f>
        <v>0</v>
      </c>
      <c r="AD58" s="293" t="n">
        <f aca="false">R58</f>
        <v>0</v>
      </c>
      <c r="AE58" s="293" t="n">
        <f aca="false">S58</f>
        <v>0</v>
      </c>
    </row>
    <row r="59" customFormat="false" ht="26.1" hidden="false" customHeight="true" outlineLevel="0" collapsed="false">
      <c r="A59" s="56" t="s">
        <v>155</v>
      </c>
      <c r="B59" s="294" t="s">
        <v>170</v>
      </c>
      <c r="C59" s="286" t="n">
        <v>41568</v>
      </c>
      <c r="D59" s="287" t="n">
        <f aca="false">FERMETURES!E61</f>
        <v>0</v>
      </c>
      <c r="E59" s="288"/>
      <c r="F59" s="289"/>
      <c r="G59" s="290"/>
      <c r="H59" s="36"/>
      <c r="I59" s="36"/>
      <c r="J59" s="288"/>
      <c r="K59" s="289"/>
      <c r="L59" s="290"/>
      <c r="M59" s="36"/>
      <c r="N59" s="36"/>
      <c r="O59" s="288"/>
      <c r="P59" s="289"/>
      <c r="Q59" s="290"/>
      <c r="R59" s="36"/>
      <c r="S59" s="36"/>
      <c r="U59" s="286" t="n">
        <f aca="false">C59</f>
        <v>41568</v>
      </c>
      <c r="V59" s="291" t="n">
        <f aca="false">D59</f>
        <v>0</v>
      </c>
      <c r="W59" s="292" t="n">
        <f aca="false">E59</f>
        <v>0</v>
      </c>
      <c r="X59" s="293" t="n">
        <f aca="false">H59</f>
        <v>0</v>
      </c>
      <c r="Y59" s="293" t="n">
        <f aca="false">I59</f>
        <v>0</v>
      </c>
      <c r="Z59" s="292" t="n">
        <f aca="false">J59</f>
        <v>0</v>
      </c>
      <c r="AA59" s="293" t="n">
        <f aca="false">M59</f>
        <v>0</v>
      </c>
      <c r="AB59" s="293" t="n">
        <f aca="false">N59</f>
        <v>0</v>
      </c>
      <c r="AC59" s="292" t="n">
        <f aca="false">O59</f>
        <v>0</v>
      </c>
      <c r="AD59" s="293" t="n">
        <f aca="false">R59</f>
        <v>0</v>
      </c>
      <c r="AE59" s="293" t="n">
        <f aca="false">S59</f>
        <v>0</v>
      </c>
    </row>
    <row r="60" customFormat="false" ht="26.1" hidden="false" customHeight="true" outlineLevel="0" collapsed="false">
      <c r="A60" s="56" t="s">
        <v>155</v>
      </c>
      <c r="B60" s="294" t="s">
        <v>171</v>
      </c>
      <c r="C60" s="286" t="n">
        <v>41569</v>
      </c>
      <c r="D60" s="287" t="n">
        <f aca="false">FERMETURES!E62</f>
        <v>0</v>
      </c>
      <c r="E60" s="288"/>
      <c r="F60" s="289"/>
      <c r="G60" s="290"/>
      <c r="H60" s="36"/>
      <c r="I60" s="36"/>
      <c r="J60" s="288"/>
      <c r="K60" s="289"/>
      <c r="L60" s="290"/>
      <c r="M60" s="36"/>
      <c r="N60" s="36"/>
      <c r="O60" s="288"/>
      <c r="P60" s="289"/>
      <c r="Q60" s="290"/>
      <c r="R60" s="36"/>
      <c r="S60" s="36"/>
      <c r="U60" s="286" t="n">
        <f aca="false">C60</f>
        <v>41569</v>
      </c>
      <c r="V60" s="291" t="n">
        <f aca="false">D60</f>
        <v>0</v>
      </c>
      <c r="W60" s="292" t="n">
        <f aca="false">E60</f>
        <v>0</v>
      </c>
      <c r="X60" s="293" t="n">
        <f aca="false">H60</f>
        <v>0</v>
      </c>
      <c r="Y60" s="293" t="n">
        <f aca="false">I60</f>
        <v>0</v>
      </c>
      <c r="Z60" s="292" t="n">
        <f aca="false">J60</f>
        <v>0</v>
      </c>
      <c r="AA60" s="293" t="n">
        <f aca="false">M60</f>
        <v>0</v>
      </c>
      <c r="AB60" s="293" t="n">
        <f aca="false">N60</f>
        <v>0</v>
      </c>
      <c r="AC60" s="292" t="n">
        <f aca="false">O60</f>
        <v>0</v>
      </c>
      <c r="AD60" s="293" t="n">
        <f aca="false">R60</f>
        <v>0</v>
      </c>
      <c r="AE60" s="293" t="n">
        <f aca="false">S60</f>
        <v>0</v>
      </c>
    </row>
    <row r="61" customFormat="false" ht="26.1" hidden="false" customHeight="true" outlineLevel="0" collapsed="false">
      <c r="A61" s="56" t="s">
        <v>155</v>
      </c>
      <c r="B61" s="294" t="s">
        <v>172</v>
      </c>
      <c r="C61" s="286" t="n">
        <v>41570</v>
      </c>
      <c r="D61" s="287" t="n">
        <f aca="false">FERMETURES!E63</f>
        <v>0</v>
      </c>
      <c r="E61" s="288"/>
      <c r="F61" s="289"/>
      <c r="G61" s="290"/>
      <c r="H61" s="36"/>
      <c r="I61" s="36"/>
      <c r="J61" s="288"/>
      <c r="K61" s="289"/>
      <c r="L61" s="290"/>
      <c r="M61" s="36"/>
      <c r="N61" s="36"/>
      <c r="O61" s="288"/>
      <c r="P61" s="289"/>
      <c r="Q61" s="290"/>
      <c r="R61" s="36"/>
      <c r="S61" s="36"/>
      <c r="U61" s="286" t="n">
        <f aca="false">C61</f>
        <v>41570</v>
      </c>
      <c r="V61" s="291" t="n">
        <f aca="false">D61</f>
        <v>0</v>
      </c>
      <c r="W61" s="292" t="n">
        <f aca="false">E61</f>
        <v>0</v>
      </c>
      <c r="X61" s="293" t="n">
        <f aca="false">H61</f>
        <v>0</v>
      </c>
      <c r="Y61" s="293" t="n">
        <f aca="false">I61</f>
        <v>0</v>
      </c>
      <c r="Z61" s="292" t="n">
        <f aca="false">J61</f>
        <v>0</v>
      </c>
      <c r="AA61" s="293" t="n">
        <f aca="false">M61</f>
        <v>0</v>
      </c>
      <c r="AB61" s="293" t="n">
        <f aca="false">N61</f>
        <v>0</v>
      </c>
      <c r="AC61" s="292" t="n">
        <f aca="false">O61</f>
        <v>0</v>
      </c>
      <c r="AD61" s="293" t="n">
        <f aca="false">R61</f>
        <v>0</v>
      </c>
      <c r="AE61" s="293" t="n">
        <f aca="false">S61</f>
        <v>0</v>
      </c>
    </row>
    <row r="62" customFormat="false" ht="26.1" hidden="false" customHeight="true" outlineLevel="0" collapsed="false">
      <c r="A62" s="56" t="s">
        <v>155</v>
      </c>
      <c r="B62" s="294" t="s">
        <v>173</v>
      </c>
      <c r="C62" s="286" t="n">
        <v>41571</v>
      </c>
      <c r="D62" s="287" t="n">
        <f aca="false">FERMETURES!E64</f>
        <v>0</v>
      </c>
      <c r="E62" s="288"/>
      <c r="F62" s="289"/>
      <c r="G62" s="290"/>
      <c r="H62" s="36"/>
      <c r="I62" s="36"/>
      <c r="J62" s="288"/>
      <c r="K62" s="289"/>
      <c r="L62" s="290"/>
      <c r="M62" s="36"/>
      <c r="N62" s="36"/>
      <c r="O62" s="288"/>
      <c r="P62" s="289"/>
      <c r="Q62" s="290"/>
      <c r="R62" s="36"/>
      <c r="S62" s="36"/>
      <c r="U62" s="286" t="n">
        <f aca="false">C62</f>
        <v>41571</v>
      </c>
      <c r="V62" s="291" t="n">
        <f aca="false">D62</f>
        <v>0</v>
      </c>
      <c r="W62" s="292" t="n">
        <f aca="false">E62</f>
        <v>0</v>
      </c>
      <c r="X62" s="293" t="n">
        <f aca="false">H62</f>
        <v>0</v>
      </c>
      <c r="Y62" s="293" t="n">
        <f aca="false">I62</f>
        <v>0</v>
      </c>
      <c r="Z62" s="292" t="n">
        <f aca="false">J62</f>
        <v>0</v>
      </c>
      <c r="AA62" s="293" t="n">
        <f aca="false">M62</f>
        <v>0</v>
      </c>
      <c r="AB62" s="293" t="n">
        <f aca="false">N62</f>
        <v>0</v>
      </c>
      <c r="AC62" s="292" t="n">
        <f aca="false">O62</f>
        <v>0</v>
      </c>
      <c r="AD62" s="293" t="n">
        <f aca="false">R62</f>
        <v>0</v>
      </c>
      <c r="AE62" s="293" t="n">
        <f aca="false">S62</f>
        <v>0</v>
      </c>
    </row>
    <row r="63" customFormat="false" ht="26.1" hidden="false" customHeight="true" outlineLevel="0" collapsed="false">
      <c r="A63" s="56" t="s">
        <v>155</v>
      </c>
      <c r="B63" s="294" t="s">
        <v>174</v>
      </c>
      <c r="C63" s="286" t="n">
        <v>41572</v>
      </c>
      <c r="D63" s="287" t="n">
        <f aca="false">FERMETURES!E65</f>
        <v>0</v>
      </c>
      <c r="E63" s="288"/>
      <c r="F63" s="289"/>
      <c r="G63" s="290"/>
      <c r="H63" s="36"/>
      <c r="I63" s="36"/>
      <c r="J63" s="288"/>
      <c r="K63" s="289"/>
      <c r="L63" s="290"/>
      <c r="M63" s="36"/>
      <c r="N63" s="36"/>
      <c r="O63" s="288"/>
      <c r="P63" s="289"/>
      <c r="Q63" s="290"/>
      <c r="R63" s="36"/>
      <c r="S63" s="36"/>
      <c r="U63" s="286" t="n">
        <f aca="false">C63</f>
        <v>41572</v>
      </c>
      <c r="V63" s="291" t="n">
        <f aca="false">D63</f>
        <v>0</v>
      </c>
      <c r="W63" s="292" t="n">
        <f aca="false">E63</f>
        <v>0</v>
      </c>
      <c r="X63" s="293" t="n">
        <f aca="false">H63</f>
        <v>0</v>
      </c>
      <c r="Y63" s="293" t="n">
        <f aca="false">I63</f>
        <v>0</v>
      </c>
      <c r="Z63" s="292" t="n">
        <f aca="false">J63</f>
        <v>0</v>
      </c>
      <c r="AA63" s="293" t="n">
        <f aca="false">M63</f>
        <v>0</v>
      </c>
      <c r="AB63" s="293" t="n">
        <f aca="false">N63</f>
        <v>0</v>
      </c>
      <c r="AC63" s="292" t="n">
        <f aca="false">O63</f>
        <v>0</v>
      </c>
      <c r="AD63" s="293" t="n">
        <f aca="false">R63</f>
        <v>0</v>
      </c>
      <c r="AE63" s="293" t="n">
        <f aca="false">S63</f>
        <v>0</v>
      </c>
    </row>
    <row r="64" customFormat="false" ht="26.1" hidden="false" customHeight="true" outlineLevel="0" collapsed="false">
      <c r="A64" s="56" t="s">
        <v>155</v>
      </c>
      <c r="B64" s="294" t="s">
        <v>175</v>
      </c>
      <c r="C64" s="286" t="n">
        <v>41573</v>
      </c>
      <c r="D64" s="287" t="n">
        <f aca="false">FERMETURES!E66</f>
        <v>0</v>
      </c>
      <c r="E64" s="288"/>
      <c r="F64" s="289"/>
      <c r="G64" s="290"/>
      <c r="H64" s="36"/>
      <c r="I64" s="36"/>
      <c r="J64" s="288"/>
      <c r="K64" s="289"/>
      <c r="L64" s="290"/>
      <c r="M64" s="36"/>
      <c r="N64" s="36"/>
      <c r="O64" s="288"/>
      <c r="P64" s="289"/>
      <c r="Q64" s="290"/>
      <c r="R64" s="36"/>
      <c r="S64" s="36"/>
      <c r="U64" s="286" t="n">
        <f aca="false">C64</f>
        <v>41573</v>
      </c>
      <c r="V64" s="291" t="n">
        <f aca="false">D64</f>
        <v>0</v>
      </c>
      <c r="W64" s="292" t="n">
        <f aca="false">E64</f>
        <v>0</v>
      </c>
      <c r="X64" s="293" t="n">
        <f aca="false">H64</f>
        <v>0</v>
      </c>
      <c r="Y64" s="293" t="n">
        <f aca="false">I64</f>
        <v>0</v>
      </c>
      <c r="Z64" s="292" t="n">
        <f aca="false">J64</f>
        <v>0</v>
      </c>
      <c r="AA64" s="293" t="n">
        <f aca="false">M64</f>
        <v>0</v>
      </c>
      <c r="AB64" s="293" t="n">
        <f aca="false">N64</f>
        <v>0</v>
      </c>
      <c r="AC64" s="292" t="n">
        <f aca="false">O64</f>
        <v>0</v>
      </c>
      <c r="AD64" s="293" t="n">
        <f aca="false">R64</f>
        <v>0</v>
      </c>
      <c r="AE64" s="293" t="n">
        <f aca="false">S64</f>
        <v>0</v>
      </c>
    </row>
    <row r="65" customFormat="false" ht="26.1" hidden="false" customHeight="true" outlineLevel="0" collapsed="false">
      <c r="A65" s="63" t="s">
        <v>157</v>
      </c>
      <c r="B65" s="294" t="s">
        <v>169</v>
      </c>
      <c r="C65" s="286" t="n">
        <v>41574</v>
      </c>
      <c r="D65" s="287" t="n">
        <f aca="false">FERMETURES!E67</f>
        <v>0</v>
      </c>
      <c r="E65" s="288"/>
      <c r="F65" s="289"/>
      <c r="G65" s="290"/>
      <c r="H65" s="36"/>
      <c r="I65" s="36"/>
      <c r="J65" s="288"/>
      <c r="K65" s="289"/>
      <c r="L65" s="290"/>
      <c r="M65" s="36"/>
      <c r="N65" s="36"/>
      <c r="O65" s="288"/>
      <c r="P65" s="289"/>
      <c r="Q65" s="290"/>
      <c r="R65" s="36"/>
      <c r="S65" s="36"/>
      <c r="U65" s="286" t="n">
        <f aca="false">C65</f>
        <v>41574</v>
      </c>
      <c r="V65" s="291" t="n">
        <f aca="false">D65</f>
        <v>0</v>
      </c>
      <c r="W65" s="292" t="n">
        <f aca="false">E65</f>
        <v>0</v>
      </c>
      <c r="X65" s="293" t="n">
        <f aca="false">H65</f>
        <v>0</v>
      </c>
      <c r="Y65" s="293" t="n">
        <f aca="false">I65</f>
        <v>0</v>
      </c>
      <c r="Z65" s="292" t="n">
        <f aca="false">J65</f>
        <v>0</v>
      </c>
      <c r="AA65" s="293" t="n">
        <f aca="false">M65</f>
        <v>0</v>
      </c>
      <c r="AB65" s="293" t="n">
        <f aca="false">N65</f>
        <v>0</v>
      </c>
      <c r="AC65" s="292" t="n">
        <f aca="false">O65</f>
        <v>0</v>
      </c>
      <c r="AD65" s="293" t="n">
        <f aca="false">R65</f>
        <v>0</v>
      </c>
      <c r="AE65" s="293" t="n">
        <f aca="false">S65</f>
        <v>0</v>
      </c>
    </row>
    <row r="66" customFormat="false" ht="26.1" hidden="false" customHeight="true" outlineLevel="0" collapsed="false">
      <c r="A66" s="63" t="s">
        <v>157</v>
      </c>
      <c r="B66" s="294" t="s">
        <v>170</v>
      </c>
      <c r="C66" s="286" t="n">
        <v>41575</v>
      </c>
      <c r="D66" s="287" t="n">
        <f aca="false">FERMETURES!E68</f>
        <v>0</v>
      </c>
      <c r="E66" s="288"/>
      <c r="F66" s="289"/>
      <c r="G66" s="290"/>
      <c r="H66" s="36"/>
      <c r="I66" s="36"/>
      <c r="J66" s="288"/>
      <c r="K66" s="289"/>
      <c r="L66" s="290"/>
      <c r="M66" s="36"/>
      <c r="N66" s="36"/>
      <c r="O66" s="288"/>
      <c r="P66" s="289"/>
      <c r="Q66" s="290"/>
      <c r="R66" s="36"/>
      <c r="S66" s="36"/>
      <c r="U66" s="286" t="n">
        <f aca="false">C66</f>
        <v>41575</v>
      </c>
      <c r="V66" s="291" t="n">
        <f aca="false">D66</f>
        <v>0</v>
      </c>
      <c r="W66" s="292" t="n">
        <f aca="false">E66</f>
        <v>0</v>
      </c>
      <c r="X66" s="293" t="n">
        <f aca="false">H66</f>
        <v>0</v>
      </c>
      <c r="Y66" s="293" t="n">
        <f aca="false">I66</f>
        <v>0</v>
      </c>
      <c r="Z66" s="292" t="n">
        <f aca="false">J66</f>
        <v>0</v>
      </c>
      <c r="AA66" s="293" t="n">
        <f aca="false">M66</f>
        <v>0</v>
      </c>
      <c r="AB66" s="293" t="n">
        <f aca="false">N66</f>
        <v>0</v>
      </c>
      <c r="AC66" s="292" t="n">
        <f aca="false">O66</f>
        <v>0</v>
      </c>
      <c r="AD66" s="293" t="n">
        <f aca="false">R66</f>
        <v>0</v>
      </c>
      <c r="AE66" s="293" t="n">
        <f aca="false">S66</f>
        <v>0</v>
      </c>
    </row>
    <row r="67" customFormat="false" ht="26.1" hidden="false" customHeight="true" outlineLevel="0" collapsed="false">
      <c r="A67" s="63" t="s">
        <v>157</v>
      </c>
      <c r="B67" s="294" t="s">
        <v>171</v>
      </c>
      <c r="C67" s="286" t="n">
        <v>41576</v>
      </c>
      <c r="D67" s="287" t="n">
        <f aca="false">FERMETURES!E69</f>
        <v>0</v>
      </c>
      <c r="E67" s="288"/>
      <c r="F67" s="289"/>
      <c r="G67" s="290"/>
      <c r="H67" s="36"/>
      <c r="I67" s="36"/>
      <c r="J67" s="288"/>
      <c r="K67" s="289"/>
      <c r="L67" s="290"/>
      <c r="M67" s="36"/>
      <c r="N67" s="36"/>
      <c r="O67" s="288"/>
      <c r="P67" s="289"/>
      <c r="Q67" s="290"/>
      <c r="R67" s="36"/>
      <c r="S67" s="36"/>
      <c r="U67" s="286" t="n">
        <f aca="false">C67</f>
        <v>41576</v>
      </c>
      <c r="V67" s="291" t="n">
        <f aca="false">D67</f>
        <v>0</v>
      </c>
      <c r="W67" s="292" t="n">
        <f aca="false">E67</f>
        <v>0</v>
      </c>
      <c r="X67" s="293" t="n">
        <f aca="false">H67</f>
        <v>0</v>
      </c>
      <c r="Y67" s="293" t="n">
        <f aca="false">I67</f>
        <v>0</v>
      </c>
      <c r="Z67" s="292" t="n">
        <f aca="false">J67</f>
        <v>0</v>
      </c>
      <c r="AA67" s="293" t="n">
        <f aca="false">M67</f>
        <v>0</v>
      </c>
      <c r="AB67" s="293" t="n">
        <f aca="false">N67</f>
        <v>0</v>
      </c>
      <c r="AC67" s="292" t="n">
        <f aca="false">O67</f>
        <v>0</v>
      </c>
      <c r="AD67" s="293" t="n">
        <f aca="false">R67</f>
        <v>0</v>
      </c>
      <c r="AE67" s="293" t="n">
        <f aca="false">S67</f>
        <v>0</v>
      </c>
    </row>
    <row r="68" customFormat="false" ht="26.1" hidden="false" customHeight="true" outlineLevel="0" collapsed="false">
      <c r="A68" s="63" t="s">
        <v>157</v>
      </c>
      <c r="B68" s="294" t="s">
        <v>172</v>
      </c>
      <c r="C68" s="286" t="n">
        <v>41577</v>
      </c>
      <c r="D68" s="287" t="n">
        <f aca="false">FERMETURES!E70</f>
        <v>0</v>
      </c>
      <c r="E68" s="288"/>
      <c r="F68" s="289"/>
      <c r="G68" s="290"/>
      <c r="H68" s="36"/>
      <c r="I68" s="36"/>
      <c r="J68" s="288"/>
      <c r="K68" s="289"/>
      <c r="L68" s="290"/>
      <c r="M68" s="36"/>
      <c r="N68" s="36"/>
      <c r="O68" s="288"/>
      <c r="P68" s="289"/>
      <c r="Q68" s="290"/>
      <c r="R68" s="36"/>
      <c r="S68" s="36"/>
      <c r="U68" s="286" t="n">
        <f aca="false">C68</f>
        <v>41577</v>
      </c>
      <c r="V68" s="291" t="n">
        <f aca="false">D68</f>
        <v>0</v>
      </c>
      <c r="W68" s="292" t="n">
        <f aca="false">E68</f>
        <v>0</v>
      </c>
      <c r="X68" s="293" t="n">
        <f aca="false">H68</f>
        <v>0</v>
      </c>
      <c r="Y68" s="293" t="n">
        <f aca="false">I68</f>
        <v>0</v>
      </c>
      <c r="Z68" s="292" t="n">
        <f aca="false">J68</f>
        <v>0</v>
      </c>
      <c r="AA68" s="293" t="n">
        <f aca="false">M68</f>
        <v>0</v>
      </c>
      <c r="AB68" s="293" t="n">
        <f aca="false">N68</f>
        <v>0</v>
      </c>
      <c r="AC68" s="292" t="n">
        <f aca="false">O68</f>
        <v>0</v>
      </c>
      <c r="AD68" s="293" t="n">
        <f aca="false">R68</f>
        <v>0</v>
      </c>
      <c r="AE68" s="293" t="n">
        <f aca="false">S68</f>
        <v>0</v>
      </c>
    </row>
    <row r="69" customFormat="false" ht="26.1" hidden="false" customHeight="true" outlineLevel="0" collapsed="false">
      <c r="A69" s="63" t="s">
        <v>157</v>
      </c>
      <c r="B69" s="294" t="s">
        <v>173</v>
      </c>
      <c r="C69" s="286" t="n">
        <v>41578</v>
      </c>
      <c r="D69" s="287" t="n">
        <f aca="false">FERMETURES!E71</f>
        <v>0</v>
      </c>
      <c r="E69" s="288"/>
      <c r="F69" s="289"/>
      <c r="G69" s="290"/>
      <c r="H69" s="36"/>
      <c r="I69" s="36"/>
      <c r="J69" s="288"/>
      <c r="K69" s="289"/>
      <c r="L69" s="290"/>
      <c r="M69" s="36"/>
      <c r="N69" s="36"/>
      <c r="O69" s="288"/>
      <c r="P69" s="289"/>
      <c r="Q69" s="290"/>
      <c r="R69" s="36"/>
      <c r="S69" s="36"/>
      <c r="U69" s="286" t="n">
        <f aca="false">C69</f>
        <v>41578</v>
      </c>
      <c r="V69" s="291" t="n">
        <f aca="false">D69</f>
        <v>0</v>
      </c>
      <c r="W69" s="292" t="n">
        <f aca="false">E69</f>
        <v>0</v>
      </c>
      <c r="X69" s="293" t="n">
        <f aca="false">H69</f>
        <v>0</v>
      </c>
      <c r="Y69" s="293" t="n">
        <f aca="false">I69</f>
        <v>0</v>
      </c>
      <c r="Z69" s="292" t="n">
        <f aca="false">J69</f>
        <v>0</v>
      </c>
      <c r="AA69" s="293" t="n">
        <f aca="false">M69</f>
        <v>0</v>
      </c>
      <c r="AB69" s="293" t="n">
        <f aca="false">N69</f>
        <v>0</v>
      </c>
      <c r="AC69" s="292" t="n">
        <f aca="false">O69</f>
        <v>0</v>
      </c>
      <c r="AD69" s="293" t="n">
        <f aca="false">R69</f>
        <v>0</v>
      </c>
      <c r="AE69" s="293" t="n">
        <f aca="false">S69</f>
        <v>0</v>
      </c>
    </row>
    <row r="70" customFormat="false" ht="26.1" hidden="false" customHeight="true" outlineLevel="0" collapsed="false">
      <c r="A70" s="167" t="s">
        <v>161</v>
      </c>
      <c r="B70" s="294" t="s">
        <v>174</v>
      </c>
      <c r="C70" s="286" t="n">
        <v>41579</v>
      </c>
      <c r="D70" s="287" t="str">
        <f aca="false">FERMETURES!E72</f>
        <v>JF</v>
      </c>
      <c r="E70" s="288"/>
      <c r="F70" s="289"/>
      <c r="G70" s="290"/>
      <c r="H70" s="36"/>
      <c r="I70" s="36"/>
      <c r="J70" s="288"/>
      <c r="K70" s="289"/>
      <c r="L70" s="290"/>
      <c r="M70" s="36"/>
      <c r="N70" s="36"/>
      <c r="O70" s="288"/>
      <c r="P70" s="289"/>
      <c r="Q70" s="290"/>
      <c r="R70" s="36"/>
      <c r="S70" s="36"/>
      <c r="U70" s="286" t="n">
        <f aca="false">C70</f>
        <v>41579</v>
      </c>
      <c r="V70" s="291" t="str">
        <f aca="false">D70</f>
        <v>JF</v>
      </c>
      <c r="W70" s="292" t="n">
        <f aca="false">E70</f>
        <v>0</v>
      </c>
      <c r="X70" s="293" t="n">
        <f aca="false">H70</f>
        <v>0</v>
      </c>
      <c r="Y70" s="293" t="n">
        <f aca="false">I70</f>
        <v>0</v>
      </c>
      <c r="Z70" s="292" t="n">
        <f aca="false">J70</f>
        <v>0</v>
      </c>
      <c r="AA70" s="293" t="n">
        <f aca="false">M70</f>
        <v>0</v>
      </c>
      <c r="AB70" s="293" t="n">
        <f aca="false">N70</f>
        <v>0</v>
      </c>
      <c r="AC70" s="292" t="n">
        <f aca="false">O70</f>
        <v>0</v>
      </c>
      <c r="AD70" s="293" t="n">
        <f aca="false">R70</f>
        <v>0</v>
      </c>
      <c r="AE70" s="293" t="n">
        <f aca="false">S70</f>
        <v>0</v>
      </c>
    </row>
    <row r="71" customFormat="false" ht="26.1" hidden="false" customHeight="true" outlineLevel="0" collapsed="false">
      <c r="A71" s="63" t="s">
        <v>157</v>
      </c>
      <c r="B71" s="294" t="s">
        <v>175</v>
      </c>
      <c r="C71" s="286" t="n">
        <v>41580</v>
      </c>
      <c r="D71" s="287" t="n">
        <f aca="false">FERMETURES!E73</f>
        <v>0</v>
      </c>
      <c r="E71" s="288"/>
      <c r="F71" s="289"/>
      <c r="G71" s="290"/>
      <c r="H71" s="36"/>
      <c r="I71" s="36"/>
      <c r="J71" s="288"/>
      <c r="K71" s="289"/>
      <c r="L71" s="290"/>
      <c r="M71" s="36"/>
      <c r="N71" s="36"/>
      <c r="O71" s="288"/>
      <c r="P71" s="289"/>
      <c r="Q71" s="290"/>
      <c r="R71" s="36"/>
      <c r="S71" s="36"/>
      <c r="U71" s="286" t="n">
        <f aca="false">C71</f>
        <v>41580</v>
      </c>
      <c r="V71" s="291" t="n">
        <f aca="false">D71</f>
        <v>0</v>
      </c>
      <c r="W71" s="292" t="n">
        <f aca="false">E71</f>
        <v>0</v>
      </c>
      <c r="X71" s="293" t="n">
        <f aca="false">H71</f>
        <v>0</v>
      </c>
      <c r="Y71" s="293" t="n">
        <f aca="false">I71</f>
        <v>0</v>
      </c>
      <c r="Z71" s="292" t="n">
        <f aca="false">J71</f>
        <v>0</v>
      </c>
      <c r="AA71" s="293" t="n">
        <f aca="false">M71</f>
        <v>0</v>
      </c>
      <c r="AB71" s="293" t="n">
        <f aca="false">N71</f>
        <v>0</v>
      </c>
      <c r="AC71" s="292" t="n">
        <f aca="false">O71</f>
        <v>0</v>
      </c>
      <c r="AD71" s="293" t="n">
        <f aca="false">R71</f>
        <v>0</v>
      </c>
      <c r="AE71" s="293" t="n">
        <f aca="false">S71</f>
        <v>0</v>
      </c>
    </row>
    <row r="72" customFormat="false" ht="26.1" hidden="false" customHeight="true" outlineLevel="0" collapsed="false">
      <c r="A72" s="63" t="s">
        <v>157</v>
      </c>
      <c r="B72" s="294" t="s">
        <v>169</v>
      </c>
      <c r="C72" s="286" t="n">
        <v>41581</v>
      </c>
      <c r="D72" s="287" t="n">
        <f aca="false">FERMETURES!E74</f>
        <v>0</v>
      </c>
      <c r="E72" s="288"/>
      <c r="F72" s="289"/>
      <c r="G72" s="290"/>
      <c r="H72" s="36"/>
      <c r="I72" s="36"/>
      <c r="J72" s="288"/>
      <c r="K72" s="289"/>
      <c r="L72" s="290"/>
      <c r="M72" s="36"/>
      <c r="N72" s="36"/>
      <c r="O72" s="288"/>
      <c r="P72" s="289"/>
      <c r="Q72" s="290"/>
      <c r="R72" s="36"/>
      <c r="S72" s="36"/>
      <c r="U72" s="286" t="n">
        <f aca="false">C72</f>
        <v>41581</v>
      </c>
      <c r="V72" s="291" t="n">
        <f aca="false">D72</f>
        <v>0</v>
      </c>
      <c r="W72" s="292" t="n">
        <f aca="false">E72</f>
        <v>0</v>
      </c>
      <c r="X72" s="293" t="n">
        <f aca="false">H72</f>
        <v>0</v>
      </c>
      <c r="Y72" s="293" t="n">
        <f aca="false">I72</f>
        <v>0</v>
      </c>
      <c r="Z72" s="292" t="n">
        <f aca="false">J72</f>
        <v>0</v>
      </c>
      <c r="AA72" s="293" t="n">
        <f aca="false">M72</f>
        <v>0</v>
      </c>
      <c r="AB72" s="293" t="n">
        <f aca="false">N72</f>
        <v>0</v>
      </c>
      <c r="AC72" s="292" t="n">
        <f aca="false">O72</f>
        <v>0</v>
      </c>
      <c r="AD72" s="293" t="n">
        <f aca="false">R72</f>
        <v>0</v>
      </c>
      <c r="AE72" s="293" t="n">
        <f aca="false">S72</f>
        <v>0</v>
      </c>
    </row>
    <row r="73" customFormat="false" ht="26.1" hidden="false" customHeight="true" outlineLevel="0" collapsed="false">
      <c r="A73" s="63" t="s">
        <v>157</v>
      </c>
      <c r="B73" s="294" t="s">
        <v>170</v>
      </c>
      <c r="C73" s="286" t="n">
        <v>41582</v>
      </c>
      <c r="D73" s="287" t="n">
        <f aca="false">FERMETURES!E75</f>
        <v>0</v>
      </c>
      <c r="E73" s="288"/>
      <c r="F73" s="289"/>
      <c r="G73" s="290"/>
      <c r="H73" s="36"/>
      <c r="I73" s="36"/>
      <c r="J73" s="288"/>
      <c r="K73" s="289"/>
      <c r="L73" s="290"/>
      <c r="M73" s="36"/>
      <c r="N73" s="36"/>
      <c r="O73" s="288"/>
      <c r="P73" s="289"/>
      <c r="Q73" s="290"/>
      <c r="R73" s="36"/>
      <c r="S73" s="36"/>
      <c r="U73" s="286" t="n">
        <f aca="false">C73</f>
        <v>41582</v>
      </c>
      <c r="V73" s="291" t="n">
        <f aca="false">D73</f>
        <v>0</v>
      </c>
      <c r="W73" s="292" t="n">
        <f aca="false">E73</f>
        <v>0</v>
      </c>
      <c r="X73" s="293" t="n">
        <f aca="false">H73</f>
        <v>0</v>
      </c>
      <c r="Y73" s="293" t="n">
        <f aca="false">I73</f>
        <v>0</v>
      </c>
      <c r="Z73" s="292" t="n">
        <f aca="false">J73</f>
        <v>0</v>
      </c>
      <c r="AA73" s="293" t="n">
        <f aca="false">M73</f>
        <v>0</v>
      </c>
      <c r="AB73" s="293" t="n">
        <f aca="false">N73</f>
        <v>0</v>
      </c>
      <c r="AC73" s="292" t="n">
        <f aca="false">O73</f>
        <v>0</v>
      </c>
      <c r="AD73" s="293" t="n">
        <f aca="false">R73</f>
        <v>0</v>
      </c>
      <c r="AE73" s="293" t="n">
        <f aca="false">S73</f>
        <v>0</v>
      </c>
    </row>
    <row r="74" customFormat="false" ht="26.1" hidden="false" customHeight="true" outlineLevel="0" collapsed="false">
      <c r="A74" s="63" t="s">
        <v>157</v>
      </c>
      <c r="B74" s="294" t="s">
        <v>171</v>
      </c>
      <c r="C74" s="286" t="n">
        <v>41583</v>
      </c>
      <c r="D74" s="287" t="n">
        <f aca="false">FERMETURES!E76</f>
        <v>0</v>
      </c>
      <c r="E74" s="288"/>
      <c r="F74" s="289"/>
      <c r="G74" s="290"/>
      <c r="H74" s="36"/>
      <c r="I74" s="36"/>
      <c r="J74" s="288"/>
      <c r="K74" s="289"/>
      <c r="L74" s="290"/>
      <c r="M74" s="36"/>
      <c r="N74" s="36"/>
      <c r="O74" s="288"/>
      <c r="P74" s="289"/>
      <c r="Q74" s="290"/>
      <c r="R74" s="36"/>
      <c r="S74" s="36"/>
      <c r="U74" s="286" t="n">
        <f aca="false">C74</f>
        <v>41583</v>
      </c>
      <c r="V74" s="291" t="n">
        <f aca="false">D74</f>
        <v>0</v>
      </c>
      <c r="W74" s="292" t="n">
        <f aca="false">E74</f>
        <v>0</v>
      </c>
      <c r="X74" s="293" t="n">
        <f aca="false">H74</f>
        <v>0</v>
      </c>
      <c r="Y74" s="293" t="n">
        <f aca="false">I74</f>
        <v>0</v>
      </c>
      <c r="Z74" s="292" t="n">
        <f aca="false">J74</f>
        <v>0</v>
      </c>
      <c r="AA74" s="293" t="n">
        <f aca="false">M74</f>
        <v>0</v>
      </c>
      <c r="AB74" s="293" t="n">
        <f aca="false">N74</f>
        <v>0</v>
      </c>
      <c r="AC74" s="292" t="n">
        <f aca="false">O74</f>
        <v>0</v>
      </c>
      <c r="AD74" s="293" t="n">
        <f aca="false">R74</f>
        <v>0</v>
      </c>
      <c r="AE74" s="293" t="n">
        <f aca="false">S74</f>
        <v>0</v>
      </c>
    </row>
    <row r="75" customFormat="false" ht="26.1" hidden="false" customHeight="true" outlineLevel="0" collapsed="false">
      <c r="A75" s="63" t="s">
        <v>157</v>
      </c>
      <c r="B75" s="294" t="s">
        <v>172</v>
      </c>
      <c r="C75" s="286" t="n">
        <v>41584</v>
      </c>
      <c r="D75" s="287" t="n">
        <f aca="false">FERMETURES!E77</f>
        <v>0</v>
      </c>
      <c r="E75" s="288"/>
      <c r="F75" s="289"/>
      <c r="G75" s="290"/>
      <c r="H75" s="36"/>
      <c r="I75" s="36"/>
      <c r="J75" s="288"/>
      <c r="K75" s="289"/>
      <c r="L75" s="290"/>
      <c r="M75" s="36"/>
      <c r="N75" s="36"/>
      <c r="O75" s="288"/>
      <c r="P75" s="289"/>
      <c r="Q75" s="290"/>
      <c r="R75" s="36"/>
      <c r="S75" s="36"/>
      <c r="U75" s="286" t="n">
        <f aca="false">C75</f>
        <v>41584</v>
      </c>
      <c r="V75" s="291" t="n">
        <f aca="false">D75</f>
        <v>0</v>
      </c>
      <c r="W75" s="292" t="n">
        <f aca="false">E75</f>
        <v>0</v>
      </c>
      <c r="X75" s="293" t="n">
        <f aca="false">H75</f>
        <v>0</v>
      </c>
      <c r="Y75" s="293" t="n">
        <f aca="false">I75</f>
        <v>0</v>
      </c>
      <c r="Z75" s="292" t="n">
        <f aca="false">J75</f>
        <v>0</v>
      </c>
      <c r="AA75" s="293" t="n">
        <f aca="false">M75</f>
        <v>0</v>
      </c>
      <c r="AB75" s="293" t="n">
        <f aca="false">N75</f>
        <v>0</v>
      </c>
      <c r="AC75" s="292" t="n">
        <f aca="false">O75</f>
        <v>0</v>
      </c>
      <c r="AD75" s="293" t="n">
        <f aca="false">R75</f>
        <v>0</v>
      </c>
      <c r="AE75" s="293" t="n">
        <f aca="false">S75</f>
        <v>0</v>
      </c>
    </row>
    <row r="76" customFormat="false" ht="26.1" hidden="false" customHeight="true" outlineLevel="0" collapsed="false">
      <c r="A76" s="63" t="s">
        <v>157</v>
      </c>
      <c r="B76" s="294" t="s">
        <v>173</v>
      </c>
      <c r="C76" s="286" t="n">
        <v>41585</v>
      </c>
      <c r="D76" s="287" t="n">
        <f aca="false">FERMETURES!E78</f>
        <v>0</v>
      </c>
      <c r="E76" s="288"/>
      <c r="F76" s="289"/>
      <c r="G76" s="290"/>
      <c r="H76" s="36"/>
      <c r="I76" s="36"/>
      <c r="J76" s="288"/>
      <c r="K76" s="289"/>
      <c r="L76" s="290"/>
      <c r="M76" s="36"/>
      <c r="N76" s="36"/>
      <c r="O76" s="288"/>
      <c r="P76" s="289"/>
      <c r="Q76" s="290"/>
      <c r="R76" s="36"/>
      <c r="S76" s="36"/>
      <c r="U76" s="286" t="n">
        <f aca="false">C76</f>
        <v>41585</v>
      </c>
      <c r="V76" s="291" t="n">
        <f aca="false">D76</f>
        <v>0</v>
      </c>
      <c r="W76" s="292" t="n">
        <f aca="false">E76</f>
        <v>0</v>
      </c>
      <c r="X76" s="293" t="n">
        <f aca="false">H76</f>
        <v>0</v>
      </c>
      <c r="Y76" s="293" t="n">
        <f aca="false">I76</f>
        <v>0</v>
      </c>
      <c r="Z76" s="292" t="n">
        <f aca="false">J76</f>
        <v>0</v>
      </c>
      <c r="AA76" s="293" t="n">
        <f aca="false">M76</f>
        <v>0</v>
      </c>
      <c r="AB76" s="293" t="n">
        <f aca="false">N76</f>
        <v>0</v>
      </c>
      <c r="AC76" s="292" t="n">
        <f aca="false">O76</f>
        <v>0</v>
      </c>
      <c r="AD76" s="293" t="n">
        <f aca="false">R76</f>
        <v>0</v>
      </c>
      <c r="AE76" s="293" t="n">
        <f aca="false">S76</f>
        <v>0</v>
      </c>
    </row>
    <row r="77" customFormat="false" ht="26.1" hidden="false" customHeight="true" outlineLevel="0" collapsed="false">
      <c r="A77" s="63" t="s">
        <v>157</v>
      </c>
      <c r="B77" s="294" t="s">
        <v>174</v>
      </c>
      <c r="C77" s="286" t="n">
        <v>41586</v>
      </c>
      <c r="D77" s="287" t="n">
        <f aca="false">FERMETURES!E79</f>
        <v>0</v>
      </c>
      <c r="E77" s="288"/>
      <c r="F77" s="289"/>
      <c r="G77" s="290"/>
      <c r="H77" s="36"/>
      <c r="I77" s="36"/>
      <c r="J77" s="288"/>
      <c r="K77" s="289"/>
      <c r="L77" s="290"/>
      <c r="M77" s="36"/>
      <c r="N77" s="36"/>
      <c r="O77" s="288"/>
      <c r="P77" s="289"/>
      <c r="Q77" s="290"/>
      <c r="R77" s="36"/>
      <c r="S77" s="36"/>
      <c r="U77" s="286" t="n">
        <f aca="false">C77</f>
        <v>41586</v>
      </c>
      <c r="V77" s="291" t="n">
        <f aca="false">D77</f>
        <v>0</v>
      </c>
      <c r="W77" s="292" t="n">
        <f aca="false">E77</f>
        <v>0</v>
      </c>
      <c r="X77" s="293" t="n">
        <f aca="false">H77</f>
        <v>0</v>
      </c>
      <c r="Y77" s="293" t="n">
        <f aca="false">I77</f>
        <v>0</v>
      </c>
      <c r="Z77" s="292" t="n">
        <f aca="false">J77</f>
        <v>0</v>
      </c>
      <c r="AA77" s="293" t="n">
        <f aca="false">M77</f>
        <v>0</v>
      </c>
      <c r="AB77" s="293" t="n">
        <f aca="false">N77</f>
        <v>0</v>
      </c>
      <c r="AC77" s="292" t="n">
        <f aca="false">O77</f>
        <v>0</v>
      </c>
      <c r="AD77" s="293" t="n">
        <f aca="false">R77</f>
        <v>0</v>
      </c>
      <c r="AE77" s="293" t="n">
        <f aca="false">S77</f>
        <v>0</v>
      </c>
    </row>
    <row r="78" customFormat="false" ht="26.1" hidden="false" customHeight="true" outlineLevel="0" collapsed="false">
      <c r="A78" s="63" t="s">
        <v>157</v>
      </c>
      <c r="B78" s="294" t="s">
        <v>175</v>
      </c>
      <c r="C78" s="286" t="n">
        <v>41587</v>
      </c>
      <c r="D78" s="287" t="n">
        <f aca="false">FERMETURES!E80</f>
        <v>0</v>
      </c>
      <c r="E78" s="288"/>
      <c r="F78" s="289"/>
      <c r="G78" s="290"/>
      <c r="H78" s="36"/>
      <c r="I78" s="36"/>
      <c r="J78" s="288"/>
      <c r="K78" s="289"/>
      <c r="L78" s="290"/>
      <c r="M78" s="36"/>
      <c r="N78" s="36"/>
      <c r="O78" s="288"/>
      <c r="P78" s="289"/>
      <c r="Q78" s="290"/>
      <c r="R78" s="36"/>
      <c r="S78" s="36"/>
      <c r="U78" s="286" t="n">
        <f aca="false">C78</f>
        <v>41587</v>
      </c>
      <c r="V78" s="291" t="n">
        <f aca="false">D78</f>
        <v>0</v>
      </c>
      <c r="W78" s="292" t="n">
        <f aca="false">E78</f>
        <v>0</v>
      </c>
      <c r="X78" s="293" t="n">
        <f aca="false">H78</f>
        <v>0</v>
      </c>
      <c r="Y78" s="293" t="n">
        <f aca="false">I78</f>
        <v>0</v>
      </c>
      <c r="Z78" s="292" t="n">
        <f aca="false">J78</f>
        <v>0</v>
      </c>
      <c r="AA78" s="293" t="n">
        <f aca="false">M78</f>
        <v>0</v>
      </c>
      <c r="AB78" s="293" t="n">
        <f aca="false">N78</f>
        <v>0</v>
      </c>
      <c r="AC78" s="292" t="n">
        <f aca="false">O78</f>
        <v>0</v>
      </c>
      <c r="AD78" s="293" t="n">
        <f aca="false">R78</f>
        <v>0</v>
      </c>
      <c r="AE78" s="293" t="n">
        <f aca="false">S78</f>
        <v>0</v>
      </c>
    </row>
    <row r="79" customFormat="false" ht="26.1" hidden="false" customHeight="true" outlineLevel="0" collapsed="false">
      <c r="A79" s="63" t="s">
        <v>157</v>
      </c>
      <c r="B79" s="294" t="s">
        <v>169</v>
      </c>
      <c r="C79" s="286" t="n">
        <v>41588</v>
      </c>
      <c r="D79" s="287" t="n">
        <f aca="false">FERMETURES!E81</f>
        <v>0</v>
      </c>
      <c r="E79" s="288"/>
      <c r="F79" s="289"/>
      <c r="G79" s="290"/>
      <c r="H79" s="36"/>
      <c r="I79" s="36"/>
      <c r="J79" s="288"/>
      <c r="K79" s="289"/>
      <c r="L79" s="290"/>
      <c r="M79" s="36"/>
      <c r="N79" s="36"/>
      <c r="O79" s="288"/>
      <c r="P79" s="289"/>
      <c r="Q79" s="290"/>
      <c r="R79" s="36"/>
      <c r="S79" s="36"/>
      <c r="U79" s="286" t="n">
        <f aca="false">C79</f>
        <v>41588</v>
      </c>
      <c r="V79" s="291" t="n">
        <f aca="false">D79</f>
        <v>0</v>
      </c>
      <c r="W79" s="292" t="n">
        <f aca="false">E79</f>
        <v>0</v>
      </c>
      <c r="X79" s="293" t="n">
        <f aca="false">H79</f>
        <v>0</v>
      </c>
      <c r="Y79" s="293" t="n">
        <f aca="false">I79</f>
        <v>0</v>
      </c>
      <c r="Z79" s="292" t="n">
        <f aca="false">J79</f>
        <v>0</v>
      </c>
      <c r="AA79" s="293" t="n">
        <f aca="false">M79</f>
        <v>0</v>
      </c>
      <c r="AB79" s="293" t="n">
        <f aca="false">N79</f>
        <v>0</v>
      </c>
      <c r="AC79" s="292" t="n">
        <f aca="false">O79</f>
        <v>0</v>
      </c>
      <c r="AD79" s="293" t="n">
        <f aca="false">R79</f>
        <v>0</v>
      </c>
      <c r="AE79" s="293" t="n">
        <f aca="false">S79</f>
        <v>0</v>
      </c>
    </row>
    <row r="80" customFormat="false" ht="26.1" hidden="false" customHeight="true" outlineLevel="0" collapsed="false">
      <c r="A80" s="167" t="s">
        <v>161</v>
      </c>
      <c r="B80" s="294" t="s">
        <v>170</v>
      </c>
      <c r="C80" s="286" t="n">
        <v>41589</v>
      </c>
      <c r="D80" s="287" t="str">
        <f aca="false">FERMETURES!E82</f>
        <v>JF</v>
      </c>
      <c r="E80" s="288"/>
      <c r="F80" s="289"/>
      <c r="G80" s="290"/>
      <c r="H80" s="36"/>
      <c r="I80" s="36"/>
      <c r="J80" s="288"/>
      <c r="K80" s="289"/>
      <c r="L80" s="290"/>
      <c r="M80" s="36"/>
      <c r="N80" s="36"/>
      <c r="O80" s="288"/>
      <c r="P80" s="289"/>
      <c r="Q80" s="290"/>
      <c r="R80" s="36"/>
      <c r="S80" s="36"/>
      <c r="U80" s="286" t="n">
        <f aca="false">C80</f>
        <v>41589</v>
      </c>
      <c r="V80" s="291" t="str">
        <f aca="false">D80</f>
        <v>JF</v>
      </c>
      <c r="W80" s="292" t="n">
        <f aca="false">E80</f>
        <v>0</v>
      </c>
      <c r="X80" s="293" t="n">
        <f aca="false">H80</f>
        <v>0</v>
      </c>
      <c r="Y80" s="293" t="n">
        <f aca="false">I80</f>
        <v>0</v>
      </c>
      <c r="Z80" s="292" t="n">
        <f aca="false">J80</f>
        <v>0</v>
      </c>
      <c r="AA80" s="293" t="n">
        <f aca="false">M80</f>
        <v>0</v>
      </c>
      <c r="AB80" s="293" t="n">
        <f aca="false">N80</f>
        <v>0</v>
      </c>
      <c r="AC80" s="292" t="n">
        <f aca="false">O80</f>
        <v>0</v>
      </c>
      <c r="AD80" s="293" t="n">
        <f aca="false">R80</f>
        <v>0</v>
      </c>
      <c r="AE80" s="293" t="n">
        <f aca="false">S80</f>
        <v>0</v>
      </c>
    </row>
    <row r="81" customFormat="false" ht="26.1" hidden="false" customHeight="true" outlineLevel="0" collapsed="false">
      <c r="A81" s="56" t="s">
        <v>155</v>
      </c>
      <c r="B81" s="294" t="s">
        <v>171</v>
      </c>
      <c r="C81" s="286" t="n">
        <v>41590</v>
      </c>
      <c r="D81" s="287" t="n">
        <f aca="false">FERMETURES!E83</f>
        <v>0</v>
      </c>
      <c r="E81" s="288"/>
      <c r="F81" s="289"/>
      <c r="G81" s="290"/>
      <c r="H81" s="36"/>
      <c r="I81" s="36"/>
      <c r="J81" s="288"/>
      <c r="K81" s="289"/>
      <c r="L81" s="290"/>
      <c r="M81" s="36"/>
      <c r="N81" s="36"/>
      <c r="O81" s="288"/>
      <c r="P81" s="289"/>
      <c r="Q81" s="290"/>
      <c r="R81" s="36"/>
      <c r="S81" s="36"/>
      <c r="U81" s="286" t="n">
        <f aca="false">C81</f>
        <v>41590</v>
      </c>
      <c r="V81" s="291" t="n">
        <f aca="false">D81</f>
        <v>0</v>
      </c>
      <c r="W81" s="292" t="n">
        <f aca="false">E81</f>
        <v>0</v>
      </c>
      <c r="X81" s="293" t="n">
        <f aca="false">H81</f>
        <v>0</v>
      </c>
      <c r="Y81" s="293" t="n">
        <f aca="false">I81</f>
        <v>0</v>
      </c>
      <c r="Z81" s="292" t="n">
        <f aca="false">J81</f>
        <v>0</v>
      </c>
      <c r="AA81" s="293" t="n">
        <f aca="false">M81</f>
        <v>0</v>
      </c>
      <c r="AB81" s="293" t="n">
        <f aca="false">N81</f>
        <v>0</v>
      </c>
      <c r="AC81" s="292" t="n">
        <f aca="false">O81</f>
        <v>0</v>
      </c>
      <c r="AD81" s="293" t="n">
        <f aca="false">R81</f>
        <v>0</v>
      </c>
      <c r="AE81" s="293" t="n">
        <f aca="false">S81</f>
        <v>0</v>
      </c>
    </row>
    <row r="82" customFormat="false" ht="26.1" hidden="false" customHeight="true" outlineLevel="0" collapsed="false">
      <c r="A82" s="56" t="s">
        <v>155</v>
      </c>
      <c r="B82" s="294" t="s">
        <v>172</v>
      </c>
      <c r="C82" s="286" t="n">
        <v>41591</v>
      </c>
      <c r="D82" s="287" t="n">
        <f aca="false">FERMETURES!E84</f>
        <v>0</v>
      </c>
      <c r="E82" s="288"/>
      <c r="F82" s="289"/>
      <c r="G82" s="290"/>
      <c r="H82" s="36"/>
      <c r="I82" s="36"/>
      <c r="J82" s="288"/>
      <c r="K82" s="289"/>
      <c r="L82" s="290"/>
      <c r="M82" s="36"/>
      <c r="N82" s="36"/>
      <c r="O82" s="288"/>
      <c r="P82" s="289"/>
      <c r="Q82" s="290"/>
      <c r="R82" s="36"/>
      <c r="S82" s="36"/>
      <c r="U82" s="286" t="n">
        <f aca="false">C82</f>
        <v>41591</v>
      </c>
      <c r="V82" s="291" t="n">
        <f aca="false">D82</f>
        <v>0</v>
      </c>
      <c r="W82" s="292" t="n">
        <f aca="false">E82</f>
        <v>0</v>
      </c>
      <c r="X82" s="293" t="n">
        <f aca="false">H82</f>
        <v>0</v>
      </c>
      <c r="Y82" s="293" t="n">
        <f aca="false">I82</f>
        <v>0</v>
      </c>
      <c r="Z82" s="292" t="n">
        <f aca="false">J82</f>
        <v>0</v>
      </c>
      <c r="AA82" s="293" t="n">
        <f aca="false">M82</f>
        <v>0</v>
      </c>
      <c r="AB82" s="293" t="n">
        <f aca="false">N82</f>
        <v>0</v>
      </c>
      <c r="AC82" s="292" t="n">
        <f aca="false">O82</f>
        <v>0</v>
      </c>
      <c r="AD82" s="293" t="n">
        <f aca="false">R82</f>
        <v>0</v>
      </c>
      <c r="AE82" s="293" t="n">
        <f aca="false">S82</f>
        <v>0</v>
      </c>
    </row>
    <row r="83" customFormat="false" ht="26.1" hidden="false" customHeight="true" outlineLevel="0" collapsed="false">
      <c r="A83" s="56" t="s">
        <v>155</v>
      </c>
      <c r="B83" s="294" t="s">
        <v>173</v>
      </c>
      <c r="C83" s="286" t="n">
        <v>41592</v>
      </c>
      <c r="D83" s="287" t="n">
        <f aca="false">FERMETURES!E85</f>
        <v>0</v>
      </c>
      <c r="E83" s="288"/>
      <c r="F83" s="289"/>
      <c r="G83" s="290"/>
      <c r="H83" s="36"/>
      <c r="I83" s="36"/>
      <c r="J83" s="288"/>
      <c r="K83" s="289"/>
      <c r="L83" s="290"/>
      <c r="M83" s="36"/>
      <c r="N83" s="36"/>
      <c r="O83" s="288"/>
      <c r="P83" s="289"/>
      <c r="Q83" s="290"/>
      <c r="R83" s="36"/>
      <c r="S83" s="36"/>
      <c r="U83" s="286" t="n">
        <f aca="false">C83</f>
        <v>41592</v>
      </c>
      <c r="V83" s="291" t="n">
        <f aca="false">D83</f>
        <v>0</v>
      </c>
      <c r="W83" s="292" t="n">
        <f aca="false">E83</f>
        <v>0</v>
      </c>
      <c r="X83" s="293" t="n">
        <f aca="false">H83</f>
        <v>0</v>
      </c>
      <c r="Y83" s="293" t="n">
        <f aca="false">I83</f>
        <v>0</v>
      </c>
      <c r="Z83" s="292" t="n">
        <f aca="false">J83</f>
        <v>0</v>
      </c>
      <c r="AA83" s="293" t="n">
        <f aca="false">M83</f>
        <v>0</v>
      </c>
      <c r="AB83" s="293" t="n">
        <f aca="false">N83</f>
        <v>0</v>
      </c>
      <c r="AC83" s="292" t="n">
        <f aca="false">O83</f>
        <v>0</v>
      </c>
      <c r="AD83" s="293" t="n">
        <f aca="false">R83</f>
        <v>0</v>
      </c>
      <c r="AE83" s="293" t="n">
        <f aca="false">S83</f>
        <v>0</v>
      </c>
    </row>
    <row r="84" customFormat="false" ht="26.1" hidden="false" customHeight="true" outlineLevel="0" collapsed="false">
      <c r="A84" s="56" t="s">
        <v>155</v>
      </c>
      <c r="B84" s="294" t="s">
        <v>174</v>
      </c>
      <c r="C84" s="286" t="n">
        <v>41593</v>
      </c>
      <c r="D84" s="287" t="n">
        <f aca="false">FERMETURES!E86</f>
        <v>0</v>
      </c>
      <c r="E84" s="288"/>
      <c r="F84" s="289"/>
      <c r="G84" s="290"/>
      <c r="H84" s="36"/>
      <c r="I84" s="36"/>
      <c r="J84" s="288"/>
      <c r="K84" s="289"/>
      <c r="L84" s="290"/>
      <c r="M84" s="36"/>
      <c r="N84" s="36"/>
      <c r="O84" s="288"/>
      <c r="P84" s="289"/>
      <c r="Q84" s="290"/>
      <c r="R84" s="36"/>
      <c r="S84" s="36"/>
      <c r="U84" s="286" t="n">
        <f aca="false">C84</f>
        <v>41593</v>
      </c>
      <c r="V84" s="291" t="n">
        <f aca="false">D84</f>
        <v>0</v>
      </c>
      <c r="W84" s="292" t="n">
        <f aca="false">E84</f>
        <v>0</v>
      </c>
      <c r="X84" s="293" t="n">
        <f aca="false">H84</f>
        <v>0</v>
      </c>
      <c r="Y84" s="293" t="n">
        <f aca="false">I84</f>
        <v>0</v>
      </c>
      <c r="Z84" s="292" t="n">
        <f aca="false">J84</f>
        <v>0</v>
      </c>
      <c r="AA84" s="293" t="n">
        <f aca="false">M84</f>
        <v>0</v>
      </c>
      <c r="AB84" s="293" t="n">
        <f aca="false">N84</f>
        <v>0</v>
      </c>
      <c r="AC84" s="292" t="n">
        <f aca="false">O84</f>
        <v>0</v>
      </c>
      <c r="AD84" s="293" t="n">
        <f aca="false">R84</f>
        <v>0</v>
      </c>
      <c r="AE84" s="293" t="n">
        <f aca="false">S84</f>
        <v>0</v>
      </c>
    </row>
    <row r="85" customFormat="false" ht="26.1" hidden="false" customHeight="true" outlineLevel="0" collapsed="false">
      <c r="A85" s="56" t="s">
        <v>155</v>
      </c>
      <c r="B85" s="294" t="s">
        <v>175</v>
      </c>
      <c r="C85" s="286" t="n">
        <v>41594</v>
      </c>
      <c r="D85" s="287" t="n">
        <f aca="false">FERMETURES!E87</f>
        <v>0</v>
      </c>
      <c r="E85" s="288"/>
      <c r="F85" s="289"/>
      <c r="G85" s="290"/>
      <c r="H85" s="36"/>
      <c r="I85" s="36"/>
      <c r="J85" s="288"/>
      <c r="K85" s="289"/>
      <c r="L85" s="290"/>
      <c r="M85" s="36"/>
      <c r="N85" s="36"/>
      <c r="O85" s="288"/>
      <c r="P85" s="289"/>
      <c r="Q85" s="290"/>
      <c r="R85" s="36"/>
      <c r="S85" s="36"/>
      <c r="U85" s="286" t="n">
        <f aca="false">C85</f>
        <v>41594</v>
      </c>
      <c r="V85" s="291" t="n">
        <f aca="false">D85</f>
        <v>0</v>
      </c>
      <c r="W85" s="292" t="n">
        <f aca="false">E85</f>
        <v>0</v>
      </c>
      <c r="X85" s="293" t="n">
        <f aca="false">H85</f>
        <v>0</v>
      </c>
      <c r="Y85" s="293" t="n">
        <f aca="false">I85</f>
        <v>0</v>
      </c>
      <c r="Z85" s="292" t="n">
        <f aca="false">J85</f>
        <v>0</v>
      </c>
      <c r="AA85" s="293" t="n">
        <f aca="false">M85</f>
        <v>0</v>
      </c>
      <c r="AB85" s="293" t="n">
        <f aca="false">N85</f>
        <v>0</v>
      </c>
      <c r="AC85" s="292" t="n">
        <f aca="false">O85</f>
        <v>0</v>
      </c>
      <c r="AD85" s="293" t="n">
        <f aca="false">R85</f>
        <v>0</v>
      </c>
      <c r="AE85" s="293" t="n">
        <f aca="false">S85</f>
        <v>0</v>
      </c>
    </row>
    <row r="86" customFormat="false" ht="26.1" hidden="false" customHeight="true" outlineLevel="0" collapsed="false">
      <c r="A86" s="56" t="s">
        <v>155</v>
      </c>
      <c r="B86" s="294" t="s">
        <v>169</v>
      </c>
      <c r="C86" s="286" t="n">
        <v>41595</v>
      </c>
      <c r="D86" s="287" t="n">
        <f aca="false">FERMETURES!E88</f>
        <v>0</v>
      </c>
      <c r="E86" s="288"/>
      <c r="F86" s="289"/>
      <c r="G86" s="290"/>
      <c r="H86" s="36"/>
      <c r="I86" s="36"/>
      <c r="J86" s="288"/>
      <c r="K86" s="289"/>
      <c r="L86" s="290"/>
      <c r="M86" s="36"/>
      <c r="N86" s="36"/>
      <c r="O86" s="288"/>
      <c r="P86" s="289"/>
      <c r="Q86" s="290"/>
      <c r="R86" s="36"/>
      <c r="S86" s="36"/>
      <c r="U86" s="286" t="n">
        <f aca="false">C86</f>
        <v>41595</v>
      </c>
      <c r="V86" s="291" t="n">
        <f aca="false">D86</f>
        <v>0</v>
      </c>
      <c r="W86" s="292" t="n">
        <f aca="false">E86</f>
        <v>0</v>
      </c>
      <c r="X86" s="293" t="n">
        <f aca="false">H86</f>
        <v>0</v>
      </c>
      <c r="Y86" s="293" t="n">
        <f aca="false">I86</f>
        <v>0</v>
      </c>
      <c r="Z86" s="292" t="n">
        <f aca="false">J86</f>
        <v>0</v>
      </c>
      <c r="AA86" s="293" t="n">
        <f aca="false">M86</f>
        <v>0</v>
      </c>
      <c r="AB86" s="293" t="n">
        <f aca="false">N86</f>
        <v>0</v>
      </c>
      <c r="AC86" s="292" t="n">
        <f aca="false">O86</f>
        <v>0</v>
      </c>
      <c r="AD86" s="293" t="n">
        <f aca="false">R86</f>
        <v>0</v>
      </c>
      <c r="AE86" s="293" t="n">
        <f aca="false">S86</f>
        <v>0</v>
      </c>
    </row>
    <row r="87" customFormat="false" ht="26.1" hidden="false" customHeight="true" outlineLevel="0" collapsed="false">
      <c r="A87" s="56" t="s">
        <v>155</v>
      </c>
      <c r="B87" s="294" t="s">
        <v>170</v>
      </c>
      <c r="C87" s="286" t="n">
        <v>41596</v>
      </c>
      <c r="D87" s="287" t="n">
        <f aca="false">FERMETURES!E89</f>
        <v>0</v>
      </c>
      <c r="E87" s="288"/>
      <c r="F87" s="289"/>
      <c r="G87" s="290"/>
      <c r="H87" s="36"/>
      <c r="I87" s="36"/>
      <c r="J87" s="288"/>
      <c r="K87" s="289"/>
      <c r="L87" s="290"/>
      <c r="M87" s="36"/>
      <c r="N87" s="36"/>
      <c r="O87" s="288"/>
      <c r="P87" s="289"/>
      <c r="Q87" s="290"/>
      <c r="R87" s="36"/>
      <c r="S87" s="36"/>
      <c r="U87" s="286" t="n">
        <f aca="false">C87</f>
        <v>41596</v>
      </c>
      <c r="V87" s="291" t="n">
        <f aca="false">D87</f>
        <v>0</v>
      </c>
      <c r="W87" s="292" t="n">
        <f aca="false">E87</f>
        <v>0</v>
      </c>
      <c r="X87" s="293" t="n">
        <f aca="false">H87</f>
        <v>0</v>
      </c>
      <c r="Y87" s="293" t="n">
        <f aca="false">I87</f>
        <v>0</v>
      </c>
      <c r="Z87" s="292" t="n">
        <f aca="false">J87</f>
        <v>0</v>
      </c>
      <c r="AA87" s="293" t="n">
        <f aca="false">M87</f>
        <v>0</v>
      </c>
      <c r="AB87" s="293" t="n">
        <f aca="false">N87</f>
        <v>0</v>
      </c>
      <c r="AC87" s="292" t="n">
        <f aca="false">O87</f>
        <v>0</v>
      </c>
      <c r="AD87" s="293" t="n">
        <f aca="false">R87</f>
        <v>0</v>
      </c>
      <c r="AE87" s="293" t="n">
        <f aca="false">S87</f>
        <v>0</v>
      </c>
    </row>
    <row r="88" customFormat="false" ht="26.1" hidden="false" customHeight="true" outlineLevel="0" collapsed="false">
      <c r="A88" s="56" t="s">
        <v>155</v>
      </c>
      <c r="B88" s="294" t="s">
        <v>171</v>
      </c>
      <c r="C88" s="286" t="n">
        <v>41597</v>
      </c>
      <c r="D88" s="287" t="n">
        <f aca="false">FERMETURES!E90</f>
        <v>0</v>
      </c>
      <c r="E88" s="288"/>
      <c r="F88" s="289"/>
      <c r="G88" s="290"/>
      <c r="H88" s="36"/>
      <c r="I88" s="36"/>
      <c r="J88" s="288"/>
      <c r="K88" s="289"/>
      <c r="L88" s="290"/>
      <c r="M88" s="36"/>
      <c r="N88" s="36"/>
      <c r="O88" s="288"/>
      <c r="P88" s="289"/>
      <c r="Q88" s="290"/>
      <c r="R88" s="36"/>
      <c r="S88" s="36"/>
      <c r="U88" s="286" t="n">
        <f aca="false">C88</f>
        <v>41597</v>
      </c>
      <c r="V88" s="291" t="n">
        <f aca="false">D88</f>
        <v>0</v>
      </c>
      <c r="W88" s="292" t="n">
        <f aca="false">E88</f>
        <v>0</v>
      </c>
      <c r="X88" s="293" t="n">
        <f aca="false">H88</f>
        <v>0</v>
      </c>
      <c r="Y88" s="293" t="n">
        <f aca="false">I88</f>
        <v>0</v>
      </c>
      <c r="Z88" s="292" t="n">
        <f aca="false">J88</f>
        <v>0</v>
      </c>
      <c r="AA88" s="293" t="n">
        <f aca="false">M88</f>
        <v>0</v>
      </c>
      <c r="AB88" s="293" t="n">
        <f aca="false">N88</f>
        <v>0</v>
      </c>
      <c r="AC88" s="292" t="n">
        <f aca="false">O88</f>
        <v>0</v>
      </c>
      <c r="AD88" s="293" t="n">
        <f aca="false">R88</f>
        <v>0</v>
      </c>
      <c r="AE88" s="293" t="n">
        <f aca="false">S88</f>
        <v>0</v>
      </c>
    </row>
    <row r="89" customFormat="false" ht="26.1" hidden="false" customHeight="true" outlineLevel="0" collapsed="false">
      <c r="A89" s="56" t="s">
        <v>155</v>
      </c>
      <c r="B89" s="294" t="s">
        <v>172</v>
      </c>
      <c r="C89" s="286" t="n">
        <v>41598</v>
      </c>
      <c r="D89" s="287" t="n">
        <f aca="false">FERMETURES!E91</f>
        <v>0</v>
      </c>
      <c r="E89" s="288"/>
      <c r="F89" s="289"/>
      <c r="G89" s="290"/>
      <c r="H89" s="36"/>
      <c r="I89" s="36"/>
      <c r="J89" s="288"/>
      <c r="K89" s="289"/>
      <c r="L89" s="290"/>
      <c r="M89" s="36"/>
      <c r="N89" s="36"/>
      <c r="O89" s="288"/>
      <c r="P89" s="289"/>
      <c r="Q89" s="290"/>
      <c r="R89" s="36"/>
      <c r="S89" s="36"/>
      <c r="U89" s="286" t="n">
        <f aca="false">C89</f>
        <v>41598</v>
      </c>
      <c r="V89" s="291" t="n">
        <f aca="false">D89</f>
        <v>0</v>
      </c>
      <c r="W89" s="292" t="n">
        <f aca="false">E89</f>
        <v>0</v>
      </c>
      <c r="X89" s="293" t="n">
        <f aca="false">H89</f>
        <v>0</v>
      </c>
      <c r="Y89" s="293" t="n">
        <f aca="false">I89</f>
        <v>0</v>
      </c>
      <c r="Z89" s="292" t="n">
        <f aca="false">J89</f>
        <v>0</v>
      </c>
      <c r="AA89" s="293" t="n">
        <f aca="false">M89</f>
        <v>0</v>
      </c>
      <c r="AB89" s="293" t="n">
        <f aca="false">N89</f>
        <v>0</v>
      </c>
      <c r="AC89" s="292" t="n">
        <f aca="false">O89</f>
        <v>0</v>
      </c>
      <c r="AD89" s="293" t="n">
        <f aca="false">R89</f>
        <v>0</v>
      </c>
      <c r="AE89" s="293" t="n">
        <f aca="false">S89</f>
        <v>0</v>
      </c>
    </row>
    <row r="90" customFormat="false" ht="26.1" hidden="false" customHeight="true" outlineLevel="0" collapsed="false">
      <c r="A90" s="56" t="s">
        <v>155</v>
      </c>
      <c r="B90" s="294" t="s">
        <v>173</v>
      </c>
      <c r="C90" s="286" t="n">
        <v>41599</v>
      </c>
      <c r="D90" s="287" t="n">
        <f aca="false">FERMETURES!E92</f>
        <v>0</v>
      </c>
      <c r="E90" s="288"/>
      <c r="F90" s="289"/>
      <c r="G90" s="290"/>
      <c r="H90" s="36"/>
      <c r="I90" s="36"/>
      <c r="J90" s="288"/>
      <c r="K90" s="289"/>
      <c r="L90" s="290"/>
      <c r="M90" s="36"/>
      <c r="N90" s="36"/>
      <c r="O90" s="288"/>
      <c r="P90" s="289"/>
      <c r="Q90" s="290"/>
      <c r="R90" s="36"/>
      <c r="S90" s="36"/>
      <c r="U90" s="286" t="n">
        <f aca="false">C90</f>
        <v>41599</v>
      </c>
      <c r="V90" s="291" t="n">
        <f aca="false">D90</f>
        <v>0</v>
      </c>
      <c r="W90" s="292" t="n">
        <f aca="false">E90</f>
        <v>0</v>
      </c>
      <c r="X90" s="293" t="n">
        <f aca="false">H90</f>
        <v>0</v>
      </c>
      <c r="Y90" s="293" t="n">
        <f aca="false">I90</f>
        <v>0</v>
      </c>
      <c r="Z90" s="292" t="n">
        <f aca="false">J90</f>
        <v>0</v>
      </c>
      <c r="AA90" s="293" t="n">
        <f aca="false">M90</f>
        <v>0</v>
      </c>
      <c r="AB90" s="293" t="n">
        <f aca="false">N90</f>
        <v>0</v>
      </c>
      <c r="AC90" s="292" t="n">
        <f aca="false">O90</f>
        <v>0</v>
      </c>
      <c r="AD90" s="293" t="n">
        <f aca="false">R90</f>
        <v>0</v>
      </c>
      <c r="AE90" s="293" t="n">
        <f aca="false">S90</f>
        <v>0</v>
      </c>
    </row>
    <row r="91" customFormat="false" ht="26.1" hidden="false" customHeight="true" outlineLevel="0" collapsed="false">
      <c r="A91" s="56" t="s">
        <v>155</v>
      </c>
      <c r="B91" s="294" t="s">
        <v>174</v>
      </c>
      <c r="C91" s="286" t="n">
        <v>41600</v>
      </c>
      <c r="D91" s="287" t="n">
        <f aca="false">FERMETURES!E93</f>
        <v>0</v>
      </c>
      <c r="E91" s="288"/>
      <c r="F91" s="289"/>
      <c r="G91" s="290"/>
      <c r="H91" s="36"/>
      <c r="I91" s="36"/>
      <c r="J91" s="288"/>
      <c r="K91" s="289"/>
      <c r="L91" s="290"/>
      <c r="M91" s="36"/>
      <c r="N91" s="36"/>
      <c r="O91" s="288"/>
      <c r="P91" s="289"/>
      <c r="Q91" s="290"/>
      <c r="R91" s="36"/>
      <c r="S91" s="36"/>
      <c r="U91" s="286" t="n">
        <f aca="false">C91</f>
        <v>41600</v>
      </c>
      <c r="V91" s="291" t="n">
        <f aca="false">D91</f>
        <v>0</v>
      </c>
      <c r="W91" s="292" t="n">
        <f aca="false">E91</f>
        <v>0</v>
      </c>
      <c r="X91" s="293" t="n">
        <f aca="false">H91</f>
        <v>0</v>
      </c>
      <c r="Y91" s="293" t="n">
        <f aca="false">I91</f>
        <v>0</v>
      </c>
      <c r="Z91" s="292" t="n">
        <f aca="false">J91</f>
        <v>0</v>
      </c>
      <c r="AA91" s="293" t="n">
        <f aca="false">M91</f>
        <v>0</v>
      </c>
      <c r="AB91" s="293" t="n">
        <f aca="false">N91</f>
        <v>0</v>
      </c>
      <c r="AC91" s="292" t="n">
        <f aca="false">O91</f>
        <v>0</v>
      </c>
      <c r="AD91" s="293" t="n">
        <f aca="false">R91</f>
        <v>0</v>
      </c>
      <c r="AE91" s="293" t="n">
        <f aca="false">S91</f>
        <v>0</v>
      </c>
    </row>
    <row r="92" customFormat="false" ht="26.1" hidden="false" customHeight="true" outlineLevel="0" collapsed="false">
      <c r="A92" s="56" t="s">
        <v>155</v>
      </c>
      <c r="B92" s="294" t="s">
        <v>175</v>
      </c>
      <c r="C92" s="286" t="n">
        <v>41601</v>
      </c>
      <c r="D92" s="287" t="n">
        <f aca="false">FERMETURES!E94</f>
        <v>0</v>
      </c>
      <c r="E92" s="288"/>
      <c r="F92" s="289"/>
      <c r="G92" s="290"/>
      <c r="H92" s="36"/>
      <c r="I92" s="36"/>
      <c r="J92" s="288"/>
      <c r="K92" s="289"/>
      <c r="L92" s="290"/>
      <c r="M92" s="36"/>
      <c r="N92" s="36"/>
      <c r="O92" s="288"/>
      <c r="P92" s="289"/>
      <c r="Q92" s="290"/>
      <c r="R92" s="36"/>
      <c r="S92" s="36"/>
      <c r="U92" s="286" t="n">
        <f aca="false">C92</f>
        <v>41601</v>
      </c>
      <c r="V92" s="291" t="n">
        <f aca="false">D92</f>
        <v>0</v>
      </c>
      <c r="W92" s="292" t="n">
        <f aca="false">E92</f>
        <v>0</v>
      </c>
      <c r="X92" s="293" t="n">
        <f aca="false">H92</f>
        <v>0</v>
      </c>
      <c r="Y92" s="293" t="n">
        <f aca="false">I92</f>
        <v>0</v>
      </c>
      <c r="Z92" s="292" t="n">
        <f aca="false">J92</f>
        <v>0</v>
      </c>
      <c r="AA92" s="293" t="n">
        <f aca="false">M92</f>
        <v>0</v>
      </c>
      <c r="AB92" s="293" t="n">
        <f aca="false">N92</f>
        <v>0</v>
      </c>
      <c r="AC92" s="292" t="n">
        <f aca="false">O92</f>
        <v>0</v>
      </c>
      <c r="AD92" s="293" t="n">
        <f aca="false">R92</f>
        <v>0</v>
      </c>
      <c r="AE92" s="293" t="n">
        <f aca="false">S92</f>
        <v>0</v>
      </c>
    </row>
    <row r="93" customFormat="false" ht="26.1" hidden="false" customHeight="true" outlineLevel="0" collapsed="false">
      <c r="A93" s="56" t="s">
        <v>155</v>
      </c>
      <c r="B93" s="294" t="s">
        <v>169</v>
      </c>
      <c r="C93" s="286" t="n">
        <v>41602</v>
      </c>
      <c r="D93" s="287" t="n">
        <f aca="false">FERMETURES!E95</f>
        <v>0</v>
      </c>
      <c r="E93" s="288"/>
      <c r="F93" s="289"/>
      <c r="G93" s="290"/>
      <c r="H93" s="36"/>
      <c r="I93" s="36"/>
      <c r="J93" s="288"/>
      <c r="K93" s="289"/>
      <c r="L93" s="290"/>
      <c r="M93" s="36"/>
      <c r="N93" s="36"/>
      <c r="O93" s="288"/>
      <c r="P93" s="289"/>
      <c r="Q93" s="290"/>
      <c r="R93" s="36"/>
      <c r="S93" s="36"/>
      <c r="U93" s="286" t="n">
        <f aca="false">C93</f>
        <v>41602</v>
      </c>
      <c r="V93" s="291" t="n">
        <f aca="false">D93</f>
        <v>0</v>
      </c>
      <c r="W93" s="292" t="n">
        <f aca="false">E93</f>
        <v>0</v>
      </c>
      <c r="X93" s="293" t="n">
        <f aca="false">H93</f>
        <v>0</v>
      </c>
      <c r="Y93" s="293" t="n">
        <f aca="false">I93</f>
        <v>0</v>
      </c>
      <c r="Z93" s="292" t="n">
        <f aca="false">J93</f>
        <v>0</v>
      </c>
      <c r="AA93" s="293" t="n">
        <f aca="false">M93</f>
        <v>0</v>
      </c>
      <c r="AB93" s="293" t="n">
        <f aca="false">N93</f>
        <v>0</v>
      </c>
      <c r="AC93" s="292" t="n">
        <f aca="false">O93</f>
        <v>0</v>
      </c>
      <c r="AD93" s="293" t="n">
        <f aca="false">R93</f>
        <v>0</v>
      </c>
      <c r="AE93" s="293" t="n">
        <f aca="false">S93</f>
        <v>0</v>
      </c>
    </row>
    <row r="94" customFormat="false" ht="26.1" hidden="false" customHeight="true" outlineLevel="0" collapsed="false">
      <c r="A94" s="56" t="s">
        <v>155</v>
      </c>
      <c r="B94" s="294" t="s">
        <v>170</v>
      </c>
      <c r="C94" s="286" t="n">
        <v>41603</v>
      </c>
      <c r="D94" s="287" t="n">
        <f aca="false">FERMETURES!E96</f>
        <v>0</v>
      </c>
      <c r="E94" s="288"/>
      <c r="F94" s="289"/>
      <c r="G94" s="290"/>
      <c r="H94" s="36"/>
      <c r="I94" s="36"/>
      <c r="J94" s="288"/>
      <c r="K94" s="289"/>
      <c r="L94" s="290"/>
      <c r="M94" s="36"/>
      <c r="N94" s="36"/>
      <c r="O94" s="288"/>
      <c r="P94" s="289"/>
      <c r="Q94" s="290"/>
      <c r="R94" s="36"/>
      <c r="S94" s="36"/>
      <c r="U94" s="286" t="n">
        <f aca="false">C94</f>
        <v>41603</v>
      </c>
      <c r="V94" s="291" t="n">
        <f aca="false">D94</f>
        <v>0</v>
      </c>
      <c r="W94" s="292" t="n">
        <f aca="false">E94</f>
        <v>0</v>
      </c>
      <c r="X94" s="293" t="n">
        <f aca="false">H94</f>
        <v>0</v>
      </c>
      <c r="Y94" s="293" t="n">
        <f aca="false">I94</f>
        <v>0</v>
      </c>
      <c r="Z94" s="292" t="n">
        <f aca="false">J94</f>
        <v>0</v>
      </c>
      <c r="AA94" s="293" t="n">
        <f aca="false">M94</f>
        <v>0</v>
      </c>
      <c r="AB94" s="293" t="n">
        <f aca="false">N94</f>
        <v>0</v>
      </c>
      <c r="AC94" s="292" t="n">
        <f aca="false">O94</f>
        <v>0</v>
      </c>
      <c r="AD94" s="293" t="n">
        <f aca="false">R94</f>
        <v>0</v>
      </c>
      <c r="AE94" s="293" t="n">
        <f aca="false">S94</f>
        <v>0</v>
      </c>
    </row>
    <row r="95" customFormat="false" ht="26.1" hidden="false" customHeight="true" outlineLevel="0" collapsed="false">
      <c r="A95" s="56" t="s">
        <v>155</v>
      </c>
      <c r="B95" s="294" t="s">
        <v>171</v>
      </c>
      <c r="C95" s="286" t="n">
        <v>41604</v>
      </c>
      <c r="D95" s="287" t="n">
        <f aca="false">FERMETURES!E97</f>
        <v>0</v>
      </c>
      <c r="E95" s="288"/>
      <c r="F95" s="289"/>
      <c r="G95" s="290"/>
      <c r="H95" s="36"/>
      <c r="I95" s="36"/>
      <c r="J95" s="288"/>
      <c r="K95" s="289"/>
      <c r="L95" s="290"/>
      <c r="M95" s="36"/>
      <c r="N95" s="36"/>
      <c r="O95" s="288"/>
      <c r="P95" s="289"/>
      <c r="Q95" s="290"/>
      <c r="R95" s="36"/>
      <c r="S95" s="36"/>
      <c r="U95" s="286" t="n">
        <f aca="false">C95</f>
        <v>41604</v>
      </c>
      <c r="V95" s="291" t="n">
        <f aca="false">D95</f>
        <v>0</v>
      </c>
      <c r="W95" s="292" t="n">
        <f aca="false">E95</f>
        <v>0</v>
      </c>
      <c r="X95" s="293" t="n">
        <f aca="false">H95</f>
        <v>0</v>
      </c>
      <c r="Y95" s="293" t="n">
        <f aca="false">I95</f>
        <v>0</v>
      </c>
      <c r="Z95" s="292" t="n">
        <f aca="false">J95</f>
        <v>0</v>
      </c>
      <c r="AA95" s="293" t="n">
        <f aca="false">M95</f>
        <v>0</v>
      </c>
      <c r="AB95" s="293" t="n">
        <f aca="false">N95</f>
        <v>0</v>
      </c>
      <c r="AC95" s="292" t="n">
        <f aca="false">O95</f>
        <v>0</v>
      </c>
      <c r="AD95" s="293" t="n">
        <f aca="false">R95</f>
        <v>0</v>
      </c>
      <c r="AE95" s="293" t="n">
        <f aca="false">S95</f>
        <v>0</v>
      </c>
    </row>
    <row r="96" customFormat="false" ht="26.1" hidden="false" customHeight="true" outlineLevel="0" collapsed="false">
      <c r="A96" s="56" t="s">
        <v>155</v>
      </c>
      <c r="B96" s="294" t="s">
        <v>172</v>
      </c>
      <c r="C96" s="286" t="n">
        <v>41605</v>
      </c>
      <c r="D96" s="287" t="n">
        <f aca="false">FERMETURES!E98</f>
        <v>0</v>
      </c>
      <c r="E96" s="288"/>
      <c r="F96" s="289"/>
      <c r="G96" s="290"/>
      <c r="H96" s="36"/>
      <c r="I96" s="36"/>
      <c r="J96" s="288"/>
      <c r="K96" s="289"/>
      <c r="L96" s="290"/>
      <c r="M96" s="36"/>
      <c r="N96" s="36"/>
      <c r="O96" s="288"/>
      <c r="P96" s="289"/>
      <c r="Q96" s="290"/>
      <c r="R96" s="36"/>
      <c r="S96" s="36"/>
      <c r="U96" s="286" t="n">
        <f aca="false">C96</f>
        <v>41605</v>
      </c>
      <c r="V96" s="291" t="n">
        <f aca="false">D96</f>
        <v>0</v>
      </c>
      <c r="W96" s="292" t="n">
        <f aca="false">E96</f>
        <v>0</v>
      </c>
      <c r="X96" s="293" t="n">
        <f aca="false">H96</f>
        <v>0</v>
      </c>
      <c r="Y96" s="293" t="n">
        <f aca="false">I96</f>
        <v>0</v>
      </c>
      <c r="Z96" s="292" t="n">
        <f aca="false">J96</f>
        <v>0</v>
      </c>
      <c r="AA96" s="293" t="n">
        <f aca="false">M96</f>
        <v>0</v>
      </c>
      <c r="AB96" s="293" t="n">
        <f aca="false">N96</f>
        <v>0</v>
      </c>
      <c r="AC96" s="292" t="n">
        <f aca="false">O96</f>
        <v>0</v>
      </c>
      <c r="AD96" s="293" t="n">
        <f aca="false">R96</f>
        <v>0</v>
      </c>
      <c r="AE96" s="293" t="n">
        <f aca="false">S96</f>
        <v>0</v>
      </c>
    </row>
    <row r="97" customFormat="false" ht="26.1" hidden="false" customHeight="true" outlineLevel="0" collapsed="false">
      <c r="A97" s="56" t="s">
        <v>155</v>
      </c>
      <c r="B97" s="294" t="s">
        <v>173</v>
      </c>
      <c r="C97" s="286" t="n">
        <v>41606</v>
      </c>
      <c r="D97" s="287" t="n">
        <f aca="false">FERMETURES!E99</f>
        <v>0</v>
      </c>
      <c r="E97" s="288"/>
      <c r="F97" s="289"/>
      <c r="G97" s="290"/>
      <c r="H97" s="36"/>
      <c r="I97" s="36"/>
      <c r="J97" s="288"/>
      <c r="K97" s="289"/>
      <c r="L97" s="290"/>
      <c r="M97" s="36"/>
      <c r="N97" s="36"/>
      <c r="O97" s="288"/>
      <c r="P97" s="289"/>
      <c r="Q97" s="290"/>
      <c r="R97" s="36"/>
      <c r="S97" s="36"/>
      <c r="U97" s="286" t="n">
        <f aca="false">C97</f>
        <v>41606</v>
      </c>
      <c r="V97" s="291" t="n">
        <f aca="false">D97</f>
        <v>0</v>
      </c>
      <c r="W97" s="292" t="n">
        <f aca="false">E97</f>
        <v>0</v>
      </c>
      <c r="X97" s="293" t="n">
        <f aca="false">H97</f>
        <v>0</v>
      </c>
      <c r="Y97" s="293" t="n">
        <f aca="false">I97</f>
        <v>0</v>
      </c>
      <c r="Z97" s="292" t="n">
        <f aca="false">J97</f>
        <v>0</v>
      </c>
      <c r="AA97" s="293" t="n">
        <f aca="false">M97</f>
        <v>0</v>
      </c>
      <c r="AB97" s="293" t="n">
        <f aca="false">N97</f>
        <v>0</v>
      </c>
      <c r="AC97" s="292" t="n">
        <f aca="false">O97</f>
        <v>0</v>
      </c>
      <c r="AD97" s="293" t="n">
        <f aca="false">R97</f>
        <v>0</v>
      </c>
      <c r="AE97" s="293" t="n">
        <f aca="false">S97</f>
        <v>0</v>
      </c>
    </row>
    <row r="98" customFormat="false" ht="26.1" hidden="false" customHeight="true" outlineLevel="0" collapsed="false">
      <c r="A98" s="56" t="s">
        <v>155</v>
      </c>
      <c r="B98" s="294" t="s">
        <v>174</v>
      </c>
      <c r="C98" s="286" t="n">
        <v>41607</v>
      </c>
      <c r="D98" s="287" t="n">
        <f aca="false">FERMETURES!E100</f>
        <v>0</v>
      </c>
      <c r="E98" s="288"/>
      <c r="F98" s="289"/>
      <c r="G98" s="290"/>
      <c r="H98" s="36"/>
      <c r="I98" s="36"/>
      <c r="J98" s="288"/>
      <c r="K98" s="289"/>
      <c r="L98" s="290"/>
      <c r="M98" s="36"/>
      <c r="N98" s="36"/>
      <c r="O98" s="288"/>
      <c r="P98" s="289"/>
      <c r="Q98" s="290"/>
      <c r="R98" s="36"/>
      <c r="S98" s="36"/>
      <c r="U98" s="286" t="n">
        <f aca="false">C98</f>
        <v>41607</v>
      </c>
      <c r="V98" s="291" t="n">
        <f aca="false">D98</f>
        <v>0</v>
      </c>
      <c r="W98" s="292" t="n">
        <f aca="false">E98</f>
        <v>0</v>
      </c>
      <c r="X98" s="293" t="n">
        <f aca="false">H98</f>
        <v>0</v>
      </c>
      <c r="Y98" s="293" t="n">
        <f aca="false">I98</f>
        <v>0</v>
      </c>
      <c r="Z98" s="292" t="n">
        <f aca="false">J98</f>
        <v>0</v>
      </c>
      <c r="AA98" s="293" t="n">
        <f aca="false">M98</f>
        <v>0</v>
      </c>
      <c r="AB98" s="293" t="n">
        <f aca="false">N98</f>
        <v>0</v>
      </c>
      <c r="AC98" s="292" t="n">
        <f aca="false">O98</f>
        <v>0</v>
      </c>
      <c r="AD98" s="293" t="n">
        <f aca="false">R98</f>
        <v>0</v>
      </c>
      <c r="AE98" s="293" t="n">
        <f aca="false">S98</f>
        <v>0</v>
      </c>
    </row>
    <row r="99" customFormat="false" ht="26.1" hidden="false" customHeight="true" outlineLevel="0" collapsed="false">
      <c r="A99" s="56" t="s">
        <v>155</v>
      </c>
      <c r="B99" s="294" t="s">
        <v>175</v>
      </c>
      <c r="C99" s="286" t="n">
        <v>41608</v>
      </c>
      <c r="D99" s="287" t="n">
        <f aca="false">FERMETURES!E101</f>
        <v>0</v>
      </c>
      <c r="E99" s="288"/>
      <c r="F99" s="289"/>
      <c r="G99" s="290"/>
      <c r="H99" s="36"/>
      <c r="I99" s="36"/>
      <c r="J99" s="288"/>
      <c r="K99" s="289"/>
      <c r="L99" s="290"/>
      <c r="M99" s="36"/>
      <c r="N99" s="36"/>
      <c r="O99" s="288"/>
      <c r="P99" s="289"/>
      <c r="Q99" s="290"/>
      <c r="R99" s="36"/>
      <c r="S99" s="36"/>
      <c r="U99" s="286" t="n">
        <f aca="false">C99</f>
        <v>41608</v>
      </c>
      <c r="V99" s="291" t="n">
        <f aca="false">D99</f>
        <v>0</v>
      </c>
      <c r="W99" s="292" t="n">
        <f aca="false">E99</f>
        <v>0</v>
      </c>
      <c r="X99" s="293" t="n">
        <f aca="false">H99</f>
        <v>0</v>
      </c>
      <c r="Y99" s="293" t="n">
        <f aca="false">I99</f>
        <v>0</v>
      </c>
      <c r="Z99" s="292" t="n">
        <f aca="false">J99</f>
        <v>0</v>
      </c>
      <c r="AA99" s="293" t="n">
        <f aca="false">M99</f>
        <v>0</v>
      </c>
      <c r="AB99" s="293" t="n">
        <f aca="false">N99</f>
        <v>0</v>
      </c>
      <c r="AC99" s="292" t="n">
        <f aca="false">O99</f>
        <v>0</v>
      </c>
      <c r="AD99" s="293" t="n">
        <f aca="false">R99</f>
        <v>0</v>
      </c>
      <c r="AE99" s="293" t="n">
        <f aca="false">S99</f>
        <v>0</v>
      </c>
    </row>
    <row r="100" customFormat="false" ht="26.1" hidden="false" customHeight="true" outlineLevel="0" collapsed="false">
      <c r="A100" s="56" t="s">
        <v>155</v>
      </c>
      <c r="B100" s="294" t="s">
        <v>169</v>
      </c>
      <c r="C100" s="286" t="n">
        <v>41609</v>
      </c>
      <c r="D100" s="287" t="n">
        <f aca="false">FERMETURES!E102</f>
        <v>0</v>
      </c>
      <c r="E100" s="288"/>
      <c r="F100" s="289"/>
      <c r="G100" s="290"/>
      <c r="H100" s="36"/>
      <c r="I100" s="36"/>
      <c r="J100" s="288"/>
      <c r="K100" s="289"/>
      <c r="L100" s="290"/>
      <c r="M100" s="36"/>
      <c r="N100" s="36"/>
      <c r="O100" s="288"/>
      <c r="P100" s="289"/>
      <c r="Q100" s="290"/>
      <c r="R100" s="36"/>
      <c r="S100" s="36"/>
      <c r="U100" s="286" t="n">
        <f aca="false">C100</f>
        <v>41609</v>
      </c>
      <c r="V100" s="291" t="n">
        <f aca="false">D100</f>
        <v>0</v>
      </c>
      <c r="W100" s="292" t="n">
        <f aca="false">E100</f>
        <v>0</v>
      </c>
      <c r="X100" s="293" t="n">
        <f aca="false">H100</f>
        <v>0</v>
      </c>
      <c r="Y100" s="293" t="n">
        <f aca="false">I100</f>
        <v>0</v>
      </c>
      <c r="Z100" s="292" t="n">
        <f aca="false">J100</f>
        <v>0</v>
      </c>
      <c r="AA100" s="293" t="n">
        <f aca="false">M100</f>
        <v>0</v>
      </c>
      <c r="AB100" s="293" t="n">
        <f aca="false">N100</f>
        <v>0</v>
      </c>
      <c r="AC100" s="292" t="n">
        <f aca="false">O100</f>
        <v>0</v>
      </c>
      <c r="AD100" s="293" t="n">
        <f aca="false">R100</f>
        <v>0</v>
      </c>
      <c r="AE100" s="293" t="n">
        <f aca="false">S100</f>
        <v>0</v>
      </c>
    </row>
    <row r="101" customFormat="false" ht="26.1" hidden="false" customHeight="true" outlineLevel="0" collapsed="false">
      <c r="A101" s="56" t="s">
        <v>155</v>
      </c>
      <c r="B101" s="294" t="s">
        <v>170</v>
      </c>
      <c r="C101" s="286" t="n">
        <v>41610</v>
      </c>
      <c r="D101" s="287" t="n">
        <f aca="false">FERMETURES!E103</f>
        <v>0</v>
      </c>
      <c r="E101" s="288"/>
      <c r="F101" s="289"/>
      <c r="G101" s="290"/>
      <c r="H101" s="36"/>
      <c r="I101" s="36"/>
      <c r="J101" s="288"/>
      <c r="K101" s="289"/>
      <c r="L101" s="290"/>
      <c r="M101" s="36"/>
      <c r="N101" s="36"/>
      <c r="O101" s="288"/>
      <c r="P101" s="289"/>
      <c r="Q101" s="290"/>
      <c r="R101" s="36"/>
      <c r="S101" s="36"/>
      <c r="U101" s="286" t="n">
        <f aca="false">C101</f>
        <v>41610</v>
      </c>
      <c r="V101" s="291" t="n">
        <f aca="false">D101</f>
        <v>0</v>
      </c>
      <c r="W101" s="292" t="n">
        <f aca="false">E101</f>
        <v>0</v>
      </c>
      <c r="X101" s="293" t="n">
        <f aca="false">H101</f>
        <v>0</v>
      </c>
      <c r="Y101" s="293" t="n">
        <f aca="false">I101</f>
        <v>0</v>
      </c>
      <c r="Z101" s="292" t="n">
        <f aca="false">J101</f>
        <v>0</v>
      </c>
      <c r="AA101" s="293" t="n">
        <f aca="false">M101</f>
        <v>0</v>
      </c>
      <c r="AB101" s="293" t="n">
        <f aca="false">N101</f>
        <v>0</v>
      </c>
      <c r="AC101" s="292" t="n">
        <f aca="false">O101</f>
        <v>0</v>
      </c>
      <c r="AD101" s="293" t="n">
        <f aca="false">R101</f>
        <v>0</v>
      </c>
      <c r="AE101" s="293" t="n">
        <f aca="false">S101</f>
        <v>0</v>
      </c>
    </row>
    <row r="102" customFormat="false" ht="26.1" hidden="false" customHeight="true" outlineLevel="0" collapsed="false">
      <c r="A102" s="56" t="s">
        <v>155</v>
      </c>
      <c r="B102" s="294" t="s">
        <v>171</v>
      </c>
      <c r="C102" s="286" t="n">
        <v>41611</v>
      </c>
      <c r="D102" s="287" t="n">
        <f aca="false">FERMETURES!E104</f>
        <v>0</v>
      </c>
      <c r="E102" s="288"/>
      <c r="F102" s="289"/>
      <c r="G102" s="290"/>
      <c r="H102" s="36"/>
      <c r="I102" s="36"/>
      <c r="J102" s="288"/>
      <c r="K102" s="289"/>
      <c r="L102" s="290"/>
      <c r="M102" s="36"/>
      <c r="N102" s="36"/>
      <c r="O102" s="288"/>
      <c r="P102" s="289"/>
      <c r="Q102" s="290"/>
      <c r="R102" s="36"/>
      <c r="S102" s="36"/>
      <c r="U102" s="286" t="n">
        <f aca="false">C102</f>
        <v>41611</v>
      </c>
      <c r="V102" s="291" t="n">
        <f aca="false">D102</f>
        <v>0</v>
      </c>
      <c r="W102" s="292" t="n">
        <f aca="false">E102</f>
        <v>0</v>
      </c>
      <c r="X102" s="293" t="n">
        <f aca="false">H102</f>
        <v>0</v>
      </c>
      <c r="Y102" s="293" t="n">
        <f aca="false">I102</f>
        <v>0</v>
      </c>
      <c r="Z102" s="292" t="n">
        <f aca="false">J102</f>
        <v>0</v>
      </c>
      <c r="AA102" s="293" t="n">
        <f aca="false">M102</f>
        <v>0</v>
      </c>
      <c r="AB102" s="293" t="n">
        <f aca="false">N102</f>
        <v>0</v>
      </c>
      <c r="AC102" s="292" t="n">
        <f aca="false">O102</f>
        <v>0</v>
      </c>
      <c r="AD102" s="293" t="n">
        <f aca="false">R102</f>
        <v>0</v>
      </c>
      <c r="AE102" s="293" t="n">
        <f aca="false">S102</f>
        <v>0</v>
      </c>
    </row>
    <row r="103" customFormat="false" ht="26.1" hidden="false" customHeight="true" outlineLevel="0" collapsed="false">
      <c r="A103" s="56" t="s">
        <v>155</v>
      </c>
      <c r="B103" s="294" t="s">
        <v>172</v>
      </c>
      <c r="C103" s="286" t="n">
        <v>41612</v>
      </c>
      <c r="D103" s="287" t="n">
        <f aca="false">FERMETURES!E105</f>
        <v>0</v>
      </c>
      <c r="E103" s="288"/>
      <c r="F103" s="289"/>
      <c r="G103" s="290"/>
      <c r="H103" s="36"/>
      <c r="I103" s="36"/>
      <c r="J103" s="288"/>
      <c r="K103" s="289"/>
      <c r="L103" s="290"/>
      <c r="M103" s="36"/>
      <c r="N103" s="36"/>
      <c r="O103" s="288"/>
      <c r="P103" s="289"/>
      <c r="Q103" s="290"/>
      <c r="R103" s="36"/>
      <c r="S103" s="36"/>
      <c r="U103" s="286" t="n">
        <f aca="false">C103</f>
        <v>41612</v>
      </c>
      <c r="V103" s="291" t="n">
        <f aca="false">D103</f>
        <v>0</v>
      </c>
      <c r="W103" s="292" t="n">
        <f aca="false">E103</f>
        <v>0</v>
      </c>
      <c r="X103" s="293" t="n">
        <f aca="false">H103</f>
        <v>0</v>
      </c>
      <c r="Y103" s="293" t="n">
        <f aca="false">I103</f>
        <v>0</v>
      </c>
      <c r="Z103" s="292" t="n">
        <f aca="false">J103</f>
        <v>0</v>
      </c>
      <c r="AA103" s="293" t="n">
        <f aca="false">M103</f>
        <v>0</v>
      </c>
      <c r="AB103" s="293" t="n">
        <f aca="false">N103</f>
        <v>0</v>
      </c>
      <c r="AC103" s="292" t="n">
        <f aca="false">O103</f>
        <v>0</v>
      </c>
      <c r="AD103" s="293" t="n">
        <f aca="false">R103</f>
        <v>0</v>
      </c>
      <c r="AE103" s="293" t="n">
        <f aca="false">S103</f>
        <v>0</v>
      </c>
    </row>
    <row r="104" customFormat="false" ht="26.1" hidden="false" customHeight="true" outlineLevel="0" collapsed="false">
      <c r="A104" s="56" t="s">
        <v>155</v>
      </c>
      <c r="B104" s="294" t="s">
        <v>173</v>
      </c>
      <c r="C104" s="286" t="n">
        <v>41613</v>
      </c>
      <c r="D104" s="287" t="n">
        <f aca="false">FERMETURES!E106</f>
        <v>0</v>
      </c>
      <c r="E104" s="288"/>
      <c r="F104" s="289"/>
      <c r="G104" s="290"/>
      <c r="H104" s="36"/>
      <c r="I104" s="36"/>
      <c r="J104" s="288"/>
      <c r="K104" s="289"/>
      <c r="L104" s="290"/>
      <c r="M104" s="36"/>
      <c r="N104" s="36"/>
      <c r="O104" s="288"/>
      <c r="P104" s="289"/>
      <c r="Q104" s="290"/>
      <c r="R104" s="36"/>
      <c r="S104" s="36"/>
      <c r="U104" s="286" t="n">
        <f aca="false">C104</f>
        <v>41613</v>
      </c>
      <c r="V104" s="291" t="n">
        <f aca="false">D104</f>
        <v>0</v>
      </c>
      <c r="W104" s="292" t="n">
        <f aca="false">E104</f>
        <v>0</v>
      </c>
      <c r="X104" s="293" t="n">
        <f aca="false">H104</f>
        <v>0</v>
      </c>
      <c r="Y104" s="293" t="n">
        <f aca="false">I104</f>
        <v>0</v>
      </c>
      <c r="Z104" s="292" t="n">
        <f aca="false">J104</f>
        <v>0</v>
      </c>
      <c r="AA104" s="293" t="n">
        <f aca="false">M104</f>
        <v>0</v>
      </c>
      <c r="AB104" s="293" t="n">
        <f aca="false">N104</f>
        <v>0</v>
      </c>
      <c r="AC104" s="292" t="n">
        <f aca="false">O104</f>
        <v>0</v>
      </c>
      <c r="AD104" s="293" t="n">
        <f aca="false">R104</f>
        <v>0</v>
      </c>
      <c r="AE104" s="293" t="n">
        <f aca="false">S104</f>
        <v>0</v>
      </c>
    </row>
    <row r="105" customFormat="false" ht="26.1" hidden="false" customHeight="true" outlineLevel="0" collapsed="false">
      <c r="A105" s="56" t="s">
        <v>155</v>
      </c>
      <c r="B105" s="294" t="s">
        <v>174</v>
      </c>
      <c r="C105" s="286" t="n">
        <v>41614</v>
      </c>
      <c r="D105" s="287" t="n">
        <f aca="false">FERMETURES!E107</f>
        <v>0</v>
      </c>
      <c r="E105" s="288"/>
      <c r="F105" s="289"/>
      <c r="G105" s="290"/>
      <c r="H105" s="36"/>
      <c r="I105" s="36"/>
      <c r="J105" s="288"/>
      <c r="K105" s="289"/>
      <c r="L105" s="290"/>
      <c r="M105" s="36"/>
      <c r="N105" s="36"/>
      <c r="O105" s="288"/>
      <c r="P105" s="289"/>
      <c r="Q105" s="290"/>
      <c r="R105" s="36"/>
      <c r="S105" s="36"/>
      <c r="U105" s="286" t="n">
        <f aca="false">C105</f>
        <v>41614</v>
      </c>
      <c r="V105" s="291" t="n">
        <f aca="false">D105</f>
        <v>0</v>
      </c>
      <c r="W105" s="292" t="n">
        <f aca="false">E105</f>
        <v>0</v>
      </c>
      <c r="X105" s="293" t="n">
        <f aca="false">H105</f>
        <v>0</v>
      </c>
      <c r="Y105" s="293" t="n">
        <f aca="false">I105</f>
        <v>0</v>
      </c>
      <c r="Z105" s="292" t="n">
        <f aca="false">J105</f>
        <v>0</v>
      </c>
      <c r="AA105" s="293" t="n">
        <f aca="false">M105</f>
        <v>0</v>
      </c>
      <c r="AB105" s="293" t="n">
        <f aca="false">N105</f>
        <v>0</v>
      </c>
      <c r="AC105" s="292" t="n">
        <f aca="false">O105</f>
        <v>0</v>
      </c>
      <c r="AD105" s="293" t="n">
        <f aca="false">R105</f>
        <v>0</v>
      </c>
      <c r="AE105" s="293" t="n">
        <f aca="false">S105</f>
        <v>0</v>
      </c>
    </row>
    <row r="106" customFormat="false" ht="26.1" hidden="false" customHeight="true" outlineLevel="0" collapsed="false">
      <c r="A106" s="56" t="s">
        <v>155</v>
      </c>
      <c r="B106" s="294" t="s">
        <v>175</v>
      </c>
      <c r="C106" s="286" t="n">
        <v>41615</v>
      </c>
      <c r="D106" s="287" t="n">
        <f aca="false">FERMETURES!E108</f>
        <v>0</v>
      </c>
      <c r="E106" s="288"/>
      <c r="F106" s="289"/>
      <c r="G106" s="290"/>
      <c r="H106" s="36"/>
      <c r="I106" s="36"/>
      <c r="J106" s="288"/>
      <c r="K106" s="289"/>
      <c r="L106" s="290"/>
      <c r="M106" s="36"/>
      <c r="N106" s="36"/>
      <c r="O106" s="288"/>
      <c r="P106" s="289"/>
      <c r="Q106" s="290"/>
      <c r="R106" s="36"/>
      <c r="S106" s="36"/>
      <c r="U106" s="286" t="n">
        <f aca="false">C106</f>
        <v>41615</v>
      </c>
      <c r="V106" s="291" t="n">
        <f aca="false">D106</f>
        <v>0</v>
      </c>
      <c r="W106" s="292" t="n">
        <f aca="false">E106</f>
        <v>0</v>
      </c>
      <c r="X106" s="293" t="n">
        <f aca="false">H106</f>
        <v>0</v>
      </c>
      <c r="Y106" s="293" t="n">
        <f aca="false">I106</f>
        <v>0</v>
      </c>
      <c r="Z106" s="292" t="n">
        <f aca="false">J106</f>
        <v>0</v>
      </c>
      <c r="AA106" s="293" t="n">
        <f aca="false">M106</f>
        <v>0</v>
      </c>
      <c r="AB106" s="293" t="n">
        <f aca="false">N106</f>
        <v>0</v>
      </c>
      <c r="AC106" s="292" t="n">
        <f aca="false">O106</f>
        <v>0</v>
      </c>
      <c r="AD106" s="293" t="n">
        <f aca="false">R106</f>
        <v>0</v>
      </c>
      <c r="AE106" s="293" t="n">
        <f aca="false">S106</f>
        <v>0</v>
      </c>
    </row>
    <row r="107" customFormat="false" ht="26.1" hidden="false" customHeight="true" outlineLevel="0" collapsed="false">
      <c r="A107" s="56" t="s">
        <v>155</v>
      </c>
      <c r="B107" s="294" t="s">
        <v>169</v>
      </c>
      <c r="C107" s="286" t="n">
        <v>41616</v>
      </c>
      <c r="D107" s="287" t="n">
        <f aca="false">FERMETURES!E109</f>
        <v>0</v>
      </c>
      <c r="E107" s="288"/>
      <c r="F107" s="289"/>
      <c r="G107" s="290"/>
      <c r="H107" s="36"/>
      <c r="I107" s="36"/>
      <c r="J107" s="288"/>
      <c r="K107" s="289"/>
      <c r="L107" s="290"/>
      <c r="M107" s="36"/>
      <c r="N107" s="36"/>
      <c r="O107" s="288"/>
      <c r="P107" s="289"/>
      <c r="Q107" s="290"/>
      <c r="R107" s="36"/>
      <c r="S107" s="36"/>
      <c r="U107" s="286" t="n">
        <f aca="false">C107</f>
        <v>41616</v>
      </c>
      <c r="V107" s="291" t="n">
        <f aca="false">D107</f>
        <v>0</v>
      </c>
      <c r="W107" s="292" t="n">
        <f aca="false">E107</f>
        <v>0</v>
      </c>
      <c r="X107" s="293" t="n">
        <f aca="false">H107</f>
        <v>0</v>
      </c>
      <c r="Y107" s="293" t="n">
        <f aca="false">I107</f>
        <v>0</v>
      </c>
      <c r="Z107" s="292" t="n">
        <f aca="false">J107</f>
        <v>0</v>
      </c>
      <c r="AA107" s="293" t="n">
        <f aca="false">M107</f>
        <v>0</v>
      </c>
      <c r="AB107" s="293" t="n">
        <f aca="false">N107</f>
        <v>0</v>
      </c>
      <c r="AC107" s="292" t="n">
        <f aca="false">O107</f>
        <v>0</v>
      </c>
      <c r="AD107" s="293" t="n">
        <f aca="false">R107</f>
        <v>0</v>
      </c>
      <c r="AE107" s="293" t="n">
        <f aca="false">S107</f>
        <v>0</v>
      </c>
    </row>
    <row r="108" customFormat="false" ht="26.1" hidden="false" customHeight="true" outlineLevel="0" collapsed="false">
      <c r="A108" s="56" t="s">
        <v>155</v>
      </c>
      <c r="B108" s="294" t="s">
        <v>170</v>
      </c>
      <c r="C108" s="286" t="n">
        <v>41617</v>
      </c>
      <c r="D108" s="287" t="n">
        <f aca="false">FERMETURES!E110</f>
        <v>0</v>
      </c>
      <c r="E108" s="288"/>
      <c r="F108" s="289"/>
      <c r="G108" s="290"/>
      <c r="H108" s="36"/>
      <c r="I108" s="36"/>
      <c r="J108" s="288"/>
      <c r="K108" s="289"/>
      <c r="L108" s="290"/>
      <c r="M108" s="36"/>
      <c r="N108" s="36"/>
      <c r="O108" s="288"/>
      <c r="P108" s="289"/>
      <c r="Q108" s="290"/>
      <c r="R108" s="36"/>
      <c r="S108" s="36"/>
      <c r="U108" s="286" t="n">
        <f aca="false">C108</f>
        <v>41617</v>
      </c>
      <c r="V108" s="291" t="n">
        <f aca="false">D108</f>
        <v>0</v>
      </c>
      <c r="W108" s="292" t="n">
        <f aca="false">E108</f>
        <v>0</v>
      </c>
      <c r="X108" s="293" t="n">
        <f aca="false">H108</f>
        <v>0</v>
      </c>
      <c r="Y108" s="293" t="n">
        <f aca="false">I108</f>
        <v>0</v>
      </c>
      <c r="Z108" s="292" t="n">
        <f aca="false">J108</f>
        <v>0</v>
      </c>
      <c r="AA108" s="293" t="n">
        <f aca="false">M108</f>
        <v>0</v>
      </c>
      <c r="AB108" s="293" t="n">
        <f aca="false">N108</f>
        <v>0</v>
      </c>
      <c r="AC108" s="292" t="n">
        <f aca="false">O108</f>
        <v>0</v>
      </c>
      <c r="AD108" s="293" t="n">
        <f aca="false">R108</f>
        <v>0</v>
      </c>
      <c r="AE108" s="293" t="n">
        <f aca="false">S108</f>
        <v>0</v>
      </c>
    </row>
    <row r="109" customFormat="false" ht="26.1" hidden="false" customHeight="true" outlineLevel="0" collapsed="false">
      <c r="A109" s="56" t="s">
        <v>155</v>
      </c>
      <c r="B109" s="294" t="s">
        <v>171</v>
      </c>
      <c r="C109" s="286" t="n">
        <v>41618</v>
      </c>
      <c r="D109" s="287" t="n">
        <f aca="false">FERMETURES!E111</f>
        <v>0</v>
      </c>
      <c r="E109" s="288"/>
      <c r="F109" s="289"/>
      <c r="G109" s="290"/>
      <c r="H109" s="36"/>
      <c r="I109" s="36"/>
      <c r="J109" s="288"/>
      <c r="K109" s="289"/>
      <c r="L109" s="290"/>
      <c r="M109" s="36"/>
      <c r="N109" s="36"/>
      <c r="O109" s="288"/>
      <c r="P109" s="289"/>
      <c r="Q109" s="290"/>
      <c r="R109" s="36"/>
      <c r="S109" s="36"/>
      <c r="U109" s="286" t="n">
        <f aca="false">C109</f>
        <v>41618</v>
      </c>
      <c r="V109" s="291" t="n">
        <f aca="false">D109</f>
        <v>0</v>
      </c>
      <c r="W109" s="292" t="n">
        <f aca="false">E109</f>
        <v>0</v>
      </c>
      <c r="X109" s="293" t="n">
        <f aca="false">H109</f>
        <v>0</v>
      </c>
      <c r="Y109" s="293" t="n">
        <f aca="false">I109</f>
        <v>0</v>
      </c>
      <c r="Z109" s="292" t="n">
        <f aca="false">J109</f>
        <v>0</v>
      </c>
      <c r="AA109" s="293" t="n">
        <f aca="false">M109</f>
        <v>0</v>
      </c>
      <c r="AB109" s="293" t="n">
        <f aca="false">N109</f>
        <v>0</v>
      </c>
      <c r="AC109" s="292" t="n">
        <f aca="false">O109</f>
        <v>0</v>
      </c>
      <c r="AD109" s="293" t="n">
        <f aca="false">R109</f>
        <v>0</v>
      </c>
      <c r="AE109" s="293" t="n">
        <f aca="false">S109</f>
        <v>0</v>
      </c>
    </row>
    <row r="110" customFormat="false" ht="26.1" hidden="false" customHeight="true" outlineLevel="0" collapsed="false">
      <c r="A110" s="56" t="s">
        <v>155</v>
      </c>
      <c r="B110" s="294" t="s">
        <v>172</v>
      </c>
      <c r="C110" s="286" t="n">
        <v>41619</v>
      </c>
      <c r="D110" s="287" t="n">
        <f aca="false">FERMETURES!E112</f>
        <v>0</v>
      </c>
      <c r="E110" s="288"/>
      <c r="F110" s="289"/>
      <c r="G110" s="290"/>
      <c r="H110" s="36"/>
      <c r="I110" s="36"/>
      <c r="J110" s="288"/>
      <c r="K110" s="289"/>
      <c r="L110" s="290"/>
      <c r="M110" s="36"/>
      <c r="N110" s="36"/>
      <c r="O110" s="288"/>
      <c r="P110" s="289"/>
      <c r="Q110" s="290"/>
      <c r="R110" s="36"/>
      <c r="S110" s="36"/>
      <c r="U110" s="286" t="n">
        <f aca="false">C110</f>
        <v>41619</v>
      </c>
      <c r="V110" s="291" t="n">
        <f aca="false">D110</f>
        <v>0</v>
      </c>
      <c r="W110" s="292" t="n">
        <f aca="false">E110</f>
        <v>0</v>
      </c>
      <c r="X110" s="293" t="n">
        <f aca="false">H110</f>
        <v>0</v>
      </c>
      <c r="Y110" s="293" t="n">
        <f aca="false">I110</f>
        <v>0</v>
      </c>
      <c r="Z110" s="292" t="n">
        <f aca="false">J110</f>
        <v>0</v>
      </c>
      <c r="AA110" s="293" t="n">
        <f aca="false">M110</f>
        <v>0</v>
      </c>
      <c r="AB110" s="293" t="n">
        <f aca="false">N110</f>
        <v>0</v>
      </c>
      <c r="AC110" s="292" t="n">
        <f aca="false">O110</f>
        <v>0</v>
      </c>
      <c r="AD110" s="293" t="n">
        <f aca="false">R110</f>
        <v>0</v>
      </c>
      <c r="AE110" s="293" t="n">
        <f aca="false">S110</f>
        <v>0</v>
      </c>
    </row>
    <row r="111" customFormat="false" ht="26.1" hidden="false" customHeight="true" outlineLevel="0" collapsed="false">
      <c r="A111" s="56" t="s">
        <v>155</v>
      </c>
      <c r="B111" s="294" t="s">
        <v>173</v>
      </c>
      <c r="C111" s="286" t="n">
        <v>41620</v>
      </c>
      <c r="D111" s="287" t="n">
        <f aca="false">FERMETURES!E113</f>
        <v>0</v>
      </c>
      <c r="E111" s="288"/>
      <c r="F111" s="289"/>
      <c r="G111" s="290"/>
      <c r="H111" s="36"/>
      <c r="I111" s="36"/>
      <c r="J111" s="288"/>
      <c r="K111" s="289"/>
      <c r="L111" s="290"/>
      <c r="M111" s="36"/>
      <c r="N111" s="36"/>
      <c r="O111" s="288"/>
      <c r="P111" s="289"/>
      <c r="Q111" s="290"/>
      <c r="R111" s="36"/>
      <c r="S111" s="36"/>
      <c r="U111" s="286" t="n">
        <f aca="false">C111</f>
        <v>41620</v>
      </c>
      <c r="V111" s="291" t="n">
        <f aca="false">D111</f>
        <v>0</v>
      </c>
      <c r="W111" s="292" t="n">
        <f aca="false">E111</f>
        <v>0</v>
      </c>
      <c r="X111" s="293" t="n">
        <f aca="false">H111</f>
        <v>0</v>
      </c>
      <c r="Y111" s="293" t="n">
        <f aca="false">I111</f>
        <v>0</v>
      </c>
      <c r="Z111" s="292" t="n">
        <f aca="false">J111</f>
        <v>0</v>
      </c>
      <c r="AA111" s="293" t="n">
        <f aca="false">M111</f>
        <v>0</v>
      </c>
      <c r="AB111" s="293" t="n">
        <f aca="false">N111</f>
        <v>0</v>
      </c>
      <c r="AC111" s="292" t="n">
        <f aca="false">O111</f>
        <v>0</v>
      </c>
      <c r="AD111" s="293" t="n">
        <f aca="false">R111</f>
        <v>0</v>
      </c>
      <c r="AE111" s="293" t="n">
        <f aca="false">S111</f>
        <v>0</v>
      </c>
    </row>
    <row r="112" customFormat="false" ht="26.1" hidden="false" customHeight="true" outlineLevel="0" collapsed="false">
      <c r="A112" s="56" t="s">
        <v>155</v>
      </c>
      <c r="B112" s="294" t="s">
        <v>174</v>
      </c>
      <c r="C112" s="286" t="n">
        <v>41621</v>
      </c>
      <c r="D112" s="287" t="n">
        <f aca="false">FERMETURES!E114</f>
        <v>0</v>
      </c>
      <c r="E112" s="288"/>
      <c r="F112" s="289"/>
      <c r="G112" s="290"/>
      <c r="H112" s="36"/>
      <c r="I112" s="36"/>
      <c r="J112" s="288"/>
      <c r="K112" s="289"/>
      <c r="L112" s="290"/>
      <c r="M112" s="36"/>
      <c r="N112" s="36"/>
      <c r="O112" s="288"/>
      <c r="P112" s="289"/>
      <c r="Q112" s="290"/>
      <c r="R112" s="36"/>
      <c r="S112" s="36"/>
      <c r="U112" s="286" t="n">
        <f aca="false">C112</f>
        <v>41621</v>
      </c>
      <c r="V112" s="291" t="n">
        <f aca="false">D112</f>
        <v>0</v>
      </c>
      <c r="W112" s="292" t="n">
        <f aca="false">E112</f>
        <v>0</v>
      </c>
      <c r="X112" s="293" t="n">
        <f aca="false">H112</f>
        <v>0</v>
      </c>
      <c r="Y112" s="293" t="n">
        <f aca="false">I112</f>
        <v>0</v>
      </c>
      <c r="Z112" s="292" t="n">
        <f aca="false">J112</f>
        <v>0</v>
      </c>
      <c r="AA112" s="293" t="n">
        <f aca="false">M112</f>
        <v>0</v>
      </c>
      <c r="AB112" s="293" t="n">
        <f aca="false">N112</f>
        <v>0</v>
      </c>
      <c r="AC112" s="292" t="n">
        <f aca="false">O112</f>
        <v>0</v>
      </c>
      <c r="AD112" s="293" t="n">
        <f aca="false">R112</f>
        <v>0</v>
      </c>
      <c r="AE112" s="293" t="n">
        <f aca="false">S112</f>
        <v>0</v>
      </c>
    </row>
    <row r="113" customFormat="false" ht="26.1" hidden="false" customHeight="true" outlineLevel="0" collapsed="false">
      <c r="A113" s="56" t="s">
        <v>155</v>
      </c>
      <c r="B113" s="294" t="s">
        <v>175</v>
      </c>
      <c r="C113" s="286" t="n">
        <v>41622</v>
      </c>
      <c r="D113" s="287" t="n">
        <f aca="false">FERMETURES!E115</f>
        <v>0</v>
      </c>
      <c r="E113" s="288"/>
      <c r="F113" s="289"/>
      <c r="G113" s="290"/>
      <c r="H113" s="36"/>
      <c r="I113" s="36"/>
      <c r="J113" s="288"/>
      <c r="K113" s="289"/>
      <c r="L113" s="290"/>
      <c r="M113" s="36"/>
      <c r="N113" s="36"/>
      <c r="O113" s="288"/>
      <c r="P113" s="289"/>
      <c r="Q113" s="290"/>
      <c r="R113" s="36"/>
      <c r="S113" s="36"/>
      <c r="U113" s="286" t="n">
        <f aca="false">C113</f>
        <v>41622</v>
      </c>
      <c r="V113" s="291" t="n">
        <f aca="false">D113</f>
        <v>0</v>
      </c>
      <c r="W113" s="292" t="n">
        <f aca="false">E113</f>
        <v>0</v>
      </c>
      <c r="X113" s="293" t="n">
        <f aca="false">H113</f>
        <v>0</v>
      </c>
      <c r="Y113" s="293" t="n">
        <f aca="false">I113</f>
        <v>0</v>
      </c>
      <c r="Z113" s="292" t="n">
        <f aca="false">J113</f>
        <v>0</v>
      </c>
      <c r="AA113" s="293" t="n">
        <f aca="false">M113</f>
        <v>0</v>
      </c>
      <c r="AB113" s="293" t="n">
        <f aca="false">N113</f>
        <v>0</v>
      </c>
      <c r="AC113" s="292" t="n">
        <f aca="false">O113</f>
        <v>0</v>
      </c>
      <c r="AD113" s="293" t="n">
        <f aca="false">R113</f>
        <v>0</v>
      </c>
      <c r="AE113" s="293" t="n">
        <f aca="false">S113</f>
        <v>0</v>
      </c>
    </row>
    <row r="114" customFormat="false" ht="26.1" hidden="false" customHeight="true" outlineLevel="0" collapsed="false">
      <c r="A114" s="56" t="s">
        <v>155</v>
      </c>
      <c r="B114" s="294" t="s">
        <v>169</v>
      </c>
      <c r="C114" s="286" t="n">
        <v>41623</v>
      </c>
      <c r="D114" s="287" t="n">
        <f aca="false">FERMETURES!E116</f>
        <v>0</v>
      </c>
      <c r="E114" s="288"/>
      <c r="F114" s="289"/>
      <c r="G114" s="290"/>
      <c r="H114" s="36"/>
      <c r="I114" s="36"/>
      <c r="J114" s="288"/>
      <c r="K114" s="289"/>
      <c r="L114" s="290"/>
      <c r="M114" s="36"/>
      <c r="N114" s="36"/>
      <c r="O114" s="288"/>
      <c r="P114" s="289"/>
      <c r="Q114" s="290"/>
      <c r="R114" s="36"/>
      <c r="S114" s="36"/>
      <c r="U114" s="286" t="n">
        <f aca="false">C114</f>
        <v>41623</v>
      </c>
      <c r="V114" s="291" t="n">
        <f aca="false">D114</f>
        <v>0</v>
      </c>
      <c r="W114" s="292" t="n">
        <f aca="false">E114</f>
        <v>0</v>
      </c>
      <c r="X114" s="293" t="n">
        <f aca="false">H114</f>
        <v>0</v>
      </c>
      <c r="Y114" s="293" t="n">
        <f aca="false">I114</f>
        <v>0</v>
      </c>
      <c r="Z114" s="292" t="n">
        <f aca="false">J114</f>
        <v>0</v>
      </c>
      <c r="AA114" s="293" t="n">
        <f aca="false">M114</f>
        <v>0</v>
      </c>
      <c r="AB114" s="293" t="n">
        <f aca="false">N114</f>
        <v>0</v>
      </c>
      <c r="AC114" s="292" t="n">
        <f aca="false">O114</f>
        <v>0</v>
      </c>
      <c r="AD114" s="293" t="n">
        <f aca="false">R114</f>
        <v>0</v>
      </c>
      <c r="AE114" s="293" t="n">
        <f aca="false">S114</f>
        <v>0</v>
      </c>
    </row>
    <row r="115" customFormat="false" ht="26.1" hidden="false" customHeight="true" outlineLevel="0" collapsed="false">
      <c r="A115" s="56" t="s">
        <v>155</v>
      </c>
      <c r="B115" s="294" t="s">
        <v>170</v>
      </c>
      <c r="C115" s="286" t="n">
        <v>41624</v>
      </c>
      <c r="D115" s="287" t="n">
        <f aca="false">FERMETURES!E117</f>
        <v>0</v>
      </c>
      <c r="E115" s="288"/>
      <c r="F115" s="289"/>
      <c r="G115" s="290"/>
      <c r="H115" s="36"/>
      <c r="I115" s="36"/>
      <c r="J115" s="288"/>
      <c r="K115" s="289"/>
      <c r="L115" s="290"/>
      <c r="M115" s="36"/>
      <c r="N115" s="36"/>
      <c r="O115" s="288"/>
      <c r="P115" s="289"/>
      <c r="Q115" s="290"/>
      <c r="R115" s="36"/>
      <c r="S115" s="36"/>
      <c r="U115" s="286" t="n">
        <f aca="false">C115</f>
        <v>41624</v>
      </c>
      <c r="V115" s="291" t="n">
        <f aca="false">D115</f>
        <v>0</v>
      </c>
      <c r="W115" s="292" t="n">
        <f aca="false">E115</f>
        <v>0</v>
      </c>
      <c r="X115" s="293" t="n">
        <f aca="false">H115</f>
        <v>0</v>
      </c>
      <c r="Y115" s="293" t="n">
        <f aca="false">I115</f>
        <v>0</v>
      </c>
      <c r="Z115" s="292" t="n">
        <f aca="false">J115</f>
        <v>0</v>
      </c>
      <c r="AA115" s="293" t="n">
        <f aca="false">M115</f>
        <v>0</v>
      </c>
      <c r="AB115" s="293" t="n">
        <f aca="false">N115</f>
        <v>0</v>
      </c>
      <c r="AC115" s="292" t="n">
        <f aca="false">O115</f>
        <v>0</v>
      </c>
      <c r="AD115" s="293" t="n">
        <f aca="false">R115</f>
        <v>0</v>
      </c>
      <c r="AE115" s="293" t="n">
        <f aca="false">S115</f>
        <v>0</v>
      </c>
    </row>
    <row r="116" customFormat="false" ht="26.1" hidden="false" customHeight="true" outlineLevel="0" collapsed="false">
      <c r="A116" s="56" t="s">
        <v>155</v>
      </c>
      <c r="B116" s="294" t="s">
        <v>171</v>
      </c>
      <c r="C116" s="286" t="n">
        <v>41625</v>
      </c>
      <c r="D116" s="287" t="n">
        <f aca="false">FERMETURES!E118</f>
        <v>0</v>
      </c>
      <c r="E116" s="288"/>
      <c r="F116" s="289"/>
      <c r="G116" s="290"/>
      <c r="H116" s="36"/>
      <c r="I116" s="36"/>
      <c r="J116" s="288"/>
      <c r="K116" s="289"/>
      <c r="L116" s="290"/>
      <c r="M116" s="36"/>
      <c r="N116" s="36"/>
      <c r="O116" s="288"/>
      <c r="P116" s="289"/>
      <c r="Q116" s="290"/>
      <c r="R116" s="36"/>
      <c r="S116" s="36"/>
      <c r="U116" s="286" t="n">
        <f aca="false">C116</f>
        <v>41625</v>
      </c>
      <c r="V116" s="291" t="n">
        <f aca="false">D116</f>
        <v>0</v>
      </c>
      <c r="W116" s="292" t="n">
        <f aca="false">E116</f>
        <v>0</v>
      </c>
      <c r="X116" s="293" t="n">
        <f aca="false">H116</f>
        <v>0</v>
      </c>
      <c r="Y116" s="293" t="n">
        <f aca="false">I116</f>
        <v>0</v>
      </c>
      <c r="Z116" s="292" t="n">
        <f aca="false">J116</f>
        <v>0</v>
      </c>
      <c r="AA116" s="293" t="n">
        <f aca="false">M116</f>
        <v>0</v>
      </c>
      <c r="AB116" s="293" t="n">
        <f aca="false">N116</f>
        <v>0</v>
      </c>
      <c r="AC116" s="292" t="n">
        <f aca="false">O116</f>
        <v>0</v>
      </c>
      <c r="AD116" s="293" t="n">
        <f aca="false">R116</f>
        <v>0</v>
      </c>
      <c r="AE116" s="293" t="n">
        <f aca="false">S116</f>
        <v>0</v>
      </c>
    </row>
    <row r="117" customFormat="false" ht="26.1" hidden="false" customHeight="true" outlineLevel="0" collapsed="false">
      <c r="A117" s="56" t="s">
        <v>155</v>
      </c>
      <c r="B117" s="294" t="s">
        <v>172</v>
      </c>
      <c r="C117" s="286" t="n">
        <v>41626</v>
      </c>
      <c r="D117" s="287" t="n">
        <f aca="false">FERMETURES!E119</f>
        <v>0</v>
      </c>
      <c r="E117" s="288"/>
      <c r="F117" s="289"/>
      <c r="G117" s="290"/>
      <c r="H117" s="36"/>
      <c r="I117" s="36"/>
      <c r="J117" s="288"/>
      <c r="K117" s="289"/>
      <c r="L117" s="290"/>
      <c r="M117" s="36"/>
      <c r="N117" s="36"/>
      <c r="O117" s="288"/>
      <c r="P117" s="289"/>
      <c r="Q117" s="290"/>
      <c r="R117" s="36"/>
      <c r="S117" s="36"/>
      <c r="U117" s="286" t="n">
        <f aca="false">C117</f>
        <v>41626</v>
      </c>
      <c r="V117" s="291" t="n">
        <f aca="false">D117</f>
        <v>0</v>
      </c>
      <c r="W117" s="292" t="n">
        <f aca="false">E117</f>
        <v>0</v>
      </c>
      <c r="X117" s="293" t="n">
        <f aca="false">H117</f>
        <v>0</v>
      </c>
      <c r="Y117" s="293" t="n">
        <f aca="false">I117</f>
        <v>0</v>
      </c>
      <c r="Z117" s="292" t="n">
        <f aca="false">J117</f>
        <v>0</v>
      </c>
      <c r="AA117" s="293" t="n">
        <f aca="false">M117</f>
        <v>0</v>
      </c>
      <c r="AB117" s="293" t="n">
        <f aca="false">N117</f>
        <v>0</v>
      </c>
      <c r="AC117" s="292" t="n">
        <f aca="false">O117</f>
        <v>0</v>
      </c>
      <c r="AD117" s="293" t="n">
        <f aca="false">R117</f>
        <v>0</v>
      </c>
      <c r="AE117" s="293" t="n">
        <f aca="false">S117</f>
        <v>0</v>
      </c>
    </row>
    <row r="118" customFormat="false" ht="26.1" hidden="false" customHeight="true" outlineLevel="0" collapsed="false">
      <c r="A118" s="56" t="s">
        <v>155</v>
      </c>
      <c r="B118" s="294" t="s">
        <v>173</v>
      </c>
      <c r="C118" s="286" t="n">
        <v>41627</v>
      </c>
      <c r="D118" s="287" t="n">
        <f aca="false">FERMETURES!E120</f>
        <v>0</v>
      </c>
      <c r="E118" s="288"/>
      <c r="F118" s="289"/>
      <c r="G118" s="290"/>
      <c r="H118" s="36"/>
      <c r="I118" s="36"/>
      <c r="J118" s="288"/>
      <c r="K118" s="289"/>
      <c r="L118" s="290"/>
      <c r="M118" s="36"/>
      <c r="N118" s="36"/>
      <c r="O118" s="288"/>
      <c r="P118" s="289"/>
      <c r="Q118" s="290"/>
      <c r="R118" s="36"/>
      <c r="S118" s="36"/>
      <c r="U118" s="286" t="n">
        <f aca="false">C118</f>
        <v>41627</v>
      </c>
      <c r="V118" s="291" t="n">
        <f aca="false">D118</f>
        <v>0</v>
      </c>
      <c r="W118" s="292" t="n">
        <f aca="false">E118</f>
        <v>0</v>
      </c>
      <c r="X118" s="293" t="n">
        <f aca="false">H118</f>
        <v>0</v>
      </c>
      <c r="Y118" s="293" t="n">
        <f aca="false">I118</f>
        <v>0</v>
      </c>
      <c r="Z118" s="292" t="n">
        <f aca="false">J118</f>
        <v>0</v>
      </c>
      <c r="AA118" s="293" t="n">
        <f aca="false">M118</f>
        <v>0</v>
      </c>
      <c r="AB118" s="293" t="n">
        <f aca="false">N118</f>
        <v>0</v>
      </c>
      <c r="AC118" s="292" t="n">
        <f aca="false">O118</f>
        <v>0</v>
      </c>
      <c r="AD118" s="293" t="n">
        <f aca="false">R118</f>
        <v>0</v>
      </c>
      <c r="AE118" s="293" t="n">
        <f aca="false">S118</f>
        <v>0</v>
      </c>
    </row>
    <row r="119" customFormat="false" ht="26.1" hidden="false" customHeight="true" outlineLevel="0" collapsed="false">
      <c r="A119" s="56" t="s">
        <v>155</v>
      </c>
      <c r="B119" s="294" t="s">
        <v>174</v>
      </c>
      <c r="C119" s="286" t="n">
        <v>41628</v>
      </c>
      <c r="D119" s="287" t="n">
        <f aca="false">FERMETURES!E121</f>
        <v>0</v>
      </c>
      <c r="E119" s="288"/>
      <c r="F119" s="289"/>
      <c r="G119" s="290"/>
      <c r="H119" s="36"/>
      <c r="I119" s="36"/>
      <c r="J119" s="288"/>
      <c r="K119" s="289"/>
      <c r="L119" s="290"/>
      <c r="M119" s="36"/>
      <c r="N119" s="36"/>
      <c r="O119" s="288"/>
      <c r="P119" s="289"/>
      <c r="Q119" s="290"/>
      <c r="R119" s="36"/>
      <c r="S119" s="36"/>
      <c r="U119" s="286" t="n">
        <f aca="false">C119</f>
        <v>41628</v>
      </c>
      <c r="V119" s="291" t="n">
        <f aca="false">D119</f>
        <v>0</v>
      </c>
      <c r="W119" s="292" t="n">
        <f aca="false">E119</f>
        <v>0</v>
      </c>
      <c r="X119" s="293" t="n">
        <f aca="false">H119</f>
        <v>0</v>
      </c>
      <c r="Y119" s="293" t="n">
        <f aca="false">I119</f>
        <v>0</v>
      </c>
      <c r="Z119" s="292" t="n">
        <f aca="false">J119</f>
        <v>0</v>
      </c>
      <c r="AA119" s="293" t="n">
        <f aca="false">M119</f>
        <v>0</v>
      </c>
      <c r="AB119" s="293" t="n">
        <f aca="false">N119</f>
        <v>0</v>
      </c>
      <c r="AC119" s="292" t="n">
        <f aca="false">O119</f>
        <v>0</v>
      </c>
      <c r="AD119" s="293" t="n">
        <f aca="false">R119</f>
        <v>0</v>
      </c>
      <c r="AE119" s="293" t="n">
        <f aca="false">S119</f>
        <v>0</v>
      </c>
    </row>
    <row r="120" customFormat="false" ht="26.1" hidden="false" customHeight="true" outlineLevel="0" collapsed="false">
      <c r="A120" s="56" t="s">
        <v>155</v>
      </c>
      <c r="B120" s="294" t="s">
        <v>175</v>
      </c>
      <c r="C120" s="286" t="n">
        <v>41629</v>
      </c>
      <c r="D120" s="287" t="n">
        <f aca="false">FERMETURES!E122</f>
        <v>0</v>
      </c>
      <c r="E120" s="288"/>
      <c r="F120" s="289"/>
      <c r="G120" s="290"/>
      <c r="H120" s="36"/>
      <c r="I120" s="36"/>
      <c r="J120" s="288"/>
      <c r="K120" s="289"/>
      <c r="L120" s="290"/>
      <c r="M120" s="36"/>
      <c r="N120" s="36"/>
      <c r="O120" s="288"/>
      <c r="P120" s="289"/>
      <c r="Q120" s="290"/>
      <c r="R120" s="36"/>
      <c r="S120" s="36"/>
      <c r="U120" s="286" t="n">
        <f aca="false">C120</f>
        <v>41629</v>
      </c>
      <c r="V120" s="291" t="n">
        <f aca="false">D120</f>
        <v>0</v>
      </c>
      <c r="W120" s="292" t="n">
        <f aca="false">E120</f>
        <v>0</v>
      </c>
      <c r="X120" s="293" t="n">
        <f aca="false">H120</f>
        <v>0</v>
      </c>
      <c r="Y120" s="293" t="n">
        <f aca="false">I120</f>
        <v>0</v>
      </c>
      <c r="Z120" s="292" t="n">
        <f aca="false">J120</f>
        <v>0</v>
      </c>
      <c r="AA120" s="293" t="n">
        <f aca="false">M120</f>
        <v>0</v>
      </c>
      <c r="AB120" s="293" t="n">
        <f aca="false">N120</f>
        <v>0</v>
      </c>
      <c r="AC120" s="292" t="n">
        <f aca="false">O120</f>
        <v>0</v>
      </c>
      <c r="AD120" s="293" t="n">
        <f aca="false">R120</f>
        <v>0</v>
      </c>
      <c r="AE120" s="293" t="n">
        <f aca="false">S120</f>
        <v>0</v>
      </c>
    </row>
    <row r="121" customFormat="false" ht="26.1" hidden="false" customHeight="true" outlineLevel="0" collapsed="false">
      <c r="A121" s="63" t="s">
        <v>157</v>
      </c>
      <c r="B121" s="294" t="s">
        <v>169</v>
      </c>
      <c r="C121" s="286" t="n">
        <v>41630</v>
      </c>
      <c r="D121" s="287" t="n">
        <f aca="false">FERMETURES!E123</f>
        <v>0</v>
      </c>
      <c r="E121" s="288"/>
      <c r="F121" s="289"/>
      <c r="G121" s="290"/>
      <c r="H121" s="36"/>
      <c r="I121" s="36"/>
      <c r="J121" s="288"/>
      <c r="K121" s="289"/>
      <c r="L121" s="290"/>
      <c r="M121" s="36"/>
      <c r="N121" s="36"/>
      <c r="O121" s="288"/>
      <c r="P121" s="289"/>
      <c r="Q121" s="290"/>
      <c r="R121" s="36"/>
      <c r="S121" s="36"/>
      <c r="U121" s="286" t="n">
        <f aca="false">C121</f>
        <v>41630</v>
      </c>
      <c r="V121" s="291" t="n">
        <f aca="false">D121</f>
        <v>0</v>
      </c>
      <c r="W121" s="292" t="n">
        <f aca="false">E121</f>
        <v>0</v>
      </c>
      <c r="X121" s="293" t="n">
        <f aca="false">H121</f>
        <v>0</v>
      </c>
      <c r="Y121" s="293" t="n">
        <f aca="false">I121</f>
        <v>0</v>
      </c>
      <c r="Z121" s="292" t="n">
        <f aca="false">J121</f>
        <v>0</v>
      </c>
      <c r="AA121" s="293" t="n">
        <f aca="false">M121</f>
        <v>0</v>
      </c>
      <c r="AB121" s="293" t="n">
        <f aca="false">N121</f>
        <v>0</v>
      </c>
      <c r="AC121" s="292" t="n">
        <f aca="false">O121</f>
        <v>0</v>
      </c>
      <c r="AD121" s="293" t="n">
        <f aca="false">R121</f>
        <v>0</v>
      </c>
      <c r="AE121" s="293" t="n">
        <f aca="false">S121</f>
        <v>0</v>
      </c>
    </row>
    <row r="122" customFormat="false" ht="26.1" hidden="false" customHeight="true" outlineLevel="0" collapsed="false">
      <c r="A122" s="63" t="s">
        <v>157</v>
      </c>
      <c r="B122" s="294" t="s">
        <v>170</v>
      </c>
      <c r="C122" s="286" t="n">
        <v>41631</v>
      </c>
      <c r="D122" s="287" t="n">
        <f aca="false">FERMETURES!E124</f>
        <v>0</v>
      </c>
      <c r="E122" s="288"/>
      <c r="F122" s="289"/>
      <c r="G122" s="290"/>
      <c r="H122" s="36"/>
      <c r="I122" s="36"/>
      <c r="J122" s="288"/>
      <c r="K122" s="289"/>
      <c r="L122" s="290"/>
      <c r="M122" s="36"/>
      <c r="N122" s="36"/>
      <c r="O122" s="288"/>
      <c r="P122" s="289"/>
      <c r="Q122" s="290"/>
      <c r="R122" s="36"/>
      <c r="S122" s="36"/>
      <c r="U122" s="286" t="n">
        <f aca="false">C122</f>
        <v>41631</v>
      </c>
      <c r="V122" s="291" t="n">
        <f aca="false">D122</f>
        <v>0</v>
      </c>
      <c r="W122" s="292" t="n">
        <f aca="false">E122</f>
        <v>0</v>
      </c>
      <c r="X122" s="293" t="n">
        <f aca="false">H122</f>
        <v>0</v>
      </c>
      <c r="Y122" s="293" t="n">
        <f aca="false">I122</f>
        <v>0</v>
      </c>
      <c r="Z122" s="292" t="n">
        <f aca="false">J122</f>
        <v>0</v>
      </c>
      <c r="AA122" s="293" t="n">
        <f aca="false">M122</f>
        <v>0</v>
      </c>
      <c r="AB122" s="293" t="n">
        <f aca="false">N122</f>
        <v>0</v>
      </c>
      <c r="AC122" s="292" t="n">
        <f aca="false">O122</f>
        <v>0</v>
      </c>
      <c r="AD122" s="293" t="n">
        <f aca="false">R122</f>
        <v>0</v>
      </c>
      <c r="AE122" s="293" t="n">
        <f aca="false">S122</f>
        <v>0</v>
      </c>
    </row>
    <row r="123" customFormat="false" ht="26.1" hidden="false" customHeight="true" outlineLevel="0" collapsed="false">
      <c r="A123" s="63" t="s">
        <v>157</v>
      </c>
      <c r="B123" s="294" t="s">
        <v>171</v>
      </c>
      <c r="C123" s="286" t="n">
        <v>41632</v>
      </c>
      <c r="D123" s="287" t="n">
        <f aca="false">FERMETURES!E125</f>
        <v>0</v>
      </c>
      <c r="E123" s="288"/>
      <c r="F123" s="289"/>
      <c r="G123" s="290"/>
      <c r="H123" s="36"/>
      <c r="I123" s="36"/>
      <c r="J123" s="288"/>
      <c r="K123" s="289"/>
      <c r="L123" s="290"/>
      <c r="M123" s="36"/>
      <c r="N123" s="36"/>
      <c r="O123" s="288"/>
      <c r="P123" s="289"/>
      <c r="Q123" s="290"/>
      <c r="R123" s="36"/>
      <c r="S123" s="36"/>
      <c r="U123" s="286" t="n">
        <f aca="false">C123</f>
        <v>41632</v>
      </c>
      <c r="V123" s="291" t="n">
        <f aca="false">D123</f>
        <v>0</v>
      </c>
      <c r="W123" s="292" t="n">
        <f aca="false">E123</f>
        <v>0</v>
      </c>
      <c r="X123" s="293" t="n">
        <f aca="false">H123</f>
        <v>0</v>
      </c>
      <c r="Y123" s="293" t="n">
        <f aca="false">I123</f>
        <v>0</v>
      </c>
      <c r="Z123" s="292" t="n">
        <f aca="false">J123</f>
        <v>0</v>
      </c>
      <c r="AA123" s="293" t="n">
        <f aca="false">M123</f>
        <v>0</v>
      </c>
      <c r="AB123" s="293" t="n">
        <f aca="false">N123</f>
        <v>0</v>
      </c>
      <c r="AC123" s="292" t="n">
        <f aca="false">O123</f>
        <v>0</v>
      </c>
      <c r="AD123" s="293" t="n">
        <f aca="false">R123</f>
        <v>0</v>
      </c>
      <c r="AE123" s="293" t="n">
        <f aca="false">S123</f>
        <v>0</v>
      </c>
    </row>
    <row r="124" customFormat="false" ht="26.1" hidden="false" customHeight="true" outlineLevel="0" collapsed="false">
      <c r="A124" s="167" t="s">
        <v>161</v>
      </c>
      <c r="B124" s="294" t="s">
        <v>172</v>
      </c>
      <c r="C124" s="286" t="n">
        <v>41633</v>
      </c>
      <c r="D124" s="287" t="str">
        <f aca="false">FERMETURES!E126</f>
        <v>JF</v>
      </c>
      <c r="E124" s="288"/>
      <c r="F124" s="289"/>
      <c r="G124" s="290"/>
      <c r="H124" s="36"/>
      <c r="I124" s="36"/>
      <c r="J124" s="288"/>
      <c r="K124" s="289"/>
      <c r="L124" s="290"/>
      <c r="M124" s="36"/>
      <c r="N124" s="36"/>
      <c r="O124" s="288"/>
      <c r="P124" s="289"/>
      <c r="Q124" s="290"/>
      <c r="R124" s="36"/>
      <c r="S124" s="36"/>
      <c r="U124" s="286" t="n">
        <f aca="false">C124</f>
        <v>41633</v>
      </c>
      <c r="V124" s="291" t="str">
        <f aca="false">D124</f>
        <v>JF</v>
      </c>
      <c r="W124" s="292" t="n">
        <f aca="false">E124</f>
        <v>0</v>
      </c>
      <c r="X124" s="293" t="n">
        <f aca="false">H124</f>
        <v>0</v>
      </c>
      <c r="Y124" s="293" t="n">
        <f aca="false">I124</f>
        <v>0</v>
      </c>
      <c r="Z124" s="292" t="n">
        <f aca="false">J124</f>
        <v>0</v>
      </c>
      <c r="AA124" s="293" t="n">
        <f aca="false">M124</f>
        <v>0</v>
      </c>
      <c r="AB124" s="293" t="n">
        <f aca="false">N124</f>
        <v>0</v>
      </c>
      <c r="AC124" s="292" t="n">
        <f aca="false">O124</f>
        <v>0</v>
      </c>
      <c r="AD124" s="293" t="n">
        <f aca="false">R124</f>
        <v>0</v>
      </c>
      <c r="AE124" s="293" t="n">
        <f aca="false">S124</f>
        <v>0</v>
      </c>
    </row>
    <row r="125" customFormat="false" ht="26.1" hidden="false" customHeight="true" outlineLevel="0" collapsed="false">
      <c r="A125" s="63" t="s">
        <v>157</v>
      </c>
      <c r="B125" s="294" t="s">
        <v>173</v>
      </c>
      <c r="C125" s="286" t="n">
        <v>41634</v>
      </c>
      <c r="D125" s="287" t="n">
        <f aca="false">FERMETURES!E127</f>
        <v>0</v>
      </c>
      <c r="E125" s="288"/>
      <c r="F125" s="289"/>
      <c r="G125" s="290"/>
      <c r="H125" s="36"/>
      <c r="I125" s="36"/>
      <c r="J125" s="288"/>
      <c r="K125" s="289"/>
      <c r="L125" s="290"/>
      <c r="M125" s="36"/>
      <c r="N125" s="36"/>
      <c r="O125" s="288"/>
      <c r="P125" s="289"/>
      <c r="Q125" s="290"/>
      <c r="R125" s="36"/>
      <c r="S125" s="36"/>
      <c r="U125" s="286" t="n">
        <f aca="false">C125</f>
        <v>41634</v>
      </c>
      <c r="V125" s="291" t="n">
        <f aca="false">D125</f>
        <v>0</v>
      </c>
      <c r="W125" s="292" t="n">
        <f aca="false">E125</f>
        <v>0</v>
      </c>
      <c r="X125" s="293" t="n">
        <f aca="false">H125</f>
        <v>0</v>
      </c>
      <c r="Y125" s="293" t="n">
        <f aca="false">I125</f>
        <v>0</v>
      </c>
      <c r="Z125" s="292" t="n">
        <f aca="false">J125</f>
        <v>0</v>
      </c>
      <c r="AA125" s="293" t="n">
        <f aca="false">M125</f>
        <v>0</v>
      </c>
      <c r="AB125" s="293" t="n">
        <f aca="false">N125</f>
        <v>0</v>
      </c>
      <c r="AC125" s="292" t="n">
        <f aca="false">O125</f>
        <v>0</v>
      </c>
      <c r="AD125" s="293" t="n">
        <f aca="false">R125</f>
        <v>0</v>
      </c>
      <c r="AE125" s="293" t="n">
        <f aca="false">S125</f>
        <v>0</v>
      </c>
    </row>
    <row r="126" customFormat="false" ht="26.1" hidden="false" customHeight="true" outlineLevel="0" collapsed="false">
      <c r="A126" s="63" t="s">
        <v>157</v>
      </c>
      <c r="B126" s="294" t="s">
        <v>174</v>
      </c>
      <c r="C126" s="286" t="n">
        <v>41635</v>
      </c>
      <c r="D126" s="287" t="n">
        <f aca="false">FERMETURES!E128</f>
        <v>0</v>
      </c>
      <c r="E126" s="288"/>
      <c r="F126" s="289"/>
      <c r="G126" s="290"/>
      <c r="H126" s="36"/>
      <c r="I126" s="36"/>
      <c r="J126" s="288"/>
      <c r="K126" s="289"/>
      <c r="L126" s="290"/>
      <c r="M126" s="36"/>
      <c r="N126" s="36"/>
      <c r="O126" s="288"/>
      <c r="P126" s="289"/>
      <c r="Q126" s="290"/>
      <c r="R126" s="36"/>
      <c r="S126" s="36"/>
      <c r="U126" s="286" t="n">
        <f aca="false">C126</f>
        <v>41635</v>
      </c>
      <c r="V126" s="291" t="n">
        <f aca="false">D126</f>
        <v>0</v>
      </c>
      <c r="W126" s="292" t="n">
        <f aca="false">E126</f>
        <v>0</v>
      </c>
      <c r="X126" s="293" t="n">
        <f aca="false">H126</f>
        <v>0</v>
      </c>
      <c r="Y126" s="293" t="n">
        <f aca="false">I126</f>
        <v>0</v>
      </c>
      <c r="Z126" s="292" t="n">
        <f aca="false">J126</f>
        <v>0</v>
      </c>
      <c r="AA126" s="293" t="n">
        <f aca="false">M126</f>
        <v>0</v>
      </c>
      <c r="AB126" s="293" t="n">
        <f aca="false">N126</f>
        <v>0</v>
      </c>
      <c r="AC126" s="292" t="n">
        <f aca="false">O126</f>
        <v>0</v>
      </c>
      <c r="AD126" s="293" t="n">
        <f aca="false">R126</f>
        <v>0</v>
      </c>
      <c r="AE126" s="293" t="n">
        <f aca="false">S126</f>
        <v>0</v>
      </c>
    </row>
    <row r="127" customFormat="false" ht="26.1" hidden="false" customHeight="true" outlineLevel="0" collapsed="false">
      <c r="A127" s="63" t="s">
        <v>157</v>
      </c>
      <c r="B127" s="294" t="s">
        <v>175</v>
      </c>
      <c r="C127" s="286" t="n">
        <v>41636</v>
      </c>
      <c r="D127" s="287" t="n">
        <f aca="false">FERMETURES!E129</f>
        <v>0</v>
      </c>
      <c r="E127" s="288"/>
      <c r="F127" s="289"/>
      <c r="G127" s="290"/>
      <c r="H127" s="36"/>
      <c r="I127" s="36"/>
      <c r="J127" s="288"/>
      <c r="K127" s="289"/>
      <c r="L127" s="290"/>
      <c r="M127" s="36"/>
      <c r="N127" s="36"/>
      <c r="O127" s="288"/>
      <c r="P127" s="289"/>
      <c r="Q127" s="290"/>
      <c r="R127" s="36"/>
      <c r="S127" s="36"/>
      <c r="U127" s="286" t="n">
        <f aca="false">C127</f>
        <v>41636</v>
      </c>
      <c r="V127" s="291" t="n">
        <f aca="false">D127</f>
        <v>0</v>
      </c>
      <c r="W127" s="292" t="n">
        <f aca="false">E127</f>
        <v>0</v>
      </c>
      <c r="X127" s="293" t="n">
        <f aca="false">H127</f>
        <v>0</v>
      </c>
      <c r="Y127" s="293" t="n">
        <f aca="false">I127</f>
        <v>0</v>
      </c>
      <c r="Z127" s="292" t="n">
        <f aca="false">J127</f>
        <v>0</v>
      </c>
      <c r="AA127" s="293" t="n">
        <f aca="false">M127</f>
        <v>0</v>
      </c>
      <c r="AB127" s="293" t="n">
        <f aca="false">N127</f>
        <v>0</v>
      </c>
      <c r="AC127" s="292" t="n">
        <f aca="false">O127</f>
        <v>0</v>
      </c>
      <c r="AD127" s="293" t="n">
        <f aca="false">R127</f>
        <v>0</v>
      </c>
      <c r="AE127" s="293" t="n">
        <f aca="false">S127</f>
        <v>0</v>
      </c>
    </row>
    <row r="128" customFormat="false" ht="26.1" hidden="false" customHeight="true" outlineLevel="0" collapsed="false">
      <c r="A128" s="63" t="s">
        <v>157</v>
      </c>
      <c r="B128" s="294" t="s">
        <v>169</v>
      </c>
      <c r="C128" s="286" t="n">
        <v>41637</v>
      </c>
      <c r="D128" s="287" t="n">
        <f aca="false">FERMETURES!E130</f>
        <v>0</v>
      </c>
      <c r="E128" s="288"/>
      <c r="F128" s="289"/>
      <c r="G128" s="290"/>
      <c r="H128" s="36"/>
      <c r="I128" s="36"/>
      <c r="J128" s="288"/>
      <c r="K128" s="289"/>
      <c r="L128" s="290"/>
      <c r="M128" s="36"/>
      <c r="N128" s="36"/>
      <c r="O128" s="288"/>
      <c r="P128" s="289"/>
      <c r="Q128" s="290"/>
      <c r="R128" s="36"/>
      <c r="S128" s="36"/>
      <c r="U128" s="286" t="n">
        <f aca="false">C128</f>
        <v>41637</v>
      </c>
      <c r="V128" s="291" t="n">
        <f aca="false">D128</f>
        <v>0</v>
      </c>
      <c r="W128" s="292" t="n">
        <f aca="false">E128</f>
        <v>0</v>
      </c>
      <c r="X128" s="293" t="n">
        <f aca="false">H128</f>
        <v>0</v>
      </c>
      <c r="Y128" s="293" t="n">
        <f aca="false">I128</f>
        <v>0</v>
      </c>
      <c r="Z128" s="292" t="n">
        <f aca="false">J128</f>
        <v>0</v>
      </c>
      <c r="AA128" s="293" t="n">
        <f aca="false">M128</f>
        <v>0</v>
      </c>
      <c r="AB128" s="293" t="n">
        <f aca="false">N128</f>
        <v>0</v>
      </c>
      <c r="AC128" s="292" t="n">
        <f aca="false">O128</f>
        <v>0</v>
      </c>
      <c r="AD128" s="293" t="n">
        <f aca="false">R128</f>
        <v>0</v>
      </c>
      <c r="AE128" s="293" t="n">
        <f aca="false">S128</f>
        <v>0</v>
      </c>
    </row>
    <row r="129" customFormat="false" ht="26.1" hidden="false" customHeight="true" outlineLevel="0" collapsed="false">
      <c r="A129" s="63" t="s">
        <v>157</v>
      </c>
      <c r="B129" s="294" t="s">
        <v>170</v>
      </c>
      <c r="C129" s="286" t="n">
        <v>41638</v>
      </c>
      <c r="D129" s="287" t="n">
        <f aca="false">FERMETURES!E131</f>
        <v>0</v>
      </c>
      <c r="E129" s="288"/>
      <c r="F129" s="289"/>
      <c r="G129" s="290"/>
      <c r="H129" s="36"/>
      <c r="I129" s="36"/>
      <c r="J129" s="288"/>
      <c r="K129" s="289"/>
      <c r="L129" s="290"/>
      <c r="M129" s="36"/>
      <c r="N129" s="36"/>
      <c r="O129" s="288"/>
      <c r="P129" s="289"/>
      <c r="Q129" s="290"/>
      <c r="R129" s="36"/>
      <c r="S129" s="36"/>
      <c r="U129" s="286" t="n">
        <f aca="false">C129</f>
        <v>41638</v>
      </c>
      <c r="V129" s="291" t="n">
        <f aca="false">D129</f>
        <v>0</v>
      </c>
      <c r="W129" s="292" t="n">
        <f aca="false">E129</f>
        <v>0</v>
      </c>
      <c r="X129" s="293" t="n">
        <f aca="false">H129</f>
        <v>0</v>
      </c>
      <c r="Y129" s="293" t="n">
        <f aca="false">I129</f>
        <v>0</v>
      </c>
      <c r="Z129" s="292" t="n">
        <f aca="false">J129</f>
        <v>0</v>
      </c>
      <c r="AA129" s="293" t="n">
        <f aca="false">M129</f>
        <v>0</v>
      </c>
      <c r="AB129" s="293" t="n">
        <f aca="false">N129</f>
        <v>0</v>
      </c>
      <c r="AC129" s="292" t="n">
        <f aca="false">O129</f>
        <v>0</v>
      </c>
      <c r="AD129" s="293" t="n">
        <f aca="false">R129</f>
        <v>0</v>
      </c>
      <c r="AE129" s="293" t="n">
        <f aca="false">S129</f>
        <v>0</v>
      </c>
    </row>
    <row r="130" customFormat="false" ht="26.1" hidden="false" customHeight="true" outlineLevel="0" collapsed="false">
      <c r="A130" s="63" t="s">
        <v>157</v>
      </c>
      <c r="B130" s="294" t="s">
        <v>171</v>
      </c>
      <c r="C130" s="286" t="n">
        <v>41639</v>
      </c>
      <c r="D130" s="287" t="n">
        <f aca="false">FERMETURES!E132</f>
        <v>0</v>
      </c>
      <c r="E130" s="288"/>
      <c r="F130" s="289"/>
      <c r="G130" s="290"/>
      <c r="H130" s="36"/>
      <c r="I130" s="36"/>
      <c r="J130" s="288"/>
      <c r="K130" s="289"/>
      <c r="L130" s="290"/>
      <c r="M130" s="36"/>
      <c r="N130" s="36"/>
      <c r="O130" s="288"/>
      <c r="P130" s="289"/>
      <c r="Q130" s="290"/>
      <c r="R130" s="36"/>
      <c r="S130" s="36"/>
      <c r="U130" s="286" t="n">
        <f aca="false">C130</f>
        <v>41639</v>
      </c>
      <c r="V130" s="291" t="n">
        <f aca="false">D130</f>
        <v>0</v>
      </c>
      <c r="W130" s="292" t="n">
        <f aca="false">E130</f>
        <v>0</v>
      </c>
      <c r="X130" s="293" t="n">
        <f aca="false">H130</f>
        <v>0</v>
      </c>
      <c r="Y130" s="293" t="n">
        <f aca="false">I130</f>
        <v>0</v>
      </c>
      <c r="Z130" s="292" t="n">
        <f aca="false">J130</f>
        <v>0</v>
      </c>
      <c r="AA130" s="293" t="n">
        <f aca="false">M130</f>
        <v>0</v>
      </c>
      <c r="AB130" s="293" t="n">
        <f aca="false">N130</f>
        <v>0</v>
      </c>
      <c r="AC130" s="292" t="n">
        <f aca="false">O130</f>
        <v>0</v>
      </c>
      <c r="AD130" s="293" t="n">
        <f aca="false">R130</f>
        <v>0</v>
      </c>
      <c r="AE130" s="293" t="n">
        <f aca="false">S130</f>
        <v>0</v>
      </c>
    </row>
    <row r="131" customFormat="false" ht="26.1" hidden="false" customHeight="true" outlineLevel="0" collapsed="false">
      <c r="A131" s="167" t="s">
        <v>161</v>
      </c>
      <c r="B131" s="294" t="s">
        <v>172</v>
      </c>
      <c r="C131" s="286" t="n">
        <v>41640</v>
      </c>
      <c r="D131" s="287" t="str">
        <f aca="false">FERMETURES!E133</f>
        <v>JF</v>
      </c>
      <c r="E131" s="288"/>
      <c r="F131" s="289"/>
      <c r="G131" s="290"/>
      <c r="H131" s="36"/>
      <c r="I131" s="36"/>
      <c r="J131" s="288"/>
      <c r="K131" s="289"/>
      <c r="L131" s="290"/>
      <c r="M131" s="36"/>
      <c r="N131" s="36"/>
      <c r="O131" s="288"/>
      <c r="P131" s="289"/>
      <c r="Q131" s="290"/>
      <c r="R131" s="36"/>
      <c r="S131" s="36"/>
      <c r="U131" s="286" t="n">
        <f aca="false">C131</f>
        <v>41640</v>
      </c>
      <c r="V131" s="291" t="str">
        <f aca="false">D131</f>
        <v>JF</v>
      </c>
      <c r="W131" s="292" t="n">
        <f aca="false">E131</f>
        <v>0</v>
      </c>
      <c r="X131" s="293" t="n">
        <f aca="false">H131</f>
        <v>0</v>
      </c>
      <c r="Y131" s="293" t="n">
        <f aca="false">I131</f>
        <v>0</v>
      </c>
      <c r="Z131" s="292" t="n">
        <f aca="false">J131</f>
        <v>0</v>
      </c>
      <c r="AA131" s="293" t="n">
        <f aca="false">M131</f>
        <v>0</v>
      </c>
      <c r="AB131" s="293" t="n">
        <f aca="false">N131</f>
        <v>0</v>
      </c>
      <c r="AC131" s="292" t="n">
        <f aca="false">O131</f>
        <v>0</v>
      </c>
      <c r="AD131" s="293" t="n">
        <f aca="false">R131</f>
        <v>0</v>
      </c>
      <c r="AE131" s="293" t="n">
        <f aca="false">S131</f>
        <v>0</v>
      </c>
    </row>
    <row r="132" customFormat="false" ht="26.1" hidden="false" customHeight="true" outlineLevel="0" collapsed="false">
      <c r="A132" s="63" t="s">
        <v>157</v>
      </c>
      <c r="B132" s="294" t="s">
        <v>173</v>
      </c>
      <c r="C132" s="286" t="n">
        <v>41641</v>
      </c>
      <c r="D132" s="287" t="n">
        <f aca="false">FERMETURES!E134</f>
        <v>0</v>
      </c>
      <c r="E132" s="288"/>
      <c r="F132" s="289"/>
      <c r="G132" s="290"/>
      <c r="H132" s="36"/>
      <c r="I132" s="36"/>
      <c r="J132" s="288"/>
      <c r="K132" s="289"/>
      <c r="L132" s="290"/>
      <c r="M132" s="36"/>
      <c r="N132" s="36"/>
      <c r="O132" s="288"/>
      <c r="P132" s="289"/>
      <c r="Q132" s="290"/>
      <c r="R132" s="36"/>
      <c r="S132" s="36"/>
      <c r="U132" s="286" t="n">
        <f aca="false">C132</f>
        <v>41641</v>
      </c>
      <c r="V132" s="291" t="n">
        <f aca="false">D132</f>
        <v>0</v>
      </c>
      <c r="W132" s="292" t="n">
        <f aca="false">E132</f>
        <v>0</v>
      </c>
      <c r="X132" s="293" t="n">
        <f aca="false">H132</f>
        <v>0</v>
      </c>
      <c r="Y132" s="293" t="n">
        <f aca="false">I132</f>
        <v>0</v>
      </c>
      <c r="Z132" s="292" t="n">
        <f aca="false">J132</f>
        <v>0</v>
      </c>
      <c r="AA132" s="293" t="n">
        <f aca="false">M132</f>
        <v>0</v>
      </c>
      <c r="AB132" s="293" t="n">
        <f aca="false">N132</f>
        <v>0</v>
      </c>
      <c r="AC132" s="292" t="n">
        <f aca="false">O132</f>
        <v>0</v>
      </c>
      <c r="AD132" s="293" t="n">
        <f aca="false">R132</f>
        <v>0</v>
      </c>
      <c r="AE132" s="293" t="n">
        <f aca="false">S132</f>
        <v>0</v>
      </c>
    </row>
    <row r="133" customFormat="false" ht="26.1" hidden="false" customHeight="true" outlineLevel="0" collapsed="false">
      <c r="A133" s="63" t="s">
        <v>157</v>
      </c>
      <c r="B133" s="294" t="s">
        <v>174</v>
      </c>
      <c r="C133" s="286" t="n">
        <v>41642</v>
      </c>
      <c r="D133" s="287" t="n">
        <f aca="false">FERMETURES!E135</f>
        <v>0</v>
      </c>
      <c r="E133" s="288"/>
      <c r="F133" s="289"/>
      <c r="G133" s="290"/>
      <c r="H133" s="36"/>
      <c r="I133" s="36"/>
      <c r="J133" s="288"/>
      <c r="K133" s="289"/>
      <c r="L133" s="290"/>
      <c r="M133" s="36"/>
      <c r="N133" s="36"/>
      <c r="O133" s="288"/>
      <c r="P133" s="289"/>
      <c r="Q133" s="290"/>
      <c r="R133" s="36"/>
      <c r="S133" s="36"/>
      <c r="U133" s="286" t="n">
        <f aca="false">C133</f>
        <v>41642</v>
      </c>
      <c r="V133" s="291" t="n">
        <f aca="false">D133</f>
        <v>0</v>
      </c>
      <c r="W133" s="292" t="n">
        <f aca="false">E133</f>
        <v>0</v>
      </c>
      <c r="X133" s="293" t="n">
        <f aca="false">H133</f>
        <v>0</v>
      </c>
      <c r="Y133" s="293" t="n">
        <f aca="false">I133</f>
        <v>0</v>
      </c>
      <c r="Z133" s="292" t="n">
        <f aca="false">J133</f>
        <v>0</v>
      </c>
      <c r="AA133" s="293" t="n">
        <f aca="false">M133</f>
        <v>0</v>
      </c>
      <c r="AB133" s="293" t="n">
        <f aca="false">N133</f>
        <v>0</v>
      </c>
      <c r="AC133" s="292" t="n">
        <f aca="false">O133</f>
        <v>0</v>
      </c>
      <c r="AD133" s="293" t="n">
        <f aca="false">R133</f>
        <v>0</v>
      </c>
      <c r="AE133" s="293" t="n">
        <f aca="false">S133</f>
        <v>0</v>
      </c>
    </row>
    <row r="134" customFormat="false" ht="26.1" hidden="false" customHeight="true" outlineLevel="0" collapsed="false">
      <c r="A134" s="63" t="s">
        <v>157</v>
      </c>
      <c r="B134" s="294" t="s">
        <v>175</v>
      </c>
      <c r="C134" s="286" t="n">
        <v>41643</v>
      </c>
      <c r="D134" s="287" t="n">
        <f aca="false">FERMETURES!E136</f>
        <v>0</v>
      </c>
      <c r="E134" s="288"/>
      <c r="F134" s="289"/>
      <c r="G134" s="290"/>
      <c r="H134" s="36"/>
      <c r="I134" s="36"/>
      <c r="J134" s="288"/>
      <c r="K134" s="289"/>
      <c r="L134" s="290"/>
      <c r="M134" s="36"/>
      <c r="N134" s="36"/>
      <c r="O134" s="288"/>
      <c r="P134" s="289"/>
      <c r="Q134" s="290"/>
      <c r="R134" s="36"/>
      <c r="S134" s="36"/>
      <c r="U134" s="286" t="n">
        <f aca="false">C134</f>
        <v>41643</v>
      </c>
      <c r="V134" s="291" t="n">
        <f aca="false">D134</f>
        <v>0</v>
      </c>
      <c r="W134" s="292" t="n">
        <f aca="false">E134</f>
        <v>0</v>
      </c>
      <c r="X134" s="293" t="n">
        <f aca="false">H134</f>
        <v>0</v>
      </c>
      <c r="Y134" s="293" t="n">
        <f aca="false">I134</f>
        <v>0</v>
      </c>
      <c r="Z134" s="292" t="n">
        <f aca="false">J134</f>
        <v>0</v>
      </c>
      <c r="AA134" s="293" t="n">
        <f aca="false">M134</f>
        <v>0</v>
      </c>
      <c r="AB134" s="293" t="n">
        <f aca="false">N134</f>
        <v>0</v>
      </c>
      <c r="AC134" s="292" t="n">
        <f aca="false">O134</f>
        <v>0</v>
      </c>
      <c r="AD134" s="293" t="n">
        <f aca="false">R134</f>
        <v>0</v>
      </c>
      <c r="AE134" s="293" t="n">
        <f aca="false">S134</f>
        <v>0</v>
      </c>
    </row>
    <row r="135" customFormat="false" ht="26.1" hidden="false" customHeight="true" outlineLevel="0" collapsed="false">
      <c r="A135" s="63" t="s">
        <v>157</v>
      </c>
      <c r="B135" s="294" t="s">
        <v>169</v>
      </c>
      <c r="C135" s="286" t="n">
        <v>41644</v>
      </c>
      <c r="D135" s="287" t="n">
        <f aca="false">FERMETURES!E137</f>
        <v>0</v>
      </c>
      <c r="E135" s="288"/>
      <c r="F135" s="289"/>
      <c r="G135" s="290"/>
      <c r="H135" s="36"/>
      <c r="I135" s="36"/>
      <c r="J135" s="288"/>
      <c r="K135" s="289"/>
      <c r="L135" s="290"/>
      <c r="M135" s="36"/>
      <c r="N135" s="36"/>
      <c r="O135" s="288"/>
      <c r="P135" s="289"/>
      <c r="Q135" s="290"/>
      <c r="R135" s="36"/>
      <c r="S135" s="36"/>
      <c r="U135" s="286" t="n">
        <f aca="false">C135</f>
        <v>41644</v>
      </c>
      <c r="V135" s="291" t="n">
        <f aca="false">D135</f>
        <v>0</v>
      </c>
      <c r="W135" s="292" t="n">
        <f aca="false">E135</f>
        <v>0</v>
      </c>
      <c r="X135" s="293" t="n">
        <f aca="false">H135</f>
        <v>0</v>
      </c>
      <c r="Y135" s="293" t="n">
        <f aca="false">I135</f>
        <v>0</v>
      </c>
      <c r="Z135" s="292" t="n">
        <f aca="false">J135</f>
        <v>0</v>
      </c>
      <c r="AA135" s="293" t="n">
        <f aca="false">M135</f>
        <v>0</v>
      </c>
      <c r="AB135" s="293" t="n">
        <f aca="false">N135</f>
        <v>0</v>
      </c>
      <c r="AC135" s="292" t="n">
        <f aca="false">O135</f>
        <v>0</v>
      </c>
      <c r="AD135" s="293" t="n">
        <f aca="false">R135</f>
        <v>0</v>
      </c>
      <c r="AE135" s="293" t="n">
        <f aca="false">S135</f>
        <v>0</v>
      </c>
    </row>
    <row r="136" customFormat="false" ht="26.1" hidden="false" customHeight="true" outlineLevel="0" collapsed="false">
      <c r="A136" s="63" t="s">
        <v>157</v>
      </c>
      <c r="B136" s="294" t="s">
        <v>170</v>
      </c>
      <c r="C136" s="286" t="n">
        <v>41645</v>
      </c>
      <c r="D136" s="287" t="n">
        <f aca="false">FERMETURES!E138</f>
        <v>0</v>
      </c>
      <c r="E136" s="288"/>
      <c r="F136" s="289"/>
      <c r="G136" s="290"/>
      <c r="H136" s="36"/>
      <c r="I136" s="36"/>
      <c r="J136" s="288"/>
      <c r="K136" s="289"/>
      <c r="L136" s="290"/>
      <c r="M136" s="36"/>
      <c r="N136" s="36"/>
      <c r="O136" s="288"/>
      <c r="P136" s="289"/>
      <c r="Q136" s="290"/>
      <c r="R136" s="36"/>
      <c r="S136" s="36"/>
      <c r="U136" s="286" t="n">
        <f aca="false">C136</f>
        <v>41645</v>
      </c>
      <c r="V136" s="291" t="n">
        <f aca="false">D136</f>
        <v>0</v>
      </c>
      <c r="W136" s="292" t="n">
        <f aca="false">E136</f>
        <v>0</v>
      </c>
      <c r="X136" s="293" t="n">
        <f aca="false">H136</f>
        <v>0</v>
      </c>
      <c r="Y136" s="293" t="n">
        <f aca="false">I136</f>
        <v>0</v>
      </c>
      <c r="Z136" s="292" t="n">
        <f aca="false">J136</f>
        <v>0</v>
      </c>
      <c r="AA136" s="293" t="n">
        <f aca="false">M136</f>
        <v>0</v>
      </c>
      <c r="AB136" s="293" t="n">
        <f aca="false">N136</f>
        <v>0</v>
      </c>
      <c r="AC136" s="292" t="n">
        <f aca="false">O136</f>
        <v>0</v>
      </c>
      <c r="AD136" s="293" t="n">
        <f aca="false">R136</f>
        <v>0</v>
      </c>
      <c r="AE136" s="293" t="n">
        <f aca="false">S136</f>
        <v>0</v>
      </c>
    </row>
    <row r="137" customFormat="false" ht="26.1" hidden="false" customHeight="true" outlineLevel="0" collapsed="false">
      <c r="A137" s="56" t="s">
        <v>155</v>
      </c>
      <c r="B137" s="294" t="s">
        <v>171</v>
      </c>
      <c r="C137" s="286" t="n">
        <v>41646</v>
      </c>
      <c r="D137" s="287" t="n">
        <f aca="false">FERMETURES!E139</f>
        <v>0</v>
      </c>
      <c r="E137" s="288"/>
      <c r="F137" s="289"/>
      <c r="G137" s="290"/>
      <c r="H137" s="36"/>
      <c r="I137" s="36"/>
      <c r="J137" s="288"/>
      <c r="K137" s="289"/>
      <c r="L137" s="290"/>
      <c r="M137" s="36"/>
      <c r="N137" s="36"/>
      <c r="O137" s="288"/>
      <c r="P137" s="289"/>
      <c r="Q137" s="290"/>
      <c r="R137" s="36"/>
      <c r="S137" s="36"/>
      <c r="U137" s="286" t="n">
        <f aca="false">C137</f>
        <v>41646</v>
      </c>
      <c r="V137" s="291" t="n">
        <f aca="false">D137</f>
        <v>0</v>
      </c>
      <c r="W137" s="292" t="n">
        <f aca="false">E137</f>
        <v>0</v>
      </c>
      <c r="X137" s="293" t="n">
        <f aca="false">H137</f>
        <v>0</v>
      </c>
      <c r="Y137" s="293" t="n">
        <f aca="false">I137</f>
        <v>0</v>
      </c>
      <c r="Z137" s="292" t="n">
        <f aca="false">J137</f>
        <v>0</v>
      </c>
      <c r="AA137" s="293" t="n">
        <f aca="false">M137</f>
        <v>0</v>
      </c>
      <c r="AB137" s="293" t="n">
        <f aca="false">N137</f>
        <v>0</v>
      </c>
      <c r="AC137" s="292" t="n">
        <f aca="false">O137</f>
        <v>0</v>
      </c>
      <c r="AD137" s="293" t="n">
        <f aca="false">R137</f>
        <v>0</v>
      </c>
      <c r="AE137" s="293" t="n">
        <f aca="false">S137</f>
        <v>0</v>
      </c>
    </row>
    <row r="138" customFormat="false" ht="26.1" hidden="false" customHeight="true" outlineLevel="0" collapsed="false">
      <c r="A138" s="56" t="s">
        <v>155</v>
      </c>
      <c r="B138" s="294" t="s">
        <v>172</v>
      </c>
      <c r="C138" s="286" t="n">
        <v>41647</v>
      </c>
      <c r="D138" s="287" t="n">
        <f aca="false">FERMETURES!E140</f>
        <v>0</v>
      </c>
      <c r="E138" s="288"/>
      <c r="F138" s="289"/>
      <c r="G138" s="290"/>
      <c r="H138" s="36"/>
      <c r="I138" s="36"/>
      <c r="J138" s="288"/>
      <c r="K138" s="289"/>
      <c r="L138" s="290"/>
      <c r="M138" s="36"/>
      <c r="N138" s="36"/>
      <c r="O138" s="288"/>
      <c r="P138" s="289"/>
      <c r="Q138" s="290"/>
      <c r="R138" s="36"/>
      <c r="S138" s="36"/>
      <c r="U138" s="286" t="n">
        <f aca="false">C138</f>
        <v>41647</v>
      </c>
      <c r="V138" s="291" t="n">
        <f aca="false">D138</f>
        <v>0</v>
      </c>
      <c r="W138" s="292" t="n">
        <f aca="false">E138</f>
        <v>0</v>
      </c>
      <c r="X138" s="293" t="n">
        <f aca="false">H138</f>
        <v>0</v>
      </c>
      <c r="Y138" s="293" t="n">
        <f aca="false">I138</f>
        <v>0</v>
      </c>
      <c r="Z138" s="292" t="n">
        <f aca="false">J138</f>
        <v>0</v>
      </c>
      <c r="AA138" s="293" t="n">
        <f aca="false">M138</f>
        <v>0</v>
      </c>
      <c r="AB138" s="293" t="n">
        <f aca="false">N138</f>
        <v>0</v>
      </c>
      <c r="AC138" s="292" t="n">
        <f aca="false">O138</f>
        <v>0</v>
      </c>
      <c r="AD138" s="293" t="n">
        <f aca="false">R138</f>
        <v>0</v>
      </c>
      <c r="AE138" s="293" t="n">
        <f aca="false">S138</f>
        <v>0</v>
      </c>
    </row>
    <row r="139" customFormat="false" ht="26.1" hidden="false" customHeight="true" outlineLevel="0" collapsed="false">
      <c r="A139" s="56" t="s">
        <v>155</v>
      </c>
      <c r="B139" s="294" t="s">
        <v>173</v>
      </c>
      <c r="C139" s="286" t="n">
        <v>41648</v>
      </c>
      <c r="D139" s="287" t="n">
        <f aca="false">FERMETURES!E141</f>
        <v>0</v>
      </c>
      <c r="E139" s="288"/>
      <c r="F139" s="289"/>
      <c r="G139" s="290"/>
      <c r="H139" s="36"/>
      <c r="I139" s="36"/>
      <c r="J139" s="288"/>
      <c r="K139" s="289"/>
      <c r="L139" s="290"/>
      <c r="M139" s="36"/>
      <c r="N139" s="36"/>
      <c r="O139" s="288"/>
      <c r="P139" s="289"/>
      <c r="Q139" s="290"/>
      <c r="R139" s="36"/>
      <c r="S139" s="36"/>
      <c r="U139" s="286" t="n">
        <f aca="false">C139</f>
        <v>41648</v>
      </c>
      <c r="V139" s="291" t="n">
        <f aca="false">D139</f>
        <v>0</v>
      </c>
      <c r="W139" s="292" t="n">
        <f aca="false">E139</f>
        <v>0</v>
      </c>
      <c r="X139" s="293" t="n">
        <f aca="false">H139</f>
        <v>0</v>
      </c>
      <c r="Y139" s="293" t="n">
        <f aca="false">I139</f>
        <v>0</v>
      </c>
      <c r="Z139" s="292" t="n">
        <f aca="false">J139</f>
        <v>0</v>
      </c>
      <c r="AA139" s="293" t="n">
        <f aca="false">M139</f>
        <v>0</v>
      </c>
      <c r="AB139" s="293" t="n">
        <f aca="false">N139</f>
        <v>0</v>
      </c>
      <c r="AC139" s="292" t="n">
        <f aca="false">O139</f>
        <v>0</v>
      </c>
      <c r="AD139" s="293" t="n">
        <f aca="false">R139</f>
        <v>0</v>
      </c>
      <c r="AE139" s="293" t="n">
        <f aca="false">S139</f>
        <v>0</v>
      </c>
    </row>
    <row r="140" customFormat="false" ht="26.1" hidden="false" customHeight="true" outlineLevel="0" collapsed="false">
      <c r="A140" s="56" t="s">
        <v>155</v>
      </c>
      <c r="B140" s="294" t="s">
        <v>174</v>
      </c>
      <c r="C140" s="286" t="n">
        <v>41649</v>
      </c>
      <c r="D140" s="287" t="n">
        <f aca="false">FERMETURES!E142</f>
        <v>0</v>
      </c>
      <c r="E140" s="288"/>
      <c r="F140" s="289"/>
      <c r="G140" s="290"/>
      <c r="H140" s="36"/>
      <c r="I140" s="36"/>
      <c r="J140" s="288"/>
      <c r="K140" s="289"/>
      <c r="L140" s="290"/>
      <c r="M140" s="36"/>
      <c r="N140" s="36"/>
      <c r="O140" s="288"/>
      <c r="P140" s="289"/>
      <c r="Q140" s="290"/>
      <c r="R140" s="36"/>
      <c r="S140" s="36"/>
      <c r="U140" s="286" t="n">
        <f aca="false">C140</f>
        <v>41649</v>
      </c>
      <c r="V140" s="291" t="n">
        <f aca="false">D140</f>
        <v>0</v>
      </c>
      <c r="W140" s="292" t="n">
        <f aca="false">E140</f>
        <v>0</v>
      </c>
      <c r="X140" s="293" t="n">
        <f aca="false">H140</f>
        <v>0</v>
      </c>
      <c r="Y140" s="293" t="n">
        <f aca="false">I140</f>
        <v>0</v>
      </c>
      <c r="Z140" s="292" t="n">
        <f aca="false">J140</f>
        <v>0</v>
      </c>
      <c r="AA140" s="293" t="n">
        <f aca="false">M140</f>
        <v>0</v>
      </c>
      <c r="AB140" s="293" t="n">
        <f aca="false">N140</f>
        <v>0</v>
      </c>
      <c r="AC140" s="292" t="n">
        <f aca="false">O140</f>
        <v>0</v>
      </c>
      <c r="AD140" s="293" t="n">
        <f aca="false">R140</f>
        <v>0</v>
      </c>
      <c r="AE140" s="293" t="n">
        <f aca="false">S140</f>
        <v>0</v>
      </c>
    </row>
    <row r="141" customFormat="false" ht="26.1" hidden="false" customHeight="true" outlineLevel="0" collapsed="false">
      <c r="A141" s="56" t="s">
        <v>155</v>
      </c>
      <c r="B141" s="294" t="s">
        <v>175</v>
      </c>
      <c r="C141" s="286" t="n">
        <v>41650</v>
      </c>
      <c r="D141" s="287" t="n">
        <f aca="false">FERMETURES!E143</f>
        <v>0</v>
      </c>
      <c r="E141" s="288"/>
      <c r="F141" s="289"/>
      <c r="G141" s="290"/>
      <c r="H141" s="36"/>
      <c r="I141" s="36"/>
      <c r="J141" s="288"/>
      <c r="K141" s="289"/>
      <c r="L141" s="290"/>
      <c r="M141" s="36"/>
      <c r="N141" s="36"/>
      <c r="O141" s="288"/>
      <c r="P141" s="289"/>
      <c r="Q141" s="290"/>
      <c r="R141" s="36"/>
      <c r="S141" s="36"/>
      <c r="U141" s="286" t="n">
        <f aca="false">C141</f>
        <v>41650</v>
      </c>
      <c r="V141" s="291" t="n">
        <f aca="false">D141</f>
        <v>0</v>
      </c>
      <c r="W141" s="292" t="n">
        <f aca="false">E141</f>
        <v>0</v>
      </c>
      <c r="X141" s="293" t="n">
        <f aca="false">H141</f>
        <v>0</v>
      </c>
      <c r="Y141" s="293" t="n">
        <f aca="false">I141</f>
        <v>0</v>
      </c>
      <c r="Z141" s="292" t="n">
        <f aca="false">J141</f>
        <v>0</v>
      </c>
      <c r="AA141" s="293" t="n">
        <f aca="false">M141</f>
        <v>0</v>
      </c>
      <c r="AB141" s="293" t="n">
        <f aca="false">N141</f>
        <v>0</v>
      </c>
      <c r="AC141" s="292" t="n">
        <f aca="false">O141</f>
        <v>0</v>
      </c>
      <c r="AD141" s="293" t="n">
        <f aca="false">R141</f>
        <v>0</v>
      </c>
      <c r="AE141" s="293" t="n">
        <f aca="false">S141</f>
        <v>0</v>
      </c>
    </row>
    <row r="142" customFormat="false" ht="26.1" hidden="false" customHeight="true" outlineLevel="0" collapsed="false">
      <c r="A142" s="56" t="s">
        <v>155</v>
      </c>
      <c r="B142" s="294" t="s">
        <v>169</v>
      </c>
      <c r="C142" s="286" t="n">
        <v>41651</v>
      </c>
      <c r="D142" s="287" t="n">
        <f aca="false">FERMETURES!E144</f>
        <v>0</v>
      </c>
      <c r="E142" s="288"/>
      <c r="F142" s="289"/>
      <c r="G142" s="290"/>
      <c r="H142" s="36"/>
      <c r="I142" s="36"/>
      <c r="J142" s="288"/>
      <c r="K142" s="289"/>
      <c r="L142" s="290"/>
      <c r="M142" s="36"/>
      <c r="N142" s="36"/>
      <c r="O142" s="288"/>
      <c r="P142" s="289"/>
      <c r="Q142" s="290"/>
      <c r="R142" s="36"/>
      <c r="S142" s="36"/>
      <c r="U142" s="286" t="n">
        <f aca="false">C142</f>
        <v>41651</v>
      </c>
      <c r="V142" s="291" t="n">
        <f aca="false">D142</f>
        <v>0</v>
      </c>
      <c r="W142" s="292" t="n">
        <f aca="false">E142</f>
        <v>0</v>
      </c>
      <c r="X142" s="293" t="n">
        <f aca="false">H142</f>
        <v>0</v>
      </c>
      <c r="Y142" s="293" t="n">
        <f aca="false">I142</f>
        <v>0</v>
      </c>
      <c r="Z142" s="292" t="n">
        <f aca="false">J142</f>
        <v>0</v>
      </c>
      <c r="AA142" s="293" t="n">
        <f aca="false">M142</f>
        <v>0</v>
      </c>
      <c r="AB142" s="293" t="n">
        <f aca="false">N142</f>
        <v>0</v>
      </c>
      <c r="AC142" s="292" t="n">
        <f aca="false">O142</f>
        <v>0</v>
      </c>
      <c r="AD142" s="293" t="n">
        <f aca="false">R142</f>
        <v>0</v>
      </c>
      <c r="AE142" s="293" t="n">
        <f aca="false">S142</f>
        <v>0</v>
      </c>
    </row>
    <row r="143" customFormat="false" ht="26.1" hidden="false" customHeight="true" outlineLevel="0" collapsed="false">
      <c r="A143" s="56" t="s">
        <v>155</v>
      </c>
      <c r="B143" s="294" t="s">
        <v>170</v>
      </c>
      <c r="C143" s="286" t="n">
        <v>41652</v>
      </c>
      <c r="D143" s="287" t="n">
        <f aca="false">FERMETURES!E145</f>
        <v>0</v>
      </c>
      <c r="E143" s="288"/>
      <c r="F143" s="289"/>
      <c r="G143" s="290"/>
      <c r="H143" s="36"/>
      <c r="I143" s="36"/>
      <c r="J143" s="288"/>
      <c r="K143" s="289"/>
      <c r="L143" s="290"/>
      <c r="M143" s="36"/>
      <c r="N143" s="36"/>
      <c r="O143" s="288"/>
      <c r="P143" s="289"/>
      <c r="Q143" s="290"/>
      <c r="R143" s="36"/>
      <c r="S143" s="36"/>
      <c r="U143" s="286" t="n">
        <f aca="false">C143</f>
        <v>41652</v>
      </c>
      <c r="V143" s="291" t="n">
        <f aca="false">D143</f>
        <v>0</v>
      </c>
      <c r="W143" s="292" t="n">
        <f aca="false">E143</f>
        <v>0</v>
      </c>
      <c r="X143" s="293" t="n">
        <f aca="false">H143</f>
        <v>0</v>
      </c>
      <c r="Y143" s="293" t="n">
        <f aca="false">I143</f>
        <v>0</v>
      </c>
      <c r="Z143" s="292" t="n">
        <f aca="false">J143</f>
        <v>0</v>
      </c>
      <c r="AA143" s="293" t="n">
        <f aca="false">M143</f>
        <v>0</v>
      </c>
      <c r="AB143" s="293" t="n">
        <f aca="false">N143</f>
        <v>0</v>
      </c>
      <c r="AC143" s="292" t="n">
        <f aca="false">O143</f>
        <v>0</v>
      </c>
      <c r="AD143" s="293" t="n">
        <f aca="false">R143</f>
        <v>0</v>
      </c>
      <c r="AE143" s="293" t="n">
        <f aca="false">S143</f>
        <v>0</v>
      </c>
    </row>
    <row r="144" customFormat="false" ht="26.1" hidden="false" customHeight="true" outlineLevel="0" collapsed="false">
      <c r="A144" s="56" t="s">
        <v>155</v>
      </c>
      <c r="B144" s="294" t="s">
        <v>171</v>
      </c>
      <c r="C144" s="286" t="n">
        <v>41653</v>
      </c>
      <c r="D144" s="287" t="n">
        <f aca="false">FERMETURES!E146</f>
        <v>0</v>
      </c>
      <c r="E144" s="288"/>
      <c r="F144" s="289"/>
      <c r="G144" s="290"/>
      <c r="H144" s="36"/>
      <c r="I144" s="36"/>
      <c r="J144" s="288"/>
      <c r="K144" s="289"/>
      <c r="L144" s="290"/>
      <c r="M144" s="36"/>
      <c r="N144" s="36"/>
      <c r="O144" s="288"/>
      <c r="P144" s="289"/>
      <c r="Q144" s="290"/>
      <c r="R144" s="36"/>
      <c r="S144" s="36"/>
      <c r="U144" s="286" t="n">
        <f aca="false">C144</f>
        <v>41653</v>
      </c>
      <c r="V144" s="291" t="n">
        <f aca="false">D144</f>
        <v>0</v>
      </c>
      <c r="W144" s="292" t="n">
        <f aca="false">E144</f>
        <v>0</v>
      </c>
      <c r="X144" s="293" t="n">
        <f aca="false">H144</f>
        <v>0</v>
      </c>
      <c r="Y144" s="293" t="n">
        <f aca="false">I144</f>
        <v>0</v>
      </c>
      <c r="Z144" s="292" t="n">
        <f aca="false">J144</f>
        <v>0</v>
      </c>
      <c r="AA144" s="293" t="n">
        <f aca="false">M144</f>
        <v>0</v>
      </c>
      <c r="AB144" s="293" t="n">
        <f aca="false">N144</f>
        <v>0</v>
      </c>
      <c r="AC144" s="292" t="n">
        <f aca="false">O144</f>
        <v>0</v>
      </c>
      <c r="AD144" s="293" t="n">
        <f aca="false">R144</f>
        <v>0</v>
      </c>
      <c r="AE144" s="293" t="n">
        <f aca="false">S144</f>
        <v>0</v>
      </c>
    </row>
    <row r="145" customFormat="false" ht="26.1" hidden="false" customHeight="true" outlineLevel="0" collapsed="false">
      <c r="A145" s="56" t="s">
        <v>155</v>
      </c>
      <c r="B145" s="294" t="s">
        <v>172</v>
      </c>
      <c r="C145" s="286" t="n">
        <v>41654</v>
      </c>
      <c r="D145" s="287" t="n">
        <f aca="false">FERMETURES!E147</f>
        <v>0</v>
      </c>
      <c r="E145" s="288"/>
      <c r="F145" s="289"/>
      <c r="G145" s="290"/>
      <c r="H145" s="36"/>
      <c r="I145" s="36"/>
      <c r="J145" s="288"/>
      <c r="K145" s="289"/>
      <c r="L145" s="290"/>
      <c r="M145" s="36"/>
      <c r="N145" s="36"/>
      <c r="O145" s="288"/>
      <c r="P145" s="289"/>
      <c r="Q145" s="290"/>
      <c r="R145" s="36"/>
      <c r="S145" s="36"/>
      <c r="U145" s="286" t="n">
        <f aca="false">C145</f>
        <v>41654</v>
      </c>
      <c r="V145" s="291" t="n">
        <f aca="false">D145</f>
        <v>0</v>
      </c>
      <c r="W145" s="292" t="n">
        <f aca="false">E145</f>
        <v>0</v>
      </c>
      <c r="X145" s="293" t="n">
        <f aca="false">H145</f>
        <v>0</v>
      </c>
      <c r="Y145" s="293" t="n">
        <f aca="false">I145</f>
        <v>0</v>
      </c>
      <c r="Z145" s="292" t="n">
        <f aca="false">J145</f>
        <v>0</v>
      </c>
      <c r="AA145" s="293" t="n">
        <f aca="false">M145</f>
        <v>0</v>
      </c>
      <c r="AB145" s="293" t="n">
        <f aca="false">N145</f>
        <v>0</v>
      </c>
      <c r="AC145" s="292" t="n">
        <f aca="false">O145</f>
        <v>0</v>
      </c>
      <c r="AD145" s="293" t="n">
        <f aca="false">R145</f>
        <v>0</v>
      </c>
      <c r="AE145" s="293" t="n">
        <f aca="false">S145</f>
        <v>0</v>
      </c>
    </row>
    <row r="146" customFormat="false" ht="26.1" hidden="false" customHeight="true" outlineLevel="0" collapsed="false">
      <c r="A146" s="56" t="s">
        <v>155</v>
      </c>
      <c r="B146" s="294" t="s">
        <v>173</v>
      </c>
      <c r="C146" s="286" t="n">
        <v>41655</v>
      </c>
      <c r="D146" s="287" t="n">
        <f aca="false">FERMETURES!E148</f>
        <v>0</v>
      </c>
      <c r="E146" s="288"/>
      <c r="F146" s="289"/>
      <c r="G146" s="290"/>
      <c r="H146" s="36"/>
      <c r="I146" s="36"/>
      <c r="J146" s="288"/>
      <c r="K146" s="289"/>
      <c r="L146" s="290"/>
      <c r="M146" s="36"/>
      <c r="N146" s="36"/>
      <c r="O146" s="288"/>
      <c r="P146" s="289"/>
      <c r="Q146" s="290"/>
      <c r="R146" s="36"/>
      <c r="S146" s="36"/>
      <c r="U146" s="286" t="n">
        <f aca="false">C146</f>
        <v>41655</v>
      </c>
      <c r="V146" s="291" t="n">
        <f aca="false">D146</f>
        <v>0</v>
      </c>
      <c r="W146" s="292" t="n">
        <f aca="false">E146</f>
        <v>0</v>
      </c>
      <c r="X146" s="293" t="n">
        <f aca="false">H146</f>
        <v>0</v>
      </c>
      <c r="Y146" s="293" t="n">
        <f aca="false">I146</f>
        <v>0</v>
      </c>
      <c r="Z146" s="292" t="n">
        <f aca="false">J146</f>
        <v>0</v>
      </c>
      <c r="AA146" s="293" t="n">
        <f aca="false">M146</f>
        <v>0</v>
      </c>
      <c r="AB146" s="293" t="n">
        <f aca="false">N146</f>
        <v>0</v>
      </c>
      <c r="AC146" s="292" t="n">
        <f aca="false">O146</f>
        <v>0</v>
      </c>
      <c r="AD146" s="293" t="n">
        <f aca="false">R146</f>
        <v>0</v>
      </c>
      <c r="AE146" s="293" t="n">
        <f aca="false">S146</f>
        <v>0</v>
      </c>
    </row>
    <row r="147" customFormat="false" ht="26.1" hidden="false" customHeight="true" outlineLevel="0" collapsed="false">
      <c r="A147" s="56" t="s">
        <v>155</v>
      </c>
      <c r="B147" s="294" t="s">
        <v>174</v>
      </c>
      <c r="C147" s="286" t="n">
        <v>41656</v>
      </c>
      <c r="D147" s="287" t="n">
        <f aca="false">FERMETURES!E149</f>
        <v>0</v>
      </c>
      <c r="E147" s="288"/>
      <c r="F147" s="289"/>
      <c r="G147" s="290"/>
      <c r="H147" s="36"/>
      <c r="I147" s="36"/>
      <c r="J147" s="288"/>
      <c r="K147" s="289"/>
      <c r="L147" s="290"/>
      <c r="M147" s="36"/>
      <c r="N147" s="36"/>
      <c r="O147" s="288"/>
      <c r="P147" s="289"/>
      <c r="Q147" s="290"/>
      <c r="R147" s="36"/>
      <c r="S147" s="36"/>
      <c r="U147" s="286" t="n">
        <f aca="false">C147</f>
        <v>41656</v>
      </c>
      <c r="V147" s="291" t="n">
        <f aca="false">D147</f>
        <v>0</v>
      </c>
      <c r="W147" s="292" t="n">
        <f aca="false">E147</f>
        <v>0</v>
      </c>
      <c r="X147" s="293" t="n">
        <f aca="false">H147</f>
        <v>0</v>
      </c>
      <c r="Y147" s="293" t="n">
        <f aca="false">I147</f>
        <v>0</v>
      </c>
      <c r="Z147" s="292" t="n">
        <f aca="false">J147</f>
        <v>0</v>
      </c>
      <c r="AA147" s="293" t="n">
        <f aca="false">M147</f>
        <v>0</v>
      </c>
      <c r="AB147" s="293" t="n">
        <f aca="false">N147</f>
        <v>0</v>
      </c>
      <c r="AC147" s="292" t="n">
        <f aca="false">O147</f>
        <v>0</v>
      </c>
      <c r="AD147" s="293" t="n">
        <f aca="false">R147</f>
        <v>0</v>
      </c>
      <c r="AE147" s="293" t="n">
        <f aca="false">S147</f>
        <v>0</v>
      </c>
    </row>
    <row r="148" customFormat="false" ht="26.1" hidden="false" customHeight="true" outlineLevel="0" collapsed="false">
      <c r="A148" s="56" t="s">
        <v>155</v>
      </c>
      <c r="B148" s="294" t="s">
        <v>175</v>
      </c>
      <c r="C148" s="286" t="n">
        <v>41657</v>
      </c>
      <c r="D148" s="287" t="n">
        <f aca="false">FERMETURES!E150</f>
        <v>0</v>
      </c>
      <c r="E148" s="288"/>
      <c r="F148" s="289"/>
      <c r="G148" s="290"/>
      <c r="H148" s="36"/>
      <c r="I148" s="36"/>
      <c r="J148" s="288"/>
      <c r="K148" s="289"/>
      <c r="L148" s="290"/>
      <c r="M148" s="36"/>
      <c r="N148" s="36"/>
      <c r="O148" s="288"/>
      <c r="P148" s="289"/>
      <c r="Q148" s="290"/>
      <c r="R148" s="36"/>
      <c r="S148" s="36"/>
      <c r="U148" s="286" t="n">
        <f aca="false">C148</f>
        <v>41657</v>
      </c>
      <c r="V148" s="291" t="n">
        <f aca="false">D148</f>
        <v>0</v>
      </c>
      <c r="W148" s="292" t="n">
        <f aca="false">E148</f>
        <v>0</v>
      </c>
      <c r="X148" s="293" t="n">
        <f aca="false">H148</f>
        <v>0</v>
      </c>
      <c r="Y148" s="293" t="n">
        <f aca="false">I148</f>
        <v>0</v>
      </c>
      <c r="Z148" s="292" t="n">
        <f aca="false">J148</f>
        <v>0</v>
      </c>
      <c r="AA148" s="293" t="n">
        <f aca="false">M148</f>
        <v>0</v>
      </c>
      <c r="AB148" s="293" t="n">
        <f aca="false">N148</f>
        <v>0</v>
      </c>
      <c r="AC148" s="292" t="n">
        <f aca="false">O148</f>
        <v>0</v>
      </c>
      <c r="AD148" s="293" t="n">
        <f aca="false">R148</f>
        <v>0</v>
      </c>
      <c r="AE148" s="293" t="n">
        <f aca="false">S148</f>
        <v>0</v>
      </c>
    </row>
    <row r="149" customFormat="false" ht="26.1" hidden="false" customHeight="true" outlineLevel="0" collapsed="false">
      <c r="A149" s="56" t="s">
        <v>155</v>
      </c>
      <c r="B149" s="294" t="s">
        <v>169</v>
      </c>
      <c r="C149" s="286" t="n">
        <v>41658</v>
      </c>
      <c r="D149" s="287" t="n">
        <f aca="false">FERMETURES!E151</f>
        <v>0</v>
      </c>
      <c r="E149" s="288"/>
      <c r="F149" s="289"/>
      <c r="G149" s="290"/>
      <c r="H149" s="36"/>
      <c r="I149" s="36"/>
      <c r="J149" s="288"/>
      <c r="K149" s="289"/>
      <c r="L149" s="290"/>
      <c r="M149" s="36"/>
      <c r="N149" s="36"/>
      <c r="O149" s="288"/>
      <c r="P149" s="289"/>
      <c r="Q149" s="290"/>
      <c r="R149" s="36"/>
      <c r="S149" s="36"/>
      <c r="U149" s="286" t="n">
        <f aca="false">C149</f>
        <v>41658</v>
      </c>
      <c r="V149" s="291" t="n">
        <f aca="false">D149</f>
        <v>0</v>
      </c>
      <c r="W149" s="292" t="n">
        <f aca="false">E149</f>
        <v>0</v>
      </c>
      <c r="X149" s="293" t="n">
        <f aca="false">H149</f>
        <v>0</v>
      </c>
      <c r="Y149" s="293" t="n">
        <f aca="false">I149</f>
        <v>0</v>
      </c>
      <c r="Z149" s="292" t="n">
        <f aca="false">J149</f>
        <v>0</v>
      </c>
      <c r="AA149" s="293" t="n">
        <f aca="false">M149</f>
        <v>0</v>
      </c>
      <c r="AB149" s="293" t="n">
        <f aca="false">N149</f>
        <v>0</v>
      </c>
      <c r="AC149" s="292" t="n">
        <f aca="false">O149</f>
        <v>0</v>
      </c>
      <c r="AD149" s="293" t="n">
        <f aca="false">R149</f>
        <v>0</v>
      </c>
      <c r="AE149" s="293" t="n">
        <f aca="false">S149</f>
        <v>0</v>
      </c>
    </row>
    <row r="150" customFormat="false" ht="26.1" hidden="false" customHeight="true" outlineLevel="0" collapsed="false">
      <c r="A150" s="56" t="s">
        <v>155</v>
      </c>
      <c r="B150" s="294" t="s">
        <v>170</v>
      </c>
      <c r="C150" s="286" t="n">
        <v>41659</v>
      </c>
      <c r="D150" s="287" t="n">
        <f aca="false">FERMETURES!E152</f>
        <v>0</v>
      </c>
      <c r="E150" s="288"/>
      <c r="F150" s="289"/>
      <c r="G150" s="290"/>
      <c r="H150" s="36"/>
      <c r="I150" s="36"/>
      <c r="J150" s="288"/>
      <c r="K150" s="289"/>
      <c r="L150" s="290"/>
      <c r="M150" s="36"/>
      <c r="N150" s="36"/>
      <c r="O150" s="288"/>
      <c r="P150" s="289"/>
      <c r="Q150" s="290"/>
      <c r="R150" s="36"/>
      <c r="S150" s="36"/>
      <c r="U150" s="286" t="n">
        <f aca="false">C150</f>
        <v>41659</v>
      </c>
      <c r="V150" s="291" t="n">
        <f aca="false">D150</f>
        <v>0</v>
      </c>
      <c r="W150" s="292" t="n">
        <f aca="false">E150</f>
        <v>0</v>
      </c>
      <c r="X150" s="293" t="n">
        <f aca="false">H150</f>
        <v>0</v>
      </c>
      <c r="Y150" s="293" t="n">
        <f aca="false">I150</f>
        <v>0</v>
      </c>
      <c r="Z150" s="292" t="n">
        <f aca="false">J150</f>
        <v>0</v>
      </c>
      <c r="AA150" s="293" t="n">
        <f aca="false">M150</f>
        <v>0</v>
      </c>
      <c r="AB150" s="293" t="n">
        <f aca="false">N150</f>
        <v>0</v>
      </c>
      <c r="AC150" s="292" t="n">
        <f aca="false">O150</f>
        <v>0</v>
      </c>
      <c r="AD150" s="293" t="n">
        <f aca="false">R150</f>
        <v>0</v>
      </c>
      <c r="AE150" s="293" t="n">
        <f aca="false">S150</f>
        <v>0</v>
      </c>
    </row>
    <row r="151" customFormat="false" ht="26.1" hidden="false" customHeight="true" outlineLevel="0" collapsed="false">
      <c r="A151" s="56" t="s">
        <v>155</v>
      </c>
      <c r="B151" s="294" t="s">
        <v>171</v>
      </c>
      <c r="C151" s="286" t="n">
        <v>41660</v>
      </c>
      <c r="D151" s="287" t="n">
        <f aca="false">FERMETURES!E153</f>
        <v>0</v>
      </c>
      <c r="E151" s="288"/>
      <c r="F151" s="289"/>
      <c r="G151" s="290"/>
      <c r="H151" s="36"/>
      <c r="I151" s="36"/>
      <c r="J151" s="288"/>
      <c r="K151" s="289"/>
      <c r="L151" s="290"/>
      <c r="M151" s="36"/>
      <c r="N151" s="36"/>
      <c r="O151" s="288"/>
      <c r="P151" s="289"/>
      <c r="Q151" s="290"/>
      <c r="R151" s="36"/>
      <c r="S151" s="36"/>
      <c r="U151" s="286" t="n">
        <f aca="false">C151</f>
        <v>41660</v>
      </c>
      <c r="V151" s="291" t="n">
        <f aca="false">D151</f>
        <v>0</v>
      </c>
      <c r="W151" s="292" t="n">
        <f aca="false">E151</f>
        <v>0</v>
      </c>
      <c r="X151" s="293" t="n">
        <f aca="false">H151</f>
        <v>0</v>
      </c>
      <c r="Y151" s="293" t="n">
        <f aca="false">I151</f>
        <v>0</v>
      </c>
      <c r="Z151" s="292" t="n">
        <f aca="false">J151</f>
        <v>0</v>
      </c>
      <c r="AA151" s="293" t="n">
        <f aca="false">M151</f>
        <v>0</v>
      </c>
      <c r="AB151" s="293" t="n">
        <f aca="false">N151</f>
        <v>0</v>
      </c>
      <c r="AC151" s="292" t="n">
        <f aca="false">O151</f>
        <v>0</v>
      </c>
      <c r="AD151" s="293" t="n">
        <f aca="false">R151</f>
        <v>0</v>
      </c>
      <c r="AE151" s="293" t="n">
        <f aca="false">S151</f>
        <v>0</v>
      </c>
    </row>
    <row r="152" customFormat="false" ht="26.1" hidden="false" customHeight="true" outlineLevel="0" collapsed="false">
      <c r="A152" s="56" t="s">
        <v>155</v>
      </c>
      <c r="B152" s="294" t="s">
        <v>172</v>
      </c>
      <c r="C152" s="286" t="n">
        <v>41661</v>
      </c>
      <c r="D152" s="287" t="n">
        <f aca="false">FERMETURES!E154</f>
        <v>0</v>
      </c>
      <c r="E152" s="288"/>
      <c r="F152" s="289"/>
      <c r="G152" s="290"/>
      <c r="H152" s="36"/>
      <c r="I152" s="36"/>
      <c r="J152" s="288"/>
      <c r="K152" s="289"/>
      <c r="L152" s="290"/>
      <c r="M152" s="36"/>
      <c r="N152" s="36"/>
      <c r="O152" s="288"/>
      <c r="P152" s="289"/>
      <c r="Q152" s="290"/>
      <c r="R152" s="36"/>
      <c r="S152" s="36"/>
      <c r="U152" s="286" t="n">
        <f aca="false">C152</f>
        <v>41661</v>
      </c>
      <c r="V152" s="291" t="n">
        <f aca="false">D152</f>
        <v>0</v>
      </c>
      <c r="W152" s="292" t="n">
        <f aca="false">E152</f>
        <v>0</v>
      </c>
      <c r="X152" s="293" t="n">
        <f aca="false">H152</f>
        <v>0</v>
      </c>
      <c r="Y152" s="293" t="n">
        <f aca="false">I152</f>
        <v>0</v>
      </c>
      <c r="Z152" s="292" t="n">
        <f aca="false">J152</f>
        <v>0</v>
      </c>
      <c r="AA152" s="293" t="n">
        <f aca="false">M152</f>
        <v>0</v>
      </c>
      <c r="AB152" s="293" t="n">
        <f aca="false">N152</f>
        <v>0</v>
      </c>
      <c r="AC152" s="292" t="n">
        <f aca="false">O152</f>
        <v>0</v>
      </c>
      <c r="AD152" s="293" t="n">
        <f aca="false">R152</f>
        <v>0</v>
      </c>
      <c r="AE152" s="293" t="n">
        <f aca="false">S152</f>
        <v>0</v>
      </c>
    </row>
    <row r="153" customFormat="false" ht="26.1" hidden="false" customHeight="true" outlineLevel="0" collapsed="false">
      <c r="A153" s="56" t="s">
        <v>155</v>
      </c>
      <c r="B153" s="294" t="s">
        <v>173</v>
      </c>
      <c r="C153" s="286" t="n">
        <v>41662</v>
      </c>
      <c r="D153" s="287" t="n">
        <f aca="false">FERMETURES!E155</f>
        <v>0</v>
      </c>
      <c r="E153" s="288"/>
      <c r="F153" s="289"/>
      <c r="G153" s="290"/>
      <c r="H153" s="36"/>
      <c r="I153" s="36"/>
      <c r="J153" s="288"/>
      <c r="K153" s="289"/>
      <c r="L153" s="290"/>
      <c r="M153" s="36"/>
      <c r="N153" s="36"/>
      <c r="O153" s="288"/>
      <c r="P153" s="289"/>
      <c r="Q153" s="290"/>
      <c r="R153" s="36"/>
      <c r="S153" s="36"/>
      <c r="U153" s="286" t="n">
        <f aca="false">C153</f>
        <v>41662</v>
      </c>
      <c r="V153" s="291" t="n">
        <f aca="false">D153</f>
        <v>0</v>
      </c>
      <c r="W153" s="292" t="n">
        <f aca="false">E153</f>
        <v>0</v>
      </c>
      <c r="X153" s="293" t="n">
        <f aca="false">H153</f>
        <v>0</v>
      </c>
      <c r="Y153" s="293" t="n">
        <f aca="false">I153</f>
        <v>0</v>
      </c>
      <c r="Z153" s="292" t="n">
        <f aca="false">J153</f>
        <v>0</v>
      </c>
      <c r="AA153" s="293" t="n">
        <f aca="false">M153</f>
        <v>0</v>
      </c>
      <c r="AB153" s="293" t="n">
        <f aca="false">N153</f>
        <v>0</v>
      </c>
      <c r="AC153" s="292" t="n">
        <f aca="false">O153</f>
        <v>0</v>
      </c>
      <c r="AD153" s="293" t="n">
        <f aca="false">R153</f>
        <v>0</v>
      </c>
      <c r="AE153" s="293" t="n">
        <f aca="false">S153</f>
        <v>0</v>
      </c>
    </row>
    <row r="154" customFormat="false" ht="26.1" hidden="false" customHeight="true" outlineLevel="0" collapsed="false">
      <c r="A154" s="56" t="s">
        <v>155</v>
      </c>
      <c r="B154" s="294" t="s">
        <v>174</v>
      </c>
      <c r="C154" s="286" t="n">
        <v>41663</v>
      </c>
      <c r="D154" s="287" t="n">
        <f aca="false">FERMETURES!E156</f>
        <v>0</v>
      </c>
      <c r="E154" s="288"/>
      <c r="F154" s="289"/>
      <c r="G154" s="290"/>
      <c r="H154" s="36"/>
      <c r="I154" s="36"/>
      <c r="J154" s="288"/>
      <c r="K154" s="289"/>
      <c r="L154" s="290"/>
      <c r="M154" s="36"/>
      <c r="N154" s="36"/>
      <c r="O154" s="288"/>
      <c r="P154" s="289"/>
      <c r="Q154" s="290"/>
      <c r="R154" s="36"/>
      <c r="S154" s="36"/>
      <c r="U154" s="286" t="n">
        <f aca="false">C154</f>
        <v>41663</v>
      </c>
      <c r="V154" s="291" t="n">
        <f aca="false">D154</f>
        <v>0</v>
      </c>
      <c r="W154" s="292" t="n">
        <f aca="false">E154</f>
        <v>0</v>
      </c>
      <c r="X154" s="293" t="n">
        <f aca="false">H154</f>
        <v>0</v>
      </c>
      <c r="Y154" s="293" t="n">
        <f aca="false">I154</f>
        <v>0</v>
      </c>
      <c r="Z154" s="292" t="n">
        <f aca="false">J154</f>
        <v>0</v>
      </c>
      <c r="AA154" s="293" t="n">
        <f aca="false">M154</f>
        <v>0</v>
      </c>
      <c r="AB154" s="293" t="n">
        <f aca="false">N154</f>
        <v>0</v>
      </c>
      <c r="AC154" s="292" t="n">
        <f aca="false">O154</f>
        <v>0</v>
      </c>
      <c r="AD154" s="293" t="n">
        <f aca="false">R154</f>
        <v>0</v>
      </c>
      <c r="AE154" s="293" t="n">
        <f aca="false">S154</f>
        <v>0</v>
      </c>
    </row>
    <row r="155" customFormat="false" ht="26.1" hidden="false" customHeight="true" outlineLevel="0" collapsed="false">
      <c r="A155" s="56" t="s">
        <v>155</v>
      </c>
      <c r="B155" s="294" t="s">
        <v>175</v>
      </c>
      <c r="C155" s="286" t="n">
        <v>41664</v>
      </c>
      <c r="D155" s="287" t="n">
        <f aca="false">FERMETURES!E157</f>
        <v>0</v>
      </c>
      <c r="E155" s="288"/>
      <c r="F155" s="289"/>
      <c r="G155" s="290"/>
      <c r="H155" s="36"/>
      <c r="I155" s="36"/>
      <c r="J155" s="288"/>
      <c r="K155" s="289"/>
      <c r="L155" s="290"/>
      <c r="M155" s="36"/>
      <c r="N155" s="36"/>
      <c r="O155" s="288"/>
      <c r="P155" s="289"/>
      <c r="Q155" s="290"/>
      <c r="R155" s="36"/>
      <c r="S155" s="36"/>
      <c r="U155" s="286" t="n">
        <f aca="false">C155</f>
        <v>41664</v>
      </c>
      <c r="V155" s="291" t="n">
        <f aca="false">D155</f>
        <v>0</v>
      </c>
      <c r="W155" s="292" t="n">
        <f aca="false">E155</f>
        <v>0</v>
      </c>
      <c r="X155" s="293" t="n">
        <f aca="false">H155</f>
        <v>0</v>
      </c>
      <c r="Y155" s="293" t="n">
        <f aca="false">I155</f>
        <v>0</v>
      </c>
      <c r="Z155" s="292" t="n">
        <f aca="false">J155</f>
        <v>0</v>
      </c>
      <c r="AA155" s="293" t="n">
        <f aca="false">M155</f>
        <v>0</v>
      </c>
      <c r="AB155" s="293" t="n">
        <f aca="false">N155</f>
        <v>0</v>
      </c>
      <c r="AC155" s="292" t="n">
        <f aca="false">O155</f>
        <v>0</v>
      </c>
      <c r="AD155" s="293" t="n">
        <f aca="false">R155</f>
        <v>0</v>
      </c>
      <c r="AE155" s="293" t="n">
        <f aca="false">S155</f>
        <v>0</v>
      </c>
    </row>
    <row r="156" customFormat="false" ht="26.1" hidden="false" customHeight="true" outlineLevel="0" collapsed="false">
      <c r="A156" s="56" t="s">
        <v>155</v>
      </c>
      <c r="B156" s="294" t="s">
        <v>169</v>
      </c>
      <c r="C156" s="286" t="n">
        <v>41665</v>
      </c>
      <c r="D156" s="287" t="n">
        <f aca="false">FERMETURES!E158</f>
        <v>0</v>
      </c>
      <c r="E156" s="288"/>
      <c r="F156" s="289"/>
      <c r="G156" s="290"/>
      <c r="H156" s="36"/>
      <c r="I156" s="36"/>
      <c r="J156" s="288"/>
      <c r="K156" s="289"/>
      <c r="L156" s="290"/>
      <c r="M156" s="36"/>
      <c r="N156" s="36"/>
      <c r="O156" s="288"/>
      <c r="P156" s="289"/>
      <c r="Q156" s="290"/>
      <c r="R156" s="36"/>
      <c r="S156" s="36"/>
      <c r="U156" s="286" t="n">
        <f aca="false">C156</f>
        <v>41665</v>
      </c>
      <c r="V156" s="291" t="n">
        <f aca="false">D156</f>
        <v>0</v>
      </c>
      <c r="W156" s="292" t="n">
        <f aca="false">E156</f>
        <v>0</v>
      </c>
      <c r="X156" s="293" t="n">
        <f aca="false">H156</f>
        <v>0</v>
      </c>
      <c r="Y156" s="293" t="n">
        <f aca="false">I156</f>
        <v>0</v>
      </c>
      <c r="Z156" s="292" t="n">
        <f aca="false">J156</f>
        <v>0</v>
      </c>
      <c r="AA156" s="293" t="n">
        <f aca="false">M156</f>
        <v>0</v>
      </c>
      <c r="AB156" s="293" t="n">
        <f aca="false">N156</f>
        <v>0</v>
      </c>
      <c r="AC156" s="292" t="n">
        <f aca="false">O156</f>
        <v>0</v>
      </c>
      <c r="AD156" s="293" t="n">
        <f aca="false">R156</f>
        <v>0</v>
      </c>
      <c r="AE156" s="293" t="n">
        <f aca="false">S156</f>
        <v>0</v>
      </c>
    </row>
    <row r="157" customFormat="false" ht="26.1" hidden="false" customHeight="true" outlineLevel="0" collapsed="false">
      <c r="A157" s="56" t="s">
        <v>155</v>
      </c>
      <c r="B157" s="294" t="s">
        <v>170</v>
      </c>
      <c r="C157" s="286" t="n">
        <v>41666</v>
      </c>
      <c r="D157" s="287" t="n">
        <f aca="false">FERMETURES!E159</f>
        <v>0</v>
      </c>
      <c r="E157" s="288"/>
      <c r="F157" s="289"/>
      <c r="G157" s="290"/>
      <c r="H157" s="36"/>
      <c r="I157" s="36"/>
      <c r="J157" s="288"/>
      <c r="K157" s="289"/>
      <c r="L157" s="290"/>
      <c r="M157" s="36"/>
      <c r="N157" s="36"/>
      <c r="O157" s="288"/>
      <c r="P157" s="289"/>
      <c r="Q157" s="290"/>
      <c r="R157" s="36"/>
      <c r="S157" s="36"/>
      <c r="U157" s="286" t="n">
        <f aca="false">C157</f>
        <v>41666</v>
      </c>
      <c r="V157" s="291" t="n">
        <f aca="false">D157</f>
        <v>0</v>
      </c>
      <c r="W157" s="292" t="n">
        <f aca="false">E157</f>
        <v>0</v>
      </c>
      <c r="X157" s="293" t="n">
        <f aca="false">H157</f>
        <v>0</v>
      </c>
      <c r="Y157" s="293" t="n">
        <f aca="false">I157</f>
        <v>0</v>
      </c>
      <c r="Z157" s="292" t="n">
        <f aca="false">J157</f>
        <v>0</v>
      </c>
      <c r="AA157" s="293" t="n">
        <f aca="false">M157</f>
        <v>0</v>
      </c>
      <c r="AB157" s="293" t="n">
        <f aca="false">N157</f>
        <v>0</v>
      </c>
      <c r="AC157" s="292" t="n">
        <f aca="false">O157</f>
        <v>0</v>
      </c>
      <c r="AD157" s="293" t="n">
        <f aca="false">R157</f>
        <v>0</v>
      </c>
      <c r="AE157" s="293" t="n">
        <f aca="false">S157</f>
        <v>0</v>
      </c>
    </row>
    <row r="158" customFormat="false" ht="26.1" hidden="false" customHeight="true" outlineLevel="0" collapsed="false">
      <c r="A158" s="56" t="s">
        <v>155</v>
      </c>
      <c r="B158" s="294" t="s">
        <v>171</v>
      </c>
      <c r="C158" s="286" t="n">
        <v>41667</v>
      </c>
      <c r="D158" s="287" t="n">
        <f aca="false">FERMETURES!E160</f>
        <v>0</v>
      </c>
      <c r="E158" s="288"/>
      <c r="F158" s="289"/>
      <c r="G158" s="290"/>
      <c r="H158" s="36"/>
      <c r="I158" s="36"/>
      <c r="J158" s="288"/>
      <c r="K158" s="289"/>
      <c r="L158" s="290"/>
      <c r="M158" s="36"/>
      <c r="N158" s="36"/>
      <c r="O158" s="288"/>
      <c r="P158" s="289"/>
      <c r="Q158" s="290"/>
      <c r="R158" s="36"/>
      <c r="S158" s="36"/>
      <c r="U158" s="286" t="n">
        <f aca="false">C158</f>
        <v>41667</v>
      </c>
      <c r="V158" s="291" t="n">
        <f aca="false">D158</f>
        <v>0</v>
      </c>
      <c r="W158" s="292" t="n">
        <f aca="false">E158</f>
        <v>0</v>
      </c>
      <c r="X158" s="293" t="n">
        <f aca="false">H158</f>
        <v>0</v>
      </c>
      <c r="Y158" s="293" t="n">
        <f aca="false">I158</f>
        <v>0</v>
      </c>
      <c r="Z158" s="292" t="n">
        <f aca="false">J158</f>
        <v>0</v>
      </c>
      <c r="AA158" s="293" t="n">
        <f aca="false">M158</f>
        <v>0</v>
      </c>
      <c r="AB158" s="293" t="n">
        <f aca="false">N158</f>
        <v>0</v>
      </c>
      <c r="AC158" s="292" t="n">
        <f aca="false">O158</f>
        <v>0</v>
      </c>
      <c r="AD158" s="293" t="n">
        <f aca="false">R158</f>
        <v>0</v>
      </c>
      <c r="AE158" s="293" t="n">
        <f aca="false">S158</f>
        <v>0</v>
      </c>
    </row>
    <row r="159" customFormat="false" ht="26.1" hidden="false" customHeight="true" outlineLevel="0" collapsed="false">
      <c r="A159" s="56" t="s">
        <v>155</v>
      </c>
      <c r="B159" s="294" t="s">
        <v>172</v>
      </c>
      <c r="C159" s="286" t="n">
        <v>41668</v>
      </c>
      <c r="D159" s="287" t="n">
        <f aca="false">FERMETURES!E161</f>
        <v>0</v>
      </c>
      <c r="E159" s="288"/>
      <c r="F159" s="289"/>
      <c r="G159" s="290"/>
      <c r="H159" s="36"/>
      <c r="I159" s="36"/>
      <c r="J159" s="288"/>
      <c r="K159" s="289"/>
      <c r="L159" s="290"/>
      <c r="M159" s="36"/>
      <c r="N159" s="36"/>
      <c r="O159" s="288"/>
      <c r="P159" s="289"/>
      <c r="Q159" s="290"/>
      <c r="R159" s="36"/>
      <c r="S159" s="36"/>
      <c r="U159" s="286" t="n">
        <f aca="false">C159</f>
        <v>41668</v>
      </c>
      <c r="V159" s="291" t="n">
        <f aca="false">D159</f>
        <v>0</v>
      </c>
      <c r="W159" s="292" t="n">
        <f aca="false">E159</f>
        <v>0</v>
      </c>
      <c r="X159" s="293" t="n">
        <f aca="false">H159</f>
        <v>0</v>
      </c>
      <c r="Y159" s="293" t="n">
        <f aca="false">I159</f>
        <v>0</v>
      </c>
      <c r="Z159" s="292" t="n">
        <f aca="false">J159</f>
        <v>0</v>
      </c>
      <c r="AA159" s="293" t="n">
        <f aca="false">M159</f>
        <v>0</v>
      </c>
      <c r="AB159" s="293" t="n">
        <f aca="false">N159</f>
        <v>0</v>
      </c>
      <c r="AC159" s="292" t="n">
        <f aca="false">O159</f>
        <v>0</v>
      </c>
      <c r="AD159" s="293" t="n">
        <f aca="false">R159</f>
        <v>0</v>
      </c>
      <c r="AE159" s="293" t="n">
        <f aca="false">S159</f>
        <v>0</v>
      </c>
    </row>
    <row r="160" customFormat="false" ht="26.1" hidden="false" customHeight="true" outlineLevel="0" collapsed="false">
      <c r="A160" s="56" t="s">
        <v>155</v>
      </c>
      <c r="B160" s="294" t="s">
        <v>173</v>
      </c>
      <c r="C160" s="286" t="n">
        <v>41669</v>
      </c>
      <c r="D160" s="287" t="n">
        <f aca="false">FERMETURES!E162</f>
        <v>0</v>
      </c>
      <c r="E160" s="288"/>
      <c r="F160" s="289"/>
      <c r="G160" s="290"/>
      <c r="H160" s="36"/>
      <c r="I160" s="36"/>
      <c r="J160" s="288"/>
      <c r="K160" s="289"/>
      <c r="L160" s="290"/>
      <c r="M160" s="36"/>
      <c r="N160" s="36"/>
      <c r="O160" s="288"/>
      <c r="P160" s="289"/>
      <c r="Q160" s="290"/>
      <c r="R160" s="36"/>
      <c r="S160" s="36"/>
      <c r="U160" s="286" t="n">
        <f aca="false">C160</f>
        <v>41669</v>
      </c>
      <c r="V160" s="291" t="n">
        <f aca="false">D160</f>
        <v>0</v>
      </c>
      <c r="W160" s="292" t="n">
        <f aca="false">E160</f>
        <v>0</v>
      </c>
      <c r="X160" s="293" t="n">
        <f aca="false">H160</f>
        <v>0</v>
      </c>
      <c r="Y160" s="293" t="n">
        <f aca="false">I160</f>
        <v>0</v>
      </c>
      <c r="Z160" s="292" t="n">
        <f aca="false">J160</f>
        <v>0</v>
      </c>
      <c r="AA160" s="293" t="n">
        <f aca="false">M160</f>
        <v>0</v>
      </c>
      <c r="AB160" s="293" t="n">
        <f aca="false">N160</f>
        <v>0</v>
      </c>
      <c r="AC160" s="292" t="n">
        <f aca="false">O160</f>
        <v>0</v>
      </c>
      <c r="AD160" s="293" t="n">
        <f aca="false">R160</f>
        <v>0</v>
      </c>
      <c r="AE160" s="293" t="n">
        <f aca="false">S160</f>
        <v>0</v>
      </c>
    </row>
    <row r="161" customFormat="false" ht="26.1" hidden="false" customHeight="true" outlineLevel="0" collapsed="false">
      <c r="A161" s="56" t="s">
        <v>155</v>
      </c>
      <c r="B161" s="294" t="s">
        <v>174</v>
      </c>
      <c r="C161" s="286" t="n">
        <v>41670</v>
      </c>
      <c r="D161" s="287" t="n">
        <f aca="false">FERMETURES!E163</f>
        <v>0</v>
      </c>
      <c r="E161" s="288"/>
      <c r="F161" s="289"/>
      <c r="G161" s="290"/>
      <c r="H161" s="36"/>
      <c r="I161" s="36"/>
      <c r="J161" s="288"/>
      <c r="K161" s="289"/>
      <c r="L161" s="290"/>
      <c r="M161" s="36"/>
      <c r="N161" s="36"/>
      <c r="O161" s="288"/>
      <c r="P161" s="289"/>
      <c r="Q161" s="290"/>
      <c r="R161" s="36"/>
      <c r="S161" s="36"/>
      <c r="U161" s="286" t="n">
        <f aca="false">C161</f>
        <v>41670</v>
      </c>
      <c r="V161" s="291" t="n">
        <f aca="false">D161</f>
        <v>0</v>
      </c>
      <c r="W161" s="292" t="n">
        <f aca="false">E161</f>
        <v>0</v>
      </c>
      <c r="X161" s="293" t="n">
        <f aca="false">H161</f>
        <v>0</v>
      </c>
      <c r="Y161" s="293" t="n">
        <f aca="false">I161</f>
        <v>0</v>
      </c>
      <c r="Z161" s="292" t="n">
        <f aca="false">J161</f>
        <v>0</v>
      </c>
      <c r="AA161" s="293" t="n">
        <f aca="false">M161</f>
        <v>0</v>
      </c>
      <c r="AB161" s="293" t="n">
        <f aca="false">N161</f>
        <v>0</v>
      </c>
      <c r="AC161" s="292" t="n">
        <f aca="false">O161</f>
        <v>0</v>
      </c>
      <c r="AD161" s="293" t="n">
        <f aca="false">R161</f>
        <v>0</v>
      </c>
      <c r="AE161" s="293" t="n">
        <f aca="false">S161</f>
        <v>0</v>
      </c>
    </row>
    <row r="162" customFormat="false" ht="26.1" hidden="false" customHeight="true" outlineLevel="0" collapsed="false">
      <c r="A162" s="56" t="s">
        <v>155</v>
      </c>
      <c r="B162" s="294" t="s">
        <v>175</v>
      </c>
      <c r="C162" s="286" t="n">
        <v>41671</v>
      </c>
      <c r="D162" s="287" t="n">
        <f aca="false">FERMETURES!E164</f>
        <v>0</v>
      </c>
      <c r="E162" s="288"/>
      <c r="F162" s="289"/>
      <c r="G162" s="290"/>
      <c r="H162" s="36"/>
      <c r="I162" s="36"/>
      <c r="J162" s="288"/>
      <c r="K162" s="289"/>
      <c r="L162" s="290"/>
      <c r="M162" s="36"/>
      <c r="N162" s="36"/>
      <c r="O162" s="288"/>
      <c r="P162" s="289"/>
      <c r="Q162" s="290"/>
      <c r="R162" s="36"/>
      <c r="S162" s="36"/>
      <c r="U162" s="286" t="n">
        <f aca="false">C162</f>
        <v>41671</v>
      </c>
      <c r="V162" s="291" t="n">
        <f aca="false">D162</f>
        <v>0</v>
      </c>
      <c r="W162" s="292" t="n">
        <f aca="false">E162</f>
        <v>0</v>
      </c>
      <c r="X162" s="293" t="n">
        <f aca="false">H162</f>
        <v>0</v>
      </c>
      <c r="Y162" s="293" t="n">
        <f aca="false">I162</f>
        <v>0</v>
      </c>
      <c r="Z162" s="292" t="n">
        <f aca="false">J162</f>
        <v>0</v>
      </c>
      <c r="AA162" s="293" t="n">
        <f aca="false">M162</f>
        <v>0</v>
      </c>
      <c r="AB162" s="293" t="n">
        <f aca="false">N162</f>
        <v>0</v>
      </c>
      <c r="AC162" s="292" t="n">
        <f aca="false">O162</f>
        <v>0</v>
      </c>
      <c r="AD162" s="293" t="n">
        <f aca="false">R162</f>
        <v>0</v>
      </c>
      <c r="AE162" s="293" t="n">
        <f aca="false">S162</f>
        <v>0</v>
      </c>
    </row>
    <row r="163" customFormat="false" ht="26.1" hidden="false" customHeight="true" outlineLevel="0" collapsed="false">
      <c r="A163" s="56" t="s">
        <v>155</v>
      </c>
      <c r="B163" s="294" t="s">
        <v>169</v>
      </c>
      <c r="C163" s="286" t="n">
        <v>41672</v>
      </c>
      <c r="D163" s="287" t="n">
        <f aca="false">FERMETURES!E165</f>
        <v>0</v>
      </c>
      <c r="E163" s="288"/>
      <c r="F163" s="289"/>
      <c r="G163" s="290"/>
      <c r="H163" s="36"/>
      <c r="I163" s="36"/>
      <c r="J163" s="288"/>
      <c r="K163" s="289"/>
      <c r="L163" s="290"/>
      <c r="M163" s="36"/>
      <c r="N163" s="36"/>
      <c r="O163" s="288"/>
      <c r="P163" s="289"/>
      <c r="Q163" s="290"/>
      <c r="R163" s="36"/>
      <c r="S163" s="36"/>
      <c r="U163" s="286" t="n">
        <f aca="false">C163</f>
        <v>41672</v>
      </c>
      <c r="V163" s="291" t="n">
        <f aca="false">D163</f>
        <v>0</v>
      </c>
      <c r="W163" s="292" t="n">
        <f aca="false">E163</f>
        <v>0</v>
      </c>
      <c r="X163" s="293" t="n">
        <f aca="false">H163</f>
        <v>0</v>
      </c>
      <c r="Y163" s="293" t="n">
        <f aca="false">I163</f>
        <v>0</v>
      </c>
      <c r="Z163" s="292" t="n">
        <f aca="false">J163</f>
        <v>0</v>
      </c>
      <c r="AA163" s="293" t="n">
        <f aca="false">M163</f>
        <v>0</v>
      </c>
      <c r="AB163" s="293" t="n">
        <f aca="false">N163</f>
        <v>0</v>
      </c>
      <c r="AC163" s="292" t="n">
        <f aca="false">O163</f>
        <v>0</v>
      </c>
      <c r="AD163" s="293" t="n">
        <f aca="false">R163</f>
        <v>0</v>
      </c>
      <c r="AE163" s="293" t="n">
        <f aca="false">S163</f>
        <v>0</v>
      </c>
    </row>
    <row r="164" customFormat="false" ht="26.1" hidden="false" customHeight="true" outlineLevel="0" collapsed="false">
      <c r="A164" s="56" t="s">
        <v>155</v>
      </c>
      <c r="B164" s="294" t="s">
        <v>170</v>
      </c>
      <c r="C164" s="286" t="n">
        <v>41673</v>
      </c>
      <c r="D164" s="287" t="n">
        <f aca="false">FERMETURES!E166</f>
        <v>0</v>
      </c>
      <c r="E164" s="288"/>
      <c r="F164" s="289"/>
      <c r="G164" s="290"/>
      <c r="H164" s="36"/>
      <c r="I164" s="36"/>
      <c r="J164" s="288"/>
      <c r="K164" s="289"/>
      <c r="L164" s="290"/>
      <c r="M164" s="36"/>
      <c r="N164" s="36"/>
      <c r="O164" s="288"/>
      <c r="P164" s="289"/>
      <c r="Q164" s="290"/>
      <c r="R164" s="36"/>
      <c r="S164" s="36"/>
      <c r="U164" s="286" t="n">
        <f aca="false">C164</f>
        <v>41673</v>
      </c>
      <c r="V164" s="291" t="n">
        <f aca="false">D164</f>
        <v>0</v>
      </c>
      <c r="W164" s="292" t="n">
        <f aca="false">E164</f>
        <v>0</v>
      </c>
      <c r="X164" s="293" t="n">
        <f aca="false">H164</f>
        <v>0</v>
      </c>
      <c r="Y164" s="293" t="n">
        <f aca="false">I164</f>
        <v>0</v>
      </c>
      <c r="Z164" s="292" t="n">
        <f aca="false">J164</f>
        <v>0</v>
      </c>
      <c r="AA164" s="293" t="n">
        <f aca="false">M164</f>
        <v>0</v>
      </c>
      <c r="AB164" s="293" t="n">
        <f aca="false">N164</f>
        <v>0</v>
      </c>
      <c r="AC164" s="292" t="n">
        <f aca="false">O164</f>
        <v>0</v>
      </c>
      <c r="AD164" s="293" t="n">
        <f aca="false">R164</f>
        <v>0</v>
      </c>
      <c r="AE164" s="293" t="n">
        <f aca="false">S164</f>
        <v>0</v>
      </c>
    </row>
    <row r="165" customFormat="false" ht="26.1" hidden="false" customHeight="true" outlineLevel="0" collapsed="false">
      <c r="A165" s="56" t="s">
        <v>155</v>
      </c>
      <c r="B165" s="294" t="s">
        <v>171</v>
      </c>
      <c r="C165" s="286" t="n">
        <v>41674</v>
      </c>
      <c r="D165" s="287" t="n">
        <f aca="false">FERMETURES!E167</f>
        <v>0</v>
      </c>
      <c r="E165" s="288"/>
      <c r="F165" s="289"/>
      <c r="G165" s="290"/>
      <c r="H165" s="36"/>
      <c r="I165" s="36"/>
      <c r="J165" s="288"/>
      <c r="K165" s="289"/>
      <c r="L165" s="290"/>
      <c r="M165" s="36"/>
      <c r="N165" s="36"/>
      <c r="O165" s="288"/>
      <c r="P165" s="289"/>
      <c r="Q165" s="290"/>
      <c r="R165" s="36"/>
      <c r="S165" s="36"/>
      <c r="U165" s="286" t="n">
        <f aca="false">C165</f>
        <v>41674</v>
      </c>
      <c r="V165" s="291" t="n">
        <f aca="false">D165</f>
        <v>0</v>
      </c>
      <c r="W165" s="292" t="n">
        <f aca="false">E165</f>
        <v>0</v>
      </c>
      <c r="X165" s="293" t="n">
        <f aca="false">H165</f>
        <v>0</v>
      </c>
      <c r="Y165" s="293" t="n">
        <f aca="false">I165</f>
        <v>0</v>
      </c>
      <c r="Z165" s="292" t="n">
        <f aca="false">J165</f>
        <v>0</v>
      </c>
      <c r="AA165" s="293" t="n">
        <f aca="false">M165</f>
        <v>0</v>
      </c>
      <c r="AB165" s="293" t="n">
        <f aca="false">N165</f>
        <v>0</v>
      </c>
      <c r="AC165" s="292" t="n">
        <f aca="false">O165</f>
        <v>0</v>
      </c>
      <c r="AD165" s="293" t="n">
        <f aca="false">R165</f>
        <v>0</v>
      </c>
      <c r="AE165" s="293" t="n">
        <f aca="false">S165</f>
        <v>0</v>
      </c>
    </row>
    <row r="166" customFormat="false" ht="26.1" hidden="false" customHeight="true" outlineLevel="0" collapsed="false">
      <c r="A166" s="56" t="s">
        <v>155</v>
      </c>
      <c r="B166" s="294" t="s">
        <v>172</v>
      </c>
      <c r="C166" s="286" t="n">
        <v>41675</v>
      </c>
      <c r="D166" s="287" t="n">
        <f aca="false">FERMETURES!E168</f>
        <v>0</v>
      </c>
      <c r="E166" s="288"/>
      <c r="F166" s="289"/>
      <c r="G166" s="290"/>
      <c r="H166" s="36"/>
      <c r="I166" s="36"/>
      <c r="J166" s="288"/>
      <c r="K166" s="289"/>
      <c r="L166" s="290"/>
      <c r="M166" s="36"/>
      <c r="N166" s="36"/>
      <c r="O166" s="288"/>
      <c r="P166" s="289"/>
      <c r="Q166" s="290"/>
      <c r="R166" s="36"/>
      <c r="S166" s="36"/>
      <c r="U166" s="286" t="n">
        <f aca="false">C166</f>
        <v>41675</v>
      </c>
      <c r="V166" s="291" t="n">
        <f aca="false">D166</f>
        <v>0</v>
      </c>
      <c r="W166" s="292" t="n">
        <f aca="false">E166</f>
        <v>0</v>
      </c>
      <c r="X166" s="293" t="n">
        <f aca="false">H166</f>
        <v>0</v>
      </c>
      <c r="Y166" s="293" t="n">
        <f aca="false">I166</f>
        <v>0</v>
      </c>
      <c r="Z166" s="292" t="n">
        <f aca="false">J166</f>
        <v>0</v>
      </c>
      <c r="AA166" s="293" t="n">
        <f aca="false">M166</f>
        <v>0</v>
      </c>
      <c r="AB166" s="293" t="n">
        <f aca="false">N166</f>
        <v>0</v>
      </c>
      <c r="AC166" s="292" t="n">
        <f aca="false">O166</f>
        <v>0</v>
      </c>
      <c r="AD166" s="293" t="n">
        <f aca="false">R166</f>
        <v>0</v>
      </c>
      <c r="AE166" s="293" t="n">
        <f aca="false">S166</f>
        <v>0</v>
      </c>
    </row>
    <row r="167" customFormat="false" ht="26.1" hidden="false" customHeight="true" outlineLevel="0" collapsed="false">
      <c r="A167" s="56" t="s">
        <v>155</v>
      </c>
      <c r="B167" s="294" t="s">
        <v>173</v>
      </c>
      <c r="C167" s="286" t="n">
        <v>41676</v>
      </c>
      <c r="D167" s="287" t="n">
        <f aca="false">FERMETURES!E169</f>
        <v>0</v>
      </c>
      <c r="E167" s="288"/>
      <c r="F167" s="289"/>
      <c r="G167" s="290"/>
      <c r="H167" s="36"/>
      <c r="I167" s="36"/>
      <c r="J167" s="288"/>
      <c r="K167" s="289"/>
      <c r="L167" s="290"/>
      <c r="M167" s="36"/>
      <c r="N167" s="36"/>
      <c r="O167" s="288"/>
      <c r="P167" s="289"/>
      <c r="Q167" s="290"/>
      <c r="R167" s="36"/>
      <c r="S167" s="36"/>
      <c r="U167" s="286" t="n">
        <f aca="false">C167</f>
        <v>41676</v>
      </c>
      <c r="V167" s="291" t="n">
        <f aca="false">D167</f>
        <v>0</v>
      </c>
      <c r="W167" s="292" t="n">
        <f aca="false">E167</f>
        <v>0</v>
      </c>
      <c r="X167" s="293" t="n">
        <f aca="false">H167</f>
        <v>0</v>
      </c>
      <c r="Y167" s="293" t="n">
        <f aca="false">I167</f>
        <v>0</v>
      </c>
      <c r="Z167" s="292" t="n">
        <f aca="false">J167</f>
        <v>0</v>
      </c>
      <c r="AA167" s="293" t="n">
        <f aca="false">M167</f>
        <v>0</v>
      </c>
      <c r="AB167" s="293" t="n">
        <f aca="false">N167</f>
        <v>0</v>
      </c>
      <c r="AC167" s="292" t="n">
        <f aca="false">O167</f>
        <v>0</v>
      </c>
      <c r="AD167" s="293" t="n">
        <f aca="false">R167</f>
        <v>0</v>
      </c>
      <c r="AE167" s="293" t="n">
        <f aca="false">S167</f>
        <v>0</v>
      </c>
    </row>
    <row r="168" customFormat="false" ht="26.1" hidden="false" customHeight="true" outlineLevel="0" collapsed="false">
      <c r="A168" s="56" t="s">
        <v>155</v>
      </c>
      <c r="B168" s="294" t="s">
        <v>174</v>
      </c>
      <c r="C168" s="286" t="n">
        <v>41677</v>
      </c>
      <c r="D168" s="287" t="n">
        <f aca="false">FERMETURES!E170</f>
        <v>0</v>
      </c>
      <c r="E168" s="288"/>
      <c r="F168" s="289"/>
      <c r="G168" s="290"/>
      <c r="H168" s="36"/>
      <c r="I168" s="36"/>
      <c r="J168" s="288"/>
      <c r="K168" s="289"/>
      <c r="L168" s="290"/>
      <c r="M168" s="36"/>
      <c r="N168" s="36"/>
      <c r="O168" s="288"/>
      <c r="P168" s="289"/>
      <c r="Q168" s="290"/>
      <c r="R168" s="36"/>
      <c r="S168" s="36"/>
      <c r="U168" s="286" t="n">
        <f aca="false">C168</f>
        <v>41677</v>
      </c>
      <c r="V168" s="291" t="n">
        <f aca="false">D168</f>
        <v>0</v>
      </c>
      <c r="W168" s="292" t="n">
        <f aca="false">E168</f>
        <v>0</v>
      </c>
      <c r="X168" s="293" t="n">
        <f aca="false">H168</f>
        <v>0</v>
      </c>
      <c r="Y168" s="293" t="n">
        <f aca="false">I168</f>
        <v>0</v>
      </c>
      <c r="Z168" s="292" t="n">
        <f aca="false">J168</f>
        <v>0</v>
      </c>
      <c r="AA168" s="293" t="n">
        <f aca="false">M168</f>
        <v>0</v>
      </c>
      <c r="AB168" s="293" t="n">
        <f aca="false">N168</f>
        <v>0</v>
      </c>
      <c r="AC168" s="292" t="n">
        <f aca="false">O168</f>
        <v>0</v>
      </c>
      <c r="AD168" s="293" t="n">
        <f aca="false">R168</f>
        <v>0</v>
      </c>
      <c r="AE168" s="293" t="n">
        <f aca="false">S168</f>
        <v>0</v>
      </c>
    </row>
    <row r="169" customFormat="false" ht="26.1" hidden="false" customHeight="true" outlineLevel="0" collapsed="false">
      <c r="A169" s="56" t="s">
        <v>155</v>
      </c>
      <c r="B169" s="294" t="s">
        <v>175</v>
      </c>
      <c r="C169" s="286" t="n">
        <v>41678</v>
      </c>
      <c r="D169" s="287" t="n">
        <f aca="false">FERMETURES!E171</f>
        <v>0</v>
      </c>
      <c r="E169" s="288"/>
      <c r="F169" s="289"/>
      <c r="G169" s="290"/>
      <c r="H169" s="36"/>
      <c r="I169" s="36"/>
      <c r="J169" s="288"/>
      <c r="K169" s="289"/>
      <c r="L169" s="290"/>
      <c r="M169" s="36"/>
      <c r="N169" s="36"/>
      <c r="O169" s="288"/>
      <c r="P169" s="289"/>
      <c r="Q169" s="290"/>
      <c r="R169" s="36"/>
      <c r="S169" s="36"/>
      <c r="U169" s="286" t="n">
        <f aca="false">C169</f>
        <v>41678</v>
      </c>
      <c r="V169" s="291" t="n">
        <f aca="false">D169</f>
        <v>0</v>
      </c>
      <c r="W169" s="292" t="n">
        <f aca="false">E169</f>
        <v>0</v>
      </c>
      <c r="X169" s="293" t="n">
        <f aca="false">H169</f>
        <v>0</v>
      </c>
      <c r="Y169" s="293" t="n">
        <f aca="false">I169</f>
        <v>0</v>
      </c>
      <c r="Z169" s="292" t="n">
        <f aca="false">J169</f>
        <v>0</v>
      </c>
      <c r="AA169" s="293" t="n">
        <f aca="false">M169</f>
        <v>0</v>
      </c>
      <c r="AB169" s="293" t="n">
        <f aca="false">N169</f>
        <v>0</v>
      </c>
      <c r="AC169" s="292" t="n">
        <f aca="false">O169</f>
        <v>0</v>
      </c>
      <c r="AD169" s="293" t="n">
        <f aca="false">R169</f>
        <v>0</v>
      </c>
      <c r="AE169" s="293" t="n">
        <f aca="false">S169</f>
        <v>0</v>
      </c>
    </row>
    <row r="170" customFormat="false" ht="26.1" hidden="false" customHeight="true" outlineLevel="0" collapsed="false">
      <c r="A170" s="56" t="s">
        <v>155</v>
      </c>
      <c r="B170" s="294" t="s">
        <v>169</v>
      </c>
      <c r="C170" s="286" t="n">
        <v>41679</v>
      </c>
      <c r="D170" s="287" t="n">
        <f aca="false">FERMETURES!E172</f>
        <v>0</v>
      </c>
      <c r="E170" s="288"/>
      <c r="F170" s="289"/>
      <c r="G170" s="290"/>
      <c r="H170" s="36"/>
      <c r="I170" s="36"/>
      <c r="J170" s="288"/>
      <c r="K170" s="289"/>
      <c r="L170" s="290"/>
      <c r="M170" s="36"/>
      <c r="N170" s="36"/>
      <c r="O170" s="288"/>
      <c r="P170" s="289"/>
      <c r="Q170" s="290"/>
      <c r="R170" s="36"/>
      <c r="S170" s="36"/>
      <c r="U170" s="286" t="n">
        <f aca="false">C170</f>
        <v>41679</v>
      </c>
      <c r="V170" s="291" t="n">
        <f aca="false">D170</f>
        <v>0</v>
      </c>
      <c r="W170" s="292" t="n">
        <f aca="false">E170</f>
        <v>0</v>
      </c>
      <c r="X170" s="293" t="n">
        <f aca="false">H170</f>
        <v>0</v>
      </c>
      <c r="Y170" s="293" t="n">
        <f aca="false">I170</f>
        <v>0</v>
      </c>
      <c r="Z170" s="292" t="n">
        <f aca="false">J170</f>
        <v>0</v>
      </c>
      <c r="AA170" s="293" t="n">
        <f aca="false">M170</f>
        <v>0</v>
      </c>
      <c r="AB170" s="293" t="n">
        <f aca="false">N170</f>
        <v>0</v>
      </c>
      <c r="AC170" s="292" t="n">
        <f aca="false">O170</f>
        <v>0</v>
      </c>
      <c r="AD170" s="293" t="n">
        <f aca="false">R170</f>
        <v>0</v>
      </c>
      <c r="AE170" s="293" t="n">
        <f aca="false">S170</f>
        <v>0</v>
      </c>
    </row>
    <row r="171" customFormat="false" ht="26.1" hidden="false" customHeight="true" outlineLevel="0" collapsed="false">
      <c r="A171" s="56" t="s">
        <v>155</v>
      </c>
      <c r="B171" s="294" t="s">
        <v>170</v>
      </c>
      <c r="C171" s="286" t="n">
        <v>41680</v>
      </c>
      <c r="D171" s="287" t="n">
        <f aca="false">FERMETURES!E173</f>
        <v>0</v>
      </c>
      <c r="E171" s="288"/>
      <c r="F171" s="289"/>
      <c r="G171" s="290"/>
      <c r="H171" s="36"/>
      <c r="I171" s="36"/>
      <c r="J171" s="288"/>
      <c r="K171" s="289"/>
      <c r="L171" s="290"/>
      <c r="M171" s="36"/>
      <c r="N171" s="36"/>
      <c r="O171" s="288"/>
      <c r="P171" s="289"/>
      <c r="Q171" s="290"/>
      <c r="R171" s="36"/>
      <c r="S171" s="36"/>
      <c r="U171" s="286" t="n">
        <f aca="false">C171</f>
        <v>41680</v>
      </c>
      <c r="V171" s="291" t="n">
        <f aca="false">D171</f>
        <v>0</v>
      </c>
      <c r="W171" s="292" t="n">
        <f aca="false">E171</f>
        <v>0</v>
      </c>
      <c r="X171" s="293" t="n">
        <f aca="false">H171</f>
        <v>0</v>
      </c>
      <c r="Y171" s="293" t="n">
        <f aca="false">I171</f>
        <v>0</v>
      </c>
      <c r="Z171" s="292" t="n">
        <f aca="false">J171</f>
        <v>0</v>
      </c>
      <c r="AA171" s="293" t="n">
        <f aca="false">M171</f>
        <v>0</v>
      </c>
      <c r="AB171" s="293" t="n">
        <f aca="false">N171</f>
        <v>0</v>
      </c>
      <c r="AC171" s="292" t="n">
        <f aca="false">O171</f>
        <v>0</v>
      </c>
      <c r="AD171" s="293" t="n">
        <f aca="false">R171</f>
        <v>0</v>
      </c>
      <c r="AE171" s="293" t="n">
        <f aca="false">S171</f>
        <v>0</v>
      </c>
    </row>
    <row r="172" customFormat="false" ht="26.1" hidden="false" customHeight="true" outlineLevel="0" collapsed="false">
      <c r="A172" s="56" t="s">
        <v>155</v>
      </c>
      <c r="B172" s="294" t="s">
        <v>171</v>
      </c>
      <c r="C172" s="286" t="n">
        <v>41681</v>
      </c>
      <c r="D172" s="287" t="n">
        <f aca="false">FERMETURES!E174</f>
        <v>0</v>
      </c>
      <c r="E172" s="288"/>
      <c r="F172" s="289"/>
      <c r="G172" s="290"/>
      <c r="H172" s="36"/>
      <c r="I172" s="36"/>
      <c r="J172" s="288"/>
      <c r="K172" s="289"/>
      <c r="L172" s="290"/>
      <c r="M172" s="36"/>
      <c r="N172" s="36"/>
      <c r="O172" s="288"/>
      <c r="P172" s="289"/>
      <c r="Q172" s="290"/>
      <c r="R172" s="36"/>
      <c r="S172" s="36"/>
      <c r="U172" s="286" t="n">
        <f aca="false">C172</f>
        <v>41681</v>
      </c>
      <c r="V172" s="291" t="n">
        <f aca="false">D172</f>
        <v>0</v>
      </c>
      <c r="W172" s="292" t="n">
        <f aca="false">E172</f>
        <v>0</v>
      </c>
      <c r="X172" s="293" t="n">
        <f aca="false">H172</f>
        <v>0</v>
      </c>
      <c r="Y172" s="293" t="n">
        <f aca="false">I172</f>
        <v>0</v>
      </c>
      <c r="Z172" s="292" t="n">
        <f aca="false">J172</f>
        <v>0</v>
      </c>
      <c r="AA172" s="293" t="n">
        <f aca="false">M172</f>
        <v>0</v>
      </c>
      <c r="AB172" s="293" t="n">
        <f aca="false">N172</f>
        <v>0</v>
      </c>
      <c r="AC172" s="292" t="n">
        <f aca="false">O172</f>
        <v>0</v>
      </c>
      <c r="AD172" s="293" t="n">
        <f aca="false">R172</f>
        <v>0</v>
      </c>
      <c r="AE172" s="293" t="n">
        <f aca="false">S172</f>
        <v>0</v>
      </c>
    </row>
    <row r="173" customFormat="false" ht="26.1" hidden="false" customHeight="true" outlineLevel="0" collapsed="false">
      <c r="A173" s="56" t="s">
        <v>155</v>
      </c>
      <c r="B173" s="294" t="s">
        <v>172</v>
      </c>
      <c r="C173" s="286" t="n">
        <v>41682</v>
      </c>
      <c r="D173" s="287" t="n">
        <f aca="false">FERMETURES!E175</f>
        <v>0</v>
      </c>
      <c r="E173" s="288"/>
      <c r="F173" s="289"/>
      <c r="G173" s="290"/>
      <c r="H173" s="36"/>
      <c r="I173" s="36"/>
      <c r="J173" s="288"/>
      <c r="K173" s="289"/>
      <c r="L173" s="290"/>
      <c r="M173" s="36"/>
      <c r="N173" s="36"/>
      <c r="O173" s="288"/>
      <c r="P173" s="289"/>
      <c r="Q173" s="290"/>
      <c r="R173" s="36"/>
      <c r="S173" s="36"/>
      <c r="U173" s="286" t="n">
        <f aca="false">C173</f>
        <v>41682</v>
      </c>
      <c r="V173" s="291" t="n">
        <f aca="false">D173</f>
        <v>0</v>
      </c>
      <c r="W173" s="292" t="n">
        <f aca="false">E173</f>
        <v>0</v>
      </c>
      <c r="X173" s="293" t="n">
        <f aca="false">H173</f>
        <v>0</v>
      </c>
      <c r="Y173" s="293" t="n">
        <f aca="false">I173</f>
        <v>0</v>
      </c>
      <c r="Z173" s="292" t="n">
        <f aca="false">J173</f>
        <v>0</v>
      </c>
      <c r="AA173" s="293" t="n">
        <f aca="false">M173</f>
        <v>0</v>
      </c>
      <c r="AB173" s="293" t="n">
        <f aca="false">N173</f>
        <v>0</v>
      </c>
      <c r="AC173" s="292" t="n">
        <f aca="false">O173</f>
        <v>0</v>
      </c>
      <c r="AD173" s="293" t="n">
        <f aca="false">R173</f>
        <v>0</v>
      </c>
      <c r="AE173" s="293" t="n">
        <f aca="false">S173</f>
        <v>0</v>
      </c>
    </row>
    <row r="174" customFormat="false" ht="26.1" hidden="false" customHeight="true" outlineLevel="0" collapsed="false">
      <c r="A174" s="56" t="s">
        <v>155</v>
      </c>
      <c r="B174" s="294" t="s">
        <v>173</v>
      </c>
      <c r="C174" s="286" t="n">
        <v>41683</v>
      </c>
      <c r="D174" s="287" t="n">
        <f aca="false">FERMETURES!E176</f>
        <v>0</v>
      </c>
      <c r="E174" s="288"/>
      <c r="F174" s="289"/>
      <c r="G174" s="290"/>
      <c r="H174" s="36"/>
      <c r="I174" s="36"/>
      <c r="J174" s="288"/>
      <c r="K174" s="289"/>
      <c r="L174" s="290"/>
      <c r="M174" s="36"/>
      <c r="N174" s="36"/>
      <c r="O174" s="288"/>
      <c r="P174" s="289"/>
      <c r="Q174" s="290"/>
      <c r="R174" s="36"/>
      <c r="S174" s="36"/>
      <c r="U174" s="286" t="n">
        <f aca="false">C174</f>
        <v>41683</v>
      </c>
      <c r="V174" s="291" t="n">
        <f aca="false">D174</f>
        <v>0</v>
      </c>
      <c r="W174" s="292" t="n">
        <f aca="false">E174</f>
        <v>0</v>
      </c>
      <c r="X174" s="293" t="n">
        <f aca="false">H174</f>
        <v>0</v>
      </c>
      <c r="Y174" s="293" t="n">
        <f aca="false">I174</f>
        <v>0</v>
      </c>
      <c r="Z174" s="292" t="n">
        <f aca="false">J174</f>
        <v>0</v>
      </c>
      <c r="AA174" s="293" t="n">
        <f aca="false">M174</f>
        <v>0</v>
      </c>
      <c r="AB174" s="293" t="n">
        <f aca="false">N174</f>
        <v>0</v>
      </c>
      <c r="AC174" s="292" t="n">
        <f aca="false">O174</f>
        <v>0</v>
      </c>
      <c r="AD174" s="293" t="n">
        <f aca="false">R174</f>
        <v>0</v>
      </c>
      <c r="AE174" s="293" t="n">
        <f aca="false">S174</f>
        <v>0</v>
      </c>
    </row>
    <row r="175" customFormat="false" ht="26.1" hidden="false" customHeight="true" outlineLevel="0" collapsed="false">
      <c r="A175" s="56" t="s">
        <v>155</v>
      </c>
      <c r="B175" s="294" t="s">
        <v>174</v>
      </c>
      <c r="C175" s="286" t="n">
        <v>41684</v>
      </c>
      <c r="D175" s="287" t="n">
        <f aca="false">FERMETURES!E177</f>
        <v>0</v>
      </c>
      <c r="E175" s="288"/>
      <c r="F175" s="289"/>
      <c r="G175" s="290"/>
      <c r="H175" s="36"/>
      <c r="I175" s="36"/>
      <c r="J175" s="288"/>
      <c r="K175" s="289"/>
      <c r="L175" s="290"/>
      <c r="M175" s="36"/>
      <c r="N175" s="36"/>
      <c r="O175" s="288"/>
      <c r="P175" s="289"/>
      <c r="Q175" s="290"/>
      <c r="R175" s="36"/>
      <c r="S175" s="36"/>
      <c r="U175" s="286" t="n">
        <f aca="false">C175</f>
        <v>41684</v>
      </c>
      <c r="V175" s="291" t="n">
        <f aca="false">D175</f>
        <v>0</v>
      </c>
      <c r="W175" s="292" t="n">
        <f aca="false">E175</f>
        <v>0</v>
      </c>
      <c r="X175" s="293" t="n">
        <f aca="false">H175</f>
        <v>0</v>
      </c>
      <c r="Y175" s="293" t="n">
        <f aca="false">I175</f>
        <v>0</v>
      </c>
      <c r="Z175" s="292" t="n">
        <f aca="false">J175</f>
        <v>0</v>
      </c>
      <c r="AA175" s="293" t="n">
        <f aca="false">M175</f>
        <v>0</v>
      </c>
      <c r="AB175" s="293" t="n">
        <f aca="false">N175</f>
        <v>0</v>
      </c>
      <c r="AC175" s="292" t="n">
        <f aca="false">O175</f>
        <v>0</v>
      </c>
      <c r="AD175" s="293" t="n">
        <f aca="false">R175</f>
        <v>0</v>
      </c>
      <c r="AE175" s="293" t="n">
        <f aca="false">S175</f>
        <v>0</v>
      </c>
    </row>
    <row r="176" customFormat="false" ht="26.1" hidden="false" customHeight="true" outlineLevel="0" collapsed="false">
      <c r="A176" s="56" t="s">
        <v>155</v>
      </c>
      <c r="B176" s="294" t="s">
        <v>175</v>
      </c>
      <c r="C176" s="286" t="n">
        <v>41685</v>
      </c>
      <c r="D176" s="287" t="n">
        <f aca="false">FERMETURES!E178</f>
        <v>0</v>
      </c>
      <c r="E176" s="288"/>
      <c r="F176" s="289"/>
      <c r="G176" s="290"/>
      <c r="H176" s="36"/>
      <c r="I176" s="36"/>
      <c r="J176" s="288"/>
      <c r="K176" s="289"/>
      <c r="L176" s="290"/>
      <c r="M176" s="36"/>
      <c r="N176" s="36"/>
      <c r="O176" s="288"/>
      <c r="P176" s="289"/>
      <c r="Q176" s="290"/>
      <c r="R176" s="36"/>
      <c r="S176" s="36"/>
      <c r="U176" s="286" t="n">
        <f aca="false">C176</f>
        <v>41685</v>
      </c>
      <c r="V176" s="291" t="n">
        <f aca="false">D176</f>
        <v>0</v>
      </c>
      <c r="W176" s="292" t="n">
        <f aca="false">E176</f>
        <v>0</v>
      </c>
      <c r="X176" s="293" t="n">
        <f aca="false">H176</f>
        <v>0</v>
      </c>
      <c r="Y176" s="293" t="n">
        <f aca="false">I176</f>
        <v>0</v>
      </c>
      <c r="Z176" s="292" t="n">
        <f aca="false">J176</f>
        <v>0</v>
      </c>
      <c r="AA176" s="293" t="n">
        <f aca="false">M176</f>
        <v>0</v>
      </c>
      <c r="AB176" s="293" t="n">
        <f aca="false">N176</f>
        <v>0</v>
      </c>
      <c r="AC176" s="292" t="n">
        <f aca="false">O176</f>
        <v>0</v>
      </c>
      <c r="AD176" s="293" t="n">
        <f aca="false">R176</f>
        <v>0</v>
      </c>
      <c r="AE176" s="293" t="n">
        <f aca="false">S176</f>
        <v>0</v>
      </c>
    </row>
    <row r="177" customFormat="false" ht="26.1" hidden="false" customHeight="true" outlineLevel="0" collapsed="false">
      <c r="A177" s="56" t="s">
        <v>155</v>
      </c>
      <c r="B177" s="294" t="s">
        <v>169</v>
      </c>
      <c r="C177" s="286" t="n">
        <v>41686</v>
      </c>
      <c r="D177" s="287" t="n">
        <f aca="false">FERMETURES!E179</f>
        <v>0</v>
      </c>
      <c r="E177" s="288"/>
      <c r="F177" s="289"/>
      <c r="G177" s="290"/>
      <c r="H177" s="36"/>
      <c r="I177" s="36"/>
      <c r="J177" s="288"/>
      <c r="K177" s="289"/>
      <c r="L177" s="290"/>
      <c r="M177" s="36"/>
      <c r="N177" s="36"/>
      <c r="O177" s="288"/>
      <c r="P177" s="289"/>
      <c r="Q177" s="290"/>
      <c r="R177" s="36"/>
      <c r="S177" s="36"/>
      <c r="U177" s="286" t="n">
        <f aca="false">C177</f>
        <v>41686</v>
      </c>
      <c r="V177" s="291" t="n">
        <f aca="false">D177</f>
        <v>0</v>
      </c>
      <c r="W177" s="292" t="n">
        <f aca="false">E177</f>
        <v>0</v>
      </c>
      <c r="X177" s="293" t="n">
        <f aca="false">H177</f>
        <v>0</v>
      </c>
      <c r="Y177" s="293" t="n">
        <f aca="false">I177</f>
        <v>0</v>
      </c>
      <c r="Z177" s="292" t="n">
        <f aca="false">J177</f>
        <v>0</v>
      </c>
      <c r="AA177" s="293" t="n">
        <f aca="false">M177</f>
        <v>0</v>
      </c>
      <c r="AB177" s="293" t="n">
        <f aca="false">N177</f>
        <v>0</v>
      </c>
      <c r="AC177" s="292" t="n">
        <f aca="false">O177</f>
        <v>0</v>
      </c>
      <c r="AD177" s="293" t="n">
        <f aca="false">R177</f>
        <v>0</v>
      </c>
      <c r="AE177" s="293" t="n">
        <f aca="false">S177</f>
        <v>0</v>
      </c>
    </row>
    <row r="178" customFormat="false" ht="26.1" hidden="false" customHeight="true" outlineLevel="0" collapsed="false">
      <c r="A178" s="56" t="s">
        <v>155</v>
      </c>
      <c r="B178" s="294" t="s">
        <v>170</v>
      </c>
      <c r="C178" s="286" t="n">
        <v>41687</v>
      </c>
      <c r="D178" s="287" t="n">
        <f aca="false">FERMETURES!E180</f>
        <v>0</v>
      </c>
      <c r="E178" s="288"/>
      <c r="F178" s="289"/>
      <c r="G178" s="290"/>
      <c r="H178" s="36"/>
      <c r="I178" s="36"/>
      <c r="J178" s="288"/>
      <c r="K178" s="289"/>
      <c r="L178" s="290"/>
      <c r="M178" s="36"/>
      <c r="N178" s="36"/>
      <c r="O178" s="288"/>
      <c r="P178" s="289"/>
      <c r="Q178" s="290"/>
      <c r="R178" s="36"/>
      <c r="S178" s="36"/>
      <c r="U178" s="286" t="n">
        <f aca="false">C178</f>
        <v>41687</v>
      </c>
      <c r="V178" s="291" t="n">
        <f aca="false">D178</f>
        <v>0</v>
      </c>
      <c r="W178" s="292" t="n">
        <f aca="false">E178</f>
        <v>0</v>
      </c>
      <c r="X178" s="293" t="n">
        <f aca="false">H178</f>
        <v>0</v>
      </c>
      <c r="Y178" s="293" t="n">
        <f aca="false">I178</f>
        <v>0</v>
      </c>
      <c r="Z178" s="292" t="n">
        <f aca="false">J178</f>
        <v>0</v>
      </c>
      <c r="AA178" s="293" t="n">
        <f aca="false">M178</f>
        <v>0</v>
      </c>
      <c r="AB178" s="293" t="n">
        <f aca="false">N178</f>
        <v>0</v>
      </c>
      <c r="AC178" s="292" t="n">
        <f aca="false">O178</f>
        <v>0</v>
      </c>
      <c r="AD178" s="293" t="n">
        <f aca="false">R178</f>
        <v>0</v>
      </c>
      <c r="AE178" s="293" t="n">
        <f aca="false">S178</f>
        <v>0</v>
      </c>
    </row>
    <row r="179" customFormat="false" ht="26.1" hidden="false" customHeight="true" outlineLevel="0" collapsed="false">
      <c r="A179" s="56" t="s">
        <v>155</v>
      </c>
      <c r="B179" s="294" t="s">
        <v>171</v>
      </c>
      <c r="C179" s="286" t="n">
        <v>41688</v>
      </c>
      <c r="D179" s="287" t="n">
        <f aca="false">FERMETURES!E181</f>
        <v>0</v>
      </c>
      <c r="E179" s="288"/>
      <c r="F179" s="289"/>
      <c r="G179" s="290"/>
      <c r="H179" s="36"/>
      <c r="I179" s="36"/>
      <c r="J179" s="288"/>
      <c r="K179" s="289"/>
      <c r="L179" s="290"/>
      <c r="M179" s="36"/>
      <c r="N179" s="36"/>
      <c r="O179" s="288"/>
      <c r="P179" s="289"/>
      <c r="Q179" s="290"/>
      <c r="R179" s="36"/>
      <c r="S179" s="36"/>
      <c r="U179" s="286" t="n">
        <f aca="false">C179</f>
        <v>41688</v>
      </c>
      <c r="V179" s="291" t="n">
        <f aca="false">D179</f>
        <v>0</v>
      </c>
      <c r="W179" s="292" t="n">
        <f aca="false">E179</f>
        <v>0</v>
      </c>
      <c r="X179" s="293" t="n">
        <f aca="false">H179</f>
        <v>0</v>
      </c>
      <c r="Y179" s="293" t="n">
        <f aca="false">I179</f>
        <v>0</v>
      </c>
      <c r="Z179" s="292" t="n">
        <f aca="false">J179</f>
        <v>0</v>
      </c>
      <c r="AA179" s="293" t="n">
        <f aca="false">M179</f>
        <v>0</v>
      </c>
      <c r="AB179" s="293" t="n">
        <f aca="false">N179</f>
        <v>0</v>
      </c>
      <c r="AC179" s="292" t="n">
        <f aca="false">O179</f>
        <v>0</v>
      </c>
      <c r="AD179" s="293" t="n">
        <f aca="false">R179</f>
        <v>0</v>
      </c>
      <c r="AE179" s="293" t="n">
        <f aca="false">S179</f>
        <v>0</v>
      </c>
    </row>
    <row r="180" customFormat="false" ht="26.1" hidden="false" customHeight="true" outlineLevel="0" collapsed="false">
      <c r="A180" s="56" t="s">
        <v>155</v>
      </c>
      <c r="B180" s="294" t="s">
        <v>172</v>
      </c>
      <c r="C180" s="286" t="n">
        <v>41689</v>
      </c>
      <c r="D180" s="287" t="n">
        <f aca="false">FERMETURES!E182</f>
        <v>0</v>
      </c>
      <c r="E180" s="288"/>
      <c r="F180" s="289"/>
      <c r="G180" s="290"/>
      <c r="H180" s="36"/>
      <c r="I180" s="36"/>
      <c r="J180" s="288"/>
      <c r="K180" s="289"/>
      <c r="L180" s="290"/>
      <c r="M180" s="36"/>
      <c r="N180" s="36"/>
      <c r="O180" s="288"/>
      <c r="P180" s="289"/>
      <c r="Q180" s="290"/>
      <c r="R180" s="36"/>
      <c r="S180" s="36"/>
      <c r="U180" s="286" t="n">
        <f aca="false">C180</f>
        <v>41689</v>
      </c>
      <c r="V180" s="291" t="n">
        <f aca="false">D180</f>
        <v>0</v>
      </c>
      <c r="W180" s="292" t="n">
        <f aca="false">E180</f>
        <v>0</v>
      </c>
      <c r="X180" s="293" t="n">
        <f aca="false">H180</f>
        <v>0</v>
      </c>
      <c r="Y180" s="293" t="n">
        <f aca="false">I180</f>
        <v>0</v>
      </c>
      <c r="Z180" s="292" t="n">
        <f aca="false">J180</f>
        <v>0</v>
      </c>
      <c r="AA180" s="293" t="n">
        <f aca="false">M180</f>
        <v>0</v>
      </c>
      <c r="AB180" s="293" t="n">
        <f aca="false">N180</f>
        <v>0</v>
      </c>
      <c r="AC180" s="292" t="n">
        <f aca="false">O180</f>
        <v>0</v>
      </c>
      <c r="AD180" s="293" t="n">
        <f aca="false">R180</f>
        <v>0</v>
      </c>
      <c r="AE180" s="293" t="n">
        <f aca="false">S180</f>
        <v>0</v>
      </c>
    </row>
    <row r="181" customFormat="false" ht="26.1" hidden="false" customHeight="true" outlineLevel="0" collapsed="false">
      <c r="A181" s="56" t="s">
        <v>155</v>
      </c>
      <c r="B181" s="294" t="s">
        <v>173</v>
      </c>
      <c r="C181" s="286" t="n">
        <v>41690</v>
      </c>
      <c r="D181" s="287" t="n">
        <f aca="false">FERMETURES!E183</f>
        <v>0</v>
      </c>
      <c r="E181" s="288"/>
      <c r="F181" s="289"/>
      <c r="G181" s="290"/>
      <c r="H181" s="36"/>
      <c r="I181" s="36"/>
      <c r="J181" s="288"/>
      <c r="K181" s="289"/>
      <c r="L181" s="290"/>
      <c r="M181" s="36"/>
      <c r="N181" s="36"/>
      <c r="O181" s="288"/>
      <c r="P181" s="289"/>
      <c r="Q181" s="290"/>
      <c r="R181" s="36"/>
      <c r="S181" s="36"/>
      <c r="U181" s="286" t="n">
        <f aca="false">C181</f>
        <v>41690</v>
      </c>
      <c r="V181" s="291" t="n">
        <f aca="false">D181</f>
        <v>0</v>
      </c>
      <c r="W181" s="292" t="n">
        <f aca="false">E181</f>
        <v>0</v>
      </c>
      <c r="X181" s="293" t="n">
        <f aca="false">H181</f>
        <v>0</v>
      </c>
      <c r="Y181" s="293" t="n">
        <f aca="false">I181</f>
        <v>0</v>
      </c>
      <c r="Z181" s="292" t="n">
        <f aca="false">J181</f>
        <v>0</v>
      </c>
      <c r="AA181" s="293" t="n">
        <f aca="false">M181</f>
        <v>0</v>
      </c>
      <c r="AB181" s="293" t="n">
        <f aca="false">N181</f>
        <v>0</v>
      </c>
      <c r="AC181" s="292" t="n">
        <f aca="false">O181</f>
        <v>0</v>
      </c>
      <c r="AD181" s="293" t="n">
        <f aca="false">R181</f>
        <v>0</v>
      </c>
      <c r="AE181" s="293" t="n">
        <f aca="false">S181</f>
        <v>0</v>
      </c>
    </row>
    <row r="182" customFormat="false" ht="26.1" hidden="false" customHeight="true" outlineLevel="0" collapsed="false">
      <c r="A182" s="56" t="s">
        <v>155</v>
      </c>
      <c r="B182" s="294" t="s">
        <v>174</v>
      </c>
      <c r="C182" s="286" t="n">
        <v>41691</v>
      </c>
      <c r="D182" s="287" t="n">
        <f aca="false">FERMETURES!E184</f>
        <v>0</v>
      </c>
      <c r="E182" s="288"/>
      <c r="F182" s="289"/>
      <c r="G182" s="290"/>
      <c r="H182" s="36"/>
      <c r="I182" s="36"/>
      <c r="J182" s="288"/>
      <c r="K182" s="289"/>
      <c r="L182" s="290"/>
      <c r="M182" s="36"/>
      <c r="N182" s="36"/>
      <c r="O182" s="288"/>
      <c r="P182" s="289"/>
      <c r="Q182" s="290"/>
      <c r="R182" s="36"/>
      <c r="S182" s="36"/>
      <c r="U182" s="286" t="n">
        <f aca="false">C182</f>
        <v>41691</v>
      </c>
      <c r="V182" s="291" t="n">
        <f aca="false">D182</f>
        <v>0</v>
      </c>
      <c r="W182" s="292" t="n">
        <f aca="false">E182</f>
        <v>0</v>
      </c>
      <c r="X182" s="293" t="n">
        <f aca="false">H182</f>
        <v>0</v>
      </c>
      <c r="Y182" s="293" t="n">
        <f aca="false">I182</f>
        <v>0</v>
      </c>
      <c r="Z182" s="292" t="n">
        <f aca="false">J182</f>
        <v>0</v>
      </c>
      <c r="AA182" s="293" t="n">
        <f aca="false">M182</f>
        <v>0</v>
      </c>
      <c r="AB182" s="293" t="n">
        <f aca="false">N182</f>
        <v>0</v>
      </c>
      <c r="AC182" s="292" t="n">
        <f aca="false">O182</f>
        <v>0</v>
      </c>
      <c r="AD182" s="293" t="n">
        <f aca="false">R182</f>
        <v>0</v>
      </c>
      <c r="AE182" s="293" t="n">
        <f aca="false">S182</f>
        <v>0</v>
      </c>
    </row>
    <row r="183" customFormat="false" ht="26.1" hidden="false" customHeight="true" outlineLevel="0" collapsed="false">
      <c r="A183" s="56" t="s">
        <v>155</v>
      </c>
      <c r="B183" s="294" t="s">
        <v>175</v>
      </c>
      <c r="C183" s="286" t="n">
        <v>41692</v>
      </c>
      <c r="D183" s="287" t="n">
        <f aca="false">FERMETURES!E185</f>
        <v>0</v>
      </c>
      <c r="E183" s="288"/>
      <c r="F183" s="289"/>
      <c r="G183" s="290"/>
      <c r="H183" s="36"/>
      <c r="I183" s="36"/>
      <c r="J183" s="288"/>
      <c r="K183" s="289"/>
      <c r="L183" s="290"/>
      <c r="M183" s="36"/>
      <c r="N183" s="36"/>
      <c r="O183" s="288"/>
      <c r="P183" s="289"/>
      <c r="Q183" s="290"/>
      <c r="R183" s="36"/>
      <c r="S183" s="36"/>
      <c r="U183" s="286" t="n">
        <f aca="false">C183</f>
        <v>41692</v>
      </c>
      <c r="V183" s="291" t="n">
        <f aca="false">D183</f>
        <v>0</v>
      </c>
      <c r="W183" s="292" t="n">
        <f aca="false">E183</f>
        <v>0</v>
      </c>
      <c r="X183" s="293" t="n">
        <f aca="false">H183</f>
        <v>0</v>
      </c>
      <c r="Y183" s="293" t="n">
        <f aca="false">I183</f>
        <v>0</v>
      </c>
      <c r="Z183" s="292" t="n">
        <f aca="false">J183</f>
        <v>0</v>
      </c>
      <c r="AA183" s="293" t="n">
        <f aca="false">M183</f>
        <v>0</v>
      </c>
      <c r="AB183" s="293" t="n">
        <f aca="false">N183</f>
        <v>0</v>
      </c>
      <c r="AC183" s="292" t="n">
        <f aca="false">O183</f>
        <v>0</v>
      </c>
      <c r="AD183" s="293" t="n">
        <f aca="false">R183</f>
        <v>0</v>
      </c>
      <c r="AE183" s="293" t="n">
        <f aca="false">S183</f>
        <v>0</v>
      </c>
    </row>
    <row r="184" customFormat="false" ht="26.1" hidden="false" customHeight="true" outlineLevel="0" collapsed="false">
      <c r="A184" s="63" t="s">
        <v>157</v>
      </c>
      <c r="B184" s="294" t="s">
        <v>169</v>
      </c>
      <c r="C184" s="286" t="n">
        <v>41693</v>
      </c>
      <c r="D184" s="287" t="n">
        <f aca="false">FERMETURES!E186</f>
        <v>0</v>
      </c>
      <c r="E184" s="288"/>
      <c r="F184" s="289"/>
      <c r="G184" s="290"/>
      <c r="H184" s="36"/>
      <c r="I184" s="36"/>
      <c r="J184" s="288"/>
      <c r="K184" s="289"/>
      <c r="L184" s="290"/>
      <c r="M184" s="36"/>
      <c r="N184" s="36"/>
      <c r="O184" s="288"/>
      <c r="P184" s="289"/>
      <c r="Q184" s="290"/>
      <c r="R184" s="36"/>
      <c r="S184" s="36"/>
      <c r="U184" s="286" t="n">
        <f aca="false">C184</f>
        <v>41693</v>
      </c>
      <c r="V184" s="291" t="n">
        <f aca="false">D184</f>
        <v>0</v>
      </c>
      <c r="W184" s="292" t="n">
        <f aca="false">E184</f>
        <v>0</v>
      </c>
      <c r="X184" s="293" t="n">
        <f aca="false">H184</f>
        <v>0</v>
      </c>
      <c r="Y184" s="293" t="n">
        <f aca="false">I184</f>
        <v>0</v>
      </c>
      <c r="Z184" s="292" t="n">
        <f aca="false">J184</f>
        <v>0</v>
      </c>
      <c r="AA184" s="293" t="n">
        <f aca="false">M184</f>
        <v>0</v>
      </c>
      <c r="AB184" s="293" t="n">
        <f aca="false">N184</f>
        <v>0</v>
      </c>
      <c r="AC184" s="292" t="n">
        <f aca="false">O184</f>
        <v>0</v>
      </c>
      <c r="AD184" s="293" t="n">
        <f aca="false">R184</f>
        <v>0</v>
      </c>
      <c r="AE184" s="293" t="n">
        <f aca="false">S184</f>
        <v>0</v>
      </c>
    </row>
    <row r="185" customFormat="false" ht="26.1" hidden="false" customHeight="true" outlineLevel="0" collapsed="false">
      <c r="A185" s="63" t="s">
        <v>157</v>
      </c>
      <c r="B185" s="294" t="s">
        <v>170</v>
      </c>
      <c r="C185" s="286" t="n">
        <v>41694</v>
      </c>
      <c r="D185" s="287" t="n">
        <f aca="false">FERMETURES!E187</f>
        <v>0</v>
      </c>
      <c r="E185" s="288"/>
      <c r="F185" s="289"/>
      <c r="G185" s="290"/>
      <c r="H185" s="36"/>
      <c r="I185" s="36"/>
      <c r="J185" s="288"/>
      <c r="K185" s="289"/>
      <c r="L185" s="290"/>
      <c r="M185" s="36"/>
      <c r="N185" s="36"/>
      <c r="O185" s="288"/>
      <c r="P185" s="289"/>
      <c r="Q185" s="290"/>
      <c r="R185" s="36"/>
      <c r="S185" s="36"/>
      <c r="U185" s="286" t="n">
        <f aca="false">C185</f>
        <v>41694</v>
      </c>
      <c r="V185" s="291" t="n">
        <f aca="false">D185</f>
        <v>0</v>
      </c>
      <c r="W185" s="292" t="n">
        <f aca="false">E185</f>
        <v>0</v>
      </c>
      <c r="X185" s="293" t="n">
        <f aca="false">H185</f>
        <v>0</v>
      </c>
      <c r="Y185" s="293" t="n">
        <f aca="false">I185</f>
        <v>0</v>
      </c>
      <c r="Z185" s="292" t="n">
        <f aca="false">J185</f>
        <v>0</v>
      </c>
      <c r="AA185" s="293" t="n">
        <f aca="false">M185</f>
        <v>0</v>
      </c>
      <c r="AB185" s="293" t="n">
        <f aca="false">N185</f>
        <v>0</v>
      </c>
      <c r="AC185" s="292" t="n">
        <f aca="false">O185</f>
        <v>0</v>
      </c>
      <c r="AD185" s="293" t="n">
        <f aca="false">R185</f>
        <v>0</v>
      </c>
      <c r="AE185" s="293" t="n">
        <f aca="false">S185</f>
        <v>0</v>
      </c>
    </row>
    <row r="186" customFormat="false" ht="26.1" hidden="false" customHeight="true" outlineLevel="0" collapsed="false">
      <c r="A186" s="63" t="s">
        <v>157</v>
      </c>
      <c r="B186" s="294" t="s">
        <v>171</v>
      </c>
      <c r="C186" s="286" t="n">
        <v>41695</v>
      </c>
      <c r="D186" s="287" t="n">
        <f aca="false">FERMETURES!E188</f>
        <v>0</v>
      </c>
      <c r="E186" s="288"/>
      <c r="F186" s="289"/>
      <c r="G186" s="290"/>
      <c r="H186" s="36"/>
      <c r="I186" s="36"/>
      <c r="J186" s="288"/>
      <c r="K186" s="289"/>
      <c r="L186" s="290"/>
      <c r="M186" s="36"/>
      <c r="N186" s="36"/>
      <c r="O186" s="288"/>
      <c r="P186" s="289"/>
      <c r="Q186" s="290"/>
      <c r="R186" s="36"/>
      <c r="S186" s="36"/>
      <c r="U186" s="286" t="n">
        <f aca="false">C186</f>
        <v>41695</v>
      </c>
      <c r="V186" s="291" t="n">
        <f aca="false">D186</f>
        <v>0</v>
      </c>
      <c r="W186" s="292" t="n">
        <f aca="false">E186</f>
        <v>0</v>
      </c>
      <c r="X186" s="293" t="n">
        <f aca="false">H186</f>
        <v>0</v>
      </c>
      <c r="Y186" s="293" t="n">
        <f aca="false">I186</f>
        <v>0</v>
      </c>
      <c r="Z186" s="292" t="n">
        <f aca="false">J186</f>
        <v>0</v>
      </c>
      <c r="AA186" s="293" t="n">
        <f aca="false">M186</f>
        <v>0</v>
      </c>
      <c r="AB186" s="293" t="n">
        <f aca="false">N186</f>
        <v>0</v>
      </c>
      <c r="AC186" s="292" t="n">
        <f aca="false">O186</f>
        <v>0</v>
      </c>
      <c r="AD186" s="293" t="n">
        <f aca="false">R186</f>
        <v>0</v>
      </c>
      <c r="AE186" s="293" t="n">
        <f aca="false">S186</f>
        <v>0</v>
      </c>
    </row>
    <row r="187" customFormat="false" ht="26.1" hidden="false" customHeight="true" outlineLevel="0" collapsed="false">
      <c r="A187" s="63" t="s">
        <v>157</v>
      </c>
      <c r="B187" s="294" t="s">
        <v>172</v>
      </c>
      <c r="C187" s="286" t="n">
        <v>41696</v>
      </c>
      <c r="D187" s="287" t="n">
        <f aca="false">FERMETURES!E189</f>
        <v>0</v>
      </c>
      <c r="E187" s="288"/>
      <c r="F187" s="289"/>
      <c r="G187" s="290"/>
      <c r="H187" s="36"/>
      <c r="I187" s="36"/>
      <c r="J187" s="288"/>
      <c r="K187" s="289"/>
      <c r="L187" s="290"/>
      <c r="M187" s="36"/>
      <c r="N187" s="36"/>
      <c r="O187" s="288"/>
      <c r="P187" s="289"/>
      <c r="Q187" s="290"/>
      <c r="R187" s="36"/>
      <c r="S187" s="36"/>
      <c r="U187" s="286" t="n">
        <f aca="false">C187</f>
        <v>41696</v>
      </c>
      <c r="V187" s="291" t="n">
        <f aca="false">D187</f>
        <v>0</v>
      </c>
      <c r="W187" s="292" t="n">
        <f aca="false">E187</f>
        <v>0</v>
      </c>
      <c r="X187" s="293" t="n">
        <f aca="false">H187</f>
        <v>0</v>
      </c>
      <c r="Y187" s="293" t="n">
        <f aca="false">I187</f>
        <v>0</v>
      </c>
      <c r="Z187" s="292" t="n">
        <f aca="false">J187</f>
        <v>0</v>
      </c>
      <c r="AA187" s="293" t="n">
        <f aca="false">M187</f>
        <v>0</v>
      </c>
      <c r="AB187" s="293" t="n">
        <f aca="false">N187</f>
        <v>0</v>
      </c>
      <c r="AC187" s="292" t="n">
        <f aca="false">O187</f>
        <v>0</v>
      </c>
      <c r="AD187" s="293" t="n">
        <f aca="false">R187</f>
        <v>0</v>
      </c>
      <c r="AE187" s="293" t="n">
        <f aca="false">S187</f>
        <v>0</v>
      </c>
    </row>
    <row r="188" customFormat="false" ht="26.1" hidden="false" customHeight="true" outlineLevel="0" collapsed="false">
      <c r="A188" s="63" t="s">
        <v>157</v>
      </c>
      <c r="B188" s="294" t="s">
        <v>173</v>
      </c>
      <c r="C188" s="286" t="n">
        <v>41697</v>
      </c>
      <c r="D188" s="287" t="n">
        <f aca="false">FERMETURES!E190</f>
        <v>0</v>
      </c>
      <c r="E188" s="288"/>
      <c r="F188" s="289"/>
      <c r="G188" s="290"/>
      <c r="H188" s="36"/>
      <c r="I188" s="36"/>
      <c r="J188" s="288"/>
      <c r="K188" s="289"/>
      <c r="L188" s="290"/>
      <c r="M188" s="36"/>
      <c r="N188" s="36"/>
      <c r="O188" s="288"/>
      <c r="P188" s="289"/>
      <c r="Q188" s="290"/>
      <c r="R188" s="36"/>
      <c r="S188" s="36"/>
      <c r="U188" s="286" t="n">
        <f aca="false">C188</f>
        <v>41697</v>
      </c>
      <c r="V188" s="291" t="n">
        <f aca="false">D188</f>
        <v>0</v>
      </c>
      <c r="W188" s="292" t="n">
        <f aca="false">E188</f>
        <v>0</v>
      </c>
      <c r="X188" s="293" t="n">
        <f aca="false">H188</f>
        <v>0</v>
      </c>
      <c r="Y188" s="293" t="n">
        <f aca="false">I188</f>
        <v>0</v>
      </c>
      <c r="Z188" s="292" t="n">
        <f aca="false">J188</f>
        <v>0</v>
      </c>
      <c r="AA188" s="293" t="n">
        <f aca="false">M188</f>
        <v>0</v>
      </c>
      <c r="AB188" s="293" t="n">
        <f aca="false">N188</f>
        <v>0</v>
      </c>
      <c r="AC188" s="292" t="n">
        <f aca="false">O188</f>
        <v>0</v>
      </c>
      <c r="AD188" s="293" t="n">
        <f aca="false">R188</f>
        <v>0</v>
      </c>
      <c r="AE188" s="293" t="n">
        <f aca="false">S188</f>
        <v>0</v>
      </c>
    </row>
    <row r="189" customFormat="false" ht="26.1" hidden="false" customHeight="true" outlineLevel="0" collapsed="false">
      <c r="A189" s="63" t="s">
        <v>157</v>
      </c>
      <c r="B189" s="294" t="s">
        <v>174</v>
      </c>
      <c r="C189" s="286" t="n">
        <v>41698</v>
      </c>
      <c r="D189" s="287" t="n">
        <f aca="false">FERMETURES!E191</f>
        <v>0</v>
      </c>
      <c r="E189" s="288"/>
      <c r="F189" s="289"/>
      <c r="G189" s="290"/>
      <c r="H189" s="36"/>
      <c r="I189" s="36"/>
      <c r="J189" s="288"/>
      <c r="K189" s="289"/>
      <c r="L189" s="290"/>
      <c r="M189" s="36"/>
      <c r="N189" s="36"/>
      <c r="O189" s="288"/>
      <c r="P189" s="289"/>
      <c r="Q189" s="290"/>
      <c r="R189" s="36"/>
      <c r="S189" s="36"/>
      <c r="U189" s="286" t="n">
        <f aca="false">C189</f>
        <v>41698</v>
      </c>
      <c r="V189" s="291" t="n">
        <f aca="false">D189</f>
        <v>0</v>
      </c>
      <c r="W189" s="292" t="n">
        <f aca="false">E189</f>
        <v>0</v>
      </c>
      <c r="X189" s="293" t="n">
        <f aca="false">H189</f>
        <v>0</v>
      </c>
      <c r="Y189" s="293" t="n">
        <f aca="false">I189</f>
        <v>0</v>
      </c>
      <c r="Z189" s="292" t="n">
        <f aca="false">J189</f>
        <v>0</v>
      </c>
      <c r="AA189" s="293" t="n">
        <f aca="false">M189</f>
        <v>0</v>
      </c>
      <c r="AB189" s="293" t="n">
        <f aca="false">N189</f>
        <v>0</v>
      </c>
      <c r="AC189" s="292" t="n">
        <f aca="false">O189</f>
        <v>0</v>
      </c>
      <c r="AD189" s="293" t="n">
        <f aca="false">R189</f>
        <v>0</v>
      </c>
      <c r="AE189" s="293" t="n">
        <f aca="false">S189</f>
        <v>0</v>
      </c>
    </row>
    <row r="190" customFormat="false" ht="26.1" hidden="false" customHeight="true" outlineLevel="0" collapsed="false">
      <c r="A190" s="63" t="s">
        <v>157</v>
      </c>
      <c r="B190" s="294" t="s">
        <v>175</v>
      </c>
      <c r="C190" s="286" t="n">
        <v>41699</v>
      </c>
      <c r="D190" s="287" t="n">
        <f aca="false">FERMETURES!E192</f>
        <v>0</v>
      </c>
      <c r="E190" s="288"/>
      <c r="F190" s="289"/>
      <c r="G190" s="290"/>
      <c r="H190" s="36"/>
      <c r="I190" s="36"/>
      <c r="J190" s="288"/>
      <c r="K190" s="289"/>
      <c r="L190" s="290"/>
      <c r="M190" s="36"/>
      <c r="N190" s="36"/>
      <c r="O190" s="288"/>
      <c r="P190" s="289"/>
      <c r="Q190" s="290"/>
      <c r="R190" s="36"/>
      <c r="S190" s="36"/>
      <c r="U190" s="286" t="n">
        <f aca="false">C190</f>
        <v>41699</v>
      </c>
      <c r="V190" s="291" t="n">
        <f aca="false">D190</f>
        <v>0</v>
      </c>
      <c r="W190" s="292" t="n">
        <f aca="false">E190</f>
        <v>0</v>
      </c>
      <c r="X190" s="293" t="n">
        <f aca="false">H190</f>
        <v>0</v>
      </c>
      <c r="Y190" s="293" t="n">
        <f aca="false">I190</f>
        <v>0</v>
      </c>
      <c r="Z190" s="292" t="n">
        <f aca="false">J190</f>
        <v>0</v>
      </c>
      <c r="AA190" s="293" t="n">
        <f aca="false">M190</f>
        <v>0</v>
      </c>
      <c r="AB190" s="293" t="n">
        <f aca="false">N190</f>
        <v>0</v>
      </c>
      <c r="AC190" s="292" t="n">
        <f aca="false">O190</f>
        <v>0</v>
      </c>
      <c r="AD190" s="293" t="n">
        <f aca="false">R190</f>
        <v>0</v>
      </c>
      <c r="AE190" s="293" t="n">
        <f aca="false">S190</f>
        <v>0</v>
      </c>
    </row>
    <row r="191" customFormat="false" ht="26.1" hidden="false" customHeight="true" outlineLevel="0" collapsed="false">
      <c r="A191" s="63" t="s">
        <v>157</v>
      </c>
      <c r="B191" s="294" t="s">
        <v>169</v>
      </c>
      <c r="C191" s="286" t="n">
        <v>41700</v>
      </c>
      <c r="D191" s="287" t="n">
        <f aca="false">FERMETURES!E193</f>
        <v>0</v>
      </c>
      <c r="E191" s="288"/>
      <c r="F191" s="289"/>
      <c r="G191" s="290"/>
      <c r="H191" s="36"/>
      <c r="I191" s="36"/>
      <c r="J191" s="288"/>
      <c r="K191" s="289"/>
      <c r="L191" s="290"/>
      <c r="M191" s="36"/>
      <c r="N191" s="36"/>
      <c r="O191" s="288"/>
      <c r="P191" s="289"/>
      <c r="Q191" s="290"/>
      <c r="R191" s="36"/>
      <c r="S191" s="36"/>
      <c r="U191" s="286" t="n">
        <f aca="false">C191</f>
        <v>41700</v>
      </c>
      <c r="V191" s="291" t="n">
        <f aca="false">D191</f>
        <v>0</v>
      </c>
      <c r="W191" s="292" t="n">
        <f aca="false">E191</f>
        <v>0</v>
      </c>
      <c r="X191" s="293" t="n">
        <f aca="false">H191</f>
        <v>0</v>
      </c>
      <c r="Y191" s="293" t="n">
        <f aca="false">I191</f>
        <v>0</v>
      </c>
      <c r="Z191" s="292" t="n">
        <f aca="false">J191</f>
        <v>0</v>
      </c>
      <c r="AA191" s="293" t="n">
        <f aca="false">M191</f>
        <v>0</v>
      </c>
      <c r="AB191" s="293" t="n">
        <f aca="false">N191</f>
        <v>0</v>
      </c>
      <c r="AC191" s="292" t="n">
        <f aca="false">O191</f>
        <v>0</v>
      </c>
      <c r="AD191" s="293" t="n">
        <f aca="false">R191</f>
        <v>0</v>
      </c>
      <c r="AE191" s="293" t="n">
        <f aca="false">S191</f>
        <v>0</v>
      </c>
    </row>
    <row r="192" customFormat="false" ht="26.1" hidden="false" customHeight="true" outlineLevel="0" collapsed="false">
      <c r="A192" s="63" t="s">
        <v>157</v>
      </c>
      <c r="B192" s="294" t="s">
        <v>170</v>
      </c>
      <c r="C192" s="286" t="n">
        <v>41701</v>
      </c>
      <c r="D192" s="287" t="n">
        <f aca="false">FERMETURES!E194</f>
        <v>0</v>
      </c>
      <c r="E192" s="288"/>
      <c r="F192" s="289"/>
      <c r="G192" s="290"/>
      <c r="H192" s="36"/>
      <c r="I192" s="36"/>
      <c r="J192" s="288"/>
      <c r="K192" s="289"/>
      <c r="L192" s="290"/>
      <c r="M192" s="36"/>
      <c r="N192" s="36"/>
      <c r="O192" s="288"/>
      <c r="P192" s="289"/>
      <c r="Q192" s="290"/>
      <c r="R192" s="36"/>
      <c r="S192" s="36"/>
      <c r="U192" s="286" t="n">
        <f aca="false">C192</f>
        <v>41701</v>
      </c>
      <c r="V192" s="291" t="n">
        <f aca="false">D192</f>
        <v>0</v>
      </c>
      <c r="W192" s="292" t="n">
        <f aca="false">E192</f>
        <v>0</v>
      </c>
      <c r="X192" s="293" t="n">
        <f aca="false">H192</f>
        <v>0</v>
      </c>
      <c r="Y192" s="293" t="n">
        <f aca="false">I192</f>
        <v>0</v>
      </c>
      <c r="Z192" s="292" t="n">
        <f aca="false">J192</f>
        <v>0</v>
      </c>
      <c r="AA192" s="293" t="n">
        <f aca="false">M192</f>
        <v>0</v>
      </c>
      <c r="AB192" s="293" t="n">
        <f aca="false">N192</f>
        <v>0</v>
      </c>
      <c r="AC192" s="292" t="n">
        <f aca="false">O192</f>
        <v>0</v>
      </c>
      <c r="AD192" s="293" t="n">
        <f aca="false">R192</f>
        <v>0</v>
      </c>
      <c r="AE192" s="293" t="n">
        <f aca="false">S192</f>
        <v>0</v>
      </c>
    </row>
    <row r="193" customFormat="false" ht="26.1" hidden="false" customHeight="true" outlineLevel="0" collapsed="false">
      <c r="A193" s="63" t="s">
        <v>157</v>
      </c>
      <c r="B193" s="294" t="s">
        <v>171</v>
      </c>
      <c r="C193" s="286" t="n">
        <v>41702</v>
      </c>
      <c r="D193" s="287" t="n">
        <f aca="false">FERMETURES!E195</f>
        <v>0</v>
      </c>
      <c r="E193" s="288"/>
      <c r="F193" s="289"/>
      <c r="G193" s="290"/>
      <c r="H193" s="36"/>
      <c r="I193" s="36"/>
      <c r="J193" s="288"/>
      <c r="K193" s="289"/>
      <c r="L193" s="290"/>
      <c r="M193" s="36"/>
      <c r="N193" s="36"/>
      <c r="O193" s="288"/>
      <c r="P193" s="289"/>
      <c r="Q193" s="290"/>
      <c r="R193" s="36"/>
      <c r="S193" s="36"/>
      <c r="U193" s="286" t="n">
        <f aca="false">C193</f>
        <v>41702</v>
      </c>
      <c r="V193" s="291" t="n">
        <f aca="false">D193</f>
        <v>0</v>
      </c>
      <c r="W193" s="292" t="n">
        <f aca="false">E193</f>
        <v>0</v>
      </c>
      <c r="X193" s="293" t="n">
        <f aca="false">H193</f>
        <v>0</v>
      </c>
      <c r="Y193" s="293" t="n">
        <f aca="false">I193</f>
        <v>0</v>
      </c>
      <c r="Z193" s="292" t="n">
        <f aca="false">J193</f>
        <v>0</v>
      </c>
      <c r="AA193" s="293" t="n">
        <f aca="false">M193</f>
        <v>0</v>
      </c>
      <c r="AB193" s="293" t="n">
        <f aca="false">N193</f>
        <v>0</v>
      </c>
      <c r="AC193" s="292" t="n">
        <f aca="false">O193</f>
        <v>0</v>
      </c>
      <c r="AD193" s="293" t="n">
        <f aca="false">R193</f>
        <v>0</v>
      </c>
      <c r="AE193" s="293" t="n">
        <f aca="false">S193</f>
        <v>0</v>
      </c>
    </row>
    <row r="194" customFormat="false" ht="26.1" hidden="false" customHeight="true" outlineLevel="0" collapsed="false">
      <c r="A194" s="63" t="s">
        <v>157</v>
      </c>
      <c r="B194" s="294" t="s">
        <v>172</v>
      </c>
      <c r="C194" s="286" t="n">
        <v>41703</v>
      </c>
      <c r="D194" s="287" t="n">
        <f aca="false">FERMETURES!E196</f>
        <v>0</v>
      </c>
      <c r="E194" s="288"/>
      <c r="F194" s="289"/>
      <c r="G194" s="290"/>
      <c r="H194" s="36"/>
      <c r="I194" s="36"/>
      <c r="J194" s="288"/>
      <c r="K194" s="289"/>
      <c r="L194" s="290"/>
      <c r="M194" s="36"/>
      <c r="N194" s="36"/>
      <c r="O194" s="288"/>
      <c r="P194" s="289"/>
      <c r="Q194" s="290"/>
      <c r="R194" s="36"/>
      <c r="S194" s="36"/>
      <c r="U194" s="286" t="n">
        <f aca="false">C194</f>
        <v>41703</v>
      </c>
      <c r="V194" s="291" t="n">
        <f aca="false">D194</f>
        <v>0</v>
      </c>
      <c r="W194" s="292" t="n">
        <f aca="false">E194</f>
        <v>0</v>
      </c>
      <c r="X194" s="293" t="n">
        <f aca="false">H194</f>
        <v>0</v>
      </c>
      <c r="Y194" s="293" t="n">
        <f aca="false">I194</f>
        <v>0</v>
      </c>
      <c r="Z194" s="292" t="n">
        <f aca="false">J194</f>
        <v>0</v>
      </c>
      <c r="AA194" s="293" t="n">
        <f aca="false">M194</f>
        <v>0</v>
      </c>
      <c r="AB194" s="293" t="n">
        <f aca="false">N194</f>
        <v>0</v>
      </c>
      <c r="AC194" s="292" t="n">
        <f aca="false">O194</f>
        <v>0</v>
      </c>
      <c r="AD194" s="293" t="n">
        <f aca="false">R194</f>
        <v>0</v>
      </c>
      <c r="AE194" s="293" t="n">
        <f aca="false">S194</f>
        <v>0</v>
      </c>
    </row>
    <row r="195" customFormat="false" ht="26.1" hidden="false" customHeight="true" outlineLevel="0" collapsed="false">
      <c r="A195" s="63" t="s">
        <v>157</v>
      </c>
      <c r="B195" s="294" t="s">
        <v>173</v>
      </c>
      <c r="C195" s="286" t="n">
        <v>41704</v>
      </c>
      <c r="D195" s="287" t="n">
        <f aca="false">FERMETURES!E197</f>
        <v>0</v>
      </c>
      <c r="E195" s="288"/>
      <c r="F195" s="289"/>
      <c r="G195" s="290"/>
      <c r="H195" s="36"/>
      <c r="I195" s="36"/>
      <c r="J195" s="288"/>
      <c r="K195" s="289"/>
      <c r="L195" s="290"/>
      <c r="M195" s="36"/>
      <c r="N195" s="36"/>
      <c r="O195" s="288"/>
      <c r="P195" s="289"/>
      <c r="Q195" s="290"/>
      <c r="R195" s="36"/>
      <c r="S195" s="36"/>
      <c r="U195" s="286" t="n">
        <f aca="false">C195</f>
        <v>41704</v>
      </c>
      <c r="V195" s="291" t="n">
        <f aca="false">D195</f>
        <v>0</v>
      </c>
      <c r="W195" s="292" t="n">
        <f aca="false">E195</f>
        <v>0</v>
      </c>
      <c r="X195" s="293" t="n">
        <f aca="false">H195</f>
        <v>0</v>
      </c>
      <c r="Y195" s="293" t="n">
        <f aca="false">I195</f>
        <v>0</v>
      </c>
      <c r="Z195" s="292" t="n">
        <f aca="false">J195</f>
        <v>0</v>
      </c>
      <c r="AA195" s="293" t="n">
        <f aca="false">M195</f>
        <v>0</v>
      </c>
      <c r="AB195" s="293" t="n">
        <f aca="false">N195</f>
        <v>0</v>
      </c>
      <c r="AC195" s="292" t="n">
        <f aca="false">O195</f>
        <v>0</v>
      </c>
      <c r="AD195" s="293" t="n">
        <f aca="false">R195</f>
        <v>0</v>
      </c>
      <c r="AE195" s="293" t="n">
        <f aca="false">S195</f>
        <v>0</v>
      </c>
    </row>
    <row r="196" customFormat="false" ht="26.1" hidden="false" customHeight="true" outlineLevel="0" collapsed="false">
      <c r="A196" s="63" t="s">
        <v>157</v>
      </c>
      <c r="B196" s="294" t="s">
        <v>174</v>
      </c>
      <c r="C196" s="286" t="n">
        <v>41705</v>
      </c>
      <c r="D196" s="287" t="n">
        <f aca="false">FERMETURES!E198</f>
        <v>0</v>
      </c>
      <c r="E196" s="288"/>
      <c r="F196" s="289"/>
      <c r="G196" s="290"/>
      <c r="H196" s="36"/>
      <c r="I196" s="36"/>
      <c r="J196" s="288"/>
      <c r="K196" s="289"/>
      <c r="L196" s="290"/>
      <c r="M196" s="36"/>
      <c r="N196" s="36"/>
      <c r="O196" s="288"/>
      <c r="P196" s="289"/>
      <c r="Q196" s="290"/>
      <c r="R196" s="36"/>
      <c r="S196" s="36"/>
      <c r="U196" s="286" t="n">
        <f aca="false">C196</f>
        <v>41705</v>
      </c>
      <c r="V196" s="291" t="n">
        <f aca="false">D196</f>
        <v>0</v>
      </c>
      <c r="W196" s="292" t="n">
        <f aca="false">E196</f>
        <v>0</v>
      </c>
      <c r="X196" s="293" t="n">
        <f aca="false">H196</f>
        <v>0</v>
      </c>
      <c r="Y196" s="293" t="n">
        <f aca="false">I196</f>
        <v>0</v>
      </c>
      <c r="Z196" s="292" t="n">
        <f aca="false">J196</f>
        <v>0</v>
      </c>
      <c r="AA196" s="293" t="n">
        <f aca="false">M196</f>
        <v>0</v>
      </c>
      <c r="AB196" s="293" t="n">
        <f aca="false">N196</f>
        <v>0</v>
      </c>
      <c r="AC196" s="292" t="n">
        <f aca="false">O196</f>
        <v>0</v>
      </c>
      <c r="AD196" s="293" t="n">
        <f aca="false">R196</f>
        <v>0</v>
      </c>
      <c r="AE196" s="293" t="n">
        <f aca="false">S196</f>
        <v>0</v>
      </c>
    </row>
    <row r="197" customFormat="false" ht="26.1" hidden="false" customHeight="true" outlineLevel="0" collapsed="false">
      <c r="A197" s="63" t="s">
        <v>157</v>
      </c>
      <c r="B197" s="294" t="s">
        <v>175</v>
      </c>
      <c r="C197" s="286" t="n">
        <v>41706</v>
      </c>
      <c r="D197" s="287" t="n">
        <f aca="false">FERMETURES!E199</f>
        <v>0</v>
      </c>
      <c r="E197" s="288"/>
      <c r="F197" s="289"/>
      <c r="G197" s="290"/>
      <c r="H197" s="36"/>
      <c r="I197" s="36"/>
      <c r="J197" s="288"/>
      <c r="K197" s="289"/>
      <c r="L197" s="290"/>
      <c r="M197" s="36"/>
      <c r="N197" s="36"/>
      <c r="O197" s="288"/>
      <c r="P197" s="289"/>
      <c r="Q197" s="290"/>
      <c r="R197" s="36"/>
      <c r="S197" s="36"/>
      <c r="U197" s="286" t="n">
        <f aca="false">C197</f>
        <v>41706</v>
      </c>
      <c r="V197" s="291" t="n">
        <f aca="false">D197</f>
        <v>0</v>
      </c>
      <c r="W197" s="292" t="n">
        <f aca="false">E197</f>
        <v>0</v>
      </c>
      <c r="X197" s="293" t="n">
        <f aca="false">H197</f>
        <v>0</v>
      </c>
      <c r="Y197" s="293" t="n">
        <f aca="false">I197</f>
        <v>0</v>
      </c>
      <c r="Z197" s="292" t="n">
        <f aca="false">J197</f>
        <v>0</v>
      </c>
      <c r="AA197" s="293" t="n">
        <f aca="false">M197</f>
        <v>0</v>
      </c>
      <c r="AB197" s="293" t="n">
        <f aca="false">N197</f>
        <v>0</v>
      </c>
      <c r="AC197" s="292" t="n">
        <f aca="false">O197</f>
        <v>0</v>
      </c>
      <c r="AD197" s="293" t="n">
        <f aca="false">R197</f>
        <v>0</v>
      </c>
      <c r="AE197" s="293" t="n">
        <f aca="false">S197</f>
        <v>0</v>
      </c>
    </row>
    <row r="198" customFormat="false" ht="26.1" hidden="false" customHeight="true" outlineLevel="0" collapsed="false">
      <c r="A198" s="63" t="s">
        <v>157</v>
      </c>
      <c r="B198" s="294" t="s">
        <v>169</v>
      </c>
      <c r="C198" s="286" t="n">
        <v>41707</v>
      </c>
      <c r="D198" s="287" t="n">
        <f aca="false">FERMETURES!E200</f>
        <v>0</v>
      </c>
      <c r="E198" s="288"/>
      <c r="F198" s="289"/>
      <c r="G198" s="290"/>
      <c r="H198" s="36"/>
      <c r="I198" s="36"/>
      <c r="J198" s="288"/>
      <c r="K198" s="289"/>
      <c r="L198" s="290"/>
      <c r="M198" s="36"/>
      <c r="N198" s="36"/>
      <c r="O198" s="288"/>
      <c r="P198" s="289"/>
      <c r="Q198" s="290"/>
      <c r="R198" s="36"/>
      <c r="S198" s="36"/>
      <c r="U198" s="286" t="n">
        <f aca="false">C198</f>
        <v>41707</v>
      </c>
      <c r="V198" s="291" t="n">
        <f aca="false">D198</f>
        <v>0</v>
      </c>
      <c r="W198" s="292" t="n">
        <f aca="false">E198</f>
        <v>0</v>
      </c>
      <c r="X198" s="293" t="n">
        <f aca="false">H198</f>
        <v>0</v>
      </c>
      <c r="Y198" s="293" t="n">
        <f aca="false">I198</f>
        <v>0</v>
      </c>
      <c r="Z198" s="292" t="n">
        <f aca="false">J198</f>
        <v>0</v>
      </c>
      <c r="AA198" s="293" t="n">
        <f aca="false">M198</f>
        <v>0</v>
      </c>
      <c r="AB198" s="293" t="n">
        <f aca="false">N198</f>
        <v>0</v>
      </c>
      <c r="AC198" s="292" t="n">
        <f aca="false">O198</f>
        <v>0</v>
      </c>
      <c r="AD198" s="293" t="n">
        <f aca="false">R198</f>
        <v>0</v>
      </c>
      <c r="AE198" s="293" t="n">
        <f aca="false">S198</f>
        <v>0</v>
      </c>
    </row>
    <row r="199" customFormat="false" ht="26.1" hidden="false" customHeight="true" outlineLevel="0" collapsed="false">
      <c r="A199" s="63" t="s">
        <v>157</v>
      </c>
      <c r="B199" s="294" t="s">
        <v>170</v>
      </c>
      <c r="C199" s="286" t="n">
        <v>41708</v>
      </c>
      <c r="D199" s="287" t="n">
        <f aca="false">FERMETURES!E201</f>
        <v>0</v>
      </c>
      <c r="E199" s="288"/>
      <c r="F199" s="289"/>
      <c r="G199" s="290"/>
      <c r="H199" s="36"/>
      <c r="I199" s="36"/>
      <c r="J199" s="288"/>
      <c r="K199" s="289"/>
      <c r="L199" s="290"/>
      <c r="M199" s="36"/>
      <c r="N199" s="36"/>
      <c r="O199" s="288"/>
      <c r="P199" s="289"/>
      <c r="Q199" s="290"/>
      <c r="R199" s="36"/>
      <c r="S199" s="36"/>
      <c r="U199" s="286" t="n">
        <f aca="false">C199</f>
        <v>41708</v>
      </c>
      <c r="V199" s="291" t="n">
        <f aca="false">D199</f>
        <v>0</v>
      </c>
      <c r="W199" s="292" t="n">
        <f aca="false">E199</f>
        <v>0</v>
      </c>
      <c r="X199" s="293" t="n">
        <f aca="false">H199</f>
        <v>0</v>
      </c>
      <c r="Y199" s="293" t="n">
        <f aca="false">I199</f>
        <v>0</v>
      </c>
      <c r="Z199" s="292" t="n">
        <f aca="false">J199</f>
        <v>0</v>
      </c>
      <c r="AA199" s="293" t="n">
        <f aca="false">M199</f>
        <v>0</v>
      </c>
      <c r="AB199" s="293" t="n">
        <f aca="false">N199</f>
        <v>0</v>
      </c>
      <c r="AC199" s="292" t="n">
        <f aca="false">O199</f>
        <v>0</v>
      </c>
      <c r="AD199" s="293" t="n">
        <f aca="false">R199</f>
        <v>0</v>
      </c>
      <c r="AE199" s="293" t="n">
        <f aca="false">S199</f>
        <v>0</v>
      </c>
    </row>
    <row r="200" customFormat="false" ht="26.1" hidden="false" customHeight="true" outlineLevel="0" collapsed="false">
      <c r="A200" s="56" t="s">
        <v>155</v>
      </c>
      <c r="B200" s="294" t="s">
        <v>171</v>
      </c>
      <c r="C200" s="286" t="n">
        <v>41709</v>
      </c>
      <c r="D200" s="287" t="n">
        <f aca="false">FERMETURES!E202</f>
        <v>0</v>
      </c>
      <c r="E200" s="288"/>
      <c r="F200" s="289"/>
      <c r="G200" s="290"/>
      <c r="H200" s="36"/>
      <c r="I200" s="36"/>
      <c r="J200" s="288"/>
      <c r="K200" s="289"/>
      <c r="L200" s="290"/>
      <c r="M200" s="36"/>
      <c r="N200" s="36"/>
      <c r="O200" s="288"/>
      <c r="P200" s="289"/>
      <c r="Q200" s="290"/>
      <c r="R200" s="36"/>
      <c r="S200" s="36"/>
      <c r="U200" s="286" t="n">
        <f aca="false">C200</f>
        <v>41709</v>
      </c>
      <c r="V200" s="291" t="n">
        <f aca="false">D200</f>
        <v>0</v>
      </c>
      <c r="W200" s="292" t="n">
        <f aca="false">E200</f>
        <v>0</v>
      </c>
      <c r="X200" s="293" t="n">
        <f aca="false">H200</f>
        <v>0</v>
      </c>
      <c r="Y200" s="293" t="n">
        <f aca="false">I200</f>
        <v>0</v>
      </c>
      <c r="Z200" s="292" t="n">
        <f aca="false">J200</f>
        <v>0</v>
      </c>
      <c r="AA200" s="293" t="n">
        <f aca="false">M200</f>
        <v>0</v>
      </c>
      <c r="AB200" s="293" t="n">
        <f aca="false">N200</f>
        <v>0</v>
      </c>
      <c r="AC200" s="292" t="n">
        <f aca="false">O200</f>
        <v>0</v>
      </c>
      <c r="AD200" s="293" t="n">
        <f aca="false">R200</f>
        <v>0</v>
      </c>
      <c r="AE200" s="293" t="n">
        <f aca="false">S200</f>
        <v>0</v>
      </c>
    </row>
    <row r="201" customFormat="false" ht="26.1" hidden="false" customHeight="true" outlineLevel="0" collapsed="false">
      <c r="A201" s="56" t="s">
        <v>155</v>
      </c>
      <c r="B201" s="294" t="s">
        <v>172</v>
      </c>
      <c r="C201" s="286" t="n">
        <v>41710</v>
      </c>
      <c r="D201" s="287" t="n">
        <f aca="false">FERMETURES!E203</f>
        <v>0</v>
      </c>
      <c r="E201" s="288"/>
      <c r="F201" s="289"/>
      <c r="G201" s="290"/>
      <c r="H201" s="36"/>
      <c r="I201" s="36"/>
      <c r="J201" s="288"/>
      <c r="K201" s="289"/>
      <c r="L201" s="290"/>
      <c r="M201" s="36"/>
      <c r="N201" s="36"/>
      <c r="O201" s="288"/>
      <c r="P201" s="289"/>
      <c r="Q201" s="290"/>
      <c r="R201" s="36"/>
      <c r="S201" s="36"/>
      <c r="U201" s="286" t="n">
        <f aca="false">C201</f>
        <v>41710</v>
      </c>
      <c r="V201" s="291" t="n">
        <f aca="false">D201</f>
        <v>0</v>
      </c>
      <c r="W201" s="292" t="n">
        <f aca="false">E201</f>
        <v>0</v>
      </c>
      <c r="X201" s="293" t="n">
        <f aca="false">H201</f>
        <v>0</v>
      </c>
      <c r="Y201" s="293" t="n">
        <f aca="false">I201</f>
        <v>0</v>
      </c>
      <c r="Z201" s="292" t="n">
        <f aca="false">J201</f>
        <v>0</v>
      </c>
      <c r="AA201" s="293" t="n">
        <f aca="false">M201</f>
        <v>0</v>
      </c>
      <c r="AB201" s="293" t="n">
        <f aca="false">N201</f>
        <v>0</v>
      </c>
      <c r="AC201" s="292" t="n">
        <f aca="false">O201</f>
        <v>0</v>
      </c>
      <c r="AD201" s="293" t="n">
        <f aca="false">R201</f>
        <v>0</v>
      </c>
      <c r="AE201" s="293" t="n">
        <f aca="false">S201</f>
        <v>0</v>
      </c>
    </row>
    <row r="202" customFormat="false" ht="26.1" hidden="false" customHeight="true" outlineLevel="0" collapsed="false">
      <c r="A202" s="56" t="s">
        <v>155</v>
      </c>
      <c r="B202" s="294" t="s">
        <v>173</v>
      </c>
      <c r="C202" s="286" t="n">
        <v>41711</v>
      </c>
      <c r="D202" s="287" t="n">
        <f aca="false">FERMETURES!E204</f>
        <v>0</v>
      </c>
      <c r="E202" s="288"/>
      <c r="F202" s="289"/>
      <c r="G202" s="290"/>
      <c r="H202" s="36"/>
      <c r="I202" s="36"/>
      <c r="J202" s="288"/>
      <c r="K202" s="289"/>
      <c r="L202" s="290"/>
      <c r="M202" s="36"/>
      <c r="N202" s="36"/>
      <c r="O202" s="288"/>
      <c r="P202" s="289"/>
      <c r="Q202" s="290"/>
      <c r="R202" s="36"/>
      <c r="S202" s="36"/>
      <c r="U202" s="286" t="n">
        <f aca="false">C202</f>
        <v>41711</v>
      </c>
      <c r="V202" s="291" t="n">
        <f aca="false">D202</f>
        <v>0</v>
      </c>
      <c r="W202" s="292" t="n">
        <f aca="false">E202</f>
        <v>0</v>
      </c>
      <c r="X202" s="293" t="n">
        <f aca="false">H202</f>
        <v>0</v>
      </c>
      <c r="Y202" s="293" t="n">
        <f aca="false">I202</f>
        <v>0</v>
      </c>
      <c r="Z202" s="292" t="n">
        <f aca="false">J202</f>
        <v>0</v>
      </c>
      <c r="AA202" s="293" t="n">
        <f aca="false">M202</f>
        <v>0</v>
      </c>
      <c r="AB202" s="293" t="n">
        <f aca="false">N202</f>
        <v>0</v>
      </c>
      <c r="AC202" s="292" t="n">
        <f aca="false">O202</f>
        <v>0</v>
      </c>
      <c r="AD202" s="293" t="n">
        <f aca="false">R202</f>
        <v>0</v>
      </c>
      <c r="AE202" s="293" t="n">
        <f aca="false">S202</f>
        <v>0</v>
      </c>
    </row>
    <row r="203" customFormat="false" ht="26.1" hidden="false" customHeight="true" outlineLevel="0" collapsed="false">
      <c r="A203" s="56" t="s">
        <v>155</v>
      </c>
      <c r="B203" s="294" t="s">
        <v>174</v>
      </c>
      <c r="C203" s="286" t="n">
        <v>41712</v>
      </c>
      <c r="D203" s="287" t="n">
        <f aca="false">FERMETURES!E205</f>
        <v>0</v>
      </c>
      <c r="E203" s="288"/>
      <c r="F203" s="289"/>
      <c r="G203" s="290"/>
      <c r="H203" s="36"/>
      <c r="I203" s="36"/>
      <c r="J203" s="288"/>
      <c r="K203" s="289"/>
      <c r="L203" s="290"/>
      <c r="M203" s="36"/>
      <c r="N203" s="36"/>
      <c r="O203" s="288"/>
      <c r="P203" s="289"/>
      <c r="Q203" s="290"/>
      <c r="R203" s="36"/>
      <c r="S203" s="36"/>
      <c r="U203" s="286" t="n">
        <f aca="false">C203</f>
        <v>41712</v>
      </c>
      <c r="V203" s="291" t="n">
        <f aca="false">D203</f>
        <v>0</v>
      </c>
      <c r="W203" s="292" t="n">
        <f aca="false">E203</f>
        <v>0</v>
      </c>
      <c r="X203" s="293" t="n">
        <f aca="false">H203</f>
        <v>0</v>
      </c>
      <c r="Y203" s="293" t="n">
        <f aca="false">I203</f>
        <v>0</v>
      </c>
      <c r="Z203" s="292" t="n">
        <f aca="false">J203</f>
        <v>0</v>
      </c>
      <c r="AA203" s="293" t="n">
        <f aca="false">M203</f>
        <v>0</v>
      </c>
      <c r="AB203" s="293" t="n">
        <f aca="false">N203</f>
        <v>0</v>
      </c>
      <c r="AC203" s="292" t="n">
        <f aca="false">O203</f>
        <v>0</v>
      </c>
      <c r="AD203" s="293" t="n">
        <f aca="false">R203</f>
        <v>0</v>
      </c>
      <c r="AE203" s="293" t="n">
        <f aca="false">S203</f>
        <v>0</v>
      </c>
    </row>
    <row r="204" customFormat="false" ht="26.1" hidden="false" customHeight="true" outlineLevel="0" collapsed="false">
      <c r="A204" s="56" t="s">
        <v>155</v>
      </c>
      <c r="B204" s="294" t="s">
        <v>175</v>
      </c>
      <c r="C204" s="286" t="n">
        <v>41713</v>
      </c>
      <c r="D204" s="287" t="n">
        <f aca="false">FERMETURES!E206</f>
        <v>0</v>
      </c>
      <c r="E204" s="288"/>
      <c r="F204" s="289"/>
      <c r="G204" s="290"/>
      <c r="H204" s="36"/>
      <c r="I204" s="36"/>
      <c r="J204" s="288"/>
      <c r="K204" s="289"/>
      <c r="L204" s="290"/>
      <c r="M204" s="36"/>
      <c r="N204" s="36"/>
      <c r="O204" s="288"/>
      <c r="P204" s="289"/>
      <c r="Q204" s="290"/>
      <c r="R204" s="36"/>
      <c r="S204" s="36"/>
      <c r="U204" s="286" t="n">
        <f aca="false">C204</f>
        <v>41713</v>
      </c>
      <c r="V204" s="291" t="n">
        <f aca="false">D204</f>
        <v>0</v>
      </c>
      <c r="W204" s="292" t="n">
        <f aca="false">E204</f>
        <v>0</v>
      </c>
      <c r="X204" s="293" t="n">
        <f aca="false">H204</f>
        <v>0</v>
      </c>
      <c r="Y204" s="293" t="n">
        <f aca="false">I204</f>
        <v>0</v>
      </c>
      <c r="Z204" s="292" t="n">
        <f aca="false">J204</f>
        <v>0</v>
      </c>
      <c r="AA204" s="293" t="n">
        <f aca="false">M204</f>
        <v>0</v>
      </c>
      <c r="AB204" s="293" t="n">
        <f aca="false">N204</f>
        <v>0</v>
      </c>
      <c r="AC204" s="292" t="n">
        <f aca="false">O204</f>
        <v>0</v>
      </c>
      <c r="AD204" s="293" t="n">
        <f aca="false">R204</f>
        <v>0</v>
      </c>
      <c r="AE204" s="293" t="n">
        <f aca="false">S204</f>
        <v>0</v>
      </c>
    </row>
    <row r="205" customFormat="false" ht="26.1" hidden="false" customHeight="true" outlineLevel="0" collapsed="false">
      <c r="A205" s="56" t="s">
        <v>155</v>
      </c>
      <c r="B205" s="294" t="s">
        <v>169</v>
      </c>
      <c r="C205" s="286" t="n">
        <v>41714</v>
      </c>
      <c r="D205" s="287" t="n">
        <f aca="false">FERMETURES!E207</f>
        <v>0</v>
      </c>
      <c r="E205" s="288"/>
      <c r="F205" s="289"/>
      <c r="G205" s="290"/>
      <c r="H205" s="36"/>
      <c r="I205" s="36"/>
      <c r="J205" s="288"/>
      <c r="K205" s="289"/>
      <c r="L205" s="290"/>
      <c r="M205" s="36"/>
      <c r="N205" s="36"/>
      <c r="O205" s="288"/>
      <c r="P205" s="289"/>
      <c r="Q205" s="290"/>
      <c r="R205" s="36"/>
      <c r="S205" s="36"/>
      <c r="U205" s="286" t="n">
        <f aca="false">C205</f>
        <v>41714</v>
      </c>
      <c r="V205" s="291" t="n">
        <f aca="false">D205</f>
        <v>0</v>
      </c>
      <c r="W205" s="292" t="n">
        <f aca="false">E205</f>
        <v>0</v>
      </c>
      <c r="X205" s="293" t="n">
        <f aca="false">H205</f>
        <v>0</v>
      </c>
      <c r="Y205" s="293" t="n">
        <f aca="false">I205</f>
        <v>0</v>
      </c>
      <c r="Z205" s="292" t="n">
        <f aca="false">J205</f>
        <v>0</v>
      </c>
      <c r="AA205" s="293" t="n">
        <f aca="false">M205</f>
        <v>0</v>
      </c>
      <c r="AB205" s="293" t="n">
        <f aca="false">N205</f>
        <v>0</v>
      </c>
      <c r="AC205" s="292" t="n">
        <f aca="false">O205</f>
        <v>0</v>
      </c>
      <c r="AD205" s="293" t="n">
        <f aca="false">R205</f>
        <v>0</v>
      </c>
      <c r="AE205" s="293" t="n">
        <f aca="false">S205</f>
        <v>0</v>
      </c>
    </row>
    <row r="206" customFormat="false" ht="26.1" hidden="false" customHeight="true" outlineLevel="0" collapsed="false">
      <c r="A206" s="56" t="s">
        <v>155</v>
      </c>
      <c r="B206" s="294" t="s">
        <v>170</v>
      </c>
      <c r="C206" s="286" t="n">
        <v>41715</v>
      </c>
      <c r="D206" s="287" t="n">
        <f aca="false">FERMETURES!E208</f>
        <v>0</v>
      </c>
      <c r="E206" s="288"/>
      <c r="F206" s="289"/>
      <c r="G206" s="290"/>
      <c r="H206" s="36"/>
      <c r="I206" s="36"/>
      <c r="J206" s="288"/>
      <c r="K206" s="289"/>
      <c r="L206" s="290"/>
      <c r="M206" s="36"/>
      <c r="N206" s="36"/>
      <c r="O206" s="288"/>
      <c r="P206" s="289"/>
      <c r="Q206" s="290"/>
      <c r="R206" s="36"/>
      <c r="S206" s="36"/>
      <c r="U206" s="286" t="n">
        <f aca="false">C206</f>
        <v>41715</v>
      </c>
      <c r="V206" s="291" t="n">
        <f aca="false">D206</f>
        <v>0</v>
      </c>
      <c r="W206" s="292" t="n">
        <f aca="false">E206</f>
        <v>0</v>
      </c>
      <c r="X206" s="293" t="n">
        <f aca="false">H206</f>
        <v>0</v>
      </c>
      <c r="Y206" s="293" t="n">
        <f aca="false">I206</f>
        <v>0</v>
      </c>
      <c r="Z206" s="292" t="n">
        <f aca="false">J206</f>
        <v>0</v>
      </c>
      <c r="AA206" s="293" t="n">
        <f aca="false">M206</f>
        <v>0</v>
      </c>
      <c r="AB206" s="293" t="n">
        <f aca="false">N206</f>
        <v>0</v>
      </c>
      <c r="AC206" s="292" t="n">
        <f aca="false">O206</f>
        <v>0</v>
      </c>
      <c r="AD206" s="293" t="n">
        <f aca="false">R206</f>
        <v>0</v>
      </c>
      <c r="AE206" s="293" t="n">
        <f aca="false">S206</f>
        <v>0</v>
      </c>
    </row>
    <row r="207" customFormat="false" ht="26.1" hidden="false" customHeight="true" outlineLevel="0" collapsed="false">
      <c r="A207" s="56" t="s">
        <v>155</v>
      </c>
      <c r="B207" s="294" t="s">
        <v>171</v>
      </c>
      <c r="C207" s="286" t="n">
        <v>41716</v>
      </c>
      <c r="D207" s="287" t="n">
        <f aca="false">FERMETURES!E209</f>
        <v>0</v>
      </c>
      <c r="E207" s="288"/>
      <c r="F207" s="289"/>
      <c r="G207" s="290"/>
      <c r="H207" s="36"/>
      <c r="I207" s="36"/>
      <c r="J207" s="288"/>
      <c r="K207" s="289"/>
      <c r="L207" s="290"/>
      <c r="M207" s="36"/>
      <c r="N207" s="36"/>
      <c r="O207" s="288"/>
      <c r="P207" s="289"/>
      <c r="Q207" s="290"/>
      <c r="R207" s="36"/>
      <c r="S207" s="36"/>
      <c r="U207" s="286" t="n">
        <f aca="false">C207</f>
        <v>41716</v>
      </c>
      <c r="V207" s="291" t="n">
        <f aca="false">D207</f>
        <v>0</v>
      </c>
      <c r="W207" s="292" t="n">
        <f aca="false">E207</f>
        <v>0</v>
      </c>
      <c r="X207" s="293" t="n">
        <f aca="false">H207</f>
        <v>0</v>
      </c>
      <c r="Y207" s="293" t="n">
        <f aca="false">I207</f>
        <v>0</v>
      </c>
      <c r="Z207" s="292" t="n">
        <f aca="false">J207</f>
        <v>0</v>
      </c>
      <c r="AA207" s="293" t="n">
        <f aca="false">M207</f>
        <v>0</v>
      </c>
      <c r="AB207" s="293" t="n">
        <f aca="false">N207</f>
        <v>0</v>
      </c>
      <c r="AC207" s="292" t="n">
        <f aca="false">O207</f>
        <v>0</v>
      </c>
      <c r="AD207" s="293" t="n">
        <f aca="false">R207</f>
        <v>0</v>
      </c>
      <c r="AE207" s="293" t="n">
        <f aca="false">S207</f>
        <v>0</v>
      </c>
    </row>
    <row r="208" customFormat="false" ht="26.1" hidden="false" customHeight="true" outlineLevel="0" collapsed="false">
      <c r="A208" s="56" t="s">
        <v>155</v>
      </c>
      <c r="B208" s="294" t="s">
        <v>172</v>
      </c>
      <c r="C208" s="286" t="n">
        <v>41717</v>
      </c>
      <c r="D208" s="287" t="n">
        <f aca="false">FERMETURES!E210</f>
        <v>0</v>
      </c>
      <c r="E208" s="288"/>
      <c r="F208" s="289"/>
      <c r="G208" s="290"/>
      <c r="H208" s="36"/>
      <c r="I208" s="36"/>
      <c r="J208" s="288"/>
      <c r="K208" s="289"/>
      <c r="L208" s="290"/>
      <c r="M208" s="36"/>
      <c r="N208" s="36"/>
      <c r="O208" s="288"/>
      <c r="P208" s="289"/>
      <c r="Q208" s="290"/>
      <c r="R208" s="36"/>
      <c r="S208" s="36"/>
      <c r="U208" s="286" t="n">
        <f aca="false">C208</f>
        <v>41717</v>
      </c>
      <c r="V208" s="291" t="n">
        <f aca="false">D208</f>
        <v>0</v>
      </c>
      <c r="W208" s="292" t="n">
        <f aca="false">E208</f>
        <v>0</v>
      </c>
      <c r="X208" s="293" t="n">
        <f aca="false">H208</f>
        <v>0</v>
      </c>
      <c r="Y208" s="293" t="n">
        <f aca="false">I208</f>
        <v>0</v>
      </c>
      <c r="Z208" s="292" t="n">
        <f aca="false">J208</f>
        <v>0</v>
      </c>
      <c r="AA208" s="293" t="n">
        <f aca="false">M208</f>
        <v>0</v>
      </c>
      <c r="AB208" s="293" t="n">
        <f aca="false">N208</f>
        <v>0</v>
      </c>
      <c r="AC208" s="292" t="n">
        <f aca="false">O208</f>
        <v>0</v>
      </c>
      <c r="AD208" s="293" t="n">
        <f aca="false">R208</f>
        <v>0</v>
      </c>
      <c r="AE208" s="293" t="n">
        <f aca="false">S208</f>
        <v>0</v>
      </c>
    </row>
    <row r="209" customFormat="false" ht="26.1" hidden="false" customHeight="true" outlineLevel="0" collapsed="false">
      <c r="A209" s="56" t="s">
        <v>155</v>
      </c>
      <c r="B209" s="294" t="s">
        <v>173</v>
      </c>
      <c r="C209" s="286" t="n">
        <v>41718</v>
      </c>
      <c r="D209" s="287" t="n">
        <f aca="false">FERMETURES!E211</f>
        <v>0</v>
      </c>
      <c r="E209" s="288"/>
      <c r="F209" s="289"/>
      <c r="G209" s="290"/>
      <c r="H209" s="36"/>
      <c r="I209" s="36"/>
      <c r="J209" s="288"/>
      <c r="K209" s="289"/>
      <c r="L209" s="290"/>
      <c r="M209" s="36"/>
      <c r="N209" s="36"/>
      <c r="O209" s="288"/>
      <c r="P209" s="289"/>
      <c r="Q209" s="290"/>
      <c r="R209" s="36"/>
      <c r="S209" s="36"/>
      <c r="U209" s="286" t="n">
        <f aca="false">C209</f>
        <v>41718</v>
      </c>
      <c r="V209" s="291" t="n">
        <f aca="false">D209</f>
        <v>0</v>
      </c>
      <c r="W209" s="292" t="n">
        <f aca="false">E209</f>
        <v>0</v>
      </c>
      <c r="X209" s="293" t="n">
        <f aca="false">H209</f>
        <v>0</v>
      </c>
      <c r="Y209" s="293" t="n">
        <f aca="false">I209</f>
        <v>0</v>
      </c>
      <c r="Z209" s="292" t="n">
        <f aca="false">J209</f>
        <v>0</v>
      </c>
      <c r="AA209" s="293" t="n">
        <f aca="false">M209</f>
        <v>0</v>
      </c>
      <c r="AB209" s="293" t="n">
        <f aca="false">N209</f>
        <v>0</v>
      </c>
      <c r="AC209" s="292" t="n">
        <f aca="false">O209</f>
        <v>0</v>
      </c>
      <c r="AD209" s="293" t="n">
        <f aca="false">R209</f>
        <v>0</v>
      </c>
      <c r="AE209" s="293" t="n">
        <f aca="false">S209</f>
        <v>0</v>
      </c>
    </row>
    <row r="210" customFormat="false" ht="26.1" hidden="false" customHeight="true" outlineLevel="0" collapsed="false">
      <c r="A210" s="56" t="s">
        <v>155</v>
      </c>
      <c r="B210" s="294" t="s">
        <v>174</v>
      </c>
      <c r="C210" s="286" t="n">
        <v>41719</v>
      </c>
      <c r="D210" s="287" t="n">
        <f aca="false">FERMETURES!E212</f>
        <v>0</v>
      </c>
      <c r="E210" s="288"/>
      <c r="F210" s="289"/>
      <c r="G210" s="290"/>
      <c r="H210" s="36"/>
      <c r="I210" s="36"/>
      <c r="J210" s="288"/>
      <c r="K210" s="289"/>
      <c r="L210" s="290"/>
      <c r="M210" s="36"/>
      <c r="N210" s="36"/>
      <c r="O210" s="288"/>
      <c r="P210" s="289"/>
      <c r="Q210" s="290"/>
      <c r="R210" s="36"/>
      <c r="S210" s="36"/>
      <c r="U210" s="286" t="n">
        <f aca="false">C210</f>
        <v>41719</v>
      </c>
      <c r="V210" s="291" t="n">
        <f aca="false">D210</f>
        <v>0</v>
      </c>
      <c r="W210" s="292" t="n">
        <f aca="false">E210</f>
        <v>0</v>
      </c>
      <c r="X210" s="293" t="n">
        <f aca="false">H210</f>
        <v>0</v>
      </c>
      <c r="Y210" s="293" t="n">
        <f aca="false">I210</f>
        <v>0</v>
      </c>
      <c r="Z210" s="292" t="n">
        <f aca="false">J210</f>
        <v>0</v>
      </c>
      <c r="AA210" s="293" t="n">
        <f aca="false">M210</f>
        <v>0</v>
      </c>
      <c r="AB210" s="293" t="n">
        <f aca="false">N210</f>
        <v>0</v>
      </c>
      <c r="AC210" s="292" t="n">
        <f aca="false">O210</f>
        <v>0</v>
      </c>
      <c r="AD210" s="293" t="n">
        <f aca="false">R210</f>
        <v>0</v>
      </c>
      <c r="AE210" s="293" t="n">
        <f aca="false">S210</f>
        <v>0</v>
      </c>
    </row>
    <row r="211" customFormat="false" ht="26.1" hidden="false" customHeight="true" outlineLevel="0" collapsed="false">
      <c r="A211" s="56" t="s">
        <v>155</v>
      </c>
      <c r="B211" s="294" t="s">
        <v>175</v>
      </c>
      <c r="C211" s="286" t="n">
        <v>41720</v>
      </c>
      <c r="D211" s="287" t="n">
        <f aca="false">FERMETURES!E213</f>
        <v>0</v>
      </c>
      <c r="E211" s="288"/>
      <c r="F211" s="289"/>
      <c r="G211" s="290"/>
      <c r="H211" s="36"/>
      <c r="I211" s="36"/>
      <c r="J211" s="288"/>
      <c r="K211" s="289"/>
      <c r="L211" s="290"/>
      <c r="M211" s="36"/>
      <c r="N211" s="36"/>
      <c r="O211" s="288"/>
      <c r="P211" s="289"/>
      <c r="Q211" s="290"/>
      <c r="R211" s="36"/>
      <c r="S211" s="36"/>
      <c r="U211" s="286" t="n">
        <f aca="false">C211</f>
        <v>41720</v>
      </c>
      <c r="V211" s="291" t="n">
        <f aca="false">D211</f>
        <v>0</v>
      </c>
      <c r="W211" s="292" t="n">
        <f aca="false">E211</f>
        <v>0</v>
      </c>
      <c r="X211" s="293" t="n">
        <f aca="false">H211</f>
        <v>0</v>
      </c>
      <c r="Y211" s="293" t="n">
        <f aca="false">I211</f>
        <v>0</v>
      </c>
      <c r="Z211" s="292" t="n">
        <f aca="false">J211</f>
        <v>0</v>
      </c>
      <c r="AA211" s="293" t="n">
        <f aca="false">M211</f>
        <v>0</v>
      </c>
      <c r="AB211" s="293" t="n">
        <f aca="false">N211</f>
        <v>0</v>
      </c>
      <c r="AC211" s="292" t="n">
        <f aca="false">O211</f>
        <v>0</v>
      </c>
      <c r="AD211" s="293" t="n">
        <f aca="false">R211</f>
        <v>0</v>
      </c>
      <c r="AE211" s="293" t="n">
        <f aca="false">S211</f>
        <v>0</v>
      </c>
    </row>
    <row r="212" customFormat="false" ht="26.1" hidden="false" customHeight="true" outlineLevel="0" collapsed="false">
      <c r="A212" s="56" t="s">
        <v>155</v>
      </c>
      <c r="B212" s="294" t="s">
        <v>169</v>
      </c>
      <c r="C212" s="286" t="n">
        <v>41721</v>
      </c>
      <c r="D212" s="287" t="n">
        <f aca="false">FERMETURES!E214</f>
        <v>0</v>
      </c>
      <c r="E212" s="288"/>
      <c r="F212" s="289"/>
      <c r="G212" s="290"/>
      <c r="H212" s="36"/>
      <c r="I212" s="36"/>
      <c r="J212" s="288"/>
      <c r="K212" s="289"/>
      <c r="L212" s="290"/>
      <c r="M212" s="36"/>
      <c r="N212" s="36"/>
      <c r="O212" s="288"/>
      <c r="P212" s="289"/>
      <c r="Q212" s="290"/>
      <c r="R212" s="36"/>
      <c r="S212" s="36"/>
      <c r="U212" s="286" t="n">
        <f aca="false">C212</f>
        <v>41721</v>
      </c>
      <c r="V212" s="291" t="n">
        <f aca="false">D212</f>
        <v>0</v>
      </c>
      <c r="W212" s="292" t="n">
        <f aca="false">E212</f>
        <v>0</v>
      </c>
      <c r="X212" s="293" t="n">
        <f aca="false">H212</f>
        <v>0</v>
      </c>
      <c r="Y212" s="293" t="n">
        <f aca="false">I212</f>
        <v>0</v>
      </c>
      <c r="Z212" s="292" t="n">
        <f aca="false">J212</f>
        <v>0</v>
      </c>
      <c r="AA212" s="293" t="n">
        <f aca="false">M212</f>
        <v>0</v>
      </c>
      <c r="AB212" s="293" t="n">
        <f aca="false">N212</f>
        <v>0</v>
      </c>
      <c r="AC212" s="292" t="n">
        <f aca="false">O212</f>
        <v>0</v>
      </c>
      <c r="AD212" s="293" t="n">
        <f aca="false">R212</f>
        <v>0</v>
      </c>
      <c r="AE212" s="293" t="n">
        <f aca="false">S212</f>
        <v>0</v>
      </c>
    </row>
    <row r="213" customFormat="false" ht="26.1" hidden="false" customHeight="true" outlineLevel="0" collapsed="false">
      <c r="A213" s="56" t="s">
        <v>155</v>
      </c>
      <c r="B213" s="294" t="s">
        <v>170</v>
      </c>
      <c r="C213" s="286" t="n">
        <v>41722</v>
      </c>
      <c r="D213" s="287" t="n">
        <f aca="false">FERMETURES!E215</f>
        <v>0</v>
      </c>
      <c r="E213" s="288"/>
      <c r="F213" s="289"/>
      <c r="G213" s="290"/>
      <c r="H213" s="36"/>
      <c r="I213" s="36"/>
      <c r="J213" s="288"/>
      <c r="K213" s="289"/>
      <c r="L213" s="290"/>
      <c r="M213" s="36"/>
      <c r="N213" s="36"/>
      <c r="O213" s="288"/>
      <c r="P213" s="289"/>
      <c r="Q213" s="290"/>
      <c r="R213" s="36"/>
      <c r="S213" s="36"/>
      <c r="U213" s="286" t="n">
        <f aca="false">C213</f>
        <v>41722</v>
      </c>
      <c r="V213" s="291" t="n">
        <f aca="false">D213</f>
        <v>0</v>
      </c>
      <c r="W213" s="292" t="n">
        <f aca="false">E213</f>
        <v>0</v>
      </c>
      <c r="X213" s="293" t="n">
        <f aca="false">H213</f>
        <v>0</v>
      </c>
      <c r="Y213" s="293" t="n">
        <f aca="false">I213</f>
        <v>0</v>
      </c>
      <c r="Z213" s="292" t="n">
        <f aca="false">J213</f>
        <v>0</v>
      </c>
      <c r="AA213" s="293" t="n">
        <f aca="false">M213</f>
        <v>0</v>
      </c>
      <c r="AB213" s="293" t="n">
        <f aca="false">N213</f>
        <v>0</v>
      </c>
      <c r="AC213" s="292" t="n">
        <f aca="false">O213</f>
        <v>0</v>
      </c>
      <c r="AD213" s="293" t="n">
        <f aca="false">R213</f>
        <v>0</v>
      </c>
      <c r="AE213" s="293" t="n">
        <f aca="false">S213</f>
        <v>0</v>
      </c>
    </row>
    <row r="214" customFormat="false" ht="26.1" hidden="false" customHeight="true" outlineLevel="0" collapsed="false">
      <c r="A214" s="56" t="s">
        <v>155</v>
      </c>
      <c r="B214" s="294" t="s">
        <v>171</v>
      </c>
      <c r="C214" s="286" t="n">
        <v>41723</v>
      </c>
      <c r="D214" s="287" t="n">
        <f aca="false">FERMETURES!E216</f>
        <v>0</v>
      </c>
      <c r="E214" s="288"/>
      <c r="F214" s="289"/>
      <c r="G214" s="290"/>
      <c r="H214" s="36"/>
      <c r="I214" s="36"/>
      <c r="J214" s="288"/>
      <c r="K214" s="289"/>
      <c r="L214" s="290"/>
      <c r="M214" s="36"/>
      <c r="N214" s="36"/>
      <c r="O214" s="288"/>
      <c r="P214" s="289"/>
      <c r="Q214" s="290"/>
      <c r="R214" s="36"/>
      <c r="S214" s="36"/>
      <c r="U214" s="286" t="n">
        <f aca="false">C214</f>
        <v>41723</v>
      </c>
      <c r="V214" s="291" t="n">
        <f aca="false">D214</f>
        <v>0</v>
      </c>
      <c r="W214" s="292" t="n">
        <f aca="false">E214</f>
        <v>0</v>
      </c>
      <c r="X214" s="293" t="n">
        <f aca="false">H214</f>
        <v>0</v>
      </c>
      <c r="Y214" s="293" t="n">
        <f aca="false">I214</f>
        <v>0</v>
      </c>
      <c r="Z214" s="292" t="n">
        <f aca="false">J214</f>
        <v>0</v>
      </c>
      <c r="AA214" s="293" t="n">
        <f aca="false">M214</f>
        <v>0</v>
      </c>
      <c r="AB214" s="293" t="n">
        <f aca="false">N214</f>
        <v>0</v>
      </c>
      <c r="AC214" s="292" t="n">
        <f aca="false">O214</f>
        <v>0</v>
      </c>
      <c r="AD214" s="293" t="n">
        <f aca="false">R214</f>
        <v>0</v>
      </c>
      <c r="AE214" s="293" t="n">
        <f aca="false">S214</f>
        <v>0</v>
      </c>
    </row>
    <row r="215" customFormat="false" ht="26.1" hidden="false" customHeight="true" outlineLevel="0" collapsed="false">
      <c r="A215" s="56" t="s">
        <v>155</v>
      </c>
      <c r="B215" s="294" t="s">
        <v>172</v>
      </c>
      <c r="C215" s="286" t="n">
        <v>41724</v>
      </c>
      <c r="D215" s="287" t="n">
        <f aca="false">FERMETURES!E217</f>
        <v>0</v>
      </c>
      <c r="E215" s="288"/>
      <c r="F215" s="289"/>
      <c r="G215" s="290"/>
      <c r="H215" s="36"/>
      <c r="I215" s="36"/>
      <c r="J215" s="288"/>
      <c r="K215" s="289"/>
      <c r="L215" s="290"/>
      <c r="M215" s="36"/>
      <c r="N215" s="36"/>
      <c r="O215" s="288"/>
      <c r="P215" s="289"/>
      <c r="Q215" s="290"/>
      <c r="R215" s="36"/>
      <c r="S215" s="36"/>
      <c r="U215" s="286" t="n">
        <f aca="false">C215</f>
        <v>41724</v>
      </c>
      <c r="V215" s="291" t="n">
        <f aca="false">D215</f>
        <v>0</v>
      </c>
      <c r="W215" s="292" t="n">
        <f aca="false">E215</f>
        <v>0</v>
      </c>
      <c r="X215" s="293" t="n">
        <f aca="false">H215</f>
        <v>0</v>
      </c>
      <c r="Y215" s="293" t="n">
        <f aca="false">I215</f>
        <v>0</v>
      </c>
      <c r="Z215" s="292" t="n">
        <f aca="false">J215</f>
        <v>0</v>
      </c>
      <c r="AA215" s="293" t="n">
        <f aca="false">M215</f>
        <v>0</v>
      </c>
      <c r="AB215" s="293" t="n">
        <f aca="false">N215</f>
        <v>0</v>
      </c>
      <c r="AC215" s="292" t="n">
        <f aca="false">O215</f>
        <v>0</v>
      </c>
      <c r="AD215" s="293" t="n">
        <f aca="false">R215</f>
        <v>0</v>
      </c>
      <c r="AE215" s="293" t="n">
        <f aca="false">S215</f>
        <v>0</v>
      </c>
    </row>
    <row r="216" customFormat="false" ht="26.1" hidden="false" customHeight="true" outlineLevel="0" collapsed="false">
      <c r="A216" s="56" t="s">
        <v>155</v>
      </c>
      <c r="B216" s="294" t="s">
        <v>173</v>
      </c>
      <c r="C216" s="286" t="n">
        <v>41725</v>
      </c>
      <c r="D216" s="287" t="n">
        <f aca="false">FERMETURES!E218</f>
        <v>0</v>
      </c>
      <c r="E216" s="288"/>
      <c r="F216" s="289"/>
      <c r="G216" s="290"/>
      <c r="H216" s="36"/>
      <c r="I216" s="36"/>
      <c r="J216" s="288"/>
      <c r="K216" s="289"/>
      <c r="L216" s="290"/>
      <c r="M216" s="36"/>
      <c r="N216" s="36"/>
      <c r="O216" s="288"/>
      <c r="P216" s="289"/>
      <c r="Q216" s="290"/>
      <c r="R216" s="36"/>
      <c r="S216" s="36"/>
      <c r="U216" s="286" t="n">
        <f aca="false">C216</f>
        <v>41725</v>
      </c>
      <c r="V216" s="291" t="n">
        <f aca="false">D216</f>
        <v>0</v>
      </c>
      <c r="W216" s="292" t="n">
        <f aca="false">E216</f>
        <v>0</v>
      </c>
      <c r="X216" s="293" t="n">
        <f aca="false">H216</f>
        <v>0</v>
      </c>
      <c r="Y216" s="293" t="n">
        <f aca="false">I216</f>
        <v>0</v>
      </c>
      <c r="Z216" s="292" t="n">
        <f aca="false">J216</f>
        <v>0</v>
      </c>
      <c r="AA216" s="293" t="n">
        <f aca="false">M216</f>
        <v>0</v>
      </c>
      <c r="AB216" s="293" t="n">
        <f aca="false">N216</f>
        <v>0</v>
      </c>
      <c r="AC216" s="292" t="n">
        <f aca="false">O216</f>
        <v>0</v>
      </c>
      <c r="AD216" s="293" t="n">
        <f aca="false">R216</f>
        <v>0</v>
      </c>
      <c r="AE216" s="293" t="n">
        <f aca="false">S216</f>
        <v>0</v>
      </c>
    </row>
    <row r="217" customFormat="false" ht="26.1" hidden="false" customHeight="true" outlineLevel="0" collapsed="false">
      <c r="A217" s="56" t="s">
        <v>155</v>
      </c>
      <c r="B217" s="294" t="s">
        <v>174</v>
      </c>
      <c r="C217" s="286" t="n">
        <v>41726</v>
      </c>
      <c r="D217" s="287" t="n">
        <f aca="false">FERMETURES!E219</f>
        <v>0</v>
      </c>
      <c r="E217" s="288"/>
      <c r="F217" s="289"/>
      <c r="G217" s="290"/>
      <c r="H217" s="36"/>
      <c r="I217" s="36"/>
      <c r="J217" s="288"/>
      <c r="K217" s="289"/>
      <c r="L217" s="290"/>
      <c r="M217" s="36"/>
      <c r="N217" s="36"/>
      <c r="O217" s="288"/>
      <c r="P217" s="289"/>
      <c r="Q217" s="290"/>
      <c r="R217" s="36"/>
      <c r="S217" s="36"/>
      <c r="U217" s="286" t="n">
        <f aca="false">C217</f>
        <v>41726</v>
      </c>
      <c r="V217" s="291" t="n">
        <f aca="false">D217</f>
        <v>0</v>
      </c>
      <c r="W217" s="292" t="n">
        <f aca="false">E217</f>
        <v>0</v>
      </c>
      <c r="X217" s="293" t="n">
        <f aca="false">H217</f>
        <v>0</v>
      </c>
      <c r="Y217" s="293" t="n">
        <f aca="false">I217</f>
        <v>0</v>
      </c>
      <c r="Z217" s="292" t="n">
        <f aca="false">J217</f>
        <v>0</v>
      </c>
      <c r="AA217" s="293" t="n">
        <f aca="false">M217</f>
        <v>0</v>
      </c>
      <c r="AB217" s="293" t="n">
        <f aca="false">N217</f>
        <v>0</v>
      </c>
      <c r="AC217" s="292" t="n">
        <f aca="false">O217</f>
        <v>0</v>
      </c>
      <c r="AD217" s="293" t="n">
        <f aca="false">R217</f>
        <v>0</v>
      </c>
      <c r="AE217" s="293" t="n">
        <f aca="false">S217</f>
        <v>0</v>
      </c>
    </row>
    <row r="218" customFormat="false" ht="26.1" hidden="false" customHeight="true" outlineLevel="0" collapsed="false">
      <c r="A218" s="56" t="s">
        <v>155</v>
      </c>
      <c r="B218" s="294" t="s">
        <v>175</v>
      </c>
      <c r="C218" s="286" t="n">
        <v>41727</v>
      </c>
      <c r="D218" s="287" t="n">
        <f aca="false">FERMETURES!E220</f>
        <v>0</v>
      </c>
      <c r="E218" s="288"/>
      <c r="F218" s="289"/>
      <c r="G218" s="290"/>
      <c r="H218" s="36"/>
      <c r="I218" s="36"/>
      <c r="J218" s="288"/>
      <c r="K218" s="289"/>
      <c r="L218" s="290"/>
      <c r="M218" s="36"/>
      <c r="N218" s="36"/>
      <c r="O218" s="288"/>
      <c r="P218" s="289"/>
      <c r="Q218" s="290"/>
      <c r="R218" s="36"/>
      <c r="S218" s="36"/>
      <c r="U218" s="286" t="n">
        <f aca="false">C218</f>
        <v>41727</v>
      </c>
      <c r="V218" s="291" t="n">
        <f aca="false">D218</f>
        <v>0</v>
      </c>
      <c r="W218" s="292" t="n">
        <f aca="false">E218</f>
        <v>0</v>
      </c>
      <c r="X218" s="293" t="n">
        <f aca="false">H218</f>
        <v>0</v>
      </c>
      <c r="Y218" s="293" t="n">
        <f aca="false">I218</f>
        <v>0</v>
      </c>
      <c r="Z218" s="292" t="n">
        <f aca="false">J218</f>
        <v>0</v>
      </c>
      <c r="AA218" s="293" t="n">
        <f aca="false">M218</f>
        <v>0</v>
      </c>
      <c r="AB218" s="293" t="n">
        <f aca="false">N218</f>
        <v>0</v>
      </c>
      <c r="AC218" s="292" t="n">
        <f aca="false">O218</f>
        <v>0</v>
      </c>
      <c r="AD218" s="293" t="n">
        <f aca="false">R218</f>
        <v>0</v>
      </c>
      <c r="AE218" s="293" t="n">
        <f aca="false">S218</f>
        <v>0</v>
      </c>
    </row>
    <row r="219" customFormat="false" ht="26.1" hidden="false" customHeight="true" outlineLevel="0" collapsed="false">
      <c r="A219" s="56" t="s">
        <v>155</v>
      </c>
      <c r="B219" s="294" t="s">
        <v>169</v>
      </c>
      <c r="C219" s="286" t="n">
        <v>41728</v>
      </c>
      <c r="D219" s="287" t="n">
        <f aca="false">FERMETURES!E221</f>
        <v>0</v>
      </c>
      <c r="E219" s="288"/>
      <c r="F219" s="289"/>
      <c r="G219" s="290"/>
      <c r="H219" s="36"/>
      <c r="I219" s="36"/>
      <c r="J219" s="288"/>
      <c r="K219" s="289"/>
      <c r="L219" s="290"/>
      <c r="M219" s="36"/>
      <c r="N219" s="36"/>
      <c r="O219" s="288"/>
      <c r="P219" s="289"/>
      <c r="Q219" s="290"/>
      <c r="R219" s="36"/>
      <c r="S219" s="36"/>
      <c r="U219" s="286" t="n">
        <f aca="false">C219</f>
        <v>41728</v>
      </c>
      <c r="V219" s="291" t="n">
        <f aca="false">D219</f>
        <v>0</v>
      </c>
      <c r="W219" s="292" t="n">
        <f aca="false">E219</f>
        <v>0</v>
      </c>
      <c r="X219" s="293" t="n">
        <f aca="false">H219</f>
        <v>0</v>
      </c>
      <c r="Y219" s="293" t="n">
        <f aca="false">I219</f>
        <v>0</v>
      </c>
      <c r="Z219" s="292" t="n">
        <f aca="false">J219</f>
        <v>0</v>
      </c>
      <c r="AA219" s="293" t="n">
        <f aca="false">M219</f>
        <v>0</v>
      </c>
      <c r="AB219" s="293" t="n">
        <f aca="false">N219</f>
        <v>0</v>
      </c>
      <c r="AC219" s="292" t="n">
        <f aca="false">O219</f>
        <v>0</v>
      </c>
      <c r="AD219" s="293" t="n">
        <f aca="false">R219</f>
        <v>0</v>
      </c>
      <c r="AE219" s="293" t="n">
        <f aca="false">S219</f>
        <v>0</v>
      </c>
    </row>
    <row r="220" customFormat="false" ht="26.1" hidden="false" customHeight="true" outlineLevel="0" collapsed="false">
      <c r="A220" s="167" t="s">
        <v>161</v>
      </c>
      <c r="B220" s="294" t="s">
        <v>170</v>
      </c>
      <c r="C220" s="286" t="n">
        <v>41729</v>
      </c>
      <c r="D220" s="287" t="str">
        <f aca="false">FERMETURES!E222</f>
        <v>JF</v>
      </c>
      <c r="E220" s="288"/>
      <c r="F220" s="289"/>
      <c r="G220" s="290"/>
      <c r="H220" s="36"/>
      <c r="I220" s="36"/>
      <c r="J220" s="288"/>
      <c r="K220" s="289"/>
      <c r="L220" s="290"/>
      <c r="M220" s="36"/>
      <c r="N220" s="36"/>
      <c r="O220" s="288"/>
      <c r="P220" s="289"/>
      <c r="Q220" s="290"/>
      <c r="R220" s="36"/>
      <c r="S220" s="36"/>
      <c r="U220" s="286" t="n">
        <f aca="false">C220</f>
        <v>41729</v>
      </c>
      <c r="V220" s="291" t="str">
        <f aca="false">D220</f>
        <v>JF</v>
      </c>
      <c r="W220" s="292" t="n">
        <f aca="false">E220</f>
        <v>0</v>
      </c>
      <c r="X220" s="293" t="n">
        <f aca="false">H220</f>
        <v>0</v>
      </c>
      <c r="Y220" s="293" t="n">
        <f aca="false">I220</f>
        <v>0</v>
      </c>
      <c r="Z220" s="292" t="n">
        <f aca="false">J220</f>
        <v>0</v>
      </c>
      <c r="AA220" s="293" t="n">
        <f aca="false">M220</f>
        <v>0</v>
      </c>
      <c r="AB220" s="293" t="n">
        <f aca="false">N220</f>
        <v>0</v>
      </c>
      <c r="AC220" s="292" t="n">
        <f aca="false">O220</f>
        <v>0</v>
      </c>
      <c r="AD220" s="293" t="n">
        <f aca="false">R220</f>
        <v>0</v>
      </c>
      <c r="AE220" s="293" t="n">
        <f aca="false">S220</f>
        <v>0</v>
      </c>
    </row>
    <row r="221" customFormat="false" ht="26.1" hidden="false" customHeight="true" outlineLevel="0" collapsed="false">
      <c r="A221" s="167" t="s">
        <v>161</v>
      </c>
      <c r="B221" s="294" t="s">
        <v>171</v>
      </c>
      <c r="C221" s="286" t="n">
        <v>41730</v>
      </c>
      <c r="D221" s="287" t="str">
        <f aca="false">FERMETURES!E223</f>
        <v>JF</v>
      </c>
      <c r="E221" s="288"/>
      <c r="F221" s="289"/>
      <c r="G221" s="290"/>
      <c r="H221" s="36"/>
      <c r="I221" s="36"/>
      <c r="J221" s="288"/>
      <c r="K221" s="289"/>
      <c r="L221" s="290"/>
      <c r="M221" s="36"/>
      <c r="N221" s="36"/>
      <c r="O221" s="288"/>
      <c r="P221" s="289"/>
      <c r="Q221" s="290"/>
      <c r="R221" s="36"/>
      <c r="S221" s="36"/>
      <c r="U221" s="286" t="n">
        <f aca="false">C221</f>
        <v>41730</v>
      </c>
      <c r="V221" s="291" t="str">
        <f aca="false">D221</f>
        <v>JF</v>
      </c>
      <c r="W221" s="292" t="n">
        <f aca="false">E221</f>
        <v>0</v>
      </c>
      <c r="X221" s="293" t="n">
        <f aca="false">H221</f>
        <v>0</v>
      </c>
      <c r="Y221" s="293" t="n">
        <f aca="false">I221</f>
        <v>0</v>
      </c>
      <c r="Z221" s="292" t="n">
        <f aca="false">J221</f>
        <v>0</v>
      </c>
      <c r="AA221" s="293" t="n">
        <f aca="false">M221</f>
        <v>0</v>
      </c>
      <c r="AB221" s="293" t="n">
        <f aca="false">N221</f>
        <v>0</v>
      </c>
      <c r="AC221" s="292" t="n">
        <f aca="false">O221</f>
        <v>0</v>
      </c>
      <c r="AD221" s="293" t="n">
        <f aca="false">R221</f>
        <v>0</v>
      </c>
      <c r="AE221" s="293" t="n">
        <f aca="false">S221</f>
        <v>0</v>
      </c>
    </row>
    <row r="222" customFormat="false" ht="26.1" hidden="false" customHeight="true" outlineLevel="0" collapsed="false">
      <c r="A222" s="56" t="s">
        <v>155</v>
      </c>
      <c r="B222" s="294" t="s">
        <v>172</v>
      </c>
      <c r="C222" s="286" t="n">
        <v>41731</v>
      </c>
      <c r="D222" s="287" t="n">
        <f aca="false">FERMETURES!E224</f>
        <v>0</v>
      </c>
      <c r="E222" s="288"/>
      <c r="F222" s="289"/>
      <c r="G222" s="290"/>
      <c r="H222" s="36"/>
      <c r="I222" s="36"/>
      <c r="J222" s="288"/>
      <c r="K222" s="289"/>
      <c r="L222" s="290"/>
      <c r="M222" s="36"/>
      <c r="N222" s="36"/>
      <c r="O222" s="288"/>
      <c r="P222" s="289"/>
      <c r="Q222" s="290"/>
      <c r="R222" s="36"/>
      <c r="S222" s="36"/>
      <c r="U222" s="286" t="n">
        <f aca="false">C222</f>
        <v>41731</v>
      </c>
      <c r="V222" s="291" t="n">
        <f aca="false">D222</f>
        <v>0</v>
      </c>
      <c r="W222" s="292" t="n">
        <f aca="false">E222</f>
        <v>0</v>
      </c>
      <c r="X222" s="293" t="n">
        <f aca="false">H222</f>
        <v>0</v>
      </c>
      <c r="Y222" s="293" t="n">
        <f aca="false">I222</f>
        <v>0</v>
      </c>
      <c r="Z222" s="292" t="n">
        <f aca="false">J222</f>
        <v>0</v>
      </c>
      <c r="AA222" s="293" t="n">
        <f aca="false">M222</f>
        <v>0</v>
      </c>
      <c r="AB222" s="293" t="n">
        <f aca="false">N222</f>
        <v>0</v>
      </c>
      <c r="AC222" s="292" t="n">
        <f aca="false">O222</f>
        <v>0</v>
      </c>
      <c r="AD222" s="293" t="n">
        <f aca="false">R222</f>
        <v>0</v>
      </c>
      <c r="AE222" s="293" t="n">
        <f aca="false">S222</f>
        <v>0</v>
      </c>
    </row>
    <row r="223" customFormat="false" ht="26.1" hidden="false" customHeight="true" outlineLevel="0" collapsed="false">
      <c r="A223" s="56" t="s">
        <v>155</v>
      </c>
      <c r="B223" s="294" t="s">
        <v>173</v>
      </c>
      <c r="C223" s="286" t="n">
        <v>41732</v>
      </c>
      <c r="D223" s="287" t="n">
        <f aca="false">FERMETURES!E225</f>
        <v>0</v>
      </c>
      <c r="E223" s="288"/>
      <c r="F223" s="289"/>
      <c r="G223" s="290"/>
      <c r="H223" s="36"/>
      <c r="I223" s="36"/>
      <c r="J223" s="288"/>
      <c r="K223" s="289"/>
      <c r="L223" s="290"/>
      <c r="M223" s="36"/>
      <c r="N223" s="36"/>
      <c r="O223" s="288"/>
      <c r="P223" s="289"/>
      <c r="Q223" s="290"/>
      <c r="R223" s="36"/>
      <c r="S223" s="36"/>
      <c r="U223" s="286" t="n">
        <f aca="false">C223</f>
        <v>41732</v>
      </c>
      <c r="V223" s="291" t="n">
        <f aca="false">D223</f>
        <v>0</v>
      </c>
      <c r="W223" s="292" t="n">
        <f aca="false">E223</f>
        <v>0</v>
      </c>
      <c r="X223" s="293" t="n">
        <f aca="false">H223</f>
        <v>0</v>
      </c>
      <c r="Y223" s="293" t="n">
        <f aca="false">I223</f>
        <v>0</v>
      </c>
      <c r="Z223" s="292" t="n">
        <f aca="false">J223</f>
        <v>0</v>
      </c>
      <c r="AA223" s="293" t="n">
        <f aca="false">M223</f>
        <v>0</v>
      </c>
      <c r="AB223" s="293" t="n">
        <f aca="false">N223</f>
        <v>0</v>
      </c>
      <c r="AC223" s="292" t="n">
        <f aca="false">O223</f>
        <v>0</v>
      </c>
      <c r="AD223" s="293" t="n">
        <f aca="false">R223</f>
        <v>0</v>
      </c>
      <c r="AE223" s="293" t="n">
        <f aca="false">S223</f>
        <v>0</v>
      </c>
    </row>
    <row r="224" customFormat="false" ht="26.1" hidden="false" customHeight="true" outlineLevel="0" collapsed="false">
      <c r="A224" s="56" t="s">
        <v>155</v>
      </c>
      <c r="B224" s="294" t="s">
        <v>174</v>
      </c>
      <c r="C224" s="286" t="n">
        <v>41733</v>
      </c>
      <c r="D224" s="287" t="n">
        <f aca="false">FERMETURES!E226</f>
        <v>0</v>
      </c>
      <c r="E224" s="288"/>
      <c r="F224" s="289"/>
      <c r="G224" s="290"/>
      <c r="H224" s="36"/>
      <c r="I224" s="36"/>
      <c r="J224" s="288"/>
      <c r="K224" s="289"/>
      <c r="L224" s="290"/>
      <c r="M224" s="36"/>
      <c r="N224" s="36"/>
      <c r="O224" s="288"/>
      <c r="P224" s="289"/>
      <c r="Q224" s="290"/>
      <c r="R224" s="36"/>
      <c r="S224" s="36"/>
      <c r="U224" s="286" t="n">
        <f aca="false">C224</f>
        <v>41733</v>
      </c>
      <c r="V224" s="291" t="n">
        <f aca="false">D224</f>
        <v>0</v>
      </c>
      <c r="W224" s="292" t="n">
        <f aca="false">E224</f>
        <v>0</v>
      </c>
      <c r="X224" s="293" t="n">
        <f aca="false">H224</f>
        <v>0</v>
      </c>
      <c r="Y224" s="293" t="n">
        <f aca="false">I224</f>
        <v>0</v>
      </c>
      <c r="Z224" s="292" t="n">
        <f aca="false">J224</f>
        <v>0</v>
      </c>
      <c r="AA224" s="293" t="n">
        <f aca="false">M224</f>
        <v>0</v>
      </c>
      <c r="AB224" s="293" t="n">
        <f aca="false">N224</f>
        <v>0</v>
      </c>
      <c r="AC224" s="292" t="n">
        <f aca="false">O224</f>
        <v>0</v>
      </c>
      <c r="AD224" s="293" t="n">
        <f aca="false">R224</f>
        <v>0</v>
      </c>
      <c r="AE224" s="293" t="n">
        <f aca="false">S224</f>
        <v>0</v>
      </c>
    </row>
    <row r="225" customFormat="false" ht="26.1" hidden="false" customHeight="true" outlineLevel="0" collapsed="false">
      <c r="A225" s="56" t="s">
        <v>155</v>
      </c>
      <c r="B225" s="294" t="s">
        <v>175</v>
      </c>
      <c r="C225" s="286" t="n">
        <v>41734</v>
      </c>
      <c r="D225" s="287" t="n">
        <f aca="false">FERMETURES!E227</f>
        <v>0</v>
      </c>
      <c r="E225" s="288"/>
      <c r="F225" s="289"/>
      <c r="G225" s="290"/>
      <c r="H225" s="36"/>
      <c r="I225" s="36"/>
      <c r="J225" s="288"/>
      <c r="K225" s="289"/>
      <c r="L225" s="290"/>
      <c r="M225" s="36"/>
      <c r="N225" s="36"/>
      <c r="O225" s="288"/>
      <c r="P225" s="289"/>
      <c r="Q225" s="290"/>
      <c r="R225" s="36"/>
      <c r="S225" s="36"/>
      <c r="U225" s="286" t="n">
        <f aca="false">C225</f>
        <v>41734</v>
      </c>
      <c r="V225" s="291" t="n">
        <f aca="false">D225</f>
        <v>0</v>
      </c>
      <c r="W225" s="292" t="n">
        <f aca="false">E225</f>
        <v>0</v>
      </c>
      <c r="X225" s="293" t="n">
        <f aca="false">H225</f>
        <v>0</v>
      </c>
      <c r="Y225" s="293" t="n">
        <f aca="false">I225</f>
        <v>0</v>
      </c>
      <c r="Z225" s="292" t="n">
        <f aca="false">J225</f>
        <v>0</v>
      </c>
      <c r="AA225" s="293" t="n">
        <f aca="false">M225</f>
        <v>0</v>
      </c>
      <c r="AB225" s="293" t="n">
        <f aca="false">N225</f>
        <v>0</v>
      </c>
      <c r="AC225" s="292" t="n">
        <f aca="false">O225</f>
        <v>0</v>
      </c>
      <c r="AD225" s="293" t="n">
        <f aca="false">R225</f>
        <v>0</v>
      </c>
      <c r="AE225" s="293" t="n">
        <f aca="false">S225</f>
        <v>0</v>
      </c>
    </row>
    <row r="226" customFormat="false" ht="26.1" hidden="false" customHeight="true" outlineLevel="0" collapsed="false">
      <c r="A226" s="56" t="s">
        <v>155</v>
      </c>
      <c r="B226" s="294" t="s">
        <v>169</v>
      </c>
      <c r="C226" s="286" t="n">
        <v>41735</v>
      </c>
      <c r="D226" s="287" t="n">
        <f aca="false">FERMETURES!E228</f>
        <v>0</v>
      </c>
      <c r="E226" s="288"/>
      <c r="F226" s="289"/>
      <c r="G226" s="290"/>
      <c r="H226" s="36"/>
      <c r="I226" s="36"/>
      <c r="J226" s="288"/>
      <c r="K226" s="289"/>
      <c r="L226" s="290"/>
      <c r="M226" s="36"/>
      <c r="N226" s="36"/>
      <c r="O226" s="288"/>
      <c r="P226" s="289"/>
      <c r="Q226" s="290"/>
      <c r="R226" s="36"/>
      <c r="S226" s="36"/>
      <c r="U226" s="286" t="n">
        <f aca="false">C226</f>
        <v>41735</v>
      </c>
      <c r="V226" s="291" t="n">
        <f aca="false">D226</f>
        <v>0</v>
      </c>
      <c r="W226" s="292" t="n">
        <f aca="false">E226</f>
        <v>0</v>
      </c>
      <c r="X226" s="293" t="n">
        <f aca="false">H226</f>
        <v>0</v>
      </c>
      <c r="Y226" s="293" t="n">
        <f aca="false">I226</f>
        <v>0</v>
      </c>
      <c r="Z226" s="292" t="n">
        <f aca="false">J226</f>
        <v>0</v>
      </c>
      <c r="AA226" s="293" t="n">
        <f aca="false">M226</f>
        <v>0</v>
      </c>
      <c r="AB226" s="293" t="n">
        <f aca="false">N226</f>
        <v>0</v>
      </c>
      <c r="AC226" s="292" t="n">
        <f aca="false">O226</f>
        <v>0</v>
      </c>
      <c r="AD226" s="293" t="n">
        <f aca="false">R226</f>
        <v>0</v>
      </c>
      <c r="AE226" s="293" t="n">
        <f aca="false">S226</f>
        <v>0</v>
      </c>
    </row>
    <row r="227" customFormat="false" ht="26.1" hidden="false" customHeight="true" outlineLevel="0" collapsed="false">
      <c r="A227" s="56" t="s">
        <v>155</v>
      </c>
      <c r="B227" s="294" t="s">
        <v>170</v>
      </c>
      <c r="C227" s="286" t="n">
        <v>41736</v>
      </c>
      <c r="D227" s="287" t="n">
        <f aca="false">FERMETURES!E229</f>
        <v>0</v>
      </c>
      <c r="E227" s="288"/>
      <c r="F227" s="289"/>
      <c r="G227" s="290"/>
      <c r="H227" s="36"/>
      <c r="I227" s="36"/>
      <c r="J227" s="288"/>
      <c r="K227" s="289"/>
      <c r="L227" s="290"/>
      <c r="M227" s="36"/>
      <c r="N227" s="36"/>
      <c r="O227" s="288"/>
      <c r="P227" s="289"/>
      <c r="Q227" s="290"/>
      <c r="R227" s="36"/>
      <c r="S227" s="36"/>
      <c r="U227" s="286" t="n">
        <f aca="false">C227</f>
        <v>41736</v>
      </c>
      <c r="V227" s="291" t="n">
        <f aca="false">D227</f>
        <v>0</v>
      </c>
      <c r="W227" s="292" t="n">
        <f aca="false">E227</f>
        <v>0</v>
      </c>
      <c r="X227" s="293" t="n">
        <f aca="false">H227</f>
        <v>0</v>
      </c>
      <c r="Y227" s="293" t="n">
        <f aca="false">I227</f>
        <v>0</v>
      </c>
      <c r="Z227" s="292" t="n">
        <f aca="false">J227</f>
        <v>0</v>
      </c>
      <c r="AA227" s="293" t="n">
        <f aca="false">M227</f>
        <v>0</v>
      </c>
      <c r="AB227" s="293" t="n">
        <f aca="false">N227</f>
        <v>0</v>
      </c>
      <c r="AC227" s="292" t="n">
        <f aca="false">O227</f>
        <v>0</v>
      </c>
      <c r="AD227" s="293" t="n">
        <f aca="false">R227</f>
        <v>0</v>
      </c>
      <c r="AE227" s="293" t="n">
        <f aca="false">S227</f>
        <v>0</v>
      </c>
    </row>
    <row r="228" customFormat="false" ht="26.1" hidden="false" customHeight="true" outlineLevel="0" collapsed="false">
      <c r="A228" s="56" t="s">
        <v>155</v>
      </c>
      <c r="B228" s="294" t="s">
        <v>171</v>
      </c>
      <c r="C228" s="286" t="n">
        <v>41737</v>
      </c>
      <c r="D228" s="287" t="n">
        <f aca="false">FERMETURES!E230</f>
        <v>0</v>
      </c>
      <c r="E228" s="288"/>
      <c r="F228" s="289"/>
      <c r="G228" s="290"/>
      <c r="H228" s="36"/>
      <c r="I228" s="36"/>
      <c r="J228" s="288"/>
      <c r="K228" s="289"/>
      <c r="L228" s="290"/>
      <c r="M228" s="36"/>
      <c r="N228" s="36"/>
      <c r="O228" s="288"/>
      <c r="P228" s="289"/>
      <c r="Q228" s="290"/>
      <c r="R228" s="36"/>
      <c r="S228" s="36"/>
      <c r="U228" s="286" t="n">
        <f aca="false">C228</f>
        <v>41737</v>
      </c>
      <c r="V228" s="291" t="n">
        <f aca="false">D228</f>
        <v>0</v>
      </c>
      <c r="W228" s="292" t="n">
        <f aca="false">E228</f>
        <v>0</v>
      </c>
      <c r="X228" s="293" t="n">
        <f aca="false">H228</f>
        <v>0</v>
      </c>
      <c r="Y228" s="293" t="n">
        <f aca="false">I228</f>
        <v>0</v>
      </c>
      <c r="Z228" s="292" t="n">
        <f aca="false">J228</f>
        <v>0</v>
      </c>
      <c r="AA228" s="293" t="n">
        <f aca="false">M228</f>
        <v>0</v>
      </c>
      <c r="AB228" s="293" t="n">
        <f aca="false">N228</f>
        <v>0</v>
      </c>
      <c r="AC228" s="292" t="n">
        <f aca="false">O228</f>
        <v>0</v>
      </c>
      <c r="AD228" s="293" t="n">
        <f aca="false">R228</f>
        <v>0</v>
      </c>
      <c r="AE228" s="293" t="n">
        <f aca="false">S228</f>
        <v>0</v>
      </c>
    </row>
    <row r="229" customFormat="false" ht="26.1" hidden="false" customHeight="true" outlineLevel="0" collapsed="false">
      <c r="A229" s="56" t="s">
        <v>155</v>
      </c>
      <c r="B229" s="294" t="s">
        <v>172</v>
      </c>
      <c r="C229" s="286" t="n">
        <v>41738</v>
      </c>
      <c r="D229" s="287" t="n">
        <f aca="false">FERMETURES!E231</f>
        <v>0</v>
      </c>
      <c r="E229" s="288"/>
      <c r="F229" s="289"/>
      <c r="G229" s="290"/>
      <c r="H229" s="36"/>
      <c r="I229" s="36"/>
      <c r="J229" s="288"/>
      <c r="K229" s="289"/>
      <c r="L229" s="290"/>
      <c r="M229" s="36"/>
      <c r="N229" s="36"/>
      <c r="O229" s="288"/>
      <c r="P229" s="289"/>
      <c r="Q229" s="290"/>
      <c r="R229" s="36"/>
      <c r="S229" s="36"/>
      <c r="U229" s="286" t="n">
        <f aca="false">C229</f>
        <v>41738</v>
      </c>
      <c r="V229" s="291" t="n">
        <f aca="false">D229</f>
        <v>0</v>
      </c>
      <c r="W229" s="292" t="n">
        <f aca="false">E229</f>
        <v>0</v>
      </c>
      <c r="X229" s="293" t="n">
        <f aca="false">H229</f>
        <v>0</v>
      </c>
      <c r="Y229" s="293" t="n">
        <f aca="false">I229</f>
        <v>0</v>
      </c>
      <c r="Z229" s="292" t="n">
        <f aca="false">J229</f>
        <v>0</v>
      </c>
      <c r="AA229" s="293" t="n">
        <f aca="false">M229</f>
        <v>0</v>
      </c>
      <c r="AB229" s="293" t="n">
        <f aca="false">N229</f>
        <v>0</v>
      </c>
      <c r="AC229" s="292" t="n">
        <f aca="false">O229</f>
        <v>0</v>
      </c>
      <c r="AD229" s="293" t="n">
        <f aca="false">R229</f>
        <v>0</v>
      </c>
      <c r="AE229" s="293" t="n">
        <f aca="false">S229</f>
        <v>0</v>
      </c>
    </row>
    <row r="230" customFormat="false" ht="26.1" hidden="false" customHeight="true" outlineLevel="0" collapsed="false">
      <c r="A230" s="56" t="s">
        <v>155</v>
      </c>
      <c r="B230" s="294" t="s">
        <v>173</v>
      </c>
      <c r="C230" s="286" t="n">
        <v>41739</v>
      </c>
      <c r="D230" s="287" t="n">
        <f aca="false">FERMETURES!E232</f>
        <v>0</v>
      </c>
      <c r="E230" s="288"/>
      <c r="F230" s="289"/>
      <c r="G230" s="290"/>
      <c r="H230" s="36"/>
      <c r="I230" s="36"/>
      <c r="J230" s="288"/>
      <c r="K230" s="289"/>
      <c r="L230" s="290"/>
      <c r="M230" s="36"/>
      <c r="N230" s="36"/>
      <c r="O230" s="288"/>
      <c r="P230" s="289"/>
      <c r="Q230" s="290"/>
      <c r="R230" s="36"/>
      <c r="S230" s="36"/>
      <c r="U230" s="286" t="n">
        <f aca="false">C230</f>
        <v>41739</v>
      </c>
      <c r="V230" s="291" t="n">
        <f aca="false">D230</f>
        <v>0</v>
      </c>
      <c r="W230" s="292" t="n">
        <f aca="false">E230</f>
        <v>0</v>
      </c>
      <c r="X230" s="293" t="n">
        <f aca="false">H230</f>
        <v>0</v>
      </c>
      <c r="Y230" s="293" t="n">
        <f aca="false">I230</f>
        <v>0</v>
      </c>
      <c r="Z230" s="292" t="n">
        <f aca="false">J230</f>
        <v>0</v>
      </c>
      <c r="AA230" s="293" t="n">
        <f aca="false">M230</f>
        <v>0</v>
      </c>
      <c r="AB230" s="293" t="n">
        <f aca="false">N230</f>
        <v>0</v>
      </c>
      <c r="AC230" s="292" t="n">
        <f aca="false">O230</f>
        <v>0</v>
      </c>
      <c r="AD230" s="293" t="n">
        <f aca="false">R230</f>
        <v>0</v>
      </c>
      <c r="AE230" s="293" t="n">
        <f aca="false">S230</f>
        <v>0</v>
      </c>
    </row>
    <row r="231" customFormat="false" ht="26.1" hidden="false" customHeight="true" outlineLevel="0" collapsed="false">
      <c r="A231" s="56" t="s">
        <v>155</v>
      </c>
      <c r="B231" s="294" t="s">
        <v>174</v>
      </c>
      <c r="C231" s="286" t="n">
        <v>41740</v>
      </c>
      <c r="D231" s="287" t="n">
        <f aca="false">FERMETURES!E233</f>
        <v>0</v>
      </c>
      <c r="E231" s="288"/>
      <c r="F231" s="289"/>
      <c r="G231" s="290"/>
      <c r="H231" s="36"/>
      <c r="I231" s="36"/>
      <c r="J231" s="288"/>
      <c r="K231" s="289"/>
      <c r="L231" s="290"/>
      <c r="M231" s="36"/>
      <c r="N231" s="36"/>
      <c r="O231" s="288"/>
      <c r="P231" s="289"/>
      <c r="Q231" s="290"/>
      <c r="R231" s="36"/>
      <c r="S231" s="36"/>
      <c r="U231" s="286" t="n">
        <f aca="false">C231</f>
        <v>41740</v>
      </c>
      <c r="V231" s="291" t="n">
        <f aca="false">D231</f>
        <v>0</v>
      </c>
      <c r="W231" s="292" t="n">
        <f aca="false">E231</f>
        <v>0</v>
      </c>
      <c r="X231" s="293" t="n">
        <f aca="false">H231</f>
        <v>0</v>
      </c>
      <c r="Y231" s="293" t="n">
        <f aca="false">I231</f>
        <v>0</v>
      </c>
      <c r="Z231" s="292" t="n">
        <f aca="false">J231</f>
        <v>0</v>
      </c>
      <c r="AA231" s="293" t="n">
        <f aca="false">M231</f>
        <v>0</v>
      </c>
      <c r="AB231" s="293" t="n">
        <f aca="false">N231</f>
        <v>0</v>
      </c>
      <c r="AC231" s="292" t="n">
        <f aca="false">O231</f>
        <v>0</v>
      </c>
      <c r="AD231" s="293" t="n">
        <f aca="false">R231</f>
        <v>0</v>
      </c>
      <c r="AE231" s="293" t="n">
        <f aca="false">S231</f>
        <v>0</v>
      </c>
    </row>
    <row r="232" customFormat="false" ht="26.1" hidden="false" customHeight="true" outlineLevel="0" collapsed="false">
      <c r="A232" s="56" t="s">
        <v>155</v>
      </c>
      <c r="B232" s="294" t="s">
        <v>175</v>
      </c>
      <c r="C232" s="286" t="n">
        <v>41741</v>
      </c>
      <c r="D232" s="287" t="n">
        <f aca="false">FERMETURES!E234</f>
        <v>0</v>
      </c>
      <c r="E232" s="288"/>
      <c r="F232" s="289"/>
      <c r="G232" s="290"/>
      <c r="H232" s="36"/>
      <c r="I232" s="36"/>
      <c r="J232" s="288"/>
      <c r="K232" s="289"/>
      <c r="L232" s="290"/>
      <c r="M232" s="36"/>
      <c r="N232" s="36"/>
      <c r="O232" s="288"/>
      <c r="P232" s="289"/>
      <c r="Q232" s="290"/>
      <c r="R232" s="36"/>
      <c r="S232" s="36"/>
      <c r="U232" s="286" t="n">
        <f aca="false">C232</f>
        <v>41741</v>
      </c>
      <c r="V232" s="291" t="n">
        <f aca="false">D232</f>
        <v>0</v>
      </c>
      <c r="W232" s="292" t="n">
        <f aca="false">E232</f>
        <v>0</v>
      </c>
      <c r="X232" s="293" t="n">
        <f aca="false">H232</f>
        <v>0</v>
      </c>
      <c r="Y232" s="293" t="n">
        <f aca="false">I232</f>
        <v>0</v>
      </c>
      <c r="Z232" s="292" t="n">
        <f aca="false">J232</f>
        <v>0</v>
      </c>
      <c r="AA232" s="293" t="n">
        <f aca="false">M232</f>
        <v>0</v>
      </c>
      <c r="AB232" s="293" t="n">
        <f aca="false">N232</f>
        <v>0</v>
      </c>
      <c r="AC232" s="292" t="n">
        <f aca="false">O232</f>
        <v>0</v>
      </c>
      <c r="AD232" s="293" t="n">
        <f aca="false">R232</f>
        <v>0</v>
      </c>
      <c r="AE232" s="293" t="n">
        <f aca="false">S232</f>
        <v>0</v>
      </c>
    </row>
    <row r="233" customFormat="false" ht="26.1" hidden="false" customHeight="true" outlineLevel="0" collapsed="false">
      <c r="A233" s="56" t="s">
        <v>155</v>
      </c>
      <c r="B233" s="294" t="s">
        <v>169</v>
      </c>
      <c r="C233" s="286" t="n">
        <v>41742</v>
      </c>
      <c r="D233" s="287" t="n">
        <f aca="false">FERMETURES!E235</f>
        <v>0</v>
      </c>
      <c r="E233" s="288"/>
      <c r="F233" s="289"/>
      <c r="G233" s="290"/>
      <c r="H233" s="36"/>
      <c r="I233" s="36"/>
      <c r="J233" s="288"/>
      <c r="K233" s="289"/>
      <c r="L233" s="290"/>
      <c r="M233" s="36"/>
      <c r="N233" s="36"/>
      <c r="O233" s="288"/>
      <c r="P233" s="289"/>
      <c r="Q233" s="290"/>
      <c r="R233" s="36"/>
      <c r="S233" s="36"/>
      <c r="U233" s="286" t="n">
        <f aca="false">C233</f>
        <v>41742</v>
      </c>
      <c r="V233" s="291" t="n">
        <f aca="false">D233</f>
        <v>0</v>
      </c>
      <c r="W233" s="292" t="n">
        <f aca="false">E233</f>
        <v>0</v>
      </c>
      <c r="X233" s="293" t="n">
        <f aca="false">H233</f>
        <v>0</v>
      </c>
      <c r="Y233" s="293" t="n">
        <f aca="false">I233</f>
        <v>0</v>
      </c>
      <c r="Z233" s="292" t="n">
        <f aca="false">J233</f>
        <v>0</v>
      </c>
      <c r="AA233" s="293" t="n">
        <f aca="false">M233</f>
        <v>0</v>
      </c>
      <c r="AB233" s="293" t="n">
        <f aca="false">N233</f>
        <v>0</v>
      </c>
      <c r="AC233" s="292" t="n">
        <f aca="false">O233</f>
        <v>0</v>
      </c>
      <c r="AD233" s="293" t="n">
        <f aca="false">R233</f>
        <v>0</v>
      </c>
      <c r="AE233" s="293" t="n">
        <f aca="false">S233</f>
        <v>0</v>
      </c>
    </row>
    <row r="234" customFormat="false" ht="26.1" hidden="false" customHeight="true" outlineLevel="0" collapsed="false">
      <c r="A234" s="56" t="s">
        <v>155</v>
      </c>
      <c r="B234" s="294" t="s">
        <v>170</v>
      </c>
      <c r="C234" s="286" t="n">
        <v>41743</v>
      </c>
      <c r="D234" s="287" t="n">
        <f aca="false">FERMETURES!E236</f>
        <v>0</v>
      </c>
      <c r="E234" s="288"/>
      <c r="F234" s="289"/>
      <c r="G234" s="290"/>
      <c r="H234" s="36"/>
      <c r="I234" s="36"/>
      <c r="J234" s="288"/>
      <c r="K234" s="289"/>
      <c r="L234" s="290"/>
      <c r="M234" s="36"/>
      <c r="N234" s="36"/>
      <c r="O234" s="288"/>
      <c r="P234" s="289"/>
      <c r="Q234" s="290"/>
      <c r="R234" s="36"/>
      <c r="S234" s="36"/>
      <c r="U234" s="286" t="n">
        <f aca="false">C234</f>
        <v>41743</v>
      </c>
      <c r="V234" s="291" t="n">
        <f aca="false">D234</f>
        <v>0</v>
      </c>
      <c r="W234" s="292" t="n">
        <f aca="false">E234</f>
        <v>0</v>
      </c>
      <c r="X234" s="293" t="n">
        <f aca="false">H234</f>
        <v>0</v>
      </c>
      <c r="Y234" s="293" t="n">
        <f aca="false">I234</f>
        <v>0</v>
      </c>
      <c r="Z234" s="292" t="n">
        <f aca="false">J234</f>
        <v>0</v>
      </c>
      <c r="AA234" s="293" t="n">
        <f aca="false">M234</f>
        <v>0</v>
      </c>
      <c r="AB234" s="293" t="n">
        <f aca="false">N234</f>
        <v>0</v>
      </c>
      <c r="AC234" s="292" t="n">
        <f aca="false">O234</f>
        <v>0</v>
      </c>
      <c r="AD234" s="293" t="n">
        <f aca="false">R234</f>
        <v>0</v>
      </c>
      <c r="AE234" s="293" t="n">
        <f aca="false">S234</f>
        <v>0</v>
      </c>
    </row>
    <row r="235" customFormat="false" ht="26.1" hidden="false" customHeight="true" outlineLevel="0" collapsed="false">
      <c r="A235" s="56" t="s">
        <v>155</v>
      </c>
      <c r="B235" s="294" t="s">
        <v>171</v>
      </c>
      <c r="C235" s="286" t="n">
        <v>41744</v>
      </c>
      <c r="D235" s="287" t="n">
        <f aca="false">FERMETURES!E237</f>
        <v>0</v>
      </c>
      <c r="E235" s="288"/>
      <c r="F235" s="289"/>
      <c r="G235" s="290"/>
      <c r="H235" s="36"/>
      <c r="I235" s="36"/>
      <c r="J235" s="288"/>
      <c r="K235" s="289"/>
      <c r="L235" s="290"/>
      <c r="M235" s="36"/>
      <c r="N235" s="36"/>
      <c r="O235" s="288"/>
      <c r="P235" s="289"/>
      <c r="Q235" s="290"/>
      <c r="R235" s="36"/>
      <c r="S235" s="36"/>
      <c r="U235" s="286" t="n">
        <f aca="false">C235</f>
        <v>41744</v>
      </c>
      <c r="V235" s="291" t="n">
        <f aca="false">D235</f>
        <v>0</v>
      </c>
      <c r="W235" s="292" t="n">
        <f aca="false">E235</f>
        <v>0</v>
      </c>
      <c r="X235" s="293" t="n">
        <f aca="false">H235</f>
        <v>0</v>
      </c>
      <c r="Y235" s="293" t="n">
        <f aca="false">I235</f>
        <v>0</v>
      </c>
      <c r="Z235" s="292" t="n">
        <f aca="false">J235</f>
        <v>0</v>
      </c>
      <c r="AA235" s="293" t="n">
        <f aca="false">M235</f>
        <v>0</v>
      </c>
      <c r="AB235" s="293" t="n">
        <f aca="false">N235</f>
        <v>0</v>
      </c>
      <c r="AC235" s="292" t="n">
        <f aca="false">O235</f>
        <v>0</v>
      </c>
      <c r="AD235" s="293" t="n">
        <f aca="false">R235</f>
        <v>0</v>
      </c>
      <c r="AE235" s="293" t="n">
        <f aca="false">S235</f>
        <v>0</v>
      </c>
    </row>
    <row r="236" customFormat="false" ht="26.1" hidden="false" customHeight="true" outlineLevel="0" collapsed="false">
      <c r="A236" s="56" t="s">
        <v>155</v>
      </c>
      <c r="B236" s="294" t="s">
        <v>172</v>
      </c>
      <c r="C236" s="286" t="n">
        <v>41745</v>
      </c>
      <c r="D236" s="287" t="n">
        <f aca="false">FERMETURES!E238</f>
        <v>0</v>
      </c>
      <c r="E236" s="288"/>
      <c r="F236" s="289"/>
      <c r="G236" s="290"/>
      <c r="H236" s="36"/>
      <c r="I236" s="36"/>
      <c r="J236" s="288"/>
      <c r="K236" s="289"/>
      <c r="L236" s="290"/>
      <c r="M236" s="36"/>
      <c r="N236" s="36"/>
      <c r="O236" s="288"/>
      <c r="P236" s="289"/>
      <c r="Q236" s="290"/>
      <c r="R236" s="36"/>
      <c r="S236" s="36"/>
      <c r="U236" s="286" t="n">
        <f aca="false">C236</f>
        <v>41745</v>
      </c>
      <c r="V236" s="291" t="n">
        <f aca="false">D236</f>
        <v>0</v>
      </c>
      <c r="W236" s="292" t="n">
        <f aca="false">E236</f>
        <v>0</v>
      </c>
      <c r="X236" s="293" t="n">
        <f aca="false">H236</f>
        <v>0</v>
      </c>
      <c r="Y236" s="293" t="n">
        <f aca="false">I236</f>
        <v>0</v>
      </c>
      <c r="Z236" s="292" t="n">
        <f aca="false">J236</f>
        <v>0</v>
      </c>
      <c r="AA236" s="293" t="n">
        <f aca="false">M236</f>
        <v>0</v>
      </c>
      <c r="AB236" s="293" t="n">
        <f aca="false">N236</f>
        <v>0</v>
      </c>
      <c r="AC236" s="292" t="n">
        <f aca="false">O236</f>
        <v>0</v>
      </c>
      <c r="AD236" s="293" t="n">
        <f aca="false">R236</f>
        <v>0</v>
      </c>
      <c r="AE236" s="293" t="n">
        <f aca="false">S236</f>
        <v>0</v>
      </c>
    </row>
    <row r="237" customFormat="false" ht="26.1" hidden="false" customHeight="true" outlineLevel="0" collapsed="false">
      <c r="A237" s="56" t="s">
        <v>155</v>
      </c>
      <c r="B237" s="294" t="s">
        <v>173</v>
      </c>
      <c r="C237" s="286" t="n">
        <v>41746</v>
      </c>
      <c r="D237" s="287" t="n">
        <f aca="false">FERMETURES!E239</f>
        <v>0</v>
      </c>
      <c r="E237" s="288"/>
      <c r="F237" s="289"/>
      <c r="G237" s="290"/>
      <c r="H237" s="36"/>
      <c r="I237" s="36"/>
      <c r="J237" s="288"/>
      <c r="K237" s="289"/>
      <c r="L237" s="290"/>
      <c r="M237" s="36"/>
      <c r="N237" s="36"/>
      <c r="O237" s="288"/>
      <c r="P237" s="289"/>
      <c r="Q237" s="290"/>
      <c r="R237" s="36"/>
      <c r="S237" s="36"/>
      <c r="U237" s="286" t="n">
        <f aca="false">C237</f>
        <v>41746</v>
      </c>
      <c r="V237" s="291" t="n">
        <f aca="false">D237</f>
        <v>0</v>
      </c>
      <c r="W237" s="292" t="n">
        <f aca="false">E237</f>
        <v>0</v>
      </c>
      <c r="X237" s="293" t="n">
        <f aca="false">H237</f>
        <v>0</v>
      </c>
      <c r="Y237" s="293" t="n">
        <f aca="false">I237</f>
        <v>0</v>
      </c>
      <c r="Z237" s="292" t="n">
        <f aca="false">J237</f>
        <v>0</v>
      </c>
      <c r="AA237" s="293" t="n">
        <f aca="false">M237</f>
        <v>0</v>
      </c>
      <c r="AB237" s="293" t="n">
        <f aca="false">N237</f>
        <v>0</v>
      </c>
      <c r="AC237" s="292" t="n">
        <f aca="false">O237</f>
        <v>0</v>
      </c>
      <c r="AD237" s="293" t="n">
        <f aca="false">R237</f>
        <v>0</v>
      </c>
      <c r="AE237" s="293" t="n">
        <f aca="false">S237</f>
        <v>0</v>
      </c>
    </row>
    <row r="238" customFormat="false" ht="26.1" hidden="false" customHeight="true" outlineLevel="0" collapsed="false">
      <c r="A238" s="56" t="s">
        <v>155</v>
      </c>
      <c r="B238" s="294" t="s">
        <v>174</v>
      </c>
      <c r="C238" s="286" t="n">
        <v>41747</v>
      </c>
      <c r="D238" s="287" t="n">
        <f aca="false">FERMETURES!E240</f>
        <v>0</v>
      </c>
      <c r="E238" s="288"/>
      <c r="F238" s="289"/>
      <c r="G238" s="290"/>
      <c r="H238" s="36"/>
      <c r="I238" s="36"/>
      <c r="J238" s="288"/>
      <c r="K238" s="289"/>
      <c r="L238" s="290"/>
      <c r="M238" s="36"/>
      <c r="N238" s="36"/>
      <c r="O238" s="288"/>
      <c r="P238" s="289"/>
      <c r="Q238" s="290"/>
      <c r="R238" s="36"/>
      <c r="S238" s="36"/>
      <c r="U238" s="286" t="n">
        <f aca="false">C238</f>
        <v>41747</v>
      </c>
      <c r="V238" s="291" t="n">
        <f aca="false">D238</f>
        <v>0</v>
      </c>
      <c r="W238" s="292" t="n">
        <f aca="false">E238</f>
        <v>0</v>
      </c>
      <c r="X238" s="293" t="n">
        <f aca="false">H238</f>
        <v>0</v>
      </c>
      <c r="Y238" s="293" t="n">
        <f aca="false">I238</f>
        <v>0</v>
      </c>
      <c r="Z238" s="292" t="n">
        <f aca="false">J238</f>
        <v>0</v>
      </c>
      <c r="AA238" s="293" t="n">
        <f aca="false">M238</f>
        <v>0</v>
      </c>
      <c r="AB238" s="293" t="n">
        <f aca="false">N238</f>
        <v>0</v>
      </c>
      <c r="AC238" s="292" t="n">
        <f aca="false">O238</f>
        <v>0</v>
      </c>
      <c r="AD238" s="293" t="n">
        <f aca="false">R238</f>
        <v>0</v>
      </c>
      <c r="AE238" s="293" t="n">
        <f aca="false">S238</f>
        <v>0</v>
      </c>
    </row>
    <row r="239" customFormat="false" ht="26.1" hidden="false" customHeight="true" outlineLevel="0" collapsed="false">
      <c r="A239" s="56" t="s">
        <v>155</v>
      </c>
      <c r="B239" s="294" t="s">
        <v>175</v>
      </c>
      <c r="C239" s="286" t="n">
        <v>41748</v>
      </c>
      <c r="D239" s="287" t="n">
        <f aca="false">FERMETURES!E241</f>
        <v>0</v>
      </c>
      <c r="E239" s="288"/>
      <c r="F239" s="289"/>
      <c r="G239" s="290"/>
      <c r="H239" s="36"/>
      <c r="I239" s="36"/>
      <c r="J239" s="288"/>
      <c r="K239" s="289"/>
      <c r="L239" s="290"/>
      <c r="M239" s="36"/>
      <c r="N239" s="36"/>
      <c r="O239" s="288"/>
      <c r="P239" s="289"/>
      <c r="Q239" s="290"/>
      <c r="R239" s="36"/>
      <c r="S239" s="36"/>
      <c r="U239" s="286" t="n">
        <f aca="false">C239</f>
        <v>41748</v>
      </c>
      <c r="V239" s="291" t="n">
        <f aca="false">D239</f>
        <v>0</v>
      </c>
      <c r="W239" s="292" t="n">
        <f aca="false">E239</f>
        <v>0</v>
      </c>
      <c r="X239" s="293" t="n">
        <f aca="false">H239</f>
        <v>0</v>
      </c>
      <c r="Y239" s="293" t="n">
        <f aca="false">I239</f>
        <v>0</v>
      </c>
      <c r="Z239" s="292" t="n">
        <f aca="false">J239</f>
        <v>0</v>
      </c>
      <c r="AA239" s="293" t="n">
        <f aca="false">M239</f>
        <v>0</v>
      </c>
      <c r="AB239" s="293" t="n">
        <f aca="false">N239</f>
        <v>0</v>
      </c>
      <c r="AC239" s="292" t="n">
        <f aca="false">O239</f>
        <v>0</v>
      </c>
      <c r="AD239" s="293" t="n">
        <f aca="false">R239</f>
        <v>0</v>
      </c>
      <c r="AE239" s="293" t="n">
        <f aca="false">S239</f>
        <v>0</v>
      </c>
    </row>
    <row r="240" customFormat="false" ht="26.1" hidden="false" customHeight="true" outlineLevel="0" collapsed="false">
      <c r="A240" s="63" t="s">
        <v>157</v>
      </c>
      <c r="B240" s="294" t="s">
        <v>169</v>
      </c>
      <c r="C240" s="286" t="n">
        <v>41749</v>
      </c>
      <c r="D240" s="287" t="n">
        <f aca="false">FERMETURES!E242</f>
        <v>0</v>
      </c>
      <c r="E240" s="288"/>
      <c r="F240" s="289"/>
      <c r="G240" s="290"/>
      <c r="H240" s="36"/>
      <c r="I240" s="36"/>
      <c r="J240" s="288"/>
      <c r="K240" s="289"/>
      <c r="L240" s="290"/>
      <c r="M240" s="36"/>
      <c r="N240" s="36"/>
      <c r="O240" s="288"/>
      <c r="P240" s="289"/>
      <c r="Q240" s="290"/>
      <c r="R240" s="36"/>
      <c r="S240" s="36"/>
      <c r="U240" s="286" t="n">
        <f aca="false">C240</f>
        <v>41749</v>
      </c>
      <c r="V240" s="291" t="n">
        <f aca="false">D240</f>
        <v>0</v>
      </c>
      <c r="W240" s="292" t="n">
        <f aca="false">E240</f>
        <v>0</v>
      </c>
      <c r="X240" s="293" t="n">
        <f aca="false">H240</f>
        <v>0</v>
      </c>
      <c r="Y240" s="293" t="n">
        <f aca="false">I240</f>
        <v>0</v>
      </c>
      <c r="Z240" s="292" t="n">
        <f aca="false">J240</f>
        <v>0</v>
      </c>
      <c r="AA240" s="293" t="n">
        <f aca="false">M240</f>
        <v>0</v>
      </c>
      <c r="AB240" s="293" t="n">
        <f aca="false">N240</f>
        <v>0</v>
      </c>
      <c r="AC240" s="292" t="n">
        <f aca="false">O240</f>
        <v>0</v>
      </c>
      <c r="AD240" s="293" t="n">
        <f aca="false">R240</f>
        <v>0</v>
      </c>
      <c r="AE240" s="293" t="n">
        <f aca="false">S240</f>
        <v>0</v>
      </c>
    </row>
    <row r="241" customFormat="false" ht="26.1" hidden="false" customHeight="true" outlineLevel="0" collapsed="false">
      <c r="A241" s="63" t="s">
        <v>157</v>
      </c>
      <c r="B241" s="294" t="s">
        <v>170</v>
      </c>
      <c r="C241" s="286" t="n">
        <v>41750</v>
      </c>
      <c r="D241" s="287" t="n">
        <f aca="false">FERMETURES!E243</f>
        <v>0</v>
      </c>
      <c r="E241" s="288"/>
      <c r="F241" s="289"/>
      <c r="G241" s="290"/>
      <c r="H241" s="36"/>
      <c r="I241" s="36"/>
      <c r="J241" s="288"/>
      <c r="K241" s="289"/>
      <c r="L241" s="290"/>
      <c r="M241" s="36"/>
      <c r="N241" s="36"/>
      <c r="O241" s="288"/>
      <c r="P241" s="289"/>
      <c r="Q241" s="290"/>
      <c r="R241" s="36"/>
      <c r="S241" s="36"/>
      <c r="U241" s="286" t="n">
        <f aca="false">C241</f>
        <v>41750</v>
      </c>
      <c r="V241" s="291" t="n">
        <f aca="false">D241</f>
        <v>0</v>
      </c>
      <c r="W241" s="292" t="n">
        <f aca="false">E241</f>
        <v>0</v>
      </c>
      <c r="X241" s="293" t="n">
        <f aca="false">H241</f>
        <v>0</v>
      </c>
      <c r="Y241" s="293" t="n">
        <f aca="false">I241</f>
        <v>0</v>
      </c>
      <c r="Z241" s="292" t="n">
        <f aca="false">J241</f>
        <v>0</v>
      </c>
      <c r="AA241" s="293" t="n">
        <f aca="false">M241</f>
        <v>0</v>
      </c>
      <c r="AB241" s="293" t="n">
        <f aca="false">N241</f>
        <v>0</v>
      </c>
      <c r="AC241" s="292" t="n">
        <f aca="false">O241</f>
        <v>0</v>
      </c>
      <c r="AD241" s="293" t="n">
        <f aca="false">R241</f>
        <v>0</v>
      </c>
      <c r="AE241" s="293" t="n">
        <f aca="false">S241</f>
        <v>0</v>
      </c>
    </row>
    <row r="242" customFormat="false" ht="26.1" hidden="false" customHeight="true" outlineLevel="0" collapsed="false">
      <c r="A242" s="63" t="s">
        <v>157</v>
      </c>
      <c r="B242" s="294" t="s">
        <v>171</v>
      </c>
      <c r="C242" s="286" t="n">
        <v>41751</v>
      </c>
      <c r="D242" s="287" t="n">
        <f aca="false">FERMETURES!E244</f>
        <v>0</v>
      </c>
      <c r="E242" s="288"/>
      <c r="F242" s="289"/>
      <c r="G242" s="290"/>
      <c r="H242" s="36"/>
      <c r="I242" s="36"/>
      <c r="J242" s="288"/>
      <c r="K242" s="289"/>
      <c r="L242" s="290"/>
      <c r="M242" s="36"/>
      <c r="N242" s="36"/>
      <c r="O242" s="288"/>
      <c r="P242" s="289"/>
      <c r="Q242" s="290"/>
      <c r="R242" s="36"/>
      <c r="S242" s="36"/>
      <c r="U242" s="286" t="n">
        <f aca="false">C242</f>
        <v>41751</v>
      </c>
      <c r="V242" s="291" t="n">
        <f aca="false">D242</f>
        <v>0</v>
      </c>
      <c r="W242" s="292" t="n">
        <f aca="false">E242</f>
        <v>0</v>
      </c>
      <c r="X242" s="293" t="n">
        <f aca="false">H242</f>
        <v>0</v>
      </c>
      <c r="Y242" s="293" t="n">
        <f aca="false">I242</f>
        <v>0</v>
      </c>
      <c r="Z242" s="292" t="n">
        <f aca="false">J242</f>
        <v>0</v>
      </c>
      <c r="AA242" s="293" t="n">
        <f aca="false">M242</f>
        <v>0</v>
      </c>
      <c r="AB242" s="293" t="n">
        <f aca="false">N242</f>
        <v>0</v>
      </c>
      <c r="AC242" s="292" t="n">
        <f aca="false">O242</f>
        <v>0</v>
      </c>
      <c r="AD242" s="293" t="n">
        <f aca="false">R242</f>
        <v>0</v>
      </c>
      <c r="AE242" s="293" t="n">
        <f aca="false">S242</f>
        <v>0</v>
      </c>
    </row>
    <row r="243" customFormat="false" ht="26.1" hidden="false" customHeight="true" outlineLevel="0" collapsed="false">
      <c r="A243" s="63" t="s">
        <v>157</v>
      </c>
      <c r="B243" s="294" t="s">
        <v>172</v>
      </c>
      <c r="C243" s="286" t="n">
        <v>41752</v>
      </c>
      <c r="D243" s="287" t="n">
        <f aca="false">FERMETURES!E245</f>
        <v>0</v>
      </c>
      <c r="E243" s="288"/>
      <c r="F243" s="289"/>
      <c r="G243" s="290"/>
      <c r="H243" s="36"/>
      <c r="I243" s="36"/>
      <c r="J243" s="288"/>
      <c r="K243" s="289"/>
      <c r="L243" s="290"/>
      <c r="M243" s="36"/>
      <c r="N243" s="36"/>
      <c r="O243" s="288"/>
      <c r="P243" s="289"/>
      <c r="Q243" s="290"/>
      <c r="R243" s="36"/>
      <c r="S243" s="36"/>
      <c r="U243" s="286" t="n">
        <f aca="false">C243</f>
        <v>41752</v>
      </c>
      <c r="V243" s="291" t="n">
        <f aca="false">D243</f>
        <v>0</v>
      </c>
      <c r="W243" s="292" t="n">
        <f aca="false">E243</f>
        <v>0</v>
      </c>
      <c r="X243" s="293" t="n">
        <f aca="false">H243</f>
        <v>0</v>
      </c>
      <c r="Y243" s="293" t="n">
        <f aca="false">I243</f>
        <v>0</v>
      </c>
      <c r="Z243" s="292" t="n">
        <f aca="false">J243</f>
        <v>0</v>
      </c>
      <c r="AA243" s="293" t="n">
        <f aca="false">M243</f>
        <v>0</v>
      </c>
      <c r="AB243" s="293" t="n">
        <f aca="false">N243</f>
        <v>0</v>
      </c>
      <c r="AC243" s="292" t="n">
        <f aca="false">O243</f>
        <v>0</v>
      </c>
      <c r="AD243" s="293" t="n">
        <f aca="false">R243</f>
        <v>0</v>
      </c>
      <c r="AE243" s="293" t="n">
        <f aca="false">S243</f>
        <v>0</v>
      </c>
    </row>
    <row r="244" customFormat="false" ht="26.1" hidden="false" customHeight="true" outlineLevel="0" collapsed="false">
      <c r="A244" s="63" t="s">
        <v>157</v>
      </c>
      <c r="B244" s="294" t="s">
        <v>173</v>
      </c>
      <c r="C244" s="286" t="n">
        <v>41753</v>
      </c>
      <c r="D244" s="287" t="n">
        <f aca="false">FERMETURES!E246</f>
        <v>0</v>
      </c>
      <c r="E244" s="288"/>
      <c r="F244" s="289"/>
      <c r="G244" s="290"/>
      <c r="H244" s="36"/>
      <c r="I244" s="36"/>
      <c r="J244" s="288"/>
      <c r="K244" s="289"/>
      <c r="L244" s="290"/>
      <c r="M244" s="36"/>
      <c r="N244" s="36"/>
      <c r="O244" s="288"/>
      <c r="P244" s="289"/>
      <c r="Q244" s="290"/>
      <c r="R244" s="36"/>
      <c r="S244" s="36"/>
      <c r="U244" s="286" t="n">
        <f aca="false">C244</f>
        <v>41753</v>
      </c>
      <c r="V244" s="291" t="n">
        <f aca="false">D244</f>
        <v>0</v>
      </c>
      <c r="W244" s="292" t="n">
        <f aca="false">E244</f>
        <v>0</v>
      </c>
      <c r="X244" s="293" t="n">
        <f aca="false">H244</f>
        <v>0</v>
      </c>
      <c r="Y244" s="293" t="n">
        <f aca="false">I244</f>
        <v>0</v>
      </c>
      <c r="Z244" s="292" t="n">
        <f aca="false">J244</f>
        <v>0</v>
      </c>
      <c r="AA244" s="293" t="n">
        <f aca="false">M244</f>
        <v>0</v>
      </c>
      <c r="AB244" s="293" t="n">
        <f aca="false">N244</f>
        <v>0</v>
      </c>
      <c r="AC244" s="292" t="n">
        <f aca="false">O244</f>
        <v>0</v>
      </c>
      <c r="AD244" s="293" t="n">
        <f aca="false">R244</f>
        <v>0</v>
      </c>
      <c r="AE244" s="293" t="n">
        <f aca="false">S244</f>
        <v>0</v>
      </c>
    </row>
    <row r="245" customFormat="false" ht="26.1" hidden="false" customHeight="true" outlineLevel="0" collapsed="false">
      <c r="A245" s="63" t="s">
        <v>157</v>
      </c>
      <c r="B245" s="294" t="s">
        <v>174</v>
      </c>
      <c r="C245" s="286" t="n">
        <v>41754</v>
      </c>
      <c r="D245" s="287" t="n">
        <f aca="false">FERMETURES!E247</f>
        <v>0</v>
      </c>
      <c r="E245" s="288"/>
      <c r="F245" s="289"/>
      <c r="G245" s="290"/>
      <c r="H245" s="36"/>
      <c r="I245" s="36"/>
      <c r="J245" s="288"/>
      <c r="K245" s="289"/>
      <c r="L245" s="290"/>
      <c r="M245" s="36"/>
      <c r="N245" s="36"/>
      <c r="O245" s="288"/>
      <c r="P245" s="289"/>
      <c r="Q245" s="290"/>
      <c r="R245" s="36"/>
      <c r="S245" s="36"/>
      <c r="U245" s="286" t="n">
        <f aca="false">C245</f>
        <v>41754</v>
      </c>
      <c r="V245" s="291" t="n">
        <f aca="false">D245</f>
        <v>0</v>
      </c>
      <c r="W245" s="292" t="n">
        <f aca="false">E245</f>
        <v>0</v>
      </c>
      <c r="X245" s="293" t="n">
        <f aca="false">H245</f>
        <v>0</v>
      </c>
      <c r="Y245" s="293" t="n">
        <f aca="false">I245</f>
        <v>0</v>
      </c>
      <c r="Z245" s="292" t="n">
        <f aca="false">J245</f>
        <v>0</v>
      </c>
      <c r="AA245" s="293" t="n">
        <f aca="false">M245</f>
        <v>0</v>
      </c>
      <c r="AB245" s="293" t="n">
        <f aca="false">N245</f>
        <v>0</v>
      </c>
      <c r="AC245" s="292" t="n">
        <f aca="false">O245</f>
        <v>0</v>
      </c>
      <c r="AD245" s="293" t="n">
        <f aca="false">R245</f>
        <v>0</v>
      </c>
      <c r="AE245" s="293" t="n">
        <f aca="false">S245</f>
        <v>0</v>
      </c>
    </row>
    <row r="246" customFormat="false" ht="26.1" hidden="false" customHeight="true" outlineLevel="0" collapsed="false">
      <c r="A246" s="63" t="s">
        <v>157</v>
      </c>
      <c r="B246" s="294" t="s">
        <v>175</v>
      </c>
      <c r="C246" s="286" t="n">
        <v>41755</v>
      </c>
      <c r="D246" s="287" t="n">
        <f aca="false">FERMETURES!E248</f>
        <v>0</v>
      </c>
      <c r="E246" s="288"/>
      <c r="F246" s="289"/>
      <c r="G246" s="290"/>
      <c r="H246" s="36"/>
      <c r="I246" s="36"/>
      <c r="J246" s="288"/>
      <c r="K246" s="289"/>
      <c r="L246" s="290"/>
      <c r="M246" s="36"/>
      <c r="N246" s="36"/>
      <c r="O246" s="288"/>
      <c r="P246" s="289"/>
      <c r="Q246" s="290"/>
      <c r="R246" s="36"/>
      <c r="S246" s="36"/>
      <c r="U246" s="286" t="n">
        <f aca="false">C246</f>
        <v>41755</v>
      </c>
      <c r="V246" s="291" t="n">
        <f aca="false">D246</f>
        <v>0</v>
      </c>
      <c r="W246" s="292" t="n">
        <f aca="false">E246</f>
        <v>0</v>
      </c>
      <c r="X246" s="293" t="n">
        <f aca="false">H246</f>
        <v>0</v>
      </c>
      <c r="Y246" s="293" t="n">
        <f aca="false">I246</f>
        <v>0</v>
      </c>
      <c r="Z246" s="292" t="n">
        <f aca="false">J246</f>
        <v>0</v>
      </c>
      <c r="AA246" s="293" t="n">
        <f aca="false">M246</f>
        <v>0</v>
      </c>
      <c r="AB246" s="293" t="n">
        <f aca="false">N246</f>
        <v>0</v>
      </c>
      <c r="AC246" s="292" t="n">
        <f aca="false">O246</f>
        <v>0</v>
      </c>
      <c r="AD246" s="293" t="n">
        <f aca="false">R246</f>
        <v>0</v>
      </c>
      <c r="AE246" s="293" t="n">
        <f aca="false">S246</f>
        <v>0</v>
      </c>
    </row>
    <row r="247" customFormat="false" ht="26.1" hidden="false" customHeight="true" outlineLevel="0" collapsed="false">
      <c r="A247" s="63" t="s">
        <v>157</v>
      </c>
      <c r="B247" s="294" t="s">
        <v>169</v>
      </c>
      <c r="C247" s="286" t="n">
        <v>41756</v>
      </c>
      <c r="D247" s="287" t="n">
        <f aca="false">FERMETURES!E249</f>
        <v>0</v>
      </c>
      <c r="E247" s="288"/>
      <c r="F247" s="289"/>
      <c r="G247" s="290"/>
      <c r="H247" s="36"/>
      <c r="I247" s="36"/>
      <c r="J247" s="288"/>
      <c r="K247" s="289"/>
      <c r="L247" s="290"/>
      <c r="M247" s="36"/>
      <c r="N247" s="36"/>
      <c r="O247" s="288"/>
      <c r="P247" s="289"/>
      <c r="Q247" s="290"/>
      <c r="R247" s="36"/>
      <c r="S247" s="36"/>
      <c r="U247" s="286" t="n">
        <f aca="false">C247</f>
        <v>41756</v>
      </c>
      <c r="V247" s="291" t="n">
        <f aca="false">D247</f>
        <v>0</v>
      </c>
      <c r="W247" s="292" t="n">
        <f aca="false">E247</f>
        <v>0</v>
      </c>
      <c r="X247" s="293" t="n">
        <f aca="false">H247</f>
        <v>0</v>
      </c>
      <c r="Y247" s="293" t="n">
        <f aca="false">I247</f>
        <v>0</v>
      </c>
      <c r="Z247" s="292" t="n">
        <f aca="false">J247</f>
        <v>0</v>
      </c>
      <c r="AA247" s="293" t="n">
        <f aca="false">M247</f>
        <v>0</v>
      </c>
      <c r="AB247" s="293" t="n">
        <f aca="false">N247</f>
        <v>0</v>
      </c>
      <c r="AC247" s="292" t="n">
        <f aca="false">O247</f>
        <v>0</v>
      </c>
      <c r="AD247" s="293" t="n">
        <f aca="false">R247</f>
        <v>0</v>
      </c>
      <c r="AE247" s="293" t="n">
        <f aca="false">S247</f>
        <v>0</v>
      </c>
    </row>
    <row r="248" customFormat="false" ht="26.1" hidden="false" customHeight="true" outlineLevel="0" collapsed="false">
      <c r="A248" s="63" t="s">
        <v>157</v>
      </c>
      <c r="B248" s="294" t="s">
        <v>170</v>
      </c>
      <c r="C248" s="286" t="n">
        <v>41757</v>
      </c>
      <c r="D248" s="287" t="n">
        <f aca="false">FERMETURES!E250</f>
        <v>0</v>
      </c>
      <c r="E248" s="288"/>
      <c r="F248" s="289"/>
      <c r="G248" s="290"/>
      <c r="H248" s="36"/>
      <c r="I248" s="36"/>
      <c r="J248" s="288"/>
      <c r="K248" s="289"/>
      <c r="L248" s="290"/>
      <c r="M248" s="36"/>
      <c r="N248" s="36"/>
      <c r="O248" s="288"/>
      <c r="P248" s="289"/>
      <c r="Q248" s="290"/>
      <c r="R248" s="36"/>
      <c r="S248" s="36"/>
      <c r="U248" s="286" t="n">
        <f aca="false">C248</f>
        <v>41757</v>
      </c>
      <c r="V248" s="291" t="n">
        <f aca="false">D248</f>
        <v>0</v>
      </c>
      <c r="W248" s="292" t="n">
        <f aca="false">E248</f>
        <v>0</v>
      </c>
      <c r="X248" s="293" t="n">
        <f aca="false">H248</f>
        <v>0</v>
      </c>
      <c r="Y248" s="293" t="n">
        <f aca="false">I248</f>
        <v>0</v>
      </c>
      <c r="Z248" s="292" t="n">
        <f aca="false">J248</f>
        <v>0</v>
      </c>
      <c r="AA248" s="293" t="n">
        <f aca="false">M248</f>
        <v>0</v>
      </c>
      <c r="AB248" s="293" t="n">
        <f aca="false">N248</f>
        <v>0</v>
      </c>
      <c r="AC248" s="292" t="n">
        <f aca="false">O248</f>
        <v>0</v>
      </c>
      <c r="AD248" s="293" t="n">
        <f aca="false">R248</f>
        <v>0</v>
      </c>
      <c r="AE248" s="293" t="n">
        <f aca="false">S248</f>
        <v>0</v>
      </c>
    </row>
    <row r="249" customFormat="false" ht="26.1" hidden="false" customHeight="true" outlineLevel="0" collapsed="false">
      <c r="A249" s="63" t="s">
        <v>157</v>
      </c>
      <c r="B249" s="294" t="s">
        <v>171</v>
      </c>
      <c r="C249" s="286" t="n">
        <v>41758</v>
      </c>
      <c r="D249" s="287" t="n">
        <f aca="false">FERMETURES!E251</f>
        <v>0</v>
      </c>
      <c r="E249" s="288"/>
      <c r="F249" s="289"/>
      <c r="G249" s="290"/>
      <c r="H249" s="36"/>
      <c r="I249" s="36"/>
      <c r="J249" s="288"/>
      <c r="K249" s="289"/>
      <c r="L249" s="290"/>
      <c r="M249" s="36"/>
      <c r="N249" s="36"/>
      <c r="O249" s="288"/>
      <c r="P249" s="289"/>
      <c r="Q249" s="290"/>
      <c r="R249" s="36"/>
      <c r="S249" s="36"/>
      <c r="U249" s="286" t="n">
        <f aca="false">C249</f>
        <v>41758</v>
      </c>
      <c r="V249" s="291" t="n">
        <f aca="false">D249</f>
        <v>0</v>
      </c>
      <c r="W249" s="292" t="n">
        <f aca="false">E249</f>
        <v>0</v>
      </c>
      <c r="X249" s="293" t="n">
        <f aca="false">H249</f>
        <v>0</v>
      </c>
      <c r="Y249" s="293" t="n">
        <f aca="false">I249</f>
        <v>0</v>
      </c>
      <c r="Z249" s="292" t="n">
        <f aca="false">J249</f>
        <v>0</v>
      </c>
      <c r="AA249" s="293" t="n">
        <f aca="false">M249</f>
        <v>0</v>
      </c>
      <c r="AB249" s="293" t="n">
        <f aca="false">N249</f>
        <v>0</v>
      </c>
      <c r="AC249" s="292" t="n">
        <f aca="false">O249</f>
        <v>0</v>
      </c>
      <c r="AD249" s="293" t="n">
        <f aca="false">R249</f>
        <v>0</v>
      </c>
      <c r="AE249" s="293" t="n">
        <f aca="false">S249</f>
        <v>0</v>
      </c>
    </row>
    <row r="250" customFormat="false" ht="26.1" hidden="false" customHeight="true" outlineLevel="0" collapsed="false">
      <c r="A250" s="63" t="s">
        <v>157</v>
      </c>
      <c r="B250" s="294" t="s">
        <v>172</v>
      </c>
      <c r="C250" s="286" t="n">
        <v>41759</v>
      </c>
      <c r="D250" s="287" t="n">
        <f aca="false">FERMETURES!E252</f>
        <v>0</v>
      </c>
      <c r="E250" s="288"/>
      <c r="F250" s="289"/>
      <c r="G250" s="290"/>
      <c r="H250" s="36"/>
      <c r="I250" s="36"/>
      <c r="J250" s="288"/>
      <c r="K250" s="289"/>
      <c r="L250" s="290"/>
      <c r="M250" s="36"/>
      <c r="N250" s="36"/>
      <c r="O250" s="288"/>
      <c r="P250" s="289"/>
      <c r="Q250" s="290"/>
      <c r="R250" s="36"/>
      <c r="S250" s="36"/>
      <c r="U250" s="286" t="n">
        <f aca="false">C250</f>
        <v>41759</v>
      </c>
      <c r="V250" s="291" t="n">
        <f aca="false">D250</f>
        <v>0</v>
      </c>
      <c r="W250" s="292" t="n">
        <f aca="false">E250</f>
        <v>0</v>
      </c>
      <c r="X250" s="293" t="n">
        <f aca="false">H250</f>
        <v>0</v>
      </c>
      <c r="Y250" s="293" t="n">
        <f aca="false">I250</f>
        <v>0</v>
      </c>
      <c r="Z250" s="292" t="n">
        <f aca="false">J250</f>
        <v>0</v>
      </c>
      <c r="AA250" s="293" t="n">
        <f aca="false">M250</f>
        <v>0</v>
      </c>
      <c r="AB250" s="293" t="n">
        <f aca="false">N250</f>
        <v>0</v>
      </c>
      <c r="AC250" s="292" t="n">
        <f aca="false">O250</f>
        <v>0</v>
      </c>
      <c r="AD250" s="293" t="n">
        <f aca="false">R250</f>
        <v>0</v>
      </c>
      <c r="AE250" s="293" t="n">
        <f aca="false">S250</f>
        <v>0</v>
      </c>
    </row>
    <row r="251" customFormat="false" ht="26.1" hidden="false" customHeight="true" outlineLevel="0" collapsed="false">
      <c r="A251" s="167" t="s">
        <v>161</v>
      </c>
      <c r="B251" s="294" t="s">
        <v>173</v>
      </c>
      <c r="C251" s="286" t="n">
        <v>41760</v>
      </c>
      <c r="D251" s="287" t="str">
        <f aca="false">FERMETURES!E253</f>
        <v>JF</v>
      </c>
      <c r="E251" s="288"/>
      <c r="F251" s="289"/>
      <c r="G251" s="290"/>
      <c r="H251" s="36"/>
      <c r="I251" s="36"/>
      <c r="J251" s="288"/>
      <c r="K251" s="289"/>
      <c r="L251" s="290"/>
      <c r="M251" s="36"/>
      <c r="N251" s="36"/>
      <c r="O251" s="288"/>
      <c r="P251" s="289"/>
      <c r="Q251" s="290"/>
      <c r="R251" s="36"/>
      <c r="S251" s="36"/>
      <c r="U251" s="286" t="n">
        <f aca="false">C251</f>
        <v>41760</v>
      </c>
      <c r="V251" s="291" t="str">
        <f aca="false">D251</f>
        <v>JF</v>
      </c>
      <c r="W251" s="292" t="n">
        <f aca="false">E251</f>
        <v>0</v>
      </c>
      <c r="X251" s="293" t="n">
        <f aca="false">H251</f>
        <v>0</v>
      </c>
      <c r="Y251" s="293" t="n">
        <f aca="false">I251</f>
        <v>0</v>
      </c>
      <c r="Z251" s="292" t="n">
        <f aca="false">J251</f>
        <v>0</v>
      </c>
      <c r="AA251" s="293" t="n">
        <f aca="false">M251</f>
        <v>0</v>
      </c>
      <c r="AB251" s="293" t="n">
        <f aca="false">N251</f>
        <v>0</v>
      </c>
      <c r="AC251" s="292" t="n">
        <f aca="false">O251</f>
        <v>0</v>
      </c>
      <c r="AD251" s="293" t="n">
        <f aca="false">R251</f>
        <v>0</v>
      </c>
      <c r="AE251" s="293" t="n">
        <f aca="false">S251</f>
        <v>0</v>
      </c>
    </row>
    <row r="252" customFormat="false" ht="26.1" hidden="false" customHeight="true" outlineLevel="0" collapsed="false">
      <c r="A252" s="63" t="s">
        <v>157</v>
      </c>
      <c r="B252" s="294" t="s">
        <v>174</v>
      </c>
      <c r="C252" s="286" t="n">
        <v>41761</v>
      </c>
      <c r="D252" s="287" t="n">
        <f aca="false">FERMETURES!E254</f>
        <v>0</v>
      </c>
      <c r="E252" s="288"/>
      <c r="F252" s="289"/>
      <c r="G252" s="290"/>
      <c r="H252" s="36"/>
      <c r="I252" s="36"/>
      <c r="J252" s="288"/>
      <c r="K252" s="289"/>
      <c r="L252" s="290"/>
      <c r="M252" s="36"/>
      <c r="N252" s="36"/>
      <c r="O252" s="288"/>
      <c r="P252" s="289"/>
      <c r="Q252" s="290"/>
      <c r="R252" s="36"/>
      <c r="S252" s="36"/>
      <c r="U252" s="286" t="n">
        <f aca="false">C252</f>
        <v>41761</v>
      </c>
      <c r="V252" s="291" t="n">
        <f aca="false">D252</f>
        <v>0</v>
      </c>
      <c r="W252" s="292" t="n">
        <f aca="false">E252</f>
        <v>0</v>
      </c>
      <c r="X252" s="293" t="n">
        <f aca="false">H252</f>
        <v>0</v>
      </c>
      <c r="Y252" s="293" t="n">
        <f aca="false">I252</f>
        <v>0</v>
      </c>
      <c r="Z252" s="292" t="n">
        <f aca="false">J252</f>
        <v>0</v>
      </c>
      <c r="AA252" s="293" t="n">
        <f aca="false">M252</f>
        <v>0</v>
      </c>
      <c r="AB252" s="293" t="n">
        <f aca="false">N252</f>
        <v>0</v>
      </c>
      <c r="AC252" s="292" t="n">
        <f aca="false">O252</f>
        <v>0</v>
      </c>
      <c r="AD252" s="293" t="n">
        <f aca="false">R252</f>
        <v>0</v>
      </c>
      <c r="AE252" s="293" t="n">
        <f aca="false">S252</f>
        <v>0</v>
      </c>
    </row>
    <row r="253" customFormat="false" ht="26.1" hidden="false" customHeight="true" outlineLevel="0" collapsed="false">
      <c r="A253" s="63" t="s">
        <v>157</v>
      </c>
      <c r="B253" s="294" t="s">
        <v>175</v>
      </c>
      <c r="C253" s="286" t="n">
        <v>41762</v>
      </c>
      <c r="D253" s="287" t="n">
        <f aca="false">FERMETURES!E255</f>
        <v>0</v>
      </c>
      <c r="E253" s="288"/>
      <c r="F253" s="289"/>
      <c r="G253" s="290"/>
      <c r="H253" s="36"/>
      <c r="I253" s="36"/>
      <c r="J253" s="288"/>
      <c r="K253" s="289"/>
      <c r="L253" s="290"/>
      <c r="M253" s="36"/>
      <c r="N253" s="36"/>
      <c r="O253" s="288"/>
      <c r="P253" s="289"/>
      <c r="Q253" s="290"/>
      <c r="R253" s="36"/>
      <c r="S253" s="36"/>
      <c r="U253" s="286" t="n">
        <f aca="false">C253</f>
        <v>41762</v>
      </c>
      <c r="V253" s="291" t="n">
        <f aca="false">D253</f>
        <v>0</v>
      </c>
      <c r="W253" s="292" t="n">
        <f aca="false">E253</f>
        <v>0</v>
      </c>
      <c r="X253" s="293" t="n">
        <f aca="false">H253</f>
        <v>0</v>
      </c>
      <c r="Y253" s="293" t="n">
        <f aca="false">I253</f>
        <v>0</v>
      </c>
      <c r="Z253" s="292" t="n">
        <f aca="false">J253</f>
        <v>0</v>
      </c>
      <c r="AA253" s="293" t="n">
        <f aca="false">M253</f>
        <v>0</v>
      </c>
      <c r="AB253" s="293" t="n">
        <f aca="false">N253</f>
        <v>0</v>
      </c>
      <c r="AC253" s="292" t="n">
        <f aca="false">O253</f>
        <v>0</v>
      </c>
      <c r="AD253" s="293" t="n">
        <f aca="false">R253</f>
        <v>0</v>
      </c>
      <c r="AE253" s="293" t="n">
        <f aca="false">S253</f>
        <v>0</v>
      </c>
    </row>
    <row r="254" customFormat="false" ht="26.1" hidden="false" customHeight="true" outlineLevel="0" collapsed="false">
      <c r="A254" s="63" t="s">
        <v>157</v>
      </c>
      <c r="B254" s="294" t="s">
        <v>169</v>
      </c>
      <c r="C254" s="286" t="n">
        <v>41763</v>
      </c>
      <c r="D254" s="287" t="n">
        <f aca="false">FERMETURES!E256</f>
        <v>0</v>
      </c>
      <c r="E254" s="288"/>
      <c r="F254" s="289"/>
      <c r="G254" s="290"/>
      <c r="H254" s="36"/>
      <c r="I254" s="36"/>
      <c r="J254" s="288"/>
      <c r="K254" s="289"/>
      <c r="L254" s="290"/>
      <c r="M254" s="36"/>
      <c r="N254" s="36"/>
      <c r="O254" s="288"/>
      <c r="P254" s="289"/>
      <c r="Q254" s="290"/>
      <c r="R254" s="36"/>
      <c r="S254" s="36"/>
      <c r="U254" s="286" t="n">
        <f aca="false">C254</f>
        <v>41763</v>
      </c>
      <c r="V254" s="291" t="n">
        <f aca="false">D254</f>
        <v>0</v>
      </c>
      <c r="W254" s="292" t="n">
        <f aca="false">E254</f>
        <v>0</v>
      </c>
      <c r="X254" s="293" t="n">
        <f aca="false">H254</f>
        <v>0</v>
      </c>
      <c r="Y254" s="293" t="n">
        <f aca="false">I254</f>
        <v>0</v>
      </c>
      <c r="Z254" s="292" t="n">
        <f aca="false">J254</f>
        <v>0</v>
      </c>
      <c r="AA254" s="293" t="n">
        <f aca="false">M254</f>
        <v>0</v>
      </c>
      <c r="AB254" s="293" t="n">
        <f aca="false">N254</f>
        <v>0</v>
      </c>
      <c r="AC254" s="292" t="n">
        <f aca="false">O254</f>
        <v>0</v>
      </c>
      <c r="AD254" s="293" t="n">
        <f aca="false">R254</f>
        <v>0</v>
      </c>
      <c r="AE254" s="293" t="n">
        <f aca="false">S254</f>
        <v>0</v>
      </c>
    </row>
    <row r="255" customFormat="false" ht="26.1" hidden="false" customHeight="true" outlineLevel="0" collapsed="false">
      <c r="A255" s="63" t="s">
        <v>157</v>
      </c>
      <c r="B255" s="294" t="s">
        <v>170</v>
      </c>
      <c r="C255" s="286" t="n">
        <v>41764</v>
      </c>
      <c r="D255" s="287" t="n">
        <f aca="false">FERMETURES!E257</f>
        <v>0</v>
      </c>
      <c r="E255" s="288"/>
      <c r="F255" s="289"/>
      <c r="G255" s="290"/>
      <c r="H255" s="36"/>
      <c r="I255" s="36"/>
      <c r="J255" s="288"/>
      <c r="K255" s="289"/>
      <c r="L255" s="290"/>
      <c r="M255" s="36"/>
      <c r="N255" s="36"/>
      <c r="O255" s="288"/>
      <c r="P255" s="289"/>
      <c r="Q255" s="290"/>
      <c r="R255" s="36"/>
      <c r="S255" s="36"/>
      <c r="U255" s="286" t="n">
        <f aca="false">C255</f>
        <v>41764</v>
      </c>
      <c r="V255" s="291" t="n">
        <f aca="false">D255</f>
        <v>0</v>
      </c>
      <c r="W255" s="292" t="n">
        <f aca="false">E255</f>
        <v>0</v>
      </c>
      <c r="X255" s="293" t="n">
        <f aca="false">H255</f>
        <v>0</v>
      </c>
      <c r="Y255" s="293" t="n">
        <f aca="false">I255</f>
        <v>0</v>
      </c>
      <c r="Z255" s="292" t="n">
        <f aca="false">J255</f>
        <v>0</v>
      </c>
      <c r="AA255" s="293" t="n">
        <f aca="false">M255</f>
        <v>0</v>
      </c>
      <c r="AB255" s="293" t="n">
        <f aca="false">N255</f>
        <v>0</v>
      </c>
      <c r="AC255" s="292" t="n">
        <f aca="false">O255</f>
        <v>0</v>
      </c>
      <c r="AD255" s="293" t="n">
        <f aca="false">R255</f>
        <v>0</v>
      </c>
      <c r="AE255" s="293" t="n">
        <f aca="false">S255</f>
        <v>0</v>
      </c>
    </row>
    <row r="256" customFormat="false" ht="26.1" hidden="false" customHeight="true" outlineLevel="0" collapsed="false">
      <c r="A256" s="56" t="s">
        <v>155</v>
      </c>
      <c r="B256" s="294" t="s">
        <v>171</v>
      </c>
      <c r="C256" s="286" t="n">
        <v>41765</v>
      </c>
      <c r="D256" s="287" t="n">
        <f aca="false">FERMETURES!E258</f>
        <v>0</v>
      </c>
      <c r="E256" s="288"/>
      <c r="F256" s="289"/>
      <c r="G256" s="290"/>
      <c r="H256" s="36"/>
      <c r="I256" s="36"/>
      <c r="J256" s="288"/>
      <c r="K256" s="289"/>
      <c r="L256" s="290"/>
      <c r="M256" s="36"/>
      <c r="N256" s="36"/>
      <c r="O256" s="288"/>
      <c r="P256" s="289"/>
      <c r="Q256" s="290"/>
      <c r="R256" s="36"/>
      <c r="S256" s="36"/>
      <c r="U256" s="286" t="n">
        <f aca="false">C256</f>
        <v>41765</v>
      </c>
      <c r="V256" s="291" t="n">
        <f aca="false">D256</f>
        <v>0</v>
      </c>
      <c r="W256" s="292" t="n">
        <f aca="false">E256</f>
        <v>0</v>
      </c>
      <c r="X256" s="293" t="n">
        <f aca="false">H256</f>
        <v>0</v>
      </c>
      <c r="Y256" s="293" t="n">
        <f aca="false">I256</f>
        <v>0</v>
      </c>
      <c r="Z256" s="292" t="n">
        <f aca="false">J256</f>
        <v>0</v>
      </c>
      <c r="AA256" s="293" t="n">
        <f aca="false">M256</f>
        <v>0</v>
      </c>
      <c r="AB256" s="293" t="n">
        <f aca="false">N256</f>
        <v>0</v>
      </c>
      <c r="AC256" s="292" t="n">
        <f aca="false">O256</f>
        <v>0</v>
      </c>
      <c r="AD256" s="293" t="n">
        <f aca="false">R256</f>
        <v>0</v>
      </c>
      <c r="AE256" s="293" t="n">
        <f aca="false">S256</f>
        <v>0</v>
      </c>
    </row>
    <row r="257" customFormat="false" ht="26.1" hidden="false" customHeight="true" outlineLevel="0" collapsed="false">
      <c r="A257" s="56" t="s">
        <v>155</v>
      </c>
      <c r="B257" s="294" t="s">
        <v>172</v>
      </c>
      <c r="C257" s="286" t="n">
        <v>41766</v>
      </c>
      <c r="D257" s="287" t="n">
        <f aca="false">FERMETURES!E259</f>
        <v>0</v>
      </c>
      <c r="E257" s="288"/>
      <c r="F257" s="289"/>
      <c r="G257" s="290"/>
      <c r="H257" s="36"/>
      <c r="I257" s="36"/>
      <c r="J257" s="288"/>
      <c r="K257" s="289"/>
      <c r="L257" s="290"/>
      <c r="M257" s="36"/>
      <c r="N257" s="36"/>
      <c r="O257" s="288"/>
      <c r="P257" s="289"/>
      <c r="Q257" s="290"/>
      <c r="R257" s="36"/>
      <c r="S257" s="36"/>
      <c r="U257" s="286" t="n">
        <f aca="false">C257</f>
        <v>41766</v>
      </c>
      <c r="V257" s="291" t="n">
        <f aca="false">D257</f>
        <v>0</v>
      </c>
      <c r="W257" s="292" t="n">
        <f aca="false">E257</f>
        <v>0</v>
      </c>
      <c r="X257" s="293" t="n">
        <f aca="false">H257</f>
        <v>0</v>
      </c>
      <c r="Y257" s="293" t="n">
        <f aca="false">I257</f>
        <v>0</v>
      </c>
      <c r="Z257" s="292" t="n">
        <f aca="false">J257</f>
        <v>0</v>
      </c>
      <c r="AA257" s="293" t="n">
        <f aca="false">M257</f>
        <v>0</v>
      </c>
      <c r="AB257" s="293" t="n">
        <f aca="false">N257</f>
        <v>0</v>
      </c>
      <c r="AC257" s="292" t="n">
        <f aca="false">O257</f>
        <v>0</v>
      </c>
      <c r="AD257" s="293" t="n">
        <f aca="false">R257</f>
        <v>0</v>
      </c>
      <c r="AE257" s="293" t="n">
        <f aca="false">S257</f>
        <v>0</v>
      </c>
    </row>
    <row r="258" customFormat="false" ht="26.1" hidden="false" customHeight="true" outlineLevel="0" collapsed="false">
      <c r="A258" s="167" t="s">
        <v>161</v>
      </c>
      <c r="B258" s="294" t="s">
        <v>173</v>
      </c>
      <c r="C258" s="286" t="n">
        <v>41767</v>
      </c>
      <c r="D258" s="287" t="str">
        <f aca="false">FERMETURES!E260</f>
        <v>JF</v>
      </c>
      <c r="E258" s="288"/>
      <c r="F258" s="289"/>
      <c r="G258" s="290"/>
      <c r="H258" s="36"/>
      <c r="I258" s="36"/>
      <c r="J258" s="288"/>
      <c r="K258" s="289"/>
      <c r="L258" s="290"/>
      <c r="M258" s="36"/>
      <c r="N258" s="36"/>
      <c r="O258" s="288"/>
      <c r="P258" s="289"/>
      <c r="Q258" s="290"/>
      <c r="R258" s="36"/>
      <c r="S258" s="36"/>
      <c r="U258" s="286" t="n">
        <f aca="false">C258</f>
        <v>41767</v>
      </c>
      <c r="V258" s="291" t="str">
        <f aca="false">D258</f>
        <v>JF</v>
      </c>
      <c r="W258" s="292" t="n">
        <f aca="false">E258</f>
        <v>0</v>
      </c>
      <c r="X258" s="293" t="n">
        <f aca="false">H258</f>
        <v>0</v>
      </c>
      <c r="Y258" s="293" t="n">
        <f aca="false">I258</f>
        <v>0</v>
      </c>
      <c r="Z258" s="292" t="n">
        <f aca="false">J258</f>
        <v>0</v>
      </c>
      <c r="AA258" s="293" t="n">
        <f aca="false">M258</f>
        <v>0</v>
      </c>
      <c r="AB258" s="293" t="n">
        <f aca="false">N258</f>
        <v>0</v>
      </c>
      <c r="AC258" s="292" t="n">
        <f aca="false">O258</f>
        <v>0</v>
      </c>
      <c r="AD258" s="293" t="n">
        <f aca="false">R258</f>
        <v>0</v>
      </c>
      <c r="AE258" s="293" t="n">
        <f aca="false">S258</f>
        <v>0</v>
      </c>
    </row>
    <row r="259" customFormat="false" ht="26.1" hidden="false" customHeight="true" outlineLevel="0" collapsed="false">
      <c r="A259" s="167" t="s">
        <v>161</v>
      </c>
      <c r="B259" s="294" t="s">
        <v>174</v>
      </c>
      <c r="C259" s="286" t="n">
        <v>41768</v>
      </c>
      <c r="D259" s="287" t="str">
        <f aca="false">FERMETURES!E261</f>
        <v>JF</v>
      </c>
      <c r="E259" s="288"/>
      <c r="F259" s="289"/>
      <c r="G259" s="290"/>
      <c r="H259" s="36"/>
      <c r="I259" s="36"/>
      <c r="J259" s="288"/>
      <c r="K259" s="289"/>
      <c r="L259" s="290"/>
      <c r="M259" s="36"/>
      <c r="N259" s="36"/>
      <c r="O259" s="288"/>
      <c r="P259" s="289"/>
      <c r="Q259" s="290"/>
      <c r="R259" s="36"/>
      <c r="S259" s="36"/>
      <c r="U259" s="286" t="n">
        <f aca="false">C259</f>
        <v>41768</v>
      </c>
      <c r="V259" s="291" t="str">
        <f aca="false">D259</f>
        <v>JF</v>
      </c>
      <c r="W259" s="292" t="n">
        <f aca="false">E259</f>
        <v>0</v>
      </c>
      <c r="X259" s="293" t="n">
        <f aca="false">H259</f>
        <v>0</v>
      </c>
      <c r="Y259" s="293" t="n">
        <f aca="false">I259</f>
        <v>0</v>
      </c>
      <c r="Z259" s="292" t="n">
        <f aca="false">J259</f>
        <v>0</v>
      </c>
      <c r="AA259" s="293" t="n">
        <f aca="false">M259</f>
        <v>0</v>
      </c>
      <c r="AB259" s="293" t="n">
        <f aca="false">N259</f>
        <v>0</v>
      </c>
      <c r="AC259" s="292" t="n">
        <f aca="false">O259</f>
        <v>0</v>
      </c>
      <c r="AD259" s="293" t="n">
        <f aca="false">R259</f>
        <v>0</v>
      </c>
      <c r="AE259" s="293" t="n">
        <f aca="false">S259</f>
        <v>0</v>
      </c>
    </row>
    <row r="260" customFormat="false" ht="26.1" hidden="false" customHeight="true" outlineLevel="0" collapsed="false">
      <c r="A260" s="56" t="s">
        <v>155</v>
      </c>
      <c r="B260" s="294" t="s">
        <v>175</v>
      </c>
      <c r="C260" s="286" t="n">
        <v>41769</v>
      </c>
      <c r="D260" s="287" t="n">
        <f aca="false">FERMETURES!E262</f>
        <v>0</v>
      </c>
      <c r="E260" s="288"/>
      <c r="F260" s="289"/>
      <c r="G260" s="290"/>
      <c r="H260" s="36"/>
      <c r="I260" s="36"/>
      <c r="J260" s="288"/>
      <c r="K260" s="289"/>
      <c r="L260" s="290"/>
      <c r="M260" s="36"/>
      <c r="N260" s="36"/>
      <c r="O260" s="288"/>
      <c r="P260" s="289"/>
      <c r="Q260" s="290"/>
      <c r="R260" s="36"/>
      <c r="S260" s="36"/>
      <c r="U260" s="286" t="n">
        <f aca="false">C260</f>
        <v>41769</v>
      </c>
      <c r="V260" s="291" t="n">
        <f aca="false">D260</f>
        <v>0</v>
      </c>
      <c r="W260" s="292" t="n">
        <f aca="false">E260</f>
        <v>0</v>
      </c>
      <c r="X260" s="293" t="n">
        <f aca="false">H260</f>
        <v>0</v>
      </c>
      <c r="Y260" s="293" t="n">
        <f aca="false">I260</f>
        <v>0</v>
      </c>
      <c r="Z260" s="292" t="n">
        <f aca="false">J260</f>
        <v>0</v>
      </c>
      <c r="AA260" s="293" t="n">
        <f aca="false">M260</f>
        <v>0</v>
      </c>
      <c r="AB260" s="293" t="n">
        <f aca="false">N260</f>
        <v>0</v>
      </c>
      <c r="AC260" s="292" t="n">
        <f aca="false">O260</f>
        <v>0</v>
      </c>
      <c r="AD260" s="293" t="n">
        <f aca="false">R260</f>
        <v>0</v>
      </c>
      <c r="AE260" s="293" t="n">
        <f aca="false">S260</f>
        <v>0</v>
      </c>
    </row>
    <row r="261" customFormat="false" ht="26.1" hidden="false" customHeight="true" outlineLevel="0" collapsed="false">
      <c r="A261" s="56" t="s">
        <v>155</v>
      </c>
      <c r="B261" s="294" t="s">
        <v>169</v>
      </c>
      <c r="C261" s="286" t="n">
        <v>41770</v>
      </c>
      <c r="D261" s="287" t="n">
        <f aca="false">FERMETURES!E263</f>
        <v>0</v>
      </c>
      <c r="E261" s="288"/>
      <c r="F261" s="289"/>
      <c r="G261" s="290"/>
      <c r="H261" s="36"/>
      <c r="I261" s="36"/>
      <c r="J261" s="288"/>
      <c r="K261" s="289"/>
      <c r="L261" s="290"/>
      <c r="M261" s="36"/>
      <c r="N261" s="36"/>
      <c r="O261" s="288"/>
      <c r="P261" s="289"/>
      <c r="Q261" s="290"/>
      <c r="R261" s="36"/>
      <c r="S261" s="36"/>
      <c r="U261" s="286" t="n">
        <f aca="false">C261</f>
        <v>41770</v>
      </c>
      <c r="V261" s="291" t="n">
        <f aca="false">D261</f>
        <v>0</v>
      </c>
      <c r="W261" s="292" t="n">
        <f aca="false">E261</f>
        <v>0</v>
      </c>
      <c r="X261" s="293" t="n">
        <f aca="false">H261</f>
        <v>0</v>
      </c>
      <c r="Y261" s="293" t="n">
        <f aca="false">I261</f>
        <v>0</v>
      </c>
      <c r="Z261" s="292" t="n">
        <f aca="false">J261</f>
        <v>0</v>
      </c>
      <c r="AA261" s="293" t="n">
        <f aca="false">M261</f>
        <v>0</v>
      </c>
      <c r="AB261" s="293" t="n">
        <f aca="false">N261</f>
        <v>0</v>
      </c>
      <c r="AC261" s="292" t="n">
        <f aca="false">O261</f>
        <v>0</v>
      </c>
      <c r="AD261" s="293" t="n">
        <f aca="false">R261</f>
        <v>0</v>
      </c>
      <c r="AE261" s="293" t="n">
        <f aca="false">S261</f>
        <v>0</v>
      </c>
    </row>
    <row r="262" customFormat="false" ht="26.1" hidden="false" customHeight="true" outlineLevel="0" collapsed="false">
      <c r="A262" s="56" t="s">
        <v>155</v>
      </c>
      <c r="B262" s="294" t="s">
        <v>170</v>
      </c>
      <c r="C262" s="286" t="n">
        <v>41771</v>
      </c>
      <c r="D262" s="287" t="n">
        <f aca="false">FERMETURES!E264</f>
        <v>0</v>
      </c>
      <c r="E262" s="288"/>
      <c r="F262" s="289"/>
      <c r="G262" s="290"/>
      <c r="H262" s="36"/>
      <c r="I262" s="36"/>
      <c r="J262" s="288"/>
      <c r="K262" s="289"/>
      <c r="L262" s="290"/>
      <c r="M262" s="36"/>
      <c r="N262" s="36"/>
      <c r="O262" s="288"/>
      <c r="P262" s="289"/>
      <c r="Q262" s="290"/>
      <c r="R262" s="36"/>
      <c r="S262" s="36"/>
      <c r="U262" s="286" t="n">
        <f aca="false">C262</f>
        <v>41771</v>
      </c>
      <c r="V262" s="291" t="n">
        <f aca="false">D262</f>
        <v>0</v>
      </c>
      <c r="W262" s="292" t="n">
        <f aca="false">E262</f>
        <v>0</v>
      </c>
      <c r="X262" s="293" t="n">
        <f aca="false">H262</f>
        <v>0</v>
      </c>
      <c r="Y262" s="293" t="n">
        <f aca="false">I262</f>
        <v>0</v>
      </c>
      <c r="Z262" s="292" t="n">
        <f aca="false">J262</f>
        <v>0</v>
      </c>
      <c r="AA262" s="293" t="n">
        <f aca="false">M262</f>
        <v>0</v>
      </c>
      <c r="AB262" s="293" t="n">
        <f aca="false">N262</f>
        <v>0</v>
      </c>
      <c r="AC262" s="292" t="n">
        <f aca="false">O262</f>
        <v>0</v>
      </c>
      <c r="AD262" s="293" t="n">
        <f aca="false">R262</f>
        <v>0</v>
      </c>
      <c r="AE262" s="293" t="n">
        <f aca="false">S262</f>
        <v>0</v>
      </c>
    </row>
    <row r="263" customFormat="false" ht="26.1" hidden="false" customHeight="true" outlineLevel="0" collapsed="false">
      <c r="A263" s="56" t="s">
        <v>155</v>
      </c>
      <c r="B263" s="294" t="s">
        <v>171</v>
      </c>
      <c r="C263" s="286" t="n">
        <v>41772</v>
      </c>
      <c r="D263" s="287" t="n">
        <f aca="false">FERMETURES!E265</f>
        <v>0</v>
      </c>
      <c r="E263" s="288"/>
      <c r="F263" s="289"/>
      <c r="G263" s="290"/>
      <c r="H263" s="36"/>
      <c r="I263" s="36"/>
      <c r="J263" s="288"/>
      <c r="K263" s="289"/>
      <c r="L263" s="290"/>
      <c r="M263" s="36"/>
      <c r="N263" s="36"/>
      <c r="O263" s="288"/>
      <c r="P263" s="289"/>
      <c r="Q263" s="290"/>
      <c r="R263" s="36"/>
      <c r="S263" s="36"/>
      <c r="U263" s="286" t="n">
        <f aca="false">C263</f>
        <v>41772</v>
      </c>
      <c r="V263" s="291" t="n">
        <f aca="false">D263</f>
        <v>0</v>
      </c>
      <c r="W263" s="292" t="n">
        <f aca="false">E263</f>
        <v>0</v>
      </c>
      <c r="X263" s="293" t="n">
        <f aca="false">H263</f>
        <v>0</v>
      </c>
      <c r="Y263" s="293" t="n">
        <f aca="false">I263</f>
        <v>0</v>
      </c>
      <c r="Z263" s="292" t="n">
        <f aca="false">J263</f>
        <v>0</v>
      </c>
      <c r="AA263" s="293" t="n">
        <f aca="false">M263</f>
        <v>0</v>
      </c>
      <c r="AB263" s="293" t="n">
        <f aca="false">N263</f>
        <v>0</v>
      </c>
      <c r="AC263" s="292" t="n">
        <f aca="false">O263</f>
        <v>0</v>
      </c>
      <c r="AD263" s="293" t="n">
        <f aca="false">R263</f>
        <v>0</v>
      </c>
      <c r="AE263" s="293" t="n">
        <f aca="false">S263</f>
        <v>0</v>
      </c>
    </row>
    <row r="264" customFormat="false" ht="26.1" hidden="false" customHeight="true" outlineLevel="0" collapsed="false">
      <c r="A264" s="56" t="s">
        <v>155</v>
      </c>
      <c r="B264" s="294" t="s">
        <v>172</v>
      </c>
      <c r="C264" s="286" t="n">
        <v>41773</v>
      </c>
      <c r="D264" s="287" t="n">
        <f aca="false">FERMETURES!E266</f>
        <v>0</v>
      </c>
      <c r="E264" s="288"/>
      <c r="F264" s="289"/>
      <c r="G264" s="290"/>
      <c r="H264" s="36"/>
      <c r="I264" s="36"/>
      <c r="J264" s="288"/>
      <c r="K264" s="289"/>
      <c r="L264" s="290"/>
      <c r="M264" s="36"/>
      <c r="N264" s="36"/>
      <c r="O264" s="288"/>
      <c r="P264" s="289"/>
      <c r="Q264" s="290"/>
      <c r="R264" s="36"/>
      <c r="S264" s="36"/>
      <c r="U264" s="286" t="n">
        <f aca="false">C264</f>
        <v>41773</v>
      </c>
      <c r="V264" s="291" t="n">
        <f aca="false">D264</f>
        <v>0</v>
      </c>
      <c r="W264" s="292" t="n">
        <f aca="false">E264</f>
        <v>0</v>
      </c>
      <c r="X264" s="293" t="n">
        <f aca="false">H264</f>
        <v>0</v>
      </c>
      <c r="Y264" s="293" t="n">
        <f aca="false">I264</f>
        <v>0</v>
      </c>
      <c r="Z264" s="292" t="n">
        <f aca="false">J264</f>
        <v>0</v>
      </c>
      <c r="AA264" s="293" t="n">
        <f aca="false">M264</f>
        <v>0</v>
      </c>
      <c r="AB264" s="293" t="n">
        <f aca="false">N264</f>
        <v>0</v>
      </c>
      <c r="AC264" s="292" t="n">
        <f aca="false">O264</f>
        <v>0</v>
      </c>
      <c r="AD264" s="293" t="n">
        <f aca="false">R264</f>
        <v>0</v>
      </c>
      <c r="AE264" s="293" t="n">
        <f aca="false">S264</f>
        <v>0</v>
      </c>
    </row>
    <row r="265" customFormat="false" ht="26.1" hidden="false" customHeight="true" outlineLevel="0" collapsed="false">
      <c r="A265" s="56" t="s">
        <v>155</v>
      </c>
      <c r="B265" s="294" t="s">
        <v>173</v>
      </c>
      <c r="C265" s="286" t="n">
        <v>41774</v>
      </c>
      <c r="D265" s="287" t="n">
        <f aca="false">FERMETURES!E267</f>
        <v>0</v>
      </c>
      <c r="E265" s="288"/>
      <c r="F265" s="289"/>
      <c r="G265" s="290"/>
      <c r="H265" s="36"/>
      <c r="I265" s="36"/>
      <c r="J265" s="288"/>
      <c r="K265" s="289"/>
      <c r="L265" s="290"/>
      <c r="M265" s="36"/>
      <c r="N265" s="36"/>
      <c r="O265" s="288"/>
      <c r="P265" s="289"/>
      <c r="Q265" s="290"/>
      <c r="R265" s="36"/>
      <c r="S265" s="36"/>
      <c r="U265" s="286" t="n">
        <f aca="false">C265</f>
        <v>41774</v>
      </c>
      <c r="V265" s="291" t="n">
        <f aca="false">D265</f>
        <v>0</v>
      </c>
      <c r="W265" s="292" t="n">
        <f aca="false">E265</f>
        <v>0</v>
      </c>
      <c r="X265" s="293" t="n">
        <f aca="false">H265</f>
        <v>0</v>
      </c>
      <c r="Y265" s="293" t="n">
        <f aca="false">I265</f>
        <v>0</v>
      </c>
      <c r="Z265" s="292" t="n">
        <f aca="false">J265</f>
        <v>0</v>
      </c>
      <c r="AA265" s="293" t="n">
        <f aca="false">M265</f>
        <v>0</v>
      </c>
      <c r="AB265" s="293" t="n">
        <f aca="false">N265</f>
        <v>0</v>
      </c>
      <c r="AC265" s="292" t="n">
        <f aca="false">O265</f>
        <v>0</v>
      </c>
      <c r="AD265" s="293" t="n">
        <f aca="false">R265</f>
        <v>0</v>
      </c>
      <c r="AE265" s="293" t="n">
        <f aca="false">S265</f>
        <v>0</v>
      </c>
    </row>
    <row r="266" customFormat="false" ht="26.1" hidden="false" customHeight="true" outlineLevel="0" collapsed="false">
      <c r="A266" s="56" t="s">
        <v>155</v>
      </c>
      <c r="B266" s="294" t="s">
        <v>174</v>
      </c>
      <c r="C266" s="286" t="n">
        <v>41775</v>
      </c>
      <c r="D266" s="287" t="n">
        <f aca="false">FERMETURES!E268</f>
        <v>0</v>
      </c>
      <c r="E266" s="288"/>
      <c r="F266" s="289"/>
      <c r="G266" s="290"/>
      <c r="H266" s="36"/>
      <c r="I266" s="36"/>
      <c r="J266" s="288"/>
      <c r="K266" s="289"/>
      <c r="L266" s="290"/>
      <c r="M266" s="36"/>
      <c r="N266" s="36"/>
      <c r="O266" s="288"/>
      <c r="P266" s="289"/>
      <c r="Q266" s="290"/>
      <c r="R266" s="36"/>
      <c r="S266" s="36"/>
      <c r="U266" s="286" t="n">
        <f aca="false">C266</f>
        <v>41775</v>
      </c>
      <c r="V266" s="291" t="n">
        <f aca="false">D266</f>
        <v>0</v>
      </c>
      <c r="W266" s="292" t="n">
        <f aca="false">E266</f>
        <v>0</v>
      </c>
      <c r="X266" s="293" t="n">
        <f aca="false">H266</f>
        <v>0</v>
      </c>
      <c r="Y266" s="293" t="n">
        <f aca="false">I266</f>
        <v>0</v>
      </c>
      <c r="Z266" s="292" t="n">
        <f aca="false">J266</f>
        <v>0</v>
      </c>
      <c r="AA266" s="293" t="n">
        <f aca="false">M266</f>
        <v>0</v>
      </c>
      <c r="AB266" s="293" t="n">
        <f aca="false">N266</f>
        <v>0</v>
      </c>
      <c r="AC266" s="292" t="n">
        <f aca="false">O266</f>
        <v>0</v>
      </c>
      <c r="AD266" s="293" t="n">
        <f aca="false">R266</f>
        <v>0</v>
      </c>
      <c r="AE266" s="293" t="n">
        <f aca="false">S266</f>
        <v>0</v>
      </c>
    </row>
    <row r="267" customFormat="false" ht="26.1" hidden="false" customHeight="true" outlineLevel="0" collapsed="false">
      <c r="A267" s="56" t="s">
        <v>155</v>
      </c>
      <c r="B267" s="294" t="s">
        <v>175</v>
      </c>
      <c r="C267" s="286" t="n">
        <v>41776</v>
      </c>
      <c r="D267" s="287" t="n">
        <f aca="false">FERMETURES!E269</f>
        <v>0</v>
      </c>
      <c r="E267" s="288"/>
      <c r="F267" s="289"/>
      <c r="G267" s="290"/>
      <c r="H267" s="36"/>
      <c r="I267" s="36"/>
      <c r="J267" s="288"/>
      <c r="K267" s="289"/>
      <c r="L267" s="290"/>
      <c r="M267" s="36"/>
      <c r="N267" s="36"/>
      <c r="O267" s="288"/>
      <c r="P267" s="289"/>
      <c r="Q267" s="290"/>
      <c r="R267" s="36"/>
      <c r="S267" s="36"/>
      <c r="U267" s="286" t="n">
        <f aca="false">C267</f>
        <v>41776</v>
      </c>
      <c r="V267" s="291" t="n">
        <f aca="false">D267</f>
        <v>0</v>
      </c>
      <c r="W267" s="292" t="n">
        <f aca="false">E267</f>
        <v>0</v>
      </c>
      <c r="X267" s="293" t="n">
        <f aca="false">H267</f>
        <v>0</v>
      </c>
      <c r="Y267" s="293" t="n">
        <f aca="false">I267</f>
        <v>0</v>
      </c>
      <c r="Z267" s="292" t="n">
        <f aca="false">J267</f>
        <v>0</v>
      </c>
      <c r="AA267" s="293" t="n">
        <f aca="false">M267</f>
        <v>0</v>
      </c>
      <c r="AB267" s="293" t="n">
        <f aca="false">N267</f>
        <v>0</v>
      </c>
      <c r="AC267" s="292" t="n">
        <f aca="false">O267</f>
        <v>0</v>
      </c>
      <c r="AD267" s="293" t="n">
        <f aca="false">R267</f>
        <v>0</v>
      </c>
      <c r="AE267" s="293" t="n">
        <f aca="false">S267</f>
        <v>0</v>
      </c>
    </row>
    <row r="268" customFormat="false" ht="26.1" hidden="false" customHeight="true" outlineLevel="0" collapsed="false">
      <c r="A268" s="56" t="s">
        <v>155</v>
      </c>
      <c r="B268" s="294" t="s">
        <v>169</v>
      </c>
      <c r="C268" s="286" t="n">
        <v>41777</v>
      </c>
      <c r="D268" s="287" t="n">
        <f aca="false">FERMETURES!E270</f>
        <v>0</v>
      </c>
      <c r="E268" s="288"/>
      <c r="F268" s="289"/>
      <c r="G268" s="290"/>
      <c r="H268" s="36"/>
      <c r="I268" s="36"/>
      <c r="J268" s="288"/>
      <c r="K268" s="289"/>
      <c r="L268" s="290"/>
      <c r="M268" s="36"/>
      <c r="N268" s="36"/>
      <c r="O268" s="288"/>
      <c r="P268" s="289"/>
      <c r="Q268" s="290"/>
      <c r="R268" s="36"/>
      <c r="S268" s="36"/>
      <c r="U268" s="286" t="n">
        <f aca="false">C268</f>
        <v>41777</v>
      </c>
      <c r="V268" s="291" t="n">
        <f aca="false">D268</f>
        <v>0</v>
      </c>
      <c r="W268" s="292" t="n">
        <f aca="false">E268</f>
        <v>0</v>
      </c>
      <c r="X268" s="293" t="n">
        <f aca="false">H268</f>
        <v>0</v>
      </c>
      <c r="Y268" s="293" t="n">
        <f aca="false">I268</f>
        <v>0</v>
      </c>
      <c r="Z268" s="292" t="n">
        <f aca="false">J268</f>
        <v>0</v>
      </c>
      <c r="AA268" s="293" t="n">
        <f aca="false">M268</f>
        <v>0</v>
      </c>
      <c r="AB268" s="293" t="n">
        <f aca="false">N268</f>
        <v>0</v>
      </c>
      <c r="AC268" s="292" t="n">
        <f aca="false">O268</f>
        <v>0</v>
      </c>
      <c r="AD268" s="293" t="n">
        <f aca="false">R268</f>
        <v>0</v>
      </c>
      <c r="AE268" s="293" t="n">
        <f aca="false">S268</f>
        <v>0</v>
      </c>
    </row>
    <row r="269" customFormat="false" ht="26.1" hidden="false" customHeight="true" outlineLevel="0" collapsed="false">
      <c r="A269" s="167" t="s">
        <v>161</v>
      </c>
      <c r="B269" s="294" t="s">
        <v>170</v>
      </c>
      <c r="C269" s="286" t="n">
        <v>41778</v>
      </c>
      <c r="D269" s="287" t="str">
        <f aca="false">FERMETURES!E271</f>
        <v>JF</v>
      </c>
      <c r="E269" s="288"/>
      <c r="F269" s="289"/>
      <c r="G269" s="290"/>
      <c r="H269" s="36"/>
      <c r="I269" s="36"/>
      <c r="J269" s="288"/>
      <c r="K269" s="289"/>
      <c r="L269" s="290"/>
      <c r="M269" s="36"/>
      <c r="N269" s="36"/>
      <c r="O269" s="288"/>
      <c r="P269" s="289"/>
      <c r="Q269" s="290"/>
      <c r="R269" s="36"/>
      <c r="S269" s="36"/>
      <c r="U269" s="286" t="n">
        <f aca="false">C269</f>
        <v>41778</v>
      </c>
      <c r="V269" s="291" t="str">
        <f aca="false">D269</f>
        <v>JF</v>
      </c>
      <c r="W269" s="292" t="n">
        <f aca="false">E269</f>
        <v>0</v>
      </c>
      <c r="X269" s="293" t="n">
        <f aca="false">H269</f>
        <v>0</v>
      </c>
      <c r="Y269" s="293" t="n">
        <f aca="false">I269</f>
        <v>0</v>
      </c>
      <c r="Z269" s="292" t="n">
        <f aca="false">J269</f>
        <v>0</v>
      </c>
      <c r="AA269" s="293" t="n">
        <f aca="false">M269</f>
        <v>0</v>
      </c>
      <c r="AB269" s="293" t="n">
        <f aca="false">N269</f>
        <v>0</v>
      </c>
      <c r="AC269" s="292" t="n">
        <f aca="false">O269</f>
        <v>0</v>
      </c>
      <c r="AD269" s="293" t="n">
        <f aca="false">R269</f>
        <v>0</v>
      </c>
      <c r="AE269" s="293" t="n">
        <f aca="false">S269</f>
        <v>0</v>
      </c>
    </row>
    <row r="270" customFormat="false" ht="26.1" hidden="false" customHeight="true" outlineLevel="0" collapsed="false">
      <c r="A270" s="167" t="s">
        <v>161</v>
      </c>
      <c r="B270" s="294" t="s">
        <v>171</v>
      </c>
      <c r="C270" s="286" t="n">
        <v>41779</v>
      </c>
      <c r="D270" s="287" t="str">
        <f aca="false">FERMETURES!E272</f>
        <v>JF</v>
      </c>
      <c r="E270" s="288"/>
      <c r="F270" s="289"/>
      <c r="G270" s="290"/>
      <c r="H270" s="36"/>
      <c r="I270" s="36"/>
      <c r="J270" s="288"/>
      <c r="K270" s="289"/>
      <c r="L270" s="290"/>
      <c r="M270" s="36"/>
      <c r="N270" s="36"/>
      <c r="O270" s="288"/>
      <c r="P270" s="289"/>
      <c r="Q270" s="290"/>
      <c r="R270" s="36"/>
      <c r="S270" s="36"/>
      <c r="U270" s="286" t="n">
        <f aca="false">C270</f>
        <v>41779</v>
      </c>
      <c r="V270" s="291" t="str">
        <f aca="false">D270</f>
        <v>JF</v>
      </c>
      <c r="W270" s="292" t="n">
        <f aca="false">E270</f>
        <v>0</v>
      </c>
      <c r="X270" s="293" t="n">
        <f aca="false">H270</f>
        <v>0</v>
      </c>
      <c r="Y270" s="293" t="n">
        <f aca="false">I270</f>
        <v>0</v>
      </c>
      <c r="Z270" s="292" t="n">
        <f aca="false">J270</f>
        <v>0</v>
      </c>
      <c r="AA270" s="293" t="n">
        <f aca="false">M270</f>
        <v>0</v>
      </c>
      <c r="AB270" s="293" t="n">
        <f aca="false">N270</f>
        <v>0</v>
      </c>
      <c r="AC270" s="292" t="n">
        <f aca="false">O270</f>
        <v>0</v>
      </c>
      <c r="AD270" s="293" t="n">
        <f aca="false">R270</f>
        <v>0</v>
      </c>
      <c r="AE270" s="293" t="n">
        <f aca="false">S270</f>
        <v>0</v>
      </c>
    </row>
    <row r="271" customFormat="false" ht="26.1" hidden="false" customHeight="true" outlineLevel="0" collapsed="false">
      <c r="A271" s="56" t="s">
        <v>155</v>
      </c>
      <c r="B271" s="294" t="s">
        <v>172</v>
      </c>
      <c r="C271" s="286" t="n">
        <v>41780</v>
      </c>
      <c r="D271" s="287" t="n">
        <f aca="false">FERMETURES!E273</f>
        <v>0</v>
      </c>
      <c r="E271" s="288"/>
      <c r="F271" s="289"/>
      <c r="G271" s="290"/>
      <c r="H271" s="36"/>
      <c r="I271" s="36"/>
      <c r="J271" s="288"/>
      <c r="K271" s="289"/>
      <c r="L271" s="290"/>
      <c r="M271" s="36"/>
      <c r="N271" s="36"/>
      <c r="O271" s="288"/>
      <c r="P271" s="289"/>
      <c r="Q271" s="290"/>
      <c r="R271" s="36"/>
      <c r="S271" s="36"/>
      <c r="U271" s="286" t="n">
        <f aca="false">C271</f>
        <v>41780</v>
      </c>
      <c r="V271" s="291" t="n">
        <f aca="false">D271</f>
        <v>0</v>
      </c>
      <c r="W271" s="292" t="n">
        <f aca="false">E271</f>
        <v>0</v>
      </c>
      <c r="X271" s="293" t="n">
        <f aca="false">H271</f>
        <v>0</v>
      </c>
      <c r="Y271" s="293" t="n">
        <f aca="false">I271</f>
        <v>0</v>
      </c>
      <c r="Z271" s="292" t="n">
        <f aca="false">J271</f>
        <v>0</v>
      </c>
      <c r="AA271" s="293" t="n">
        <f aca="false">M271</f>
        <v>0</v>
      </c>
      <c r="AB271" s="293" t="n">
        <f aca="false">N271</f>
        <v>0</v>
      </c>
      <c r="AC271" s="292" t="n">
        <f aca="false">O271</f>
        <v>0</v>
      </c>
      <c r="AD271" s="293" t="n">
        <f aca="false">R271</f>
        <v>0</v>
      </c>
      <c r="AE271" s="293" t="n">
        <f aca="false">S271</f>
        <v>0</v>
      </c>
    </row>
    <row r="272" customFormat="false" ht="26.1" hidden="false" customHeight="true" outlineLevel="0" collapsed="false">
      <c r="A272" s="56" t="s">
        <v>155</v>
      </c>
      <c r="B272" s="294" t="s">
        <v>173</v>
      </c>
      <c r="C272" s="286" t="n">
        <v>41781</v>
      </c>
      <c r="D272" s="287" t="n">
        <f aca="false">FERMETURES!E274</f>
        <v>0</v>
      </c>
      <c r="E272" s="288"/>
      <c r="F272" s="289"/>
      <c r="G272" s="290"/>
      <c r="H272" s="36"/>
      <c r="I272" s="36"/>
      <c r="J272" s="288"/>
      <c r="K272" s="289"/>
      <c r="L272" s="290"/>
      <c r="M272" s="36"/>
      <c r="N272" s="36"/>
      <c r="O272" s="288"/>
      <c r="P272" s="289"/>
      <c r="Q272" s="290"/>
      <c r="R272" s="36"/>
      <c r="S272" s="36"/>
      <c r="U272" s="286" t="n">
        <f aca="false">C272</f>
        <v>41781</v>
      </c>
      <c r="V272" s="291" t="n">
        <f aca="false">D272</f>
        <v>0</v>
      </c>
      <c r="W272" s="292" t="n">
        <f aca="false">E272</f>
        <v>0</v>
      </c>
      <c r="X272" s="293" t="n">
        <f aca="false">H272</f>
        <v>0</v>
      </c>
      <c r="Y272" s="293" t="n">
        <f aca="false">I272</f>
        <v>0</v>
      </c>
      <c r="Z272" s="292" t="n">
        <f aca="false">J272</f>
        <v>0</v>
      </c>
      <c r="AA272" s="293" t="n">
        <f aca="false">M272</f>
        <v>0</v>
      </c>
      <c r="AB272" s="293" t="n">
        <f aca="false">N272</f>
        <v>0</v>
      </c>
      <c r="AC272" s="292" t="n">
        <f aca="false">O272</f>
        <v>0</v>
      </c>
      <c r="AD272" s="293" t="n">
        <f aca="false">R272</f>
        <v>0</v>
      </c>
      <c r="AE272" s="293" t="n">
        <f aca="false">S272</f>
        <v>0</v>
      </c>
    </row>
    <row r="273" customFormat="false" ht="26.1" hidden="false" customHeight="true" outlineLevel="0" collapsed="false">
      <c r="A273" s="56" t="s">
        <v>155</v>
      </c>
      <c r="B273" s="294" t="s">
        <v>174</v>
      </c>
      <c r="C273" s="286" t="n">
        <v>41782</v>
      </c>
      <c r="D273" s="287" t="n">
        <f aca="false">FERMETURES!E275</f>
        <v>0</v>
      </c>
      <c r="E273" s="288"/>
      <c r="F273" s="289"/>
      <c r="G273" s="290"/>
      <c r="H273" s="36"/>
      <c r="I273" s="36"/>
      <c r="J273" s="288"/>
      <c r="K273" s="289"/>
      <c r="L273" s="290"/>
      <c r="M273" s="36"/>
      <c r="N273" s="36"/>
      <c r="O273" s="288"/>
      <c r="P273" s="289"/>
      <c r="Q273" s="290"/>
      <c r="R273" s="36"/>
      <c r="S273" s="36"/>
      <c r="U273" s="286" t="n">
        <f aca="false">C273</f>
        <v>41782</v>
      </c>
      <c r="V273" s="291" t="n">
        <f aca="false">D273</f>
        <v>0</v>
      </c>
      <c r="W273" s="292" t="n">
        <f aca="false">E273</f>
        <v>0</v>
      </c>
      <c r="X273" s="293" t="n">
        <f aca="false">H273</f>
        <v>0</v>
      </c>
      <c r="Y273" s="293" t="n">
        <f aca="false">I273</f>
        <v>0</v>
      </c>
      <c r="Z273" s="292" t="n">
        <f aca="false">J273</f>
        <v>0</v>
      </c>
      <c r="AA273" s="293" t="n">
        <f aca="false">M273</f>
        <v>0</v>
      </c>
      <c r="AB273" s="293" t="n">
        <f aca="false">N273</f>
        <v>0</v>
      </c>
      <c r="AC273" s="292" t="n">
        <f aca="false">O273</f>
        <v>0</v>
      </c>
      <c r="AD273" s="293" t="n">
        <f aca="false">R273</f>
        <v>0</v>
      </c>
      <c r="AE273" s="293" t="n">
        <f aca="false">S273</f>
        <v>0</v>
      </c>
    </row>
    <row r="274" customFormat="false" ht="26.1" hidden="false" customHeight="true" outlineLevel="0" collapsed="false">
      <c r="A274" s="56" t="s">
        <v>155</v>
      </c>
      <c r="B274" s="294" t="s">
        <v>175</v>
      </c>
      <c r="C274" s="286" t="n">
        <v>41783</v>
      </c>
      <c r="D274" s="287" t="n">
        <f aca="false">FERMETURES!E276</f>
        <v>0</v>
      </c>
      <c r="E274" s="288"/>
      <c r="F274" s="289"/>
      <c r="G274" s="290"/>
      <c r="H274" s="36"/>
      <c r="I274" s="36"/>
      <c r="J274" s="288"/>
      <c r="K274" s="289"/>
      <c r="L274" s="290"/>
      <c r="M274" s="36"/>
      <c r="N274" s="36"/>
      <c r="O274" s="288"/>
      <c r="P274" s="289"/>
      <c r="Q274" s="290"/>
      <c r="R274" s="36"/>
      <c r="S274" s="36"/>
      <c r="U274" s="286" t="n">
        <f aca="false">C274</f>
        <v>41783</v>
      </c>
      <c r="V274" s="291" t="n">
        <f aca="false">D274</f>
        <v>0</v>
      </c>
      <c r="W274" s="292" t="n">
        <f aca="false">E274</f>
        <v>0</v>
      </c>
      <c r="X274" s="293" t="n">
        <f aca="false">H274</f>
        <v>0</v>
      </c>
      <c r="Y274" s="293" t="n">
        <f aca="false">I274</f>
        <v>0</v>
      </c>
      <c r="Z274" s="292" t="n">
        <f aca="false">J274</f>
        <v>0</v>
      </c>
      <c r="AA274" s="293" t="n">
        <f aca="false">M274</f>
        <v>0</v>
      </c>
      <c r="AB274" s="293" t="n">
        <f aca="false">N274</f>
        <v>0</v>
      </c>
      <c r="AC274" s="292" t="n">
        <f aca="false">O274</f>
        <v>0</v>
      </c>
      <c r="AD274" s="293" t="n">
        <f aca="false">R274</f>
        <v>0</v>
      </c>
      <c r="AE274" s="293" t="n">
        <f aca="false">S274</f>
        <v>0</v>
      </c>
    </row>
    <row r="275" customFormat="false" ht="26.1" hidden="false" customHeight="true" outlineLevel="0" collapsed="false">
      <c r="A275" s="56" t="s">
        <v>155</v>
      </c>
      <c r="B275" s="294" t="s">
        <v>169</v>
      </c>
      <c r="C275" s="286" t="n">
        <v>41784</v>
      </c>
      <c r="D275" s="287" t="n">
        <f aca="false">FERMETURES!E277</f>
        <v>0</v>
      </c>
      <c r="E275" s="288"/>
      <c r="F275" s="289"/>
      <c r="G275" s="290"/>
      <c r="H275" s="36"/>
      <c r="I275" s="36"/>
      <c r="J275" s="288"/>
      <c r="K275" s="289"/>
      <c r="L275" s="290"/>
      <c r="M275" s="36"/>
      <c r="N275" s="36"/>
      <c r="O275" s="288"/>
      <c r="P275" s="289"/>
      <c r="Q275" s="290"/>
      <c r="R275" s="36"/>
      <c r="S275" s="36"/>
      <c r="U275" s="286" t="n">
        <f aca="false">C275</f>
        <v>41784</v>
      </c>
      <c r="V275" s="291" t="n">
        <f aca="false">D275</f>
        <v>0</v>
      </c>
      <c r="W275" s="292" t="n">
        <f aca="false">E275</f>
        <v>0</v>
      </c>
      <c r="X275" s="293" t="n">
        <f aca="false">H275</f>
        <v>0</v>
      </c>
      <c r="Y275" s="293" t="n">
        <f aca="false">I275</f>
        <v>0</v>
      </c>
      <c r="Z275" s="292" t="n">
        <f aca="false">J275</f>
        <v>0</v>
      </c>
      <c r="AA275" s="293" t="n">
        <f aca="false">M275</f>
        <v>0</v>
      </c>
      <c r="AB275" s="293" t="n">
        <f aca="false">N275</f>
        <v>0</v>
      </c>
      <c r="AC275" s="292" t="n">
        <f aca="false">O275</f>
        <v>0</v>
      </c>
      <c r="AD275" s="293" t="n">
        <f aca="false">R275</f>
        <v>0</v>
      </c>
      <c r="AE275" s="293" t="n">
        <f aca="false">S275</f>
        <v>0</v>
      </c>
    </row>
    <row r="276" customFormat="false" ht="26.1" hidden="false" customHeight="true" outlineLevel="0" collapsed="false">
      <c r="A276" s="56" t="s">
        <v>155</v>
      </c>
      <c r="B276" s="294" t="s">
        <v>170</v>
      </c>
      <c r="C276" s="286" t="n">
        <v>41785</v>
      </c>
      <c r="D276" s="287" t="n">
        <f aca="false">FERMETURES!E278</f>
        <v>0</v>
      </c>
      <c r="E276" s="288"/>
      <c r="F276" s="289"/>
      <c r="G276" s="290"/>
      <c r="H276" s="36"/>
      <c r="I276" s="36"/>
      <c r="J276" s="288"/>
      <c r="K276" s="289"/>
      <c r="L276" s="290"/>
      <c r="M276" s="36"/>
      <c r="N276" s="36"/>
      <c r="O276" s="288"/>
      <c r="P276" s="289"/>
      <c r="Q276" s="290"/>
      <c r="R276" s="36"/>
      <c r="S276" s="36"/>
      <c r="U276" s="286" t="n">
        <f aca="false">C276</f>
        <v>41785</v>
      </c>
      <c r="V276" s="291" t="n">
        <f aca="false">D276</f>
        <v>0</v>
      </c>
      <c r="W276" s="292" t="n">
        <f aca="false">E276</f>
        <v>0</v>
      </c>
      <c r="X276" s="293" t="n">
        <f aca="false">H276</f>
        <v>0</v>
      </c>
      <c r="Y276" s="293" t="n">
        <f aca="false">I276</f>
        <v>0</v>
      </c>
      <c r="Z276" s="292" t="n">
        <f aca="false">J276</f>
        <v>0</v>
      </c>
      <c r="AA276" s="293" t="n">
        <f aca="false">M276</f>
        <v>0</v>
      </c>
      <c r="AB276" s="293" t="n">
        <f aca="false">N276</f>
        <v>0</v>
      </c>
      <c r="AC276" s="292" t="n">
        <f aca="false">O276</f>
        <v>0</v>
      </c>
      <c r="AD276" s="293" t="n">
        <f aca="false">R276</f>
        <v>0</v>
      </c>
      <c r="AE276" s="293" t="n">
        <f aca="false">S276</f>
        <v>0</v>
      </c>
    </row>
    <row r="277" customFormat="false" ht="26.1" hidden="false" customHeight="true" outlineLevel="0" collapsed="false">
      <c r="A277" s="56" t="s">
        <v>155</v>
      </c>
      <c r="B277" s="294" t="s">
        <v>171</v>
      </c>
      <c r="C277" s="286" t="n">
        <v>41786</v>
      </c>
      <c r="D277" s="287" t="n">
        <f aca="false">FERMETURES!E279</f>
        <v>0</v>
      </c>
      <c r="E277" s="288"/>
      <c r="F277" s="289"/>
      <c r="G277" s="290"/>
      <c r="H277" s="36"/>
      <c r="I277" s="36"/>
      <c r="J277" s="288"/>
      <c r="K277" s="289"/>
      <c r="L277" s="290"/>
      <c r="M277" s="36"/>
      <c r="N277" s="36"/>
      <c r="O277" s="288"/>
      <c r="P277" s="289"/>
      <c r="Q277" s="290"/>
      <c r="R277" s="36"/>
      <c r="S277" s="36"/>
      <c r="U277" s="286" t="n">
        <f aca="false">C277</f>
        <v>41786</v>
      </c>
      <c r="V277" s="291" t="n">
        <f aca="false">D277</f>
        <v>0</v>
      </c>
      <c r="W277" s="292" t="n">
        <f aca="false">E277</f>
        <v>0</v>
      </c>
      <c r="X277" s="293" t="n">
        <f aca="false">H277</f>
        <v>0</v>
      </c>
      <c r="Y277" s="293" t="n">
        <f aca="false">I277</f>
        <v>0</v>
      </c>
      <c r="Z277" s="292" t="n">
        <f aca="false">J277</f>
        <v>0</v>
      </c>
      <c r="AA277" s="293" t="n">
        <f aca="false">M277</f>
        <v>0</v>
      </c>
      <c r="AB277" s="293" t="n">
        <f aca="false">N277</f>
        <v>0</v>
      </c>
      <c r="AC277" s="292" t="n">
        <f aca="false">O277</f>
        <v>0</v>
      </c>
      <c r="AD277" s="293" t="n">
        <f aca="false">R277</f>
        <v>0</v>
      </c>
      <c r="AE277" s="293" t="n">
        <f aca="false">S277</f>
        <v>0</v>
      </c>
    </row>
    <row r="278" customFormat="false" ht="26.1" hidden="false" customHeight="true" outlineLevel="0" collapsed="false">
      <c r="A278" s="56" t="s">
        <v>155</v>
      </c>
      <c r="B278" s="294" t="s">
        <v>172</v>
      </c>
      <c r="C278" s="286" t="n">
        <v>41787</v>
      </c>
      <c r="D278" s="287" t="n">
        <f aca="false">FERMETURES!E280</f>
        <v>0</v>
      </c>
      <c r="E278" s="288"/>
      <c r="F278" s="289"/>
      <c r="G278" s="290"/>
      <c r="H278" s="36"/>
      <c r="I278" s="36"/>
      <c r="J278" s="288"/>
      <c r="K278" s="289"/>
      <c r="L278" s="290"/>
      <c r="M278" s="36"/>
      <c r="N278" s="36"/>
      <c r="O278" s="288"/>
      <c r="P278" s="289"/>
      <c r="Q278" s="290"/>
      <c r="R278" s="36"/>
      <c r="S278" s="36"/>
      <c r="U278" s="286" t="n">
        <f aca="false">C278</f>
        <v>41787</v>
      </c>
      <c r="V278" s="291" t="n">
        <f aca="false">D278</f>
        <v>0</v>
      </c>
      <c r="W278" s="292" t="n">
        <f aca="false">E278</f>
        <v>0</v>
      </c>
      <c r="X278" s="293" t="n">
        <f aca="false">H278</f>
        <v>0</v>
      </c>
      <c r="Y278" s="293" t="n">
        <f aca="false">I278</f>
        <v>0</v>
      </c>
      <c r="Z278" s="292" t="n">
        <f aca="false">J278</f>
        <v>0</v>
      </c>
      <c r="AA278" s="293" t="n">
        <f aca="false">M278</f>
        <v>0</v>
      </c>
      <c r="AB278" s="293" t="n">
        <f aca="false">N278</f>
        <v>0</v>
      </c>
      <c r="AC278" s="292" t="n">
        <f aca="false">O278</f>
        <v>0</v>
      </c>
      <c r="AD278" s="293" t="n">
        <f aca="false">R278</f>
        <v>0</v>
      </c>
      <c r="AE278" s="293" t="n">
        <f aca="false">S278</f>
        <v>0</v>
      </c>
    </row>
    <row r="279" customFormat="false" ht="26.1" hidden="false" customHeight="true" outlineLevel="0" collapsed="false">
      <c r="A279" s="56" t="s">
        <v>155</v>
      </c>
      <c r="B279" s="294" t="s">
        <v>173</v>
      </c>
      <c r="C279" s="286" t="n">
        <v>41788</v>
      </c>
      <c r="D279" s="287" t="n">
        <f aca="false">FERMETURES!E281</f>
        <v>0</v>
      </c>
      <c r="E279" s="288"/>
      <c r="F279" s="289"/>
      <c r="G279" s="290"/>
      <c r="H279" s="36"/>
      <c r="I279" s="36"/>
      <c r="J279" s="288"/>
      <c r="K279" s="289"/>
      <c r="L279" s="290"/>
      <c r="M279" s="36"/>
      <c r="N279" s="36"/>
      <c r="O279" s="288"/>
      <c r="P279" s="289"/>
      <c r="Q279" s="290"/>
      <c r="R279" s="36"/>
      <c r="S279" s="36"/>
      <c r="U279" s="286" t="n">
        <f aca="false">C279</f>
        <v>41788</v>
      </c>
      <c r="V279" s="291" t="n">
        <f aca="false">D279</f>
        <v>0</v>
      </c>
      <c r="W279" s="292" t="n">
        <f aca="false">E279</f>
        <v>0</v>
      </c>
      <c r="X279" s="293" t="n">
        <f aca="false">H279</f>
        <v>0</v>
      </c>
      <c r="Y279" s="293" t="n">
        <f aca="false">I279</f>
        <v>0</v>
      </c>
      <c r="Z279" s="292" t="n">
        <f aca="false">J279</f>
        <v>0</v>
      </c>
      <c r="AA279" s="293" t="n">
        <f aca="false">M279</f>
        <v>0</v>
      </c>
      <c r="AB279" s="293" t="n">
        <f aca="false">N279</f>
        <v>0</v>
      </c>
      <c r="AC279" s="292" t="n">
        <f aca="false">O279</f>
        <v>0</v>
      </c>
      <c r="AD279" s="293" t="n">
        <f aca="false">R279</f>
        <v>0</v>
      </c>
      <c r="AE279" s="293" t="n">
        <f aca="false">S279</f>
        <v>0</v>
      </c>
    </row>
    <row r="280" customFormat="false" ht="26.1" hidden="false" customHeight="true" outlineLevel="0" collapsed="false">
      <c r="A280" s="56" t="s">
        <v>155</v>
      </c>
      <c r="B280" s="294" t="s">
        <v>174</v>
      </c>
      <c r="C280" s="286" t="n">
        <v>41789</v>
      </c>
      <c r="D280" s="287" t="n">
        <f aca="false">FERMETURES!E282</f>
        <v>0</v>
      </c>
      <c r="E280" s="288"/>
      <c r="F280" s="289"/>
      <c r="G280" s="290"/>
      <c r="H280" s="36"/>
      <c r="I280" s="36"/>
      <c r="J280" s="288"/>
      <c r="K280" s="289"/>
      <c r="L280" s="290"/>
      <c r="M280" s="36"/>
      <c r="N280" s="36"/>
      <c r="O280" s="288"/>
      <c r="P280" s="289"/>
      <c r="Q280" s="290"/>
      <c r="R280" s="36"/>
      <c r="S280" s="36"/>
      <c r="U280" s="286" t="n">
        <f aca="false">C280</f>
        <v>41789</v>
      </c>
      <c r="V280" s="291" t="n">
        <f aca="false">D280</f>
        <v>0</v>
      </c>
      <c r="W280" s="292" t="n">
        <f aca="false">E280</f>
        <v>0</v>
      </c>
      <c r="X280" s="293" t="n">
        <f aca="false">H280</f>
        <v>0</v>
      </c>
      <c r="Y280" s="293" t="n">
        <f aca="false">I280</f>
        <v>0</v>
      </c>
      <c r="Z280" s="292" t="n">
        <f aca="false">J280</f>
        <v>0</v>
      </c>
      <c r="AA280" s="293" t="n">
        <f aca="false">M280</f>
        <v>0</v>
      </c>
      <c r="AB280" s="293" t="n">
        <f aca="false">N280</f>
        <v>0</v>
      </c>
      <c r="AC280" s="292" t="n">
        <f aca="false">O280</f>
        <v>0</v>
      </c>
      <c r="AD280" s="293" t="n">
        <f aca="false">R280</f>
        <v>0</v>
      </c>
      <c r="AE280" s="293" t="n">
        <f aca="false">S280</f>
        <v>0</v>
      </c>
    </row>
    <row r="281" customFormat="false" ht="26.1" hidden="false" customHeight="true" outlineLevel="0" collapsed="false">
      <c r="A281" s="56" t="s">
        <v>155</v>
      </c>
      <c r="B281" s="294" t="s">
        <v>175</v>
      </c>
      <c r="C281" s="286" t="n">
        <v>41790</v>
      </c>
      <c r="D281" s="287" t="n">
        <f aca="false">FERMETURES!E283</f>
        <v>0</v>
      </c>
      <c r="E281" s="288"/>
      <c r="F281" s="289"/>
      <c r="G281" s="290"/>
      <c r="H281" s="36"/>
      <c r="I281" s="36"/>
      <c r="J281" s="288"/>
      <c r="K281" s="289"/>
      <c r="L281" s="290"/>
      <c r="M281" s="36"/>
      <c r="N281" s="36"/>
      <c r="O281" s="288"/>
      <c r="P281" s="289"/>
      <c r="Q281" s="290"/>
      <c r="R281" s="36"/>
      <c r="S281" s="36"/>
      <c r="U281" s="286" t="n">
        <f aca="false">C281</f>
        <v>41790</v>
      </c>
      <c r="V281" s="291" t="n">
        <f aca="false">D281</f>
        <v>0</v>
      </c>
      <c r="W281" s="292" t="n">
        <f aca="false">E281</f>
        <v>0</v>
      </c>
      <c r="X281" s="293" t="n">
        <f aca="false">H281</f>
        <v>0</v>
      </c>
      <c r="Y281" s="293" t="n">
        <f aca="false">I281</f>
        <v>0</v>
      </c>
      <c r="Z281" s="292" t="n">
        <f aca="false">J281</f>
        <v>0</v>
      </c>
      <c r="AA281" s="293" t="n">
        <f aca="false">M281</f>
        <v>0</v>
      </c>
      <c r="AB281" s="293" t="n">
        <f aca="false">N281</f>
        <v>0</v>
      </c>
      <c r="AC281" s="292" t="n">
        <f aca="false">O281</f>
        <v>0</v>
      </c>
      <c r="AD281" s="293" t="n">
        <f aca="false">R281</f>
        <v>0</v>
      </c>
      <c r="AE281" s="293" t="n">
        <f aca="false">S281</f>
        <v>0</v>
      </c>
    </row>
    <row r="282" customFormat="false" ht="26.1" hidden="false" customHeight="true" outlineLevel="0" collapsed="false">
      <c r="A282" s="56" t="s">
        <v>155</v>
      </c>
      <c r="B282" s="294" t="s">
        <v>169</v>
      </c>
      <c r="C282" s="286" t="n">
        <v>41791</v>
      </c>
      <c r="D282" s="287" t="n">
        <f aca="false">FERMETURES!E284</f>
        <v>0</v>
      </c>
      <c r="E282" s="288"/>
      <c r="F282" s="289"/>
      <c r="G282" s="290"/>
      <c r="H282" s="36"/>
      <c r="I282" s="36"/>
      <c r="J282" s="288"/>
      <c r="K282" s="289"/>
      <c r="L282" s="290"/>
      <c r="M282" s="36"/>
      <c r="N282" s="36"/>
      <c r="O282" s="288"/>
      <c r="P282" s="289"/>
      <c r="Q282" s="290"/>
      <c r="R282" s="36"/>
      <c r="S282" s="36"/>
      <c r="U282" s="286" t="n">
        <f aca="false">C282</f>
        <v>41791</v>
      </c>
      <c r="V282" s="291" t="n">
        <f aca="false">D282</f>
        <v>0</v>
      </c>
      <c r="W282" s="292" t="n">
        <f aca="false">E282</f>
        <v>0</v>
      </c>
      <c r="X282" s="293" t="n">
        <f aca="false">H282</f>
        <v>0</v>
      </c>
      <c r="Y282" s="293" t="n">
        <f aca="false">I282</f>
        <v>0</v>
      </c>
      <c r="Z282" s="292" t="n">
        <f aca="false">J282</f>
        <v>0</v>
      </c>
      <c r="AA282" s="293" t="n">
        <f aca="false">M282</f>
        <v>0</v>
      </c>
      <c r="AB282" s="293" t="n">
        <f aca="false">N282</f>
        <v>0</v>
      </c>
      <c r="AC282" s="292" t="n">
        <f aca="false">O282</f>
        <v>0</v>
      </c>
      <c r="AD282" s="293" t="n">
        <f aca="false">R282</f>
        <v>0</v>
      </c>
      <c r="AE282" s="293" t="n">
        <f aca="false">S282</f>
        <v>0</v>
      </c>
    </row>
    <row r="283" customFormat="false" ht="26.1" hidden="false" customHeight="true" outlineLevel="0" collapsed="false">
      <c r="A283" s="56" t="s">
        <v>155</v>
      </c>
      <c r="B283" s="294" t="s">
        <v>170</v>
      </c>
      <c r="C283" s="286" t="n">
        <v>41792</v>
      </c>
      <c r="D283" s="287" t="n">
        <f aca="false">FERMETURES!E285</f>
        <v>0</v>
      </c>
      <c r="E283" s="288"/>
      <c r="F283" s="289"/>
      <c r="G283" s="290"/>
      <c r="H283" s="36"/>
      <c r="I283" s="36"/>
      <c r="J283" s="288"/>
      <c r="K283" s="289"/>
      <c r="L283" s="290"/>
      <c r="M283" s="36"/>
      <c r="N283" s="36"/>
      <c r="O283" s="288"/>
      <c r="P283" s="289"/>
      <c r="Q283" s="290"/>
      <c r="R283" s="36"/>
      <c r="S283" s="36"/>
      <c r="U283" s="286" t="n">
        <f aca="false">C283</f>
        <v>41792</v>
      </c>
      <c r="V283" s="291" t="n">
        <f aca="false">D283</f>
        <v>0</v>
      </c>
      <c r="W283" s="292" t="n">
        <f aca="false">E283</f>
        <v>0</v>
      </c>
      <c r="X283" s="293" t="n">
        <f aca="false">H283</f>
        <v>0</v>
      </c>
      <c r="Y283" s="293" t="n">
        <f aca="false">I283</f>
        <v>0</v>
      </c>
      <c r="Z283" s="292" t="n">
        <f aca="false">J283</f>
        <v>0</v>
      </c>
      <c r="AA283" s="293" t="n">
        <f aca="false">M283</f>
        <v>0</v>
      </c>
      <c r="AB283" s="293" t="n">
        <f aca="false">N283</f>
        <v>0</v>
      </c>
      <c r="AC283" s="292" t="n">
        <f aca="false">O283</f>
        <v>0</v>
      </c>
      <c r="AD283" s="293" t="n">
        <f aca="false">R283</f>
        <v>0</v>
      </c>
      <c r="AE283" s="293" t="n">
        <f aca="false">S283</f>
        <v>0</v>
      </c>
    </row>
    <row r="284" customFormat="false" ht="26.1" hidden="false" customHeight="true" outlineLevel="0" collapsed="false">
      <c r="A284" s="56" t="s">
        <v>155</v>
      </c>
      <c r="B284" s="294" t="s">
        <v>171</v>
      </c>
      <c r="C284" s="286" t="n">
        <v>41793</v>
      </c>
      <c r="D284" s="287" t="n">
        <f aca="false">FERMETURES!E286</f>
        <v>0</v>
      </c>
      <c r="E284" s="288"/>
      <c r="F284" s="289"/>
      <c r="G284" s="290"/>
      <c r="H284" s="36"/>
      <c r="I284" s="36"/>
      <c r="J284" s="288"/>
      <c r="K284" s="289"/>
      <c r="L284" s="290"/>
      <c r="M284" s="36"/>
      <c r="N284" s="36"/>
      <c r="O284" s="288"/>
      <c r="P284" s="289"/>
      <c r="Q284" s="290"/>
      <c r="R284" s="36"/>
      <c r="S284" s="36"/>
      <c r="U284" s="286" t="n">
        <f aca="false">C284</f>
        <v>41793</v>
      </c>
      <c r="V284" s="291" t="n">
        <f aca="false">D284</f>
        <v>0</v>
      </c>
      <c r="W284" s="292" t="n">
        <f aca="false">E284</f>
        <v>0</v>
      </c>
      <c r="X284" s="293" t="n">
        <f aca="false">H284</f>
        <v>0</v>
      </c>
      <c r="Y284" s="293" t="n">
        <f aca="false">I284</f>
        <v>0</v>
      </c>
      <c r="Z284" s="292" t="n">
        <f aca="false">J284</f>
        <v>0</v>
      </c>
      <c r="AA284" s="293" t="n">
        <f aca="false">M284</f>
        <v>0</v>
      </c>
      <c r="AB284" s="293" t="n">
        <f aca="false">N284</f>
        <v>0</v>
      </c>
      <c r="AC284" s="292" t="n">
        <f aca="false">O284</f>
        <v>0</v>
      </c>
      <c r="AD284" s="293" t="n">
        <f aca="false">R284</f>
        <v>0</v>
      </c>
      <c r="AE284" s="293" t="n">
        <f aca="false">S284</f>
        <v>0</v>
      </c>
    </row>
    <row r="285" customFormat="false" ht="26.1" hidden="false" customHeight="true" outlineLevel="0" collapsed="false">
      <c r="A285" s="56" t="s">
        <v>155</v>
      </c>
      <c r="B285" s="294" t="s">
        <v>172</v>
      </c>
      <c r="C285" s="286" t="n">
        <v>41794</v>
      </c>
      <c r="D285" s="287" t="n">
        <f aca="false">FERMETURES!E287</f>
        <v>0</v>
      </c>
      <c r="E285" s="288"/>
      <c r="F285" s="289"/>
      <c r="G285" s="290"/>
      <c r="H285" s="36"/>
      <c r="I285" s="36"/>
      <c r="J285" s="288"/>
      <c r="K285" s="289"/>
      <c r="L285" s="290"/>
      <c r="M285" s="36"/>
      <c r="N285" s="36"/>
      <c r="O285" s="288"/>
      <c r="P285" s="289"/>
      <c r="Q285" s="290"/>
      <c r="R285" s="36"/>
      <c r="S285" s="36"/>
      <c r="U285" s="286" t="n">
        <f aca="false">C285</f>
        <v>41794</v>
      </c>
      <c r="V285" s="291" t="n">
        <f aca="false">D285</f>
        <v>0</v>
      </c>
      <c r="W285" s="292" t="n">
        <f aca="false">E285</f>
        <v>0</v>
      </c>
      <c r="X285" s="293" t="n">
        <f aca="false">H285</f>
        <v>0</v>
      </c>
      <c r="Y285" s="293" t="n">
        <f aca="false">I285</f>
        <v>0</v>
      </c>
      <c r="Z285" s="292" t="n">
        <f aca="false">J285</f>
        <v>0</v>
      </c>
      <c r="AA285" s="293" t="n">
        <f aca="false">M285</f>
        <v>0</v>
      </c>
      <c r="AB285" s="293" t="n">
        <f aca="false">N285</f>
        <v>0</v>
      </c>
      <c r="AC285" s="292" t="n">
        <f aca="false">O285</f>
        <v>0</v>
      </c>
      <c r="AD285" s="293" t="n">
        <f aca="false">R285</f>
        <v>0</v>
      </c>
      <c r="AE285" s="293" t="n">
        <f aca="false">S285</f>
        <v>0</v>
      </c>
    </row>
    <row r="286" customFormat="false" ht="26.1" hidden="false" customHeight="true" outlineLevel="0" collapsed="false">
      <c r="A286" s="56" t="s">
        <v>155</v>
      </c>
      <c r="B286" s="294" t="s">
        <v>173</v>
      </c>
      <c r="C286" s="286" t="n">
        <v>41795</v>
      </c>
      <c r="D286" s="287" t="n">
        <f aca="false">FERMETURES!E288</f>
        <v>0</v>
      </c>
      <c r="E286" s="288"/>
      <c r="F286" s="289"/>
      <c r="G286" s="290"/>
      <c r="H286" s="36"/>
      <c r="I286" s="36"/>
      <c r="J286" s="288"/>
      <c r="K286" s="289"/>
      <c r="L286" s="290"/>
      <c r="M286" s="36"/>
      <c r="N286" s="36"/>
      <c r="O286" s="288"/>
      <c r="P286" s="289"/>
      <c r="Q286" s="290"/>
      <c r="R286" s="36"/>
      <c r="S286" s="36"/>
      <c r="U286" s="286" t="n">
        <f aca="false">C286</f>
        <v>41795</v>
      </c>
      <c r="V286" s="291" t="n">
        <f aca="false">D286</f>
        <v>0</v>
      </c>
      <c r="W286" s="292" t="n">
        <f aca="false">E286</f>
        <v>0</v>
      </c>
      <c r="X286" s="293" t="n">
        <f aca="false">H286</f>
        <v>0</v>
      </c>
      <c r="Y286" s="293" t="n">
        <f aca="false">I286</f>
        <v>0</v>
      </c>
      <c r="Z286" s="292" t="n">
        <f aca="false">J286</f>
        <v>0</v>
      </c>
      <c r="AA286" s="293" t="n">
        <f aca="false">M286</f>
        <v>0</v>
      </c>
      <c r="AB286" s="293" t="n">
        <f aca="false">N286</f>
        <v>0</v>
      </c>
      <c r="AC286" s="292" t="n">
        <f aca="false">O286</f>
        <v>0</v>
      </c>
      <c r="AD286" s="293" t="n">
        <f aca="false">R286</f>
        <v>0</v>
      </c>
      <c r="AE286" s="293" t="n">
        <f aca="false">S286</f>
        <v>0</v>
      </c>
    </row>
    <row r="287" customFormat="false" ht="26.1" hidden="false" customHeight="true" outlineLevel="0" collapsed="false">
      <c r="A287" s="56" t="s">
        <v>155</v>
      </c>
      <c r="B287" s="294" t="s">
        <v>174</v>
      </c>
      <c r="C287" s="286" t="n">
        <v>41796</v>
      </c>
      <c r="D287" s="287" t="n">
        <f aca="false">FERMETURES!E289</f>
        <v>0</v>
      </c>
      <c r="E287" s="288"/>
      <c r="F287" s="289"/>
      <c r="G287" s="290"/>
      <c r="H287" s="36"/>
      <c r="I287" s="36"/>
      <c r="J287" s="288"/>
      <c r="K287" s="289"/>
      <c r="L287" s="290"/>
      <c r="M287" s="36"/>
      <c r="N287" s="36"/>
      <c r="O287" s="288"/>
      <c r="P287" s="289"/>
      <c r="Q287" s="290"/>
      <c r="R287" s="36"/>
      <c r="S287" s="36"/>
      <c r="U287" s="286" t="n">
        <f aca="false">C287</f>
        <v>41796</v>
      </c>
      <c r="V287" s="291" t="n">
        <f aca="false">D287</f>
        <v>0</v>
      </c>
      <c r="W287" s="292" t="n">
        <f aca="false">E287</f>
        <v>0</v>
      </c>
      <c r="X287" s="293" t="n">
        <f aca="false">H287</f>
        <v>0</v>
      </c>
      <c r="Y287" s="293" t="n">
        <f aca="false">I287</f>
        <v>0</v>
      </c>
      <c r="Z287" s="292" t="n">
        <f aca="false">J287</f>
        <v>0</v>
      </c>
      <c r="AA287" s="293" t="n">
        <f aca="false">M287</f>
        <v>0</v>
      </c>
      <c r="AB287" s="293" t="n">
        <f aca="false">N287</f>
        <v>0</v>
      </c>
      <c r="AC287" s="292" t="n">
        <f aca="false">O287</f>
        <v>0</v>
      </c>
      <c r="AD287" s="293" t="n">
        <f aca="false">R287</f>
        <v>0</v>
      </c>
      <c r="AE287" s="293" t="n">
        <f aca="false">S287</f>
        <v>0</v>
      </c>
    </row>
    <row r="288" customFormat="false" ht="26.1" hidden="false" customHeight="true" outlineLevel="0" collapsed="false">
      <c r="A288" s="56" t="s">
        <v>155</v>
      </c>
      <c r="B288" s="294" t="s">
        <v>175</v>
      </c>
      <c r="C288" s="286" t="n">
        <v>41797</v>
      </c>
      <c r="D288" s="287" t="n">
        <f aca="false">FERMETURES!E290</f>
        <v>0</v>
      </c>
      <c r="E288" s="288"/>
      <c r="F288" s="289"/>
      <c r="G288" s="290"/>
      <c r="H288" s="36"/>
      <c r="I288" s="36"/>
      <c r="J288" s="288"/>
      <c r="K288" s="289"/>
      <c r="L288" s="290"/>
      <c r="M288" s="36"/>
      <c r="N288" s="36"/>
      <c r="O288" s="288"/>
      <c r="P288" s="289"/>
      <c r="Q288" s="290"/>
      <c r="R288" s="36"/>
      <c r="S288" s="36"/>
      <c r="U288" s="286" t="n">
        <f aca="false">C288</f>
        <v>41797</v>
      </c>
      <c r="V288" s="291" t="n">
        <f aca="false">D288</f>
        <v>0</v>
      </c>
      <c r="W288" s="292" t="n">
        <f aca="false">E288</f>
        <v>0</v>
      </c>
      <c r="X288" s="293" t="n">
        <f aca="false">H288</f>
        <v>0</v>
      </c>
      <c r="Y288" s="293" t="n">
        <f aca="false">I288</f>
        <v>0</v>
      </c>
      <c r="Z288" s="292" t="n">
        <f aca="false">J288</f>
        <v>0</v>
      </c>
      <c r="AA288" s="293" t="n">
        <f aca="false">M288</f>
        <v>0</v>
      </c>
      <c r="AB288" s="293" t="n">
        <f aca="false">N288</f>
        <v>0</v>
      </c>
      <c r="AC288" s="292" t="n">
        <f aca="false">O288</f>
        <v>0</v>
      </c>
      <c r="AD288" s="293" t="n">
        <f aca="false">R288</f>
        <v>0</v>
      </c>
      <c r="AE288" s="293" t="n">
        <f aca="false">S288</f>
        <v>0</v>
      </c>
    </row>
    <row r="289" customFormat="false" ht="26.1" hidden="false" customHeight="true" outlineLevel="0" collapsed="false">
      <c r="A289" s="56" t="s">
        <v>155</v>
      </c>
      <c r="B289" s="294" t="s">
        <v>169</v>
      </c>
      <c r="C289" s="286" t="n">
        <v>41798</v>
      </c>
      <c r="D289" s="287" t="n">
        <f aca="false">FERMETURES!E291</f>
        <v>0</v>
      </c>
      <c r="E289" s="288"/>
      <c r="F289" s="289"/>
      <c r="G289" s="290"/>
      <c r="H289" s="36"/>
      <c r="I289" s="36"/>
      <c r="J289" s="288"/>
      <c r="K289" s="289"/>
      <c r="L289" s="290"/>
      <c r="M289" s="36"/>
      <c r="N289" s="36"/>
      <c r="O289" s="288"/>
      <c r="P289" s="289"/>
      <c r="Q289" s="290"/>
      <c r="R289" s="36"/>
      <c r="S289" s="36"/>
      <c r="U289" s="286" t="n">
        <f aca="false">C289</f>
        <v>41798</v>
      </c>
      <c r="V289" s="291" t="n">
        <f aca="false">D289</f>
        <v>0</v>
      </c>
      <c r="W289" s="292" t="n">
        <f aca="false">E289</f>
        <v>0</v>
      </c>
      <c r="X289" s="293" t="n">
        <f aca="false">H289</f>
        <v>0</v>
      </c>
      <c r="Y289" s="293" t="n">
        <f aca="false">I289</f>
        <v>0</v>
      </c>
      <c r="Z289" s="292" t="n">
        <f aca="false">J289</f>
        <v>0</v>
      </c>
      <c r="AA289" s="293" t="n">
        <f aca="false">M289</f>
        <v>0</v>
      </c>
      <c r="AB289" s="293" t="n">
        <f aca="false">N289</f>
        <v>0</v>
      </c>
      <c r="AC289" s="292" t="n">
        <f aca="false">O289</f>
        <v>0</v>
      </c>
      <c r="AD289" s="293" t="n">
        <f aca="false">R289</f>
        <v>0</v>
      </c>
      <c r="AE289" s="293" t="n">
        <f aca="false">S289</f>
        <v>0</v>
      </c>
    </row>
    <row r="290" customFormat="false" ht="26.1" hidden="false" customHeight="true" outlineLevel="0" collapsed="false">
      <c r="A290" s="56" t="s">
        <v>155</v>
      </c>
      <c r="B290" s="294" t="s">
        <v>170</v>
      </c>
      <c r="C290" s="286" t="n">
        <v>41799</v>
      </c>
      <c r="D290" s="287" t="n">
        <f aca="false">FERMETURES!E292</f>
        <v>0</v>
      </c>
      <c r="E290" s="288"/>
      <c r="F290" s="289"/>
      <c r="G290" s="290"/>
      <c r="H290" s="36"/>
      <c r="I290" s="36"/>
      <c r="J290" s="288"/>
      <c r="K290" s="289"/>
      <c r="L290" s="290"/>
      <c r="M290" s="36"/>
      <c r="N290" s="36"/>
      <c r="O290" s="288"/>
      <c r="P290" s="289"/>
      <c r="Q290" s="290"/>
      <c r="R290" s="36"/>
      <c r="S290" s="36"/>
      <c r="U290" s="286" t="n">
        <f aca="false">C290</f>
        <v>41799</v>
      </c>
      <c r="V290" s="291" t="n">
        <f aca="false">D290</f>
        <v>0</v>
      </c>
      <c r="W290" s="292" t="n">
        <f aca="false">E290</f>
        <v>0</v>
      </c>
      <c r="X290" s="293" t="n">
        <f aca="false">H290</f>
        <v>0</v>
      </c>
      <c r="Y290" s="293" t="n">
        <f aca="false">I290</f>
        <v>0</v>
      </c>
      <c r="Z290" s="292" t="n">
        <f aca="false">J290</f>
        <v>0</v>
      </c>
      <c r="AA290" s="293" t="n">
        <f aca="false">M290</f>
        <v>0</v>
      </c>
      <c r="AB290" s="293" t="n">
        <f aca="false">N290</f>
        <v>0</v>
      </c>
      <c r="AC290" s="292" t="n">
        <f aca="false">O290</f>
        <v>0</v>
      </c>
      <c r="AD290" s="293" t="n">
        <f aca="false">R290</f>
        <v>0</v>
      </c>
      <c r="AE290" s="293" t="n">
        <f aca="false">S290</f>
        <v>0</v>
      </c>
    </row>
    <row r="291" customFormat="false" ht="26.1" hidden="false" customHeight="true" outlineLevel="0" collapsed="false">
      <c r="A291" s="56" t="s">
        <v>155</v>
      </c>
      <c r="B291" s="294" t="s">
        <v>171</v>
      </c>
      <c r="C291" s="286" t="n">
        <v>41800</v>
      </c>
      <c r="D291" s="287" t="n">
        <f aca="false">FERMETURES!E293</f>
        <v>0</v>
      </c>
      <c r="E291" s="288"/>
      <c r="F291" s="289"/>
      <c r="G291" s="290"/>
      <c r="H291" s="36"/>
      <c r="I291" s="36"/>
      <c r="J291" s="288"/>
      <c r="K291" s="289"/>
      <c r="L291" s="290"/>
      <c r="M291" s="36"/>
      <c r="N291" s="36"/>
      <c r="O291" s="288"/>
      <c r="P291" s="289"/>
      <c r="Q291" s="290"/>
      <c r="R291" s="36"/>
      <c r="S291" s="36"/>
      <c r="U291" s="286" t="n">
        <f aca="false">C291</f>
        <v>41800</v>
      </c>
      <c r="V291" s="291" t="n">
        <f aca="false">D291</f>
        <v>0</v>
      </c>
      <c r="W291" s="292" t="n">
        <f aca="false">E291</f>
        <v>0</v>
      </c>
      <c r="X291" s="293" t="n">
        <f aca="false">H291</f>
        <v>0</v>
      </c>
      <c r="Y291" s="293" t="n">
        <f aca="false">I291</f>
        <v>0</v>
      </c>
      <c r="Z291" s="292" t="n">
        <f aca="false">J291</f>
        <v>0</v>
      </c>
      <c r="AA291" s="293" t="n">
        <f aca="false">M291</f>
        <v>0</v>
      </c>
      <c r="AB291" s="293" t="n">
        <f aca="false">N291</f>
        <v>0</v>
      </c>
      <c r="AC291" s="292" t="n">
        <f aca="false">O291</f>
        <v>0</v>
      </c>
      <c r="AD291" s="293" t="n">
        <f aca="false">R291</f>
        <v>0</v>
      </c>
      <c r="AE291" s="293" t="n">
        <f aca="false">S291</f>
        <v>0</v>
      </c>
    </row>
    <row r="292" customFormat="false" ht="26.1" hidden="false" customHeight="true" outlineLevel="0" collapsed="false">
      <c r="A292" s="56" t="s">
        <v>155</v>
      </c>
      <c r="B292" s="294" t="s">
        <v>172</v>
      </c>
      <c r="C292" s="286" t="n">
        <v>41801</v>
      </c>
      <c r="D292" s="287" t="n">
        <f aca="false">FERMETURES!E294</f>
        <v>0</v>
      </c>
      <c r="E292" s="288"/>
      <c r="F292" s="289"/>
      <c r="G292" s="290"/>
      <c r="H292" s="36"/>
      <c r="I292" s="36"/>
      <c r="J292" s="288"/>
      <c r="K292" s="289"/>
      <c r="L292" s="290"/>
      <c r="M292" s="36"/>
      <c r="N292" s="36"/>
      <c r="O292" s="288"/>
      <c r="P292" s="289"/>
      <c r="Q292" s="290"/>
      <c r="R292" s="36"/>
      <c r="S292" s="36"/>
      <c r="U292" s="286" t="n">
        <f aca="false">C292</f>
        <v>41801</v>
      </c>
      <c r="V292" s="291" t="n">
        <f aca="false">D292</f>
        <v>0</v>
      </c>
      <c r="W292" s="292" t="n">
        <f aca="false">E292</f>
        <v>0</v>
      </c>
      <c r="X292" s="293" t="n">
        <f aca="false">H292</f>
        <v>0</v>
      </c>
      <c r="Y292" s="293" t="n">
        <f aca="false">I292</f>
        <v>0</v>
      </c>
      <c r="Z292" s="292" t="n">
        <f aca="false">J292</f>
        <v>0</v>
      </c>
      <c r="AA292" s="293" t="n">
        <f aca="false">M292</f>
        <v>0</v>
      </c>
      <c r="AB292" s="293" t="n">
        <f aca="false">N292</f>
        <v>0</v>
      </c>
      <c r="AC292" s="292" t="n">
        <f aca="false">O292</f>
        <v>0</v>
      </c>
      <c r="AD292" s="293" t="n">
        <f aca="false">R292</f>
        <v>0</v>
      </c>
      <c r="AE292" s="293" t="n">
        <f aca="false">S292</f>
        <v>0</v>
      </c>
    </row>
    <row r="293" customFormat="false" ht="26.1" hidden="false" customHeight="true" outlineLevel="0" collapsed="false">
      <c r="A293" s="56" t="s">
        <v>155</v>
      </c>
      <c r="B293" s="294" t="s">
        <v>173</v>
      </c>
      <c r="C293" s="286" t="n">
        <v>41802</v>
      </c>
      <c r="D293" s="287" t="n">
        <f aca="false">FERMETURES!E295</f>
        <v>0</v>
      </c>
      <c r="E293" s="288"/>
      <c r="F293" s="289"/>
      <c r="G293" s="290"/>
      <c r="H293" s="36"/>
      <c r="I293" s="36"/>
      <c r="J293" s="288"/>
      <c r="K293" s="289"/>
      <c r="L293" s="290"/>
      <c r="M293" s="36"/>
      <c r="N293" s="36"/>
      <c r="O293" s="288"/>
      <c r="P293" s="289"/>
      <c r="Q293" s="290"/>
      <c r="R293" s="36"/>
      <c r="S293" s="36"/>
      <c r="U293" s="286" t="n">
        <f aca="false">C293</f>
        <v>41802</v>
      </c>
      <c r="V293" s="291" t="n">
        <f aca="false">D293</f>
        <v>0</v>
      </c>
      <c r="W293" s="292" t="n">
        <f aca="false">E293</f>
        <v>0</v>
      </c>
      <c r="X293" s="293" t="n">
        <f aca="false">H293</f>
        <v>0</v>
      </c>
      <c r="Y293" s="293" t="n">
        <f aca="false">I293</f>
        <v>0</v>
      </c>
      <c r="Z293" s="292" t="n">
        <f aca="false">J293</f>
        <v>0</v>
      </c>
      <c r="AA293" s="293" t="n">
        <f aca="false">M293</f>
        <v>0</v>
      </c>
      <c r="AB293" s="293" t="n">
        <f aca="false">N293</f>
        <v>0</v>
      </c>
      <c r="AC293" s="292" t="n">
        <f aca="false">O293</f>
        <v>0</v>
      </c>
      <c r="AD293" s="293" t="n">
        <f aca="false">R293</f>
        <v>0</v>
      </c>
      <c r="AE293" s="293" t="n">
        <f aca="false">S293</f>
        <v>0</v>
      </c>
    </row>
    <row r="294" customFormat="false" ht="26.1" hidden="false" customHeight="true" outlineLevel="0" collapsed="false">
      <c r="A294" s="56" t="s">
        <v>155</v>
      </c>
      <c r="B294" s="294" t="s">
        <v>174</v>
      </c>
      <c r="C294" s="286" t="n">
        <v>41803</v>
      </c>
      <c r="D294" s="287" t="n">
        <f aca="false">FERMETURES!E296</f>
        <v>0</v>
      </c>
      <c r="E294" s="288"/>
      <c r="F294" s="289"/>
      <c r="G294" s="290"/>
      <c r="H294" s="36"/>
      <c r="I294" s="36"/>
      <c r="J294" s="288"/>
      <c r="K294" s="289"/>
      <c r="L294" s="290"/>
      <c r="M294" s="36"/>
      <c r="N294" s="36"/>
      <c r="O294" s="288"/>
      <c r="P294" s="289"/>
      <c r="Q294" s="290"/>
      <c r="R294" s="36"/>
      <c r="S294" s="36"/>
      <c r="U294" s="286" t="n">
        <f aca="false">C294</f>
        <v>41803</v>
      </c>
      <c r="V294" s="291" t="n">
        <f aca="false">D294</f>
        <v>0</v>
      </c>
      <c r="W294" s="292" t="n">
        <f aca="false">E294</f>
        <v>0</v>
      </c>
      <c r="X294" s="293" t="n">
        <f aca="false">H294</f>
        <v>0</v>
      </c>
      <c r="Y294" s="293" t="n">
        <f aca="false">I294</f>
        <v>0</v>
      </c>
      <c r="Z294" s="292" t="n">
        <f aca="false">J294</f>
        <v>0</v>
      </c>
      <c r="AA294" s="293" t="n">
        <f aca="false">M294</f>
        <v>0</v>
      </c>
      <c r="AB294" s="293" t="n">
        <f aca="false">N294</f>
        <v>0</v>
      </c>
      <c r="AC294" s="292" t="n">
        <f aca="false">O294</f>
        <v>0</v>
      </c>
      <c r="AD294" s="293" t="n">
        <f aca="false">R294</f>
        <v>0</v>
      </c>
      <c r="AE294" s="293" t="n">
        <f aca="false">S294</f>
        <v>0</v>
      </c>
    </row>
    <row r="295" customFormat="false" ht="26.1" hidden="false" customHeight="true" outlineLevel="0" collapsed="false">
      <c r="A295" s="56" t="s">
        <v>155</v>
      </c>
      <c r="B295" s="294" t="s">
        <v>175</v>
      </c>
      <c r="C295" s="286" t="n">
        <v>41804</v>
      </c>
      <c r="D295" s="287" t="n">
        <f aca="false">FERMETURES!E297</f>
        <v>0</v>
      </c>
      <c r="E295" s="288"/>
      <c r="F295" s="289"/>
      <c r="G295" s="290"/>
      <c r="H295" s="36"/>
      <c r="I295" s="36"/>
      <c r="J295" s="288"/>
      <c r="K295" s="289"/>
      <c r="L295" s="290"/>
      <c r="M295" s="36"/>
      <c r="N295" s="36"/>
      <c r="O295" s="288"/>
      <c r="P295" s="289"/>
      <c r="Q295" s="290"/>
      <c r="R295" s="36"/>
      <c r="S295" s="36"/>
      <c r="U295" s="286" t="n">
        <f aca="false">C295</f>
        <v>41804</v>
      </c>
      <c r="V295" s="291" t="n">
        <f aca="false">D295</f>
        <v>0</v>
      </c>
      <c r="W295" s="292" t="n">
        <f aca="false">E295</f>
        <v>0</v>
      </c>
      <c r="X295" s="293" t="n">
        <f aca="false">H295</f>
        <v>0</v>
      </c>
      <c r="Y295" s="293" t="n">
        <f aca="false">I295</f>
        <v>0</v>
      </c>
      <c r="Z295" s="292" t="n">
        <f aca="false">J295</f>
        <v>0</v>
      </c>
      <c r="AA295" s="293" t="n">
        <f aca="false">M295</f>
        <v>0</v>
      </c>
      <c r="AB295" s="293" t="n">
        <f aca="false">N295</f>
        <v>0</v>
      </c>
      <c r="AC295" s="292" t="n">
        <f aca="false">O295</f>
        <v>0</v>
      </c>
      <c r="AD295" s="293" t="n">
        <f aca="false">R295</f>
        <v>0</v>
      </c>
      <c r="AE295" s="293" t="n">
        <f aca="false">S295</f>
        <v>0</v>
      </c>
    </row>
    <row r="296" customFormat="false" ht="26.1" hidden="false" customHeight="true" outlineLevel="0" collapsed="false">
      <c r="A296" s="56" t="s">
        <v>155</v>
      </c>
      <c r="B296" s="294" t="s">
        <v>169</v>
      </c>
      <c r="C296" s="286" t="n">
        <v>41805</v>
      </c>
      <c r="D296" s="287" t="n">
        <f aca="false">FERMETURES!E298</f>
        <v>0</v>
      </c>
      <c r="E296" s="288"/>
      <c r="F296" s="289"/>
      <c r="G296" s="290"/>
      <c r="H296" s="36"/>
      <c r="I296" s="36"/>
      <c r="J296" s="288"/>
      <c r="K296" s="289"/>
      <c r="L296" s="290"/>
      <c r="M296" s="36"/>
      <c r="N296" s="36"/>
      <c r="O296" s="288"/>
      <c r="P296" s="289"/>
      <c r="Q296" s="290"/>
      <c r="R296" s="36"/>
      <c r="S296" s="36"/>
      <c r="U296" s="286" t="n">
        <f aca="false">C296</f>
        <v>41805</v>
      </c>
      <c r="V296" s="291" t="n">
        <f aca="false">D296</f>
        <v>0</v>
      </c>
      <c r="W296" s="292" t="n">
        <f aca="false">E296</f>
        <v>0</v>
      </c>
      <c r="X296" s="293" t="n">
        <f aca="false">H296</f>
        <v>0</v>
      </c>
      <c r="Y296" s="293" t="n">
        <f aca="false">I296</f>
        <v>0</v>
      </c>
      <c r="Z296" s="292" t="n">
        <f aca="false">J296</f>
        <v>0</v>
      </c>
      <c r="AA296" s="293" t="n">
        <f aca="false">M296</f>
        <v>0</v>
      </c>
      <c r="AB296" s="293" t="n">
        <f aca="false">N296</f>
        <v>0</v>
      </c>
      <c r="AC296" s="292" t="n">
        <f aca="false">O296</f>
        <v>0</v>
      </c>
      <c r="AD296" s="293" t="n">
        <f aca="false">R296</f>
        <v>0</v>
      </c>
      <c r="AE296" s="293" t="n">
        <f aca="false">S296</f>
        <v>0</v>
      </c>
    </row>
    <row r="297" customFormat="false" ht="26.1" hidden="false" customHeight="true" outlineLevel="0" collapsed="false">
      <c r="A297" s="56" t="s">
        <v>155</v>
      </c>
      <c r="B297" s="294" t="s">
        <v>170</v>
      </c>
      <c r="C297" s="286" t="n">
        <v>41806</v>
      </c>
      <c r="D297" s="287" t="n">
        <f aca="false">FERMETURES!E299</f>
        <v>0</v>
      </c>
      <c r="E297" s="288"/>
      <c r="F297" s="289"/>
      <c r="G297" s="290"/>
      <c r="H297" s="36"/>
      <c r="I297" s="36"/>
      <c r="J297" s="288"/>
      <c r="K297" s="289"/>
      <c r="L297" s="290"/>
      <c r="M297" s="36"/>
      <c r="N297" s="36"/>
      <c r="O297" s="288"/>
      <c r="P297" s="289"/>
      <c r="Q297" s="290"/>
      <c r="R297" s="36"/>
      <c r="S297" s="36"/>
      <c r="U297" s="286" t="n">
        <f aca="false">C297</f>
        <v>41806</v>
      </c>
      <c r="V297" s="291" t="n">
        <f aca="false">D297</f>
        <v>0</v>
      </c>
      <c r="W297" s="292" t="n">
        <f aca="false">E297</f>
        <v>0</v>
      </c>
      <c r="X297" s="293" t="n">
        <f aca="false">H297</f>
        <v>0</v>
      </c>
      <c r="Y297" s="293" t="n">
        <f aca="false">I297</f>
        <v>0</v>
      </c>
      <c r="Z297" s="292" t="n">
        <f aca="false">J297</f>
        <v>0</v>
      </c>
      <c r="AA297" s="293" t="n">
        <f aca="false">M297</f>
        <v>0</v>
      </c>
      <c r="AB297" s="293" t="n">
        <f aca="false">N297</f>
        <v>0</v>
      </c>
      <c r="AC297" s="292" t="n">
        <f aca="false">O297</f>
        <v>0</v>
      </c>
      <c r="AD297" s="293" t="n">
        <f aca="false">R297</f>
        <v>0</v>
      </c>
      <c r="AE297" s="293" t="n">
        <f aca="false">S297</f>
        <v>0</v>
      </c>
    </row>
    <row r="298" customFormat="false" ht="26.1" hidden="false" customHeight="true" outlineLevel="0" collapsed="false">
      <c r="A298" s="56" t="s">
        <v>155</v>
      </c>
      <c r="B298" s="294" t="s">
        <v>171</v>
      </c>
      <c r="C298" s="286" t="n">
        <v>41807</v>
      </c>
      <c r="D298" s="287" t="n">
        <f aca="false">FERMETURES!E300</f>
        <v>0</v>
      </c>
      <c r="E298" s="288"/>
      <c r="F298" s="289"/>
      <c r="G298" s="290"/>
      <c r="H298" s="36"/>
      <c r="I298" s="36"/>
      <c r="J298" s="288"/>
      <c r="K298" s="289"/>
      <c r="L298" s="290"/>
      <c r="M298" s="36"/>
      <c r="N298" s="36"/>
      <c r="O298" s="288"/>
      <c r="P298" s="289"/>
      <c r="Q298" s="290"/>
      <c r="R298" s="36"/>
      <c r="S298" s="36"/>
      <c r="U298" s="286" t="n">
        <f aca="false">C298</f>
        <v>41807</v>
      </c>
      <c r="V298" s="291" t="n">
        <f aca="false">D298</f>
        <v>0</v>
      </c>
      <c r="W298" s="292" t="n">
        <f aca="false">E298</f>
        <v>0</v>
      </c>
      <c r="X298" s="293" t="n">
        <f aca="false">H298</f>
        <v>0</v>
      </c>
      <c r="Y298" s="293" t="n">
        <f aca="false">I298</f>
        <v>0</v>
      </c>
      <c r="Z298" s="292" t="n">
        <f aca="false">J298</f>
        <v>0</v>
      </c>
      <c r="AA298" s="293" t="n">
        <f aca="false">M298</f>
        <v>0</v>
      </c>
      <c r="AB298" s="293" t="n">
        <f aca="false">N298</f>
        <v>0</v>
      </c>
      <c r="AC298" s="292" t="n">
        <f aca="false">O298</f>
        <v>0</v>
      </c>
      <c r="AD298" s="293" t="n">
        <f aca="false">R298</f>
        <v>0</v>
      </c>
      <c r="AE298" s="293" t="n">
        <f aca="false">S298</f>
        <v>0</v>
      </c>
    </row>
    <row r="299" customFormat="false" ht="26.1" hidden="false" customHeight="true" outlineLevel="0" collapsed="false">
      <c r="A299" s="56" t="s">
        <v>155</v>
      </c>
      <c r="B299" s="294" t="s">
        <v>172</v>
      </c>
      <c r="C299" s="286" t="n">
        <v>41808</v>
      </c>
      <c r="D299" s="287" t="n">
        <f aca="false">FERMETURES!E301</f>
        <v>0</v>
      </c>
      <c r="E299" s="288"/>
      <c r="F299" s="289"/>
      <c r="G299" s="290"/>
      <c r="H299" s="36"/>
      <c r="I299" s="36"/>
      <c r="J299" s="288"/>
      <c r="K299" s="289"/>
      <c r="L299" s="290"/>
      <c r="M299" s="36"/>
      <c r="N299" s="36"/>
      <c r="O299" s="288"/>
      <c r="P299" s="289"/>
      <c r="Q299" s="290"/>
      <c r="R299" s="36"/>
      <c r="S299" s="36"/>
      <c r="U299" s="286" t="n">
        <f aca="false">C299</f>
        <v>41808</v>
      </c>
      <c r="V299" s="291" t="n">
        <f aca="false">D299</f>
        <v>0</v>
      </c>
      <c r="W299" s="292" t="n">
        <f aca="false">E299</f>
        <v>0</v>
      </c>
      <c r="X299" s="293" t="n">
        <f aca="false">H299</f>
        <v>0</v>
      </c>
      <c r="Y299" s="293" t="n">
        <f aca="false">I299</f>
        <v>0</v>
      </c>
      <c r="Z299" s="292" t="n">
        <f aca="false">J299</f>
        <v>0</v>
      </c>
      <c r="AA299" s="293" t="n">
        <f aca="false">M299</f>
        <v>0</v>
      </c>
      <c r="AB299" s="293" t="n">
        <f aca="false">N299</f>
        <v>0</v>
      </c>
      <c r="AC299" s="292" t="n">
        <f aca="false">O299</f>
        <v>0</v>
      </c>
      <c r="AD299" s="293" t="n">
        <f aca="false">R299</f>
        <v>0</v>
      </c>
      <c r="AE299" s="293" t="n">
        <f aca="false">S299</f>
        <v>0</v>
      </c>
    </row>
    <row r="300" customFormat="false" ht="26.1" hidden="false" customHeight="true" outlineLevel="0" collapsed="false">
      <c r="A300" s="56" t="s">
        <v>155</v>
      </c>
      <c r="B300" s="294" t="s">
        <v>173</v>
      </c>
      <c r="C300" s="286" t="n">
        <v>41809</v>
      </c>
      <c r="D300" s="287" t="n">
        <f aca="false">FERMETURES!E302</f>
        <v>0</v>
      </c>
      <c r="E300" s="288"/>
      <c r="F300" s="289"/>
      <c r="G300" s="290"/>
      <c r="H300" s="36"/>
      <c r="I300" s="36"/>
      <c r="J300" s="288"/>
      <c r="K300" s="289"/>
      <c r="L300" s="290"/>
      <c r="M300" s="36"/>
      <c r="N300" s="36"/>
      <c r="O300" s="288"/>
      <c r="P300" s="289"/>
      <c r="Q300" s="290"/>
      <c r="R300" s="36"/>
      <c r="S300" s="36"/>
      <c r="U300" s="286" t="n">
        <f aca="false">C300</f>
        <v>41809</v>
      </c>
      <c r="V300" s="291" t="n">
        <f aca="false">D300</f>
        <v>0</v>
      </c>
      <c r="W300" s="292" t="n">
        <f aca="false">E300</f>
        <v>0</v>
      </c>
      <c r="X300" s="293" t="n">
        <f aca="false">H300</f>
        <v>0</v>
      </c>
      <c r="Y300" s="293" t="n">
        <f aca="false">I300</f>
        <v>0</v>
      </c>
      <c r="Z300" s="292" t="n">
        <f aca="false">J300</f>
        <v>0</v>
      </c>
      <c r="AA300" s="293" t="n">
        <f aca="false">M300</f>
        <v>0</v>
      </c>
      <c r="AB300" s="293" t="n">
        <f aca="false">N300</f>
        <v>0</v>
      </c>
      <c r="AC300" s="292" t="n">
        <f aca="false">O300</f>
        <v>0</v>
      </c>
      <c r="AD300" s="293" t="n">
        <f aca="false">R300</f>
        <v>0</v>
      </c>
      <c r="AE300" s="293" t="n">
        <f aca="false">S300</f>
        <v>0</v>
      </c>
    </row>
    <row r="301" customFormat="false" ht="26.1" hidden="false" customHeight="true" outlineLevel="0" collapsed="false">
      <c r="A301" s="56" t="s">
        <v>155</v>
      </c>
      <c r="B301" s="294" t="s">
        <v>174</v>
      </c>
      <c r="C301" s="286" t="n">
        <v>41810</v>
      </c>
      <c r="D301" s="287" t="n">
        <f aca="false">FERMETURES!E303</f>
        <v>0</v>
      </c>
      <c r="E301" s="288"/>
      <c r="F301" s="289"/>
      <c r="G301" s="290"/>
      <c r="H301" s="36"/>
      <c r="I301" s="36"/>
      <c r="J301" s="288"/>
      <c r="K301" s="289"/>
      <c r="L301" s="290"/>
      <c r="M301" s="36"/>
      <c r="N301" s="36"/>
      <c r="O301" s="288"/>
      <c r="P301" s="289"/>
      <c r="Q301" s="290"/>
      <c r="R301" s="36"/>
      <c r="S301" s="36"/>
      <c r="U301" s="286" t="n">
        <f aca="false">C301</f>
        <v>41810</v>
      </c>
      <c r="V301" s="291" t="n">
        <f aca="false">D301</f>
        <v>0</v>
      </c>
      <c r="W301" s="292" t="n">
        <f aca="false">E301</f>
        <v>0</v>
      </c>
      <c r="X301" s="293" t="n">
        <f aca="false">H301</f>
        <v>0</v>
      </c>
      <c r="Y301" s="293" t="n">
        <f aca="false">I301</f>
        <v>0</v>
      </c>
      <c r="Z301" s="292" t="n">
        <f aca="false">J301</f>
        <v>0</v>
      </c>
      <c r="AA301" s="293" t="n">
        <f aca="false">M301</f>
        <v>0</v>
      </c>
      <c r="AB301" s="293" t="n">
        <f aca="false">N301</f>
        <v>0</v>
      </c>
      <c r="AC301" s="292" t="n">
        <f aca="false">O301</f>
        <v>0</v>
      </c>
      <c r="AD301" s="293" t="n">
        <f aca="false">R301</f>
        <v>0</v>
      </c>
      <c r="AE301" s="293" t="n">
        <f aca="false">S301</f>
        <v>0</v>
      </c>
    </row>
    <row r="302" customFormat="false" ht="26.1" hidden="false" customHeight="true" outlineLevel="0" collapsed="false">
      <c r="A302" s="56" t="s">
        <v>155</v>
      </c>
      <c r="B302" s="294" t="s">
        <v>175</v>
      </c>
      <c r="C302" s="286" t="n">
        <v>41811</v>
      </c>
      <c r="D302" s="287" t="n">
        <f aca="false">FERMETURES!E304</f>
        <v>0</v>
      </c>
      <c r="E302" s="288"/>
      <c r="F302" s="289"/>
      <c r="G302" s="290"/>
      <c r="H302" s="36"/>
      <c r="I302" s="36"/>
      <c r="J302" s="288"/>
      <c r="K302" s="289"/>
      <c r="L302" s="290"/>
      <c r="M302" s="36"/>
      <c r="N302" s="36"/>
      <c r="O302" s="288"/>
      <c r="P302" s="289"/>
      <c r="Q302" s="290"/>
      <c r="R302" s="36"/>
      <c r="S302" s="36"/>
      <c r="U302" s="286" t="n">
        <f aca="false">C302</f>
        <v>41811</v>
      </c>
      <c r="V302" s="291" t="n">
        <f aca="false">D302</f>
        <v>0</v>
      </c>
      <c r="W302" s="292" t="n">
        <f aca="false">E302</f>
        <v>0</v>
      </c>
      <c r="X302" s="293" t="n">
        <f aca="false">H302</f>
        <v>0</v>
      </c>
      <c r="Y302" s="293" t="n">
        <f aca="false">I302</f>
        <v>0</v>
      </c>
      <c r="Z302" s="292" t="n">
        <f aca="false">J302</f>
        <v>0</v>
      </c>
      <c r="AA302" s="293" t="n">
        <f aca="false">M302</f>
        <v>0</v>
      </c>
      <c r="AB302" s="293" t="n">
        <f aca="false">N302</f>
        <v>0</v>
      </c>
      <c r="AC302" s="292" t="n">
        <f aca="false">O302</f>
        <v>0</v>
      </c>
      <c r="AD302" s="293" t="n">
        <f aca="false">R302</f>
        <v>0</v>
      </c>
      <c r="AE302" s="293" t="n">
        <f aca="false">S302</f>
        <v>0</v>
      </c>
    </row>
    <row r="303" customFormat="false" ht="26.1" hidden="false" customHeight="true" outlineLevel="0" collapsed="false">
      <c r="A303" s="56" t="s">
        <v>155</v>
      </c>
      <c r="B303" s="294" t="s">
        <v>169</v>
      </c>
      <c r="C303" s="286" t="n">
        <v>41812</v>
      </c>
      <c r="D303" s="287" t="n">
        <f aca="false">FERMETURES!E305</f>
        <v>0</v>
      </c>
      <c r="E303" s="288"/>
      <c r="F303" s="289"/>
      <c r="G303" s="290"/>
      <c r="H303" s="36"/>
      <c r="I303" s="36"/>
      <c r="J303" s="288"/>
      <c r="K303" s="289"/>
      <c r="L303" s="290"/>
      <c r="M303" s="36"/>
      <c r="N303" s="36"/>
      <c r="O303" s="288"/>
      <c r="P303" s="289"/>
      <c r="Q303" s="290"/>
      <c r="R303" s="36"/>
      <c r="S303" s="36"/>
      <c r="U303" s="286" t="n">
        <f aca="false">C303</f>
        <v>41812</v>
      </c>
      <c r="V303" s="291" t="n">
        <f aca="false">D303</f>
        <v>0</v>
      </c>
      <c r="W303" s="292" t="n">
        <f aca="false">E303</f>
        <v>0</v>
      </c>
      <c r="X303" s="293" t="n">
        <f aca="false">H303</f>
        <v>0</v>
      </c>
      <c r="Y303" s="293" t="n">
        <f aca="false">I303</f>
        <v>0</v>
      </c>
      <c r="Z303" s="292" t="n">
        <f aca="false">J303</f>
        <v>0</v>
      </c>
      <c r="AA303" s="293" t="n">
        <f aca="false">M303</f>
        <v>0</v>
      </c>
      <c r="AB303" s="293" t="n">
        <f aca="false">N303</f>
        <v>0</v>
      </c>
      <c r="AC303" s="292" t="n">
        <f aca="false">O303</f>
        <v>0</v>
      </c>
      <c r="AD303" s="293" t="n">
        <f aca="false">R303</f>
        <v>0</v>
      </c>
      <c r="AE303" s="293" t="n">
        <f aca="false">S303</f>
        <v>0</v>
      </c>
    </row>
    <row r="304" customFormat="false" ht="26.1" hidden="false" customHeight="true" outlineLevel="0" collapsed="false">
      <c r="A304" s="56" t="s">
        <v>155</v>
      </c>
      <c r="B304" s="294" t="s">
        <v>170</v>
      </c>
      <c r="C304" s="286" t="n">
        <v>41813</v>
      </c>
      <c r="D304" s="287" t="n">
        <f aca="false">FERMETURES!E306</f>
        <v>0</v>
      </c>
      <c r="E304" s="288"/>
      <c r="F304" s="289"/>
      <c r="G304" s="290"/>
      <c r="H304" s="36"/>
      <c r="I304" s="36"/>
      <c r="J304" s="288"/>
      <c r="K304" s="289"/>
      <c r="L304" s="290"/>
      <c r="M304" s="36"/>
      <c r="N304" s="36"/>
      <c r="O304" s="288"/>
      <c r="P304" s="289"/>
      <c r="Q304" s="290"/>
      <c r="R304" s="36"/>
      <c r="S304" s="36"/>
      <c r="U304" s="286" t="n">
        <f aca="false">C304</f>
        <v>41813</v>
      </c>
      <c r="V304" s="291" t="n">
        <f aca="false">D304</f>
        <v>0</v>
      </c>
      <c r="W304" s="292" t="n">
        <f aca="false">E304</f>
        <v>0</v>
      </c>
      <c r="X304" s="293" t="n">
        <f aca="false">H304</f>
        <v>0</v>
      </c>
      <c r="Y304" s="293" t="n">
        <f aca="false">I304</f>
        <v>0</v>
      </c>
      <c r="Z304" s="292" t="n">
        <f aca="false">J304</f>
        <v>0</v>
      </c>
      <c r="AA304" s="293" t="n">
        <f aca="false">M304</f>
        <v>0</v>
      </c>
      <c r="AB304" s="293" t="n">
        <f aca="false">N304</f>
        <v>0</v>
      </c>
      <c r="AC304" s="292" t="n">
        <f aca="false">O304</f>
        <v>0</v>
      </c>
      <c r="AD304" s="293" t="n">
        <f aca="false">R304</f>
        <v>0</v>
      </c>
      <c r="AE304" s="293" t="n">
        <f aca="false">S304</f>
        <v>0</v>
      </c>
    </row>
    <row r="305" customFormat="false" ht="26.1" hidden="false" customHeight="true" outlineLevel="0" collapsed="false">
      <c r="A305" s="56" t="s">
        <v>155</v>
      </c>
      <c r="B305" s="294" t="s">
        <v>171</v>
      </c>
      <c r="C305" s="286" t="n">
        <v>41814</v>
      </c>
      <c r="D305" s="287" t="n">
        <f aca="false">FERMETURES!E307</f>
        <v>0</v>
      </c>
      <c r="E305" s="288"/>
      <c r="F305" s="289"/>
      <c r="G305" s="290"/>
      <c r="H305" s="36"/>
      <c r="I305" s="36"/>
      <c r="J305" s="288"/>
      <c r="K305" s="289"/>
      <c r="L305" s="290"/>
      <c r="M305" s="36"/>
      <c r="N305" s="36"/>
      <c r="O305" s="288"/>
      <c r="P305" s="289"/>
      <c r="Q305" s="290"/>
      <c r="R305" s="36"/>
      <c r="S305" s="36"/>
      <c r="U305" s="286" t="n">
        <f aca="false">C305</f>
        <v>41814</v>
      </c>
      <c r="V305" s="291" t="n">
        <f aca="false">D305</f>
        <v>0</v>
      </c>
      <c r="W305" s="292" t="n">
        <f aca="false">E305</f>
        <v>0</v>
      </c>
      <c r="X305" s="293" t="n">
        <f aca="false">H305</f>
        <v>0</v>
      </c>
      <c r="Y305" s="293" t="n">
        <f aca="false">I305</f>
        <v>0</v>
      </c>
      <c r="Z305" s="292" t="n">
        <f aca="false">J305</f>
        <v>0</v>
      </c>
      <c r="AA305" s="293" t="n">
        <f aca="false">M305</f>
        <v>0</v>
      </c>
      <c r="AB305" s="293" t="n">
        <f aca="false">N305</f>
        <v>0</v>
      </c>
      <c r="AC305" s="292" t="n">
        <f aca="false">O305</f>
        <v>0</v>
      </c>
      <c r="AD305" s="293" t="n">
        <f aca="false">R305</f>
        <v>0</v>
      </c>
      <c r="AE305" s="293" t="n">
        <f aca="false">S305</f>
        <v>0</v>
      </c>
    </row>
    <row r="306" customFormat="false" ht="26.1" hidden="false" customHeight="true" outlineLevel="0" collapsed="false">
      <c r="A306" s="56" t="s">
        <v>155</v>
      </c>
      <c r="B306" s="294" t="s">
        <v>172</v>
      </c>
      <c r="C306" s="286" t="n">
        <v>41815</v>
      </c>
      <c r="D306" s="287" t="n">
        <f aca="false">FERMETURES!E308</f>
        <v>0</v>
      </c>
      <c r="E306" s="288"/>
      <c r="F306" s="289"/>
      <c r="G306" s="290"/>
      <c r="H306" s="36"/>
      <c r="I306" s="36"/>
      <c r="J306" s="288"/>
      <c r="K306" s="289"/>
      <c r="L306" s="290"/>
      <c r="M306" s="36"/>
      <c r="N306" s="36"/>
      <c r="O306" s="288"/>
      <c r="P306" s="289"/>
      <c r="Q306" s="290"/>
      <c r="R306" s="36"/>
      <c r="S306" s="36"/>
      <c r="U306" s="286" t="n">
        <f aca="false">C306</f>
        <v>41815</v>
      </c>
      <c r="V306" s="291" t="n">
        <f aca="false">D306</f>
        <v>0</v>
      </c>
      <c r="W306" s="292" t="n">
        <f aca="false">E306</f>
        <v>0</v>
      </c>
      <c r="X306" s="293" t="n">
        <f aca="false">H306</f>
        <v>0</v>
      </c>
      <c r="Y306" s="293" t="n">
        <f aca="false">I306</f>
        <v>0</v>
      </c>
      <c r="Z306" s="292" t="n">
        <f aca="false">J306</f>
        <v>0</v>
      </c>
      <c r="AA306" s="293" t="n">
        <f aca="false">M306</f>
        <v>0</v>
      </c>
      <c r="AB306" s="293" t="n">
        <f aca="false">N306</f>
        <v>0</v>
      </c>
      <c r="AC306" s="292" t="n">
        <f aca="false">O306</f>
        <v>0</v>
      </c>
      <c r="AD306" s="293" t="n">
        <f aca="false">R306</f>
        <v>0</v>
      </c>
      <c r="AE306" s="293" t="n">
        <f aca="false">S306</f>
        <v>0</v>
      </c>
    </row>
    <row r="307" customFormat="false" ht="26.1" hidden="false" customHeight="true" outlineLevel="0" collapsed="false">
      <c r="A307" s="56" t="s">
        <v>155</v>
      </c>
      <c r="B307" s="294" t="s">
        <v>173</v>
      </c>
      <c r="C307" s="286" t="n">
        <v>41816</v>
      </c>
      <c r="D307" s="287" t="n">
        <f aca="false">FERMETURES!E309</f>
        <v>0</v>
      </c>
      <c r="E307" s="288"/>
      <c r="F307" s="289"/>
      <c r="G307" s="290"/>
      <c r="H307" s="36"/>
      <c r="I307" s="36"/>
      <c r="J307" s="288"/>
      <c r="K307" s="289"/>
      <c r="L307" s="290"/>
      <c r="M307" s="36"/>
      <c r="N307" s="36"/>
      <c r="O307" s="288"/>
      <c r="P307" s="289"/>
      <c r="Q307" s="290"/>
      <c r="R307" s="36"/>
      <c r="S307" s="36"/>
      <c r="U307" s="286" t="n">
        <f aca="false">C307</f>
        <v>41816</v>
      </c>
      <c r="V307" s="291" t="n">
        <f aca="false">D307</f>
        <v>0</v>
      </c>
      <c r="W307" s="292" t="n">
        <f aca="false">E307</f>
        <v>0</v>
      </c>
      <c r="X307" s="293" t="n">
        <f aca="false">H307</f>
        <v>0</v>
      </c>
      <c r="Y307" s="293" t="n">
        <f aca="false">I307</f>
        <v>0</v>
      </c>
      <c r="Z307" s="292" t="n">
        <f aca="false">J307</f>
        <v>0</v>
      </c>
      <c r="AA307" s="293" t="n">
        <f aca="false">M307</f>
        <v>0</v>
      </c>
      <c r="AB307" s="293" t="n">
        <f aca="false">N307</f>
        <v>0</v>
      </c>
      <c r="AC307" s="292" t="n">
        <f aca="false">O307</f>
        <v>0</v>
      </c>
      <c r="AD307" s="293" t="n">
        <f aca="false">R307</f>
        <v>0</v>
      </c>
      <c r="AE307" s="293" t="n">
        <f aca="false">S307</f>
        <v>0</v>
      </c>
    </row>
    <row r="308" customFormat="false" ht="26.1" hidden="false" customHeight="true" outlineLevel="0" collapsed="false">
      <c r="A308" s="56" t="s">
        <v>155</v>
      </c>
      <c r="B308" s="294" t="s">
        <v>174</v>
      </c>
      <c r="C308" s="286" t="n">
        <v>41817</v>
      </c>
      <c r="D308" s="287" t="n">
        <f aca="false">FERMETURES!E310</f>
        <v>0</v>
      </c>
      <c r="E308" s="288"/>
      <c r="F308" s="289"/>
      <c r="G308" s="290"/>
      <c r="H308" s="36"/>
      <c r="I308" s="36"/>
      <c r="J308" s="288"/>
      <c r="K308" s="289"/>
      <c r="L308" s="290"/>
      <c r="M308" s="36"/>
      <c r="N308" s="36"/>
      <c r="O308" s="288"/>
      <c r="P308" s="289"/>
      <c r="Q308" s="290"/>
      <c r="R308" s="36"/>
      <c r="S308" s="36"/>
      <c r="U308" s="286" t="n">
        <f aca="false">C308</f>
        <v>41817</v>
      </c>
      <c r="V308" s="291" t="n">
        <f aca="false">D308</f>
        <v>0</v>
      </c>
      <c r="W308" s="292" t="n">
        <f aca="false">E308</f>
        <v>0</v>
      </c>
      <c r="X308" s="293" t="n">
        <f aca="false">H308</f>
        <v>0</v>
      </c>
      <c r="Y308" s="293" t="n">
        <f aca="false">I308</f>
        <v>0</v>
      </c>
      <c r="Z308" s="292" t="n">
        <f aca="false">J308</f>
        <v>0</v>
      </c>
      <c r="AA308" s="293" t="n">
        <f aca="false">M308</f>
        <v>0</v>
      </c>
      <c r="AB308" s="293" t="n">
        <f aca="false">N308</f>
        <v>0</v>
      </c>
      <c r="AC308" s="292" t="n">
        <f aca="false">O308</f>
        <v>0</v>
      </c>
      <c r="AD308" s="293" t="n">
        <f aca="false">R308</f>
        <v>0</v>
      </c>
      <c r="AE308" s="293" t="n">
        <f aca="false">S308</f>
        <v>0</v>
      </c>
    </row>
    <row r="309" customFormat="false" ht="26.1" hidden="false" customHeight="true" outlineLevel="0" collapsed="false">
      <c r="A309" s="56" t="s">
        <v>155</v>
      </c>
      <c r="B309" s="294" t="s">
        <v>175</v>
      </c>
      <c r="C309" s="286" t="n">
        <v>41818</v>
      </c>
      <c r="D309" s="287" t="n">
        <f aca="false">FERMETURES!E311</f>
        <v>0</v>
      </c>
      <c r="E309" s="288"/>
      <c r="F309" s="289"/>
      <c r="G309" s="290"/>
      <c r="H309" s="36"/>
      <c r="I309" s="36"/>
      <c r="J309" s="288"/>
      <c r="K309" s="289"/>
      <c r="L309" s="290"/>
      <c r="M309" s="36"/>
      <c r="N309" s="36"/>
      <c r="O309" s="288"/>
      <c r="P309" s="289"/>
      <c r="Q309" s="290"/>
      <c r="R309" s="36"/>
      <c r="S309" s="36"/>
      <c r="U309" s="286" t="n">
        <f aca="false">C309</f>
        <v>41818</v>
      </c>
      <c r="V309" s="291" t="n">
        <f aca="false">D309</f>
        <v>0</v>
      </c>
      <c r="W309" s="292" t="n">
        <f aca="false">E309</f>
        <v>0</v>
      </c>
      <c r="X309" s="293" t="n">
        <f aca="false">H309</f>
        <v>0</v>
      </c>
      <c r="Y309" s="293" t="n">
        <f aca="false">I309</f>
        <v>0</v>
      </c>
      <c r="Z309" s="292" t="n">
        <f aca="false">J309</f>
        <v>0</v>
      </c>
      <c r="AA309" s="293" t="n">
        <f aca="false">M309</f>
        <v>0</v>
      </c>
      <c r="AB309" s="293" t="n">
        <f aca="false">N309</f>
        <v>0</v>
      </c>
      <c r="AC309" s="292" t="n">
        <f aca="false">O309</f>
        <v>0</v>
      </c>
      <c r="AD309" s="293" t="n">
        <f aca="false">R309</f>
        <v>0</v>
      </c>
      <c r="AE309" s="293" t="n">
        <f aca="false">S309</f>
        <v>0</v>
      </c>
    </row>
    <row r="310" customFormat="false" ht="26.1" hidden="false" customHeight="true" outlineLevel="0" collapsed="false">
      <c r="A310" s="56" t="s">
        <v>155</v>
      </c>
      <c r="B310" s="294" t="s">
        <v>169</v>
      </c>
      <c r="C310" s="286" t="n">
        <v>41819</v>
      </c>
      <c r="D310" s="287" t="n">
        <f aca="false">FERMETURES!E312</f>
        <v>0</v>
      </c>
      <c r="E310" s="288"/>
      <c r="F310" s="289"/>
      <c r="G310" s="290"/>
      <c r="H310" s="36"/>
      <c r="I310" s="36"/>
      <c r="J310" s="288"/>
      <c r="K310" s="289"/>
      <c r="L310" s="290"/>
      <c r="M310" s="36"/>
      <c r="N310" s="36"/>
      <c r="O310" s="288"/>
      <c r="P310" s="289"/>
      <c r="Q310" s="290"/>
      <c r="R310" s="36"/>
      <c r="S310" s="36"/>
      <c r="U310" s="286" t="n">
        <f aca="false">C310</f>
        <v>41819</v>
      </c>
      <c r="V310" s="291" t="n">
        <f aca="false">D310</f>
        <v>0</v>
      </c>
      <c r="W310" s="292" t="n">
        <f aca="false">E310</f>
        <v>0</v>
      </c>
      <c r="X310" s="293" t="n">
        <f aca="false">H310</f>
        <v>0</v>
      </c>
      <c r="Y310" s="293" t="n">
        <f aca="false">I310</f>
        <v>0</v>
      </c>
      <c r="Z310" s="292" t="n">
        <f aca="false">J310</f>
        <v>0</v>
      </c>
      <c r="AA310" s="293" t="n">
        <f aca="false">M310</f>
        <v>0</v>
      </c>
      <c r="AB310" s="293" t="n">
        <f aca="false">N310</f>
        <v>0</v>
      </c>
      <c r="AC310" s="292" t="n">
        <f aca="false">O310</f>
        <v>0</v>
      </c>
      <c r="AD310" s="293" t="n">
        <f aca="false">R310</f>
        <v>0</v>
      </c>
      <c r="AE310" s="293" t="n">
        <f aca="false">S310</f>
        <v>0</v>
      </c>
    </row>
    <row r="311" customFormat="false" ht="26.1" hidden="false" customHeight="true" outlineLevel="0" collapsed="false">
      <c r="A311" s="56" t="s">
        <v>155</v>
      </c>
      <c r="B311" s="294" t="s">
        <v>170</v>
      </c>
      <c r="C311" s="286" t="n">
        <v>41820</v>
      </c>
      <c r="D311" s="287" t="n">
        <f aca="false">FERMETURES!E313</f>
        <v>0</v>
      </c>
      <c r="E311" s="288"/>
      <c r="F311" s="289"/>
      <c r="G311" s="290"/>
      <c r="H311" s="36"/>
      <c r="I311" s="36"/>
      <c r="J311" s="288"/>
      <c r="K311" s="289"/>
      <c r="L311" s="290"/>
      <c r="M311" s="36"/>
      <c r="N311" s="36"/>
      <c r="O311" s="288"/>
      <c r="P311" s="289"/>
      <c r="Q311" s="290"/>
      <c r="R311" s="36"/>
      <c r="S311" s="36"/>
      <c r="U311" s="286" t="n">
        <f aca="false">C311</f>
        <v>41820</v>
      </c>
      <c r="V311" s="291" t="n">
        <f aca="false">D311</f>
        <v>0</v>
      </c>
      <c r="W311" s="292" t="n">
        <f aca="false">E311</f>
        <v>0</v>
      </c>
      <c r="X311" s="293" t="n">
        <f aca="false">H311</f>
        <v>0</v>
      </c>
      <c r="Y311" s="293" t="n">
        <f aca="false">I311</f>
        <v>0</v>
      </c>
      <c r="Z311" s="292" t="n">
        <f aca="false">J311</f>
        <v>0</v>
      </c>
      <c r="AA311" s="293" t="n">
        <f aca="false">M311</f>
        <v>0</v>
      </c>
      <c r="AB311" s="293" t="n">
        <f aca="false">N311</f>
        <v>0</v>
      </c>
      <c r="AC311" s="292" t="n">
        <f aca="false">O311</f>
        <v>0</v>
      </c>
      <c r="AD311" s="293" t="n">
        <f aca="false">R311</f>
        <v>0</v>
      </c>
      <c r="AE311" s="293" t="n">
        <f aca="false">S311</f>
        <v>0</v>
      </c>
    </row>
    <row r="312" customFormat="false" ht="26.1" hidden="false" customHeight="true" outlineLevel="0" collapsed="false">
      <c r="A312" s="56" t="s">
        <v>155</v>
      </c>
      <c r="B312" s="294" t="s">
        <v>171</v>
      </c>
      <c r="C312" s="286" t="n">
        <v>41821</v>
      </c>
      <c r="D312" s="287" t="n">
        <f aca="false">FERMETURES!E314</f>
        <v>0</v>
      </c>
      <c r="E312" s="288"/>
      <c r="F312" s="289"/>
      <c r="G312" s="290"/>
      <c r="H312" s="36"/>
      <c r="I312" s="36"/>
      <c r="J312" s="288"/>
      <c r="K312" s="289"/>
      <c r="L312" s="290"/>
      <c r="M312" s="36"/>
      <c r="N312" s="36"/>
      <c r="O312" s="288"/>
      <c r="P312" s="289"/>
      <c r="Q312" s="290"/>
      <c r="R312" s="36"/>
      <c r="S312" s="36"/>
      <c r="U312" s="286" t="n">
        <f aca="false">C312</f>
        <v>41821</v>
      </c>
      <c r="V312" s="291" t="n">
        <f aca="false">D312</f>
        <v>0</v>
      </c>
      <c r="W312" s="292" t="n">
        <f aca="false">E312</f>
        <v>0</v>
      </c>
      <c r="X312" s="293" t="n">
        <f aca="false">H312</f>
        <v>0</v>
      </c>
      <c r="Y312" s="293" t="n">
        <f aca="false">I312</f>
        <v>0</v>
      </c>
      <c r="Z312" s="292" t="n">
        <f aca="false">J312</f>
        <v>0</v>
      </c>
      <c r="AA312" s="293" t="n">
        <f aca="false">M312</f>
        <v>0</v>
      </c>
      <c r="AB312" s="293" t="n">
        <f aca="false">N312</f>
        <v>0</v>
      </c>
      <c r="AC312" s="292" t="n">
        <f aca="false">O312</f>
        <v>0</v>
      </c>
      <c r="AD312" s="293" t="n">
        <f aca="false">R312</f>
        <v>0</v>
      </c>
      <c r="AE312" s="293" t="n">
        <f aca="false">S312</f>
        <v>0</v>
      </c>
    </row>
    <row r="313" customFormat="false" ht="26.1" hidden="false" customHeight="true" outlineLevel="0" collapsed="false">
      <c r="A313" s="56" t="s">
        <v>155</v>
      </c>
      <c r="B313" s="294" t="s">
        <v>172</v>
      </c>
      <c r="C313" s="286" t="n">
        <v>41822</v>
      </c>
      <c r="D313" s="287" t="n">
        <f aca="false">FERMETURES!E315</f>
        <v>0</v>
      </c>
      <c r="E313" s="288"/>
      <c r="F313" s="289"/>
      <c r="G313" s="290"/>
      <c r="H313" s="36"/>
      <c r="I313" s="36"/>
      <c r="J313" s="288"/>
      <c r="K313" s="289"/>
      <c r="L313" s="290"/>
      <c r="M313" s="36"/>
      <c r="N313" s="36"/>
      <c r="O313" s="288"/>
      <c r="P313" s="289"/>
      <c r="Q313" s="290"/>
      <c r="R313" s="36"/>
      <c r="S313" s="36"/>
      <c r="U313" s="286" t="n">
        <f aca="false">C313</f>
        <v>41822</v>
      </c>
      <c r="V313" s="291" t="n">
        <f aca="false">D313</f>
        <v>0</v>
      </c>
      <c r="W313" s="292" t="n">
        <f aca="false">E313</f>
        <v>0</v>
      </c>
      <c r="X313" s="293" t="n">
        <f aca="false">H313</f>
        <v>0</v>
      </c>
      <c r="Y313" s="293" t="n">
        <f aca="false">I313</f>
        <v>0</v>
      </c>
      <c r="Z313" s="292" t="n">
        <f aca="false">J313</f>
        <v>0</v>
      </c>
      <c r="AA313" s="293" t="n">
        <f aca="false">M313</f>
        <v>0</v>
      </c>
      <c r="AB313" s="293" t="n">
        <f aca="false">N313</f>
        <v>0</v>
      </c>
      <c r="AC313" s="292" t="n">
        <f aca="false">O313</f>
        <v>0</v>
      </c>
      <c r="AD313" s="293" t="n">
        <f aca="false">R313</f>
        <v>0</v>
      </c>
      <c r="AE313" s="293" t="n">
        <f aca="false">S313</f>
        <v>0</v>
      </c>
    </row>
    <row r="314" customFormat="false" ht="26.1" hidden="false" customHeight="true" outlineLevel="0" collapsed="false">
      <c r="A314" s="56" t="s">
        <v>155</v>
      </c>
      <c r="B314" s="294" t="s">
        <v>173</v>
      </c>
      <c r="C314" s="286" t="n">
        <v>41823</v>
      </c>
      <c r="D314" s="287" t="n">
        <f aca="false">FERMETURES!E316</f>
        <v>0</v>
      </c>
      <c r="E314" s="288"/>
      <c r="F314" s="289"/>
      <c r="G314" s="290"/>
      <c r="H314" s="36"/>
      <c r="I314" s="36"/>
      <c r="J314" s="288"/>
      <c r="K314" s="289"/>
      <c r="L314" s="290"/>
      <c r="M314" s="36"/>
      <c r="N314" s="36"/>
      <c r="O314" s="288"/>
      <c r="P314" s="289"/>
      <c r="Q314" s="290"/>
      <c r="R314" s="36"/>
      <c r="S314" s="36"/>
      <c r="U314" s="286" t="n">
        <f aca="false">C314</f>
        <v>41823</v>
      </c>
      <c r="V314" s="291" t="n">
        <f aca="false">D314</f>
        <v>0</v>
      </c>
      <c r="W314" s="292" t="n">
        <f aca="false">E314</f>
        <v>0</v>
      </c>
      <c r="X314" s="293" t="n">
        <f aca="false">H314</f>
        <v>0</v>
      </c>
      <c r="Y314" s="293" t="n">
        <f aca="false">I314</f>
        <v>0</v>
      </c>
      <c r="Z314" s="292" t="n">
        <f aca="false">J314</f>
        <v>0</v>
      </c>
      <c r="AA314" s="293" t="n">
        <f aca="false">M314</f>
        <v>0</v>
      </c>
      <c r="AB314" s="293" t="n">
        <f aca="false">N314</f>
        <v>0</v>
      </c>
      <c r="AC314" s="292" t="n">
        <f aca="false">O314</f>
        <v>0</v>
      </c>
      <c r="AD314" s="293" t="n">
        <f aca="false">R314</f>
        <v>0</v>
      </c>
      <c r="AE314" s="293" t="n">
        <f aca="false">S314</f>
        <v>0</v>
      </c>
    </row>
    <row r="315" customFormat="false" ht="26.1" hidden="false" customHeight="true" outlineLevel="0" collapsed="false">
      <c r="A315" s="56" t="s">
        <v>155</v>
      </c>
      <c r="B315" s="294" t="s">
        <v>174</v>
      </c>
      <c r="C315" s="286" t="n">
        <v>41824</v>
      </c>
      <c r="D315" s="287" t="n">
        <f aca="false">FERMETURES!E317</f>
        <v>0</v>
      </c>
      <c r="E315" s="288"/>
      <c r="F315" s="289"/>
      <c r="G315" s="290"/>
      <c r="H315" s="36"/>
      <c r="I315" s="36"/>
      <c r="J315" s="288"/>
      <c r="K315" s="289"/>
      <c r="L315" s="290"/>
      <c r="M315" s="36"/>
      <c r="N315" s="36"/>
      <c r="O315" s="288"/>
      <c r="P315" s="289"/>
      <c r="Q315" s="290"/>
      <c r="R315" s="36"/>
      <c r="S315" s="36"/>
      <c r="U315" s="286" t="n">
        <f aca="false">C315</f>
        <v>41824</v>
      </c>
      <c r="V315" s="291" t="n">
        <f aca="false">D315</f>
        <v>0</v>
      </c>
      <c r="W315" s="292" t="n">
        <f aca="false">E315</f>
        <v>0</v>
      </c>
      <c r="X315" s="293" t="n">
        <f aca="false">H315</f>
        <v>0</v>
      </c>
      <c r="Y315" s="293" t="n">
        <f aca="false">I315</f>
        <v>0</v>
      </c>
      <c r="Z315" s="292" t="n">
        <f aca="false">J315</f>
        <v>0</v>
      </c>
      <c r="AA315" s="293" t="n">
        <f aca="false">M315</f>
        <v>0</v>
      </c>
      <c r="AB315" s="293" t="n">
        <f aca="false">N315</f>
        <v>0</v>
      </c>
      <c r="AC315" s="292" t="n">
        <f aca="false">O315</f>
        <v>0</v>
      </c>
      <c r="AD315" s="293" t="n">
        <f aca="false">R315</f>
        <v>0</v>
      </c>
      <c r="AE315" s="293" t="n">
        <f aca="false">S315</f>
        <v>0</v>
      </c>
    </row>
    <row r="316" customFormat="false" ht="26.1" hidden="false" customHeight="true" outlineLevel="0" collapsed="false">
      <c r="A316" s="56" t="s">
        <v>155</v>
      </c>
      <c r="B316" s="294" t="s">
        <v>175</v>
      </c>
      <c r="C316" s="286" t="n">
        <v>41825</v>
      </c>
      <c r="D316" s="287" t="n">
        <f aca="false">FERMETURES!E318</f>
        <v>0</v>
      </c>
      <c r="E316" s="288"/>
      <c r="F316" s="289"/>
      <c r="G316" s="290"/>
      <c r="H316" s="36"/>
      <c r="I316" s="36"/>
      <c r="J316" s="288"/>
      <c r="K316" s="289"/>
      <c r="L316" s="290"/>
      <c r="M316" s="36"/>
      <c r="N316" s="36"/>
      <c r="O316" s="288"/>
      <c r="P316" s="289"/>
      <c r="Q316" s="290"/>
      <c r="R316" s="36"/>
      <c r="S316" s="36"/>
      <c r="U316" s="286" t="n">
        <f aca="false">C316</f>
        <v>41825</v>
      </c>
      <c r="V316" s="291" t="n">
        <f aca="false">D316</f>
        <v>0</v>
      </c>
      <c r="W316" s="292" t="n">
        <f aca="false">E316</f>
        <v>0</v>
      </c>
      <c r="X316" s="293" t="n">
        <f aca="false">H316</f>
        <v>0</v>
      </c>
      <c r="Y316" s="293" t="n">
        <f aca="false">I316</f>
        <v>0</v>
      </c>
      <c r="Z316" s="292" t="n">
        <f aca="false">J316</f>
        <v>0</v>
      </c>
      <c r="AA316" s="293" t="n">
        <f aca="false">M316</f>
        <v>0</v>
      </c>
      <c r="AB316" s="293" t="n">
        <f aca="false">N316</f>
        <v>0</v>
      </c>
      <c r="AC316" s="292" t="n">
        <f aca="false">O316</f>
        <v>0</v>
      </c>
      <c r="AD316" s="293" t="n">
        <f aca="false">R316</f>
        <v>0</v>
      </c>
      <c r="AE316" s="293" t="n">
        <f aca="false">S316</f>
        <v>0</v>
      </c>
    </row>
    <row r="317" customFormat="false" ht="26.1" hidden="false" customHeight="true" outlineLevel="0" collapsed="false">
      <c r="A317" s="56" t="s">
        <v>155</v>
      </c>
      <c r="B317" s="294" t="s">
        <v>169</v>
      </c>
      <c r="C317" s="286" t="n">
        <v>41826</v>
      </c>
      <c r="D317" s="287" t="n">
        <f aca="false">FERMETURES!E319</f>
        <v>0</v>
      </c>
      <c r="E317" s="288"/>
      <c r="F317" s="289"/>
      <c r="G317" s="290"/>
      <c r="H317" s="36"/>
      <c r="I317" s="36"/>
      <c r="J317" s="288"/>
      <c r="K317" s="289"/>
      <c r="L317" s="290"/>
      <c r="M317" s="36"/>
      <c r="N317" s="36"/>
      <c r="O317" s="288"/>
      <c r="P317" s="289"/>
      <c r="Q317" s="290"/>
      <c r="R317" s="36"/>
      <c r="S317" s="36"/>
      <c r="U317" s="286" t="n">
        <f aca="false">C317</f>
        <v>41826</v>
      </c>
      <c r="V317" s="291" t="n">
        <f aca="false">D317</f>
        <v>0</v>
      </c>
      <c r="W317" s="292" t="n">
        <f aca="false">E317</f>
        <v>0</v>
      </c>
      <c r="X317" s="293" t="n">
        <f aca="false">H317</f>
        <v>0</v>
      </c>
      <c r="Y317" s="293" t="n">
        <f aca="false">I317</f>
        <v>0</v>
      </c>
      <c r="Z317" s="292" t="n">
        <f aca="false">J317</f>
        <v>0</v>
      </c>
      <c r="AA317" s="293" t="n">
        <f aca="false">M317</f>
        <v>0</v>
      </c>
      <c r="AB317" s="293" t="n">
        <f aca="false">N317</f>
        <v>0</v>
      </c>
      <c r="AC317" s="292" t="n">
        <f aca="false">O317</f>
        <v>0</v>
      </c>
      <c r="AD317" s="293" t="n">
        <f aca="false">R317</f>
        <v>0</v>
      </c>
      <c r="AE317" s="293" t="n">
        <f aca="false">S317</f>
        <v>0</v>
      </c>
    </row>
    <row r="318" customFormat="false" ht="26.1" hidden="false" customHeight="true" outlineLevel="0" collapsed="false">
      <c r="A318" s="56" t="s">
        <v>155</v>
      </c>
      <c r="B318" s="294" t="s">
        <v>170</v>
      </c>
      <c r="C318" s="286" t="n">
        <v>41827</v>
      </c>
      <c r="D318" s="287" t="n">
        <f aca="false">FERMETURES!E320</f>
        <v>0</v>
      </c>
      <c r="E318" s="288"/>
      <c r="F318" s="289"/>
      <c r="G318" s="290"/>
      <c r="H318" s="36"/>
      <c r="I318" s="36"/>
      <c r="J318" s="288"/>
      <c r="K318" s="289"/>
      <c r="L318" s="290"/>
      <c r="M318" s="36"/>
      <c r="N318" s="36"/>
      <c r="O318" s="288"/>
      <c r="P318" s="289"/>
      <c r="Q318" s="290"/>
      <c r="R318" s="36"/>
      <c r="S318" s="36"/>
      <c r="U318" s="286" t="n">
        <f aca="false">C318</f>
        <v>41827</v>
      </c>
      <c r="V318" s="291" t="n">
        <f aca="false">D318</f>
        <v>0</v>
      </c>
      <c r="W318" s="292" t="n">
        <f aca="false">E318</f>
        <v>0</v>
      </c>
      <c r="X318" s="293" t="n">
        <f aca="false">H318</f>
        <v>0</v>
      </c>
      <c r="Y318" s="293" t="n">
        <f aca="false">I318</f>
        <v>0</v>
      </c>
      <c r="Z318" s="292" t="n">
        <f aca="false">J318</f>
        <v>0</v>
      </c>
      <c r="AA318" s="293" t="n">
        <f aca="false">M318</f>
        <v>0</v>
      </c>
      <c r="AB318" s="293" t="n">
        <f aca="false">N318</f>
        <v>0</v>
      </c>
      <c r="AC318" s="292" t="n">
        <f aca="false">O318</f>
        <v>0</v>
      </c>
      <c r="AD318" s="293" t="n">
        <f aca="false">R318</f>
        <v>0</v>
      </c>
      <c r="AE318" s="293" t="n">
        <f aca="false">S318</f>
        <v>0</v>
      </c>
    </row>
    <row r="319" customFormat="false" ht="26.1" hidden="false" customHeight="true" outlineLevel="0" collapsed="false">
      <c r="A319" s="56" t="s">
        <v>155</v>
      </c>
      <c r="B319" s="294" t="s">
        <v>171</v>
      </c>
      <c r="C319" s="286" t="n">
        <v>41828</v>
      </c>
      <c r="D319" s="287" t="n">
        <f aca="false">FERMETURES!E321</f>
        <v>0</v>
      </c>
      <c r="E319" s="288"/>
      <c r="F319" s="289"/>
      <c r="G319" s="290"/>
      <c r="H319" s="36"/>
      <c r="I319" s="36"/>
      <c r="J319" s="288"/>
      <c r="K319" s="289"/>
      <c r="L319" s="290"/>
      <c r="M319" s="36"/>
      <c r="N319" s="36"/>
      <c r="O319" s="288"/>
      <c r="P319" s="289"/>
      <c r="Q319" s="290"/>
      <c r="R319" s="36"/>
      <c r="S319" s="36"/>
      <c r="U319" s="286" t="n">
        <f aca="false">C319</f>
        <v>41828</v>
      </c>
      <c r="V319" s="291" t="n">
        <f aca="false">D319</f>
        <v>0</v>
      </c>
      <c r="W319" s="292" t="n">
        <f aca="false">E319</f>
        <v>0</v>
      </c>
      <c r="X319" s="293" t="n">
        <f aca="false">H319</f>
        <v>0</v>
      </c>
      <c r="Y319" s="293" t="n">
        <f aca="false">I319</f>
        <v>0</v>
      </c>
      <c r="Z319" s="292" t="n">
        <f aca="false">J319</f>
        <v>0</v>
      </c>
      <c r="AA319" s="293" t="n">
        <f aca="false">M319</f>
        <v>0</v>
      </c>
      <c r="AB319" s="293" t="n">
        <f aca="false">N319</f>
        <v>0</v>
      </c>
      <c r="AC319" s="292" t="n">
        <f aca="false">O319</f>
        <v>0</v>
      </c>
      <c r="AD319" s="293" t="n">
        <f aca="false">R319</f>
        <v>0</v>
      </c>
      <c r="AE319" s="293" t="n">
        <f aca="false">S319</f>
        <v>0</v>
      </c>
    </row>
    <row r="320" customFormat="false" ht="26.1" hidden="false" customHeight="true" outlineLevel="0" collapsed="false">
      <c r="A320" s="56" t="s">
        <v>155</v>
      </c>
      <c r="B320" s="294" t="s">
        <v>172</v>
      </c>
      <c r="C320" s="286" t="n">
        <v>41829</v>
      </c>
      <c r="D320" s="287" t="n">
        <f aca="false">FERMETURES!E322</f>
        <v>0</v>
      </c>
      <c r="E320" s="288"/>
      <c r="F320" s="289"/>
      <c r="G320" s="290"/>
      <c r="H320" s="36"/>
      <c r="I320" s="36"/>
      <c r="J320" s="288"/>
      <c r="K320" s="289"/>
      <c r="L320" s="290"/>
      <c r="M320" s="36"/>
      <c r="N320" s="36"/>
      <c r="O320" s="288"/>
      <c r="P320" s="289"/>
      <c r="Q320" s="290"/>
      <c r="R320" s="36"/>
      <c r="S320" s="36"/>
      <c r="U320" s="286" t="n">
        <f aca="false">C320</f>
        <v>41829</v>
      </c>
      <c r="V320" s="291" t="n">
        <f aca="false">D320</f>
        <v>0</v>
      </c>
      <c r="W320" s="292" t="n">
        <f aca="false">E320</f>
        <v>0</v>
      </c>
      <c r="X320" s="293" t="n">
        <f aca="false">H320</f>
        <v>0</v>
      </c>
      <c r="Y320" s="293" t="n">
        <f aca="false">I320</f>
        <v>0</v>
      </c>
      <c r="Z320" s="292" t="n">
        <f aca="false">J320</f>
        <v>0</v>
      </c>
      <c r="AA320" s="293" t="n">
        <f aca="false">M320</f>
        <v>0</v>
      </c>
      <c r="AB320" s="293" t="n">
        <f aca="false">N320</f>
        <v>0</v>
      </c>
      <c r="AC320" s="292" t="n">
        <f aca="false">O320</f>
        <v>0</v>
      </c>
      <c r="AD320" s="293" t="n">
        <f aca="false">R320</f>
        <v>0</v>
      </c>
      <c r="AE320" s="293" t="n">
        <f aca="false">S320</f>
        <v>0</v>
      </c>
    </row>
    <row r="321" customFormat="false" ht="26.1" hidden="false" customHeight="true" outlineLevel="0" collapsed="false">
      <c r="A321" s="56" t="s">
        <v>155</v>
      </c>
      <c r="B321" s="294" t="s">
        <v>173</v>
      </c>
      <c r="C321" s="286" t="n">
        <v>41830</v>
      </c>
      <c r="D321" s="287" t="n">
        <f aca="false">FERMETURES!E323</f>
        <v>0</v>
      </c>
      <c r="E321" s="288"/>
      <c r="F321" s="289"/>
      <c r="G321" s="290"/>
      <c r="H321" s="36"/>
      <c r="I321" s="36"/>
      <c r="J321" s="288"/>
      <c r="K321" s="289"/>
      <c r="L321" s="290"/>
      <c r="M321" s="36"/>
      <c r="N321" s="36"/>
      <c r="O321" s="288"/>
      <c r="P321" s="289"/>
      <c r="Q321" s="290"/>
      <c r="R321" s="36"/>
      <c r="S321" s="36"/>
      <c r="U321" s="286" t="n">
        <f aca="false">C321</f>
        <v>41830</v>
      </c>
      <c r="V321" s="291" t="n">
        <f aca="false">D321</f>
        <v>0</v>
      </c>
      <c r="W321" s="292" t="n">
        <f aca="false">E321</f>
        <v>0</v>
      </c>
      <c r="X321" s="293" t="n">
        <f aca="false">H321</f>
        <v>0</v>
      </c>
      <c r="Y321" s="293" t="n">
        <f aca="false">I321</f>
        <v>0</v>
      </c>
      <c r="Z321" s="292" t="n">
        <f aca="false">J321</f>
        <v>0</v>
      </c>
      <c r="AA321" s="293" t="n">
        <f aca="false">M321</f>
        <v>0</v>
      </c>
      <c r="AB321" s="293" t="n">
        <f aca="false">N321</f>
        <v>0</v>
      </c>
      <c r="AC321" s="292" t="n">
        <f aca="false">O321</f>
        <v>0</v>
      </c>
      <c r="AD321" s="293" t="n">
        <f aca="false">R321</f>
        <v>0</v>
      </c>
      <c r="AE321" s="293" t="n">
        <f aca="false">S321</f>
        <v>0</v>
      </c>
    </row>
    <row r="322" customFormat="false" ht="26.1" hidden="false" customHeight="true" outlineLevel="0" collapsed="false">
      <c r="A322" s="56" t="s">
        <v>155</v>
      </c>
      <c r="B322" s="294" t="s">
        <v>174</v>
      </c>
      <c r="C322" s="286" t="n">
        <v>41831</v>
      </c>
      <c r="D322" s="287" t="n">
        <f aca="false">FERMETURES!E324</f>
        <v>0</v>
      </c>
      <c r="E322" s="288"/>
      <c r="F322" s="289"/>
      <c r="G322" s="290"/>
      <c r="H322" s="36"/>
      <c r="I322" s="36"/>
      <c r="J322" s="288"/>
      <c r="K322" s="289"/>
      <c r="L322" s="290"/>
      <c r="M322" s="36"/>
      <c r="N322" s="36"/>
      <c r="O322" s="288"/>
      <c r="P322" s="289"/>
      <c r="Q322" s="290"/>
      <c r="R322" s="36"/>
      <c r="S322" s="36"/>
      <c r="U322" s="286" t="n">
        <f aca="false">C322</f>
        <v>41831</v>
      </c>
      <c r="V322" s="291" t="n">
        <f aca="false">D322</f>
        <v>0</v>
      </c>
      <c r="W322" s="292" t="n">
        <f aca="false">E322</f>
        <v>0</v>
      </c>
      <c r="X322" s="293" t="n">
        <f aca="false">H322</f>
        <v>0</v>
      </c>
      <c r="Y322" s="293" t="n">
        <f aca="false">I322</f>
        <v>0</v>
      </c>
      <c r="Z322" s="292" t="n">
        <f aca="false">J322</f>
        <v>0</v>
      </c>
      <c r="AA322" s="293" t="n">
        <f aca="false">M322</f>
        <v>0</v>
      </c>
      <c r="AB322" s="293" t="n">
        <f aca="false">N322</f>
        <v>0</v>
      </c>
      <c r="AC322" s="292" t="n">
        <f aca="false">O322</f>
        <v>0</v>
      </c>
      <c r="AD322" s="293" t="n">
        <f aca="false">R322</f>
        <v>0</v>
      </c>
      <c r="AE322" s="293" t="n">
        <f aca="false">S322</f>
        <v>0</v>
      </c>
    </row>
    <row r="323" customFormat="false" ht="26.1" hidden="false" customHeight="true" outlineLevel="0" collapsed="false">
      <c r="A323" s="63" t="s">
        <v>157</v>
      </c>
      <c r="B323" s="294" t="s">
        <v>175</v>
      </c>
      <c r="C323" s="286" t="n">
        <v>41832</v>
      </c>
      <c r="D323" s="287" t="n">
        <f aca="false">FERMETURES!E325</f>
        <v>0</v>
      </c>
      <c r="E323" s="288"/>
      <c r="F323" s="289"/>
      <c r="G323" s="290"/>
      <c r="H323" s="36"/>
      <c r="I323" s="36"/>
      <c r="J323" s="288"/>
      <c r="K323" s="289"/>
      <c r="L323" s="290"/>
      <c r="M323" s="36"/>
      <c r="N323" s="36"/>
      <c r="O323" s="288"/>
      <c r="P323" s="289"/>
      <c r="Q323" s="290"/>
      <c r="R323" s="36"/>
      <c r="S323" s="36"/>
      <c r="U323" s="286" t="n">
        <f aca="false">C323</f>
        <v>41832</v>
      </c>
      <c r="V323" s="291" t="n">
        <f aca="false">D323</f>
        <v>0</v>
      </c>
      <c r="W323" s="292" t="n">
        <f aca="false">E323</f>
        <v>0</v>
      </c>
      <c r="X323" s="293" t="n">
        <f aca="false">H323</f>
        <v>0</v>
      </c>
      <c r="Y323" s="293" t="n">
        <f aca="false">I323</f>
        <v>0</v>
      </c>
      <c r="Z323" s="292" t="n">
        <f aca="false">J323</f>
        <v>0</v>
      </c>
      <c r="AA323" s="293" t="n">
        <f aca="false">M323</f>
        <v>0</v>
      </c>
      <c r="AB323" s="293" t="n">
        <f aca="false">N323</f>
        <v>0</v>
      </c>
      <c r="AC323" s="292" t="n">
        <f aca="false">O323</f>
        <v>0</v>
      </c>
      <c r="AD323" s="293" t="n">
        <f aca="false">R323</f>
        <v>0</v>
      </c>
      <c r="AE323" s="293" t="n">
        <f aca="false">S323</f>
        <v>0</v>
      </c>
    </row>
    <row r="324" customFormat="false" ht="26.1" hidden="false" customHeight="true" outlineLevel="0" collapsed="false">
      <c r="A324" s="63" t="s">
        <v>157</v>
      </c>
      <c r="B324" s="294" t="s">
        <v>169</v>
      </c>
      <c r="C324" s="286" t="n">
        <v>41833</v>
      </c>
      <c r="D324" s="287" t="n">
        <f aca="false">FERMETURES!E326</f>
        <v>0</v>
      </c>
      <c r="E324" s="288"/>
      <c r="F324" s="289"/>
      <c r="G324" s="290"/>
      <c r="H324" s="36"/>
      <c r="I324" s="36"/>
      <c r="J324" s="288"/>
      <c r="K324" s="289"/>
      <c r="L324" s="290"/>
      <c r="M324" s="36"/>
      <c r="N324" s="36"/>
      <c r="O324" s="288"/>
      <c r="P324" s="289"/>
      <c r="Q324" s="290"/>
      <c r="R324" s="36"/>
      <c r="S324" s="36"/>
      <c r="U324" s="286" t="n">
        <f aca="false">C324</f>
        <v>41833</v>
      </c>
      <c r="V324" s="291" t="n">
        <f aca="false">D324</f>
        <v>0</v>
      </c>
      <c r="W324" s="292" t="n">
        <f aca="false">E324</f>
        <v>0</v>
      </c>
      <c r="X324" s="293" t="n">
        <f aca="false">H324</f>
        <v>0</v>
      </c>
      <c r="Y324" s="293" t="n">
        <f aca="false">I324</f>
        <v>0</v>
      </c>
      <c r="Z324" s="292" t="n">
        <f aca="false">J324</f>
        <v>0</v>
      </c>
      <c r="AA324" s="293" t="n">
        <f aca="false">M324</f>
        <v>0</v>
      </c>
      <c r="AB324" s="293" t="n">
        <f aca="false">N324</f>
        <v>0</v>
      </c>
      <c r="AC324" s="292" t="n">
        <f aca="false">O324</f>
        <v>0</v>
      </c>
      <c r="AD324" s="293" t="n">
        <f aca="false">R324</f>
        <v>0</v>
      </c>
      <c r="AE324" s="293" t="n">
        <f aca="false">S324</f>
        <v>0</v>
      </c>
    </row>
    <row r="325" customFormat="false" ht="26.1" hidden="false" customHeight="true" outlineLevel="0" collapsed="false">
      <c r="A325" s="167" t="s">
        <v>161</v>
      </c>
      <c r="B325" s="294" t="s">
        <v>170</v>
      </c>
      <c r="C325" s="286" t="n">
        <v>41834</v>
      </c>
      <c r="D325" s="287" t="str">
        <f aca="false">FERMETURES!E327</f>
        <v>JF</v>
      </c>
      <c r="E325" s="288"/>
      <c r="F325" s="289"/>
      <c r="G325" s="290"/>
      <c r="H325" s="36"/>
      <c r="I325" s="36"/>
      <c r="J325" s="288"/>
      <c r="K325" s="289"/>
      <c r="L325" s="290"/>
      <c r="M325" s="36"/>
      <c r="N325" s="36"/>
      <c r="O325" s="288"/>
      <c r="P325" s="289"/>
      <c r="Q325" s="290"/>
      <c r="R325" s="36"/>
      <c r="S325" s="36"/>
      <c r="U325" s="286" t="n">
        <f aca="false">C325</f>
        <v>41834</v>
      </c>
      <c r="V325" s="291" t="str">
        <f aca="false">D325</f>
        <v>JF</v>
      </c>
      <c r="W325" s="292" t="n">
        <f aca="false">E325</f>
        <v>0</v>
      </c>
      <c r="X325" s="293" t="n">
        <f aca="false">H325</f>
        <v>0</v>
      </c>
      <c r="Y325" s="293" t="n">
        <f aca="false">I325</f>
        <v>0</v>
      </c>
      <c r="Z325" s="292" t="n">
        <f aca="false">J325</f>
        <v>0</v>
      </c>
      <c r="AA325" s="293" t="n">
        <f aca="false">M325</f>
        <v>0</v>
      </c>
      <c r="AB325" s="293" t="n">
        <f aca="false">N325</f>
        <v>0</v>
      </c>
      <c r="AC325" s="292" t="n">
        <f aca="false">O325</f>
        <v>0</v>
      </c>
      <c r="AD325" s="293" t="n">
        <f aca="false">R325</f>
        <v>0</v>
      </c>
      <c r="AE325" s="293" t="n">
        <f aca="false">S325</f>
        <v>0</v>
      </c>
    </row>
    <row r="326" customFormat="false" ht="26.1" hidden="false" customHeight="true" outlineLevel="0" collapsed="false">
      <c r="A326" s="63" t="s">
        <v>157</v>
      </c>
      <c r="B326" s="294" t="s">
        <v>171</v>
      </c>
      <c r="C326" s="286" t="n">
        <v>41835</v>
      </c>
      <c r="D326" s="287" t="n">
        <f aca="false">FERMETURES!E328</f>
        <v>0</v>
      </c>
      <c r="E326" s="288"/>
      <c r="F326" s="289"/>
      <c r="G326" s="290"/>
      <c r="H326" s="36"/>
      <c r="I326" s="36"/>
      <c r="J326" s="288"/>
      <c r="K326" s="289"/>
      <c r="L326" s="290"/>
      <c r="M326" s="36"/>
      <c r="N326" s="36"/>
      <c r="O326" s="288"/>
      <c r="P326" s="289"/>
      <c r="Q326" s="290"/>
      <c r="R326" s="36"/>
      <c r="S326" s="36"/>
      <c r="U326" s="286" t="n">
        <f aca="false">C326</f>
        <v>41835</v>
      </c>
      <c r="V326" s="291" t="n">
        <f aca="false">D326</f>
        <v>0</v>
      </c>
      <c r="W326" s="292" t="n">
        <f aca="false">E326</f>
        <v>0</v>
      </c>
      <c r="X326" s="293" t="n">
        <f aca="false">H326</f>
        <v>0</v>
      </c>
      <c r="Y326" s="293" t="n">
        <f aca="false">I326</f>
        <v>0</v>
      </c>
      <c r="Z326" s="292" t="n">
        <f aca="false">J326</f>
        <v>0</v>
      </c>
      <c r="AA326" s="293" t="n">
        <f aca="false">M326</f>
        <v>0</v>
      </c>
      <c r="AB326" s="293" t="n">
        <f aca="false">N326</f>
        <v>0</v>
      </c>
      <c r="AC326" s="292" t="n">
        <f aca="false">O326</f>
        <v>0</v>
      </c>
      <c r="AD326" s="293" t="n">
        <f aca="false">R326</f>
        <v>0</v>
      </c>
      <c r="AE326" s="293" t="n">
        <f aca="false">S326</f>
        <v>0</v>
      </c>
    </row>
    <row r="327" customFormat="false" ht="26.1" hidden="false" customHeight="true" outlineLevel="0" collapsed="false">
      <c r="A327" s="63" t="s">
        <v>157</v>
      </c>
      <c r="B327" s="294" t="s">
        <v>172</v>
      </c>
      <c r="C327" s="286" t="n">
        <v>41836</v>
      </c>
      <c r="D327" s="287" t="n">
        <f aca="false">FERMETURES!E329</f>
        <v>0</v>
      </c>
      <c r="E327" s="288"/>
      <c r="F327" s="289"/>
      <c r="G327" s="290"/>
      <c r="H327" s="36"/>
      <c r="I327" s="36"/>
      <c r="J327" s="288"/>
      <c r="K327" s="289"/>
      <c r="L327" s="290"/>
      <c r="M327" s="36"/>
      <c r="N327" s="36"/>
      <c r="O327" s="288"/>
      <c r="P327" s="289"/>
      <c r="Q327" s="290"/>
      <c r="R327" s="36"/>
      <c r="S327" s="36"/>
      <c r="U327" s="286" t="n">
        <f aca="false">C327</f>
        <v>41836</v>
      </c>
      <c r="V327" s="291" t="n">
        <f aca="false">D327</f>
        <v>0</v>
      </c>
      <c r="W327" s="292" t="n">
        <f aca="false">E327</f>
        <v>0</v>
      </c>
      <c r="X327" s="293" t="n">
        <f aca="false">H327</f>
        <v>0</v>
      </c>
      <c r="Y327" s="293" t="n">
        <f aca="false">I327</f>
        <v>0</v>
      </c>
      <c r="Z327" s="292" t="n">
        <f aca="false">J327</f>
        <v>0</v>
      </c>
      <c r="AA327" s="293" t="n">
        <f aca="false">M327</f>
        <v>0</v>
      </c>
      <c r="AB327" s="293" t="n">
        <f aca="false">N327</f>
        <v>0</v>
      </c>
      <c r="AC327" s="292" t="n">
        <f aca="false">O327</f>
        <v>0</v>
      </c>
      <c r="AD327" s="293" t="n">
        <f aca="false">R327</f>
        <v>0</v>
      </c>
      <c r="AE327" s="293" t="n">
        <f aca="false">S327</f>
        <v>0</v>
      </c>
    </row>
    <row r="328" customFormat="false" ht="26.1" hidden="false" customHeight="true" outlineLevel="0" collapsed="false">
      <c r="A328" s="63" t="s">
        <v>157</v>
      </c>
      <c r="B328" s="294" t="s">
        <v>173</v>
      </c>
      <c r="C328" s="286" t="n">
        <v>41837</v>
      </c>
      <c r="D328" s="287" t="n">
        <f aca="false">FERMETURES!E330</f>
        <v>0</v>
      </c>
      <c r="E328" s="288"/>
      <c r="F328" s="289"/>
      <c r="G328" s="290"/>
      <c r="H328" s="36"/>
      <c r="I328" s="36"/>
      <c r="J328" s="288"/>
      <c r="K328" s="289"/>
      <c r="L328" s="290"/>
      <c r="M328" s="36"/>
      <c r="N328" s="36"/>
      <c r="O328" s="288"/>
      <c r="P328" s="289"/>
      <c r="Q328" s="290"/>
      <c r="R328" s="36"/>
      <c r="S328" s="36"/>
      <c r="U328" s="286" t="n">
        <f aca="false">C328</f>
        <v>41837</v>
      </c>
      <c r="V328" s="291" t="n">
        <f aca="false">D328</f>
        <v>0</v>
      </c>
      <c r="W328" s="292" t="n">
        <f aca="false">E328</f>
        <v>0</v>
      </c>
      <c r="X328" s="293" t="n">
        <f aca="false">H328</f>
        <v>0</v>
      </c>
      <c r="Y328" s="293" t="n">
        <f aca="false">I328</f>
        <v>0</v>
      </c>
      <c r="Z328" s="292" t="n">
        <f aca="false">J328</f>
        <v>0</v>
      </c>
      <c r="AA328" s="293" t="n">
        <f aca="false">M328</f>
        <v>0</v>
      </c>
      <c r="AB328" s="293" t="n">
        <f aca="false">N328</f>
        <v>0</v>
      </c>
      <c r="AC328" s="292" t="n">
        <f aca="false">O328</f>
        <v>0</v>
      </c>
      <c r="AD328" s="293" t="n">
        <f aca="false">R328</f>
        <v>0</v>
      </c>
      <c r="AE328" s="293" t="n">
        <f aca="false">S328</f>
        <v>0</v>
      </c>
    </row>
    <row r="329" customFormat="false" ht="26.1" hidden="false" customHeight="true" outlineLevel="0" collapsed="false">
      <c r="A329" s="63" t="s">
        <v>157</v>
      </c>
      <c r="B329" s="294" t="s">
        <v>174</v>
      </c>
      <c r="C329" s="286" t="n">
        <v>41838</v>
      </c>
      <c r="D329" s="287" t="n">
        <f aca="false">FERMETURES!E331</f>
        <v>0</v>
      </c>
      <c r="E329" s="288"/>
      <c r="F329" s="289"/>
      <c r="G329" s="290"/>
      <c r="H329" s="36"/>
      <c r="I329" s="36"/>
      <c r="J329" s="288"/>
      <c r="K329" s="289"/>
      <c r="L329" s="290"/>
      <c r="M329" s="36"/>
      <c r="N329" s="36"/>
      <c r="O329" s="288"/>
      <c r="P329" s="289"/>
      <c r="Q329" s="290"/>
      <c r="R329" s="36"/>
      <c r="S329" s="36"/>
      <c r="U329" s="286" t="n">
        <f aca="false">C329</f>
        <v>41838</v>
      </c>
      <c r="V329" s="291" t="n">
        <f aca="false">D329</f>
        <v>0</v>
      </c>
      <c r="W329" s="292" t="n">
        <f aca="false">E329</f>
        <v>0</v>
      </c>
      <c r="X329" s="293" t="n">
        <f aca="false">H329</f>
        <v>0</v>
      </c>
      <c r="Y329" s="293" t="n">
        <f aca="false">I329</f>
        <v>0</v>
      </c>
      <c r="Z329" s="292" t="n">
        <f aca="false">J329</f>
        <v>0</v>
      </c>
      <c r="AA329" s="293" t="n">
        <f aca="false">M329</f>
        <v>0</v>
      </c>
      <c r="AB329" s="293" t="n">
        <f aca="false">N329</f>
        <v>0</v>
      </c>
      <c r="AC329" s="292" t="n">
        <f aca="false">O329</f>
        <v>0</v>
      </c>
      <c r="AD329" s="293" t="n">
        <f aca="false">R329</f>
        <v>0</v>
      </c>
      <c r="AE329" s="293" t="n">
        <f aca="false">S329</f>
        <v>0</v>
      </c>
    </row>
    <row r="330" customFormat="false" ht="26.1" hidden="false" customHeight="true" outlineLevel="0" collapsed="false">
      <c r="A330" s="63" t="s">
        <v>157</v>
      </c>
      <c r="B330" s="294" t="s">
        <v>175</v>
      </c>
      <c r="C330" s="286" t="n">
        <v>41839</v>
      </c>
      <c r="D330" s="287" t="n">
        <f aca="false">FERMETURES!E332</f>
        <v>0</v>
      </c>
      <c r="E330" s="288"/>
      <c r="F330" s="289"/>
      <c r="G330" s="290"/>
      <c r="H330" s="36"/>
      <c r="I330" s="36"/>
      <c r="J330" s="288"/>
      <c r="K330" s="289"/>
      <c r="L330" s="290"/>
      <c r="M330" s="36"/>
      <c r="N330" s="36"/>
      <c r="O330" s="288"/>
      <c r="P330" s="289"/>
      <c r="Q330" s="290"/>
      <c r="R330" s="36"/>
      <c r="S330" s="36"/>
      <c r="U330" s="286" t="n">
        <f aca="false">C330</f>
        <v>41839</v>
      </c>
      <c r="V330" s="291" t="n">
        <f aca="false">D330</f>
        <v>0</v>
      </c>
      <c r="W330" s="292" t="n">
        <f aca="false">E330</f>
        <v>0</v>
      </c>
      <c r="X330" s="293" t="n">
        <f aca="false">H330</f>
        <v>0</v>
      </c>
      <c r="Y330" s="293" t="n">
        <f aca="false">I330</f>
        <v>0</v>
      </c>
      <c r="Z330" s="292" t="n">
        <f aca="false">J330</f>
        <v>0</v>
      </c>
      <c r="AA330" s="293" t="n">
        <f aca="false">M330</f>
        <v>0</v>
      </c>
      <c r="AB330" s="293" t="n">
        <f aca="false">N330</f>
        <v>0</v>
      </c>
      <c r="AC330" s="292" t="n">
        <f aca="false">O330</f>
        <v>0</v>
      </c>
      <c r="AD330" s="293" t="n">
        <f aca="false">R330</f>
        <v>0</v>
      </c>
      <c r="AE330" s="293" t="n">
        <f aca="false">S330</f>
        <v>0</v>
      </c>
    </row>
    <row r="331" customFormat="false" ht="26.1" hidden="false" customHeight="true" outlineLevel="0" collapsed="false">
      <c r="A331" s="63" t="s">
        <v>157</v>
      </c>
      <c r="B331" s="294" t="s">
        <v>169</v>
      </c>
      <c r="C331" s="286" t="n">
        <v>41840</v>
      </c>
      <c r="D331" s="287" t="n">
        <f aca="false">FERMETURES!E333</f>
        <v>0</v>
      </c>
      <c r="E331" s="288"/>
      <c r="F331" s="289"/>
      <c r="G331" s="290"/>
      <c r="H331" s="36"/>
      <c r="I331" s="36"/>
      <c r="J331" s="288"/>
      <c r="K331" s="289"/>
      <c r="L331" s="290"/>
      <c r="M331" s="36"/>
      <c r="N331" s="36"/>
      <c r="O331" s="288"/>
      <c r="P331" s="289"/>
      <c r="Q331" s="290"/>
      <c r="R331" s="36"/>
      <c r="S331" s="36"/>
      <c r="U331" s="286" t="n">
        <f aca="false">C331</f>
        <v>41840</v>
      </c>
      <c r="V331" s="291" t="n">
        <f aca="false">D331</f>
        <v>0</v>
      </c>
      <c r="W331" s="292" t="n">
        <f aca="false">E331</f>
        <v>0</v>
      </c>
      <c r="X331" s="293" t="n">
        <f aca="false">H331</f>
        <v>0</v>
      </c>
      <c r="Y331" s="293" t="n">
        <f aca="false">I331</f>
        <v>0</v>
      </c>
      <c r="Z331" s="292" t="n">
        <f aca="false">J331</f>
        <v>0</v>
      </c>
      <c r="AA331" s="293" t="n">
        <f aca="false">M331</f>
        <v>0</v>
      </c>
      <c r="AB331" s="293" t="n">
        <f aca="false">N331</f>
        <v>0</v>
      </c>
      <c r="AC331" s="292" t="n">
        <f aca="false">O331</f>
        <v>0</v>
      </c>
      <c r="AD331" s="293" t="n">
        <f aca="false">R331</f>
        <v>0</v>
      </c>
      <c r="AE331" s="293" t="n">
        <f aca="false">S331</f>
        <v>0</v>
      </c>
    </row>
    <row r="332" customFormat="false" ht="26.1" hidden="false" customHeight="true" outlineLevel="0" collapsed="false">
      <c r="A332" s="63" t="s">
        <v>157</v>
      </c>
      <c r="B332" s="294" t="s">
        <v>170</v>
      </c>
      <c r="C332" s="286" t="n">
        <v>41841</v>
      </c>
      <c r="D332" s="287" t="n">
        <f aca="false">FERMETURES!E334</f>
        <v>0</v>
      </c>
      <c r="E332" s="288"/>
      <c r="F332" s="289"/>
      <c r="G332" s="290"/>
      <c r="H332" s="36"/>
      <c r="I332" s="36"/>
      <c r="J332" s="288"/>
      <c r="K332" s="289"/>
      <c r="L332" s="290"/>
      <c r="M332" s="36"/>
      <c r="N332" s="36"/>
      <c r="O332" s="288"/>
      <c r="P332" s="289"/>
      <c r="Q332" s="290"/>
      <c r="R332" s="36"/>
      <c r="S332" s="36"/>
      <c r="U332" s="286" t="n">
        <f aca="false">C332</f>
        <v>41841</v>
      </c>
      <c r="V332" s="291" t="n">
        <f aca="false">D332</f>
        <v>0</v>
      </c>
      <c r="W332" s="292" t="n">
        <f aca="false">E332</f>
        <v>0</v>
      </c>
      <c r="X332" s="293" t="n">
        <f aca="false">H332</f>
        <v>0</v>
      </c>
      <c r="Y332" s="293" t="n">
        <f aca="false">I332</f>
        <v>0</v>
      </c>
      <c r="Z332" s="292" t="n">
        <f aca="false">J332</f>
        <v>0</v>
      </c>
      <c r="AA332" s="293" t="n">
        <f aca="false">M332</f>
        <v>0</v>
      </c>
      <c r="AB332" s="293" t="n">
        <f aca="false">N332</f>
        <v>0</v>
      </c>
      <c r="AC332" s="292" t="n">
        <f aca="false">O332</f>
        <v>0</v>
      </c>
      <c r="AD332" s="293" t="n">
        <f aca="false">R332</f>
        <v>0</v>
      </c>
      <c r="AE332" s="293" t="n">
        <f aca="false">S332</f>
        <v>0</v>
      </c>
    </row>
    <row r="333" customFormat="false" ht="26.1" hidden="false" customHeight="true" outlineLevel="0" collapsed="false">
      <c r="A333" s="63" t="s">
        <v>157</v>
      </c>
      <c r="B333" s="294" t="s">
        <v>171</v>
      </c>
      <c r="C333" s="286" t="n">
        <v>41842</v>
      </c>
      <c r="D333" s="287" t="n">
        <f aca="false">FERMETURES!E335</f>
        <v>0</v>
      </c>
      <c r="E333" s="288"/>
      <c r="F333" s="289"/>
      <c r="G333" s="290"/>
      <c r="H333" s="36"/>
      <c r="I333" s="36"/>
      <c r="J333" s="288"/>
      <c r="K333" s="289"/>
      <c r="L333" s="290"/>
      <c r="M333" s="36"/>
      <c r="N333" s="36"/>
      <c r="O333" s="288"/>
      <c r="P333" s="289"/>
      <c r="Q333" s="290"/>
      <c r="R333" s="36"/>
      <c r="S333" s="36"/>
      <c r="U333" s="286" t="n">
        <f aca="false">C333</f>
        <v>41842</v>
      </c>
      <c r="V333" s="291" t="n">
        <f aca="false">D333</f>
        <v>0</v>
      </c>
      <c r="W333" s="292" t="n">
        <f aca="false">E333</f>
        <v>0</v>
      </c>
      <c r="X333" s="293" t="n">
        <f aca="false">H333</f>
        <v>0</v>
      </c>
      <c r="Y333" s="293" t="n">
        <f aca="false">I333</f>
        <v>0</v>
      </c>
      <c r="Z333" s="292" t="n">
        <f aca="false">J333</f>
        <v>0</v>
      </c>
      <c r="AA333" s="293" t="n">
        <f aca="false">M333</f>
        <v>0</v>
      </c>
      <c r="AB333" s="293" t="n">
        <f aca="false">N333</f>
        <v>0</v>
      </c>
      <c r="AC333" s="292" t="n">
        <f aca="false">O333</f>
        <v>0</v>
      </c>
      <c r="AD333" s="293" t="n">
        <f aca="false">R333</f>
        <v>0</v>
      </c>
      <c r="AE333" s="293" t="n">
        <f aca="false">S333</f>
        <v>0</v>
      </c>
    </row>
    <row r="334" customFormat="false" ht="26.1" hidden="false" customHeight="true" outlineLevel="0" collapsed="false">
      <c r="A334" s="63" t="s">
        <v>157</v>
      </c>
      <c r="B334" s="294" t="s">
        <v>172</v>
      </c>
      <c r="C334" s="286" t="n">
        <v>41843</v>
      </c>
      <c r="D334" s="287" t="n">
        <f aca="false">FERMETURES!E336</f>
        <v>0</v>
      </c>
      <c r="E334" s="288"/>
      <c r="F334" s="289"/>
      <c r="G334" s="290"/>
      <c r="H334" s="36"/>
      <c r="I334" s="36"/>
      <c r="J334" s="288"/>
      <c r="K334" s="289"/>
      <c r="L334" s="290"/>
      <c r="M334" s="36"/>
      <c r="N334" s="36"/>
      <c r="O334" s="288"/>
      <c r="P334" s="289"/>
      <c r="Q334" s="290"/>
      <c r="R334" s="36"/>
      <c r="S334" s="36"/>
      <c r="U334" s="286" t="n">
        <f aca="false">C334</f>
        <v>41843</v>
      </c>
      <c r="V334" s="291" t="n">
        <f aca="false">D334</f>
        <v>0</v>
      </c>
      <c r="W334" s="292" t="n">
        <f aca="false">E334</f>
        <v>0</v>
      </c>
      <c r="X334" s="293" t="n">
        <f aca="false">H334</f>
        <v>0</v>
      </c>
      <c r="Y334" s="293" t="n">
        <f aca="false">I334</f>
        <v>0</v>
      </c>
      <c r="Z334" s="292" t="n">
        <f aca="false">J334</f>
        <v>0</v>
      </c>
      <c r="AA334" s="293" t="n">
        <f aca="false">M334</f>
        <v>0</v>
      </c>
      <c r="AB334" s="293" t="n">
        <f aca="false">N334</f>
        <v>0</v>
      </c>
      <c r="AC334" s="292" t="n">
        <f aca="false">O334</f>
        <v>0</v>
      </c>
      <c r="AD334" s="293" t="n">
        <f aca="false">R334</f>
        <v>0</v>
      </c>
      <c r="AE334" s="293" t="n">
        <f aca="false">S334</f>
        <v>0</v>
      </c>
    </row>
    <row r="335" customFormat="false" ht="26.1" hidden="false" customHeight="true" outlineLevel="0" collapsed="false">
      <c r="A335" s="63" t="s">
        <v>157</v>
      </c>
      <c r="B335" s="294" t="s">
        <v>173</v>
      </c>
      <c r="C335" s="286" t="n">
        <v>41844</v>
      </c>
      <c r="D335" s="287" t="n">
        <f aca="false">FERMETURES!E337</f>
        <v>0</v>
      </c>
      <c r="E335" s="288"/>
      <c r="F335" s="289"/>
      <c r="G335" s="290"/>
      <c r="H335" s="36"/>
      <c r="I335" s="36"/>
      <c r="J335" s="288"/>
      <c r="K335" s="289"/>
      <c r="L335" s="290"/>
      <c r="M335" s="36"/>
      <c r="N335" s="36"/>
      <c r="O335" s="288"/>
      <c r="P335" s="289"/>
      <c r="Q335" s="290"/>
      <c r="R335" s="36"/>
      <c r="S335" s="36"/>
      <c r="U335" s="286" t="n">
        <f aca="false">C335</f>
        <v>41844</v>
      </c>
      <c r="V335" s="291" t="n">
        <f aca="false">D335</f>
        <v>0</v>
      </c>
      <c r="W335" s="292" t="n">
        <f aca="false">E335</f>
        <v>0</v>
      </c>
      <c r="X335" s="293" t="n">
        <f aca="false">H335</f>
        <v>0</v>
      </c>
      <c r="Y335" s="293" t="n">
        <f aca="false">I335</f>
        <v>0</v>
      </c>
      <c r="Z335" s="292" t="n">
        <f aca="false">J335</f>
        <v>0</v>
      </c>
      <c r="AA335" s="293" t="n">
        <f aca="false">M335</f>
        <v>0</v>
      </c>
      <c r="AB335" s="293" t="n">
        <f aca="false">N335</f>
        <v>0</v>
      </c>
      <c r="AC335" s="292" t="n">
        <f aca="false">O335</f>
        <v>0</v>
      </c>
      <c r="AD335" s="293" t="n">
        <f aca="false">R335</f>
        <v>0</v>
      </c>
      <c r="AE335" s="293" t="n">
        <f aca="false">S335</f>
        <v>0</v>
      </c>
    </row>
    <row r="336" customFormat="false" ht="26.1" hidden="false" customHeight="true" outlineLevel="0" collapsed="false">
      <c r="A336" s="63" t="s">
        <v>157</v>
      </c>
      <c r="B336" s="294" t="s">
        <v>174</v>
      </c>
      <c r="C336" s="286" t="n">
        <v>41845</v>
      </c>
      <c r="D336" s="287" t="n">
        <f aca="false">FERMETURES!E338</f>
        <v>0</v>
      </c>
      <c r="E336" s="288"/>
      <c r="F336" s="289"/>
      <c r="G336" s="290"/>
      <c r="H336" s="36"/>
      <c r="I336" s="36"/>
      <c r="J336" s="288"/>
      <c r="K336" s="289"/>
      <c r="L336" s="290"/>
      <c r="M336" s="36"/>
      <c r="N336" s="36"/>
      <c r="O336" s="288"/>
      <c r="P336" s="289"/>
      <c r="Q336" s="290"/>
      <c r="R336" s="36"/>
      <c r="S336" s="36"/>
      <c r="U336" s="286" t="n">
        <f aca="false">C336</f>
        <v>41845</v>
      </c>
      <c r="V336" s="291" t="n">
        <f aca="false">D336</f>
        <v>0</v>
      </c>
      <c r="W336" s="292" t="n">
        <f aca="false">E336</f>
        <v>0</v>
      </c>
      <c r="X336" s="293" t="n">
        <f aca="false">H336</f>
        <v>0</v>
      </c>
      <c r="Y336" s="293" t="n">
        <f aca="false">I336</f>
        <v>0</v>
      </c>
      <c r="Z336" s="292" t="n">
        <f aca="false">J336</f>
        <v>0</v>
      </c>
      <c r="AA336" s="293" t="n">
        <f aca="false">M336</f>
        <v>0</v>
      </c>
      <c r="AB336" s="293" t="n">
        <f aca="false">N336</f>
        <v>0</v>
      </c>
      <c r="AC336" s="292" t="n">
        <f aca="false">O336</f>
        <v>0</v>
      </c>
      <c r="AD336" s="293" t="n">
        <f aca="false">R336</f>
        <v>0</v>
      </c>
      <c r="AE336" s="293" t="n">
        <f aca="false">S336</f>
        <v>0</v>
      </c>
    </row>
    <row r="337" customFormat="false" ht="26.1" hidden="false" customHeight="true" outlineLevel="0" collapsed="false">
      <c r="A337" s="63" t="s">
        <v>157</v>
      </c>
      <c r="B337" s="294" t="s">
        <v>175</v>
      </c>
      <c r="C337" s="286" t="n">
        <v>41846</v>
      </c>
      <c r="D337" s="287" t="n">
        <f aca="false">FERMETURES!E339</f>
        <v>0</v>
      </c>
      <c r="E337" s="288"/>
      <c r="F337" s="289"/>
      <c r="G337" s="290"/>
      <c r="H337" s="36"/>
      <c r="I337" s="36"/>
      <c r="J337" s="288"/>
      <c r="K337" s="289"/>
      <c r="L337" s="290"/>
      <c r="M337" s="36"/>
      <c r="N337" s="36"/>
      <c r="O337" s="288"/>
      <c r="P337" s="289"/>
      <c r="Q337" s="290"/>
      <c r="R337" s="36"/>
      <c r="S337" s="36"/>
      <c r="U337" s="286" t="n">
        <f aca="false">C337</f>
        <v>41846</v>
      </c>
      <c r="V337" s="291" t="n">
        <f aca="false">D337</f>
        <v>0</v>
      </c>
      <c r="W337" s="292" t="n">
        <f aca="false">E337</f>
        <v>0</v>
      </c>
      <c r="X337" s="293" t="n">
        <f aca="false">H337</f>
        <v>0</v>
      </c>
      <c r="Y337" s="293" t="n">
        <f aca="false">I337</f>
        <v>0</v>
      </c>
      <c r="Z337" s="292" t="n">
        <f aca="false">J337</f>
        <v>0</v>
      </c>
      <c r="AA337" s="293" t="n">
        <f aca="false">M337</f>
        <v>0</v>
      </c>
      <c r="AB337" s="293" t="n">
        <f aca="false">N337</f>
        <v>0</v>
      </c>
      <c r="AC337" s="292" t="n">
        <f aca="false">O337</f>
        <v>0</v>
      </c>
      <c r="AD337" s="293" t="n">
        <f aca="false">R337</f>
        <v>0</v>
      </c>
      <c r="AE337" s="293" t="n">
        <f aca="false">S337</f>
        <v>0</v>
      </c>
    </row>
    <row r="338" customFormat="false" ht="26.1" hidden="false" customHeight="true" outlineLevel="0" collapsed="false">
      <c r="A338" s="63" t="s">
        <v>157</v>
      </c>
      <c r="B338" s="294" t="s">
        <v>169</v>
      </c>
      <c r="C338" s="286" t="n">
        <v>41847</v>
      </c>
      <c r="D338" s="287" t="n">
        <f aca="false">FERMETURES!E340</f>
        <v>0</v>
      </c>
      <c r="E338" s="288"/>
      <c r="F338" s="289"/>
      <c r="G338" s="290"/>
      <c r="H338" s="36"/>
      <c r="I338" s="36"/>
      <c r="J338" s="288"/>
      <c r="K338" s="289"/>
      <c r="L338" s="290"/>
      <c r="M338" s="36"/>
      <c r="N338" s="36"/>
      <c r="O338" s="288"/>
      <c r="P338" s="289"/>
      <c r="Q338" s="290"/>
      <c r="R338" s="36"/>
      <c r="S338" s="36"/>
      <c r="U338" s="286" t="n">
        <f aca="false">C338</f>
        <v>41847</v>
      </c>
      <c r="V338" s="291" t="n">
        <f aca="false">D338</f>
        <v>0</v>
      </c>
      <c r="W338" s="292" t="n">
        <f aca="false">E338</f>
        <v>0</v>
      </c>
      <c r="X338" s="293" t="n">
        <f aca="false">H338</f>
        <v>0</v>
      </c>
      <c r="Y338" s="293" t="n">
        <f aca="false">I338</f>
        <v>0</v>
      </c>
      <c r="Z338" s="292" t="n">
        <f aca="false">J338</f>
        <v>0</v>
      </c>
      <c r="AA338" s="293" t="n">
        <f aca="false">M338</f>
        <v>0</v>
      </c>
      <c r="AB338" s="293" t="n">
        <f aca="false">N338</f>
        <v>0</v>
      </c>
      <c r="AC338" s="292" t="n">
        <f aca="false">O338</f>
        <v>0</v>
      </c>
      <c r="AD338" s="293" t="n">
        <f aca="false">R338</f>
        <v>0</v>
      </c>
      <c r="AE338" s="293" t="n">
        <f aca="false">S338</f>
        <v>0</v>
      </c>
    </row>
    <row r="339" customFormat="false" ht="26.1" hidden="false" customHeight="true" outlineLevel="0" collapsed="false">
      <c r="A339" s="63" t="s">
        <v>157</v>
      </c>
      <c r="B339" s="294" t="s">
        <v>170</v>
      </c>
      <c r="C339" s="286" t="n">
        <v>41848</v>
      </c>
      <c r="D339" s="287" t="n">
        <f aca="false">FERMETURES!E341</f>
        <v>0</v>
      </c>
      <c r="E339" s="288"/>
      <c r="F339" s="289"/>
      <c r="G339" s="290"/>
      <c r="H339" s="36"/>
      <c r="I339" s="36"/>
      <c r="J339" s="288"/>
      <c r="K339" s="289"/>
      <c r="L339" s="290"/>
      <c r="M339" s="36"/>
      <c r="N339" s="36"/>
      <c r="O339" s="288"/>
      <c r="P339" s="289"/>
      <c r="Q339" s="290"/>
      <c r="R339" s="36"/>
      <c r="S339" s="36"/>
      <c r="U339" s="286" t="n">
        <f aca="false">C339</f>
        <v>41848</v>
      </c>
      <c r="V339" s="291" t="n">
        <f aca="false">D339</f>
        <v>0</v>
      </c>
      <c r="W339" s="292" t="n">
        <f aca="false">E339</f>
        <v>0</v>
      </c>
      <c r="X339" s="293" t="n">
        <f aca="false">H339</f>
        <v>0</v>
      </c>
      <c r="Y339" s="293" t="n">
        <f aca="false">I339</f>
        <v>0</v>
      </c>
      <c r="Z339" s="292" t="n">
        <f aca="false">J339</f>
        <v>0</v>
      </c>
      <c r="AA339" s="293" t="n">
        <f aca="false">M339</f>
        <v>0</v>
      </c>
      <c r="AB339" s="293" t="n">
        <f aca="false">N339</f>
        <v>0</v>
      </c>
      <c r="AC339" s="292" t="n">
        <f aca="false">O339</f>
        <v>0</v>
      </c>
      <c r="AD339" s="293" t="n">
        <f aca="false">R339</f>
        <v>0</v>
      </c>
      <c r="AE339" s="293" t="n">
        <f aca="false">S339</f>
        <v>0</v>
      </c>
    </row>
    <row r="340" customFormat="false" ht="26.1" hidden="false" customHeight="true" outlineLevel="0" collapsed="false">
      <c r="A340" s="63" t="s">
        <v>157</v>
      </c>
      <c r="B340" s="294" t="s">
        <v>171</v>
      </c>
      <c r="C340" s="286" t="n">
        <v>41849</v>
      </c>
      <c r="D340" s="287" t="n">
        <f aca="false">FERMETURES!E342</f>
        <v>0</v>
      </c>
      <c r="E340" s="288"/>
      <c r="F340" s="289"/>
      <c r="G340" s="290"/>
      <c r="H340" s="36"/>
      <c r="I340" s="36"/>
      <c r="J340" s="288"/>
      <c r="K340" s="289"/>
      <c r="L340" s="290"/>
      <c r="M340" s="36"/>
      <c r="N340" s="36"/>
      <c r="O340" s="288"/>
      <c r="P340" s="289"/>
      <c r="Q340" s="290"/>
      <c r="R340" s="36"/>
      <c r="S340" s="36"/>
      <c r="U340" s="286" t="n">
        <f aca="false">C340</f>
        <v>41849</v>
      </c>
      <c r="V340" s="291" t="n">
        <f aca="false">D340</f>
        <v>0</v>
      </c>
      <c r="W340" s="292" t="n">
        <f aca="false">E340</f>
        <v>0</v>
      </c>
      <c r="X340" s="293" t="n">
        <f aca="false">H340</f>
        <v>0</v>
      </c>
      <c r="Y340" s="293" t="n">
        <f aca="false">I340</f>
        <v>0</v>
      </c>
      <c r="Z340" s="292" t="n">
        <f aca="false">J340</f>
        <v>0</v>
      </c>
      <c r="AA340" s="293" t="n">
        <f aca="false">M340</f>
        <v>0</v>
      </c>
      <c r="AB340" s="293" t="n">
        <f aca="false">N340</f>
        <v>0</v>
      </c>
      <c r="AC340" s="292" t="n">
        <f aca="false">O340</f>
        <v>0</v>
      </c>
      <c r="AD340" s="293" t="n">
        <f aca="false">R340</f>
        <v>0</v>
      </c>
      <c r="AE340" s="293" t="n">
        <f aca="false">S340</f>
        <v>0</v>
      </c>
    </row>
    <row r="341" customFormat="false" ht="26.1" hidden="false" customHeight="true" outlineLevel="0" collapsed="false">
      <c r="A341" s="63" t="s">
        <v>157</v>
      </c>
      <c r="B341" s="294" t="s">
        <v>172</v>
      </c>
      <c r="C341" s="286" t="n">
        <v>41850</v>
      </c>
      <c r="D341" s="287" t="n">
        <f aca="false">FERMETURES!E343</f>
        <v>0</v>
      </c>
      <c r="E341" s="288"/>
      <c r="F341" s="289"/>
      <c r="G341" s="290"/>
      <c r="H341" s="36"/>
      <c r="I341" s="36"/>
      <c r="J341" s="288"/>
      <c r="K341" s="289"/>
      <c r="L341" s="290"/>
      <c r="M341" s="36"/>
      <c r="N341" s="36"/>
      <c r="O341" s="288"/>
      <c r="P341" s="289"/>
      <c r="Q341" s="290"/>
      <c r="R341" s="36"/>
      <c r="S341" s="36"/>
      <c r="U341" s="286" t="n">
        <f aca="false">C341</f>
        <v>41850</v>
      </c>
      <c r="V341" s="291" t="n">
        <f aca="false">D341</f>
        <v>0</v>
      </c>
      <c r="W341" s="292" t="n">
        <f aca="false">E341</f>
        <v>0</v>
      </c>
      <c r="X341" s="293" t="n">
        <f aca="false">H341</f>
        <v>0</v>
      </c>
      <c r="Y341" s="293" t="n">
        <f aca="false">I341</f>
        <v>0</v>
      </c>
      <c r="Z341" s="292" t="n">
        <f aca="false">J341</f>
        <v>0</v>
      </c>
      <c r="AA341" s="293" t="n">
        <f aca="false">M341</f>
        <v>0</v>
      </c>
      <c r="AB341" s="293" t="n">
        <f aca="false">N341</f>
        <v>0</v>
      </c>
      <c r="AC341" s="292" t="n">
        <f aca="false">O341</f>
        <v>0</v>
      </c>
      <c r="AD341" s="293" t="n">
        <f aca="false">R341</f>
        <v>0</v>
      </c>
      <c r="AE341" s="293" t="n">
        <f aca="false">S341</f>
        <v>0</v>
      </c>
    </row>
    <row r="342" customFormat="false" ht="26.1" hidden="false" customHeight="true" outlineLevel="0" collapsed="false">
      <c r="A342" s="63" t="s">
        <v>157</v>
      </c>
      <c r="B342" s="294" t="s">
        <v>173</v>
      </c>
      <c r="C342" s="286" t="n">
        <v>41851</v>
      </c>
      <c r="D342" s="287" t="n">
        <f aca="false">FERMETURES!E344</f>
        <v>0</v>
      </c>
      <c r="E342" s="288"/>
      <c r="F342" s="289"/>
      <c r="G342" s="290"/>
      <c r="H342" s="36"/>
      <c r="I342" s="36"/>
      <c r="J342" s="288"/>
      <c r="K342" s="289"/>
      <c r="L342" s="290"/>
      <c r="M342" s="36"/>
      <c r="N342" s="36"/>
      <c r="O342" s="288"/>
      <c r="P342" s="289"/>
      <c r="Q342" s="290"/>
      <c r="R342" s="36"/>
      <c r="S342" s="36"/>
      <c r="U342" s="286" t="n">
        <f aca="false">C342</f>
        <v>41851</v>
      </c>
      <c r="V342" s="291" t="n">
        <f aca="false">D342</f>
        <v>0</v>
      </c>
      <c r="W342" s="292" t="n">
        <f aca="false">E342</f>
        <v>0</v>
      </c>
      <c r="X342" s="293" t="n">
        <f aca="false">H342</f>
        <v>0</v>
      </c>
      <c r="Y342" s="293" t="n">
        <f aca="false">I342</f>
        <v>0</v>
      </c>
      <c r="Z342" s="292" t="n">
        <f aca="false">J342</f>
        <v>0</v>
      </c>
      <c r="AA342" s="293" t="n">
        <f aca="false">M342</f>
        <v>0</v>
      </c>
      <c r="AB342" s="293" t="n">
        <f aca="false">N342</f>
        <v>0</v>
      </c>
      <c r="AC342" s="292" t="n">
        <f aca="false">O342</f>
        <v>0</v>
      </c>
      <c r="AD342" s="293" t="n">
        <f aca="false">R342</f>
        <v>0</v>
      </c>
      <c r="AE342" s="293" t="n">
        <f aca="false">S342</f>
        <v>0</v>
      </c>
    </row>
    <row r="343" customFormat="false" ht="26.1" hidden="false" customHeight="true" outlineLevel="0" collapsed="false">
      <c r="A343" s="63" t="s">
        <v>157</v>
      </c>
      <c r="B343" s="294" t="s">
        <v>174</v>
      </c>
      <c r="C343" s="286" t="n">
        <v>41852</v>
      </c>
      <c r="D343" s="287" t="n">
        <f aca="false">FERMETURES!E345</f>
        <v>0</v>
      </c>
      <c r="E343" s="288"/>
      <c r="F343" s="289"/>
      <c r="G343" s="290"/>
      <c r="H343" s="36"/>
      <c r="I343" s="36"/>
      <c r="J343" s="288"/>
      <c r="K343" s="289"/>
      <c r="L343" s="290"/>
      <c r="M343" s="36"/>
      <c r="N343" s="36"/>
      <c r="O343" s="288"/>
      <c r="P343" s="289"/>
      <c r="Q343" s="290"/>
      <c r="R343" s="36"/>
      <c r="S343" s="36"/>
      <c r="U343" s="286" t="n">
        <f aca="false">C343</f>
        <v>41852</v>
      </c>
      <c r="V343" s="291" t="n">
        <f aca="false">D343</f>
        <v>0</v>
      </c>
      <c r="W343" s="292" t="n">
        <f aca="false">E343</f>
        <v>0</v>
      </c>
      <c r="X343" s="293" t="n">
        <f aca="false">H343</f>
        <v>0</v>
      </c>
      <c r="Y343" s="293" t="n">
        <f aca="false">I343</f>
        <v>0</v>
      </c>
      <c r="Z343" s="292" t="n">
        <f aca="false">J343</f>
        <v>0</v>
      </c>
      <c r="AA343" s="293" t="n">
        <f aca="false">M343</f>
        <v>0</v>
      </c>
      <c r="AB343" s="293" t="n">
        <f aca="false">N343</f>
        <v>0</v>
      </c>
      <c r="AC343" s="292" t="n">
        <f aca="false">O343</f>
        <v>0</v>
      </c>
      <c r="AD343" s="293" t="n">
        <f aca="false">R343</f>
        <v>0</v>
      </c>
      <c r="AE343" s="293" t="n">
        <f aca="false">S343</f>
        <v>0</v>
      </c>
    </row>
    <row r="344" customFormat="false" ht="26.1" hidden="false" customHeight="true" outlineLevel="0" collapsed="false">
      <c r="A344" s="63" t="s">
        <v>157</v>
      </c>
      <c r="B344" s="294" t="s">
        <v>175</v>
      </c>
      <c r="C344" s="286" t="n">
        <v>41853</v>
      </c>
      <c r="D344" s="287" t="n">
        <f aca="false">FERMETURES!E346</f>
        <v>0</v>
      </c>
      <c r="E344" s="288"/>
      <c r="F344" s="289"/>
      <c r="G344" s="290"/>
      <c r="H344" s="36"/>
      <c r="I344" s="36"/>
      <c r="J344" s="288"/>
      <c r="K344" s="289"/>
      <c r="L344" s="290"/>
      <c r="M344" s="36"/>
      <c r="N344" s="36"/>
      <c r="O344" s="288"/>
      <c r="P344" s="289"/>
      <c r="Q344" s="290"/>
      <c r="R344" s="36"/>
      <c r="S344" s="36"/>
      <c r="U344" s="286" t="n">
        <f aca="false">C344</f>
        <v>41853</v>
      </c>
      <c r="V344" s="291" t="n">
        <f aca="false">D344</f>
        <v>0</v>
      </c>
      <c r="W344" s="292" t="n">
        <f aca="false">E344</f>
        <v>0</v>
      </c>
      <c r="X344" s="293" t="n">
        <f aca="false">H344</f>
        <v>0</v>
      </c>
      <c r="Y344" s="293" t="n">
        <f aca="false">I344</f>
        <v>0</v>
      </c>
      <c r="Z344" s="292" t="n">
        <f aca="false">J344</f>
        <v>0</v>
      </c>
      <c r="AA344" s="293" t="n">
        <f aca="false">M344</f>
        <v>0</v>
      </c>
      <c r="AB344" s="293" t="n">
        <f aca="false">N344</f>
        <v>0</v>
      </c>
      <c r="AC344" s="292" t="n">
        <f aca="false">O344</f>
        <v>0</v>
      </c>
      <c r="AD344" s="293" t="n">
        <f aca="false">R344</f>
        <v>0</v>
      </c>
      <c r="AE344" s="293" t="n">
        <f aca="false">S344</f>
        <v>0</v>
      </c>
    </row>
    <row r="345" customFormat="false" ht="26.1" hidden="false" customHeight="true" outlineLevel="0" collapsed="false">
      <c r="A345" s="63" t="s">
        <v>157</v>
      </c>
      <c r="B345" s="294" t="s">
        <v>169</v>
      </c>
      <c r="C345" s="286" t="n">
        <v>41854</v>
      </c>
      <c r="D345" s="287" t="n">
        <f aca="false">FERMETURES!E347</f>
        <v>0</v>
      </c>
      <c r="E345" s="288"/>
      <c r="F345" s="289"/>
      <c r="G345" s="290"/>
      <c r="H345" s="36"/>
      <c r="I345" s="36"/>
      <c r="J345" s="288"/>
      <c r="K345" s="289"/>
      <c r="L345" s="290"/>
      <c r="M345" s="36"/>
      <c r="N345" s="36"/>
      <c r="O345" s="288"/>
      <c r="P345" s="289"/>
      <c r="Q345" s="290"/>
      <c r="R345" s="36"/>
      <c r="S345" s="36"/>
      <c r="U345" s="286" t="n">
        <f aca="false">C345</f>
        <v>41854</v>
      </c>
      <c r="V345" s="291" t="n">
        <f aca="false">D345</f>
        <v>0</v>
      </c>
      <c r="W345" s="292" t="n">
        <f aca="false">E345</f>
        <v>0</v>
      </c>
      <c r="X345" s="293" t="n">
        <f aca="false">H345</f>
        <v>0</v>
      </c>
      <c r="Y345" s="293" t="n">
        <f aca="false">I345</f>
        <v>0</v>
      </c>
      <c r="Z345" s="292" t="n">
        <f aca="false">J345</f>
        <v>0</v>
      </c>
      <c r="AA345" s="293" t="n">
        <f aca="false">M345</f>
        <v>0</v>
      </c>
      <c r="AB345" s="293" t="n">
        <f aca="false">N345</f>
        <v>0</v>
      </c>
      <c r="AC345" s="292" t="n">
        <f aca="false">O345</f>
        <v>0</v>
      </c>
      <c r="AD345" s="293" t="n">
        <f aca="false">R345</f>
        <v>0</v>
      </c>
      <c r="AE345" s="293" t="n">
        <f aca="false">S345</f>
        <v>0</v>
      </c>
    </row>
    <row r="346" customFormat="false" ht="26.1" hidden="false" customHeight="true" outlineLevel="0" collapsed="false">
      <c r="A346" s="63" t="s">
        <v>157</v>
      </c>
      <c r="B346" s="294" t="s">
        <v>170</v>
      </c>
      <c r="C346" s="286" t="n">
        <v>41855</v>
      </c>
      <c r="D346" s="287" t="n">
        <f aca="false">FERMETURES!E348</f>
        <v>0</v>
      </c>
      <c r="E346" s="288"/>
      <c r="F346" s="289"/>
      <c r="G346" s="290"/>
      <c r="H346" s="36"/>
      <c r="I346" s="36"/>
      <c r="J346" s="288"/>
      <c r="K346" s="289"/>
      <c r="L346" s="290"/>
      <c r="M346" s="36"/>
      <c r="N346" s="36"/>
      <c r="O346" s="288"/>
      <c r="P346" s="289"/>
      <c r="Q346" s="290"/>
      <c r="R346" s="36"/>
      <c r="S346" s="36"/>
      <c r="U346" s="286" t="n">
        <f aca="false">C346</f>
        <v>41855</v>
      </c>
      <c r="V346" s="291" t="n">
        <f aca="false">D346</f>
        <v>0</v>
      </c>
      <c r="W346" s="292" t="n">
        <f aca="false">E346</f>
        <v>0</v>
      </c>
      <c r="X346" s="293" t="n">
        <f aca="false">H346</f>
        <v>0</v>
      </c>
      <c r="Y346" s="293" t="n">
        <f aca="false">I346</f>
        <v>0</v>
      </c>
      <c r="Z346" s="292" t="n">
        <f aca="false">J346</f>
        <v>0</v>
      </c>
      <c r="AA346" s="293" t="n">
        <f aca="false">M346</f>
        <v>0</v>
      </c>
      <c r="AB346" s="293" t="n">
        <f aca="false">N346</f>
        <v>0</v>
      </c>
      <c r="AC346" s="292" t="n">
        <f aca="false">O346</f>
        <v>0</v>
      </c>
      <c r="AD346" s="293" t="n">
        <f aca="false">R346</f>
        <v>0</v>
      </c>
      <c r="AE346" s="293" t="n">
        <f aca="false">S346</f>
        <v>0</v>
      </c>
    </row>
    <row r="347" customFormat="false" ht="26.1" hidden="false" customHeight="true" outlineLevel="0" collapsed="false">
      <c r="A347" s="63" t="s">
        <v>157</v>
      </c>
      <c r="B347" s="294" t="s">
        <v>171</v>
      </c>
      <c r="C347" s="286" t="n">
        <v>41856</v>
      </c>
      <c r="D347" s="287" t="n">
        <f aca="false">FERMETURES!E349</f>
        <v>0</v>
      </c>
      <c r="E347" s="288"/>
      <c r="F347" s="289"/>
      <c r="G347" s="290"/>
      <c r="H347" s="36"/>
      <c r="I347" s="36"/>
      <c r="J347" s="288"/>
      <c r="K347" s="289"/>
      <c r="L347" s="290"/>
      <c r="M347" s="36"/>
      <c r="N347" s="36"/>
      <c r="O347" s="288"/>
      <c r="P347" s="289"/>
      <c r="Q347" s="290"/>
      <c r="R347" s="36"/>
      <c r="S347" s="36"/>
      <c r="U347" s="286" t="n">
        <f aca="false">C347</f>
        <v>41856</v>
      </c>
      <c r="V347" s="291" t="n">
        <f aca="false">D347</f>
        <v>0</v>
      </c>
      <c r="W347" s="292" t="n">
        <f aca="false">E347</f>
        <v>0</v>
      </c>
      <c r="X347" s="293" t="n">
        <f aca="false">H347</f>
        <v>0</v>
      </c>
      <c r="Y347" s="293" t="n">
        <f aca="false">I347</f>
        <v>0</v>
      </c>
      <c r="Z347" s="292" t="n">
        <f aca="false">J347</f>
        <v>0</v>
      </c>
      <c r="AA347" s="293" t="n">
        <f aca="false">M347</f>
        <v>0</v>
      </c>
      <c r="AB347" s="293" t="n">
        <f aca="false">N347</f>
        <v>0</v>
      </c>
      <c r="AC347" s="292" t="n">
        <f aca="false">O347</f>
        <v>0</v>
      </c>
      <c r="AD347" s="293" t="n">
        <f aca="false">R347</f>
        <v>0</v>
      </c>
      <c r="AE347" s="293" t="n">
        <f aca="false">S347</f>
        <v>0</v>
      </c>
    </row>
    <row r="348" customFormat="false" ht="26.1" hidden="false" customHeight="true" outlineLevel="0" collapsed="false">
      <c r="A348" s="63" t="s">
        <v>157</v>
      </c>
      <c r="B348" s="294" t="s">
        <v>172</v>
      </c>
      <c r="C348" s="286" t="n">
        <v>41857</v>
      </c>
      <c r="D348" s="287" t="n">
        <f aca="false">FERMETURES!E350</f>
        <v>0</v>
      </c>
      <c r="E348" s="288"/>
      <c r="F348" s="289"/>
      <c r="G348" s="290"/>
      <c r="H348" s="36"/>
      <c r="I348" s="36"/>
      <c r="J348" s="288"/>
      <c r="K348" s="289"/>
      <c r="L348" s="290"/>
      <c r="M348" s="36"/>
      <c r="N348" s="36"/>
      <c r="O348" s="288"/>
      <c r="P348" s="289"/>
      <c r="Q348" s="290"/>
      <c r="R348" s="36"/>
      <c r="S348" s="36"/>
      <c r="U348" s="286" t="n">
        <f aca="false">C348</f>
        <v>41857</v>
      </c>
      <c r="V348" s="291" t="n">
        <f aca="false">D348</f>
        <v>0</v>
      </c>
      <c r="W348" s="292" t="n">
        <f aca="false">E348</f>
        <v>0</v>
      </c>
      <c r="X348" s="293" t="n">
        <f aca="false">H348</f>
        <v>0</v>
      </c>
      <c r="Y348" s="293" t="n">
        <f aca="false">I348</f>
        <v>0</v>
      </c>
      <c r="Z348" s="292" t="n">
        <f aca="false">J348</f>
        <v>0</v>
      </c>
      <c r="AA348" s="293" t="n">
        <f aca="false">M348</f>
        <v>0</v>
      </c>
      <c r="AB348" s="293" t="n">
        <f aca="false">N348</f>
        <v>0</v>
      </c>
      <c r="AC348" s="292" t="n">
        <f aca="false">O348</f>
        <v>0</v>
      </c>
      <c r="AD348" s="293" t="n">
        <f aca="false">R348</f>
        <v>0</v>
      </c>
      <c r="AE348" s="293" t="n">
        <f aca="false">S348</f>
        <v>0</v>
      </c>
    </row>
    <row r="349" customFormat="false" ht="26.1" hidden="false" customHeight="true" outlineLevel="0" collapsed="false">
      <c r="A349" s="63" t="s">
        <v>157</v>
      </c>
      <c r="B349" s="294" t="s">
        <v>173</v>
      </c>
      <c r="C349" s="286" t="n">
        <v>41858</v>
      </c>
      <c r="D349" s="287" t="n">
        <f aca="false">FERMETURES!E351</f>
        <v>0</v>
      </c>
      <c r="E349" s="288"/>
      <c r="F349" s="289"/>
      <c r="G349" s="290"/>
      <c r="H349" s="36"/>
      <c r="I349" s="36"/>
      <c r="J349" s="288"/>
      <c r="K349" s="289"/>
      <c r="L349" s="290"/>
      <c r="M349" s="36"/>
      <c r="N349" s="36"/>
      <c r="O349" s="288"/>
      <c r="P349" s="289"/>
      <c r="Q349" s="290"/>
      <c r="R349" s="36"/>
      <c r="S349" s="36"/>
      <c r="U349" s="286" t="n">
        <f aca="false">C349</f>
        <v>41858</v>
      </c>
      <c r="V349" s="291" t="n">
        <f aca="false">D349</f>
        <v>0</v>
      </c>
      <c r="W349" s="292" t="n">
        <f aca="false">E349</f>
        <v>0</v>
      </c>
      <c r="X349" s="293" t="n">
        <f aca="false">H349</f>
        <v>0</v>
      </c>
      <c r="Y349" s="293" t="n">
        <f aca="false">I349</f>
        <v>0</v>
      </c>
      <c r="Z349" s="292" t="n">
        <f aca="false">J349</f>
        <v>0</v>
      </c>
      <c r="AA349" s="293" t="n">
        <f aca="false">M349</f>
        <v>0</v>
      </c>
      <c r="AB349" s="293" t="n">
        <f aca="false">N349</f>
        <v>0</v>
      </c>
      <c r="AC349" s="292" t="n">
        <f aca="false">O349</f>
        <v>0</v>
      </c>
      <c r="AD349" s="293" t="n">
        <f aca="false">R349</f>
        <v>0</v>
      </c>
      <c r="AE349" s="293" t="n">
        <f aca="false">S349</f>
        <v>0</v>
      </c>
    </row>
    <row r="350" customFormat="false" ht="26.1" hidden="false" customHeight="true" outlineLevel="0" collapsed="false">
      <c r="A350" s="63" t="s">
        <v>157</v>
      </c>
      <c r="B350" s="294" t="s">
        <v>174</v>
      </c>
      <c r="C350" s="286" t="n">
        <v>41859</v>
      </c>
      <c r="D350" s="287" t="n">
        <f aca="false">FERMETURES!E352</f>
        <v>0</v>
      </c>
      <c r="E350" s="288"/>
      <c r="F350" s="289"/>
      <c r="G350" s="290"/>
      <c r="H350" s="36"/>
      <c r="I350" s="36"/>
      <c r="J350" s="288"/>
      <c r="K350" s="289"/>
      <c r="L350" s="290"/>
      <c r="M350" s="36"/>
      <c r="N350" s="36"/>
      <c r="O350" s="288"/>
      <c r="P350" s="289"/>
      <c r="Q350" s="290"/>
      <c r="R350" s="36"/>
      <c r="S350" s="36"/>
      <c r="U350" s="286" t="n">
        <f aca="false">C350</f>
        <v>41859</v>
      </c>
      <c r="V350" s="291" t="n">
        <f aca="false">D350</f>
        <v>0</v>
      </c>
      <c r="W350" s="292" t="n">
        <f aca="false">E350</f>
        <v>0</v>
      </c>
      <c r="X350" s="293" t="n">
        <f aca="false">H350</f>
        <v>0</v>
      </c>
      <c r="Y350" s="293" t="n">
        <f aca="false">I350</f>
        <v>0</v>
      </c>
      <c r="Z350" s="292" t="n">
        <f aca="false">J350</f>
        <v>0</v>
      </c>
      <c r="AA350" s="293" t="n">
        <f aca="false">M350</f>
        <v>0</v>
      </c>
      <c r="AB350" s="293" t="n">
        <f aca="false">N350</f>
        <v>0</v>
      </c>
      <c r="AC350" s="292" t="n">
        <f aca="false">O350</f>
        <v>0</v>
      </c>
      <c r="AD350" s="293" t="n">
        <f aca="false">R350</f>
        <v>0</v>
      </c>
      <c r="AE350" s="293" t="n">
        <f aca="false">S350</f>
        <v>0</v>
      </c>
    </row>
    <row r="351" customFormat="false" ht="26.1" hidden="false" customHeight="true" outlineLevel="0" collapsed="false">
      <c r="A351" s="63" t="s">
        <v>157</v>
      </c>
      <c r="B351" s="294" t="s">
        <v>175</v>
      </c>
      <c r="C351" s="286" t="n">
        <v>41860</v>
      </c>
      <c r="D351" s="287" t="n">
        <f aca="false">FERMETURES!E353</f>
        <v>0</v>
      </c>
      <c r="E351" s="288"/>
      <c r="F351" s="289"/>
      <c r="G351" s="290"/>
      <c r="H351" s="36"/>
      <c r="I351" s="36"/>
      <c r="J351" s="288"/>
      <c r="K351" s="289"/>
      <c r="L351" s="290"/>
      <c r="M351" s="36"/>
      <c r="N351" s="36"/>
      <c r="O351" s="288"/>
      <c r="P351" s="289"/>
      <c r="Q351" s="290"/>
      <c r="R351" s="36"/>
      <c r="S351" s="36"/>
      <c r="U351" s="286" t="n">
        <f aca="false">C351</f>
        <v>41860</v>
      </c>
      <c r="V351" s="291" t="n">
        <f aca="false">D351</f>
        <v>0</v>
      </c>
      <c r="W351" s="292" t="n">
        <f aca="false">E351</f>
        <v>0</v>
      </c>
      <c r="X351" s="293" t="n">
        <f aca="false">H351</f>
        <v>0</v>
      </c>
      <c r="Y351" s="293" t="n">
        <f aca="false">I351</f>
        <v>0</v>
      </c>
      <c r="Z351" s="292" t="n">
        <f aca="false">J351</f>
        <v>0</v>
      </c>
      <c r="AA351" s="293" t="n">
        <f aca="false">M351</f>
        <v>0</v>
      </c>
      <c r="AB351" s="293" t="n">
        <f aca="false">N351</f>
        <v>0</v>
      </c>
      <c r="AC351" s="292" t="n">
        <f aca="false">O351</f>
        <v>0</v>
      </c>
      <c r="AD351" s="293" t="n">
        <f aca="false">R351</f>
        <v>0</v>
      </c>
      <c r="AE351" s="293" t="n">
        <f aca="false">S351</f>
        <v>0</v>
      </c>
    </row>
    <row r="352" customFormat="false" ht="26.1" hidden="false" customHeight="true" outlineLevel="0" collapsed="false">
      <c r="A352" s="63" t="s">
        <v>157</v>
      </c>
      <c r="B352" s="294" t="s">
        <v>169</v>
      </c>
      <c r="C352" s="286" t="n">
        <v>41861</v>
      </c>
      <c r="D352" s="287" t="n">
        <f aca="false">FERMETURES!E354</f>
        <v>0</v>
      </c>
      <c r="E352" s="288"/>
      <c r="F352" s="289"/>
      <c r="G352" s="290"/>
      <c r="H352" s="36"/>
      <c r="I352" s="36"/>
      <c r="J352" s="288"/>
      <c r="K352" s="289"/>
      <c r="L352" s="290"/>
      <c r="M352" s="36"/>
      <c r="N352" s="36"/>
      <c r="O352" s="288"/>
      <c r="P352" s="289"/>
      <c r="Q352" s="290"/>
      <c r="R352" s="36"/>
      <c r="S352" s="36"/>
      <c r="U352" s="286" t="n">
        <f aca="false">C352</f>
        <v>41861</v>
      </c>
      <c r="V352" s="291" t="n">
        <f aca="false">D352</f>
        <v>0</v>
      </c>
      <c r="W352" s="292" t="n">
        <f aca="false">E352</f>
        <v>0</v>
      </c>
      <c r="X352" s="293" t="n">
        <f aca="false">H352</f>
        <v>0</v>
      </c>
      <c r="Y352" s="293" t="n">
        <f aca="false">I352</f>
        <v>0</v>
      </c>
      <c r="Z352" s="292" t="n">
        <f aca="false">J352</f>
        <v>0</v>
      </c>
      <c r="AA352" s="293" t="n">
        <f aca="false">M352</f>
        <v>0</v>
      </c>
      <c r="AB352" s="293" t="n">
        <f aca="false">N352</f>
        <v>0</v>
      </c>
      <c r="AC352" s="292" t="n">
        <f aca="false">O352</f>
        <v>0</v>
      </c>
      <c r="AD352" s="293" t="n">
        <f aca="false">R352</f>
        <v>0</v>
      </c>
      <c r="AE352" s="293" t="n">
        <f aca="false">S352</f>
        <v>0</v>
      </c>
    </row>
    <row r="353" customFormat="false" ht="26.1" hidden="false" customHeight="true" outlineLevel="0" collapsed="false">
      <c r="A353" s="63" t="s">
        <v>157</v>
      </c>
      <c r="B353" s="294" t="s">
        <v>170</v>
      </c>
      <c r="C353" s="286" t="n">
        <v>41862</v>
      </c>
      <c r="D353" s="287" t="n">
        <f aca="false">FERMETURES!E355</f>
        <v>0</v>
      </c>
      <c r="E353" s="288"/>
      <c r="F353" s="289"/>
      <c r="G353" s="290"/>
      <c r="H353" s="36"/>
      <c r="I353" s="36"/>
      <c r="J353" s="288"/>
      <c r="K353" s="289"/>
      <c r="L353" s="290"/>
      <c r="M353" s="36"/>
      <c r="N353" s="36"/>
      <c r="O353" s="288"/>
      <c r="P353" s="289"/>
      <c r="Q353" s="290"/>
      <c r="R353" s="36"/>
      <c r="S353" s="36"/>
      <c r="U353" s="286" t="n">
        <f aca="false">C353</f>
        <v>41862</v>
      </c>
      <c r="V353" s="291" t="n">
        <f aca="false">D353</f>
        <v>0</v>
      </c>
      <c r="W353" s="292" t="n">
        <f aca="false">E353</f>
        <v>0</v>
      </c>
      <c r="X353" s="293" t="n">
        <f aca="false">H353</f>
        <v>0</v>
      </c>
      <c r="Y353" s="293" t="n">
        <f aca="false">I353</f>
        <v>0</v>
      </c>
      <c r="Z353" s="292" t="n">
        <f aca="false">J353</f>
        <v>0</v>
      </c>
      <c r="AA353" s="293" t="n">
        <f aca="false">M353</f>
        <v>0</v>
      </c>
      <c r="AB353" s="293" t="n">
        <f aca="false">N353</f>
        <v>0</v>
      </c>
      <c r="AC353" s="292" t="n">
        <f aca="false">O353</f>
        <v>0</v>
      </c>
      <c r="AD353" s="293" t="n">
        <f aca="false">R353</f>
        <v>0</v>
      </c>
      <c r="AE353" s="293" t="n">
        <f aca="false">S353</f>
        <v>0</v>
      </c>
    </row>
    <row r="354" customFormat="false" ht="26.1" hidden="false" customHeight="true" outlineLevel="0" collapsed="false">
      <c r="A354" s="63" t="s">
        <v>157</v>
      </c>
      <c r="B354" s="294" t="s">
        <v>171</v>
      </c>
      <c r="C354" s="286" t="n">
        <v>41863</v>
      </c>
      <c r="D354" s="287" t="n">
        <f aca="false">FERMETURES!E356</f>
        <v>0</v>
      </c>
      <c r="E354" s="288"/>
      <c r="F354" s="289"/>
      <c r="G354" s="290"/>
      <c r="H354" s="36"/>
      <c r="I354" s="36"/>
      <c r="J354" s="288"/>
      <c r="K354" s="289"/>
      <c r="L354" s="290"/>
      <c r="M354" s="36"/>
      <c r="N354" s="36"/>
      <c r="O354" s="288"/>
      <c r="P354" s="289"/>
      <c r="Q354" s="290"/>
      <c r="R354" s="36"/>
      <c r="S354" s="36"/>
      <c r="U354" s="286" t="n">
        <f aca="false">C354</f>
        <v>41863</v>
      </c>
      <c r="V354" s="291" t="n">
        <f aca="false">D354</f>
        <v>0</v>
      </c>
      <c r="W354" s="292" t="n">
        <f aca="false">E354</f>
        <v>0</v>
      </c>
      <c r="X354" s="293" t="n">
        <f aca="false">H354</f>
        <v>0</v>
      </c>
      <c r="Y354" s="293" t="n">
        <f aca="false">I354</f>
        <v>0</v>
      </c>
      <c r="Z354" s="292" t="n">
        <f aca="false">J354</f>
        <v>0</v>
      </c>
      <c r="AA354" s="293" t="n">
        <f aca="false">M354</f>
        <v>0</v>
      </c>
      <c r="AB354" s="293" t="n">
        <f aca="false">N354</f>
        <v>0</v>
      </c>
      <c r="AC354" s="292" t="n">
        <f aca="false">O354</f>
        <v>0</v>
      </c>
      <c r="AD354" s="293" t="n">
        <f aca="false">R354</f>
        <v>0</v>
      </c>
      <c r="AE354" s="293" t="n">
        <f aca="false">S354</f>
        <v>0</v>
      </c>
    </row>
    <row r="355" customFormat="false" ht="26.1" hidden="false" customHeight="true" outlineLevel="0" collapsed="false">
      <c r="A355" s="63" t="s">
        <v>157</v>
      </c>
      <c r="B355" s="294" t="s">
        <v>172</v>
      </c>
      <c r="C355" s="286" t="n">
        <v>41864</v>
      </c>
      <c r="D355" s="287" t="n">
        <f aca="false">FERMETURES!E357</f>
        <v>0</v>
      </c>
      <c r="E355" s="288"/>
      <c r="F355" s="289"/>
      <c r="G355" s="290"/>
      <c r="H355" s="36"/>
      <c r="I355" s="36"/>
      <c r="J355" s="288"/>
      <c r="K355" s="289"/>
      <c r="L355" s="290"/>
      <c r="M355" s="36"/>
      <c r="N355" s="36"/>
      <c r="O355" s="288"/>
      <c r="P355" s="289"/>
      <c r="Q355" s="290"/>
      <c r="R355" s="36"/>
      <c r="S355" s="36"/>
      <c r="U355" s="286" t="n">
        <f aca="false">C355</f>
        <v>41864</v>
      </c>
      <c r="V355" s="291" t="n">
        <f aca="false">D355</f>
        <v>0</v>
      </c>
      <c r="W355" s="292" t="n">
        <f aca="false">E355</f>
        <v>0</v>
      </c>
      <c r="X355" s="293" t="n">
        <f aca="false">H355</f>
        <v>0</v>
      </c>
      <c r="Y355" s="293" t="n">
        <f aca="false">I355</f>
        <v>0</v>
      </c>
      <c r="Z355" s="292" t="n">
        <f aca="false">J355</f>
        <v>0</v>
      </c>
      <c r="AA355" s="293" t="n">
        <f aca="false">M355</f>
        <v>0</v>
      </c>
      <c r="AB355" s="293" t="n">
        <f aca="false">N355</f>
        <v>0</v>
      </c>
      <c r="AC355" s="292" t="n">
        <f aca="false">O355</f>
        <v>0</v>
      </c>
      <c r="AD355" s="293" t="n">
        <f aca="false">R355</f>
        <v>0</v>
      </c>
      <c r="AE355" s="293" t="n">
        <f aca="false">S355</f>
        <v>0</v>
      </c>
    </row>
    <row r="356" customFormat="false" ht="26.1" hidden="false" customHeight="true" outlineLevel="0" collapsed="false">
      <c r="A356" s="63" t="s">
        <v>157</v>
      </c>
      <c r="B356" s="294" t="s">
        <v>173</v>
      </c>
      <c r="C356" s="286" t="n">
        <v>41865</v>
      </c>
      <c r="D356" s="287" t="n">
        <f aca="false">FERMETURES!E358</f>
        <v>0</v>
      </c>
      <c r="E356" s="288"/>
      <c r="F356" s="289"/>
      <c r="G356" s="290"/>
      <c r="H356" s="36"/>
      <c r="I356" s="36"/>
      <c r="J356" s="288"/>
      <c r="K356" s="289"/>
      <c r="L356" s="290"/>
      <c r="M356" s="36"/>
      <c r="N356" s="36"/>
      <c r="O356" s="288"/>
      <c r="P356" s="289"/>
      <c r="Q356" s="290"/>
      <c r="R356" s="36"/>
      <c r="S356" s="36"/>
      <c r="U356" s="286" t="n">
        <f aca="false">C356</f>
        <v>41865</v>
      </c>
      <c r="V356" s="291" t="n">
        <f aca="false">D356</f>
        <v>0</v>
      </c>
      <c r="W356" s="292" t="n">
        <f aca="false">E356</f>
        <v>0</v>
      </c>
      <c r="X356" s="293" t="n">
        <f aca="false">H356</f>
        <v>0</v>
      </c>
      <c r="Y356" s="293" t="n">
        <f aca="false">I356</f>
        <v>0</v>
      </c>
      <c r="Z356" s="292" t="n">
        <f aca="false">J356</f>
        <v>0</v>
      </c>
      <c r="AA356" s="293" t="n">
        <f aca="false">M356</f>
        <v>0</v>
      </c>
      <c r="AB356" s="293" t="n">
        <f aca="false">N356</f>
        <v>0</v>
      </c>
      <c r="AC356" s="292" t="n">
        <f aca="false">O356</f>
        <v>0</v>
      </c>
      <c r="AD356" s="293" t="n">
        <f aca="false">R356</f>
        <v>0</v>
      </c>
      <c r="AE356" s="293" t="n">
        <f aca="false">S356</f>
        <v>0</v>
      </c>
    </row>
    <row r="357" customFormat="false" ht="26.1" hidden="false" customHeight="true" outlineLevel="0" collapsed="false">
      <c r="A357" s="63" t="s">
        <v>157</v>
      </c>
      <c r="B357" s="294" t="s">
        <v>174</v>
      </c>
      <c r="C357" s="286" t="n">
        <v>41866</v>
      </c>
      <c r="D357" s="287" t="str">
        <f aca="false">FERMETURES!E359</f>
        <v>JF</v>
      </c>
      <c r="E357" s="288"/>
      <c r="F357" s="289"/>
      <c r="G357" s="290"/>
      <c r="H357" s="36"/>
      <c r="I357" s="36"/>
      <c r="J357" s="288"/>
      <c r="K357" s="289"/>
      <c r="L357" s="290"/>
      <c r="M357" s="36"/>
      <c r="N357" s="36"/>
      <c r="O357" s="288"/>
      <c r="P357" s="289"/>
      <c r="Q357" s="290"/>
      <c r="R357" s="36"/>
      <c r="S357" s="36"/>
      <c r="U357" s="286" t="n">
        <f aca="false">C357</f>
        <v>41866</v>
      </c>
      <c r="V357" s="291" t="str">
        <f aca="false">D357</f>
        <v>JF</v>
      </c>
      <c r="W357" s="292" t="n">
        <f aca="false">E357</f>
        <v>0</v>
      </c>
      <c r="X357" s="293" t="n">
        <f aca="false">H357</f>
        <v>0</v>
      </c>
      <c r="Y357" s="293" t="n">
        <f aca="false">I357</f>
        <v>0</v>
      </c>
      <c r="Z357" s="292" t="n">
        <f aca="false">J357</f>
        <v>0</v>
      </c>
      <c r="AA357" s="293" t="n">
        <f aca="false">M357</f>
        <v>0</v>
      </c>
      <c r="AB357" s="293" t="n">
        <f aca="false">N357</f>
        <v>0</v>
      </c>
      <c r="AC357" s="292" t="n">
        <f aca="false">O357</f>
        <v>0</v>
      </c>
      <c r="AD357" s="293" t="n">
        <f aca="false">R357</f>
        <v>0</v>
      </c>
      <c r="AE357" s="293" t="n">
        <f aca="false">S357</f>
        <v>0</v>
      </c>
    </row>
    <row r="358" customFormat="false" ht="26.1" hidden="false" customHeight="true" outlineLevel="0" collapsed="false">
      <c r="A358" s="63" t="s">
        <v>157</v>
      </c>
      <c r="B358" s="294" t="s">
        <v>175</v>
      </c>
      <c r="C358" s="286" t="n">
        <v>41867</v>
      </c>
      <c r="D358" s="287" t="n">
        <f aca="false">FERMETURES!E360</f>
        <v>0</v>
      </c>
      <c r="E358" s="288"/>
      <c r="F358" s="289"/>
      <c r="G358" s="290"/>
      <c r="H358" s="36"/>
      <c r="I358" s="36"/>
      <c r="J358" s="288"/>
      <c r="K358" s="289"/>
      <c r="L358" s="290"/>
      <c r="M358" s="36"/>
      <c r="N358" s="36"/>
      <c r="O358" s="288"/>
      <c r="P358" s="289"/>
      <c r="Q358" s="290"/>
      <c r="R358" s="36"/>
      <c r="S358" s="36"/>
      <c r="U358" s="286" t="n">
        <f aca="false">C358</f>
        <v>41867</v>
      </c>
      <c r="V358" s="291" t="n">
        <f aca="false">D358</f>
        <v>0</v>
      </c>
      <c r="W358" s="292" t="n">
        <f aca="false">E358</f>
        <v>0</v>
      </c>
      <c r="X358" s="293" t="n">
        <f aca="false">H358</f>
        <v>0</v>
      </c>
      <c r="Y358" s="293" t="n">
        <f aca="false">I358</f>
        <v>0</v>
      </c>
      <c r="Z358" s="292" t="n">
        <f aca="false">J358</f>
        <v>0</v>
      </c>
      <c r="AA358" s="293" t="n">
        <f aca="false">M358</f>
        <v>0</v>
      </c>
      <c r="AB358" s="293" t="n">
        <f aca="false">N358</f>
        <v>0</v>
      </c>
      <c r="AC358" s="292" t="n">
        <f aca="false">O358</f>
        <v>0</v>
      </c>
      <c r="AD358" s="293" t="n">
        <f aca="false">R358</f>
        <v>0</v>
      </c>
      <c r="AE358" s="293" t="n">
        <f aca="false">S358</f>
        <v>0</v>
      </c>
    </row>
    <row r="359" customFormat="false" ht="26.1" hidden="false" customHeight="true" outlineLevel="0" collapsed="false">
      <c r="A359" s="63" t="s">
        <v>157</v>
      </c>
      <c r="B359" s="294" t="s">
        <v>169</v>
      </c>
      <c r="C359" s="286" t="n">
        <v>41868</v>
      </c>
      <c r="D359" s="287" t="n">
        <f aca="false">FERMETURES!E361</f>
        <v>0</v>
      </c>
      <c r="E359" s="288"/>
      <c r="F359" s="289"/>
      <c r="G359" s="290"/>
      <c r="H359" s="36"/>
      <c r="I359" s="36"/>
      <c r="J359" s="288"/>
      <c r="K359" s="289"/>
      <c r="L359" s="290"/>
      <c r="M359" s="36"/>
      <c r="N359" s="36"/>
      <c r="O359" s="288"/>
      <c r="P359" s="289"/>
      <c r="Q359" s="290"/>
      <c r="R359" s="36"/>
      <c r="S359" s="36"/>
      <c r="U359" s="286" t="n">
        <f aca="false">C359</f>
        <v>41868</v>
      </c>
      <c r="V359" s="291" t="n">
        <f aca="false">D359</f>
        <v>0</v>
      </c>
      <c r="W359" s="292" t="n">
        <f aca="false">E359</f>
        <v>0</v>
      </c>
      <c r="X359" s="293" t="n">
        <f aca="false">H359</f>
        <v>0</v>
      </c>
      <c r="Y359" s="293" t="n">
        <f aca="false">I359</f>
        <v>0</v>
      </c>
      <c r="Z359" s="292" t="n">
        <f aca="false">J359</f>
        <v>0</v>
      </c>
      <c r="AA359" s="293" t="n">
        <f aca="false">M359</f>
        <v>0</v>
      </c>
      <c r="AB359" s="293" t="n">
        <f aca="false">N359</f>
        <v>0</v>
      </c>
      <c r="AC359" s="292" t="n">
        <f aca="false">O359</f>
        <v>0</v>
      </c>
      <c r="AD359" s="293" t="n">
        <f aca="false">R359</f>
        <v>0</v>
      </c>
      <c r="AE359" s="293" t="n">
        <f aca="false">S359</f>
        <v>0</v>
      </c>
    </row>
    <row r="360" customFormat="false" ht="26.1" hidden="false" customHeight="true" outlineLevel="0" collapsed="false">
      <c r="A360" s="63" t="s">
        <v>157</v>
      </c>
      <c r="B360" s="294" t="s">
        <v>170</v>
      </c>
      <c r="C360" s="286" t="n">
        <v>41869</v>
      </c>
      <c r="D360" s="287" t="n">
        <f aca="false">FERMETURES!E362</f>
        <v>0</v>
      </c>
      <c r="E360" s="288"/>
      <c r="F360" s="289"/>
      <c r="G360" s="290"/>
      <c r="H360" s="36"/>
      <c r="I360" s="36"/>
      <c r="J360" s="288"/>
      <c r="K360" s="289"/>
      <c r="L360" s="290"/>
      <c r="M360" s="36"/>
      <c r="N360" s="36"/>
      <c r="O360" s="288"/>
      <c r="P360" s="289"/>
      <c r="Q360" s="290"/>
      <c r="R360" s="36"/>
      <c r="S360" s="36"/>
      <c r="U360" s="286" t="n">
        <f aca="false">C360</f>
        <v>41869</v>
      </c>
      <c r="V360" s="291" t="n">
        <f aca="false">D360</f>
        <v>0</v>
      </c>
      <c r="W360" s="292" t="n">
        <f aca="false">E360</f>
        <v>0</v>
      </c>
      <c r="X360" s="293" t="n">
        <f aca="false">H360</f>
        <v>0</v>
      </c>
      <c r="Y360" s="293" t="n">
        <f aca="false">I360</f>
        <v>0</v>
      </c>
      <c r="Z360" s="292" t="n">
        <f aca="false">J360</f>
        <v>0</v>
      </c>
      <c r="AA360" s="293" t="n">
        <f aca="false">M360</f>
        <v>0</v>
      </c>
      <c r="AB360" s="293" t="n">
        <f aca="false">N360</f>
        <v>0</v>
      </c>
      <c r="AC360" s="292" t="n">
        <f aca="false">O360</f>
        <v>0</v>
      </c>
      <c r="AD360" s="293" t="n">
        <f aca="false">R360</f>
        <v>0</v>
      </c>
      <c r="AE360" s="293" t="n">
        <f aca="false">S360</f>
        <v>0</v>
      </c>
    </row>
    <row r="361" customFormat="false" ht="26.1" hidden="false" customHeight="true" outlineLevel="0" collapsed="false">
      <c r="A361" s="63" t="s">
        <v>157</v>
      </c>
      <c r="B361" s="294" t="s">
        <v>171</v>
      </c>
      <c r="C361" s="286" t="n">
        <v>41870</v>
      </c>
      <c r="D361" s="287" t="n">
        <f aca="false">FERMETURES!E363</f>
        <v>0</v>
      </c>
      <c r="E361" s="288"/>
      <c r="F361" s="289"/>
      <c r="G361" s="290"/>
      <c r="H361" s="36"/>
      <c r="I361" s="36"/>
      <c r="J361" s="288"/>
      <c r="K361" s="289"/>
      <c r="L361" s="290"/>
      <c r="M361" s="36"/>
      <c r="N361" s="36"/>
      <c r="O361" s="288"/>
      <c r="P361" s="289"/>
      <c r="Q361" s="290"/>
      <c r="R361" s="36"/>
      <c r="S361" s="36"/>
      <c r="U361" s="286" t="n">
        <f aca="false">C361</f>
        <v>41870</v>
      </c>
      <c r="V361" s="291" t="n">
        <f aca="false">D361</f>
        <v>0</v>
      </c>
      <c r="W361" s="292" t="n">
        <f aca="false">E361</f>
        <v>0</v>
      </c>
      <c r="X361" s="293" t="n">
        <f aca="false">H361</f>
        <v>0</v>
      </c>
      <c r="Y361" s="293" t="n">
        <f aca="false">I361</f>
        <v>0</v>
      </c>
      <c r="Z361" s="292" t="n">
        <f aca="false">J361</f>
        <v>0</v>
      </c>
      <c r="AA361" s="293" t="n">
        <f aca="false">M361</f>
        <v>0</v>
      </c>
      <c r="AB361" s="293" t="n">
        <f aca="false">N361</f>
        <v>0</v>
      </c>
      <c r="AC361" s="292" t="n">
        <f aca="false">O361</f>
        <v>0</v>
      </c>
      <c r="AD361" s="293" t="n">
        <f aca="false">R361</f>
        <v>0</v>
      </c>
      <c r="AE361" s="293" t="n">
        <f aca="false">S361</f>
        <v>0</v>
      </c>
    </row>
    <row r="362" customFormat="false" ht="26.1" hidden="false" customHeight="true" outlineLevel="0" collapsed="false">
      <c r="A362" s="63" t="s">
        <v>157</v>
      </c>
      <c r="B362" s="294" t="s">
        <v>172</v>
      </c>
      <c r="C362" s="286" t="n">
        <v>41871</v>
      </c>
      <c r="D362" s="287" t="n">
        <f aca="false">FERMETURES!E364</f>
        <v>0</v>
      </c>
      <c r="E362" s="288"/>
      <c r="F362" s="289"/>
      <c r="G362" s="290"/>
      <c r="H362" s="36"/>
      <c r="I362" s="36"/>
      <c r="J362" s="288"/>
      <c r="K362" s="289"/>
      <c r="L362" s="290"/>
      <c r="M362" s="36"/>
      <c r="N362" s="36"/>
      <c r="O362" s="288"/>
      <c r="P362" s="289"/>
      <c r="Q362" s="290"/>
      <c r="R362" s="36"/>
      <c r="S362" s="36"/>
      <c r="U362" s="286" t="n">
        <f aca="false">C362</f>
        <v>41871</v>
      </c>
      <c r="V362" s="291" t="n">
        <f aca="false">D362</f>
        <v>0</v>
      </c>
      <c r="W362" s="292" t="n">
        <f aca="false">E362</f>
        <v>0</v>
      </c>
      <c r="X362" s="293" t="n">
        <f aca="false">H362</f>
        <v>0</v>
      </c>
      <c r="Y362" s="293" t="n">
        <f aca="false">I362</f>
        <v>0</v>
      </c>
      <c r="Z362" s="292" t="n">
        <f aca="false">J362</f>
        <v>0</v>
      </c>
      <c r="AA362" s="293" t="n">
        <f aca="false">M362</f>
        <v>0</v>
      </c>
      <c r="AB362" s="293" t="n">
        <f aca="false">N362</f>
        <v>0</v>
      </c>
      <c r="AC362" s="292" t="n">
        <f aca="false">O362</f>
        <v>0</v>
      </c>
      <c r="AD362" s="293" t="n">
        <f aca="false">R362</f>
        <v>0</v>
      </c>
      <c r="AE362" s="293" t="n">
        <f aca="false">S362</f>
        <v>0</v>
      </c>
    </row>
    <row r="363" customFormat="false" ht="26.1" hidden="false" customHeight="true" outlineLevel="0" collapsed="false">
      <c r="A363" s="63" t="s">
        <v>157</v>
      </c>
      <c r="B363" s="294" t="s">
        <v>173</v>
      </c>
      <c r="C363" s="286" t="n">
        <v>41872</v>
      </c>
      <c r="D363" s="287" t="n">
        <f aca="false">FERMETURES!E365</f>
        <v>0</v>
      </c>
      <c r="E363" s="288"/>
      <c r="F363" s="289"/>
      <c r="G363" s="290"/>
      <c r="H363" s="36"/>
      <c r="I363" s="36"/>
      <c r="J363" s="288"/>
      <c r="K363" s="289"/>
      <c r="L363" s="290"/>
      <c r="M363" s="36"/>
      <c r="N363" s="36"/>
      <c r="O363" s="288"/>
      <c r="P363" s="289"/>
      <c r="Q363" s="290"/>
      <c r="R363" s="36"/>
      <c r="S363" s="36"/>
      <c r="U363" s="286" t="n">
        <f aca="false">C363</f>
        <v>41872</v>
      </c>
      <c r="V363" s="291" t="n">
        <f aca="false">D363</f>
        <v>0</v>
      </c>
      <c r="W363" s="292" t="n">
        <f aca="false">E363</f>
        <v>0</v>
      </c>
      <c r="X363" s="293" t="n">
        <f aca="false">H363</f>
        <v>0</v>
      </c>
      <c r="Y363" s="293" t="n">
        <f aca="false">I363</f>
        <v>0</v>
      </c>
      <c r="Z363" s="292" t="n">
        <f aca="false">J363</f>
        <v>0</v>
      </c>
      <c r="AA363" s="293" t="n">
        <f aca="false">M363</f>
        <v>0</v>
      </c>
      <c r="AB363" s="293" t="n">
        <f aca="false">N363</f>
        <v>0</v>
      </c>
      <c r="AC363" s="292" t="n">
        <f aca="false">O363</f>
        <v>0</v>
      </c>
      <c r="AD363" s="293" t="n">
        <f aca="false">R363</f>
        <v>0</v>
      </c>
      <c r="AE363" s="293" t="n">
        <f aca="false">S363</f>
        <v>0</v>
      </c>
    </row>
    <row r="364" customFormat="false" ht="26.1" hidden="false" customHeight="true" outlineLevel="0" collapsed="false">
      <c r="A364" s="63" t="s">
        <v>157</v>
      </c>
      <c r="B364" s="294" t="s">
        <v>174</v>
      </c>
      <c r="C364" s="286" t="n">
        <v>41873</v>
      </c>
      <c r="D364" s="287" t="n">
        <f aca="false">FERMETURES!E366</f>
        <v>0</v>
      </c>
      <c r="E364" s="288"/>
      <c r="F364" s="289"/>
      <c r="G364" s="290"/>
      <c r="H364" s="36"/>
      <c r="I364" s="36"/>
      <c r="J364" s="288"/>
      <c r="K364" s="289"/>
      <c r="L364" s="290"/>
      <c r="M364" s="36"/>
      <c r="N364" s="36"/>
      <c r="O364" s="288"/>
      <c r="P364" s="289"/>
      <c r="Q364" s="290"/>
      <c r="R364" s="36"/>
      <c r="S364" s="36"/>
      <c r="U364" s="286" t="n">
        <f aca="false">C364</f>
        <v>41873</v>
      </c>
      <c r="V364" s="291" t="n">
        <f aca="false">D364</f>
        <v>0</v>
      </c>
      <c r="W364" s="292" t="n">
        <f aca="false">E364</f>
        <v>0</v>
      </c>
      <c r="X364" s="293" t="n">
        <f aca="false">H364</f>
        <v>0</v>
      </c>
      <c r="Y364" s="293" t="n">
        <f aca="false">I364</f>
        <v>0</v>
      </c>
      <c r="Z364" s="292" t="n">
        <f aca="false">J364</f>
        <v>0</v>
      </c>
      <c r="AA364" s="293" t="n">
        <f aca="false">M364</f>
        <v>0</v>
      </c>
      <c r="AB364" s="293" t="n">
        <f aca="false">N364</f>
        <v>0</v>
      </c>
      <c r="AC364" s="292" t="n">
        <f aca="false">O364</f>
        <v>0</v>
      </c>
      <c r="AD364" s="293" t="n">
        <f aca="false">R364</f>
        <v>0</v>
      </c>
      <c r="AE364" s="293" t="n">
        <f aca="false">S364</f>
        <v>0</v>
      </c>
    </row>
    <row r="365" customFormat="false" ht="26.1" hidden="false" customHeight="true" outlineLevel="0" collapsed="false">
      <c r="A365" s="63" t="s">
        <v>157</v>
      </c>
      <c r="B365" s="294" t="s">
        <v>175</v>
      </c>
      <c r="C365" s="286" t="n">
        <v>41874</v>
      </c>
      <c r="D365" s="287" t="n">
        <f aca="false">FERMETURES!E367</f>
        <v>0</v>
      </c>
      <c r="E365" s="288"/>
      <c r="F365" s="289"/>
      <c r="G365" s="290"/>
      <c r="H365" s="36"/>
      <c r="I365" s="36"/>
      <c r="J365" s="288"/>
      <c r="K365" s="289"/>
      <c r="L365" s="290"/>
      <c r="M365" s="36"/>
      <c r="N365" s="36"/>
      <c r="O365" s="288"/>
      <c r="P365" s="289"/>
      <c r="Q365" s="290"/>
      <c r="R365" s="36"/>
      <c r="S365" s="36"/>
      <c r="U365" s="286" t="n">
        <f aca="false">C365</f>
        <v>41874</v>
      </c>
      <c r="V365" s="291" t="n">
        <f aca="false">D365</f>
        <v>0</v>
      </c>
      <c r="W365" s="292" t="n">
        <f aca="false">E365</f>
        <v>0</v>
      </c>
      <c r="X365" s="293" t="n">
        <f aca="false">H365</f>
        <v>0</v>
      </c>
      <c r="Y365" s="293" t="n">
        <f aca="false">I365</f>
        <v>0</v>
      </c>
      <c r="Z365" s="292" t="n">
        <f aca="false">J365</f>
        <v>0</v>
      </c>
      <c r="AA365" s="293" t="n">
        <f aca="false">M365</f>
        <v>0</v>
      </c>
      <c r="AB365" s="293" t="n">
        <f aca="false">N365</f>
        <v>0</v>
      </c>
      <c r="AC365" s="292" t="n">
        <f aca="false">O365</f>
        <v>0</v>
      </c>
      <c r="AD365" s="293" t="n">
        <f aca="false">R365</f>
        <v>0</v>
      </c>
      <c r="AE365" s="293" t="n">
        <f aca="false">S365</f>
        <v>0</v>
      </c>
    </row>
    <row r="366" customFormat="false" ht="26.1" hidden="false" customHeight="true" outlineLevel="0" collapsed="false">
      <c r="A366" s="63" t="s">
        <v>157</v>
      </c>
      <c r="B366" s="294" t="s">
        <v>169</v>
      </c>
      <c r="C366" s="286" t="n">
        <v>41875</v>
      </c>
      <c r="D366" s="287" t="n">
        <f aca="false">FERMETURES!E368</f>
        <v>0</v>
      </c>
      <c r="E366" s="288"/>
      <c r="F366" s="289"/>
      <c r="G366" s="290"/>
      <c r="H366" s="36"/>
      <c r="I366" s="36"/>
      <c r="J366" s="288"/>
      <c r="K366" s="289"/>
      <c r="L366" s="290"/>
      <c r="M366" s="36"/>
      <c r="N366" s="36"/>
      <c r="O366" s="288"/>
      <c r="P366" s="289"/>
      <c r="Q366" s="290"/>
      <c r="R366" s="36"/>
      <c r="S366" s="36"/>
      <c r="U366" s="286" t="n">
        <f aca="false">C366</f>
        <v>41875</v>
      </c>
      <c r="V366" s="291" t="n">
        <f aca="false">D366</f>
        <v>0</v>
      </c>
      <c r="W366" s="292" t="n">
        <f aca="false">E366</f>
        <v>0</v>
      </c>
      <c r="X366" s="293" t="n">
        <f aca="false">H366</f>
        <v>0</v>
      </c>
      <c r="Y366" s="293" t="n">
        <f aca="false">I366</f>
        <v>0</v>
      </c>
      <c r="Z366" s="292" t="n">
        <f aca="false">J366</f>
        <v>0</v>
      </c>
      <c r="AA366" s="293" t="n">
        <f aca="false">M366</f>
        <v>0</v>
      </c>
      <c r="AB366" s="293" t="n">
        <f aca="false">N366</f>
        <v>0</v>
      </c>
      <c r="AC366" s="292" t="n">
        <f aca="false">O366</f>
        <v>0</v>
      </c>
      <c r="AD366" s="293" t="n">
        <f aca="false">R366</f>
        <v>0</v>
      </c>
      <c r="AE366" s="293" t="n">
        <f aca="false">S366</f>
        <v>0</v>
      </c>
    </row>
    <row r="367" customFormat="false" ht="26.1" hidden="false" customHeight="true" outlineLevel="0" collapsed="false">
      <c r="A367" s="63" t="s">
        <v>157</v>
      </c>
      <c r="B367" s="294" t="s">
        <v>170</v>
      </c>
      <c r="C367" s="286" t="n">
        <v>41876</v>
      </c>
      <c r="D367" s="287" t="n">
        <f aca="false">FERMETURES!E369</f>
        <v>0</v>
      </c>
      <c r="E367" s="288"/>
      <c r="F367" s="289"/>
      <c r="G367" s="290"/>
      <c r="H367" s="36"/>
      <c r="I367" s="36"/>
      <c r="J367" s="288"/>
      <c r="K367" s="289"/>
      <c r="L367" s="290"/>
      <c r="M367" s="36"/>
      <c r="N367" s="36"/>
      <c r="O367" s="288"/>
      <c r="P367" s="289"/>
      <c r="Q367" s="290"/>
      <c r="R367" s="36"/>
      <c r="S367" s="36"/>
      <c r="U367" s="286" t="n">
        <f aca="false">C367</f>
        <v>41876</v>
      </c>
      <c r="V367" s="291" t="n">
        <f aca="false">D367</f>
        <v>0</v>
      </c>
      <c r="W367" s="292" t="n">
        <f aca="false">E367</f>
        <v>0</v>
      </c>
      <c r="X367" s="293" t="n">
        <f aca="false">H367</f>
        <v>0</v>
      </c>
      <c r="Y367" s="293" t="n">
        <f aca="false">I367</f>
        <v>0</v>
      </c>
      <c r="Z367" s="292" t="n">
        <f aca="false">J367</f>
        <v>0</v>
      </c>
      <c r="AA367" s="293" t="n">
        <f aca="false">M367</f>
        <v>0</v>
      </c>
      <c r="AB367" s="293" t="n">
        <f aca="false">N367</f>
        <v>0</v>
      </c>
      <c r="AC367" s="292" t="n">
        <f aca="false">O367</f>
        <v>0</v>
      </c>
      <c r="AD367" s="293" t="n">
        <f aca="false">R367</f>
        <v>0</v>
      </c>
      <c r="AE367" s="293" t="n">
        <f aca="false">S367</f>
        <v>0</v>
      </c>
    </row>
    <row r="368" customFormat="false" ht="26.1" hidden="false" customHeight="true" outlineLevel="0" collapsed="false">
      <c r="A368" s="63" t="s">
        <v>157</v>
      </c>
      <c r="B368" s="294" t="s">
        <v>171</v>
      </c>
      <c r="C368" s="286" t="n">
        <v>41877</v>
      </c>
      <c r="D368" s="287" t="n">
        <f aca="false">FERMETURES!E370</f>
        <v>0</v>
      </c>
      <c r="E368" s="288"/>
      <c r="F368" s="289"/>
      <c r="G368" s="290"/>
      <c r="H368" s="36"/>
      <c r="I368" s="36"/>
      <c r="J368" s="288"/>
      <c r="K368" s="289"/>
      <c r="L368" s="290"/>
      <c r="M368" s="36"/>
      <c r="N368" s="36"/>
      <c r="O368" s="288"/>
      <c r="P368" s="289"/>
      <c r="Q368" s="290"/>
      <c r="R368" s="36"/>
      <c r="S368" s="36"/>
      <c r="U368" s="286" t="n">
        <f aca="false">C368</f>
        <v>41877</v>
      </c>
      <c r="V368" s="291" t="n">
        <f aca="false">D368</f>
        <v>0</v>
      </c>
      <c r="W368" s="292" t="n">
        <f aca="false">E368</f>
        <v>0</v>
      </c>
      <c r="X368" s="293" t="n">
        <f aca="false">H368</f>
        <v>0</v>
      </c>
      <c r="Y368" s="293" t="n">
        <f aca="false">I368</f>
        <v>0</v>
      </c>
      <c r="Z368" s="292" t="n">
        <f aca="false">J368</f>
        <v>0</v>
      </c>
      <c r="AA368" s="293" t="n">
        <f aca="false">M368</f>
        <v>0</v>
      </c>
      <c r="AB368" s="293" t="n">
        <f aca="false">N368</f>
        <v>0</v>
      </c>
      <c r="AC368" s="292" t="n">
        <f aca="false">O368</f>
        <v>0</v>
      </c>
      <c r="AD368" s="293" t="n">
        <f aca="false">R368</f>
        <v>0</v>
      </c>
      <c r="AE368" s="293" t="n">
        <f aca="false">S368</f>
        <v>0</v>
      </c>
    </row>
    <row r="369" customFormat="false" ht="26.1" hidden="false" customHeight="true" outlineLevel="0" collapsed="false">
      <c r="A369" s="63" t="s">
        <v>157</v>
      </c>
      <c r="B369" s="294" t="s">
        <v>172</v>
      </c>
      <c r="C369" s="286" t="n">
        <v>41878</v>
      </c>
      <c r="D369" s="287" t="n">
        <f aca="false">FERMETURES!E371</f>
        <v>0</v>
      </c>
      <c r="E369" s="288"/>
      <c r="F369" s="289"/>
      <c r="G369" s="290"/>
      <c r="H369" s="36"/>
      <c r="I369" s="36"/>
      <c r="J369" s="288"/>
      <c r="K369" s="289"/>
      <c r="L369" s="290"/>
      <c r="M369" s="36"/>
      <c r="N369" s="36"/>
      <c r="O369" s="288"/>
      <c r="P369" s="289"/>
      <c r="Q369" s="290"/>
      <c r="R369" s="36"/>
      <c r="S369" s="36"/>
      <c r="U369" s="286" t="n">
        <f aca="false">C369</f>
        <v>41878</v>
      </c>
      <c r="V369" s="291" t="n">
        <f aca="false">D369</f>
        <v>0</v>
      </c>
      <c r="W369" s="292" t="n">
        <f aca="false">E369</f>
        <v>0</v>
      </c>
      <c r="X369" s="293" t="n">
        <f aca="false">H369</f>
        <v>0</v>
      </c>
      <c r="Y369" s="293" t="n">
        <f aca="false">I369</f>
        <v>0</v>
      </c>
      <c r="Z369" s="292" t="n">
        <f aca="false">J369</f>
        <v>0</v>
      </c>
      <c r="AA369" s="293" t="n">
        <f aca="false">M369</f>
        <v>0</v>
      </c>
      <c r="AB369" s="293" t="n">
        <f aca="false">N369</f>
        <v>0</v>
      </c>
      <c r="AC369" s="292" t="n">
        <f aca="false">O369</f>
        <v>0</v>
      </c>
      <c r="AD369" s="293" t="n">
        <f aca="false">R369</f>
        <v>0</v>
      </c>
      <c r="AE369" s="293" t="n">
        <f aca="false">S369</f>
        <v>0</v>
      </c>
    </row>
    <row r="370" customFormat="false" ht="26.1" hidden="false" customHeight="true" outlineLevel="0" collapsed="false">
      <c r="A370" s="63" t="s">
        <v>157</v>
      </c>
      <c r="B370" s="294" t="s">
        <v>173</v>
      </c>
      <c r="C370" s="286" t="n">
        <v>41879</v>
      </c>
      <c r="D370" s="287" t="n">
        <f aca="false">FERMETURES!E372</f>
        <v>0</v>
      </c>
      <c r="E370" s="288"/>
      <c r="F370" s="289"/>
      <c r="G370" s="290"/>
      <c r="H370" s="36"/>
      <c r="I370" s="36"/>
      <c r="J370" s="288"/>
      <c r="K370" s="289"/>
      <c r="L370" s="290"/>
      <c r="M370" s="36"/>
      <c r="N370" s="36"/>
      <c r="O370" s="288"/>
      <c r="P370" s="289"/>
      <c r="Q370" s="290"/>
      <c r="R370" s="36"/>
      <c r="S370" s="36"/>
      <c r="U370" s="286" t="n">
        <f aca="false">C370</f>
        <v>41879</v>
      </c>
      <c r="V370" s="291" t="n">
        <f aca="false">D370</f>
        <v>0</v>
      </c>
      <c r="W370" s="292" t="n">
        <f aca="false">E370</f>
        <v>0</v>
      </c>
      <c r="X370" s="293" t="n">
        <f aca="false">H370</f>
        <v>0</v>
      </c>
      <c r="Y370" s="293" t="n">
        <f aca="false">I370</f>
        <v>0</v>
      </c>
      <c r="Z370" s="292" t="n">
        <f aca="false">J370</f>
        <v>0</v>
      </c>
      <c r="AA370" s="293" t="n">
        <f aca="false">M370</f>
        <v>0</v>
      </c>
      <c r="AB370" s="293" t="n">
        <f aca="false">N370</f>
        <v>0</v>
      </c>
      <c r="AC370" s="292" t="n">
        <f aca="false">O370</f>
        <v>0</v>
      </c>
      <c r="AD370" s="293" t="n">
        <f aca="false">R370</f>
        <v>0</v>
      </c>
      <c r="AE370" s="293" t="n">
        <f aca="false">S370</f>
        <v>0</v>
      </c>
    </row>
    <row r="371" customFormat="false" ht="26.1" hidden="false" customHeight="true" outlineLevel="0" collapsed="false">
      <c r="A371" s="63" t="s">
        <v>157</v>
      </c>
      <c r="B371" s="294" t="s">
        <v>174</v>
      </c>
      <c r="C371" s="286" t="n">
        <v>41880</v>
      </c>
      <c r="D371" s="287" t="n">
        <f aca="false">FERMETURES!E373</f>
        <v>0</v>
      </c>
      <c r="E371" s="288"/>
      <c r="F371" s="289"/>
      <c r="G371" s="290"/>
      <c r="H371" s="36"/>
      <c r="I371" s="36"/>
      <c r="J371" s="288"/>
      <c r="K371" s="289"/>
      <c r="L371" s="290"/>
      <c r="M371" s="36"/>
      <c r="N371" s="36"/>
      <c r="O371" s="288"/>
      <c r="P371" s="289"/>
      <c r="Q371" s="290"/>
      <c r="R371" s="36"/>
      <c r="S371" s="36"/>
      <c r="U371" s="286" t="n">
        <f aca="false">C371</f>
        <v>41880</v>
      </c>
      <c r="V371" s="291" t="n">
        <f aca="false">D371</f>
        <v>0</v>
      </c>
      <c r="W371" s="292" t="n">
        <f aca="false">E371</f>
        <v>0</v>
      </c>
      <c r="X371" s="293" t="n">
        <f aca="false">H371</f>
        <v>0</v>
      </c>
      <c r="Y371" s="293" t="n">
        <f aca="false">I371</f>
        <v>0</v>
      </c>
      <c r="Z371" s="292" t="n">
        <f aca="false">J371</f>
        <v>0</v>
      </c>
      <c r="AA371" s="293" t="n">
        <f aca="false">M371</f>
        <v>0</v>
      </c>
      <c r="AB371" s="293" t="n">
        <f aca="false">N371</f>
        <v>0</v>
      </c>
      <c r="AC371" s="292" t="n">
        <f aca="false">O371</f>
        <v>0</v>
      </c>
      <c r="AD371" s="293" t="n">
        <f aca="false">R371</f>
        <v>0</v>
      </c>
      <c r="AE371" s="293" t="n">
        <f aca="false">S371</f>
        <v>0</v>
      </c>
    </row>
    <row r="372" customFormat="false" ht="26.1" hidden="false" customHeight="true" outlineLevel="0" collapsed="false">
      <c r="A372" s="63" t="s">
        <v>157</v>
      </c>
      <c r="B372" s="294" t="s">
        <v>175</v>
      </c>
      <c r="C372" s="286" t="n">
        <v>41881</v>
      </c>
      <c r="D372" s="287" t="n">
        <f aca="false">FERMETURES!E374</f>
        <v>0</v>
      </c>
      <c r="E372" s="288"/>
      <c r="F372" s="289"/>
      <c r="G372" s="290"/>
      <c r="H372" s="36"/>
      <c r="I372" s="36"/>
      <c r="J372" s="288"/>
      <c r="K372" s="289"/>
      <c r="L372" s="290"/>
      <c r="M372" s="36"/>
      <c r="N372" s="36"/>
      <c r="O372" s="288"/>
      <c r="P372" s="289"/>
      <c r="Q372" s="290"/>
      <c r="R372" s="36"/>
      <c r="S372" s="36"/>
      <c r="U372" s="286" t="n">
        <f aca="false">C372</f>
        <v>41881</v>
      </c>
      <c r="V372" s="291" t="n">
        <f aca="false">D372</f>
        <v>0</v>
      </c>
      <c r="W372" s="292" t="n">
        <f aca="false">E372</f>
        <v>0</v>
      </c>
      <c r="X372" s="293" t="n">
        <f aca="false">H372</f>
        <v>0</v>
      </c>
      <c r="Y372" s="293" t="n">
        <f aca="false">I372</f>
        <v>0</v>
      </c>
      <c r="Z372" s="292" t="n">
        <f aca="false">J372</f>
        <v>0</v>
      </c>
      <c r="AA372" s="293" t="n">
        <f aca="false">M372</f>
        <v>0</v>
      </c>
      <c r="AB372" s="293" t="n">
        <f aca="false">N372</f>
        <v>0</v>
      </c>
      <c r="AC372" s="292" t="n">
        <f aca="false">O372</f>
        <v>0</v>
      </c>
      <c r="AD372" s="293" t="n">
        <f aca="false">R372</f>
        <v>0</v>
      </c>
      <c r="AE372" s="293" t="n">
        <f aca="false">S372</f>
        <v>0</v>
      </c>
    </row>
    <row r="373" customFormat="false" ht="26.1" hidden="false" customHeight="true" outlineLevel="0" collapsed="false">
      <c r="A373" s="63" t="s">
        <v>157</v>
      </c>
      <c r="B373" s="294" t="s">
        <v>169</v>
      </c>
      <c r="C373" s="286" t="n">
        <v>41882</v>
      </c>
      <c r="D373" s="287" t="n">
        <f aca="false">FERMETURES!E375</f>
        <v>0</v>
      </c>
      <c r="E373" s="288"/>
      <c r="F373" s="289"/>
      <c r="G373" s="290"/>
      <c r="H373" s="36"/>
      <c r="I373" s="36"/>
      <c r="J373" s="288"/>
      <c r="K373" s="289"/>
      <c r="L373" s="290"/>
      <c r="M373" s="36"/>
      <c r="N373" s="36"/>
      <c r="O373" s="288"/>
      <c r="P373" s="289"/>
      <c r="Q373" s="290"/>
      <c r="R373" s="36"/>
      <c r="S373" s="36"/>
      <c r="U373" s="286" t="n">
        <f aca="false">C373</f>
        <v>41882</v>
      </c>
      <c r="V373" s="291" t="n">
        <f aca="false">D373</f>
        <v>0</v>
      </c>
      <c r="W373" s="292" t="n">
        <f aca="false">E373</f>
        <v>0</v>
      </c>
      <c r="X373" s="293" t="n">
        <f aca="false">H373</f>
        <v>0</v>
      </c>
      <c r="Y373" s="293" t="n">
        <f aca="false">I373</f>
        <v>0</v>
      </c>
      <c r="Z373" s="292" t="n">
        <f aca="false">J373</f>
        <v>0</v>
      </c>
      <c r="AA373" s="293" t="n">
        <f aca="false">M373</f>
        <v>0</v>
      </c>
      <c r="AB373" s="293" t="n">
        <f aca="false">N373</f>
        <v>0</v>
      </c>
      <c r="AC373" s="292" t="n">
        <f aca="false">O373</f>
        <v>0</v>
      </c>
      <c r="AD373" s="293" t="n">
        <f aca="false">R373</f>
        <v>0</v>
      </c>
      <c r="AE373" s="293" t="n">
        <f aca="false">S373</f>
        <v>0</v>
      </c>
    </row>
    <row r="374" customFormat="false" ht="26.1" hidden="false" customHeight="true" outlineLevel="0" collapsed="false">
      <c r="A374" s="63" t="s">
        <v>157</v>
      </c>
      <c r="B374" s="294" t="s">
        <v>170</v>
      </c>
      <c r="C374" s="286" t="n">
        <v>41883</v>
      </c>
      <c r="D374" s="287" t="n">
        <f aca="false">FERMETURES!E376</f>
        <v>0</v>
      </c>
      <c r="E374" s="288"/>
      <c r="F374" s="289"/>
      <c r="G374" s="290"/>
      <c r="H374" s="36"/>
      <c r="I374" s="36"/>
      <c r="J374" s="288"/>
      <c r="K374" s="289"/>
      <c r="L374" s="290"/>
      <c r="M374" s="36"/>
      <c r="N374" s="36"/>
      <c r="O374" s="288"/>
      <c r="P374" s="289"/>
      <c r="Q374" s="290"/>
      <c r="R374" s="36"/>
      <c r="S374" s="36"/>
      <c r="U374" s="286" t="n">
        <f aca="false">C374</f>
        <v>41883</v>
      </c>
      <c r="V374" s="291" t="n">
        <f aca="false">D374</f>
        <v>0</v>
      </c>
      <c r="W374" s="292" t="n">
        <f aca="false">E374</f>
        <v>0</v>
      </c>
      <c r="X374" s="293" t="n">
        <f aca="false">H374</f>
        <v>0</v>
      </c>
      <c r="Y374" s="293" t="n">
        <f aca="false">I374</f>
        <v>0</v>
      </c>
      <c r="Z374" s="292" t="n">
        <f aca="false">J374</f>
        <v>0</v>
      </c>
      <c r="AA374" s="293" t="n">
        <f aca="false">M374</f>
        <v>0</v>
      </c>
      <c r="AB374" s="293" t="n">
        <f aca="false">N374</f>
        <v>0</v>
      </c>
      <c r="AC374" s="292" t="n">
        <f aca="false">O374</f>
        <v>0</v>
      </c>
      <c r="AD374" s="293" t="n">
        <f aca="false">R374</f>
        <v>0</v>
      </c>
      <c r="AE374" s="29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20</xdr:col>
                    <xdr:colOff>160560</xdr:colOff>
                    <xdr:row>0</xdr:row>
                    <xdr:rowOff>142920</xdr:rowOff>
                  </from>
                  <to>
                    <xdr:col>22</xdr:col>
                    <xdr:colOff>7768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1</xdr:col>
                    <xdr:colOff>120600</xdr:colOff>
                    <xdr:row>4</xdr:row>
                    <xdr:rowOff>19440</xdr:rowOff>
                  </from>
                  <to>
                    <xdr:col>2</xdr:col>
                    <xdr:colOff>-90360</xdr:colOff>
                    <xdr:row>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195" activePane="bottomRight" state="frozen"/>
      <selection pane="topLeft" activeCell="A1" activeCellId="0" sqref="A1"/>
      <selection pane="topRight" activeCell="E1" activeCellId="0" sqref="E1"/>
      <selection pane="bottomLeft" activeCell="A195" activeCellId="0" sqref="A195"/>
      <selection pane="bottomRight" activeCell="E9" activeCellId="0" sqref="E9:S37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8.7"/>
    <col collapsed="false" customWidth="true" hidden="false" outlineLevel="0" max="29" min="29" style="0" width="45.7"/>
    <col collapsed="false" customWidth="true" hidden="false" outlineLevel="0" max="31" min="30" style="0" width="8.7"/>
  </cols>
  <sheetData>
    <row r="1" customFormat="false" ht="15" hidden="false" customHeight="false" outlineLevel="0" collapsed="false">
      <c r="A1" s="262"/>
      <c r="B1" s="263" t="str">
        <f aca="false">FERMETURES!F9</f>
        <v>BERLIOUX</v>
      </c>
      <c r="C1" s="263"/>
      <c r="D1" s="264" t="s">
        <v>242</v>
      </c>
    </row>
    <row r="2" customFormat="false" ht="18.75" hidden="false" customHeight="false" outlineLevel="0" collapsed="false">
      <c r="A2" s="161" t="s">
        <v>155</v>
      </c>
      <c r="B2" s="263"/>
      <c r="C2" s="263"/>
      <c r="D2" s="265"/>
    </row>
    <row r="3" customFormat="false" ht="15.75" hidden="false" customHeight="true" outlineLevel="0" collapsed="false">
      <c r="A3" s="163" t="s">
        <v>157</v>
      </c>
      <c r="C3" s="266" t="s">
        <v>243</v>
      </c>
      <c r="D3" s="267"/>
    </row>
    <row r="4" customFormat="false" ht="15.75" hidden="false" customHeight="false" outlineLevel="0" collapsed="false">
      <c r="A4" s="167" t="s">
        <v>161</v>
      </c>
      <c r="C4" s="266"/>
      <c r="D4" s="267"/>
    </row>
    <row r="5" customFormat="false" ht="15" hidden="false" customHeight="true" outlineLevel="0" collapsed="false">
      <c r="A5" s="166" t="s">
        <v>160</v>
      </c>
      <c r="C5" s="268" t="n">
        <f aca="false">'EVENEMENTIEL RESEAU'!$F$5</f>
        <v>41953</v>
      </c>
      <c r="D5" s="269"/>
      <c r="U5" s="270" t="s">
        <v>244</v>
      </c>
      <c r="V5" s="270"/>
      <c r="W5" s="271" t="str">
        <f aca="false">B1</f>
        <v>BERLIOUX</v>
      </c>
      <c r="X5" s="272" t="str">
        <f aca="false">FERMETURES!A9</f>
        <v>SAISON 2013-2014</v>
      </c>
      <c r="Y5" s="272"/>
    </row>
    <row r="6" customFormat="false" ht="15" hidden="false" customHeight="true" outlineLevel="0" collapsed="false">
      <c r="A6" s="273" t="s">
        <v>156</v>
      </c>
      <c r="C6" s="268"/>
      <c r="D6" s="269"/>
      <c r="U6" s="270"/>
      <c r="V6" s="270"/>
      <c r="W6" s="271"/>
      <c r="X6" s="272"/>
      <c r="Y6" s="272"/>
    </row>
    <row r="7" customFormat="false" ht="23.25" hidden="false" customHeight="false" outlineLevel="0" collapsed="false">
      <c r="A7" s="274" t="s">
        <v>245</v>
      </c>
      <c r="B7" s="274"/>
      <c r="C7" s="274" t="s">
        <v>246</v>
      </c>
      <c r="D7" s="274"/>
      <c r="E7" s="218"/>
      <c r="F7" s="218"/>
      <c r="G7" s="218"/>
      <c r="H7" s="218"/>
      <c r="I7" s="218"/>
      <c r="J7" s="220"/>
      <c r="K7" s="221"/>
      <c r="L7" s="222"/>
      <c r="M7" s="222"/>
      <c r="N7" s="223"/>
      <c r="O7" s="224"/>
      <c r="P7" s="224"/>
      <c r="Q7" s="224"/>
      <c r="R7" s="224"/>
      <c r="S7" s="224"/>
    </row>
    <row r="8" customFormat="false" ht="25.5" hidden="false" customHeight="false" outlineLevel="0" collapsed="false">
      <c r="A8" s="275" t="s">
        <v>185</v>
      </c>
      <c r="B8" s="276" t="s">
        <v>166</v>
      </c>
      <c r="C8" s="277" t="s">
        <v>167</v>
      </c>
      <c r="D8" s="278" t="s">
        <v>247</v>
      </c>
      <c r="E8" s="279" t="s">
        <v>186</v>
      </c>
      <c r="F8" s="280" t="s">
        <v>27</v>
      </c>
      <c r="G8" s="281" t="s">
        <v>28</v>
      </c>
      <c r="H8" s="282" t="s">
        <v>29</v>
      </c>
      <c r="I8" s="282" t="s">
        <v>30</v>
      </c>
      <c r="J8" s="283" t="s">
        <v>187</v>
      </c>
      <c r="K8" s="280" t="s">
        <v>27</v>
      </c>
      <c r="L8" s="296" t="s">
        <v>28</v>
      </c>
      <c r="M8" s="297" t="s">
        <v>29</v>
      </c>
      <c r="N8" s="297" t="s">
        <v>30</v>
      </c>
      <c r="O8" s="279" t="s">
        <v>188</v>
      </c>
      <c r="P8" s="280" t="s">
        <v>27</v>
      </c>
      <c r="Q8" s="296" t="s">
        <v>28</v>
      </c>
      <c r="R8" s="297" t="s">
        <v>29</v>
      </c>
      <c r="S8" s="297" t="s">
        <v>30</v>
      </c>
      <c r="U8" s="277" t="s">
        <v>167</v>
      </c>
      <c r="V8" s="284" t="s">
        <v>247</v>
      </c>
      <c r="W8" s="279" t="s">
        <v>186</v>
      </c>
      <c r="X8" s="282" t="s">
        <v>29</v>
      </c>
      <c r="Y8" s="282" t="s">
        <v>30</v>
      </c>
      <c r="Z8" s="279" t="s">
        <v>187</v>
      </c>
      <c r="AA8" s="282" t="s">
        <v>29</v>
      </c>
      <c r="AB8" s="282" t="s">
        <v>30</v>
      </c>
      <c r="AC8" s="279" t="s">
        <v>188</v>
      </c>
      <c r="AD8" s="282" t="s">
        <v>29</v>
      </c>
      <c r="AE8" s="282" t="s">
        <v>30</v>
      </c>
    </row>
    <row r="9" customFormat="false" ht="26.1" hidden="false" customHeight="true" outlineLevel="0" collapsed="false">
      <c r="A9" s="63" t="s">
        <v>157</v>
      </c>
      <c r="B9" s="285" t="s">
        <v>169</v>
      </c>
      <c r="C9" s="286" t="n">
        <v>41518</v>
      </c>
      <c r="D9" s="287" t="n">
        <f aca="false">FERMETURES!F11</f>
        <v>0</v>
      </c>
      <c r="E9" s="288"/>
      <c r="F9" s="289"/>
      <c r="G9" s="290"/>
      <c r="H9" s="36"/>
      <c r="I9" s="36"/>
      <c r="J9" s="288"/>
      <c r="K9" s="289"/>
      <c r="L9" s="290"/>
      <c r="M9" s="36"/>
      <c r="N9" s="36"/>
      <c r="O9" s="288"/>
      <c r="P9" s="289"/>
      <c r="Q9" s="290"/>
      <c r="R9" s="36"/>
      <c r="S9" s="36"/>
      <c r="U9" s="286" t="n">
        <f aca="false">C9</f>
        <v>41518</v>
      </c>
      <c r="V9" s="291" t="n">
        <f aca="false">D9</f>
        <v>0</v>
      </c>
      <c r="W9" s="292" t="n">
        <f aca="false">E9</f>
        <v>0</v>
      </c>
      <c r="X9" s="293" t="n">
        <f aca="false">H9</f>
        <v>0</v>
      </c>
      <c r="Y9" s="293" t="n">
        <f aca="false">I9</f>
        <v>0</v>
      </c>
      <c r="Z9" s="292" t="n">
        <f aca="false">J9</f>
        <v>0</v>
      </c>
      <c r="AA9" s="293" t="n">
        <f aca="false">M9</f>
        <v>0</v>
      </c>
      <c r="AB9" s="293" t="n">
        <f aca="false">N9</f>
        <v>0</v>
      </c>
      <c r="AC9" s="292" t="n">
        <f aca="false">O9</f>
        <v>0</v>
      </c>
      <c r="AD9" s="293" t="n">
        <f aca="false">R9</f>
        <v>0</v>
      </c>
      <c r="AE9" s="293" t="n">
        <f aca="false">S9</f>
        <v>0</v>
      </c>
    </row>
    <row r="10" customFormat="false" ht="26.1" hidden="false" customHeight="true" outlineLevel="0" collapsed="false">
      <c r="A10" s="63" t="s">
        <v>157</v>
      </c>
      <c r="B10" s="294" t="s">
        <v>170</v>
      </c>
      <c r="C10" s="286" t="n">
        <v>41519</v>
      </c>
      <c r="D10" s="287" t="n">
        <f aca="false">FERMETURES!F12</f>
        <v>0</v>
      </c>
      <c r="E10" s="288"/>
      <c r="F10" s="289"/>
      <c r="G10" s="290"/>
      <c r="H10" s="36"/>
      <c r="I10" s="36"/>
      <c r="J10" s="288"/>
      <c r="K10" s="289"/>
      <c r="L10" s="290"/>
      <c r="M10" s="36"/>
      <c r="N10" s="36"/>
      <c r="O10" s="288"/>
      <c r="P10" s="289"/>
      <c r="Q10" s="290"/>
      <c r="R10" s="36"/>
      <c r="S10" s="36"/>
      <c r="U10" s="286" t="n">
        <f aca="false">C10</f>
        <v>41519</v>
      </c>
      <c r="V10" s="291" t="n">
        <f aca="false">D10</f>
        <v>0</v>
      </c>
      <c r="W10" s="292" t="n">
        <f aca="false">E10</f>
        <v>0</v>
      </c>
      <c r="X10" s="293" t="n">
        <f aca="false">H10</f>
        <v>0</v>
      </c>
      <c r="Y10" s="293" t="n">
        <f aca="false">I10</f>
        <v>0</v>
      </c>
      <c r="Z10" s="292" t="n">
        <f aca="false">J10</f>
        <v>0</v>
      </c>
      <c r="AA10" s="293" t="n">
        <f aca="false">M10</f>
        <v>0</v>
      </c>
      <c r="AB10" s="293" t="n">
        <f aca="false">N10</f>
        <v>0</v>
      </c>
      <c r="AC10" s="292" t="n">
        <f aca="false">O10</f>
        <v>0</v>
      </c>
      <c r="AD10" s="293" t="n">
        <f aca="false">R10</f>
        <v>0</v>
      </c>
      <c r="AE10" s="293" t="n">
        <f aca="false">S10</f>
        <v>0</v>
      </c>
    </row>
    <row r="11" customFormat="false" ht="26.1" hidden="false" customHeight="true" outlineLevel="0" collapsed="false">
      <c r="A11" s="63" t="s">
        <v>157</v>
      </c>
      <c r="B11" s="294" t="s">
        <v>171</v>
      </c>
      <c r="C11" s="286" t="n">
        <v>41520</v>
      </c>
      <c r="D11" s="287" t="n">
        <f aca="false">FERMETURES!F13</f>
        <v>0</v>
      </c>
      <c r="E11" s="288"/>
      <c r="F11" s="289"/>
      <c r="G11" s="290"/>
      <c r="H11" s="36"/>
      <c r="I11" s="36"/>
      <c r="J11" s="288"/>
      <c r="K11" s="289"/>
      <c r="L11" s="290"/>
      <c r="M11" s="36"/>
      <c r="N11" s="36"/>
      <c r="O11" s="288"/>
      <c r="P11" s="289"/>
      <c r="Q11" s="290"/>
      <c r="R11" s="36"/>
      <c r="S11" s="36"/>
      <c r="U11" s="286" t="n">
        <f aca="false">C11</f>
        <v>41520</v>
      </c>
      <c r="V11" s="291" t="n">
        <f aca="false">D11</f>
        <v>0</v>
      </c>
      <c r="W11" s="292" t="n">
        <f aca="false">E11</f>
        <v>0</v>
      </c>
      <c r="X11" s="293" t="n">
        <f aca="false">H11</f>
        <v>0</v>
      </c>
      <c r="Y11" s="293" t="n">
        <f aca="false">I11</f>
        <v>0</v>
      </c>
      <c r="Z11" s="292" t="n">
        <f aca="false">J11</f>
        <v>0</v>
      </c>
      <c r="AA11" s="293" t="n">
        <f aca="false">M11</f>
        <v>0</v>
      </c>
      <c r="AB11" s="293" t="n">
        <f aca="false">N11</f>
        <v>0</v>
      </c>
      <c r="AC11" s="292" t="n">
        <f aca="false">O11</f>
        <v>0</v>
      </c>
      <c r="AD11" s="293" t="n">
        <f aca="false">R11</f>
        <v>0</v>
      </c>
      <c r="AE11" s="293" t="n">
        <f aca="false">S11</f>
        <v>0</v>
      </c>
    </row>
    <row r="12" customFormat="false" ht="26.1" hidden="false" customHeight="true" outlineLevel="0" collapsed="false">
      <c r="A12" s="56" t="s">
        <v>155</v>
      </c>
      <c r="B12" s="294" t="s">
        <v>172</v>
      </c>
      <c r="C12" s="286" t="n">
        <v>41521</v>
      </c>
      <c r="D12" s="287" t="n">
        <f aca="false">FERMETURES!F14</f>
        <v>0</v>
      </c>
      <c r="E12" s="288"/>
      <c r="F12" s="289"/>
      <c r="G12" s="290"/>
      <c r="H12" s="36"/>
      <c r="I12" s="36"/>
      <c r="J12" s="288"/>
      <c r="K12" s="289"/>
      <c r="L12" s="290"/>
      <c r="M12" s="36"/>
      <c r="N12" s="36"/>
      <c r="O12" s="288"/>
      <c r="P12" s="289"/>
      <c r="Q12" s="290"/>
      <c r="R12" s="36"/>
      <c r="S12" s="36"/>
      <c r="U12" s="286" t="n">
        <f aca="false">C12</f>
        <v>41521</v>
      </c>
      <c r="V12" s="291" t="n">
        <f aca="false">D12</f>
        <v>0</v>
      </c>
      <c r="W12" s="292" t="n">
        <f aca="false">E12</f>
        <v>0</v>
      </c>
      <c r="X12" s="293" t="n">
        <f aca="false">H12</f>
        <v>0</v>
      </c>
      <c r="Y12" s="293" t="n">
        <f aca="false">I12</f>
        <v>0</v>
      </c>
      <c r="Z12" s="292" t="n">
        <f aca="false">J12</f>
        <v>0</v>
      </c>
      <c r="AA12" s="293" t="n">
        <f aca="false">M12</f>
        <v>0</v>
      </c>
      <c r="AB12" s="293" t="n">
        <f aca="false">N12</f>
        <v>0</v>
      </c>
      <c r="AC12" s="292" t="n">
        <f aca="false">O12</f>
        <v>0</v>
      </c>
      <c r="AD12" s="293" t="n">
        <f aca="false">R12</f>
        <v>0</v>
      </c>
      <c r="AE12" s="293" t="n">
        <f aca="false">S12</f>
        <v>0</v>
      </c>
    </row>
    <row r="13" customFormat="false" ht="26.1" hidden="false" customHeight="true" outlineLevel="0" collapsed="false">
      <c r="A13" s="56" t="s">
        <v>155</v>
      </c>
      <c r="B13" s="294" t="s">
        <v>173</v>
      </c>
      <c r="C13" s="286" t="n">
        <v>41522</v>
      </c>
      <c r="D13" s="287" t="n">
        <f aca="false">FERMETURES!F15</f>
        <v>0</v>
      </c>
      <c r="E13" s="288"/>
      <c r="F13" s="289"/>
      <c r="G13" s="290"/>
      <c r="H13" s="36"/>
      <c r="I13" s="36"/>
      <c r="J13" s="288"/>
      <c r="K13" s="289"/>
      <c r="L13" s="290"/>
      <c r="M13" s="36"/>
      <c r="N13" s="36"/>
      <c r="O13" s="288"/>
      <c r="P13" s="289"/>
      <c r="Q13" s="290"/>
      <c r="R13" s="36"/>
      <c r="S13" s="36"/>
      <c r="U13" s="286" t="n">
        <f aca="false">C13</f>
        <v>41522</v>
      </c>
      <c r="V13" s="291" t="n">
        <f aca="false">D13</f>
        <v>0</v>
      </c>
      <c r="W13" s="292" t="n">
        <f aca="false">E13</f>
        <v>0</v>
      </c>
      <c r="X13" s="293" t="n">
        <f aca="false">H13</f>
        <v>0</v>
      </c>
      <c r="Y13" s="293" t="n">
        <f aca="false">I13</f>
        <v>0</v>
      </c>
      <c r="Z13" s="292" t="n">
        <f aca="false">J13</f>
        <v>0</v>
      </c>
      <c r="AA13" s="293" t="n">
        <f aca="false">M13</f>
        <v>0</v>
      </c>
      <c r="AB13" s="293" t="n">
        <f aca="false">N13</f>
        <v>0</v>
      </c>
      <c r="AC13" s="292" t="n">
        <f aca="false">O13</f>
        <v>0</v>
      </c>
      <c r="AD13" s="293" t="n">
        <f aca="false">R13</f>
        <v>0</v>
      </c>
      <c r="AE13" s="293" t="n">
        <f aca="false">S13</f>
        <v>0</v>
      </c>
    </row>
    <row r="14" customFormat="false" ht="26.1" hidden="false" customHeight="true" outlineLevel="0" collapsed="false">
      <c r="A14" s="56" t="s">
        <v>155</v>
      </c>
      <c r="B14" s="294" t="s">
        <v>174</v>
      </c>
      <c r="C14" s="286" t="n">
        <v>41523</v>
      </c>
      <c r="D14" s="287" t="n">
        <f aca="false">FERMETURES!F16</f>
        <v>0</v>
      </c>
      <c r="E14" s="288"/>
      <c r="F14" s="289"/>
      <c r="G14" s="290"/>
      <c r="H14" s="36"/>
      <c r="I14" s="36"/>
      <c r="J14" s="288"/>
      <c r="K14" s="289"/>
      <c r="L14" s="290"/>
      <c r="M14" s="36"/>
      <c r="N14" s="36"/>
      <c r="O14" s="288"/>
      <c r="P14" s="289"/>
      <c r="Q14" s="290"/>
      <c r="R14" s="36"/>
      <c r="S14" s="36"/>
      <c r="U14" s="286" t="n">
        <f aca="false">C14</f>
        <v>41523</v>
      </c>
      <c r="V14" s="291" t="n">
        <f aca="false">D14</f>
        <v>0</v>
      </c>
      <c r="W14" s="292" t="n">
        <f aca="false">E14</f>
        <v>0</v>
      </c>
      <c r="X14" s="293" t="n">
        <f aca="false">H14</f>
        <v>0</v>
      </c>
      <c r="Y14" s="293" t="n">
        <f aca="false">I14</f>
        <v>0</v>
      </c>
      <c r="Z14" s="292" t="n">
        <f aca="false">J14</f>
        <v>0</v>
      </c>
      <c r="AA14" s="293" t="n">
        <f aca="false">M14</f>
        <v>0</v>
      </c>
      <c r="AB14" s="293" t="n">
        <f aca="false">N14</f>
        <v>0</v>
      </c>
      <c r="AC14" s="292" t="n">
        <f aca="false">O14</f>
        <v>0</v>
      </c>
      <c r="AD14" s="293" t="n">
        <f aca="false">R14</f>
        <v>0</v>
      </c>
      <c r="AE14" s="293" t="n">
        <f aca="false">S14</f>
        <v>0</v>
      </c>
    </row>
    <row r="15" customFormat="false" ht="26.1" hidden="false" customHeight="true" outlineLevel="0" collapsed="false">
      <c r="A15" s="56" t="s">
        <v>155</v>
      </c>
      <c r="B15" s="294" t="s">
        <v>175</v>
      </c>
      <c r="C15" s="286" t="n">
        <v>41524</v>
      </c>
      <c r="D15" s="287" t="n">
        <f aca="false">FERMETURES!F17</f>
        <v>0</v>
      </c>
      <c r="E15" s="288"/>
      <c r="F15" s="289"/>
      <c r="G15" s="290"/>
      <c r="H15" s="36"/>
      <c r="I15" s="36"/>
      <c r="J15" s="288"/>
      <c r="K15" s="289"/>
      <c r="L15" s="290"/>
      <c r="M15" s="36"/>
      <c r="N15" s="36"/>
      <c r="O15" s="288"/>
      <c r="P15" s="289"/>
      <c r="Q15" s="290"/>
      <c r="R15" s="36"/>
      <c r="S15" s="36"/>
      <c r="U15" s="286" t="n">
        <f aca="false">C15</f>
        <v>41524</v>
      </c>
      <c r="V15" s="291" t="n">
        <f aca="false">D15</f>
        <v>0</v>
      </c>
      <c r="W15" s="292" t="n">
        <f aca="false">E15</f>
        <v>0</v>
      </c>
      <c r="X15" s="293" t="n">
        <f aca="false">H15</f>
        <v>0</v>
      </c>
      <c r="Y15" s="293" t="n">
        <f aca="false">I15</f>
        <v>0</v>
      </c>
      <c r="Z15" s="292" t="n">
        <f aca="false">J15</f>
        <v>0</v>
      </c>
      <c r="AA15" s="293" t="n">
        <f aca="false">M15</f>
        <v>0</v>
      </c>
      <c r="AB15" s="293" t="n">
        <f aca="false">N15</f>
        <v>0</v>
      </c>
      <c r="AC15" s="292" t="n">
        <f aca="false">O15</f>
        <v>0</v>
      </c>
      <c r="AD15" s="293" t="n">
        <f aca="false">R15</f>
        <v>0</v>
      </c>
      <c r="AE15" s="293" t="n">
        <f aca="false">S15</f>
        <v>0</v>
      </c>
    </row>
    <row r="16" customFormat="false" ht="26.1" hidden="false" customHeight="true" outlineLevel="0" collapsed="false">
      <c r="A16" s="56" t="s">
        <v>155</v>
      </c>
      <c r="B16" s="294" t="s">
        <v>169</v>
      </c>
      <c r="C16" s="286" t="n">
        <v>41525</v>
      </c>
      <c r="D16" s="287" t="n">
        <f aca="false">FERMETURES!F18</f>
        <v>0</v>
      </c>
      <c r="E16" s="288"/>
      <c r="F16" s="289"/>
      <c r="G16" s="290"/>
      <c r="H16" s="36"/>
      <c r="I16" s="36"/>
      <c r="J16" s="288"/>
      <c r="K16" s="289"/>
      <c r="L16" s="290"/>
      <c r="M16" s="36"/>
      <c r="N16" s="36"/>
      <c r="O16" s="288"/>
      <c r="P16" s="289"/>
      <c r="Q16" s="290"/>
      <c r="R16" s="36"/>
      <c r="S16" s="36"/>
      <c r="U16" s="286" t="n">
        <f aca="false">C16</f>
        <v>41525</v>
      </c>
      <c r="V16" s="291" t="n">
        <f aca="false">D16</f>
        <v>0</v>
      </c>
      <c r="W16" s="292" t="n">
        <f aca="false">E16</f>
        <v>0</v>
      </c>
      <c r="X16" s="293" t="n">
        <f aca="false">H16</f>
        <v>0</v>
      </c>
      <c r="Y16" s="293" t="n">
        <f aca="false">I16</f>
        <v>0</v>
      </c>
      <c r="Z16" s="292" t="n">
        <f aca="false">J16</f>
        <v>0</v>
      </c>
      <c r="AA16" s="293" t="n">
        <f aca="false">M16</f>
        <v>0</v>
      </c>
      <c r="AB16" s="293" t="n">
        <f aca="false">N16</f>
        <v>0</v>
      </c>
      <c r="AC16" s="292" t="n">
        <f aca="false">O16</f>
        <v>0</v>
      </c>
      <c r="AD16" s="293" t="n">
        <f aca="false">R16</f>
        <v>0</v>
      </c>
      <c r="AE16" s="293" t="n">
        <f aca="false">S16</f>
        <v>0</v>
      </c>
    </row>
    <row r="17" customFormat="false" ht="26.1" hidden="false" customHeight="true" outlineLevel="0" collapsed="false">
      <c r="A17" s="56" t="s">
        <v>155</v>
      </c>
      <c r="B17" s="294" t="s">
        <v>170</v>
      </c>
      <c r="C17" s="286" t="n">
        <v>41526</v>
      </c>
      <c r="D17" s="287" t="n">
        <f aca="false">FERMETURES!F19</f>
        <v>0</v>
      </c>
      <c r="E17" s="288"/>
      <c r="F17" s="289"/>
      <c r="G17" s="290"/>
      <c r="H17" s="36"/>
      <c r="I17" s="36"/>
      <c r="J17" s="288"/>
      <c r="K17" s="289"/>
      <c r="L17" s="290"/>
      <c r="M17" s="36"/>
      <c r="N17" s="36"/>
      <c r="O17" s="288"/>
      <c r="P17" s="289"/>
      <c r="Q17" s="290"/>
      <c r="R17" s="36"/>
      <c r="S17" s="36"/>
      <c r="U17" s="286" t="n">
        <f aca="false">C17</f>
        <v>41526</v>
      </c>
      <c r="V17" s="291" t="n">
        <f aca="false">D17</f>
        <v>0</v>
      </c>
      <c r="W17" s="292" t="n">
        <f aca="false">E17</f>
        <v>0</v>
      </c>
      <c r="X17" s="293" t="n">
        <f aca="false">H17</f>
        <v>0</v>
      </c>
      <c r="Y17" s="293" t="n">
        <f aca="false">I17</f>
        <v>0</v>
      </c>
      <c r="Z17" s="292" t="n">
        <f aca="false">J17</f>
        <v>0</v>
      </c>
      <c r="AA17" s="293" t="n">
        <f aca="false">M17</f>
        <v>0</v>
      </c>
      <c r="AB17" s="293" t="n">
        <f aca="false">N17</f>
        <v>0</v>
      </c>
      <c r="AC17" s="292" t="n">
        <f aca="false">O17</f>
        <v>0</v>
      </c>
      <c r="AD17" s="293" t="n">
        <f aca="false">R17</f>
        <v>0</v>
      </c>
      <c r="AE17" s="293" t="n">
        <f aca="false">S17</f>
        <v>0</v>
      </c>
    </row>
    <row r="18" customFormat="false" ht="26.1" hidden="false" customHeight="true" outlineLevel="0" collapsed="false">
      <c r="A18" s="56" t="s">
        <v>155</v>
      </c>
      <c r="B18" s="294" t="s">
        <v>171</v>
      </c>
      <c r="C18" s="286" t="n">
        <v>41527</v>
      </c>
      <c r="D18" s="287" t="n">
        <f aca="false">FERMETURES!F20</f>
        <v>0</v>
      </c>
      <c r="E18" s="288"/>
      <c r="F18" s="289"/>
      <c r="G18" s="290"/>
      <c r="H18" s="36"/>
      <c r="I18" s="36"/>
      <c r="J18" s="288"/>
      <c r="K18" s="289"/>
      <c r="L18" s="290"/>
      <c r="M18" s="36"/>
      <c r="N18" s="36"/>
      <c r="O18" s="288"/>
      <c r="P18" s="289"/>
      <c r="Q18" s="290"/>
      <c r="R18" s="36"/>
      <c r="S18" s="36"/>
      <c r="U18" s="286" t="n">
        <f aca="false">C18</f>
        <v>41527</v>
      </c>
      <c r="V18" s="291" t="n">
        <f aca="false">D18</f>
        <v>0</v>
      </c>
      <c r="W18" s="292" t="n">
        <f aca="false">E18</f>
        <v>0</v>
      </c>
      <c r="X18" s="293" t="n">
        <f aca="false">H18</f>
        <v>0</v>
      </c>
      <c r="Y18" s="293" t="n">
        <f aca="false">I18</f>
        <v>0</v>
      </c>
      <c r="Z18" s="292" t="n">
        <f aca="false">J18</f>
        <v>0</v>
      </c>
      <c r="AA18" s="293" t="n">
        <f aca="false">M18</f>
        <v>0</v>
      </c>
      <c r="AB18" s="293" t="n">
        <f aca="false">N18</f>
        <v>0</v>
      </c>
      <c r="AC18" s="292" t="n">
        <f aca="false">O18</f>
        <v>0</v>
      </c>
      <c r="AD18" s="293" t="n">
        <f aca="false">R18</f>
        <v>0</v>
      </c>
      <c r="AE18" s="293" t="n">
        <f aca="false">S18</f>
        <v>0</v>
      </c>
    </row>
    <row r="19" customFormat="false" ht="26.1" hidden="false" customHeight="true" outlineLevel="0" collapsed="false">
      <c r="A19" s="56" t="s">
        <v>155</v>
      </c>
      <c r="B19" s="294" t="s">
        <v>172</v>
      </c>
      <c r="C19" s="286" t="n">
        <v>41528</v>
      </c>
      <c r="D19" s="287" t="n">
        <f aca="false">FERMETURES!F21</f>
        <v>0</v>
      </c>
      <c r="E19" s="288"/>
      <c r="F19" s="289"/>
      <c r="G19" s="290"/>
      <c r="H19" s="36"/>
      <c r="I19" s="36"/>
      <c r="J19" s="288"/>
      <c r="K19" s="289"/>
      <c r="L19" s="290"/>
      <c r="M19" s="36"/>
      <c r="N19" s="36"/>
      <c r="O19" s="288"/>
      <c r="P19" s="289"/>
      <c r="Q19" s="290"/>
      <c r="R19" s="36"/>
      <c r="S19" s="36"/>
      <c r="U19" s="286" t="n">
        <f aca="false">C19</f>
        <v>41528</v>
      </c>
      <c r="V19" s="291" t="n">
        <f aca="false">D19</f>
        <v>0</v>
      </c>
      <c r="W19" s="292" t="n">
        <f aca="false">E19</f>
        <v>0</v>
      </c>
      <c r="X19" s="293" t="n">
        <f aca="false">H19</f>
        <v>0</v>
      </c>
      <c r="Y19" s="293" t="n">
        <f aca="false">I19</f>
        <v>0</v>
      </c>
      <c r="Z19" s="292" t="n">
        <f aca="false">J19</f>
        <v>0</v>
      </c>
      <c r="AA19" s="293" t="n">
        <f aca="false">M19</f>
        <v>0</v>
      </c>
      <c r="AB19" s="293" t="n">
        <f aca="false">N19</f>
        <v>0</v>
      </c>
      <c r="AC19" s="292" t="n">
        <f aca="false">O19</f>
        <v>0</v>
      </c>
      <c r="AD19" s="293" t="n">
        <f aca="false">R19</f>
        <v>0</v>
      </c>
      <c r="AE19" s="293" t="n">
        <f aca="false">S19</f>
        <v>0</v>
      </c>
    </row>
    <row r="20" customFormat="false" ht="26.1" hidden="false" customHeight="true" outlineLevel="0" collapsed="false">
      <c r="A20" s="56" t="s">
        <v>155</v>
      </c>
      <c r="B20" s="294" t="s">
        <v>173</v>
      </c>
      <c r="C20" s="286" t="n">
        <v>41529</v>
      </c>
      <c r="D20" s="287" t="n">
        <f aca="false">FERMETURES!F22</f>
        <v>0</v>
      </c>
      <c r="E20" s="288"/>
      <c r="F20" s="289"/>
      <c r="G20" s="290"/>
      <c r="H20" s="36"/>
      <c r="I20" s="36"/>
      <c r="J20" s="288"/>
      <c r="K20" s="289"/>
      <c r="L20" s="290"/>
      <c r="M20" s="36"/>
      <c r="N20" s="36"/>
      <c r="O20" s="288"/>
      <c r="P20" s="289"/>
      <c r="Q20" s="290"/>
      <c r="R20" s="36"/>
      <c r="S20" s="36"/>
      <c r="U20" s="286" t="n">
        <f aca="false">C20</f>
        <v>41529</v>
      </c>
      <c r="V20" s="291" t="n">
        <f aca="false">D20</f>
        <v>0</v>
      </c>
      <c r="W20" s="292" t="n">
        <f aca="false">E20</f>
        <v>0</v>
      </c>
      <c r="X20" s="293" t="n">
        <f aca="false">H20</f>
        <v>0</v>
      </c>
      <c r="Y20" s="293" t="n">
        <f aca="false">I20</f>
        <v>0</v>
      </c>
      <c r="Z20" s="292" t="n">
        <f aca="false">J20</f>
        <v>0</v>
      </c>
      <c r="AA20" s="293" t="n">
        <f aca="false">M20</f>
        <v>0</v>
      </c>
      <c r="AB20" s="293" t="n">
        <f aca="false">N20</f>
        <v>0</v>
      </c>
      <c r="AC20" s="292" t="n">
        <f aca="false">O20</f>
        <v>0</v>
      </c>
      <c r="AD20" s="293" t="n">
        <f aca="false">R20</f>
        <v>0</v>
      </c>
      <c r="AE20" s="293" t="n">
        <f aca="false">S20</f>
        <v>0</v>
      </c>
    </row>
    <row r="21" customFormat="false" ht="26.1" hidden="false" customHeight="true" outlineLevel="0" collapsed="false">
      <c r="A21" s="56" t="s">
        <v>155</v>
      </c>
      <c r="B21" s="294" t="s">
        <v>174</v>
      </c>
      <c r="C21" s="286" t="n">
        <v>41530</v>
      </c>
      <c r="D21" s="287" t="n">
        <f aca="false">FERMETURES!F23</f>
        <v>0</v>
      </c>
      <c r="E21" s="288"/>
      <c r="F21" s="289"/>
      <c r="G21" s="290"/>
      <c r="H21" s="36"/>
      <c r="I21" s="36"/>
      <c r="J21" s="288"/>
      <c r="K21" s="289"/>
      <c r="L21" s="290"/>
      <c r="M21" s="36"/>
      <c r="N21" s="36"/>
      <c r="O21" s="288"/>
      <c r="P21" s="289"/>
      <c r="Q21" s="290"/>
      <c r="R21" s="36"/>
      <c r="S21" s="36"/>
      <c r="U21" s="286" t="n">
        <f aca="false">C21</f>
        <v>41530</v>
      </c>
      <c r="V21" s="291" t="n">
        <f aca="false">D21</f>
        <v>0</v>
      </c>
      <c r="W21" s="292" t="n">
        <f aca="false">E21</f>
        <v>0</v>
      </c>
      <c r="X21" s="293" t="n">
        <f aca="false">H21</f>
        <v>0</v>
      </c>
      <c r="Y21" s="293" t="n">
        <f aca="false">I21</f>
        <v>0</v>
      </c>
      <c r="Z21" s="292" t="n">
        <f aca="false">J21</f>
        <v>0</v>
      </c>
      <c r="AA21" s="293" t="n">
        <f aca="false">M21</f>
        <v>0</v>
      </c>
      <c r="AB21" s="293" t="n">
        <f aca="false">N21</f>
        <v>0</v>
      </c>
      <c r="AC21" s="292" t="n">
        <f aca="false">O21</f>
        <v>0</v>
      </c>
      <c r="AD21" s="293" t="n">
        <f aca="false">R21</f>
        <v>0</v>
      </c>
      <c r="AE21" s="293" t="n">
        <f aca="false">S21</f>
        <v>0</v>
      </c>
    </row>
    <row r="22" customFormat="false" ht="26.1" hidden="false" customHeight="true" outlineLevel="0" collapsed="false">
      <c r="A22" s="56" t="s">
        <v>155</v>
      </c>
      <c r="B22" s="294" t="s">
        <v>175</v>
      </c>
      <c r="C22" s="286" t="n">
        <v>41531</v>
      </c>
      <c r="D22" s="287" t="n">
        <f aca="false">FERMETURES!F24</f>
        <v>0</v>
      </c>
      <c r="E22" s="288"/>
      <c r="F22" s="289"/>
      <c r="G22" s="290"/>
      <c r="H22" s="36"/>
      <c r="I22" s="36"/>
      <c r="J22" s="288"/>
      <c r="K22" s="289"/>
      <c r="L22" s="290"/>
      <c r="M22" s="36"/>
      <c r="N22" s="36"/>
      <c r="O22" s="288"/>
      <c r="P22" s="289"/>
      <c r="Q22" s="290"/>
      <c r="R22" s="36"/>
      <c r="S22" s="36"/>
      <c r="U22" s="286" t="n">
        <f aca="false">C22</f>
        <v>41531</v>
      </c>
      <c r="V22" s="291" t="n">
        <f aca="false">D22</f>
        <v>0</v>
      </c>
      <c r="W22" s="292" t="n">
        <f aca="false">E22</f>
        <v>0</v>
      </c>
      <c r="X22" s="293" t="n">
        <f aca="false">H22</f>
        <v>0</v>
      </c>
      <c r="Y22" s="293" t="n">
        <f aca="false">I22</f>
        <v>0</v>
      </c>
      <c r="Z22" s="292" t="n">
        <f aca="false">J22</f>
        <v>0</v>
      </c>
      <c r="AA22" s="293" t="n">
        <f aca="false">M22</f>
        <v>0</v>
      </c>
      <c r="AB22" s="293" t="n">
        <f aca="false">N22</f>
        <v>0</v>
      </c>
      <c r="AC22" s="292" t="n">
        <f aca="false">O22</f>
        <v>0</v>
      </c>
      <c r="AD22" s="293" t="n">
        <f aca="false">R22</f>
        <v>0</v>
      </c>
      <c r="AE22" s="293" t="n">
        <f aca="false">S22</f>
        <v>0</v>
      </c>
    </row>
    <row r="23" customFormat="false" ht="26.1" hidden="false" customHeight="true" outlineLevel="0" collapsed="false">
      <c r="A23" s="56" t="s">
        <v>155</v>
      </c>
      <c r="B23" s="294" t="s">
        <v>169</v>
      </c>
      <c r="C23" s="286" t="n">
        <v>41532</v>
      </c>
      <c r="D23" s="287" t="n">
        <f aca="false">FERMETURES!F25</f>
        <v>0</v>
      </c>
      <c r="E23" s="288"/>
      <c r="F23" s="289"/>
      <c r="G23" s="290"/>
      <c r="H23" s="36"/>
      <c r="I23" s="36"/>
      <c r="J23" s="288"/>
      <c r="K23" s="289"/>
      <c r="L23" s="290"/>
      <c r="M23" s="36"/>
      <c r="N23" s="36"/>
      <c r="O23" s="288"/>
      <c r="P23" s="289"/>
      <c r="Q23" s="290"/>
      <c r="R23" s="36"/>
      <c r="S23" s="36"/>
      <c r="U23" s="286" t="n">
        <f aca="false">C23</f>
        <v>41532</v>
      </c>
      <c r="V23" s="291" t="n">
        <f aca="false">D23</f>
        <v>0</v>
      </c>
      <c r="W23" s="292" t="n">
        <f aca="false">E23</f>
        <v>0</v>
      </c>
      <c r="X23" s="293" t="n">
        <f aca="false">H23</f>
        <v>0</v>
      </c>
      <c r="Y23" s="293" t="n">
        <f aca="false">I23</f>
        <v>0</v>
      </c>
      <c r="Z23" s="292" t="n">
        <f aca="false">J23</f>
        <v>0</v>
      </c>
      <c r="AA23" s="293" t="n">
        <f aca="false">M23</f>
        <v>0</v>
      </c>
      <c r="AB23" s="293" t="n">
        <f aca="false">N23</f>
        <v>0</v>
      </c>
      <c r="AC23" s="292" t="n">
        <f aca="false">O23</f>
        <v>0</v>
      </c>
      <c r="AD23" s="293" t="n">
        <f aca="false">R23</f>
        <v>0</v>
      </c>
      <c r="AE23" s="293" t="n">
        <f aca="false">S23</f>
        <v>0</v>
      </c>
    </row>
    <row r="24" customFormat="false" ht="26.1" hidden="false" customHeight="true" outlineLevel="0" collapsed="false">
      <c r="A24" s="56" t="s">
        <v>155</v>
      </c>
      <c r="B24" s="294" t="s">
        <v>170</v>
      </c>
      <c r="C24" s="286" t="n">
        <v>41533</v>
      </c>
      <c r="D24" s="287" t="n">
        <f aca="false">FERMETURES!F26</f>
        <v>0</v>
      </c>
      <c r="E24" s="288"/>
      <c r="F24" s="289"/>
      <c r="G24" s="290"/>
      <c r="H24" s="36"/>
      <c r="I24" s="36"/>
      <c r="J24" s="288"/>
      <c r="K24" s="289"/>
      <c r="L24" s="290"/>
      <c r="M24" s="36"/>
      <c r="N24" s="36"/>
      <c r="O24" s="288"/>
      <c r="P24" s="289"/>
      <c r="Q24" s="290"/>
      <c r="R24" s="36"/>
      <c r="S24" s="36"/>
      <c r="U24" s="286" t="n">
        <f aca="false">C24</f>
        <v>41533</v>
      </c>
      <c r="V24" s="291" t="n">
        <f aca="false">D24</f>
        <v>0</v>
      </c>
      <c r="W24" s="292" t="n">
        <f aca="false">E24</f>
        <v>0</v>
      </c>
      <c r="X24" s="293" t="n">
        <f aca="false">H24</f>
        <v>0</v>
      </c>
      <c r="Y24" s="293" t="n">
        <f aca="false">I24</f>
        <v>0</v>
      </c>
      <c r="Z24" s="292" t="n">
        <f aca="false">J24</f>
        <v>0</v>
      </c>
      <c r="AA24" s="293" t="n">
        <f aca="false">M24</f>
        <v>0</v>
      </c>
      <c r="AB24" s="293" t="n">
        <f aca="false">N24</f>
        <v>0</v>
      </c>
      <c r="AC24" s="292" t="n">
        <f aca="false">O24</f>
        <v>0</v>
      </c>
      <c r="AD24" s="293" t="n">
        <f aca="false">R24</f>
        <v>0</v>
      </c>
      <c r="AE24" s="293" t="n">
        <f aca="false">S24</f>
        <v>0</v>
      </c>
    </row>
    <row r="25" customFormat="false" ht="26.1" hidden="false" customHeight="true" outlineLevel="0" collapsed="false">
      <c r="A25" s="56" t="s">
        <v>155</v>
      </c>
      <c r="B25" s="294" t="s">
        <v>171</v>
      </c>
      <c r="C25" s="286" t="n">
        <v>41534</v>
      </c>
      <c r="D25" s="287" t="n">
        <f aca="false">FERMETURES!F27</f>
        <v>0</v>
      </c>
      <c r="E25" s="288"/>
      <c r="F25" s="289"/>
      <c r="G25" s="290"/>
      <c r="H25" s="36"/>
      <c r="I25" s="36"/>
      <c r="J25" s="288"/>
      <c r="K25" s="289"/>
      <c r="L25" s="290"/>
      <c r="M25" s="36"/>
      <c r="N25" s="36"/>
      <c r="O25" s="288"/>
      <c r="P25" s="289"/>
      <c r="Q25" s="290"/>
      <c r="R25" s="36"/>
      <c r="S25" s="36"/>
      <c r="U25" s="286" t="n">
        <f aca="false">C25</f>
        <v>41534</v>
      </c>
      <c r="V25" s="291" t="n">
        <f aca="false">D25</f>
        <v>0</v>
      </c>
      <c r="W25" s="292" t="n">
        <f aca="false">E25</f>
        <v>0</v>
      </c>
      <c r="X25" s="293" t="n">
        <f aca="false">H25</f>
        <v>0</v>
      </c>
      <c r="Y25" s="293" t="n">
        <f aca="false">I25</f>
        <v>0</v>
      </c>
      <c r="Z25" s="292" t="n">
        <f aca="false">J25</f>
        <v>0</v>
      </c>
      <c r="AA25" s="293" t="n">
        <f aca="false">M25</f>
        <v>0</v>
      </c>
      <c r="AB25" s="293" t="n">
        <f aca="false">N25</f>
        <v>0</v>
      </c>
      <c r="AC25" s="292" t="n">
        <f aca="false">O25</f>
        <v>0</v>
      </c>
      <c r="AD25" s="293" t="n">
        <f aca="false">R25</f>
        <v>0</v>
      </c>
      <c r="AE25" s="293" t="n">
        <f aca="false">S25</f>
        <v>0</v>
      </c>
    </row>
    <row r="26" customFormat="false" ht="26.1" hidden="false" customHeight="true" outlineLevel="0" collapsed="false">
      <c r="A26" s="56" t="s">
        <v>155</v>
      </c>
      <c r="B26" s="294" t="s">
        <v>172</v>
      </c>
      <c r="C26" s="286" t="n">
        <v>41535</v>
      </c>
      <c r="D26" s="287" t="n">
        <f aca="false">FERMETURES!F28</f>
        <v>0</v>
      </c>
      <c r="E26" s="288"/>
      <c r="F26" s="289"/>
      <c r="G26" s="290"/>
      <c r="H26" s="36"/>
      <c r="I26" s="36"/>
      <c r="J26" s="288"/>
      <c r="K26" s="289"/>
      <c r="L26" s="290"/>
      <c r="M26" s="36"/>
      <c r="N26" s="36"/>
      <c r="O26" s="288"/>
      <c r="P26" s="289"/>
      <c r="Q26" s="290"/>
      <c r="R26" s="36"/>
      <c r="S26" s="36"/>
      <c r="U26" s="286" t="n">
        <f aca="false">C26</f>
        <v>41535</v>
      </c>
      <c r="V26" s="291" t="n">
        <f aca="false">D26</f>
        <v>0</v>
      </c>
      <c r="W26" s="292" t="n">
        <f aca="false">E26</f>
        <v>0</v>
      </c>
      <c r="X26" s="293" t="n">
        <f aca="false">H26</f>
        <v>0</v>
      </c>
      <c r="Y26" s="293" t="n">
        <f aca="false">I26</f>
        <v>0</v>
      </c>
      <c r="Z26" s="292" t="n">
        <f aca="false">J26</f>
        <v>0</v>
      </c>
      <c r="AA26" s="293" t="n">
        <f aca="false">M26</f>
        <v>0</v>
      </c>
      <c r="AB26" s="293" t="n">
        <f aca="false">N26</f>
        <v>0</v>
      </c>
      <c r="AC26" s="292" t="n">
        <f aca="false">O26</f>
        <v>0</v>
      </c>
      <c r="AD26" s="293" t="n">
        <f aca="false">R26</f>
        <v>0</v>
      </c>
      <c r="AE26" s="293" t="n">
        <f aca="false">S26</f>
        <v>0</v>
      </c>
    </row>
    <row r="27" customFormat="false" ht="26.1" hidden="false" customHeight="true" outlineLevel="0" collapsed="false">
      <c r="A27" s="56" t="s">
        <v>155</v>
      </c>
      <c r="B27" s="294" t="s">
        <v>173</v>
      </c>
      <c r="C27" s="286" t="n">
        <v>41536</v>
      </c>
      <c r="D27" s="287" t="n">
        <f aca="false">FERMETURES!F29</f>
        <v>0</v>
      </c>
      <c r="E27" s="288"/>
      <c r="F27" s="289"/>
      <c r="G27" s="290"/>
      <c r="H27" s="36"/>
      <c r="I27" s="36"/>
      <c r="J27" s="288"/>
      <c r="K27" s="289"/>
      <c r="L27" s="290"/>
      <c r="M27" s="36"/>
      <c r="N27" s="36"/>
      <c r="O27" s="288"/>
      <c r="P27" s="289"/>
      <c r="Q27" s="290"/>
      <c r="R27" s="36"/>
      <c r="S27" s="36"/>
      <c r="U27" s="286" t="n">
        <f aca="false">C27</f>
        <v>41536</v>
      </c>
      <c r="V27" s="291" t="n">
        <f aca="false">D27</f>
        <v>0</v>
      </c>
      <c r="W27" s="292" t="n">
        <f aca="false">E27</f>
        <v>0</v>
      </c>
      <c r="X27" s="293" t="n">
        <f aca="false">H27</f>
        <v>0</v>
      </c>
      <c r="Y27" s="293" t="n">
        <f aca="false">I27</f>
        <v>0</v>
      </c>
      <c r="Z27" s="292" t="n">
        <f aca="false">J27</f>
        <v>0</v>
      </c>
      <c r="AA27" s="293" t="n">
        <f aca="false">M27</f>
        <v>0</v>
      </c>
      <c r="AB27" s="293" t="n">
        <f aca="false">N27</f>
        <v>0</v>
      </c>
      <c r="AC27" s="292" t="n">
        <f aca="false">O27</f>
        <v>0</v>
      </c>
      <c r="AD27" s="293" t="n">
        <f aca="false">R27</f>
        <v>0</v>
      </c>
      <c r="AE27" s="293" t="n">
        <f aca="false">S27</f>
        <v>0</v>
      </c>
    </row>
    <row r="28" customFormat="false" ht="26.1" hidden="false" customHeight="true" outlineLevel="0" collapsed="false">
      <c r="A28" s="56" t="s">
        <v>155</v>
      </c>
      <c r="B28" s="294" t="s">
        <v>174</v>
      </c>
      <c r="C28" s="286" t="n">
        <v>41537</v>
      </c>
      <c r="D28" s="287" t="n">
        <f aca="false">FERMETURES!F30</f>
        <v>0</v>
      </c>
      <c r="E28" s="288"/>
      <c r="F28" s="289"/>
      <c r="G28" s="290"/>
      <c r="H28" s="36"/>
      <c r="I28" s="36"/>
      <c r="J28" s="288"/>
      <c r="K28" s="289"/>
      <c r="L28" s="290"/>
      <c r="M28" s="36"/>
      <c r="N28" s="36"/>
      <c r="O28" s="288"/>
      <c r="P28" s="289"/>
      <c r="Q28" s="290"/>
      <c r="R28" s="36"/>
      <c r="S28" s="36"/>
      <c r="U28" s="286" t="n">
        <f aca="false">C28</f>
        <v>41537</v>
      </c>
      <c r="V28" s="291" t="n">
        <f aca="false">D28</f>
        <v>0</v>
      </c>
      <c r="W28" s="292" t="n">
        <f aca="false">E28</f>
        <v>0</v>
      </c>
      <c r="X28" s="293" t="n">
        <f aca="false">H28</f>
        <v>0</v>
      </c>
      <c r="Y28" s="293" t="n">
        <f aca="false">I28</f>
        <v>0</v>
      </c>
      <c r="Z28" s="292" t="n">
        <f aca="false">J28</f>
        <v>0</v>
      </c>
      <c r="AA28" s="293" t="n">
        <f aca="false">M28</f>
        <v>0</v>
      </c>
      <c r="AB28" s="293" t="n">
        <f aca="false">N28</f>
        <v>0</v>
      </c>
      <c r="AC28" s="292" t="n">
        <f aca="false">O28</f>
        <v>0</v>
      </c>
      <c r="AD28" s="293" t="n">
        <f aca="false">R28</f>
        <v>0</v>
      </c>
      <c r="AE28" s="293" t="n">
        <f aca="false">S28</f>
        <v>0</v>
      </c>
    </row>
    <row r="29" customFormat="false" ht="26.1" hidden="false" customHeight="true" outlineLevel="0" collapsed="false">
      <c r="A29" s="56" t="s">
        <v>155</v>
      </c>
      <c r="B29" s="294" t="s">
        <v>175</v>
      </c>
      <c r="C29" s="286" t="n">
        <v>41538</v>
      </c>
      <c r="D29" s="287" t="n">
        <f aca="false">FERMETURES!F31</f>
        <v>0</v>
      </c>
      <c r="E29" s="288"/>
      <c r="F29" s="289"/>
      <c r="G29" s="290"/>
      <c r="H29" s="36"/>
      <c r="I29" s="36"/>
      <c r="J29" s="288"/>
      <c r="K29" s="289"/>
      <c r="L29" s="290"/>
      <c r="M29" s="36"/>
      <c r="N29" s="36"/>
      <c r="O29" s="288"/>
      <c r="P29" s="289"/>
      <c r="Q29" s="290"/>
      <c r="R29" s="36"/>
      <c r="S29" s="36"/>
      <c r="U29" s="286" t="n">
        <f aca="false">C29</f>
        <v>41538</v>
      </c>
      <c r="V29" s="291" t="n">
        <f aca="false">D29</f>
        <v>0</v>
      </c>
      <c r="W29" s="292" t="n">
        <f aca="false">E29</f>
        <v>0</v>
      </c>
      <c r="X29" s="293" t="n">
        <f aca="false">H29</f>
        <v>0</v>
      </c>
      <c r="Y29" s="293" t="n">
        <f aca="false">I29</f>
        <v>0</v>
      </c>
      <c r="Z29" s="292" t="n">
        <f aca="false">J29</f>
        <v>0</v>
      </c>
      <c r="AA29" s="293" t="n">
        <f aca="false">M29</f>
        <v>0</v>
      </c>
      <c r="AB29" s="293" t="n">
        <f aca="false">N29</f>
        <v>0</v>
      </c>
      <c r="AC29" s="292" t="n">
        <f aca="false">O29</f>
        <v>0</v>
      </c>
      <c r="AD29" s="293" t="n">
        <f aca="false">R29</f>
        <v>0</v>
      </c>
      <c r="AE29" s="293" t="n">
        <f aca="false">S29</f>
        <v>0</v>
      </c>
    </row>
    <row r="30" customFormat="false" ht="26.1" hidden="false" customHeight="true" outlineLevel="0" collapsed="false">
      <c r="A30" s="56" t="s">
        <v>155</v>
      </c>
      <c r="B30" s="294" t="s">
        <v>169</v>
      </c>
      <c r="C30" s="286" t="n">
        <v>41539</v>
      </c>
      <c r="D30" s="287" t="n">
        <f aca="false">FERMETURES!F32</f>
        <v>0</v>
      </c>
      <c r="E30" s="288"/>
      <c r="F30" s="289"/>
      <c r="G30" s="290"/>
      <c r="H30" s="36"/>
      <c r="I30" s="36"/>
      <c r="J30" s="288"/>
      <c r="K30" s="289"/>
      <c r="L30" s="290"/>
      <c r="M30" s="36"/>
      <c r="N30" s="36"/>
      <c r="O30" s="288"/>
      <c r="P30" s="289"/>
      <c r="Q30" s="290"/>
      <c r="R30" s="36"/>
      <c r="S30" s="36"/>
      <c r="U30" s="286" t="n">
        <f aca="false">C30</f>
        <v>41539</v>
      </c>
      <c r="V30" s="291" t="n">
        <f aca="false">D30</f>
        <v>0</v>
      </c>
      <c r="W30" s="292" t="n">
        <f aca="false">E30</f>
        <v>0</v>
      </c>
      <c r="X30" s="293" t="n">
        <f aca="false">H30</f>
        <v>0</v>
      </c>
      <c r="Y30" s="293" t="n">
        <f aca="false">I30</f>
        <v>0</v>
      </c>
      <c r="Z30" s="292" t="n">
        <f aca="false">J30</f>
        <v>0</v>
      </c>
      <c r="AA30" s="293" t="n">
        <f aca="false">M30</f>
        <v>0</v>
      </c>
      <c r="AB30" s="293" t="n">
        <f aca="false">N30</f>
        <v>0</v>
      </c>
      <c r="AC30" s="292" t="n">
        <f aca="false">O30</f>
        <v>0</v>
      </c>
      <c r="AD30" s="293" t="n">
        <f aca="false">R30</f>
        <v>0</v>
      </c>
      <c r="AE30" s="293" t="n">
        <f aca="false">S30</f>
        <v>0</v>
      </c>
    </row>
    <row r="31" customFormat="false" ht="26.1" hidden="false" customHeight="true" outlineLevel="0" collapsed="false">
      <c r="A31" s="56" t="s">
        <v>155</v>
      </c>
      <c r="B31" s="294" t="s">
        <v>170</v>
      </c>
      <c r="C31" s="286" t="n">
        <v>41540</v>
      </c>
      <c r="D31" s="287" t="n">
        <f aca="false">FERMETURES!F33</f>
        <v>0</v>
      </c>
      <c r="E31" s="288"/>
      <c r="F31" s="289"/>
      <c r="G31" s="290"/>
      <c r="H31" s="36"/>
      <c r="I31" s="36"/>
      <c r="J31" s="288"/>
      <c r="K31" s="289"/>
      <c r="L31" s="290"/>
      <c r="M31" s="36"/>
      <c r="N31" s="36"/>
      <c r="O31" s="288"/>
      <c r="P31" s="289"/>
      <c r="Q31" s="290"/>
      <c r="R31" s="36"/>
      <c r="S31" s="36"/>
      <c r="U31" s="286" t="n">
        <f aca="false">C31</f>
        <v>41540</v>
      </c>
      <c r="V31" s="291" t="n">
        <f aca="false">D31</f>
        <v>0</v>
      </c>
      <c r="W31" s="292" t="n">
        <f aca="false">E31</f>
        <v>0</v>
      </c>
      <c r="X31" s="293" t="n">
        <f aca="false">H31</f>
        <v>0</v>
      </c>
      <c r="Y31" s="293" t="n">
        <f aca="false">I31</f>
        <v>0</v>
      </c>
      <c r="Z31" s="292" t="n">
        <f aca="false">J31</f>
        <v>0</v>
      </c>
      <c r="AA31" s="293" t="n">
        <f aca="false">M31</f>
        <v>0</v>
      </c>
      <c r="AB31" s="293" t="n">
        <f aca="false">N31</f>
        <v>0</v>
      </c>
      <c r="AC31" s="292" t="n">
        <f aca="false">O31</f>
        <v>0</v>
      </c>
      <c r="AD31" s="293" t="n">
        <f aca="false">R31</f>
        <v>0</v>
      </c>
      <c r="AE31" s="293" t="n">
        <f aca="false">S31</f>
        <v>0</v>
      </c>
    </row>
    <row r="32" customFormat="false" ht="26.1" hidden="false" customHeight="true" outlineLevel="0" collapsed="false">
      <c r="A32" s="56" t="s">
        <v>155</v>
      </c>
      <c r="B32" s="294" t="s">
        <v>171</v>
      </c>
      <c r="C32" s="286" t="n">
        <v>41541</v>
      </c>
      <c r="D32" s="287" t="n">
        <f aca="false">FERMETURES!F34</f>
        <v>0</v>
      </c>
      <c r="E32" s="288"/>
      <c r="F32" s="289"/>
      <c r="G32" s="290"/>
      <c r="H32" s="36"/>
      <c r="I32" s="36"/>
      <c r="J32" s="288"/>
      <c r="K32" s="289"/>
      <c r="L32" s="290"/>
      <c r="M32" s="36"/>
      <c r="N32" s="36"/>
      <c r="O32" s="288"/>
      <c r="P32" s="289"/>
      <c r="Q32" s="290"/>
      <c r="R32" s="36"/>
      <c r="S32" s="36"/>
      <c r="U32" s="286" t="n">
        <f aca="false">C32</f>
        <v>41541</v>
      </c>
      <c r="V32" s="291" t="n">
        <f aca="false">D32</f>
        <v>0</v>
      </c>
      <c r="W32" s="292" t="n">
        <f aca="false">E32</f>
        <v>0</v>
      </c>
      <c r="X32" s="293" t="n">
        <f aca="false">H32</f>
        <v>0</v>
      </c>
      <c r="Y32" s="293" t="n">
        <f aca="false">I32</f>
        <v>0</v>
      </c>
      <c r="Z32" s="292" t="n">
        <f aca="false">J32</f>
        <v>0</v>
      </c>
      <c r="AA32" s="293" t="n">
        <f aca="false">M32</f>
        <v>0</v>
      </c>
      <c r="AB32" s="293" t="n">
        <f aca="false">N32</f>
        <v>0</v>
      </c>
      <c r="AC32" s="292" t="n">
        <f aca="false">O32</f>
        <v>0</v>
      </c>
      <c r="AD32" s="293" t="n">
        <f aca="false">R32</f>
        <v>0</v>
      </c>
      <c r="AE32" s="293" t="n">
        <f aca="false">S32</f>
        <v>0</v>
      </c>
    </row>
    <row r="33" customFormat="false" ht="26.1" hidden="false" customHeight="true" outlineLevel="0" collapsed="false">
      <c r="A33" s="56" t="s">
        <v>155</v>
      </c>
      <c r="B33" s="294" t="s">
        <v>172</v>
      </c>
      <c r="C33" s="286" t="n">
        <v>41542</v>
      </c>
      <c r="D33" s="287" t="n">
        <f aca="false">FERMETURES!F35</f>
        <v>0</v>
      </c>
      <c r="E33" s="288"/>
      <c r="F33" s="289"/>
      <c r="G33" s="290"/>
      <c r="H33" s="36"/>
      <c r="I33" s="36"/>
      <c r="J33" s="288"/>
      <c r="K33" s="289"/>
      <c r="L33" s="290"/>
      <c r="M33" s="36"/>
      <c r="N33" s="36"/>
      <c r="O33" s="288"/>
      <c r="P33" s="289"/>
      <c r="Q33" s="290"/>
      <c r="R33" s="36"/>
      <c r="S33" s="36"/>
      <c r="U33" s="286" t="n">
        <f aca="false">C33</f>
        <v>41542</v>
      </c>
      <c r="V33" s="291" t="n">
        <f aca="false">D33</f>
        <v>0</v>
      </c>
      <c r="W33" s="292" t="n">
        <f aca="false">E33</f>
        <v>0</v>
      </c>
      <c r="X33" s="293" t="n">
        <f aca="false">H33</f>
        <v>0</v>
      </c>
      <c r="Y33" s="293" t="n">
        <f aca="false">I33</f>
        <v>0</v>
      </c>
      <c r="Z33" s="292" t="n">
        <f aca="false">J33</f>
        <v>0</v>
      </c>
      <c r="AA33" s="293" t="n">
        <f aca="false">M33</f>
        <v>0</v>
      </c>
      <c r="AB33" s="293" t="n">
        <f aca="false">N33</f>
        <v>0</v>
      </c>
      <c r="AC33" s="292" t="n">
        <f aca="false">O33</f>
        <v>0</v>
      </c>
      <c r="AD33" s="293" t="n">
        <f aca="false">R33</f>
        <v>0</v>
      </c>
      <c r="AE33" s="293" t="n">
        <f aca="false">S33</f>
        <v>0</v>
      </c>
    </row>
    <row r="34" customFormat="false" ht="26.1" hidden="false" customHeight="true" outlineLevel="0" collapsed="false">
      <c r="A34" s="56" t="s">
        <v>155</v>
      </c>
      <c r="B34" s="294" t="s">
        <v>173</v>
      </c>
      <c r="C34" s="286" t="n">
        <v>41543</v>
      </c>
      <c r="D34" s="287" t="n">
        <f aca="false">FERMETURES!F36</f>
        <v>0</v>
      </c>
      <c r="E34" s="288"/>
      <c r="F34" s="289"/>
      <c r="G34" s="290"/>
      <c r="H34" s="36"/>
      <c r="I34" s="36"/>
      <c r="J34" s="288"/>
      <c r="K34" s="289"/>
      <c r="L34" s="290"/>
      <c r="M34" s="36"/>
      <c r="N34" s="36"/>
      <c r="O34" s="288"/>
      <c r="P34" s="289"/>
      <c r="Q34" s="290"/>
      <c r="R34" s="36"/>
      <c r="S34" s="36"/>
      <c r="U34" s="286" t="n">
        <f aca="false">C34</f>
        <v>41543</v>
      </c>
      <c r="V34" s="291" t="n">
        <f aca="false">D34</f>
        <v>0</v>
      </c>
      <c r="W34" s="292" t="n">
        <f aca="false">E34</f>
        <v>0</v>
      </c>
      <c r="X34" s="293" t="n">
        <f aca="false">H34</f>
        <v>0</v>
      </c>
      <c r="Y34" s="293" t="n">
        <f aca="false">I34</f>
        <v>0</v>
      </c>
      <c r="Z34" s="292" t="n">
        <f aca="false">J34</f>
        <v>0</v>
      </c>
      <c r="AA34" s="293" t="n">
        <f aca="false">M34</f>
        <v>0</v>
      </c>
      <c r="AB34" s="293" t="n">
        <f aca="false">N34</f>
        <v>0</v>
      </c>
      <c r="AC34" s="292" t="n">
        <f aca="false">O34</f>
        <v>0</v>
      </c>
      <c r="AD34" s="293" t="n">
        <f aca="false">R34</f>
        <v>0</v>
      </c>
      <c r="AE34" s="293" t="n">
        <f aca="false">S34</f>
        <v>0</v>
      </c>
    </row>
    <row r="35" customFormat="false" ht="26.1" hidden="false" customHeight="true" outlineLevel="0" collapsed="false">
      <c r="A35" s="56" t="s">
        <v>155</v>
      </c>
      <c r="B35" s="294" t="s">
        <v>174</v>
      </c>
      <c r="C35" s="286" t="n">
        <v>41544</v>
      </c>
      <c r="D35" s="287" t="n">
        <f aca="false">FERMETURES!F37</f>
        <v>0</v>
      </c>
      <c r="E35" s="288"/>
      <c r="F35" s="289"/>
      <c r="G35" s="290"/>
      <c r="H35" s="36"/>
      <c r="I35" s="36"/>
      <c r="J35" s="288"/>
      <c r="K35" s="289"/>
      <c r="L35" s="290"/>
      <c r="M35" s="36"/>
      <c r="N35" s="36"/>
      <c r="O35" s="288"/>
      <c r="P35" s="289"/>
      <c r="Q35" s="290"/>
      <c r="R35" s="36"/>
      <c r="S35" s="36"/>
      <c r="U35" s="286" t="n">
        <f aca="false">C35</f>
        <v>41544</v>
      </c>
      <c r="V35" s="291" t="n">
        <f aca="false">D35</f>
        <v>0</v>
      </c>
      <c r="W35" s="292" t="n">
        <f aca="false">E35</f>
        <v>0</v>
      </c>
      <c r="X35" s="293" t="n">
        <f aca="false">H35</f>
        <v>0</v>
      </c>
      <c r="Y35" s="293" t="n">
        <f aca="false">I35</f>
        <v>0</v>
      </c>
      <c r="Z35" s="292" t="n">
        <f aca="false">J35</f>
        <v>0</v>
      </c>
      <c r="AA35" s="293" t="n">
        <f aca="false">M35</f>
        <v>0</v>
      </c>
      <c r="AB35" s="293" t="n">
        <f aca="false">N35</f>
        <v>0</v>
      </c>
      <c r="AC35" s="292" t="n">
        <f aca="false">O35</f>
        <v>0</v>
      </c>
      <c r="AD35" s="293" t="n">
        <f aca="false">R35</f>
        <v>0</v>
      </c>
      <c r="AE35" s="293" t="n">
        <f aca="false">S35</f>
        <v>0</v>
      </c>
    </row>
    <row r="36" customFormat="false" ht="26.1" hidden="false" customHeight="true" outlineLevel="0" collapsed="false">
      <c r="A36" s="56" t="s">
        <v>155</v>
      </c>
      <c r="B36" s="294" t="s">
        <v>175</v>
      </c>
      <c r="C36" s="286" t="n">
        <v>41545</v>
      </c>
      <c r="D36" s="287" t="n">
        <f aca="false">FERMETURES!F38</f>
        <v>0</v>
      </c>
      <c r="E36" s="288"/>
      <c r="F36" s="289"/>
      <c r="G36" s="290"/>
      <c r="H36" s="36"/>
      <c r="I36" s="36"/>
      <c r="J36" s="288"/>
      <c r="K36" s="289"/>
      <c r="L36" s="290"/>
      <c r="M36" s="36"/>
      <c r="N36" s="36"/>
      <c r="O36" s="288"/>
      <c r="P36" s="289"/>
      <c r="Q36" s="290"/>
      <c r="R36" s="36"/>
      <c r="S36" s="36"/>
      <c r="U36" s="286" t="n">
        <f aca="false">C36</f>
        <v>41545</v>
      </c>
      <c r="V36" s="291" t="n">
        <f aca="false">D36</f>
        <v>0</v>
      </c>
      <c r="W36" s="292" t="n">
        <f aca="false">E36</f>
        <v>0</v>
      </c>
      <c r="X36" s="293" t="n">
        <f aca="false">H36</f>
        <v>0</v>
      </c>
      <c r="Y36" s="293" t="n">
        <f aca="false">I36</f>
        <v>0</v>
      </c>
      <c r="Z36" s="292" t="n">
        <f aca="false">J36</f>
        <v>0</v>
      </c>
      <c r="AA36" s="293" t="n">
        <f aca="false">M36</f>
        <v>0</v>
      </c>
      <c r="AB36" s="293" t="n">
        <f aca="false">N36</f>
        <v>0</v>
      </c>
      <c r="AC36" s="292" t="n">
        <f aca="false">O36</f>
        <v>0</v>
      </c>
      <c r="AD36" s="293" t="n">
        <f aca="false">R36</f>
        <v>0</v>
      </c>
      <c r="AE36" s="293" t="n">
        <f aca="false">S36</f>
        <v>0</v>
      </c>
    </row>
    <row r="37" customFormat="false" ht="26.1" hidden="false" customHeight="true" outlineLevel="0" collapsed="false">
      <c r="A37" s="56" t="s">
        <v>155</v>
      </c>
      <c r="B37" s="294" t="s">
        <v>169</v>
      </c>
      <c r="C37" s="286" t="n">
        <v>41546</v>
      </c>
      <c r="D37" s="287" t="n">
        <f aca="false">FERMETURES!F39</f>
        <v>0</v>
      </c>
      <c r="E37" s="288"/>
      <c r="F37" s="289"/>
      <c r="G37" s="290"/>
      <c r="H37" s="36"/>
      <c r="I37" s="36"/>
      <c r="J37" s="288"/>
      <c r="K37" s="289"/>
      <c r="L37" s="290"/>
      <c r="M37" s="36"/>
      <c r="N37" s="36"/>
      <c r="O37" s="288"/>
      <c r="P37" s="289"/>
      <c r="Q37" s="290"/>
      <c r="R37" s="36"/>
      <c r="S37" s="36"/>
      <c r="U37" s="286" t="n">
        <f aca="false">C37</f>
        <v>41546</v>
      </c>
      <c r="V37" s="291" t="n">
        <f aca="false">D37</f>
        <v>0</v>
      </c>
      <c r="W37" s="292" t="n">
        <f aca="false">E37</f>
        <v>0</v>
      </c>
      <c r="X37" s="293" t="n">
        <f aca="false">H37</f>
        <v>0</v>
      </c>
      <c r="Y37" s="293" t="n">
        <f aca="false">I37</f>
        <v>0</v>
      </c>
      <c r="Z37" s="292" t="n">
        <f aca="false">J37</f>
        <v>0</v>
      </c>
      <c r="AA37" s="293" t="n">
        <f aca="false">M37</f>
        <v>0</v>
      </c>
      <c r="AB37" s="293" t="n">
        <f aca="false">N37</f>
        <v>0</v>
      </c>
      <c r="AC37" s="292" t="n">
        <f aca="false">O37</f>
        <v>0</v>
      </c>
      <c r="AD37" s="293" t="n">
        <f aca="false">R37</f>
        <v>0</v>
      </c>
      <c r="AE37" s="293" t="n">
        <f aca="false">S37</f>
        <v>0</v>
      </c>
    </row>
    <row r="38" customFormat="false" ht="26.1" hidden="false" customHeight="true" outlineLevel="0" collapsed="false">
      <c r="A38" s="56" t="s">
        <v>155</v>
      </c>
      <c r="B38" s="294" t="s">
        <v>170</v>
      </c>
      <c r="C38" s="286" t="n">
        <v>41547</v>
      </c>
      <c r="D38" s="287" t="n">
        <f aca="false">FERMETURES!F40</f>
        <v>0</v>
      </c>
      <c r="E38" s="288"/>
      <c r="F38" s="289"/>
      <c r="G38" s="290"/>
      <c r="H38" s="36"/>
      <c r="I38" s="36"/>
      <c r="J38" s="288"/>
      <c r="K38" s="289"/>
      <c r="L38" s="290"/>
      <c r="M38" s="36"/>
      <c r="N38" s="36"/>
      <c r="O38" s="288"/>
      <c r="P38" s="289"/>
      <c r="Q38" s="290"/>
      <c r="R38" s="36"/>
      <c r="S38" s="36"/>
      <c r="U38" s="286" t="n">
        <f aca="false">C38</f>
        <v>41547</v>
      </c>
      <c r="V38" s="291" t="n">
        <f aca="false">D38</f>
        <v>0</v>
      </c>
      <c r="W38" s="292" t="n">
        <f aca="false">E38</f>
        <v>0</v>
      </c>
      <c r="X38" s="293" t="n">
        <f aca="false">H38</f>
        <v>0</v>
      </c>
      <c r="Y38" s="293" t="n">
        <f aca="false">I38</f>
        <v>0</v>
      </c>
      <c r="Z38" s="292" t="n">
        <f aca="false">J38</f>
        <v>0</v>
      </c>
      <c r="AA38" s="293" t="n">
        <f aca="false">M38</f>
        <v>0</v>
      </c>
      <c r="AB38" s="293" t="n">
        <f aca="false">N38</f>
        <v>0</v>
      </c>
      <c r="AC38" s="292" t="n">
        <f aca="false">O38</f>
        <v>0</v>
      </c>
      <c r="AD38" s="293" t="n">
        <f aca="false">R38</f>
        <v>0</v>
      </c>
      <c r="AE38" s="293" t="n">
        <f aca="false">S38</f>
        <v>0</v>
      </c>
    </row>
    <row r="39" customFormat="false" ht="26.1" hidden="false" customHeight="true" outlineLevel="0" collapsed="false">
      <c r="A39" s="56" t="s">
        <v>155</v>
      </c>
      <c r="B39" s="294" t="s">
        <v>171</v>
      </c>
      <c r="C39" s="286" t="n">
        <v>41548</v>
      </c>
      <c r="D39" s="287" t="n">
        <f aca="false">FERMETURES!F41</f>
        <v>0</v>
      </c>
      <c r="E39" s="288"/>
      <c r="F39" s="289"/>
      <c r="G39" s="290"/>
      <c r="H39" s="36"/>
      <c r="I39" s="36"/>
      <c r="J39" s="288"/>
      <c r="K39" s="289"/>
      <c r="L39" s="290"/>
      <c r="M39" s="36"/>
      <c r="N39" s="36"/>
      <c r="O39" s="288"/>
      <c r="P39" s="289"/>
      <c r="Q39" s="290"/>
      <c r="R39" s="36"/>
      <c r="S39" s="36"/>
      <c r="U39" s="286" t="n">
        <f aca="false">C39</f>
        <v>41548</v>
      </c>
      <c r="V39" s="291" t="n">
        <f aca="false">D39</f>
        <v>0</v>
      </c>
      <c r="W39" s="292" t="n">
        <f aca="false">E39</f>
        <v>0</v>
      </c>
      <c r="X39" s="293" t="n">
        <f aca="false">H39</f>
        <v>0</v>
      </c>
      <c r="Y39" s="293" t="n">
        <f aca="false">I39</f>
        <v>0</v>
      </c>
      <c r="Z39" s="292" t="n">
        <f aca="false">J39</f>
        <v>0</v>
      </c>
      <c r="AA39" s="293" t="n">
        <f aca="false">M39</f>
        <v>0</v>
      </c>
      <c r="AB39" s="293" t="n">
        <f aca="false">N39</f>
        <v>0</v>
      </c>
      <c r="AC39" s="292" t="n">
        <f aca="false">O39</f>
        <v>0</v>
      </c>
      <c r="AD39" s="293" t="n">
        <f aca="false">R39</f>
        <v>0</v>
      </c>
      <c r="AE39" s="293" t="n">
        <f aca="false">S39</f>
        <v>0</v>
      </c>
    </row>
    <row r="40" customFormat="false" ht="26.1" hidden="false" customHeight="true" outlineLevel="0" collapsed="false">
      <c r="A40" s="56" t="s">
        <v>155</v>
      </c>
      <c r="B40" s="294" t="s">
        <v>172</v>
      </c>
      <c r="C40" s="286" t="n">
        <v>41549</v>
      </c>
      <c r="D40" s="287" t="n">
        <f aca="false">FERMETURES!F42</f>
        <v>0</v>
      </c>
      <c r="E40" s="288"/>
      <c r="F40" s="289"/>
      <c r="G40" s="290"/>
      <c r="H40" s="36"/>
      <c r="I40" s="36"/>
      <c r="J40" s="288"/>
      <c r="K40" s="289"/>
      <c r="L40" s="290"/>
      <c r="M40" s="36"/>
      <c r="N40" s="36"/>
      <c r="O40" s="288"/>
      <c r="P40" s="289"/>
      <c r="Q40" s="290"/>
      <c r="R40" s="36"/>
      <c r="S40" s="36"/>
      <c r="U40" s="286" t="n">
        <f aca="false">C40</f>
        <v>41549</v>
      </c>
      <c r="V40" s="291" t="n">
        <f aca="false">D40</f>
        <v>0</v>
      </c>
      <c r="W40" s="292" t="n">
        <f aca="false">E40</f>
        <v>0</v>
      </c>
      <c r="X40" s="293" t="n">
        <f aca="false">H40</f>
        <v>0</v>
      </c>
      <c r="Y40" s="293" t="n">
        <f aca="false">I40</f>
        <v>0</v>
      </c>
      <c r="Z40" s="292" t="n">
        <f aca="false">J40</f>
        <v>0</v>
      </c>
      <c r="AA40" s="293" t="n">
        <f aca="false">M40</f>
        <v>0</v>
      </c>
      <c r="AB40" s="293" t="n">
        <f aca="false">N40</f>
        <v>0</v>
      </c>
      <c r="AC40" s="292" t="n">
        <f aca="false">O40</f>
        <v>0</v>
      </c>
      <c r="AD40" s="293" t="n">
        <f aca="false">R40</f>
        <v>0</v>
      </c>
      <c r="AE40" s="293" t="n">
        <f aca="false">S40</f>
        <v>0</v>
      </c>
    </row>
    <row r="41" customFormat="false" ht="26.1" hidden="false" customHeight="true" outlineLevel="0" collapsed="false">
      <c r="A41" s="56" t="s">
        <v>155</v>
      </c>
      <c r="B41" s="294" t="s">
        <v>173</v>
      </c>
      <c r="C41" s="286" t="n">
        <v>41550</v>
      </c>
      <c r="D41" s="287" t="n">
        <f aca="false">FERMETURES!F43</f>
        <v>0</v>
      </c>
      <c r="E41" s="288"/>
      <c r="F41" s="289"/>
      <c r="G41" s="290"/>
      <c r="H41" s="36"/>
      <c r="I41" s="36"/>
      <c r="J41" s="288"/>
      <c r="K41" s="289"/>
      <c r="L41" s="290"/>
      <c r="M41" s="36"/>
      <c r="N41" s="36"/>
      <c r="O41" s="288"/>
      <c r="P41" s="289"/>
      <c r="Q41" s="290"/>
      <c r="R41" s="36"/>
      <c r="S41" s="36"/>
      <c r="U41" s="286" t="n">
        <f aca="false">C41</f>
        <v>41550</v>
      </c>
      <c r="V41" s="291" t="n">
        <f aca="false">D41</f>
        <v>0</v>
      </c>
      <c r="W41" s="292" t="n">
        <f aca="false">E41</f>
        <v>0</v>
      </c>
      <c r="X41" s="293" t="n">
        <f aca="false">H41</f>
        <v>0</v>
      </c>
      <c r="Y41" s="293" t="n">
        <f aca="false">I41</f>
        <v>0</v>
      </c>
      <c r="Z41" s="292" t="n">
        <f aca="false">J41</f>
        <v>0</v>
      </c>
      <c r="AA41" s="293" t="n">
        <f aca="false">M41</f>
        <v>0</v>
      </c>
      <c r="AB41" s="293" t="n">
        <f aca="false">N41</f>
        <v>0</v>
      </c>
      <c r="AC41" s="292" t="n">
        <f aca="false">O41</f>
        <v>0</v>
      </c>
      <c r="AD41" s="293" t="n">
        <f aca="false">R41</f>
        <v>0</v>
      </c>
      <c r="AE41" s="293" t="n">
        <f aca="false">S41</f>
        <v>0</v>
      </c>
    </row>
    <row r="42" customFormat="false" ht="26.1" hidden="false" customHeight="true" outlineLevel="0" collapsed="false">
      <c r="A42" s="56" t="s">
        <v>155</v>
      </c>
      <c r="B42" s="294" t="s">
        <v>174</v>
      </c>
      <c r="C42" s="286" t="n">
        <v>41551</v>
      </c>
      <c r="D42" s="287" t="n">
        <f aca="false">FERMETURES!F44</f>
        <v>0</v>
      </c>
      <c r="E42" s="288"/>
      <c r="F42" s="289"/>
      <c r="G42" s="290"/>
      <c r="H42" s="36"/>
      <c r="I42" s="36"/>
      <c r="J42" s="288"/>
      <c r="K42" s="289"/>
      <c r="L42" s="290"/>
      <c r="M42" s="36"/>
      <c r="N42" s="36"/>
      <c r="O42" s="288"/>
      <c r="P42" s="289"/>
      <c r="Q42" s="290"/>
      <c r="R42" s="36"/>
      <c r="S42" s="36"/>
      <c r="U42" s="286" t="n">
        <f aca="false">C42</f>
        <v>41551</v>
      </c>
      <c r="V42" s="291" t="n">
        <f aca="false">D42</f>
        <v>0</v>
      </c>
      <c r="W42" s="292" t="n">
        <f aca="false">E42</f>
        <v>0</v>
      </c>
      <c r="X42" s="293" t="n">
        <f aca="false">H42</f>
        <v>0</v>
      </c>
      <c r="Y42" s="293" t="n">
        <f aca="false">I42</f>
        <v>0</v>
      </c>
      <c r="Z42" s="292" t="n">
        <f aca="false">J42</f>
        <v>0</v>
      </c>
      <c r="AA42" s="293" t="n">
        <f aca="false">M42</f>
        <v>0</v>
      </c>
      <c r="AB42" s="293" t="n">
        <f aca="false">N42</f>
        <v>0</v>
      </c>
      <c r="AC42" s="292" t="n">
        <f aca="false">O42</f>
        <v>0</v>
      </c>
      <c r="AD42" s="293" t="n">
        <f aca="false">R42</f>
        <v>0</v>
      </c>
      <c r="AE42" s="293" t="n">
        <f aca="false">S42</f>
        <v>0</v>
      </c>
    </row>
    <row r="43" customFormat="false" ht="26.1" hidden="false" customHeight="true" outlineLevel="0" collapsed="false">
      <c r="A43" s="56" t="s">
        <v>155</v>
      </c>
      <c r="B43" s="294" t="s">
        <v>175</v>
      </c>
      <c r="C43" s="286" t="n">
        <v>41552</v>
      </c>
      <c r="D43" s="287" t="n">
        <f aca="false">FERMETURES!F45</f>
        <v>0</v>
      </c>
      <c r="E43" s="288"/>
      <c r="F43" s="289"/>
      <c r="G43" s="290"/>
      <c r="H43" s="36"/>
      <c r="I43" s="36"/>
      <c r="J43" s="288"/>
      <c r="K43" s="289"/>
      <c r="L43" s="290"/>
      <c r="M43" s="36"/>
      <c r="N43" s="36"/>
      <c r="O43" s="288"/>
      <c r="P43" s="289"/>
      <c r="Q43" s="290"/>
      <c r="R43" s="36"/>
      <c r="S43" s="36"/>
      <c r="U43" s="286" t="n">
        <f aca="false">C43</f>
        <v>41552</v>
      </c>
      <c r="V43" s="291" t="n">
        <f aca="false">D43</f>
        <v>0</v>
      </c>
      <c r="W43" s="292" t="n">
        <f aca="false">E43</f>
        <v>0</v>
      </c>
      <c r="X43" s="293" t="n">
        <f aca="false">H43</f>
        <v>0</v>
      </c>
      <c r="Y43" s="293" t="n">
        <f aca="false">I43</f>
        <v>0</v>
      </c>
      <c r="Z43" s="292" t="n">
        <f aca="false">J43</f>
        <v>0</v>
      </c>
      <c r="AA43" s="293" t="n">
        <f aca="false">M43</f>
        <v>0</v>
      </c>
      <c r="AB43" s="293" t="n">
        <f aca="false">N43</f>
        <v>0</v>
      </c>
      <c r="AC43" s="292" t="n">
        <f aca="false">O43</f>
        <v>0</v>
      </c>
      <c r="AD43" s="293" t="n">
        <f aca="false">R43</f>
        <v>0</v>
      </c>
      <c r="AE43" s="293" t="n">
        <f aca="false">S43</f>
        <v>0</v>
      </c>
    </row>
    <row r="44" customFormat="false" ht="26.1" hidden="false" customHeight="true" outlineLevel="0" collapsed="false">
      <c r="A44" s="56" t="s">
        <v>155</v>
      </c>
      <c r="B44" s="294" t="s">
        <v>169</v>
      </c>
      <c r="C44" s="286" t="n">
        <v>41553</v>
      </c>
      <c r="D44" s="287" t="n">
        <f aca="false">FERMETURES!F46</f>
        <v>0</v>
      </c>
      <c r="E44" s="288"/>
      <c r="F44" s="289"/>
      <c r="G44" s="290"/>
      <c r="H44" s="36"/>
      <c r="I44" s="36"/>
      <c r="J44" s="288"/>
      <c r="K44" s="289"/>
      <c r="L44" s="290"/>
      <c r="M44" s="36"/>
      <c r="N44" s="36"/>
      <c r="O44" s="288"/>
      <c r="P44" s="289"/>
      <c r="Q44" s="290"/>
      <c r="R44" s="36"/>
      <c r="S44" s="36"/>
      <c r="U44" s="286" t="n">
        <f aca="false">C44</f>
        <v>41553</v>
      </c>
      <c r="V44" s="291" t="n">
        <f aca="false">D44</f>
        <v>0</v>
      </c>
      <c r="W44" s="292" t="n">
        <f aca="false">E44</f>
        <v>0</v>
      </c>
      <c r="X44" s="293" t="n">
        <f aca="false">H44</f>
        <v>0</v>
      </c>
      <c r="Y44" s="293" t="n">
        <f aca="false">I44</f>
        <v>0</v>
      </c>
      <c r="Z44" s="292" t="n">
        <f aca="false">J44</f>
        <v>0</v>
      </c>
      <c r="AA44" s="293" t="n">
        <f aca="false">M44</f>
        <v>0</v>
      </c>
      <c r="AB44" s="293" t="n">
        <f aca="false">N44</f>
        <v>0</v>
      </c>
      <c r="AC44" s="292" t="n">
        <f aca="false">O44</f>
        <v>0</v>
      </c>
      <c r="AD44" s="293" t="n">
        <f aca="false">R44</f>
        <v>0</v>
      </c>
      <c r="AE44" s="293" t="n">
        <f aca="false">S44</f>
        <v>0</v>
      </c>
    </row>
    <row r="45" customFormat="false" ht="26.1" hidden="false" customHeight="true" outlineLevel="0" collapsed="false">
      <c r="A45" s="56" t="s">
        <v>155</v>
      </c>
      <c r="B45" s="294" t="s">
        <v>170</v>
      </c>
      <c r="C45" s="286" t="n">
        <v>41554</v>
      </c>
      <c r="D45" s="287" t="n">
        <f aca="false">FERMETURES!F47</f>
        <v>0</v>
      </c>
      <c r="E45" s="288"/>
      <c r="F45" s="289"/>
      <c r="G45" s="290"/>
      <c r="H45" s="36"/>
      <c r="I45" s="36"/>
      <c r="J45" s="288"/>
      <c r="K45" s="289"/>
      <c r="L45" s="290"/>
      <c r="M45" s="36"/>
      <c r="N45" s="36"/>
      <c r="O45" s="288"/>
      <c r="P45" s="289"/>
      <c r="Q45" s="290"/>
      <c r="R45" s="36"/>
      <c r="S45" s="36"/>
      <c r="U45" s="286" t="n">
        <f aca="false">C45</f>
        <v>41554</v>
      </c>
      <c r="V45" s="291" t="n">
        <f aca="false">D45</f>
        <v>0</v>
      </c>
      <c r="W45" s="292" t="n">
        <f aca="false">E45</f>
        <v>0</v>
      </c>
      <c r="X45" s="293" t="n">
        <f aca="false">H45</f>
        <v>0</v>
      </c>
      <c r="Y45" s="293" t="n">
        <f aca="false">I45</f>
        <v>0</v>
      </c>
      <c r="Z45" s="292" t="n">
        <f aca="false">J45</f>
        <v>0</v>
      </c>
      <c r="AA45" s="293" t="n">
        <f aca="false">M45</f>
        <v>0</v>
      </c>
      <c r="AB45" s="293" t="n">
        <f aca="false">N45</f>
        <v>0</v>
      </c>
      <c r="AC45" s="292" t="n">
        <f aca="false">O45</f>
        <v>0</v>
      </c>
      <c r="AD45" s="293" t="n">
        <f aca="false">R45</f>
        <v>0</v>
      </c>
      <c r="AE45" s="293" t="n">
        <f aca="false">S45</f>
        <v>0</v>
      </c>
    </row>
    <row r="46" customFormat="false" ht="26.1" hidden="false" customHeight="true" outlineLevel="0" collapsed="false">
      <c r="A46" s="56" t="s">
        <v>155</v>
      </c>
      <c r="B46" s="294" t="s">
        <v>171</v>
      </c>
      <c r="C46" s="286" t="n">
        <v>41555</v>
      </c>
      <c r="D46" s="287" t="n">
        <f aca="false">FERMETURES!F48</f>
        <v>0</v>
      </c>
      <c r="E46" s="288"/>
      <c r="F46" s="289"/>
      <c r="G46" s="290"/>
      <c r="H46" s="36"/>
      <c r="I46" s="36"/>
      <c r="J46" s="288"/>
      <c r="K46" s="289"/>
      <c r="L46" s="290"/>
      <c r="M46" s="36"/>
      <c r="N46" s="36"/>
      <c r="O46" s="288"/>
      <c r="P46" s="289"/>
      <c r="Q46" s="290"/>
      <c r="R46" s="36"/>
      <c r="S46" s="36"/>
      <c r="U46" s="286" t="n">
        <f aca="false">C46</f>
        <v>41555</v>
      </c>
      <c r="V46" s="291" t="n">
        <f aca="false">D46</f>
        <v>0</v>
      </c>
      <c r="W46" s="292" t="n">
        <f aca="false">E46</f>
        <v>0</v>
      </c>
      <c r="X46" s="293" t="n">
        <f aca="false">H46</f>
        <v>0</v>
      </c>
      <c r="Y46" s="293" t="n">
        <f aca="false">I46</f>
        <v>0</v>
      </c>
      <c r="Z46" s="292" t="n">
        <f aca="false">J46</f>
        <v>0</v>
      </c>
      <c r="AA46" s="293" t="n">
        <f aca="false">M46</f>
        <v>0</v>
      </c>
      <c r="AB46" s="293" t="n">
        <f aca="false">N46</f>
        <v>0</v>
      </c>
      <c r="AC46" s="292" t="n">
        <f aca="false">O46</f>
        <v>0</v>
      </c>
      <c r="AD46" s="293" t="n">
        <f aca="false">R46</f>
        <v>0</v>
      </c>
      <c r="AE46" s="293" t="n">
        <f aca="false">S46</f>
        <v>0</v>
      </c>
    </row>
    <row r="47" customFormat="false" ht="26.1" hidden="false" customHeight="true" outlineLevel="0" collapsed="false">
      <c r="A47" s="56" t="s">
        <v>155</v>
      </c>
      <c r="B47" s="294" t="s">
        <v>172</v>
      </c>
      <c r="C47" s="286" t="n">
        <v>41556</v>
      </c>
      <c r="D47" s="287" t="n">
        <f aca="false">FERMETURES!F49</f>
        <v>0</v>
      </c>
      <c r="E47" s="288"/>
      <c r="F47" s="289"/>
      <c r="G47" s="290"/>
      <c r="H47" s="36"/>
      <c r="I47" s="36"/>
      <c r="J47" s="288"/>
      <c r="K47" s="289"/>
      <c r="L47" s="290"/>
      <c r="M47" s="36"/>
      <c r="N47" s="36"/>
      <c r="O47" s="288"/>
      <c r="P47" s="289"/>
      <c r="Q47" s="290"/>
      <c r="R47" s="36"/>
      <c r="S47" s="36"/>
      <c r="U47" s="286" t="n">
        <f aca="false">C47</f>
        <v>41556</v>
      </c>
      <c r="V47" s="291" t="n">
        <f aca="false">D47</f>
        <v>0</v>
      </c>
      <c r="W47" s="292" t="n">
        <f aca="false">E47</f>
        <v>0</v>
      </c>
      <c r="X47" s="293" t="n">
        <f aca="false">H47</f>
        <v>0</v>
      </c>
      <c r="Y47" s="293" t="n">
        <f aca="false">I47</f>
        <v>0</v>
      </c>
      <c r="Z47" s="292" t="n">
        <f aca="false">J47</f>
        <v>0</v>
      </c>
      <c r="AA47" s="293" t="n">
        <f aca="false">M47</f>
        <v>0</v>
      </c>
      <c r="AB47" s="293" t="n">
        <f aca="false">N47</f>
        <v>0</v>
      </c>
      <c r="AC47" s="292" t="n">
        <f aca="false">O47</f>
        <v>0</v>
      </c>
      <c r="AD47" s="293" t="n">
        <f aca="false">R47</f>
        <v>0</v>
      </c>
      <c r="AE47" s="293" t="n">
        <f aca="false">S47</f>
        <v>0</v>
      </c>
    </row>
    <row r="48" customFormat="false" ht="26.1" hidden="false" customHeight="true" outlineLevel="0" collapsed="false">
      <c r="A48" s="56" t="s">
        <v>155</v>
      </c>
      <c r="B48" s="294" t="s">
        <v>173</v>
      </c>
      <c r="C48" s="286" t="n">
        <v>41557</v>
      </c>
      <c r="D48" s="287" t="n">
        <f aca="false">FERMETURES!F50</f>
        <v>0</v>
      </c>
      <c r="E48" s="288"/>
      <c r="F48" s="289"/>
      <c r="G48" s="290"/>
      <c r="H48" s="36"/>
      <c r="I48" s="36"/>
      <c r="J48" s="288"/>
      <c r="K48" s="289"/>
      <c r="L48" s="290"/>
      <c r="M48" s="36"/>
      <c r="N48" s="36"/>
      <c r="O48" s="288"/>
      <c r="P48" s="289"/>
      <c r="Q48" s="290"/>
      <c r="R48" s="36"/>
      <c r="S48" s="36"/>
      <c r="U48" s="286" t="n">
        <f aca="false">C48</f>
        <v>41557</v>
      </c>
      <c r="V48" s="291" t="n">
        <f aca="false">D48</f>
        <v>0</v>
      </c>
      <c r="W48" s="292" t="n">
        <f aca="false">E48</f>
        <v>0</v>
      </c>
      <c r="X48" s="293" t="n">
        <f aca="false">H48</f>
        <v>0</v>
      </c>
      <c r="Y48" s="293" t="n">
        <f aca="false">I48</f>
        <v>0</v>
      </c>
      <c r="Z48" s="292" t="n">
        <f aca="false">J48</f>
        <v>0</v>
      </c>
      <c r="AA48" s="293" t="n">
        <f aca="false">M48</f>
        <v>0</v>
      </c>
      <c r="AB48" s="293" t="n">
        <f aca="false">N48</f>
        <v>0</v>
      </c>
      <c r="AC48" s="292" t="n">
        <f aca="false">O48</f>
        <v>0</v>
      </c>
      <c r="AD48" s="293" t="n">
        <f aca="false">R48</f>
        <v>0</v>
      </c>
      <c r="AE48" s="293" t="n">
        <f aca="false">S48</f>
        <v>0</v>
      </c>
    </row>
    <row r="49" customFormat="false" ht="26.1" hidden="false" customHeight="true" outlineLevel="0" collapsed="false">
      <c r="A49" s="56" t="s">
        <v>155</v>
      </c>
      <c r="B49" s="294" t="s">
        <v>174</v>
      </c>
      <c r="C49" s="286" t="n">
        <v>41558</v>
      </c>
      <c r="D49" s="287" t="n">
        <f aca="false">FERMETURES!F51</f>
        <v>0</v>
      </c>
      <c r="E49" s="288"/>
      <c r="F49" s="289"/>
      <c r="G49" s="290"/>
      <c r="H49" s="36"/>
      <c r="I49" s="36"/>
      <c r="J49" s="288"/>
      <c r="K49" s="289"/>
      <c r="L49" s="290"/>
      <c r="M49" s="36"/>
      <c r="N49" s="36"/>
      <c r="O49" s="288"/>
      <c r="P49" s="289"/>
      <c r="Q49" s="290"/>
      <c r="R49" s="36"/>
      <c r="S49" s="36"/>
      <c r="U49" s="286" t="n">
        <f aca="false">C49</f>
        <v>41558</v>
      </c>
      <c r="V49" s="291" t="n">
        <f aca="false">D49</f>
        <v>0</v>
      </c>
      <c r="W49" s="292" t="n">
        <f aca="false">E49</f>
        <v>0</v>
      </c>
      <c r="X49" s="293" t="n">
        <f aca="false">H49</f>
        <v>0</v>
      </c>
      <c r="Y49" s="293" t="n">
        <f aca="false">I49</f>
        <v>0</v>
      </c>
      <c r="Z49" s="292" t="n">
        <f aca="false">J49</f>
        <v>0</v>
      </c>
      <c r="AA49" s="293" t="n">
        <f aca="false">M49</f>
        <v>0</v>
      </c>
      <c r="AB49" s="293" t="n">
        <f aca="false">N49</f>
        <v>0</v>
      </c>
      <c r="AC49" s="292" t="n">
        <f aca="false">O49</f>
        <v>0</v>
      </c>
      <c r="AD49" s="293" t="n">
        <f aca="false">R49</f>
        <v>0</v>
      </c>
      <c r="AE49" s="293" t="n">
        <f aca="false">S49</f>
        <v>0</v>
      </c>
    </row>
    <row r="50" customFormat="false" ht="26.1" hidden="false" customHeight="true" outlineLevel="0" collapsed="false">
      <c r="A50" s="56" t="s">
        <v>155</v>
      </c>
      <c r="B50" s="294" t="s">
        <v>175</v>
      </c>
      <c r="C50" s="286" t="n">
        <v>41559</v>
      </c>
      <c r="D50" s="287" t="n">
        <f aca="false">FERMETURES!F52</f>
        <v>0</v>
      </c>
      <c r="E50" s="288"/>
      <c r="F50" s="289"/>
      <c r="G50" s="290"/>
      <c r="H50" s="36"/>
      <c r="I50" s="36"/>
      <c r="J50" s="288"/>
      <c r="K50" s="289"/>
      <c r="L50" s="290"/>
      <c r="M50" s="36"/>
      <c r="N50" s="36"/>
      <c r="O50" s="288"/>
      <c r="P50" s="289"/>
      <c r="Q50" s="290"/>
      <c r="R50" s="36"/>
      <c r="S50" s="36"/>
      <c r="U50" s="286" t="n">
        <f aca="false">C50</f>
        <v>41559</v>
      </c>
      <c r="V50" s="291" t="n">
        <f aca="false">D50</f>
        <v>0</v>
      </c>
      <c r="W50" s="292" t="n">
        <f aca="false">E50</f>
        <v>0</v>
      </c>
      <c r="X50" s="293" t="n">
        <f aca="false">H50</f>
        <v>0</v>
      </c>
      <c r="Y50" s="293" t="n">
        <f aca="false">I50</f>
        <v>0</v>
      </c>
      <c r="Z50" s="292" t="n">
        <f aca="false">J50</f>
        <v>0</v>
      </c>
      <c r="AA50" s="293" t="n">
        <f aca="false">M50</f>
        <v>0</v>
      </c>
      <c r="AB50" s="293" t="n">
        <f aca="false">N50</f>
        <v>0</v>
      </c>
      <c r="AC50" s="292" t="n">
        <f aca="false">O50</f>
        <v>0</v>
      </c>
      <c r="AD50" s="293" t="n">
        <f aca="false">R50</f>
        <v>0</v>
      </c>
      <c r="AE50" s="293" t="n">
        <f aca="false">S50</f>
        <v>0</v>
      </c>
    </row>
    <row r="51" customFormat="false" ht="26.1" hidden="false" customHeight="true" outlineLevel="0" collapsed="false">
      <c r="A51" s="56" t="s">
        <v>155</v>
      </c>
      <c r="B51" s="294" t="s">
        <v>169</v>
      </c>
      <c r="C51" s="286" t="n">
        <v>41560</v>
      </c>
      <c r="D51" s="287" t="n">
        <f aca="false">FERMETURES!F53</f>
        <v>0</v>
      </c>
      <c r="E51" s="288"/>
      <c r="F51" s="289"/>
      <c r="G51" s="290"/>
      <c r="H51" s="36"/>
      <c r="I51" s="36"/>
      <c r="J51" s="288"/>
      <c r="K51" s="289"/>
      <c r="L51" s="290"/>
      <c r="M51" s="36"/>
      <c r="N51" s="36"/>
      <c r="O51" s="288"/>
      <c r="P51" s="289"/>
      <c r="Q51" s="290"/>
      <c r="R51" s="36"/>
      <c r="S51" s="36"/>
      <c r="U51" s="286" t="n">
        <f aca="false">C51</f>
        <v>41560</v>
      </c>
      <c r="V51" s="291" t="n">
        <f aca="false">D51</f>
        <v>0</v>
      </c>
      <c r="W51" s="292" t="n">
        <f aca="false">E51</f>
        <v>0</v>
      </c>
      <c r="X51" s="293" t="n">
        <f aca="false">H51</f>
        <v>0</v>
      </c>
      <c r="Y51" s="293" t="n">
        <f aca="false">I51</f>
        <v>0</v>
      </c>
      <c r="Z51" s="292" t="n">
        <f aca="false">J51</f>
        <v>0</v>
      </c>
      <c r="AA51" s="293" t="n">
        <f aca="false">M51</f>
        <v>0</v>
      </c>
      <c r="AB51" s="293" t="n">
        <f aca="false">N51</f>
        <v>0</v>
      </c>
      <c r="AC51" s="292" t="n">
        <f aca="false">O51</f>
        <v>0</v>
      </c>
      <c r="AD51" s="293" t="n">
        <f aca="false">R51</f>
        <v>0</v>
      </c>
      <c r="AE51" s="293" t="n">
        <f aca="false">S51</f>
        <v>0</v>
      </c>
    </row>
    <row r="52" customFormat="false" ht="26.1" hidden="false" customHeight="true" outlineLevel="0" collapsed="false">
      <c r="A52" s="56" t="s">
        <v>155</v>
      </c>
      <c r="B52" s="294" t="s">
        <v>170</v>
      </c>
      <c r="C52" s="286" t="n">
        <v>41561</v>
      </c>
      <c r="D52" s="287" t="n">
        <f aca="false">FERMETURES!F54</f>
        <v>0</v>
      </c>
      <c r="E52" s="288"/>
      <c r="F52" s="289"/>
      <c r="G52" s="290"/>
      <c r="H52" s="36"/>
      <c r="I52" s="36"/>
      <c r="J52" s="288"/>
      <c r="K52" s="289"/>
      <c r="L52" s="290"/>
      <c r="M52" s="36"/>
      <c r="N52" s="36"/>
      <c r="O52" s="288"/>
      <c r="P52" s="289"/>
      <c r="Q52" s="290"/>
      <c r="R52" s="36"/>
      <c r="S52" s="36"/>
      <c r="U52" s="286" t="n">
        <f aca="false">C52</f>
        <v>41561</v>
      </c>
      <c r="V52" s="291" t="n">
        <f aca="false">D52</f>
        <v>0</v>
      </c>
      <c r="W52" s="292" t="n">
        <f aca="false">E52</f>
        <v>0</v>
      </c>
      <c r="X52" s="293" t="n">
        <f aca="false">H52</f>
        <v>0</v>
      </c>
      <c r="Y52" s="293" t="n">
        <f aca="false">I52</f>
        <v>0</v>
      </c>
      <c r="Z52" s="292" t="n">
        <f aca="false">J52</f>
        <v>0</v>
      </c>
      <c r="AA52" s="293" t="n">
        <f aca="false">M52</f>
        <v>0</v>
      </c>
      <c r="AB52" s="293" t="n">
        <f aca="false">N52</f>
        <v>0</v>
      </c>
      <c r="AC52" s="292" t="n">
        <f aca="false">O52</f>
        <v>0</v>
      </c>
      <c r="AD52" s="293" t="n">
        <f aca="false">R52</f>
        <v>0</v>
      </c>
      <c r="AE52" s="293" t="n">
        <f aca="false">S52</f>
        <v>0</v>
      </c>
    </row>
    <row r="53" customFormat="false" ht="26.1" hidden="false" customHeight="true" outlineLevel="0" collapsed="false">
      <c r="A53" s="56" t="s">
        <v>155</v>
      </c>
      <c r="B53" s="294" t="s">
        <v>171</v>
      </c>
      <c r="C53" s="286" t="n">
        <v>41562</v>
      </c>
      <c r="D53" s="287" t="n">
        <f aca="false">FERMETURES!F55</f>
        <v>0</v>
      </c>
      <c r="E53" s="288"/>
      <c r="F53" s="289"/>
      <c r="G53" s="290"/>
      <c r="H53" s="36"/>
      <c r="I53" s="36"/>
      <c r="J53" s="288"/>
      <c r="K53" s="289"/>
      <c r="L53" s="290"/>
      <c r="M53" s="36"/>
      <c r="N53" s="36"/>
      <c r="O53" s="288"/>
      <c r="P53" s="289"/>
      <c r="Q53" s="290"/>
      <c r="R53" s="36"/>
      <c r="S53" s="36"/>
      <c r="U53" s="286" t="n">
        <f aca="false">C53</f>
        <v>41562</v>
      </c>
      <c r="V53" s="291" t="n">
        <f aca="false">D53</f>
        <v>0</v>
      </c>
      <c r="W53" s="292" t="n">
        <f aca="false">E53</f>
        <v>0</v>
      </c>
      <c r="X53" s="293" t="n">
        <f aca="false">H53</f>
        <v>0</v>
      </c>
      <c r="Y53" s="293" t="n">
        <f aca="false">I53</f>
        <v>0</v>
      </c>
      <c r="Z53" s="292" t="n">
        <f aca="false">J53</f>
        <v>0</v>
      </c>
      <c r="AA53" s="293" t="n">
        <f aca="false">M53</f>
        <v>0</v>
      </c>
      <c r="AB53" s="293" t="n">
        <f aca="false">N53</f>
        <v>0</v>
      </c>
      <c r="AC53" s="292" t="n">
        <f aca="false">O53</f>
        <v>0</v>
      </c>
      <c r="AD53" s="293" t="n">
        <f aca="false">R53</f>
        <v>0</v>
      </c>
      <c r="AE53" s="293" t="n">
        <f aca="false">S53</f>
        <v>0</v>
      </c>
    </row>
    <row r="54" customFormat="false" ht="26.1" hidden="false" customHeight="true" outlineLevel="0" collapsed="false">
      <c r="A54" s="56" t="s">
        <v>155</v>
      </c>
      <c r="B54" s="294" t="s">
        <v>172</v>
      </c>
      <c r="C54" s="286" t="n">
        <v>41563</v>
      </c>
      <c r="D54" s="287" t="n">
        <f aca="false">FERMETURES!F56</f>
        <v>0</v>
      </c>
      <c r="E54" s="288"/>
      <c r="F54" s="289"/>
      <c r="G54" s="290"/>
      <c r="H54" s="36"/>
      <c r="I54" s="36"/>
      <c r="J54" s="288"/>
      <c r="K54" s="289"/>
      <c r="L54" s="290"/>
      <c r="M54" s="36"/>
      <c r="N54" s="36"/>
      <c r="O54" s="288"/>
      <c r="P54" s="289"/>
      <c r="Q54" s="290"/>
      <c r="R54" s="36"/>
      <c r="S54" s="36"/>
      <c r="U54" s="286" t="n">
        <f aca="false">C54</f>
        <v>41563</v>
      </c>
      <c r="V54" s="291" t="n">
        <f aca="false">D54</f>
        <v>0</v>
      </c>
      <c r="W54" s="292" t="n">
        <f aca="false">E54</f>
        <v>0</v>
      </c>
      <c r="X54" s="293" t="n">
        <f aca="false">H54</f>
        <v>0</v>
      </c>
      <c r="Y54" s="293" t="n">
        <f aca="false">I54</f>
        <v>0</v>
      </c>
      <c r="Z54" s="292" t="n">
        <f aca="false">J54</f>
        <v>0</v>
      </c>
      <c r="AA54" s="293" t="n">
        <f aca="false">M54</f>
        <v>0</v>
      </c>
      <c r="AB54" s="293" t="n">
        <f aca="false">N54</f>
        <v>0</v>
      </c>
      <c r="AC54" s="292" t="n">
        <f aca="false">O54</f>
        <v>0</v>
      </c>
      <c r="AD54" s="293" t="n">
        <f aca="false">R54</f>
        <v>0</v>
      </c>
      <c r="AE54" s="293" t="n">
        <f aca="false">S54</f>
        <v>0</v>
      </c>
    </row>
    <row r="55" customFormat="false" ht="26.1" hidden="false" customHeight="true" outlineLevel="0" collapsed="false">
      <c r="A55" s="56" t="s">
        <v>155</v>
      </c>
      <c r="B55" s="294" t="s">
        <v>173</v>
      </c>
      <c r="C55" s="286" t="n">
        <v>41564</v>
      </c>
      <c r="D55" s="287" t="n">
        <f aca="false">FERMETURES!F57</f>
        <v>0</v>
      </c>
      <c r="E55" s="288"/>
      <c r="F55" s="289"/>
      <c r="G55" s="290"/>
      <c r="H55" s="36"/>
      <c r="I55" s="36"/>
      <c r="J55" s="288"/>
      <c r="K55" s="289"/>
      <c r="L55" s="290"/>
      <c r="M55" s="36"/>
      <c r="N55" s="36"/>
      <c r="O55" s="288"/>
      <c r="P55" s="289"/>
      <c r="Q55" s="290"/>
      <c r="R55" s="36"/>
      <c r="S55" s="36"/>
      <c r="U55" s="286" t="n">
        <f aca="false">C55</f>
        <v>41564</v>
      </c>
      <c r="V55" s="291" t="n">
        <f aca="false">D55</f>
        <v>0</v>
      </c>
      <c r="W55" s="292" t="n">
        <f aca="false">E55</f>
        <v>0</v>
      </c>
      <c r="X55" s="293" t="n">
        <f aca="false">H55</f>
        <v>0</v>
      </c>
      <c r="Y55" s="293" t="n">
        <f aca="false">I55</f>
        <v>0</v>
      </c>
      <c r="Z55" s="292" t="n">
        <f aca="false">J55</f>
        <v>0</v>
      </c>
      <c r="AA55" s="293" t="n">
        <f aca="false">M55</f>
        <v>0</v>
      </c>
      <c r="AB55" s="293" t="n">
        <f aca="false">N55</f>
        <v>0</v>
      </c>
      <c r="AC55" s="292" t="n">
        <f aca="false">O55</f>
        <v>0</v>
      </c>
      <c r="AD55" s="293" t="n">
        <f aca="false">R55</f>
        <v>0</v>
      </c>
      <c r="AE55" s="293" t="n">
        <f aca="false">S55</f>
        <v>0</v>
      </c>
    </row>
    <row r="56" customFormat="false" ht="26.1" hidden="false" customHeight="true" outlineLevel="0" collapsed="false">
      <c r="A56" s="56" t="s">
        <v>155</v>
      </c>
      <c r="B56" s="294" t="s">
        <v>174</v>
      </c>
      <c r="C56" s="286" t="n">
        <v>41565</v>
      </c>
      <c r="D56" s="287" t="n">
        <f aca="false">FERMETURES!F58</f>
        <v>0</v>
      </c>
      <c r="E56" s="288"/>
      <c r="F56" s="289"/>
      <c r="G56" s="290"/>
      <c r="H56" s="36"/>
      <c r="I56" s="36"/>
      <c r="J56" s="288"/>
      <c r="K56" s="289"/>
      <c r="L56" s="290"/>
      <c r="M56" s="36"/>
      <c r="N56" s="36"/>
      <c r="O56" s="288"/>
      <c r="P56" s="289"/>
      <c r="Q56" s="290"/>
      <c r="R56" s="36"/>
      <c r="S56" s="36"/>
      <c r="U56" s="286" t="n">
        <f aca="false">C56</f>
        <v>41565</v>
      </c>
      <c r="V56" s="291" t="n">
        <f aca="false">D56</f>
        <v>0</v>
      </c>
      <c r="W56" s="292" t="n">
        <f aca="false">E56</f>
        <v>0</v>
      </c>
      <c r="X56" s="293" t="n">
        <f aca="false">H56</f>
        <v>0</v>
      </c>
      <c r="Y56" s="293" t="n">
        <f aca="false">I56</f>
        <v>0</v>
      </c>
      <c r="Z56" s="292" t="n">
        <f aca="false">J56</f>
        <v>0</v>
      </c>
      <c r="AA56" s="293" t="n">
        <f aca="false">M56</f>
        <v>0</v>
      </c>
      <c r="AB56" s="293" t="n">
        <f aca="false">N56</f>
        <v>0</v>
      </c>
      <c r="AC56" s="292" t="n">
        <f aca="false">O56</f>
        <v>0</v>
      </c>
      <c r="AD56" s="293" t="n">
        <f aca="false">R56</f>
        <v>0</v>
      </c>
      <c r="AE56" s="293" t="n">
        <f aca="false">S56</f>
        <v>0</v>
      </c>
    </row>
    <row r="57" customFormat="false" ht="26.1" hidden="false" customHeight="true" outlineLevel="0" collapsed="false">
      <c r="A57" s="56" t="s">
        <v>155</v>
      </c>
      <c r="B57" s="294" t="s">
        <v>175</v>
      </c>
      <c r="C57" s="286" t="n">
        <v>41566</v>
      </c>
      <c r="D57" s="287" t="n">
        <f aca="false">FERMETURES!F59</f>
        <v>0</v>
      </c>
      <c r="E57" s="288"/>
      <c r="F57" s="289"/>
      <c r="G57" s="290"/>
      <c r="H57" s="36"/>
      <c r="I57" s="36"/>
      <c r="J57" s="288"/>
      <c r="K57" s="289"/>
      <c r="L57" s="290"/>
      <c r="M57" s="36"/>
      <c r="N57" s="36"/>
      <c r="O57" s="288"/>
      <c r="P57" s="289"/>
      <c r="Q57" s="290"/>
      <c r="R57" s="36"/>
      <c r="S57" s="36"/>
      <c r="U57" s="286" t="n">
        <f aca="false">C57</f>
        <v>41566</v>
      </c>
      <c r="V57" s="291" t="n">
        <f aca="false">D57</f>
        <v>0</v>
      </c>
      <c r="W57" s="292" t="n">
        <f aca="false">E57</f>
        <v>0</v>
      </c>
      <c r="X57" s="293" t="n">
        <f aca="false">H57</f>
        <v>0</v>
      </c>
      <c r="Y57" s="293" t="n">
        <f aca="false">I57</f>
        <v>0</v>
      </c>
      <c r="Z57" s="292" t="n">
        <f aca="false">J57</f>
        <v>0</v>
      </c>
      <c r="AA57" s="293" t="n">
        <f aca="false">M57</f>
        <v>0</v>
      </c>
      <c r="AB57" s="293" t="n">
        <f aca="false">N57</f>
        <v>0</v>
      </c>
      <c r="AC57" s="292" t="n">
        <f aca="false">O57</f>
        <v>0</v>
      </c>
      <c r="AD57" s="293" t="n">
        <f aca="false">R57</f>
        <v>0</v>
      </c>
      <c r="AE57" s="293" t="n">
        <f aca="false">S57</f>
        <v>0</v>
      </c>
    </row>
    <row r="58" customFormat="false" ht="26.1" hidden="false" customHeight="true" outlineLevel="0" collapsed="false">
      <c r="A58" s="56" t="s">
        <v>155</v>
      </c>
      <c r="B58" s="294" t="s">
        <v>169</v>
      </c>
      <c r="C58" s="286" t="n">
        <v>41567</v>
      </c>
      <c r="D58" s="287" t="n">
        <f aca="false">FERMETURES!F60</f>
        <v>0</v>
      </c>
      <c r="E58" s="288"/>
      <c r="F58" s="289"/>
      <c r="G58" s="290"/>
      <c r="H58" s="36"/>
      <c r="I58" s="36"/>
      <c r="J58" s="288"/>
      <c r="K58" s="289"/>
      <c r="L58" s="290"/>
      <c r="M58" s="36"/>
      <c r="N58" s="36"/>
      <c r="O58" s="288"/>
      <c r="P58" s="289"/>
      <c r="Q58" s="290"/>
      <c r="R58" s="36"/>
      <c r="S58" s="36"/>
      <c r="U58" s="286" t="n">
        <f aca="false">C58</f>
        <v>41567</v>
      </c>
      <c r="V58" s="291" t="n">
        <f aca="false">D58</f>
        <v>0</v>
      </c>
      <c r="W58" s="292" t="n">
        <f aca="false">E58</f>
        <v>0</v>
      </c>
      <c r="X58" s="293" t="n">
        <f aca="false">H58</f>
        <v>0</v>
      </c>
      <c r="Y58" s="293" t="n">
        <f aca="false">I58</f>
        <v>0</v>
      </c>
      <c r="Z58" s="292" t="n">
        <f aca="false">J58</f>
        <v>0</v>
      </c>
      <c r="AA58" s="293" t="n">
        <f aca="false">M58</f>
        <v>0</v>
      </c>
      <c r="AB58" s="293" t="n">
        <f aca="false">N58</f>
        <v>0</v>
      </c>
      <c r="AC58" s="292" t="n">
        <f aca="false">O58</f>
        <v>0</v>
      </c>
      <c r="AD58" s="293" t="n">
        <f aca="false">R58</f>
        <v>0</v>
      </c>
      <c r="AE58" s="293" t="n">
        <f aca="false">S58</f>
        <v>0</v>
      </c>
    </row>
    <row r="59" customFormat="false" ht="26.1" hidden="false" customHeight="true" outlineLevel="0" collapsed="false">
      <c r="A59" s="56" t="s">
        <v>155</v>
      </c>
      <c r="B59" s="294" t="s">
        <v>170</v>
      </c>
      <c r="C59" s="286" t="n">
        <v>41568</v>
      </c>
      <c r="D59" s="287" t="n">
        <f aca="false">FERMETURES!F61</f>
        <v>0</v>
      </c>
      <c r="E59" s="288"/>
      <c r="F59" s="289"/>
      <c r="G59" s="290"/>
      <c r="H59" s="36"/>
      <c r="I59" s="36"/>
      <c r="J59" s="288"/>
      <c r="K59" s="289"/>
      <c r="L59" s="290"/>
      <c r="M59" s="36"/>
      <c r="N59" s="36"/>
      <c r="O59" s="288"/>
      <c r="P59" s="289"/>
      <c r="Q59" s="290"/>
      <c r="R59" s="36"/>
      <c r="S59" s="36"/>
      <c r="U59" s="286" t="n">
        <f aca="false">C59</f>
        <v>41568</v>
      </c>
      <c r="V59" s="291" t="n">
        <f aca="false">D59</f>
        <v>0</v>
      </c>
      <c r="W59" s="292" t="n">
        <f aca="false">E59</f>
        <v>0</v>
      </c>
      <c r="X59" s="293" t="n">
        <f aca="false">H59</f>
        <v>0</v>
      </c>
      <c r="Y59" s="293" t="n">
        <f aca="false">I59</f>
        <v>0</v>
      </c>
      <c r="Z59" s="292" t="n">
        <f aca="false">J59</f>
        <v>0</v>
      </c>
      <c r="AA59" s="293" t="n">
        <f aca="false">M59</f>
        <v>0</v>
      </c>
      <c r="AB59" s="293" t="n">
        <f aca="false">N59</f>
        <v>0</v>
      </c>
      <c r="AC59" s="292" t="n">
        <f aca="false">O59</f>
        <v>0</v>
      </c>
      <c r="AD59" s="293" t="n">
        <f aca="false">R59</f>
        <v>0</v>
      </c>
      <c r="AE59" s="293" t="n">
        <f aca="false">S59</f>
        <v>0</v>
      </c>
    </row>
    <row r="60" customFormat="false" ht="26.1" hidden="false" customHeight="true" outlineLevel="0" collapsed="false">
      <c r="A60" s="56" t="s">
        <v>155</v>
      </c>
      <c r="B60" s="294" t="s">
        <v>171</v>
      </c>
      <c r="C60" s="286" t="n">
        <v>41569</v>
      </c>
      <c r="D60" s="287" t="n">
        <f aca="false">FERMETURES!F62</f>
        <v>0</v>
      </c>
      <c r="E60" s="288"/>
      <c r="F60" s="289"/>
      <c r="G60" s="290"/>
      <c r="H60" s="36"/>
      <c r="I60" s="36"/>
      <c r="J60" s="288"/>
      <c r="K60" s="289"/>
      <c r="L60" s="290"/>
      <c r="M60" s="36"/>
      <c r="N60" s="36"/>
      <c r="O60" s="288"/>
      <c r="P60" s="289"/>
      <c r="Q60" s="290"/>
      <c r="R60" s="36"/>
      <c r="S60" s="36"/>
      <c r="U60" s="286" t="n">
        <f aca="false">C60</f>
        <v>41569</v>
      </c>
      <c r="V60" s="291" t="n">
        <f aca="false">D60</f>
        <v>0</v>
      </c>
      <c r="W60" s="292" t="n">
        <f aca="false">E60</f>
        <v>0</v>
      </c>
      <c r="X60" s="293" t="n">
        <f aca="false">H60</f>
        <v>0</v>
      </c>
      <c r="Y60" s="293" t="n">
        <f aca="false">I60</f>
        <v>0</v>
      </c>
      <c r="Z60" s="292" t="n">
        <f aca="false">J60</f>
        <v>0</v>
      </c>
      <c r="AA60" s="293" t="n">
        <f aca="false">M60</f>
        <v>0</v>
      </c>
      <c r="AB60" s="293" t="n">
        <f aca="false">N60</f>
        <v>0</v>
      </c>
      <c r="AC60" s="292" t="n">
        <f aca="false">O60</f>
        <v>0</v>
      </c>
      <c r="AD60" s="293" t="n">
        <f aca="false">R60</f>
        <v>0</v>
      </c>
      <c r="AE60" s="293" t="n">
        <f aca="false">S60</f>
        <v>0</v>
      </c>
    </row>
    <row r="61" customFormat="false" ht="26.1" hidden="false" customHeight="true" outlineLevel="0" collapsed="false">
      <c r="A61" s="56" t="s">
        <v>155</v>
      </c>
      <c r="B61" s="294" t="s">
        <v>172</v>
      </c>
      <c r="C61" s="286" t="n">
        <v>41570</v>
      </c>
      <c r="D61" s="287" t="n">
        <f aca="false">FERMETURES!F63</f>
        <v>0</v>
      </c>
      <c r="E61" s="288"/>
      <c r="F61" s="289"/>
      <c r="G61" s="290"/>
      <c r="H61" s="36"/>
      <c r="I61" s="36"/>
      <c r="J61" s="288"/>
      <c r="K61" s="289"/>
      <c r="L61" s="290"/>
      <c r="M61" s="36"/>
      <c r="N61" s="36"/>
      <c r="O61" s="288"/>
      <c r="P61" s="289"/>
      <c r="Q61" s="290"/>
      <c r="R61" s="36"/>
      <c r="S61" s="36"/>
      <c r="U61" s="286" t="n">
        <f aca="false">C61</f>
        <v>41570</v>
      </c>
      <c r="V61" s="291" t="n">
        <f aca="false">D61</f>
        <v>0</v>
      </c>
      <c r="W61" s="292" t="n">
        <f aca="false">E61</f>
        <v>0</v>
      </c>
      <c r="X61" s="293" t="n">
        <f aca="false">H61</f>
        <v>0</v>
      </c>
      <c r="Y61" s="293" t="n">
        <f aca="false">I61</f>
        <v>0</v>
      </c>
      <c r="Z61" s="292" t="n">
        <f aca="false">J61</f>
        <v>0</v>
      </c>
      <c r="AA61" s="293" t="n">
        <f aca="false">M61</f>
        <v>0</v>
      </c>
      <c r="AB61" s="293" t="n">
        <f aca="false">N61</f>
        <v>0</v>
      </c>
      <c r="AC61" s="292" t="n">
        <f aca="false">O61</f>
        <v>0</v>
      </c>
      <c r="AD61" s="293" t="n">
        <f aca="false">R61</f>
        <v>0</v>
      </c>
      <c r="AE61" s="293" t="n">
        <f aca="false">S61</f>
        <v>0</v>
      </c>
    </row>
    <row r="62" customFormat="false" ht="26.1" hidden="false" customHeight="true" outlineLevel="0" collapsed="false">
      <c r="A62" s="56" t="s">
        <v>155</v>
      </c>
      <c r="B62" s="294" t="s">
        <v>173</v>
      </c>
      <c r="C62" s="286" t="n">
        <v>41571</v>
      </c>
      <c r="D62" s="287" t="n">
        <f aca="false">FERMETURES!F64</f>
        <v>0</v>
      </c>
      <c r="E62" s="288"/>
      <c r="F62" s="289"/>
      <c r="G62" s="290"/>
      <c r="H62" s="36"/>
      <c r="I62" s="36"/>
      <c r="J62" s="288"/>
      <c r="K62" s="289"/>
      <c r="L62" s="290"/>
      <c r="M62" s="36"/>
      <c r="N62" s="36"/>
      <c r="O62" s="288"/>
      <c r="P62" s="289"/>
      <c r="Q62" s="290"/>
      <c r="R62" s="36"/>
      <c r="S62" s="36"/>
      <c r="U62" s="286" t="n">
        <f aca="false">C62</f>
        <v>41571</v>
      </c>
      <c r="V62" s="291" t="n">
        <f aca="false">D62</f>
        <v>0</v>
      </c>
      <c r="W62" s="292" t="n">
        <f aca="false">E62</f>
        <v>0</v>
      </c>
      <c r="X62" s="293" t="n">
        <f aca="false">H62</f>
        <v>0</v>
      </c>
      <c r="Y62" s="293" t="n">
        <f aca="false">I62</f>
        <v>0</v>
      </c>
      <c r="Z62" s="292" t="n">
        <f aca="false">J62</f>
        <v>0</v>
      </c>
      <c r="AA62" s="293" t="n">
        <f aca="false">M62</f>
        <v>0</v>
      </c>
      <c r="AB62" s="293" t="n">
        <f aca="false">N62</f>
        <v>0</v>
      </c>
      <c r="AC62" s="292" t="n">
        <f aca="false">O62</f>
        <v>0</v>
      </c>
      <c r="AD62" s="293" t="n">
        <f aca="false">R62</f>
        <v>0</v>
      </c>
      <c r="AE62" s="293" t="n">
        <f aca="false">S62</f>
        <v>0</v>
      </c>
    </row>
    <row r="63" customFormat="false" ht="26.1" hidden="false" customHeight="true" outlineLevel="0" collapsed="false">
      <c r="A63" s="56" t="s">
        <v>155</v>
      </c>
      <c r="B63" s="294" t="s">
        <v>174</v>
      </c>
      <c r="C63" s="286" t="n">
        <v>41572</v>
      </c>
      <c r="D63" s="287" t="n">
        <f aca="false">FERMETURES!F65</f>
        <v>0</v>
      </c>
      <c r="E63" s="288"/>
      <c r="F63" s="289"/>
      <c r="G63" s="290"/>
      <c r="H63" s="36"/>
      <c r="I63" s="36"/>
      <c r="J63" s="288"/>
      <c r="K63" s="289"/>
      <c r="L63" s="290"/>
      <c r="M63" s="36"/>
      <c r="N63" s="36"/>
      <c r="O63" s="288"/>
      <c r="P63" s="289"/>
      <c r="Q63" s="290"/>
      <c r="R63" s="36"/>
      <c r="S63" s="36"/>
      <c r="U63" s="286" t="n">
        <f aca="false">C63</f>
        <v>41572</v>
      </c>
      <c r="V63" s="291" t="n">
        <f aca="false">D63</f>
        <v>0</v>
      </c>
      <c r="W63" s="292" t="n">
        <f aca="false">E63</f>
        <v>0</v>
      </c>
      <c r="X63" s="293" t="n">
        <f aca="false">H63</f>
        <v>0</v>
      </c>
      <c r="Y63" s="293" t="n">
        <f aca="false">I63</f>
        <v>0</v>
      </c>
      <c r="Z63" s="292" t="n">
        <f aca="false">J63</f>
        <v>0</v>
      </c>
      <c r="AA63" s="293" t="n">
        <f aca="false">M63</f>
        <v>0</v>
      </c>
      <c r="AB63" s="293" t="n">
        <f aca="false">N63</f>
        <v>0</v>
      </c>
      <c r="AC63" s="292" t="n">
        <f aca="false">O63</f>
        <v>0</v>
      </c>
      <c r="AD63" s="293" t="n">
        <f aca="false">R63</f>
        <v>0</v>
      </c>
      <c r="AE63" s="293" t="n">
        <f aca="false">S63</f>
        <v>0</v>
      </c>
    </row>
    <row r="64" customFormat="false" ht="26.1" hidden="false" customHeight="true" outlineLevel="0" collapsed="false">
      <c r="A64" s="56" t="s">
        <v>155</v>
      </c>
      <c r="B64" s="294" t="s">
        <v>175</v>
      </c>
      <c r="C64" s="286" t="n">
        <v>41573</v>
      </c>
      <c r="D64" s="287" t="n">
        <f aca="false">FERMETURES!F66</f>
        <v>0</v>
      </c>
      <c r="E64" s="288"/>
      <c r="F64" s="289"/>
      <c r="G64" s="290"/>
      <c r="H64" s="36"/>
      <c r="I64" s="36"/>
      <c r="J64" s="288"/>
      <c r="K64" s="289"/>
      <c r="L64" s="290"/>
      <c r="M64" s="36"/>
      <c r="N64" s="36"/>
      <c r="O64" s="288"/>
      <c r="P64" s="289"/>
      <c r="Q64" s="290"/>
      <c r="R64" s="36"/>
      <c r="S64" s="36"/>
      <c r="U64" s="286" t="n">
        <f aca="false">C64</f>
        <v>41573</v>
      </c>
      <c r="V64" s="291" t="n">
        <f aca="false">D64</f>
        <v>0</v>
      </c>
      <c r="W64" s="292" t="n">
        <f aca="false">E64</f>
        <v>0</v>
      </c>
      <c r="X64" s="293" t="n">
        <f aca="false">H64</f>
        <v>0</v>
      </c>
      <c r="Y64" s="293" t="n">
        <f aca="false">I64</f>
        <v>0</v>
      </c>
      <c r="Z64" s="292" t="n">
        <f aca="false">J64</f>
        <v>0</v>
      </c>
      <c r="AA64" s="293" t="n">
        <f aca="false">M64</f>
        <v>0</v>
      </c>
      <c r="AB64" s="293" t="n">
        <f aca="false">N64</f>
        <v>0</v>
      </c>
      <c r="AC64" s="292" t="n">
        <f aca="false">O64</f>
        <v>0</v>
      </c>
      <c r="AD64" s="293" t="n">
        <f aca="false">R64</f>
        <v>0</v>
      </c>
      <c r="AE64" s="293" t="n">
        <f aca="false">S64</f>
        <v>0</v>
      </c>
    </row>
    <row r="65" customFormat="false" ht="26.1" hidden="false" customHeight="true" outlineLevel="0" collapsed="false">
      <c r="A65" s="63" t="s">
        <v>157</v>
      </c>
      <c r="B65" s="294" t="s">
        <v>169</v>
      </c>
      <c r="C65" s="286" t="n">
        <v>41574</v>
      </c>
      <c r="D65" s="287" t="n">
        <f aca="false">FERMETURES!F67</f>
        <v>0</v>
      </c>
      <c r="E65" s="288"/>
      <c r="F65" s="289"/>
      <c r="G65" s="290"/>
      <c r="H65" s="36"/>
      <c r="I65" s="36"/>
      <c r="J65" s="288"/>
      <c r="K65" s="289"/>
      <c r="L65" s="290"/>
      <c r="M65" s="36"/>
      <c r="N65" s="36"/>
      <c r="O65" s="288"/>
      <c r="P65" s="289"/>
      <c r="Q65" s="290"/>
      <c r="R65" s="36"/>
      <c r="S65" s="36"/>
      <c r="U65" s="286" t="n">
        <f aca="false">C65</f>
        <v>41574</v>
      </c>
      <c r="V65" s="291" t="n">
        <f aca="false">D65</f>
        <v>0</v>
      </c>
      <c r="W65" s="292" t="n">
        <f aca="false">E65</f>
        <v>0</v>
      </c>
      <c r="X65" s="293" t="n">
        <f aca="false">H65</f>
        <v>0</v>
      </c>
      <c r="Y65" s="293" t="n">
        <f aca="false">I65</f>
        <v>0</v>
      </c>
      <c r="Z65" s="292" t="n">
        <f aca="false">J65</f>
        <v>0</v>
      </c>
      <c r="AA65" s="293" t="n">
        <f aca="false">M65</f>
        <v>0</v>
      </c>
      <c r="AB65" s="293" t="n">
        <f aca="false">N65</f>
        <v>0</v>
      </c>
      <c r="AC65" s="292" t="n">
        <f aca="false">O65</f>
        <v>0</v>
      </c>
      <c r="AD65" s="293" t="n">
        <f aca="false">R65</f>
        <v>0</v>
      </c>
      <c r="AE65" s="293" t="n">
        <f aca="false">S65</f>
        <v>0</v>
      </c>
    </row>
    <row r="66" customFormat="false" ht="26.1" hidden="false" customHeight="true" outlineLevel="0" collapsed="false">
      <c r="A66" s="63" t="s">
        <v>157</v>
      </c>
      <c r="B66" s="294" t="s">
        <v>170</v>
      </c>
      <c r="C66" s="286" t="n">
        <v>41575</v>
      </c>
      <c r="D66" s="287" t="n">
        <f aca="false">FERMETURES!F68</f>
        <v>0</v>
      </c>
      <c r="E66" s="288"/>
      <c r="F66" s="289"/>
      <c r="G66" s="290"/>
      <c r="H66" s="36"/>
      <c r="I66" s="36"/>
      <c r="J66" s="288"/>
      <c r="K66" s="289"/>
      <c r="L66" s="290"/>
      <c r="M66" s="36"/>
      <c r="N66" s="36"/>
      <c r="O66" s="288"/>
      <c r="P66" s="289"/>
      <c r="Q66" s="290"/>
      <c r="R66" s="36"/>
      <c r="S66" s="36"/>
      <c r="U66" s="286" t="n">
        <f aca="false">C66</f>
        <v>41575</v>
      </c>
      <c r="V66" s="291" t="n">
        <f aca="false">D66</f>
        <v>0</v>
      </c>
      <c r="W66" s="292" t="n">
        <f aca="false">E66</f>
        <v>0</v>
      </c>
      <c r="X66" s="293" t="n">
        <f aca="false">H66</f>
        <v>0</v>
      </c>
      <c r="Y66" s="293" t="n">
        <f aca="false">I66</f>
        <v>0</v>
      </c>
      <c r="Z66" s="292" t="n">
        <f aca="false">J66</f>
        <v>0</v>
      </c>
      <c r="AA66" s="293" t="n">
        <f aca="false">M66</f>
        <v>0</v>
      </c>
      <c r="AB66" s="293" t="n">
        <f aca="false">N66</f>
        <v>0</v>
      </c>
      <c r="AC66" s="292" t="n">
        <f aca="false">O66</f>
        <v>0</v>
      </c>
      <c r="AD66" s="293" t="n">
        <f aca="false">R66</f>
        <v>0</v>
      </c>
      <c r="AE66" s="293" t="n">
        <f aca="false">S66</f>
        <v>0</v>
      </c>
    </row>
    <row r="67" customFormat="false" ht="26.1" hidden="false" customHeight="true" outlineLevel="0" collapsed="false">
      <c r="A67" s="63" t="s">
        <v>157</v>
      </c>
      <c r="B67" s="294" t="s">
        <v>171</v>
      </c>
      <c r="C67" s="286" t="n">
        <v>41576</v>
      </c>
      <c r="D67" s="287" t="n">
        <f aca="false">FERMETURES!F69</f>
        <v>0</v>
      </c>
      <c r="E67" s="288"/>
      <c r="F67" s="289"/>
      <c r="G67" s="290"/>
      <c r="H67" s="36"/>
      <c r="I67" s="36"/>
      <c r="J67" s="288"/>
      <c r="K67" s="289"/>
      <c r="L67" s="290"/>
      <c r="M67" s="36"/>
      <c r="N67" s="36"/>
      <c r="O67" s="288"/>
      <c r="P67" s="289"/>
      <c r="Q67" s="290"/>
      <c r="R67" s="36"/>
      <c r="S67" s="36"/>
      <c r="U67" s="286" t="n">
        <f aca="false">C67</f>
        <v>41576</v>
      </c>
      <c r="V67" s="291" t="n">
        <f aca="false">D67</f>
        <v>0</v>
      </c>
      <c r="W67" s="292" t="n">
        <f aca="false">E67</f>
        <v>0</v>
      </c>
      <c r="X67" s="293" t="n">
        <f aca="false">H67</f>
        <v>0</v>
      </c>
      <c r="Y67" s="293" t="n">
        <f aca="false">I67</f>
        <v>0</v>
      </c>
      <c r="Z67" s="292" t="n">
        <f aca="false">J67</f>
        <v>0</v>
      </c>
      <c r="AA67" s="293" t="n">
        <f aca="false">M67</f>
        <v>0</v>
      </c>
      <c r="AB67" s="293" t="n">
        <f aca="false">N67</f>
        <v>0</v>
      </c>
      <c r="AC67" s="292" t="n">
        <f aca="false">O67</f>
        <v>0</v>
      </c>
      <c r="AD67" s="293" t="n">
        <f aca="false">R67</f>
        <v>0</v>
      </c>
      <c r="AE67" s="293" t="n">
        <f aca="false">S67</f>
        <v>0</v>
      </c>
    </row>
    <row r="68" customFormat="false" ht="26.1" hidden="false" customHeight="true" outlineLevel="0" collapsed="false">
      <c r="A68" s="63" t="s">
        <v>157</v>
      </c>
      <c r="B68" s="294" t="s">
        <v>172</v>
      </c>
      <c r="C68" s="286" t="n">
        <v>41577</v>
      </c>
      <c r="D68" s="287" t="n">
        <f aca="false">FERMETURES!F70</f>
        <v>0</v>
      </c>
      <c r="E68" s="288"/>
      <c r="F68" s="289"/>
      <c r="G68" s="290"/>
      <c r="H68" s="36"/>
      <c r="I68" s="36"/>
      <c r="J68" s="288"/>
      <c r="K68" s="289"/>
      <c r="L68" s="290"/>
      <c r="M68" s="36"/>
      <c r="N68" s="36"/>
      <c r="O68" s="288"/>
      <c r="P68" s="289"/>
      <c r="Q68" s="290"/>
      <c r="R68" s="36"/>
      <c r="S68" s="36"/>
      <c r="U68" s="286" t="n">
        <f aca="false">C68</f>
        <v>41577</v>
      </c>
      <c r="V68" s="291" t="n">
        <f aca="false">D68</f>
        <v>0</v>
      </c>
      <c r="W68" s="292" t="n">
        <f aca="false">E68</f>
        <v>0</v>
      </c>
      <c r="X68" s="293" t="n">
        <f aca="false">H68</f>
        <v>0</v>
      </c>
      <c r="Y68" s="293" t="n">
        <f aca="false">I68</f>
        <v>0</v>
      </c>
      <c r="Z68" s="292" t="n">
        <f aca="false">J68</f>
        <v>0</v>
      </c>
      <c r="AA68" s="293" t="n">
        <f aca="false">M68</f>
        <v>0</v>
      </c>
      <c r="AB68" s="293" t="n">
        <f aca="false">N68</f>
        <v>0</v>
      </c>
      <c r="AC68" s="292" t="n">
        <f aca="false">O68</f>
        <v>0</v>
      </c>
      <c r="AD68" s="293" t="n">
        <f aca="false">R68</f>
        <v>0</v>
      </c>
      <c r="AE68" s="293" t="n">
        <f aca="false">S68</f>
        <v>0</v>
      </c>
    </row>
    <row r="69" customFormat="false" ht="26.1" hidden="false" customHeight="true" outlineLevel="0" collapsed="false">
      <c r="A69" s="63" t="s">
        <v>157</v>
      </c>
      <c r="B69" s="294" t="s">
        <v>173</v>
      </c>
      <c r="C69" s="286" t="n">
        <v>41578</v>
      </c>
      <c r="D69" s="287" t="n">
        <f aca="false">FERMETURES!F71</f>
        <v>0</v>
      </c>
      <c r="E69" s="288"/>
      <c r="F69" s="289"/>
      <c r="G69" s="290"/>
      <c r="H69" s="36"/>
      <c r="I69" s="36"/>
      <c r="J69" s="288"/>
      <c r="K69" s="289"/>
      <c r="L69" s="290"/>
      <c r="M69" s="36"/>
      <c r="N69" s="36"/>
      <c r="O69" s="288"/>
      <c r="P69" s="289"/>
      <c r="Q69" s="290"/>
      <c r="R69" s="36"/>
      <c r="S69" s="36"/>
      <c r="U69" s="286" t="n">
        <f aca="false">C69</f>
        <v>41578</v>
      </c>
      <c r="V69" s="291" t="n">
        <f aca="false">D69</f>
        <v>0</v>
      </c>
      <c r="W69" s="292" t="n">
        <f aca="false">E69</f>
        <v>0</v>
      </c>
      <c r="X69" s="293" t="n">
        <f aca="false">H69</f>
        <v>0</v>
      </c>
      <c r="Y69" s="293" t="n">
        <f aca="false">I69</f>
        <v>0</v>
      </c>
      <c r="Z69" s="292" t="n">
        <f aca="false">J69</f>
        <v>0</v>
      </c>
      <c r="AA69" s="293" t="n">
        <f aca="false">M69</f>
        <v>0</v>
      </c>
      <c r="AB69" s="293" t="n">
        <f aca="false">N69</f>
        <v>0</v>
      </c>
      <c r="AC69" s="292" t="n">
        <f aca="false">O69</f>
        <v>0</v>
      </c>
      <c r="AD69" s="293" t="n">
        <f aca="false">R69</f>
        <v>0</v>
      </c>
      <c r="AE69" s="293" t="n">
        <f aca="false">S69</f>
        <v>0</v>
      </c>
    </row>
    <row r="70" customFormat="false" ht="26.1" hidden="false" customHeight="true" outlineLevel="0" collapsed="false">
      <c r="A70" s="167" t="s">
        <v>161</v>
      </c>
      <c r="B70" s="294" t="s">
        <v>174</v>
      </c>
      <c r="C70" s="286" t="n">
        <v>41579</v>
      </c>
      <c r="D70" s="287" t="str">
        <f aca="false">FERMETURES!F72</f>
        <v>JF</v>
      </c>
      <c r="E70" s="288"/>
      <c r="F70" s="289"/>
      <c r="G70" s="290"/>
      <c r="H70" s="36"/>
      <c r="I70" s="36"/>
      <c r="J70" s="288"/>
      <c r="K70" s="289"/>
      <c r="L70" s="290"/>
      <c r="M70" s="36"/>
      <c r="N70" s="36"/>
      <c r="O70" s="288"/>
      <c r="P70" s="289"/>
      <c r="Q70" s="290"/>
      <c r="R70" s="36"/>
      <c r="S70" s="36"/>
      <c r="U70" s="286" t="n">
        <f aca="false">C70</f>
        <v>41579</v>
      </c>
      <c r="V70" s="291" t="str">
        <f aca="false">D70</f>
        <v>JF</v>
      </c>
      <c r="W70" s="292" t="n">
        <f aca="false">E70</f>
        <v>0</v>
      </c>
      <c r="X70" s="293" t="n">
        <f aca="false">H70</f>
        <v>0</v>
      </c>
      <c r="Y70" s="293" t="n">
        <f aca="false">I70</f>
        <v>0</v>
      </c>
      <c r="Z70" s="292" t="n">
        <f aca="false">J70</f>
        <v>0</v>
      </c>
      <c r="AA70" s="293" t="n">
        <f aca="false">M70</f>
        <v>0</v>
      </c>
      <c r="AB70" s="293" t="n">
        <f aca="false">N70</f>
        <v>0</v>
      </c>
      <c r="AC70" s="292" t="n">
        <f aca="false">O70</f>
        <v>0</v>
      </c>
      <c r="AD70" s="293" t="n">
        <f aca="false">R70</f>
        <v>0</v>
      </c>
      <c r="AE70" s="293" t="n">
        <f aca="false">S70</f>
        <v>0</v>
      </c>
    </row>
    <row r="71" customFormat="false" ht="26.1" hidden="false" customHeight="true" outlineLevel="0" collapsed="false">
      <c r="A71" s="63" t="s">
        <v>157</v>
      </c>
      <c r="B71" s="294" t="s">
        <v>175</v>
      </c>
      <c r="C71" s="286" t="n">
        <v>41580</v>
      </c>
      <c r="D71" s="287" t="n">
        <f aca="false">FERMETURES!F73</f>
        <v>0</v>
      </c>
      <c r="E71" s="288"/>
      <c r="F71" s="289"/>
      <c r="G71" s="290"/>
      <c r="H71" s="36"/>
      <c r="I71" s="36"/>
      <c r="J71" s="288"/>
      <c r="K71" s="289"/>
      <c r="L71" s="290"/>
      <c r="M71" s="36"/>
      <c r="N71" s="36"/>
      <c r="O71" s="288"/>
      <c r="P71" s="289"/>
      <c r="Q71" s="290"/>
      <c r="R71" s="36"/>
      <c r="S71" s="36"/>
      <c r="U71" s="286" t="n">
        <f aca="false">C71</f>
        <v>41580</v>
      </c>
      <c r="V71" s="291" t="n">
        <f aca="false">D71</f>
        <v>0</v>
      </c>
      <c r="W71" s="292" t="n">
        <f aca="false">E71</f>
        <v>0</v>
      </c>
      <c r="X71" s="293" t="n">
        <f aca="false">H71</f>
        <v>0</v>
      </c>
      <c r="Y71" s="293" t="n">
        <f aca="false">I71</f>
        <v>0</v>
      </c>
      <c r="Z71" s="292" t="n">
        <f aca="false">J71</f>
        <v>0</v>
      </c>
      <c r="AA71" s="293" t="n">
        <f aca="false">M71</f>
        <v>0</v>
      </c>
      <c r="AB71" s="293" t="n">
        <f aca="false">N71</f>
        <v>0</v>
      </c>
      <c r="AC71" s="292" t="n">
        <f aca="false">O71</f>
        <v>0</v>
      </c>
      <c r="AD71" s="293" t="n">
        <f aca="false">R71</f>
        <v>0</v>
      </c>
      <c r="AE71" s="293" t="n">
        <f aca="false">S71</f>
        <v>0</v>
      </c>
    </row>
    <row r="72" customFormat="false" ht="26.1" hidden="false" customHeight="true" outlineLevel="0" collapsed="false">
      <c r="A72" s="63" t="s">
        <v>157</v>
      </c>
      <c r="B72" s="294" t="s">
        <v>169</v>
      </c>
      <c r="C72" s="286" t="n">
        <v>41581</v>
      </c>
      <c r="D72" s="287" t="n">
        <f aca="false">FERMETURES!F74</f>
        <v>0</v>
      </c>
      <c r="E72" s="288"/>
      <c r="F72" s="289"/>
      <c r="G72" s="290"/>
      <c r="H72" s="36"/>
      <c r="I72" s="36"/>
      <c r="J72" s="288"/>
      <c r="K72" s="289"/>
      <c r="L72" s="290"/>
      <c r="M72" s="36"/>
      <c r="N72" s="36"/>
      <c r="O72" s="288"/>
      <c r="P72" s="289"/>
      <c r="Q72" s="290"/>
      <c r="R72" s="36"/>
      <c r="S72" s="36"/>
      <c r="U72" s="286" t="n">
        <f aca="false">C72</f>
        <v>41581</v>
      </c>
      <c r="V72" s="291" t="n">
        <f aca="false">D72</f>
        <v>0</v>
      </c>
      <c r="W72" s="292" t="n">
        <f aca="false">E72</f>
        <v>0</v>
      </c>
      <c r="X72" s="293" t="n">
        <f aca="false">H72</f>
        <v>0</v>
      </c>
      <c r="Y72" s="293" t="n">
        <f aca="false">I72</f>
        <v>0</v>
      </c>
      <c r="Z72" s="292" t="n">
        <f aca="false">J72</f>
        <v>0</v>
      </c>
      <c r="AA72" s="293" t="n">
        <f aca="false">M72</f>
        <v>0</v>
      </c>
      <c r="AB72" s="293" t="n">
        <f aca="false">N72</f>
        <v>0</v>
      </c>
      <c r="AC72" s="292" t="n">
        <f aca="false">O72</f>
        <v>0</v>
      </c>
      <c r="AD72" s="293" t="n">
        <f aca="false">R72</f>
        <v>0</v>
      </c>
      <c r="AE72" s="293" t="n">
        <f aca="false">S72</f>
        <v>0</v>
      </c>
    </row>
    <row r="73" customFormat="false" ht="26.1" hidden="false" customHeight="true" outlineLevel="0" collapsed="false">
      <c r="A73" s="63" t="s">
        <v>157</v>
      </c>
      <c r="B73" s="294" t="s">
        <v>170</v>
      </c>
      <c r="C73" s="286" t="n">
        <v>41582</v>
      </c>
      <c r="D73" s="287" t="n">
        <f aca="false">FERMETURES!F75</f>
        <v>0</v>
      </c>
      <c r="E73" s="288"/>
      <c r="F73" s="289"/>
      <c r="G73" s="290"/>
      <c r="H73" s="36"/>
      <c r="I73" s="36"/>
      <c r="J73" s="288"/>
      <c r="K73" s="289"/>
      <c r="L73" s="290"/>
      <c r="M73" s="36"/>
      <c r="N73" s="36"/>
      <c r="O73" s="288"/>
      <c r="P73" s="289"/>
      <c r="Q73" s="290"/>
      <c r="R73" s="36"/>
      <c r="S73" s="36"/>
      <c r="U73" s="286" t="n">
        <f aca="false">C73</f>
        <v>41582</v>
      </c>
      <c r="V73" s="291" t="n">
        <f aca="false">D73</f>
        <v>0</v>
      </c>
      <c r="W73" s="292" t="n">
        <f aca="false">E73</f>
        <v>0</v>
      </c>
      <c r="X73" s="293" t="n">
        <f aca="false">H73</f>
        <v>0</v>
      </c>
      <c r="Y73" s="293" t="n">
        <f aca="false">I73</f>
        <v>0</v>
      </c>
      <c r="Z73" s="292" t="n">
        <f aca="false">J73</f>
        <v>0</v>
      </c>
      <c r="AA73" s="293" t="n">
        <f aca="false">M73</f>
        <v>0</v>
      </c>
      <c r="AB73" s="293" t="n">
        <f aca="false">N73</f>
        <v>0</v>
      </c>
      <c r="AC73" s="292" t="n">
        <f aca="false">O73</f>
        <v>0</v>
      </c>
      <c r="AD73" s="293" t="n">
        <f aca="false">R73</f>
        <v>0</v>
      </c>
      <c r="AE73" s="293" t="n">
        <f aca="false">S73</f>
        <v>0</v>
      </c>
    </row>
    <row r="74" customFormat="false" ht="26.1" hidden="false" customHeight="true" outlineLevel="0" collapsed="false">
      <c r="A74" s="63" t="s">
        <v>157</v>
      </c>
      <c r="B74" s="294" t="s">
        <v>171</v>
      </c>
      <c r="C74" s="286" t="n">
        <v>41583</v>
      </c>
      <c r="D74" s="287" t="n">
        <f aca="false">FERMETURES!F76</f>
        <v>0</v>
      </c>
      <c r="E74" s="288"/>
      <c r="F74" s="289"/>
      <c r="G74" s="290"/>
      <c r="H74" s="36"/>
      <c r="I74" s="36"/>
      <c r="J74" s="288"/>
      <c r="K74" s="289"/>
      <c r="L74" s="290"/>
      <c r="M74" s="36"/>
      <c r="N74" s="36"/>
      <c r="O74" s="288"/>
      <c r="P74" s="289"/>
      <c r="Q74" s="290"/>
      <c r="R74" s="36"/>
      <c r="S74" s="36"/>
      <c r="U74" s="286" t="n">
        <f aca="false">C74</f>
        <v>41583</v>
      </c>
      <c r="V74" s="291" t="n">
        <f aca="false">D74</f>
        <v>0</v>
      </c>
      <c r="W74" s="292" t="n">
        <f aca="false">E74</f>
        <v>0</v>
      </c>
      <c r="X74" s="293" t="n">
        <f aca="false">H74</f>
        <v>0</v>
      </c>
      <c r="Y74" s="293" t="n">
        <f aca="false">I74</f>
        <v>0</v>
      </c>
      <c r="Z74" s="292" t="n">
        <f aca="false">J74</f>
        <v>0</v>
      </c>
      <c r="AA74" s="293" t="n">
        <f aca="false">M74</f>
        <v>0</v>
      </c>
      <c r="AB74" s="293" t="n">
        <f aca="false">N74</f>
        <v>0</v>
      </c>
      <c r="AC74" s="292" t="n">
        <f aca="false">O74</f>
        <v>0</v>
      </c>
      <c r="AD74" s="293" t="n">
        <f aca="false">R74</f>
        <v>0</v>
      </c>
      <c r="AE74" s="293" t="n">
        <f aca="false">S74</f>
        <v>0</v>
      </c>
    </row>
    <row r="75" customFormat="false" ht="26.1" hidden="false" customHeight="true" outlineLevel="0" collapsed="false">
      <c r="A75" s="63" t="s">
        <v>157</v>
      </c>
      <c r="B75" s="294" t="s">
        <v>172</v>
      </c>
      <c r="C75" s="286" t="n">
        <v>41584</v>
      </c>
      <c r="D75" s="287" t="n">
        <f aca="false">FERMETURES!F77</f>
        <v>0</v>
      </c>
      <c r="E75" s="288"/>
      <c r="F75" s="289"/>
      <c r="G75" s="290"/>
      <c r="H75" s="36"/>
      <c r="I75" s="36"/>
      <c r="J75" s="288"/>
      <c r="K75" s="289"/>
      <c r="L75" s="290"/>
      <c r="M75" s="36"/>
      <c r="N75" s="36"/>
      <c r="O75" s="288"/>
      <c r="P75" s="289"/>
      <c r="Q75" s="290"/>
      <c r="R75" s="36"/>
      <c r="S75" s="36"/>
      <c r="U75" s="286" t="n">
        <f aca="false">C75</f>
        <v>41584</v>
      </c>
      <c r="V75" s="291" t="n">
        <f aca="false">D75</f>
        <v>0</v>
      </c>
      <c r="W75" s="292" t="n">
        <f aca="false">E75</f>
        <v>0</v>
      </c>
      <c r="X75" s="293" t="n">
        <f aca="false">H75</f>
        <v>0</v>
      </c>
      <c r="Y75" s="293" t="n">
        <f aca="false">I75</f>
        <v>0</v>
      </c>
      <c r="Z75" s="292" t="n">
        <f aca="false">J75</f>
        <v>0</v>
      </c>
      <c r="AA75" s="293" t="n">
        <f aca="false">M75</f>
        <v>0</v>
      </c>
      <c r="AB75" s="293" t="n">
        <f aca="false">N75</f>
        <v>0</v>
      </c>
      <c r="AC75" s="292" t="n">
        <f aca="false">O75</f>
        <v>0</v>
      </c>
      <c r="AD75" s="293" t="n">
        <f aca="false">R75</f>
        <v>0</v>
      </c>
      <c r="AE75" s="293" t="n">
        <f aca="false">S75</f>
        <v>0</v>
      </c>
    </row>
    <row r="76" customFormat="false" ht="26.1" hidden="false" customHeight="true" outlineLevel="0" collapsed="false">
      <c r="A76" s="63" t="s">
        <v>157</v>
      </c>
      <c r="B76" s="294" t="s">
        <v>173</v>
      </c>
      <c r="C76" s="286" t="n">
        <v>41585</v>
      </c>
      <c r="D76" s="287" t="n">
        <f aca="false">FERMETURES!F78</f>
        <v>0</v>
      </c>
      <c r="E76" s="288"/>
      <c r="F76" s="289"/>
      <c r="G76" s="290"/>
      <c r="H76" s="36"/>
      <c r="I76" s="36"/>
      <c r="J76" s="288"/>
      <c r="K76" s="289"/>
      <c r="L76" s="290"/>
      <c r="M76" s="36"/>
      <c r="N76" s="36"/>
      <c r="O76" s="288"/>
      <c r="P76" s="289"/>
      <c r="Q76" s="290"/>
      <c r="R76" s="36"/>
      <c r="S76" s="36"/>
      <c r="U76" s="286" t="n">
        <f aca="false">C76</f>
        <v>41585</v>
      </c>
      <c r="V76" s="291" t="n">
        <f aca="false">D76</f>
        <v>0</v>
      </c>
      <c r="W76" s="292" t="n">
        <f aca="false">E76</f>
        <v>0</v>
      </c>
      <c r="X76" s="293" t="n">
        <f aca="false">H76</f>
        <v>0</v>
      </c>
      <c r="Y76" s="293" t="n">
        <f aca="false">I76</f>
        <v>0</v>
      </c>
      <c r="Z76" s="292" t="n">
        <f aca="false">J76</f>
        <v>0</v>
      </c>
      <c r="AA76" s="293" t="n">
        <f aca="false">M76</f>
        <v>0</v>
      </c>
      <c r="AB76" s="293" t="n">
        <f aca="false">N76</f>
        <v>0</v>
      </c>
      <c r="AC76" s="292" t="n">
        <f aca="false">O76</f>
        <v>0</v>
      </c>
      <c r="AD76" s="293" t="n">
        <f aca="false">R76</f>
        <v>0</v>
      </c>
      <c r="AE76" s="293" t="n">
        <f aca="false">S76</f>
        <v>0</v>
      </c>
    </row>
    <row r="77" customFormat="false" ht="26.1" hidden="false" customHeight="true" outlineLevel="0" collapsed="false">
      <c r="A77" s="63" t="s">
        <v>157</v>
      </c>
      <c r="B77" s="294" t="s">
        <v>174</v>
      </c>
      <c r="C77" s="286" t="n">
        <v>41586</v>
      </c>
      <c r="D77" s="287" t="n">
        <f aca="false">FERMETURES!F79</f>
        <v>0</v>
      </c>
      <c r="E77" s="288"/>
      <c r="F77" s="289"/>
      <c r="G77" s="290"/>
      <c r="H77" s="36"/>
      <c r="I77" s="36"/>
      <c r="J77" s="288"/>
      <c r="K77" s="289"/>
      <c r="L77" s="290"/>
      <c r="M77" s="36"/>
      <c r="N77" s="36"/>
      <c r="O77" s="288"/>
      <c r="P77" s="289"/>
      <c r="Q77" s="290"/>
      <c r="R77" s="36"/>
      <c r="S77" s="36"/>
      <c r="U77" s="286" t="n">
        <f aca="false">C77</f>
        <v>41586</v>
      </c>
      <c r="V77" s="291" t="n">
        <f aca="false">D77</f>
        <v>0</v>
      </c>
      <c r="W77" s="292" t="n">
        <f aca="false">E77</f>
        <v>0</v>
      </c>
      <c r="X77" s="293" t="n">
        <f aca="false">H77</f>
        <v>0</v>
      </c>
      <c r="Y77" s="293" t="n">
        <f aca="false">I77</f>
        <v>0</v>
      </c>
      <c r="Z77" s="292" t="n">
        <f aca="false">J77</f>
        <v>0</v>
      </c>
      <c r="AA77" s="293" t="n">
        <f aca="false">M77</f>
        <v>0</v>
      </c>
      <c r="AB77" s="293" t="n">
        <f aca="false">N77</f>
        <v>0</v>
      </c>
      <c r="AC77" s="292" t="n">
        <f aca="false">O77</f>
        <v>0</v>
      </c>
      <c r="AD77" s="293" t="n">
        <f aca="false">R77</f>
        <v>0</v>
      </c>
      <c r="AE77" s="293" t="n">
        <f aca="false">S77</f>
        <v>0</v>
      </c>
    </row>
    <row r="78" customFormat="false" ht="26.1" hidden="false" customHeight="true" outlineLevel="0" collapsed="false">
      <c r="A78" s="63" t="s">
        <v>157</v>
      </c>
      <c r="B78" s="294" t="s">
        <v>175</v>
      </c>
      <c r="C78" s="286" t="n">
        <v>41587</v>
      </c>
      <c r="D78" s="287" t="n">
        <f aca="false">FERMETURES!F80</f>
        <v>0</v>
      </c>
      <c r="E78" s="288"/>
      <c r="F78" s="289"/>
      <c r="G78" s="290"/>
      <c r="H78" s="36"/>
      <c r="I78" s="36"/>
      <c r="J78" s="288"/>
      <c r="K78" s="289"/>
      <c r="L78" s="290"/>
      <c r="M78" s="36"/>
      <c r="N78" s="36"/>
      <c r="O78" s="288"/>
      <c r="P78" s="289"/>
      <c r="Q78" s="290"/>
      <c r="R78" s="36"/>
      <c r="S78" s="36"/>
      <c r="U78" s="286" t="n">
        <f aca="false">C78</f>
        <v>41587</v>
      </c>
      <c r="V78" s="291" t="n">
        <f aca="false">D78</f>
        <v>0</v>
      </c>
      <c r="W78" s="292" t="n">
        <f aca="false">E78</f>
        <v>0</v>
      </c>
      <c r="X78" s="293" t="n">
        <f aca="false">H78</f>
        <v>0</v>
      </c>
      <c r="Y78" s="293" t="n">
        <f aca="false">I78</f>
        <v>0</v>
      </c>
      <c r="Z78" s="292" t="n">
        <f aca="false">J78</f>
        <v>0</v>
      </c>
      <c r="AA78" s="293" t="n">
        <f aca="false">M78</f>
        <v>0</v>
      </c>
      <c r="AB78" s="293" t="n">
        <f aca="false">N78</f>
        <v>0</v>
      </c>
      <c r="AC78" s="292" t="n">
        <f aca="false">O78</f>
        <v>0</v>
      </c>
      <c r="AD78" s="293" t="n">
        <f aca="false">R78</f>
        <v>0</v>
      </c>
      <c r="AE78" s="293" t="n">
        <f aca="false">S78</f>
        <v>0</v>
      </c>
    </row>
    <row r="79" customFormat="false" ht="26.1" hidden="false" customHeight="true" outlineLevel="0" collapsed="false">
      <c r="A79" s="63" t="s">
        <v>157</v>
      </c>
      <c r="B79" s="294" t="s">
        <v>169</v>
      </c>
      <c r="C79" s="286" t="n">
        <v>41588</v>
      </c>
      <c r="D79" s="287" t="str">
        <f aca="false">FERMETURES!F81</f>
        <v>FE</v>
      </c>
      <c r="E79" s="288"/>
      <c r="F79" s="289"/>
      <c r="G79" s="290"/>
      <c r="H79" s="36"/>
      <c r="I79" s="36"/>
      <c r="J79" s="288"/>
      <c r="K79" s="289"/>
      <c r="L79" s="290"/>
      <c r="M79" s="36"/>
      <c r="N79" s="36"/>
      <c r="O79" s="288"/>
      <c r="P79" s="289"/>
      <c r="Q79" s="290"/>
      <c r="R79" s="36"/>
      <c r="S79" s="36"/>
      <c r="U79" s="286" t="n">
        <f aca="false">C79</f>
        <v>41588</v>
      </c>
      <c r="V79" s="291" t="str">
        <f aca="false">D79</f>
        <v>FE</v>
      </c>
      <c r="W79" s="292" t="n">
        <f aca="false">E79</f>
        <v>0</v>
      </c>
      <c r="X79" s="293" t="n">
        <f aca="false">H79</f>
        <v>0</v>
      </c>
      <c r="Y79" s="293" t="n">
        <f aca="false">I79</f>
        <v>0</v>
      </c>
      <c r="Z79" s="292" t="n">
        <f aca="false">J79</f>
        <v>0</v>
      </c>
      <c r="AA79" s="293" t="n">
        <f aca="false">M79</f>
        <v>0</v>
      </c>
      <c r="AB79" s="293" t="n">
        <f aca="false">N79</f>
        <v>0</v>
      </c>
      <c r="AC79" s="292" t="n">
        <f aca="false">O79</f>
        <v>0</v>
      </c>
      <c r="AD79" s="293" t="n">
        <f aca="false">R79</f>
        <v>0</v>
      </c>
      <c r="AE79" s="293" t="n">
        <f aca="false">S79</f>
        <v>0</v>
      </c>
    </row>
    <row r="80" customFormat="false" ht="26.1" hidden="false" customHeight="true" outlineLevel="0" collapsed="false">
      <c r="A80" s="167" t="s">
        <v>161</v>
      </c>
      <c r="B80" s="294" t="s">
        <v>170</v>
      </c>
      <c r="C80" s="286" t="n">
        <v>41589</v>
      </c>
      <c r="D80" s="287" t="str">
        <f aca="false">FERMETURES!F82</f>
        <v>JF</v>
      </c>
      <c r="E80" s="288"/>
      <c r="F80" s="289"/>
      <c r="G80" s="290"/>
      <c r="H80" s="36"/>
      <c r="I80" s="36"/>
      <c r="J80" s="288"/>
      <c r="K80" s="289"/>
      <c r="L80" s="290"/>
      <c r="M80" s="36"/>
      <c r="N80" s="36"/>
      <c r="O80" s="288"/>
      <c r="P80" s="289"/>
      <c r="Q80" s="290"/>
      <c r="R80" s="36"/>
      <c r="S80" s="36"/>
      <c r="U80" s="286" t="n">
        <f aca="false">C80</f>
        <v>41589</v>
      </c>
      <c r="V80" s="291" t="str">
        <f aca="false">D80</f>
        <v>JF</v>
      </c>
      <c r="W80" s="292" t="n">
        <f aca="false">E80</f>
        <v>0</v>
      </c>
      <c r="X80" s="293" t="n">
        <f aca="false">H80</f>
        <v>0</v>
      </c>
      <c r="Y80" s="293" t="n">
        <f aca="false">I80</f>
        <v>0</v>
      </c>
      <c r="Z80" s="292" t="n">
        <f aca="false">J80</f>
        <v>0</v>
      </c>
      <c r="AA80" s="293" t="n">
        <f aca="false">M80</f>
        <v>0</v>
      </c>
      <c r="AB80" s="293" t="n">
        <f aca="false">N80</f>
        <v>0</v>
      </c>
      <c r="AC80" s="292" t="n">
        <f aca="false">O80</f>
        <v>0</v>
      </c>
      <c r="AD80" s="293" t="n">
        <f aca="false">R80</f>
        <v>0</v>
      </c>
      <c r="AE80" s="293" t="n">
        <f aca="false">S80</f>
        <v>0</v>
      </c>
    </row>
    <row r="81" customFormat="false" ht="26.1" hidden="false" customHeight="true" outlineLevel="0" collapsed="false">
      <c r="A81" s="56" t="s">
        <v>155</v>
      </c>
      <c r="B81" s="294" t="s">
        <v>171</v>
      </c>
      <c r="C81" s="286" t="n">
        <v>41590</v>
      </c>
      <c r="D81" s="287" t="str">
        <f aca="false">FERMETURES!F83</f>
        <v>FE</v>
      </c>
      <c r="E81" s="288"/>
      <c r="F81" s="289"/>
      <c r="G81" s="290"/>
      <c r="H81" s="36"/>
      <c r="I81" s="36"/>
      <c r="J81" s="288"/>
      <c r="K81" s="289"/>
      <c r="L81" s="290"/>
      <c r="M81" s="36"/>
      <c r="N81" s="36"/>
      <c r="O81" s="288"/>
      <c r="P81" s="289"/>
      <c r="Q81" s="290"/>
      <c r="R81" s="36"/>
      <c r="S81" s="36"/>
      <c r="U81" s="286" t="n">
        <f aca="false">C81</f>
        <v>41590</v>
      </c>
      <c r="V81" s="291" t="str">
        <f aca="false">D81</f>
        <v>FE</v>
      </c>
      <c r="W81" s="292" t="n">
        <f aca="false">E81</f>
        <v>0</v>
      </c>
      <c r="X81" s="293" t="n">
        <f aca="false">H81</f>
        <v>0</v>
      </c>
      <c r="Y81" s="293" t="n">
        <f aca="false">I81</f>
        <v>0</v>
      </c>
      <c r="Z81" s="292" t="n">
        <f aca="false">J81</f>
        <v>0</v>
      </c>
      <c r="AA81" s="293" t="n">
        <f aca="false">M81</f>
        <v>0</v>
      </c>
      <c r="AB81" s="293" t="n">
        <f aca="false">N81</f>
        <v>0</v>
      </c>
      <c r="AC81" s="292" t="n">
        <f aca="false">O81</f>
        <v>0</v>
      </c>
      <c r="AD81" s="293" t="n">
        <f aca="false">R81</f>
        <v>0</v>
      </c>
      <c r="AE81" s="293" t="n">
        <f aca="false">S81</f>
        <v>0</v>
      </c>
    </row>
    <row r="82" customFormat="false" ht="26.1" hidden="false" customHeight="true" outlineLevel="0" collapsed="false">
      <c r="A82" s="56" t="s">
        <v>155</v>
      </c>
      <c r="B82" s="294" t="s">
        <v>172</v>
      </c>
      <c r="C82" s="286" t="n">
        <v>41591</v>
      </c>
      <c r="D82" s="287" t="str">
        <f aca="false">FERMETURES!F84</f>
        <v>FE</v>
      </c>
      <c r="E82" s="288"/>
      <c r="F82" s="289"/>
      <c r="G82" s="290"/>
      <c r="H82" s="36"/>
      <c r="I82" s="36"/>
      <c r="J82" s="288"/>
      <c r="K82" s="289"/>
      <c r="L82" s="290"/>
      <c r="M82" s="36"/>
      <c r="N82" s="36"/>
      <c r="O82" s="288"/>
      <c r="P82" s="289"/>
      <c r="Q82" s="290"/>
      <c r="R82" s="36"/>
      <c r="S82" s="36"/>
      <c r="U82" s="286" t="n">
        <f aca="false">C82</f>
        <v>41591</v>
      </c>
      <c r="V82" s="291" t="str">
        <f aca="false">D82</f>
        <v>FE</v>
      </c>
      <c r="W82" s="292" t="n">
        <f aca="false">E82</f>
        <v>0</v>
      </c>
      <c r="X82" s="293" t="n">
        <f aca="false">H82</f>
        <v>0</v>
      </c>
      <c r="Y82" s="293" t="n">
        <f aca="false">I82</f>
        <v>0</v>
      </c>
      <c r="Z82" s="292" t="n">
        <f aca="false">J82</f>
        <v>0</v>
      </c>
      <c r="AA82" s="293" t="n">
        <f aca="false">M82</f>
        <v>0</v>
      </c>
      <c r="AB82" s="293" t="n">
        <f aca="false">N82</f>
        <v>0</v>
      </c>
      <c r="AC82" s="292" t="n">
        <f aca="false">O82</f>
        <v>0</v>
      </c>
      <c r="AD82" s="293" t="n">
        <f aca="false">R82</f>
        <v>0</v>
      </c>
      <c r="AE82" s="293" t="n">
        <f aca="false">S82</f>
        <v>0</v>
      </c>
    </row>
    <row r="83" customFormat="false" ht="26.1" hidden="false" customHeight="true" outlineLevel="0" collapsed="false">
      <c r="A83" s="56" t="s">
        <v>155</v>
      </c>
      <c r="B83" s="294" t="s">
        <v>173</v>
      </c>
      <c r="C83" s="286" t="n">
        <v>41592</v>
      </c>
      <c r="D83" s="287" t="str">
        <f aca="false">FERMETURES!F85</f>
        <v>FE</v>
      </c>
      <c r="E83" s="288"/>
      <c r="F83" s="289"/>
      <c r="G83" s="290"/>
      <c r="H83" s="36"/>
      <c r="I83" s="36"/>
      <c r="J83" s="288"/>
      <c r="K83" s="289"/>
      <c r="L83" s="290"/>
      <c r="M83" s="36"/>
      <c r="N83" s="36"/>
      <c r="O83" s="288"/>
      <c r="P83" s="289"/>
      <c r="Q83" s="290"/>
      <c r="R83" s="36"/>
      <c r="S83" s="36"/>
      <c r="U83" s="286" t="n">
        <f aca="false">C83</f>
        <v>41592</v>
      </c>
      <c r="V83" s="291" t="str">
        <f aca="false">D83</f>
        <v>FE</v>
      </c>
      <c r="W83" s="292" t="n">
        <f aca="false">E83</f>
        <v>0</v>
      </c>
      <c r="X83" s="293" t="n">
        <f aca="false">H83</f>
        <v>0</v>
      </c>
      <c r="Y83" s="293" t="n">
        <f aca="false">I83</f>
        <v>0</v>
      </c>
      <c r="Z83" s="292" t="n">
        <f aca="false">J83</f>
        <v>0</v>
      </c>
      <c r="AA83" s="293" t="n">
        <f aca="false">M83</f>
        <v>0</v>
      </c>
      <c r="AB83" s="293" t="n">
        <f aca="false">N83</f>
        <v>0</v>
      </c>
      <c r="AC83" s="292" t="n">
        <f aca="false">O83</f>
        <v>0</v>
      </c>
      <c r="AD83" s="293" t="n">
        <f aca="false">R83</f>
        <v>0</v>
      </c>
      <c r="AE83" s="293" t="n">
        <f aca="false">S83</f>
        <v>0</v>
      </c>
    </row>
    <row r="84" customFormat="false" ht="26.1" hidden="false" customHeight="true" outlineLevel="0" collapsed="false">
      <c r="A84" s="56" t="s">
        <v>155</v>
      </c>
      <c r="B84" s="294" t="s">
        <v>174</v>
      </c>
      <c r="C84" s="286" t="n">
        <v>41593</v>
      </c>
      <c r="D84" s="287" t="str">
        <f aca="false">FERMETURES!F86</f>
        <v>FE</v>
      </c>
      <c r="E84" s="288"/>
      <c r="F84" s="289"/>
      <c r="G84" s="290"/>
      <c r="H84" s="36"/>
      <c r="I84" s="36"/>
      <c r="J84" s="288"/>
      <c r="K84" s="289"/>
      <c r="L84" s="290"/>
      <c r="M84" s="36"/>
      <c r="N84" s="36"/>
      <c r="O84" s="288"/>
      <c r="P84" s="289"/>
      <c r="Q84" s="290"/>
      <c r="R84" s="36"/>
      <c r="S84" s="36"/>
      <c r="U84" s="286" t="n">
        <f aca="false">C84</f>
        <v>41593</v>
      </c>
      <c r="V84" s="291" t="str">
        <f aca="false">D84</f>
        <v>FE</v>
      </c>
      <c r="W84" s="292" t="n">
        <f aca="false">E84</f>
        <v>0</v>
      </c>
      <c r="X84" s="293" t="n">
        <f aca="false">H84</f>
        <v>0</v>
      </c>
      <c r="Y84" s="293" t="n">
        <f aca="false">I84</f>
        <v>0</v>
      </c>
      <c r="Z84" s="292" t="n">
        <f aca="false">J84</f>
        <v>0</v>
      </c>
      <c r="AA84" s="293" t="n">
        <f aca="false">M84</f>
        <v>0</v>
      </c>
      <c r="AB84" s="293" t="n">
        <f aca="false">N84</f>
        <v>0</v>
      </c>
      <c r="AC84" s="292" t="n">
        <f aca="false">O84</f>
        <v>0</v>
      </c>
      <c r="AD84" s="293" t="n">
        <f aca="false">R84</f>
        <v>0</v>
      </c>
      <c r="AE84" s="293" t="n">
        <f aca="false">S84</f>
        <v>0</v>
      </c>
    </row>
    <row r="85" customFormat="false" ht="26.1" hidden="false" customHeight="true" outlineLevel="0" collapsed="false">
      <c r="A85" s="56" t="s">
        <v>155</v>
      </c>
      <c r="B85" s="294" t="s">
        <v>175</v>
      </c>
      <c r="C85" s="286" t="n">
        <v>41594</v>
      </c>
      <c r="D85" s="287" t="str">
        <f aca="false">FERMETURES!F87</f>
        <v>FE</v>
      </c>
      <c r="E85" s="288"/>
      <c r="F85" s="289"/>
      <c r="G85" s="290"/>
      <c r="H85" s="36"/>
      <c r="I85" s="36"/>
      <c r="J85" s="288"/>
      <c r="K85" s="289"/>
      <c r="L85" s="290"/>
      <c r="M85" s="36"/>
      <c r="N85" s="36"/>
      <c r="O85" s="288"/>
      <c r="P85" s="289"/>
      <c r="Q85" s="290"/>
      <c r="R85" s="36"/>
      <c r="S85" s="36"/>
      <c r="U85" s="286" t="n">
        <f aca="false">C85</f>
        <v>41594</v>
      </c>
      <c r="V85" s="291" t="str">
        <f aca="false">D85</f>
        <v>FE</v>
      </c>
      <c r="W85" s="292" t="n">
        <f aca="false">E85</f>
        <v>0</v>
      </c>
      <c r="X85" s="293" t="n">
        <f aca="false">H85</f>
        <v>0</v>
      </c>
      <c r="Y85" s="293" t="n">
        <f aca="false">I85</f>
        <v>0</v>
      </c>
      <c r="Z85" s="292" t="n">
        <f aca="false">J85</f>
        <v>0</v>
      </c>
      <c r="AA85" s="293" t="n">
        <f aca="false">M85</f>
        <v>0</v>
      </c>
      <c r="AB85" s="293" t="n">
        <f aca="false">N85</f>
        <v>0</v>
      </c>
      <c r="AC85" s="292" t="n">
        <f aca="false">O85</f>
        <v>0</v>
      </c>
      <c r="AD85" s="293" t="n">
        <f aca="false">R85</f>
        <v>0</v>
      </c>
      <c r="AE85" s="293" t="n">
        <f aca="false">S85</f>
        <v>0</v>
      </c>
    </row>
    <row r="86" customFormat="false" ht="26.1" hidden="false" customHeight="true" outlineLevel="0" collapsed="false">
      <c r="A86" s="56" t="s">
        <v>155</v>
      </c>
      <c r="B86" s="294" t="s">
        <v>169</v>
      </c>
      <c r="C86" s="286" t="n">
        <v>41595</v>
      </c>
      <c r="D86" s="287" t="str">
        <f aca="false">FERMETURES!F88</f>
        <v>FE</v>
      </c>
      <c r="E86" s="288"/>
      <c r="F86" s="289"/>
      <c r="G86" s="290"/>
      <c r="H86" s="36"/>
      <c r="I86" s="36"/>
      <c r="J86" s="288"/>
      <c r="K86" s="289"/>
      <c r="L86" s="290"/>
      <c r="M86" s="36"/>
      <c r="N86" s="36"/>
      <c r="O86" s="288"/>
      <c r="P86" s="289"/>
      <c r="Q86" s="290"/>
      <c r="R86" s="36"/>
      <c r="S86" s="36"/>
      <c r="U86" s="286" t="n">
        <f aca="false">C86</f>
        <v>41595</v>
      </c>
      <c r="V86" s="291" t="str">
        <f aca="false">D86</f>
        <v>FE</v>
      </c>
      <c r="W86" s="292" t="n">
        <f aca="false">E86</f>
        <v>0</v>
      </c>
      <c r="X86" s="293" t="n">
        <f aca="false">H86</f>
        <v>0</v>
      </c>
      <c r="Y86" s="293" t="n">
        <f aca="false">I86</f>
        <v>0</v>
      </c>
      <c r="Z86" s="292" t="n">
        <f aca="false">J86</f>
        <v>0</v>
      </c>
      <c r="AA86" s="293" t="n">
        <f aca="false">M86</f>
        <v>0</v>
      </c>
      <c r="AB86" s="293" t="n">
        <f aca="false">N86</f>
        <v>0</v>
      </c>
      <c r="AC86" s="292" t="n">
        <f aca="false">O86</f>
        <v>0</v>
      </c>
      <c r="AD86" s="293" t="n">
        <f aca="false">R86</f>
        <v>0</v>
      </c>
      <c r="AE86" s="293" t="n">
        <f aca="false">S86</f>
        <v>0</v>
      </c>
    </row>
    <row r="87" customFormat="false" ht="26.1" hidden="false" customHeight="true" outlineLevel="0" collapsed="false">
      <c r="A87" s="56" t="s">
        <v>155</v>
      </c>
      <c r="B87" s="294" t="s">
        <v>170</v>
      </c>
      <c r="C87" s="286" t="n">
        <v>41596</v>
      </c>
      <c r="D87" s="287" t="n">
        <f aca="false">FERMETURES!F89</f>
        <v>0</v>
      </c>
      <c r="E87" s="288"/>
      <c r="F87" s="289"/>
      <c r="G87" s="290"/>
      <c r="H87" s="36"/>
      <c r="I87" s="36"/>
      <c r="J87" s="288"/>
      <c r="K87" s="289"/>
      <c r="L87" s="290"/>
      <c r="M87" s="36"/>
      <c r="N87" s="36"/>
      <c r="O87" s="288"/>
      <c r="P87" s="289"/>
      <c r="Q87" s="290"/>
      <c r="R87" s="36"/>
      <c r="S87" s="36"/>
      <c r="U87" s="286" t="n">
        <f aca="false">C87</f>
        <v>41596</v>
      </c>
      <c r="V87" s="291" t="n">
        <f aca="false">D87</f>
        <v>0</v>
      </c>
      <c r="W87" s="292" t="n">
        <f aca="false">E87</f>
        <v>0</v>
      </c>
      <c r="X87" s="293" t="n">
        <f aca="false">H87</f>
        <v>0</v>
      </c>
      <c r="Y87" s="293" t="n">
        <f aca="false">I87</f>
        <v>0</v>
      </c>
      <c r="Z87" s="292" t="n">
        <f aca="false">J87</f>
        <v>0</v>
      </c>
      <c r="AA87" s="293" t="n">
        <f aca="false">M87</f>
        <v>0</v>
      </c>
      <c r="AB87" s="293" t="n">
        <f aca="false">N87</f>
        <v>0</v>
      </c>
      <c r="AC87" s="292" t="n">
        <f aca="false">O87</f>
        <v>0</v>
      </c>
      <c r="AD87" s="293" t="n">
        <f aca="false">R87</f>
        <v>0</v>
      </c>
      <c r="AE87" s="293" t="n">
        <f aca="false">S87</f>
        <v>0</v>
      </c>
    </row>
    <row r="88" customFormat="false" ht="26.1" hidden="false" customHeight="true" outlineLevel="0" collapsed="false">
      <c r="A88" s="56" t="s">
        <v>155</v>
      </c>
      <c r="B88" s="294" t="s">
        <v>171</v>
      </c>
      <c r="C88" s="286" t="n">
        <v>41597</v>
      </c>
      <c r="D88" s="287" t="n">
        <f aca="false">FERMETURES!F90</f>
        <v>0</v>
      </c>
      <c r="E88" s="288"/>
      <c r="F88" s="289"/>
      <c r="G88" s="290"/>
      <c r="H88" s="36"/>
      <c r="I88" s="36"/>
      <c r="J88" s="288"/>
      <c r="K88" s="289"/>
      <c r="L88" s="290"/>
      <c r="M88" s="36"/>
      <c r="N88" s="36"/>
      <c r="O88" s="288"/>
      <c r="P88" s="289"/>
      <c r="Q88" s="290"/>
      <c r="R88" s="36"/>
      <c r="S88" s="36"/>
      <c r="U88" s="286" t="n">
        <f aca="false">C88</f>
        <v>41597</v>
      </c>
      <c r="V88" s="291" t="n">
        <f aca="false">D88</f>
        <v>0</v>
      </c>
      <c r="W88" s="292" t="n">
        <f aca="false">E88</f>
        <v>0</v>
      </c>
      <c r="X88" s="293" t="n">
        <f aca="false">H88</f>
        <v>0</v>
      </c>
      <c r="Y88" s="293" t="n">
        <f aca="false">I88</f>
        <v>0</v>
      </c>
      <c r="Z88" s="292" t="n">
        <f aca="false">J88</f>
        <v>0</v>
      </c>
      <c r="AA88" s="293" t="n">
        <f aca="false">M88</f>
        <v>0</v>
      </c>
      <c r="AB88" s="293" t="n">
        <f aca="false">N88</f>
        <v>0</v>
      </c>
      <c r="AC88" s="292" t="n">
        <f aca="false">O88</f>
        <v>0</v>
      </c>
      <c r="AD88" s="293" t="n">
        <f aca="false">R88</f>
        <v>0</v>
      </c>
      <c r="AE88" s="293" t="n">
        <f aca="false">S88</f>
        <v>0</v>
      </c>
    </row>
    <row r="89" customFormat="false" ht="26.1" hidden="false" customHeight="true" outlineLevel="0" collapsed="false">
      <c r="A89" s="56" t="s">
        <v>155</v>
      </c>
      <c r="B89" s="294" t="s">
        <v>172</v>
      </c>
      <c r="C89" s="286" t="n">
        <v>41598</v>
      </c>
      <c r="D89" s="287" t="n">
        <f aca="false">FERMETURES!F91</f>
        <v>0</v>
      </c>
      <c r="E89" s="288"/>
      <c r="F89" s="289"/>
      <c r="G89" s="290"/>
      <c r="H89" s="36"/>
      <c r="I89" s="36"/>
      <c r="J89" s="288"/>
      <c r="K89" s="289"/>
      <c r="L89" s="290"/>
      <c r="M89" s="36"/>
      <c r="N89" s="36"/>
      <c r="O89" s="288"/>
      <c r="P89" s="289"/>
      <c r="Q89" s="290"/>
      <c r="R89" s="36"/>
      <c r="S89" s="36"/>
      <c r="U89" s="286" t="n">
        <f aca="false">C89</f>
        <v>41598</v>
      </c>
      <c r="V89" s="291" t="n">
        <f aca="false">D89</f>
        <v>0</v>
      </c>
      <c r="W89" s="292" t="n">
        <f aca="false">E89</f>
        <v>0</v>
      </c>
      <c r="X89" s="293" t="n">
        <f aca="false">H89</f>
        <v>0</v>
      </c>
      <c r="Y89" s="293" t="n">
        <f aca="false">I89</f>
        <v>0</v>
      </c>
      <c r="Z89" s="292" t="n">
        <f aca="false">J89</f>
        <v>0</v>
      </c>
      <c r="AA89" s="293" t="n">
        <f aca="false">M89</f>
        <v>0</v>
      </c>
      <c r="AB89" s="293" t="n">
        <f aca="false">N89</f>
        <v>0</v>
      </c>
      <c r="AC89" s="292" t="n">
        <f aca="false">O89</f>
        <v>0</v>
      </c>
      <c r="AD89" s="293" t="n">
        <f aca="false">R89</f>
        <v>0</v>
      </c>
      <c r="AE89" s="293" t="n">
        <f aca="false">S89</f>
        <v>0</v>
      </c>
    </row>
    <row r="90" customFormat="false" ht="26.1" hidden="false" customHeight="true" outlineLevel="0" collapsed="false">
      <c r="A90" s="56" t="s">
        <v>155</v>
      </c>
      <c r="B90" s="294" t="s">
        <v>173</v>
      </c>
      <c r="C90" s="286" t="n">
        <v>41599</v>
      </c>
      <c r="D90" s="287" t="n">
        <f aca="false">FERMETURES!F92</f>
        <v>0</v>
      </c>
      <c r="E90" s="288"/>
      <c r="F90" s="289"/>
      <c r="G90" s="290"/>
      <c r="H90" s="36"/>
      <c r="I90" s="36"/>
      <c r="J90" s="288"/>
      <c r="K90" s="289"/>
      <c r="L90" s="290"/>
      <c r="M90" s="36"/>
      <c r="N90" s="36"/>
      <c r="O90" s="288"/>
      <c r="P90" s="289"/>
      <c r="Q90" s="290"/>
      <c r="R90" s="36"/>
      <c r="S90" s="36"/>
      <c r="U90" s="286" t="n">
        <f aca="false">C90</f>
        <v>41599</v>
      </c>
      <c r="V90" s="291" t="n">
        <f aca="false">D90</f>
        <v>0</v>
      </c>
      <c r="W90" s="292" t="n">
        <f aca="false">E90</f>
        <v>0</v>
      </c>
      <c r="X90" s="293" t="n">
        <f aca="false">H90</f>
        <v>0</v>
      </c>
      <c r="Y90" s="293" t="n">
        <f aca="false">I90</f>
        <v>0</v>
      </c>
      <c r="Z90" s="292" t="n">
        <f aca="false">J90</f>
        <v>0</v>
      </c>
      <c r="AA90" s="293" t="n">
        <f aca="false">M90</f>
        <v>0</v>
      </c>
      <c r="AB90" s="293" t="n">
        <f aca="false">N90</f>
        <v>0</v>
      </c>
      <c r="AC90" s="292" t="n">
        <f aca="false">O90</f>
        <v>0</v>
      </c>
      <c r="AD90" s="293" t="n">
        <f aca="false">R90</f>
        <v>0</v>
      </c>
      <c r="AE90" s="293" t="n">
        <f aca="false">S90</f>
        <v>0</v>
      </c>
    </row>
    <row r="91" customFormat="false" ht="26.1" hidden="false" customHeight="true" outlineLevel="0" collapsed="false">
      <c r="A91" s="56" t="s">
        <v>155</v>
      </c>
      <c r="B91" s="294" t="s">
        <v>174</v>
      </c>
      <c r="C91" s="286" t="n">
        <v>41600</v>
      </c>
      <c r="D91" s="287" t="n">
        <f aca="false">FERMETURES!F93</f>
        <v>0</v>
      </c>
      <c r="E91" s="288"/>
      <c r="F91" s="289"/>
      <c r="G91" s="290"/>
      <c r="H91" s="36"/>
      <c r="I91" s="36"/>
      <c r="J91" s="288"/>
      <c r="K91" s="289"/>
      <c r="L91" s="290"/>
      <c r="M91" s="36"/>
      <c r="N91" s="36"/>
      <c r="O91" s="288"/>
      <c r="P91" s="289"/>
      <c r="Q91" s="290"/>
      <c r="R91" s="36"/>
      <c r="S91" s="36"/>
      <c r="U91" s="286" t="n">
        <f aca="false">C91</f>
        <v>41600</v>
      </c>
      <c r="V91" s="291" t="n">
        <f aca="false">D91</f>
        <v>0</v>
      </c>
      <c r="W91" s="292" t="n">
        <f aca="false">E91</f>
        <v>0</v>
      </c>
      <c r="X91" s="293" t="n">
        <f aca="false">H91</f>
        <v>0</v>
      </c>
      <c r="Y91" s="293" t="n">
        <f aca="false">I91</f>
        <v>0</v>
      </c>
      <c r="Z91" s="292" t="n">
        <f aca="false">J91</f>
        <v>0</v>
      </c>
      <c r="AA91" s="293" t="n">
        <f aca="false">M91</f>
        <v>0</v>
      </c>
      <c r="AB91" s="293" t="n">
        <f aca="false">N91</f>
        <v>0</v>
      </c>
      <c r="AC91" s="292" t="n">
        <f aca="false">O91</f>
        <v>0</v>
      </c>
      <c r="AD91" s="293" t="n">
        <f aca="false">R91</f>
        <v>0</v>
      </c>
      <c r="AE91" s="293" t="n">
        <f aca="false">S91</f>
        <v>0</v>
      </c>
    </row>
    <row r="92" customFormat="false" ht="26.1" hidden="false" customHeight="true" outlineLevel="0" collapsed="false">
      <c r="A92" s="56" t="s">
        <v>155</v>
      </c>
      <c r="B92" s="294" t="s">
        <v>175</v>
      </c>
      <c r="C92" s="286" t="n">
        <v>41601</v>
      </c>
      <c r="D92" s="287" t="n">
        <f aca="false">FERMETURES!F94</f>
        <v>0</v>
      </c>
      <c r="E92" s="288"/>
      <c r="F92" s="289"/>
      <c r="G92" s="290"/>
      <c r="H92" s="36"/>
      <c r="I92" s="36"/>
      <c r="J92" s="288"/>
      <c r="K92" s="289"/>
      <c r="L92" s="290"/>
      <c r="M92" s="36"/>
      <c r="N92" s="36"/>
      <c r="O92" s="288"/>
      <c r="P92" s="289"/>
      <c r="Q92" s="290"/>
      <c r="R92" s="36"/>
      <c r="S92" s="36"/>
      <c r="U92" s="286" t="n">
        <f aca="false">C92</f>
        <v>41601</v>
      </c>
      <c r="V92" s="291" t="n">
        <f aca="false">D92</f>
        <v>0</v>
      </c>
      <c r="W92" s="292" t="n">
        <f aca="false">E92</f>
        <v>0</v>
      </c>
      <c r="X92" s="293" t="n">
        <f aca="false">H92</f>
        <v>0</v>
      </c>
      <c r="Y92" s="293" t="n">
        <f aca="false">I92</f>
        <v>0</v>
      </c>
      <c r="Z92" s="292" t="n">
        <f aca="false">J92</f>
        <v>0</v>
      </c>
      <c r="AA92" s="293" t="n">
        <f aca="false">M92</f>
        <v>0</v>
      </c>
      <c r="AB92" s="293" t="n">
        <f aca="false">N92</f>
        <v>0</v>
      </c>
      <c r="AC92" s="292" t="n">
        <f aca="false">O92</f>
        <v>0</v>
      </c>
      <c r="AD92" s="293" t="n">
        <f aca="false">R92</f>
        <v>0</v>
      </c>
      <c r="AE92" s="293" t="n">
        <f aca="false">S92</f>
        <v>0</v>
      </c>
    </row>
    <row r="93" customFormat="false" ht="26.1" hidden="false" customHeight="true" outlineLevel="0" collapsed="false">
      <c r="A93" s="56" t="s">
        <v>155</v>
      </c>
      <c r="B93" s="294" t="s">
        <v>169</v>
      </c>
      <c r="C93" s="286" t="n">
        <v>41602</v>
      </c>
      <c r="D93" s="287" t="n">
        <f aca="false">FERMETURES!F95</f>
        <v>0</v>
      </c>
      <c r="E93" s="288"/>
      <c r="F93" s="289"/>
      <c r="G93" s="290"/>
      <c r="H93" s="36"/>
      <c r="I93" s="36"/>
      <c r="J93" s="288"/>
      <c r="K93" s="289"/>
      <c r="L93" s="290"/>
      <c r="M93" s="36"/>
      <c r="N93" s="36"/>
      <c r="O93" s="288"/>
      <c r="P93" s="289"/>
      <c r="Q93" s="290"/>
      <c r="R93" s="36"/>
      <c r="S93" s="36"/>
      <c r="U93" s="286" t="n">
        <f aca="false">C93</f>
        <v>41602</v>
      </c>
      <c r="V93" s="291" t="n">
        <f aca="false">D93</f>
        <v>0</v>
      </c>
      <c r="W93" s="292" t="n">
        <f aca="false">E93</f>
        <v>0</v>
      </c>
      <c r="X93" s="293" t="n">
        <f aca="false">H93</f>
        <v>0</v>
      </c>
      <c r="Y93" s="293" t="n">
        <f aca="false">I93</f>
        <v>0</v>
      </c>
      <c r="Z93" s="292" t="n">
        <f aca="false">J93</f>
        <v>0</v>
      </c>
      <c r="AA93" s="293" t="n">
        <f aca="false">M93</f>
        <v>0</v>
      </c>
      <c r="AB93" s="293" t="n">
        <f aca="false">N93</f>
        <v>0</v>
      </c>
      <c r="AC93" s="292" t="n">
        <f aca="false">O93</f>
        <v>0</v>
      </c>
      <c r="AD93" s="293" t="n">
        <f aca="false">R93</f>
        <v>0</v>
      </c>
      <c r="AE93" s="293" t="n">
        <f aca="false">S93</f>
        <v>0</v>
      </c>
    </row>
    <row r="94" customFormat="false" ht="26.1" hidden="false" customHeight="true" outlineLevel="0" collapsed="false">
      <c r="A94" s="56" t="s">
        <v>155</v>
      </c>
      <c r="B94" s="294" t="s">
        <v>170</v>
      </c>
      <c r="C94" s="286" t="n">
        <v>41603</v>
      </c>
      <c r="D94" s="287" t="n">
        <f aca="false">FERMETURES!F96</f>
        <v>0</v>
      </c>
      <c r="E94" s="288"/>
      <c r="F94" s="289"/>
      <c r="G94" s="290"/>
      <c r="H94" s="36"/>
      <c r="I94" s="36"/>
      <c r="J94" s="288"/>
      <c r="K94" s="289"/>
      <c r="L94" s="290"/>
      <c r="M94" s="36"/>
      <c r="N94" s="36"/>
      <c r="O94" s="288"/>
      <c r="P94" s="289"/>
      <c r="Q94" s="290"/>
      <c r="R94" s="36"/>
      <c r="S94" s="36"/>
      <c r="U94" s="286" t="n">
        <f aca="false">C94</f>
        <v>41603</v>
      </c>
      <c r="V94" s="291" t="n">
        <f aca="false">D94</f>
        <v>0</v>
      </c>
      <c r="W94" s="292" t="n">
        <f aca="false">E94</f>
        <v>0</v>
      </c>
      <c r="X94" s="293" t="n">
        <f aca="false">H94</f>
        <v>0</v>
      </c>
      <c r="Y94" s="293" t="n">
        <f aca="false">I94</f>
        <v>0</v>
      </c>
      <c r="Z94" s="292" t="n">
        <f aca="false">J94</f>
        <v>0</v>
      </c>
      <c r="AA94" s="293" t="n">
        <f aca="false">M94</f>
        <v>0</v>
      </c>
      <c r="AB94" s="293" t="n">
        <f aca="false">N94</f>
        <v>0</v>
      </c>
      <c r="AC94" s="292" t="n">
        <f aca="false">O94</f>
        <v>0</v>
      </c>
      <c r="AD94" s="293" t="n">
        <f aca="false">R94</f>
        <v>0</v>
      </c>
      <c r="AE94" s="293" t="n">
        <f aca="false">S94</f>
        <v>0</v>
      </c>
    </row>
    <row r="95" customFormat="false" ht="26.1" hidden="false" customHeight="true" outlineLevel="0" collapsed="false">
      <c r="A95" s="56" t="s">
        <v>155</v>
      </c>
      <c r="B95" s="294" t="s">
        <v>171</v>
      </c>
      <c r="C95" s="286" t="n">
        <v>41604</v>
      </c>
      <c r="D95" s="287" t="n">
        <f aca="false">FERMETURES!F97</f>
        <v>0</v>
      </c>
      <c r="E95" s="288"/>
      <c r="F95" s="289"/>
      <c r="G95" s="290"/>
      <c r="H95" s="36"/>
      <c r="I95" s="36"/>
      <c r="J95" s="288"/>
      <c r="K95" s="289"/>
      <c r="L95" s="290"/>
      <c r="M95" s="36"/>
      <c r="N95" s="36"/>
      <c r="O95" s="288"/>
      <c r="P95" s="289"/>
      <c r="Q95" s="290"/>
      <c r="R95" s="36"/>
      <c r="S95" s="36"/>
      <c r="U95" s="286" t="n">
        <f aca="false">C95</f>
        <v>41604</v>
      </c>
      <c r="V95" s="291" t="n">
        <f aca="false">D95</f>
        <v>0</v>
      </c>
      <c r="W95" s="292" t="n">
        <f aca="false">E95</f>
        <v>0</v>
      </c>
      <c r="X95" s="293" t="n">
        <f aca="false">H95</f>
        <v>0</v>
      </c>
      <c r="Y95" s="293" t="n">
        <f aca="false">I95</f>
        <v>0</v>
      </c>
      <c r="Z95" s="292" t="n">
        <f aca="false">J95</f>
        <v>0</v>
      </c>
      <c r="AA95" s="293" t="n">
        <f aca="false">M95</f>
        <v>0</v>
      </c>
      <c r="AB95" s="293" t="n">
        <f aca="false">N95</f>
        <v>0</v>
      </c>
      <c r="AC95" s="292" t="n">
        <f aca="false">O95</f>
        <v>0</v>
      </c>
      <c r="AD95" s="293" t="n">
        <f aca="false">R95</f>
        <v>0</v>
      </c>
      <c r="AE95" s="293" t="n">
        <f aca="false">S95</f>
        <v>0</v>
      </c>
    </row>
    <row r="96" customFormat="false" ht="26.1" hidden="false" customHeight="true" outlineLevel="0" collapsed="false">
      <c r="A96" s="56" t="s">
        <v>155</v>
      </c>
      <c r="B96" s="294" t="s">
        <v>172</v>
      </c>
      <c r="C96" s="286" t="n">
        <v>41605</v>
      </c>
      <c r="D96" s="287" t="n">
        <f aca="false">FERMETURES!F98</f>
        <v>0</v>
      </c>
      <c r="E96" s="288"/>
      <c r="F96" s="289"/>
      <c r="G96" s="290"/>
      <c r="H96" s="36"/>
      <c r="I96" s="36"/>
      <c r="J96" s="288"/>
      <c r="K96" s="289"/>
      <c r="L96" s="290"/>
      <c r="M96" s="36"/>
      <c r="N96" s="36"/>
      <c r="O96" s="288"/>
      <c r="P96" s="289"/>
      <c r="Q96" s="290"/>
      <c r="R96" s="36"/>
      <c r="S96" s="36"/>
      <c r="U96" s="286" t="n">
        <f aca="false">C96</f>
        <v>41605</v>
      </c>
      <c r="V96" s="291" t="n">
        <f aca="false">D96</f>
        <v>0</v>
      </c>
      <c r="W96" s="292" t="n">
        <f aca="false">E96</f>
        <v>0</v>
      </c>
      <c r="X96" s="293" t="n">
        <f aca="false">H96</f>
        <v>0</v>
      </c>
      <c r="Y96" s="293" t="n">
        <f aca="false">I96</f>
        <v>0</v>
      </c>
      <c r="Z96" s="292" t="n">
        <f aca="false">J96</f>
        <v>0</v>
      </c>
      <c r="AA96" s="293" t="n">
        <f aca="false">M96</f>
        <v>0</v>
      </c>
      <c r="AB96" s="293" t="n">
        <f aca="false">N96</f>
        <v>0</v>
      </c>
      <c r="AC96" s="292" t="n">
        <f aca="false">O96</f>
        <v>0</v>
      </c>
      <c r="AD96" s="293" t="n">
        <f aca="false">R96</f>
        <v>0</v>
      </c>
      <c r="AE96" s="293" t="n">
        <f aca="false">S96</f>
        <v>0</v>
      </c>
    </row>
    <row r="97" customFormat="false" ht="26.1" hidden="false" customHeight="true" outlineLevel="0" collapsed="false">
      <c r="A97" s="56" t="s">
        <v>155</v>
      </c>
      <c r="B97" s="294" t="s">
        <v>173</v>
      </c>
      <c r="C97" s="286" t="n">
        <v>41606</v>
      </c>
      <c r="D97" s="287" t="n">
        <f aca="false">FERMETURES!F99</f>
        <v>0</v>
      </c>
      <c r="E97" s="288"/>
      <c r="F97" s="289"/>
      <c r="G97" s="290"/>
      <c r="H97" s="36"/>
      <c r="I97" s="36"/>
      <c r="J97" s="288"/>
      <c r="K97" s="289"/>
      <c r="L97" s="290"/>
      <c r="M97" s="36"/>
      <c r="N97" s="36"/>
      <c r="O97" s="288"/>
      <c r="P97" s="289"/>
      <c r="Q97" s="290"/>
      <c r="R97" s="36"/>
      <c r="S97" s="36"/>
      <c r="U97" s="286" t="n">
        <f aca="false">C97</f>
        <v>41606</v>
      </c>
      <c r="V97" s="291" t="n">
        <f aca="false">D97</f>
        <v>0</v>
      </c>
      <c r="W97" s="292" t="n">
        <f aca="false">E97</f>
        <v>0</v>
      </c>
      <c r="X97" s="293" t="n">
        <f aca="false">H97</f>
        <v>0</v>
      </c>
      <c r="Y97" s="293" t="n">
        <f aca="false">I97</f>
        <v>0</v>
      </c>
      <c r="Z97" s="292" t="n">
        <f aca="false">J97</f>
        <v>0</v>
      </c>
      <c r="AA97" s="293" t="n">
        <f aca="false">M97</f>
        <v>0</v>
      </c>
      <c r="AB97" s="293" t="n">
        <f aca="false">N97</f>
        <v>0</v>
      </c>
      <c r="AC97" s="292" t="n">
        <f aca="false">O97</f>
        <v>0</v>
      </c>
      <c r="AD97" s="293" t="n">
        <f aca="false">R97</f>
        <v>0</v>
      </c>
      <c r="AE97" s="293" t="n">
        <f aca="false">S97</f>
        <v>0</v>
      </c>
    </row>
    <row r="98" customFormat="false" ht="26.1" hidden="false" customHeight="true" outlineLevel="0" collapsed="false">
      <c r="A98" s="56" t="s">
        <v>155</v>
      </c>
      <c r="B98" s="294" t="s">
        <v>174</v>
      </c>
      <c r="C98" s="286" t="n">
        <v>41607</v>
      </c>
      <c r="D98" s="287" t="n">
        <f aca="false">FERMETURES!F100</f>
        <v>0</v>
      </c>
      <c r="E98" s="288"/>
      <c r="F98" s="289"/>
      <c r="G98" s="290"/>
      <c r="H98" s="36"/>
      <c r="I98" s="36"/>
      <c r="J98" s="288"/>
      <c r="K98" s="289"/>
      <c r="L98" s="290"/>
      <c r="M98" s="36"/>
      <c r="N98" s="36"/>
      <c r="O98" s="288"/>
      <c r="P98" s="289"/>
      <c r="Q98" s="290"/>
      <c r="R98" s="36"/>
      <c r="S98" s="36"/>
      <c r="U98" s="286" t="n">
        <f aca="false">C98</f>
        <v>41607</v>
      </c>
      <c r="V98" s="291" t="n">
        <f aca="false">D98</f>
        <v>0</v>
      </c>
      <c r="W98" s="292" t="n">
        <f aca="false">E98</f>
        <v>0</v>
      </c>
      <c r="X98" s="293" t="n">
        <f aca="false">H98</f>
        <v>0</v>
      </c>
      <c r="Y98" s="293" t="n">
        <f aca="false">I98</f>
        <v>0</v>
      </c>
      <c r="Z98" s="292" t="n">
        <f aca="false">J98</f>
        <v>0</v>
      </c>
      <c r="AA98" s="293" t="n">
        <f aca="false">M98</f>
        <v>0</v>
      </c>
      <c r="AB98" s="293" t="n">
        <f aca="false">N98</f>
        <v>0</v>
      </c>
      <c r="AC98" s="292" t="n">
        <f aca="false">O98</f>
        <v>0</v>
      </c>
      <c r="AD98" s="293" t="n">
        <f aca="false">R98</f>
        <v>0</v>
      </c>
      <c r="AE98" s="293" t="n">
        <f aca="false">S98</f>
        <v>0</v>
      </c>
    </row>
    <row r="99" customFormat="false" ht="26.1" hidden="false" customHeight="true" outlineLevel="0" collapsed="false">
      <c r="A99" s="56" t="s">
        <v>155</v>
      </c>
      <c r="B99" s="294" t="s">
        <v>175</v>
      </c>
      <c r="C99" s="286" t="n">
        <v>41608</v>
      </c>
      <c r="D99" s="287" t="n">
        <f aca="false">FERMETURES!F101</f>
        <v>0</v>
      </c>
      <c r="E99" s="288"/>
      <c r="F99" s="289"/>
      <c r="G99" s="290"/>
      <c r="H99" s="36"/>
      <c r="I99" s="36"/>
      <c r="J99" s="288"/>
      <c r="K99" s="289"/>
      <c r="L99" s="290"/>
      <c r="M99" s="36"/>
      <c r="N99" s="36"/>
      <c r="O99" s="288"/>
      <c r="P99" s="289"/>
      <c r="Q99" s="290"/>
      <c r="R99" s="36"/>
      <c r="S99" s="36"/>
      <c r="U99" s="286" t="n">
        <f aca="false">C99</f>
        <v>41608</v>
      </c>
      <c r="V99" s="291" t="n">
        <f aca="false">D99</f>
        <v>0</v>
      </c>
      <c r="W99" s="292" t="n">
        <f aca="false">E99</f>
        <v>0</v>
      </c>
      <c r="X99" s="293" t="n">
        <f aca="false">H99</f>
        <v>0</v>
      </c>
      <c r="Y99" s="293" t="n">
        <f aca="false">I99</f>
        <v>0</v>
      </c>
      <c r="Z99" s="292" t="n">
        <f aca="false">J99</f>
        <v>0</v>
      </c>
      <c r="AA99" s="293" t="n">
        <f aca="false">M99</f>
        <v>0</v>
      </c>
      <c r="AB99" s="293" t="n">
        <f aca="false">N99</f>
        <v>0</v>
      </c>
      <c r="AC99" s="292" t="n">
        <f aca="false">O99</f>
        <v>0</v>
      </c>
      <c r="AD99" s="293" t="n">
        <f aca="false">R99</f>
        <v>0</v>
      </c>
      <c r="AE99" s="293" t="n">
        <f aca="false">S99</f>
        <v>0</v>
      </c>
    </row>
    <row r="100" customFormat="false" ht="26.1" hidden="false" customHeight="true" outlineLevel="0" collapsed="false">
      <c r="A100" s="56" t="s">
        <v>155</v>
      </c>
      <c r="B100" s="294" t="s">
        <v>169</v>
      </c>
      <c r="C100" s="286" t="n">
        <v>41609</v>
      </c>
      <c r="D100" s="287" t="n">
        <f aca="false">FERMETURES!F102</f>
        <v>0</v>
      </c>
      <c r="E100" s="288"/>
      <c r="F100" s="289"/>
      <c r="G100" s="290"/>
      <c r="H100" s="36"/>
      <c r="I100" s="36"/>
      <c r="J100" s="288"/>
      <c r="K100" s="289"/>
      <c r="L100" s="290"/>
      <c r="M100" s="36"/>
      <c r="N100" s="36"/>
      <c r="O100" s="288"/>
      <c r="P100" s="289"/>
      <c r="Q100" s="290"/>
      <c r="R100" s="36"/>
      <c r="S100" s="36"/>
      <c r="U100" s="286" t="n">
        <f aca="false">C100</f>
        <v>41609</v>
      </c>
      <c r="V100" s="291" t="n">
        <f aca="false">D100</f>
        <v>0</v>
      </c>
      <c r="W100" s="292" t="n">
        <f aca="false">E100</f>
        <v>0</v>
      </c>
      <c r="X100" s="293" t="n">
        <f aca="false">H100</f>
        <v>0</v>
      </c>
      <c r="Y100" s="293" t="n">
        <f aca="false">I100</f>
        <v>0</v>
      </c>
      <c r="Z100" s="292" t="n">
        <f aca="false">J100</f>
        <v>0</v>
      </c>
      <c r="AA100" s="293" t="n">
        <f aca="false">M100</f>
        <v>0</v>
      </c>
      <c r="AB100" s="293" t="n">
        <f aca="false">N100</f>
        <v>0</v>
      </c>
      <c r="AC100" s="292" t="n">
        <f aca="false">O100</f>
        <v>0</v>
      </c>
      <c r="AD100" s="293" t="n">
        <f aca="false">R100</f>
        <v>0</v>
      </c>
      <c r="AE100" s="293" t="n">
        <f aca="false">S100</f>
        <v>0</v>
      </c>
    </row>
    <row r="101" customFormat="false" ht="26.1" hidden="false" customHeight="true" outlineLevel="0" collapsed="false">
      <c r="A101" s="56" t="s">
        <v>155</v>
      </c>
      <c r="B101" s="294" t="s">
        <v>170</v>
      </c>
      <c r="C101" s="286" t="n">
        <v>41610</v>
      </c>
      <c r="D101" s="287" t="n">
        <f aca="false">FERMETURES!F103</f>
        <v>0</v>
      </c>
      <c r="E101" s="288"/>
      <c r="F101" s="289"/>
      <c r="G101" s="290"/>
      <c r="H101" s="36"/>
      <c r="I101" s="36"/>
      <c r="J101" s="288"/>
      <c r="K101" s="289"/>
      <c r="L101" s="290"/>
      <c r="M101" s="36"/>
      <c r="N101" s="36"/>
      <c r="O101" s="288"/>
      <c r="P101" s="289"/>
      <c r="Q101" s="290"/>
      <c r="R101" s="36"/>
      <c r="S101" s="36"/>
      <c r="U101" s="286" t="n">
        <f aca="false">C101</f>
        <v>41610</v>
      </c>
      <c r="V101" s="291" t="n">
        <f aca="false">D101</f>
        <v>0</v>
      </c>
      <c r="W101" s="292" t="n">
        <f aca="false">E101</f>
        <v>0</v>
      </c>
      <c r="X101" s="293" t="n">
        <f aca="false">H101</f>
        <v>0</v>
      </c>
      <c r="Y101" s="293" t="n">
        <f aca="false">I101</f>
        <v>0</v>
      </c>
      <c r="Z101" s="292" t="n">
        <f aca="false">J101</f>
        <v>0</v>
      </c>
      <c r="AA101" s="293" t="n">
        <f aca="false">M101</f>
        <v>0</v>
      </c>
      <c r="AB101" s="293" t="n">
        <f aca="false">N101</f>
        <v>0</v>
      </c>
      <c r="AC101" s="292" t="n">
        <f aca="false">O101</f>
        <v>0</v>
      </c>
      <c r="AD101" s="293" t="n">
        <f aca="false">R101</f>
        <v>0</v>
      </c>
      <c r="AE101" s="293" t="n">
        <f aca="false">S101</f>
        <v>0</v>
      </c>
    </row>
    <row r="102" customFormat="false" ht="26.1" hidden="false" customHeight="true" outlineLevel="0" collapsed="false">
      <c r="A102" s="56" t="s">
        <v>155</v>
      </c>
      <c r="B102" s="294" t="s">
        <v>171</v>
      </c>
      <c r="C102" s="286" t="n">
        <v>41611</v>
      </c>
      <c r="D102" s="287" t="n">
        <f aca="false">FERMETURES!F104</f>
        <v>0</v>
      </c>
      <c r="E102" s="288"/>
      <c r="F102" s="289"/>
      <c r="G102" s="290"/>
      <c r="H102" s="36"/>
      <c r="I102" s="36"/>
      <c r="J102" s="288"/>
      <c r="K102" s="289"/>
      <c r="L102" s="290"/>
      <c r="M102" s="36"/>
      <c r="N102" s="36"/>
      <c r="O102" s="288"/>
      <c r="P102" s="289"/>
      <c r="Q102" s="290"/>
      <c r="R102" s="36"/>
      <c r="S102" s="36"/>
      <c r="U102" s="286" t="n">
        <f aca="false">C102</f>
        <v>41611</v>
      </c>
      <c r="V102" s="291" t="n">
        <f aca="false">D102</f>
        <v>0</v>
      </c>
      <c r="W102" s="292" t="n">
        <f aca="false">E102</f>
        <v>0</v>
      </c>
      <c r="X102" s="293" t="n">
        <f aca="false">H102</f>
        <v>0</v>
      </c>
      <c r="Y102" s="293" t="n">
        <f aca="false">I102</f>
        <v>0</v>
      </c>
      <c r="Z102" s="292" t="n">
        <f aca="false">J102</f>
        <v>0</v>
      </c>
      <c r="AA102" s="293" t="n">
        <f aca="false">M102</f>
        <v>0</v>
      </c>
      <c r="AB102" s="293" t="n">
        <f aca="false">N102</f>
        <v>0</v>
      </c>
      <c r="AC102" s="292" t="n">
        <f aca="false">O102</f>
        <v>0</v>
      </c>
      <c r="AD102" s="293" t="n">
        <f aca="false">R102</f>
        <v>0</v>
      </c>
      <c r="AE102" s="293" t="n">
        <f aca="false">S102</f>
        <v>0</v>
      </c>
    </row>
    <row r="103" customFormat="false" ht="26.1" hidden="false" customHeight="true" outlineLevel="0" collapsed="false">
      <c r="A103" s="56" t="s">
        <v>155</v>
      </c>
      <c r="B103" s="294" t="s">
        <v>172</v>
      </c>
      <c r="C103" s="286" t="n">
        <v>41612</v>
      </c>
      <c r="D103" s="287" t="n">
        <f aca="false">FERMETURES!F105</f>
        <v>0</v>
      </c>
      <c r="E103" s="288"/>
      <c r="F103" s="289"/>
      <c r="G103" s="290"/>
      <c r="H103" s="36"/>
      <c r="I103" s="36"/>
      <c r="J103" s="288"/>
      <c r="K103" s="289"/>
      <c r="L103" s="290"/>
      <c r="M103" s="36"/>
      <c r="N103" s="36"/>
      <c r="O103" s="288"/>
      <c r="P103" s="289"/>
      <c r="Q103" s="290"/>
      <c r="R103" s="36"/>
      <c r="S103" s="36"/>
      <c r="U103" s="286" t="n">
        <f aca="false">C103</f>
        <v>41612</v>
      </c>
      <c r="V103" s="291" t="n">
        <f aca="false">D103</f>
        <v>0</v>
      </c>
      <c r="W103" s="292" t="n">
        <f aca="false">E103</f>
        <v>0</v>
      </c>
      <c r="X103" s="293" t="n">
        <f aca="false">H103</f>
        <v>0</v>
      </c>
      <c r="Y103" s="293" t="n">
        <f aca="false">I103</f>
        <v>0</v>
      </c>
      <c r="Z103" s="292" t="n">
        <f aca="false">J103</f>
        <v>0</v>
      </c>
      <c r="AA103" s="293" t="n">
        <f aca="false">M103</f>
        <v>0</v>
      </c>
      <c r="AB103" s="293" t="n">
        <f aca="false">N103</f>
        <v>0</v>
      </c>
      <c r="AC103" s="292" t="n">
        <f aca="false">O103</f>
        <v>0</v>
      </c>
      <c r="AD103" s="293" t="n">
        <f aca="false">R103</f>
        <v>0</v>
      </c>
      <c r="AE103" s="293" t="n">
        <f aca="false">S103</f>
        <v>0</v>
      </c>
    </row>
    <row r="104" customFormat="false" ht="26.1" hidden="false" customHeight="true" outlineLevel="0" collapsed="false">
      <c r="A104" s="56" t="s">
        <v>155</v>
      </c>
      <c r="B104" s="294" t="s">
        <v>173</v>
      </c>
      <c r="C104" s="286" t="n">
        <v>41613</v>
      </c>
      <c r="D104" s="287" t="n">
        <f aca="false">FERMETURES!F106</f>
        <v>0</v>
      </c>
      <c r="E104" s="288"/>
      <c r="F104" s="289"/>
      <c r="G104" s="290"/>
      <c r="H104" s="36"/>
      <c r="I104" s="36"/>
      <c r="J104" s="288"/>
      <c r="K104" s="289"/>
      <c r="L104" s="290"/>
      <c r="M104" s="36"/>
      <c r="N104" s="36"/>
      <c r="O104" s="288"/>
      <c r="P104" s="289"/>
      <c r="Q104" s="290"/>
      <c r="R104" s="36"/>
      <c r="S104" s="36"/>
      <c r="U104" s="286" t="n">
        <f aca="false">C104</f>
        <v>41613</v>
      </c>
      <c r="V104" s="291" t="n">
        <f aca="false">D104</f>
        <v>0</v>
      </c>
      <c r="W104" s="292" t="n">
        <f aca="false">E104</f>
        <v>0</v>
      </c>
      <c r="X104" s="293" t="n">
        <f aca="false">H104</f>
        <v>0</v>
      </c>
      <c r="Y104" s="293" t="n">
        <f aca="false">I104</f>
        <v>0</v>
      </c>
      <c r="Z104" s="292" t="n">
        <f aca="false">J104</f>
        <v>0</v>
      </c>
      <c r="AA104" s="293" t="n">
        <f aca="false">M104</f>
        <v>0</v>
      </c>
      <c r="AB104" s="293" t="n">
        <f aca="false">N104</f>
        <v>0</v>
      </c>
      <c r="AC104" s="292" t="n">
        <f aca="false">O104</f>
        <v>0</v>
      </c>
      <c r="AD104" s="293" t="n">
        <f aca="false">R104</f>
        <v>0</v>
      </c>
      <c r="AE104" s="293" t="n">
        <f aca="false">S104</f>
        <v>0</v>
      </c>
    </row>
    <row r="105" customFormat="false" ht="26.1" hidden="false" customHeight="true" outlineLevel="0" collapsed="false">
      <c r="A105" s="56" t="s">
        <v>155</v>
      </c>
      <c r="B105" s="294" t="s">
        <v>174</v>
      </c>
      <c r="C105" s="286" t="n">
        <v>41614</v>
      </c>
      <c r="D105" s="287" t="n">
        <f aca="false">FERMETURES!F107</f>
        <v>0</v>
      </c>
      <c r="E105" s="288"/>
      <c r="F105" s="289"/>
      <c r="G105" s="290"/>
      <c r="H105" s="36"/>
      <c r="I105" s="36"/>
      <c r="J105" s="288"/>
      <c r="K105" s="289"/>
      <c r="L105" s="290"/>
      <c r="M105" s="36"/>
      <c r="N105" s="36"/>
      <c r="O105" s="288"/>
      <c r="P105" s="289"/>
      <c r="Q105" s="290"/>
      <c r="R105" s="36"/>
      <c r="S105" s="36"/>
      <c r="U105" s="286" t="n">
        <f aca="false">C105</f>
        <v>41614</v>
      </c>
      <c r="V105" s="291" t="n">
        <f aca="false">D105</f>
        <v>0</v>
      </c>
      <c r="W105" s="292" t="n">
        <f aca="false">E105</f>
        <v>0</v>
      </c>
      <c r="X105" s="293" t="n">
        <f aca="false">H105</f>
        <v>0</v>
      </c>
      <c r="Y105" s="293" t="n">
        <f aca="false">I105</f>
        <v>0</v>
      </c>
      <c r="Z105" s="292" t="n">
        <f aca="false">J105</f>
        <v>0</v>
      </c>
      <c r="AA105" s="293" t="n">
        <f aca="false">M105</f>
        <v>0</v>
      </c>
      <c r="AB105" s="293" t="n">
        <f aca="false">N105</f>
        <v>0</v>
      </c>
      <c r="AC105" s="292" t="n">
        <f aca="false">O105</f>
        <v>0</v>
      </c>
      <c r="AD105" s="293" t="n">
        <f aca="false">R105</f>
        <v>0</v>
      </c>
      <c r="AE105" s="293" t="n">
        <f aca="false">S105</f>
        <v>0</v>
      </c>
    </row>
    <row r="106" customFormat="false" ht="26.1" hidden="false" customHeight="true" outlineLevel="0" collapsed="false">
      <c r="A106" s="56" t="s">
        <v>155</v>
      </c>
      <c r="B106" s="294" t="s">
        <v>175</v>
      </c>
      <c r="C106" s="286" t="n">
        <v>41615</v>
      </c>
      <c r="D106" s="287" t="n">
        <f aca="false">FERMETURES!F108</f>
        <v>0</v>
      </c>
      <c r="E106" s="288"/>
      <c r="F106" s="289"/>
      <c r="G106" s="290"/>
      <c r="H106" s="36"/>
      <c r="I106" s="36"/>
      <c r="J106" s="288"/>
      <c r="K106" s="289"/>
      <c r="L106" s="290"/>
      <c r="M106" s="36"/>
      <c r="N106" s="36"/>
      <c r="O106" s="288"/>
      <c r="P106" s="289"/>
      <c r="Q106" s="290"/>
      <c r="R106" s="36"/>
      <c r="S106" s="36"/>
      <c r="U106" s="286" t="n">
        <f aca="false">C106</f>
        <v>41615</v>
      </c>
      <c r="V106" s="291" t="n">
        <f aca="false">D106</f>
        <v>0</v>
      </c>
      <c r="W106" s="292" t="n">
        <f aca="false">E106</f>
        <v>0</v>
      </c>
      <c r="X106" s="293" t="n">
        <f aca="false">H106</f>
        <v>0</v>
      </c>
      <c r="Y106" s="293" t="n">
        <f aca="false">I106</f>
        <v>0</v>
      </c>
      <c r="Z106" s="292" t="n">
        <f aca="false">J106</f>
        <v>0</v>
      </c>
      <c r="AA106" s="293" t="n">
        <f aca="false">M106</f>
        <v>0</v>
      </c>
      <c r="AB106" s="293" t="n">
        <f aca="false">N106</f>
        <v>0</v>
      </c>
      <c r="AC106" s="292" t="n">
        <f aca="false">O106</f>
        <v>0</v>
      </c>
      <c r="AD106" s="293" t="n">
        <f aca="false">R106</f>
        <v>0</v>
      </c>
      <c r="AE106" s="293" t="n">
        <f aca="false">S106</f>
        <v>0</v>
      </c>
    </row>
    <row r="107" customFormat="false" ht="26.1" hidden="false" customHeight="true" outlineLevel="0" collapsed="false">
      <c r="A107" s="56" t="s">
        <v>155</v>
      </c>
      <c r="B107" s="294" t="s">
        <v>169</v>
      </c>
      <c r="C107" s="286" t="n">
        <v>41616</v>
      </c>
      <c r="D107" s="287" t="n">
        <f aca="false">FERMETURES!F109</f>
        <v>0</v>
      </c>
      <c r="E107" s="288"/>
      <c r="F107" s="289"/>
      <c r="G107" s="290"/>
      <c r="H107" s="36"/>
      <c r="I107" s="36"/>
      <c r="J107" s="288"/>
      <c r="K107" s="289"/>
      <c r="L107" s="290"/>
      <c r="M107" s="36"/>
      <c r="N107" s="36"/>
      <c r="O107" s="288"/>
      <c r="P107" s="289"/>
      <c r="Q107" s="290"/>
      <c r="R107" s="36"/>
      <c r="S107" s="36"/>
      <c r="U107" s="286" t="n">
        <f aca="false">C107</f>
        <v>41616</v>
      </c>
      <c r="V107" s="291" t="n">
        <f aca="false">D107</f>
        <v>0</v>
      </c>
      <c r="W107" s="292" t="n">
        <f aca="false">E107</f>
        <v>0</v>
      </c>
      <c r="X107" s="293" t="n">
        <f aca="false">H107</f>
        <v>0</v>
      </c>
      <c r="Y107" s="293" t="n">
        <f aca="false">I107</f>
        <v>0</v>
      </c>
      <c r="Z107" s="292" t="n">
        <f aca="false">J107</f>
        <v>0</v>
      </c>
      <c r="AA107" s="293" t="n">
        <f aca="false">M107</f>
        <v>0</v>
      </c>
      <c r="AB107" s="293" t="n">
        <f aca="false">N107</f>
        <v>0</v>
      </c>
      <c r="AC107" s="292" t="n">
        <f aca="false">O107</f>
        <v>0</v>
      </c>
      <c r="AD107" s="293" t="n">
        <f aca="false">R107</f>
        <v>0</v>
      </c>
      <c r="AE107" s="293" t="n">
        <f aca="false">S107</f>
        <v>0</v>
      </c>
    </row>
    <row r="108" customFormat="false" ht="26.1" hidden="false" customHeight="true" outlineLevel="0" collapsed="false">
      <c r="A108" s="56" t="s">
        <v>155</v>
      </c>
      <c r="B108" s="294" t="s">
        <v>170</v>
      </c>
      <c r="C108" s="286" t="n">
        <v>41617</v>
      </c>
      <c r="D108" s="287" t="n">
        <f aca="false">FERMETURES!F110</f>
        <v>0</v>
      </c>
      <c r="E108" s="288"/>
      <c r="F108" s="289"/>
      <c r="G108" s="290"/>
      <c r="H108" s="36"/>
      <c r="I108" s="36"/>
      <c r="J108" s="288"/>
      <c r="K108" s="289"/>
      <c r="L108" s="290"/>
      <c r="M108" s="36"/>
      <c r="N108" s="36"/>
      <c r="O108" s="288"/>
      <c r="P108" s="289"/>
      <c r="Q108" s="290"/>
      <c r="R108" s="36"/>
      <c r="S108" s="36"/>
      <c r="U108" s="286" t="n">
        <f aca="false">C108</f>
        <v>41617</v>
      </c>
      <c r="V108" s="291" t="n">
        <f aca="false">D108</f>
        <v>0</v>
      </c>
      <c r="W108" s="292" t="n">
        <f aca="false">E108</f>
        <v>0</v>
      </c>
      <c r="X108" s="293" t="n">
        <f aca="false">H108</f>
        <v>0</v>
      </c>
      <c r="Y108" s="293" t="n">
        <f aca="false">I108</f>
        <v>0</v>
      </c>
      <c r="Z108" s="292" t="n">
        <f aca="false">J108</f>
        <v>0</v>
      </c>
      <c r="AA108" s="293" t="n">
        <f aca="false">M108</f>
        <v>0</v>
      </c>
      <c r="AB108" s="293" t="n">
        <f aca="false">N108</f>
        <v>0</v>
      </c>
      <c r="AC108" s="292" t="n">
        <f aca="false">O108</f>
        <v>0</v>
      </c>
      <c r="AD108" s="293" t="n">
        <f aca="false">R108</f>
        <v>0</v>
      </c>
      <c r="AE108" s="293" t="n">
        <f aca="false">S108</f>
        <v>0</v>
      </c>
    </row>
    <row r="109" customFormat="false" ht="26.1" hidden="false" customHeight="true" outlineLevel="0" collapsed="false">
      <c r="A109" s="56" t="s">
        <v>155</v>
      </c>
      <c r="B109" s="294" t="s">
        <v>171</v>
      </c>
      <c r="C109" s="286" t="n">
        <v>41618</v>
      </c>
      <c r="D109" s="287" t="n">
        <f aca="false">FERMETURES!F111</f>
        <v>0</v>
      </c>
      <c r="E109" s="288"/>
      <c r="F109" s="289"/>
      <c r="G109" s="290"/>
      <c r="H109" s="36"/>
      <c r="I109" s="36"/>
      <c r="J109" s="288"/>
      <c r="K109" s="289"/>
      <c r="L109" s="290"/>
      <c r="M109" s="36"/>
      <c r="N109" s="36"/>
      <c r="O109" s="288"/>
      <c r="P109" s="289"/>
      <c r="Q109" s="290"/>
      <c r="R109" s="36"/>
      <c r="S109" s="36"/>
      <c r="U109" s="286" t="n">
        <f aca="false">C109</f>
        <v>41618</v>
      </c>
      <c r="V109" s="291" t="n">
        <f aca="false">D109</f>
        <v>0</v>
      </c>
      <c r="W109" s="292" t="n">
        <f aca="false">E109</f>
        <v>0</v>
      </c>
      <c r="X109" s="293" t="n">
        <f aca="false">H109</f>
        <v>0</v>
      </c>
      <c r="Y109" s="293" t="n">
        <f aca="false">I109</f>
        <v>0</v>
      </c>
      <c r="Z109" s="292" t="n">
        <f aca="false">J109</f>
        <v>0</v>
      </c>
      <c r="AA109" s="293" t="n">
        <f aca="false">M109</f>
        <v>0</v>
      </c>
      <c r="AB109" s="293" t="n">
        <f aca="false">N109</f>
        <v>0</v>
      </c>
      <c r="AC109" s="292" t="n">
        <f aca="false">O109</f>
        <v>0</v>
      </c>
      <c r="AD109" s="293" t="n">
        <f aca="false">R109</f>
        <v>0</v>
      </c>
      <c r="AE109" s="293" t="n">
        <f aca="false">S109</f>
        <v>0</v>
      </c>
    </row>
    <row r="110" customFormat="false" ht="26.1" hidden="false" customHeight="true" outlineLevel="0" collapsed="false">
      <c r="A110" s="56" t="s">
        <v>155</v>
      </c>
      <c r="B110" s="294" t="s">
        <v>172</v>
      </c>
      <c r="C110" s="286" t="n">
        <v>41619</v>
      </c>
      <c r="D110" s="287" t="n">
        <f aca="false">FERMETURES!F112</f>
        <v>0</v>
      </c>
      <c r="E110" s="288"/>
      <c r="F110" s="289"/>
      <c r="G110" s="290"/>
      <c r="H110" s="36"/>
      <c r="I110" s="36"/>
      <c r="J110" s="288"/>
      <c r="K110" s="289"/>
      <c r="L110" s="290"/>
      <c r="M110" s="36"/>
      <c r="N110" s="36"/>
      <c r="O110" s="288"/>
      <c r="P110" s="289"/>
      <c r="Q110" s="290"/>
      <c r="R110" s="36"/>
      <c r="S110" s="36"/>
      <c r="U110" s="286" t="n">
        <f aca="false">C110</f>
        <v>41619</v>
      </c>
      <c r="V110" s="291" t="n">
        <f aca="false">D110</f>
        <v>0</v>
      </c>
      <c r="W110" s="292" t="n">
        <f aca="false">E110</f>
        <v>0</v>
      </c>
      <c r="X110" s="293" t="n">
        <f aca="false">H110</f>
        <v>0</v>
      </c>
      <c r="Y110" s="293" t="n">
        <f aca="false">I110</f>
        <v>0</v>
      </c>
      <c r="Z110" s="292" t="n">
        <f aca="false">J110</f>
        <v>0</v>
      </c>
      <c r="AA110" s="293" t="n">
        <f aca="false">M110</f>
        <v>0</v>
      </c>
      <c r="AB110" s="293" t="n">
        <f aca="false">N110</f>
        <v>0</v>
      </c>
      <c r="AC110" s="292" t="n">
        <f aca="false">O110</f>
        <v>0</v>
      </c>
      <c r="AD110" s="293" t="n">
        <f aca="false">R110</f>
        <v>0</v>
      </c>
      <c r="AE110" s="293" t="n">
        <f aca="false">S110</f>
        <v>0</v>
      </c>
    </row>
    <row r="111" customFormat="false" ht="26.1" hidden="false" customHeight="true" outlineLevel="0" collapsed="false">
      <c r="A111" s="56" t="s">
        <v>155</v>
      </c>
      <c r="B111" s="294" t="s">
        <v>173</v>
      </c>
      <c r="C111" s="286" t="n">
        <v>41620</v>
      </c>
      <c r="D111" s="287" t="n">
        <f aca="false">FERMETURES!F113</f>
        <v>0</v>
      </c>
      <c r="E111" s="288"/>
      <c r="F111" s="289"/>
      <c r="G111" s="290"/>
      <c r="H111" s="36"/>
      <c r="I111" s="36"/>
      <c r="J111" s="288"/>
      <c r="K111" s="289"/>
      <c r="L111" s="290"/>
      <c r="M111" s="36"/>
      <c r="N111" s="36"/>
      <c r="O111" s="288"/>
      <c r="P111" s="289"/>
      <c r="Q111" s="290"/>
      <c r="R111" s="36"/>
      <c r="S111" s="36"/>
      <c r="U111" s="286" t="n">
        <f aca="false">C111</f>
        <v>41620</v>
      </c>
      <c r="V111" s="291" t="n">
        <f aca="false">D111</f>
        <v>0</v>
      </c>
      <c r="W111" s="292" t="n">
        <f aca="false">E111</f>
        <v>0</v>
      </c>
      <c r="X111" s="293" t="n">
        <f aca="false">H111</f>
        <v>0</v>
      </c>
      <c r="Y111" s="293" t="n">
        <f aca="false">I111</f>
        <v>0</v>
      </c>
      <c r="Z111" s="292" t="n">
        <f aca="false">J111</f>
        <v>0</v>
      </c>
      <c r="AA111" s="293" t="n">
        <f aca="false">M111</f>
        <v>0</v>
      </c>
      <c r="AB111" s="293" t="n">
        <f aca="false">N111</f>
        <v>0</v>
      </c>
      <c r="AC111" s="292" t="n">
        <f aca="false">O111</f>
        <v>0</v>
      </c>
      <c r="AD111" s="293" t="n">
        <f aca="false">R111</f>
        <v>0</v>
      </c>
      <c r="AE111" s="293" t="n">
        <f aca="false">S111</f>
        <v>0</v>
      </c>
    </row>
    <row r="112" customFormat="false" ht="26.1" hidden="false" customHeight="true" outlineLevel="0" collapsed="false">
      <c r="A112" s="56" t="s">
        <v>155</v>
      </c>
      <c r="B112" s="294" t="s">
        <v>174</v>
      </c>
      <c r="C112" s="286" t="n">
        <v>41621</v>
      </c>
      <c r="D112" s="287" t="n">
        <f aca="false">FERMETURES!F114</f>
        <v>0</v>
      </c>
      <c r="E112" s="288"/>
      <c r="F112" s="289"/>
      <c r="G112" s="290"/>
      <c r="H112" s="36"/>
      <c r="I112" s="36"/>
      <c r="J112" s="288"/>
      <c r="K112" s="289"/>
      <c r="L112" s="290"/>
      <c r="M112" s="36"/>
      <c r="N112" s="36"/>
      <c r="O112" s="288"/>
      <c r="P112" s="289"/>
      <c r="Q112" s="290"/>
      <c r="R112" s="36"/>
      <c r="S112" s="36"/>
      <c r="U112" s="286" t="n">
        <f aca="false">C112</f>
        <v>41621</v>
      </c>
      <c r="V112" s="291" t="n">
        <f aca="false">D112</f>
        <v>0</v>
      </c>
      <c r="W112" s="292" t="n">
        <f aca="false">E112</f>
        <v>0</v>
      </c>
      <c r="X112" s="293" t="n">
        <f aca="false">H112</f>
        <v>0</v>
      </c>
      <c r="Y112" s="293" t="n">
        <f aca="false">I112</f>
        <v>0</v>
      </c>
      <c r="Z112" s="292" t="n">
        <f aca="false">J112</f>
        <v>0</v>
      </c>
      <c r="AA112" s="293" t="n">
        <f aca="false">M112</f>
        <v>0</v>
      </c>
      <c r="AB112" s="293" t="n">
        <f aca="false">N112</f>
        <v>0</v>
      </c>
      <c r="AC112" s="292" t="n">
        <f aca="false">O112</f>
        <v>0</v>
      </c>
      <c r="AD112" s="293" t="n">
        <f aca="false">R112</f>
        <v>0</v>
      </c>
      <c r="AE112" s="293" t="n">
        <f aca="false">S112</f>
        <v>0</v>
      </c>
    </row>
    <row r="113" customFormat="false" ht="26.1" hidden="false" customHeight="true" outlineLevel="0" collapsed="false">
      <c r="A113" s="56" t="s">
        <v>155</v>
      </c>
      <c r="B113" s="294" t="s">
        <v>175</v>
      </c>
      <c r="C113" s="286" t="n">
        <v>41622</v>
      </c>
      <c r="D113" s="287" t="n">
        <f aca="false">FERMETURES!F115</f>
        <v>0</v>
      </c>
      <c r="E113" s="288"/>
      <c r="F113" s="289"/>
      <c r="G113" s="290"/>
      <c r="H113" s="36"/>
      <c r="I113" s="36"/>
      <c r="J113" s="288"/>
      <c r="K113" s="289"/>
      <c r="L113" s="290"/>
      <c r="M113" s="36"/>
      <c r="N113" s="36"/>
      <c r="O113" s="288"/>
      <c r="P113" s="289"/>
      <c r="Q113" s="290"/>
      <c r="R113" s="36"/>
      <c r="S113" s="36"/>
      <c r="U113" s="286" t="n">
        <f aca="false">C113</f>
        <v>41622</v>
      </c>
      <c r="V113" s="291" t="n">
        <f aca="false">D113</f>
        <v>0</v>
      </c>
      <c r="W113" s="292" t="n">
        <f aca="false">E113</f>
        <v>0</v>
      </c>
      <c r="X113" s="293" t="n">
        <f aca="false">H113</f>
        <v>0</v>
      </c>
      <c r="Y113" s="293" t="n">
        <f aca="false">I113</f>
        <v>0</v>
      </c>
      <c r="Z113" s="292" t="n">
        <f aca="false">J113</f>
        <v>0</v>
      </c>
      <c r="AA113" s="293" t="n">
        <f aca="false">M113</f>
        <v>0</v>
      </c>
      <c r="AB113" s="293" t="n">
        <f aca="false">N113</f>
        <v>0</v>
      </c>
      <c r="AC113" s="292" t="n">
        <f aca="false">O113</f>
        <v>0</v>
      </c>
      <c r="AD113" s="293" t="n">
        <f aca="false">R113</f>
        <v>0</v>
      </c>
      <c r="AE113" s="293" t="n">
        <f aca="false">S113</f>
        <v>0</v>
      </c>
    </row>
    <row r="114" customFormat="false" ht="26.1" hidden="false" customHeight="true" outlineLevel="0" collapsed="false">
      <c r="A114" s="56" t="s">
        <v>155</v>
      </c>
      <c r="B114" s="294" t="s">
        <v>169</v>
      </c>
      <c r="C114" s="286" t="n">
        <v>41623</v>
      </c>
      <c r="D114" s="287" t="n">
        <f aca="false">FERMETURES!F116</f>
        <v>0</v>
      </c>
      <c r="E114" s="288"/>
      <c r="F114" s="289"/>
      <c r="G114" s="290"/>
      <c r="H114" s="36"/>
      <c r="I114" s="36"/>
      <c r="J114" s="288"/>
      <c r="K114" s="289"/>
      <c r="L114" s="290"/>
      <c r="M114" s="36"/>
      <c r="N114" s="36"/>
      <c r="O114" s="288"/>
      <c r="P114" s="289"/>
      <c r="Q114" s="290"/>
      <c r="R114" s="36"/>
      <c r="S114" s="36"/>
      <c r="U114" s="286" t="n">
        <f aca="false">C114</f>
        <v>41623</v>
      </c>
      <c r="V114" s="291" t="n">
        <f aca="false">D114</f>
        <v>0</v>
      </c>
      <c r="W114" s="292" t="n">
        <f aca="false">E114</f>
        <v>0</v>
      </c>
      <c r="X114" s="293" t="n">
        <f aca="false">H114</f>
        <v>0</v>
      </c>
      <c r="Y114" s="293" t="n">
        <f aca="false">I114</f>
        <v>0</v>
      </c>
      <c r="Z114" s="292" t="n">
        <f aca="false">J114</f>
        <v>0</v>
      </c>
      <c r="AA114" s="293" t="n">
        <f aca="false">M114</f>
        <v>0</v>
      </c>
      <c r="AB114" s="293" t="n">
        <f aca="false">N114</f>
        <v>0</v>
      </c>
      <c r="AC114" s="292" t="n">
        <f aca="false">O114</f>
        <v>0</v>
      </c>
      <c r="AD114" s="293" t="n">
        <f aca="false">R114</f>
        <v>0</v>
      </c>
      <c r="AE114" s="293" t="n">
        <f aca="false">S114</f>
        <v>0</v>
      </c>
    </row>
    <row r="115" customFormat="false" ht="26.1" hidden="false" customHeight="true" outlineLevel="0" collapsed="false">
      <c r="A115" s="56" t="s">
        <v>155</v>
      </c>
      <c r="B115" s="294" t="s">
        <v>170</v>
      </c>
      <c r="C115" s="286" t="n">
        <v>41624</v>
      </c>
      <c r="D115" s="287" t="n">
        <f aca="false">FERMETURES!F117</f>
        <v>0</v>
      </c>
      <c r="E115" s="288"/>
      <c r="F115" s="289"/>
      <c r="G115" s="290"/>
      <c r="H115" s="36"/>
      <c r="I115" s="36"/>
      <c r="J115" s="288"/>
      <c r="K115" s="289"/>
      <c r="L115" s="290"/>
      <c r="M115" s="36"/>
      <c r="N115" s="36"/>
      <c r="O115" s="288"/>
      <c r="P115" s="289"/>
      <c r="Q115" s="290"/>
      <c r="R115" s="36"/>
      <c r="S115" s="36"/>
      <c r="U115" s="286" t="n">
        <f aca="false">C115</f>
        <v>41624</v>
      </c>
      <c r="V115" s="291" t="n">
        <f aca="false">D115</f>
        <v>0</v>
      </c>
      <c r="W115" s="292" t="n">
        <f aca="false">E115</f>
        <v>0</v>
      </c>
      <c r="X115" s="293" t="n">
        <f aca="false">H115</f>
        <v>0</v>
      </c>
      <c r="Y115" s="293" t="n">
        <f aca="false">I115</f>
        <v>0</v>
      </c>
      <c r="Z115" s="292" t="n">
        <f aca="false">J115</f>
        <v>0</v>
      </c>
      <c r="AA115" s="293" t="n">
        <f aca="false">M115</f>
        <v>0</v>
      </c>
      <c r="AB115" s="293" t="n">
        <f aca="false">N115</f>
        <v>0</v>
      </c>
      <c r="AC115" s="292" t="n">
        <f aca="false">O115</f>
        <v>0</v>
      </c>
      <c r="AD115" s="293" t="n">
        <f aca="false">R115</f>
        <v>0</v>
      </c>
      <c r="AE115" s="293" t="n">
        <f aca="false">S115</f>
        <v>0</v>
      </c>
    </row>
    <row r="116" customFormat="false" ht="26.1" hidden="false" customHeight="true" outlineLevel="0" collapsed="false">
      <c r="A116" s="56" t="s">
        <v>155</v>
      </c>
      <c r="B116" s="294" t="s">
        <v>171</v>
      </c>
      <c r="C116" s="286" t="n">
        <v>41625</v>
      </c>
      <c r="D116" s="287" t="n">
        <f aca="false">FERMETURES!F118</f>
        <v>0</v>
      </c>
      <c r="E116" s="288"/>
      <c r="F116" s="289"/>
      <c r="G116" s="290"/>
      <c r="H116" s="36"/>
      <c r="I116" s="36"/>
      <c r="J116" s="288"/>
      <c r="K116" s="289"/>
      <c r="L116" s="290"/>
      <c r="M116" s="36"/>
      <c r="N116" s="36"/>
      <c r="O116" s="288"/>
      <c r="P116" s="289"/>
      <c r="Q116" s="290"/>
      <c r="R116" s="36"/>
      <c r="S116" s="36"/>
      <c r="U116" s="286" t="n">
        <f aca="false">C116</f>
        <v>41625</v>
      </c>
      <c r="V116" s="291" t="n">
        <f aca="false">D116</f>
        <v>0</v>
      </c>
      <c r="W116" s="292" t="n">
        <f aca="false">E116</f>
        <v>0</v>
      </c>
      <c r="X116" s="293" t="n">
        <f aca="false">H116</f>
        <v>0</v>
      </c>
      <c r="Y116" s="293" t="n">
        <f aca="false">I116</f>
        <v>0</v>
      </c>
      <c r="Z116" s="292" t="n">
        <f aca="false">J116</f>
        <v>0</v>
      </c>
      <c r="AA116" s="293" t="n">
        <f aca="false">M116</f>
        <v>0</v>
      </c>
      <c r="AB116" s="293" t="n">
        <f aca="false">N116</f>
        <v>0</v>
      </c>
      <c r="AC116" s="292" t="n">
        <f aca="false">O116</f>
        <v>0</v>
      </c>
      <c r="AD116" s="293" t="n">
        <f aca="false">R116</f>
        <v>0</v>
      </c>
      <c r="AE116" s="293" t="n">
        <f aca="false">S116</f>
        <v>0</v>
      </c>
    </row>
    <row r="117" customFormat="false" ht="26.1" hidden="false" customHeight="true" outlineLevel="0" collapsed="false">
      <c r="A117" s="56" t="s">
        <v>155</v>
      </c>
      <c r="B117" s="294" t="s">
        <v>172</v>
      </c>
      <c r="C117" s="286" t="n">
        <v>41626</v>
      </c>
      <c r="D117" s="287" t="n">
        <f aca="false">FERMETURES!F119</f>
        <v>0</v>
      </c>
      <c r="E117" s="288"/>
      <c r="F117" s="289"/>
      <c r="G117" s="290"/>
      <c r="H117" s="36"/>
      <c r="I117" s="36"/>
      <c r="J117" s="288"/>
      <c r="K117" s="289"/>
      <c r="L117" s="290"/>
      <c r="M117" s="36"/>
      <c r="N117" s="36"/>
      <c r="O117" s="288"/>
      <c r="P117" s="289"/>
      <c r="Q117" s="290"/>
      <c r="R117" s="36"/>
      <c r="S117" s="36"/>
      <c r="U117" s="286" t="n">
        <f aca="false">C117</f>
        <v>41626</v>
      </c>
      <c r="V117" s="291" t="n">
        <f aca="false">D117</f>
        <v>0</v>
      </c>
      <c r="W117" s="292" t="n">
        <f aca="false">E117</f>
        <v>0</v>
      </c>
      <c r="X117" s="293" t="n">
        <f aca="false">H117</f>
        <v>0</v>
      </c>
      <c r="Y117" s="293" t="n">
        <f aca="false">I117</f>
        <v>0</v>
      </c>
      <c r="Z117" s="292" t="n">
        <f aca="false">J117</f>
        <v>0</v>
      </c>
      <c r="AA117" s="293" t="n">
        <f aca="false">M117</f>
        <v>0</v>
      </c>
      <c r="AB117" s="293" t="n">
        <f aca="false">N117</f>
        <v>0</v>
      </c>
      <c r="AC117" s="292" t="n">
        <f aca="false">O117</f>
        <v>0</v>
      </c>
      <c r="AD117" s="293" t="n">
        <f aca="false">R117</f>
        <v>0</v>
      </c>
      <c r="AE117" s="293" t="n">
        <f aca="false">S117</f>
        <v>0</v>
      </c>
    </row>
    <row r="118" customFormat="false" ht="26.1" hidden="false" customHeight="true" outlineLevel="0" collapsed="false">
      <c r="A118" s="56" t="s">
        <v>155</v>
      </c>
      <c r="B118" s="294" t="s">
        <v>173</v>
      </c>
      <c r="C118" s="286" t="n">
        <v>41627</v>
      </c>
      <c r="D118" s="287" t="n">
        <f aca="false">FERMETURES!F120</f>
        <v>0</v>
      </c>
      <c r="E118" s="288"/>
      <c r="F118" s="289"/>
      <c r="G118" s="290"/>
      <c r="H118" s="36"/>
      <c r="I118" s="36"/>
      <c r="J118" s="288"/>
      <c r="K118" s="289"/>
      <c r="L118" s="290"/>
      <c r="M118" s="36"/>
      <c r="N118" s="36"/>
      <c r="O118" s="288"/>
      <c r="P118" s="289"/>
      <c r="Q118" s="290"/>
      <c r="R118" s="36"/>
      <c r="S118" s="36"/>
      <c r="U118" s="286" t="n">
        <f aca="false">C118</f>
        <v>41627</v>
      </c>
      <c r="V118" s="291" t="n">
        <f aca="false">D118</f>
        <v>0</v>
      </c>
      <c r="W118" s="292" t="n">
        <f aca="false">E118</f>
        <v>0</v>
      </c>
      <c r="X118" s="293" t="n">
        <f aca="false">H118</f>
        <v>0</v>
      </c>
      <c r="Y118" s="293" t="n">
        <f aca="false">I118</f>
        <v>0</v>
      </c>
      <c r="Z118" s="292" t="n">
        <f aca="false">J118</f>
        <v>0</v>
      </c>
      <c r="AA118" s="293" t="n">
        <f aca="false">M118</f>
        <v>0</v>
      </c>
      <c r="AB118" s="293" t="n">
        <f aca="false">N118</f>
        <v>0</v>
      </c>
      <c r="AC118" s="292" t="n">
        <f aca="false">O118</f>
        <v>0</v>
      </c>
      <c r="AD118" s="293" t="n">
        <f aca="false">R118</f>
        <v>0</v>
      </c>
      <c r="AE118" s="293" t="n">
        <f aca="false">S118</f>
        <v>0</v>
      </c>
    </row>
    <row r="119" customFormat="false" ht="26.1" hidden="false" customHeight="true" outlineLevel="0" collapsed="false">
      <c r="A119" s="56" t="s">
        <v>155</v>
      </c>
      <c r="B119" s="294" t="s">
        <v>174</v>
      </c>
      <c r="C119" s="286" t="n">
        <v>41628</v>
      </c>
      <c r="D119" s="287" t="n">
        <f aca="false">FERMETURES!F121</f>
        <v>0</v>
      </c>
      <c r="E119" s="288"/>
      <c r="F119" s="289"/>
      <c r="G119" s="290"/>
      <c r="H119" s="36"/>
      <c r="I119" s="36"/>
      <c r="J119" s="288"/>
      <c r="K119" s="289"/>
      <c r="L119" s="290"/>
      <c r="M119" s="36"/>
      <c r="N119" s="36"/>
      <c r="O119" s="288"/>
      <c r="P119" s="289"/>
      <c r="Q119" s="290"/>
      <c r="R119" s="36"/>
      <c r="S119" s="36"/>
      <c r="U119" s="286" t="n">
        <f aca="false">C119</f>
        <v>41628</v>
      </c>
      <c r="V119" s="291" t="n">
        <f aca="false">D119</f>
        <v>0</v>
      </c>
      <c r="W119" s="292" t="n">
        <f aca="false">E119</f>
        <v>0</v>
      </c>
      <c r="X119" s="293" t="n">
        <f aca="false">H119</f>
        <v>0</v>
      </c>
      <c r="Y119" s="293" t="n">
        <f aca="false">I119</f>
        <v>0</v>
      </c>
      <c r="Z119" s="292" t="n">
        <f aca="false">J119</f>
        <v>0</v>
      </c>
      <c r="AA119" s="293" t="n">
        <f aca="false">M119</f>
        <v>0</v>
      </c>
      <c r="AB119" s="293" t="n">
        <f aca="false">N119</f>
        <v>0</v>
      </c>
      <c r="AC119" s="292" t="n">
        <f aca="false">O119</f>
        <v>0</v>
      </c>
      <c r="AD119" s="293" t="n">
        <f aca="false">R119</f>
        <v>0</v>
      </c>
      <c r="AE119" s="293" t="n">
        <f aca="false">S119</f>
        <v>0</v>
      </c>
    </row>
    <row r="120" customFormat="false" ht="26.1" hidden="false" customHeight="true" outlineLevel="0" collapsed="false">
      <c r="A120" s="56" t="s">
        <v>155</v>
      </c>
      <c r="B120" s="294" t="s">
        <v>175</v>
      </c>
      <c r="C120" s="286" t="n">
        <v>41629</v>
      </c>
      <c r="D120" s="287" t="n">
        <f aca="false">FERMETURES!F122</f>
        <v>0</v>
      </c>
      <c r="E120" s="288"/>
      <c r="F120" s="289"/>
      <c r="G120" s="290"/>
      <c r="H120" s="36"/>
      <c r="I120" s="36"/>
      <c r="J120" s="288"/>
      <c r="K120" s="289"/>
      <c r="L120" s="290"/>
      <c r="M120" s="36"/>
      <c r="N120" s="36"/>
      <c r="O120" s="288"/>
      <c r="P120" s="289"/>
      <c r="Q120" s="290"/>
      <c r="R120" s="36"/>
      <c r="S120" s="36"/>
      <c r="U120" s="286" t="n">
        <f aca="false">C120</f>
        <v>41629</v>
      </c>
      <c r="V120" s="291" t="n">
        <f aca="false">D120</f>
        <v>0</v>
      </c>
      <c r="W120" s="292" t="n">
        <f aca="false">E120</f>
        <v>0</v>
      </c>
      <c r="X120" s="293" t="n">
        <f aca="false">H120</f>
        <v>0</v>
      </c>
      <c r="Y120" s="293" t="n">
        <f aca="false">I120</f>
        <v>0</v>
      </c>
      <c r="Z120" s="292" t="n">
        <f aca="false">J120</f>
        <v>0</v>
      </c>
      <c r="AA120" s="293" t="n">
        <f aca="false">M120</f>
        <v>0</v>
      </c>
      <c r="AB120" s="293" t="n">
        <f aca="false">N120</f>
        <v>0</v>
      </c>
      <c r="AC120" s="292" t="n">
        <f aca="false">O120</f>
        <v>0</v>
      </c>
      <c r="AD120" s="293" t="n">
        <f aca="false">R120</f>
        <v>0</v>
      </c>
      <c r="AE120" s="293" t="n">
        <f aca="false">S120</f>
        <v>0</v>
      </c>
    </row>
    <row r="121" customFormat="false" ht="26.1" hidden="false" customHeight="true" outlineLevel="0" collapsed="false">
      <c r="A121" s="63" t="s">
        <v>157</v>
      </c>
      <c r="B121" s="294" t="s">
        <v>169</v>
      </c>
      <c r="C121" s="286" t="n">
        <v>41630</v>
      </c>
      <c r="D121" s="287" t="n">
        <f aca="false">FERMETURES!F123</f>
        <v>0</v>
      </c>
      <c r="E121" s="288"/>
      <c r="F121" s="289"/>
      <c r="G121" s="290"/>
      <c r="H121" s="36"/>
      <c r="I121" s="36"/>
      <c r="J121" s="288"/>
      <c r="K121" s="289"/>
      <c r="L121" s="290"/>
      <c r="M121" s="36"/>
      <c r="N121" s="36"/>
      <c r="O121" s="288"/>
      <c r="P121" s="289"/>
      <c r="Q121" s="290"/>
      <c r="R121" s="36"/>
      <c r="S121" s="36"/>
      <c r="U121" s="286" t="n">
        <f aca="false">C121</f>
        <v>41630</v>
      </c>
      <c r="V121" s="291" t="n">
        <f aca="false">D121</f>
        <v>0</v>
      </c>
      <c r="W121" s="292" t="n">
        <f aca="false">E121</f>
        <v>0</v>
      </c>
      <c r="X121" s="293" t="n">
        <f aca="false">H121</f>
        <v>0</v>
      </c>
      <c r="Y121" s="293" t="n">
        <f aca="false">I121</f>
        <v>0</v>
      </c>
      <c r="Z121" s="292" t="n">
        <f aca="false">J121</f>
        <v>0</v>
      </c>
      <c r="AA121" s="293" t="n">
        <f aca="false">M121</f>
        <v>0</v>
      </c>
      <c r="AB121" s="293" t="n">
        <f aca="false">N121</f>
        <v>0</v>
      </c>
      <c r="AC121" s="292" t="n">
        <f aca="false">O121</f>
        <v>0</v>
      </c>
      <c r="AD121" s="293" t="n">
        <f aca="false">R121</f>
        <v>0</v>
      </c>
      <c r="AE121" s="293" t="n">
        <f aca="false">S121</f>
        <v>0</v>
      </c>
    </row>
    <row r="122" customFormat="false" ht="26.1" hidden="false" customHeight="true" outlineLevel="0" collapsed="false">
      <c r="A122" s="63" t="s">
        <v>157</v>
      </c>
      <c r="B122" s="294" t="s">
        <v>170</v>
      </c>
      <c r="C122" s="286" t="n">
        <v>41631</v>
      </c>
      <c r="D122" s="287" t="n">
        <f aca="false">FERMETURES!F124</f>
        <v>0</v>
      </c>
      <c r="E122" s="288"/>
      <c r="F122" s="289"/>
      <c r="G122" s="290"/>
      <c r="H122" s="36"/>
      <c r="I122" s="36"/>
      <c r="J122" s="288"/>
      <c r="K122" s="289"/>
      <c r="L122" s="290"/>
      <c r="M122" s="36"/>
      <c r="N122" s="36"/>
      <c r="O122" s="288"/>
      <c r="P122" s="289"/>
      <c r="Q122" s="290"/>
      <c r="R122" s="36"/>
      <c r="S122" s="36"/>
      <c r="U122" s="286" t="n">
        <f aca="false">C122</f>
        <v>41631</v>
      </c>
      <c r="V122" s="291" t="n">
        <f aca="false">D122</f>
        <v>0</v>
      </c>
      <c r="W122" s="292" t="n">
        <f aca="false">E122</f>
        <v>0</v>
      </c>
      <c r="X122" s="293" t="n">
        <f aca="false">H122</f>
        <v>0</v>
      </c>
      <c r="Y122" s="293" t="n">
        <f aca="false">I122</f>
        <v>0</v>
      </c>
      <c r="Z122" s="292" t="n">
        <f aca="false">J122</f>
        <v>0</v>
      </c>
      <c r="AA122" s="293" t="n">
        <f aca="false">M122</f>
        <v>0</v>
      </c>
      <c r="AB122" s="293" t="n">
        <f aca="false">N122</f>
        <v>0</v>
      </c>
      <c r="AC122" s="292" t="n">
        <f aca="false">O122</f>
        <v>0</v>
      </c>
      <c r="AD122" s="293" t="n">
        <f aca="false">R122</f>
        <v>0</v>
      </c>
      <c r="AE122" s="293" t="n">
        <f aca="false">S122</f>
        <v>0</v>
      </c>
    </row>
    <row r="123" customFormat="false" ht="26.1" hidden="false" customHeight="true" outlineLevel="0" collapsed="false">
      <c r="A123" s="63" t="s">
        <v>157</v>
      </c>
      <c r="B123" s="294" t="s">
        <v>171</v>
      </c>
      <c r="C123" s="286" t="n">
        <v>41632</v>
      </c>
      <c r="D123" s="287" t="n">
        <f aca="false">FERMETURES!F125</f>
        <v>0</v>
      </c>
      <c r="E123" s="288"/>
      <c r="F123" s="289"/>
      <c r="G123" s="290"/>
      <c r="H123" s="36"/>
      <c r="I123" s="36"/>
      <c r="J123" s="288"/>
      <c r="K123" s="289"/>
      <c r="L123" s="290"/>
      <c r="M123" s="36"/>
      <c r="N123" s="36"/>
      <c r="O123" s="288"/>
      <c r="P123" s="289"/>
      <c r="Q123" s="290"/>
      <c r="R123" s="36"/>
      <c r="S123" s="36"/>
      <c r="U123" s="286" t="n">
        <f aca="false">C123</f>
        <v>41632</v>
      </c>
      <c r="V123" s="291" t="n">
        <f aca="false">D123</f>
        <v>0</v>
      </c>
      <c r="W123" s="292" t="n">
        <f aca="false">E123</f>
        <v>0</v>
      </c>
      <c r="X123" s="293" t="n">
        <f aca="false">H123</f>
        <v>0</v>
      </c>
      <c r="Y123" s="293" t="n">
        <f aca="false">I123</f>
        <v>0</v>
      </c>
      <c r="Z123" s="292" t="n">
        <f aca="false">J123</f>
        <v>0</v>
      </c>
      <c r="AA123" s="293" t="n">
        <f aca="false">M123</f>
        <v>0</v>
      </c>
      <c r="AB123" s="293" t="n">
        <f aca="false">N123</f>
        <v>0</v>
      </c>
      <c r="AC123" s="292" t="n">
        <f aca="false">O123</f>
        <v>0</v>
      </c>
      <c r="AD123" s="293" t="n">
        <f aca="false">R123</f>
        <v>0</v>
      </c>
      <c r="AE123" s="293" t="n">
        <f aca="false">S123</f>
        <v>0</v>
      </c>
    </row>
    <row r="124" customFormat="false" ht="26.1" hidden="false" customHeight="true" outlineLevel="0" collapsed="false">
      <c r="A124" s="167" t="s">
        <v>161</v>
      </c>
      <c r="B124" s="294" t="s">
        <v>172</v>
      </c>
      <c r="C124" s="286" t="n">
        <v>41633</v>
      </c>
      <c r="D124" s="287" t="str">
        <f aca="false">FERMETURES!F126</f>
        <v>JF</v>
      </c>
      <c r="E124" s="288"/>
      <c r="F124" s="289"/>
      <c r="G124" s="290"/>
      <c r="H124" s="36"/>
      <c r="I124" s="36"/>
      <c r="J124" s="288"/>
      <c r="K124" s="289"/>
      <c r="L124" s="290"/>
      <c r="M124" s="36"/>
      <c r="N124" s="36"/>
      <c r="O124" s="288"/>
      <c r="P124" s="289"/>
      <c r="Q124" s="290"/>
      <c r="R124" s="36"/>
      <c r="S124" s="36"/>
      <c r="U124" s="286" t="n">
        <f aca="false">C124</f>
        <v>41633</v>
      </c>
      <c r="V124" s="291" t="str">
        <f aca="false">D124</f>
        <v>JF</v>
      </c>
      <c r="W124" s="292" t="n">
        <f aca="false">E124</f>
        <v>0</v>
      </c>
      <c r="X124" s="293" t="n">
        <f aca="false">H124</f>
        <v>0</v>
      </c>
      <c r="Y124" s="293" t="n">
        <f aca="false">I124</f>
        <v>0</v>
      </c>
      <c r="Z124" s="292" t="n">
        <f aca="false">J124</f>
        <v>0</v>
      </c>
      <c r="AA124" s="293" t="n">
        <f aca="false">M124</f>
        <v>0</v>
      </c>
      <c r="AB124" s="293" t="n">
        <f aca="false">N124</f>
        <v>0</v>
      </c>
      <c r="AC124" s="292" t="n">
        <f aca="false">O124</f>
        <v>0</v>
      </c>
      <c r="AD124" s="293" t="n">
        <f aca="false">R124</f>
        <v>0</v>
      </c>
      <c r="AE124" s="293" t="n">
        <f aca="false">S124</f>
        <v>0</v>
      </c>
    </row>
    <row r="125" customFormat="false" ht="26.1" hidden="false" customHeight="true" outlineLevel="0" collapsed="false">
      <c r="A125" s="63" t="s">
        <v>157</v>
      </c>
      <c r="B125" s="294" t="s">
        <v>173</v>
      </c>
      <c r="C125" s="286" t="n">
        <v>41634</v>
      </c>
      <c r="D125" s="287" t="n">
        <f aca="false">FERMETURES!F127</f>
        <v>0</v>
      </c>
      <c r="E125" s="288"/>
      <c r="F125" s="289"/>
      <c r="G125" s="290"/>
      <c r="H125" s="36"/>
      <c r="I125" s="36"/>
      <c r="J125" s="288"/>
      <c r="K125" s="289"/>
      <c r="L125" s="290"/>
      <c r="M125" s="36"/>
      <c r="N125" s="36"/>
      <c r="O125" s="288"/>
      <c r="P125" s="289"/>
      <c r="Q125" s="290"/>
      <c r="R125" s="36"/>
      <c r="S125" s="36"/>
      <c r="U125" s="286" t="n">
        <f aca="false">C125</f>
        <v>41634</v>
      </c>
      <c r="V125" s="291" t="n">
        <f aca="false">D125</f>
        <v>0</v>
      </c>
      <c r="W125" s="292" t="n">
        <f aca="false">E125</f>
        <v>0</v>
      </c>
      <c r="X125" s="293" t="n">
        <f aca="false">H125</f>
        <v>0</v>
      </c>
      <c r="Y125" s="293" t="n">
        <f aca="false">I125</f>
        <v>0</v>
      </c>
      <c r="Z125" s="292" t="n">
        <f aca="false">J125</f>
        <v>0</v>
      </c>
      <c r="AA125" s="293" t="n">
        <f aca="false">M125</f>
        <v>0</v>
      </c>
      <c r="AB125" s="293" t="n">
        <f aca="false">N125</f>
        <v>0</v>
      </c>
      <c r="AC125" s="292" t="n">
        <f aca="false">O125</f>
        <v>0</v>
      </c>
      <c r="AD125" s="293" t="n">
        <f aca="false">R125</f>
        <v>0</v>
      </c>
      <c r="AE125" s="293" t="n">
        <f aca="false">S125</f>
        <v>0</v>
      </c>
    </row>
    <row r="126" customFormat="false" ht="26.1" hidden="false" customHeight="true" outlineLevel="0" collapsed="false">
      <c r="A126" s="63" t="s">
        <v>157</v>
      </c>
      <c r="B126" s="294" t="s">
        <v>174</v>
      </c>
      <c r="C126" s="286" t="n">
        <v>41635</v>
      </c>
      <c r="D126" s="287" t="n">
        <f aca="false">FERMETURES!F128</f>
        <v>0</v>
      </c>
      <c r="E126" s="288"/>
      <c r="F126" s="289"/>
      <c r="G126" s="290"/>
      <c r="H126" s="36"/>
      <c r="I126" s="36"/>
      <c r="J126" s="288"/>
      <c r="K126" s="289"/>
      <c r="L126" s="290"/>
      <c r="M126" s="36"/>
      <c r="N126" s="36"/>
      <c r="O126" s="288"/>
      <c r="P126" s="289"/>
      <c r="Q126" s="290"/>
      <c r="R126" s="36"/>
      <c r="S126" s="36"/>
      <c r="U126" s="286" t="n">
        <f aca="false">C126</f>
        <v>41635</v>
      </c>
      <c r="V126" s="291" t="n">
        <f aca="false">D126</f>
        <v>0</v>
      </c>
      <c r="W126" s="292" t="n">
        <f aca="false">E126</f>
        <v>0</v>
      </c>
      <c r="X126" s="293" t="n">
        <f aca="false">H126</f>
        <v>0</v>
      </c>
      <c r="Y126" s="293" t="n">
        <f aca="false">I126</f>
        <v>0</v>
      </c>
      <c r="Z126" s="292" t="n">
        <f aca="false">J126</f>
        <v>0</v>
      </c>
      <c r="AA126" s="293" t="n">
        <f aca="false">M126</f>
        <v>0</v>
      </c>
      <c r="AB126" s="293" t="n">
        <f aca="false">N126</f>
        <v>0</v>
      </c>
      <c r="AC126" s="292" t="n">
        <f aca="false">O126</f>
        <v>0</v>
      </c>
      <c r="AD126" s="293" t="n">
        <f aca="false">R126</f>
        <v>0</v>
      </c>
      <c r="AE126" s="293" t="n">
        <f aca="false">S126</f>
        <v>0</v>
      </c>
    </row>
    <row r="127" customFormat="false" ht="26.1" hidden="false" customHeight="true" outlineLevel="0" collapsed="false">
      <c r="A127" s="63" t="s">
        <v>157</v>
      </c>
      <c r="B127" s="294" t="s">
        <v>175</v>
      </c>
      <c r="C127" s="286" t="n">
        <v>41636</v>
      </c>
      <c r="D127" s="287" t="n">
        <f aca="false">FERMETURES!F129</f>
        <v>0</v>
      </c>
      <c r="E127" s="288"/>
      <c r="F127" s="289"/>
      <c r="G127" s="290"/>
      <c r="H127" s="36"/>
      <c r="I127" s="36"/>
      <c r="J127" s="288"/>
      <c r="K127" s="289"/>
      <c r="L127" s="290"/>
      <c r="M127" s="36"/>
      <c r="N127" s="36"/>
      <c r="O127" s="288"/>
      <c r="P127" s="289"/>
      <c r="Q127" s="290"/>
      <c r="R127" s="36"/>
      <c r="S127" s="36"/>
      <c r="U127" s="286" t="n">
        <f aca="false">C127</f>
        <v>41636</v>
      </c>
      <c r="V127" s="291" t="n">
        <f aca="false">D127</f>
        <v>0</v>
      </c>
      <c r="W127" s="292" t="n">
        <f aca="false">E127</f>
        <v>0</v>
      </c>
      <c r="X127" s="293" t="n">
        <f aca="false">H127</f>
        <v>0</v>
      </c>
      <c r="Y127" s="293" t="n">
        <f aca="false">I127</f>
        <v>0</v>
      </c>
      <c r="Z127" s="292" t="n">
        <f aca="false">J127</f>
        <v>0</v>
      </c>
      <c r="AA127" s="293" t="n">
        <f aca="false">M127</f>
        <v>0</v>
      </c>
      <c r="AB127" s="293" t="n">
        <f aca="false">N127</f>
        <v>0</v>
      </c>
      <c r="AC127" s="292" t="n">
        <f aca="false">O127</f>
        <v>0</v>
      </c>
      <c r="AD127" s="293" t="n">
        <f aca="false">R127</f>
        <v>0</v>
      </c>
      <c r="AE127" s="293" t="n">
        <f aca="false">S127</f>
        <v>0</v>
      </c>
    </row>
    <row r="128" customFormat="false" ht="26.1" hidden="false" customHeight="true" outlineLevel="0" collapsed="false">
      <c r="A128" s="63" t="s">
        <v>157</v>
      </c>
      <c r="B128" s="294" t="s">
        <v>169</v>
      </c>
      <c r="C128" s="286" t="n">
        <v>41637</v>
      </c>
      <c r="D128" s="287" t="n">
        <f aca="false">FERMETURES!F130</f>
        <v>0</v>
      </c>
      <c r="E128" s="288"/>
      <c r="F128" s="289"/>
      <c r="G128" s="290"/>
      <c r="H128" s="36"/>
      <c r="I128" s="36"/>
      <c r="J128" s="288"/>
      <c r="K128" s="289"/>
      <c r="L128" s="290"/>
      <c r="M128" s="36"/>
      <c r="N128" s="36"/>
      <c r="O128" s="288"/>
      <c r="P128" s="289"/>
      <c r="Q128" s="290"/>
      <c r="R128" s="36"/>
      <c r="S128" s="36"/>
      <c r="U128" s="286" t="n">
        <f aca="false">C128</f>
        <v>41637</v>
      </c>
      <c r="V128" s="291" t="n">
        <f aca="false">D128</f>
        <v>0</v>
      </c>
      <c r="W128" s="292" t="n">
        <f aca="false">E128</f>
        <v>0</v>
      </c>
      <c r="X128" s="293" t="n">
        <f aca="false">H128</f>
        <v>0</v>
      </c>
      <c r="Y128" s="293" t="n">
        <f aca="false">I128</f>
        <v>0</v>
      </c>
      <c r="Z128" s="292" t="n">
        <f aca="false">J128</f>
        <v>0</v>
      </c>
      <c r="AA128" s="293" t="n">
        <f aca="false">M128</f>
        <v>0</v>
      </c>
      <c r="AB128" s="293" t="n">
        <f aca="false">N128</f>
        <v>0</v>
      </c>
      <c r="AC128" s="292" t="n">
        <f aca="false">O128</f>
        <v>0</v>
      </c>
      <c r="AD128" s="293" t="n">
        <f aca="false">R128</f>
        <v>0</v>
      </c>
      <c r="AE128" s="293" t="n">
        <f aca="false">S128</f>
        <v>0</v>
      </c>
    </row>
    <row r="129" customFormat="false" ht="26.1" hidden="false" customHeight="true" outlineLevel="0" collapsed="false">
      <c r="A129" s="63" t="s">
        <v>157</v>
      </c>
      <c r="B129" s="294" t="s">
        <v>170</v>
      </c>
      <c r="C129" s="286" t="n">
        <v>41638</v>
      </c>
      <c r="D129" s="287" t="n">
        <f aca="false">FERMETURES!F131</f>
        <v>0</v>
      </c>
      <c r="E129" s="288"/>
      <c r="F129" s="289"/>
      <c r="G129" s="290"/>
      <c r="H129" s="36"/>
      <c r="I129" s="36"/>
      <c r="J129" s="288"/>
      <c r="K129" s="289"/>
      <c r="L129" s="290"/>
      <c r="M129" s="36"/>
      <c r="N129" s="36"/>
      <c r="O129" s="288"/>
      <c r="P129" s="289"/>
      <c r="Q129" s="290"/>
      <c r="R129" s="36"/>
      <c r="S129" s="36"/>
      <c r="U129" s="286" t="n">
        <f aca="false">C129</f>
        <v>41638</v>
      </c>
      <c r="V129" s="291" t="n">
        <f aca="false">D129</f>
        <v>0</v>
      </c>
      <c r="W129" s="292" t="n">
        <f aca="false">E129</f>
        <v>0</v>
      </c>
      <c r="X129" s="293" t="n">
        <f aca="false">H129</f>
        <v>0</v>
      </c>
      <c r="Y129" s="293" t="n">
        <f aca="false">I129</f>
        <v>0</v>
      </c>
      <c r="Z129" s="292" t="n">
        <f aca="false">J129</f>
        <v>0</v>
      </c>
      <c r="AA129" s="293" t="n">
        <f aca="false">M129</f>
        <v>0</v>
      </c>
      <c r="AB129" s="293" t="n">
        <f aca="false">N129</f>
        <v>0</v>
      </c>
      <c r="AC129" s="292" t="n">
        <f aca="false">O129</f>
        <v>0</v>
      </c>
      <c r="AD129" s="293" t="n">
        <f aca="false">R129</f>
        <v>0</v>
      </c>
      <c r="AE129" s="293" t="n">
        <f aca="false">S129</f>
        <v>0</v>
      </c>
    </row>
    <row r="130" customFormat="false" ht="26.1" hidden="false" customHeight="true" outlineLevel="0" collapsed="false">
      <c r="A130" s="63" t="s">
        <v>157</v>
      </c>
      <c r="B130" s="294" t="s">
        <v>171</v>
      </c>
      <c r="C130" s="286" t="n">
        <v>41639</v>
      </c>
      <c r="D130" s="287" t="n">
        <f aca="false">FERMETURES!F132</f>
        <v>0</v>
      </c>
      <c r="E130" s="288"/>
      <c r="F130" s="289"/>
      <c r="G130" s="290"/>
      <c r="H130" s="36"/>
      <c r="I130" s="36"/>
      <c r="J130" s="288"/>
      <c r="K130" s="289"/>
      <c r="L130" s="290"/>
      <c r="M130" s="36"/>
      <c r="N130" s="36"/>
      <c r="O130" s="288"/>
      <c r="P130" s="289"/>
      <c r="Q130" s="290"/>
      <c r="R130" s="36"/>
      <c r="S130" s="36"/>
      <c r="U130" s="286" t="n">
        <f aca="false">C130</f>
        <v>41639</v>
      </c>
      <c r="V130" s="291" t="n">
        <f aca="false">D130</f>
        <v>0</v>
      </c>
      <c r="W130" s="292" t="n">
        <f aca="false">E130</f>
        <v>0</v>
      </c>
      <c r="X130" s="293" t="n">
        <f aca="false">H130</f>
        <v>0</v>
      </c>
      <c r="Y130" s="293" t="n">
        <f aca="false">I130</f>
        <v>0</v>
      </c>
      <c r="Z130" s="292" t="n">
        <f aca="false">J130</f>
        <v>0</v>
      </c>
      <c r="AA130" s="293" t="n">
        <f aca="false">M130</f>
        <v>0</v>
      </c>
      <c r="AB130" s="293" t="n">
        <f aca="false">N130</f>
        <v>0</v>
      </c>
      <c r="AC130" s="292" t="n">
        <f aca="false">O130</f>
        <v>0</v>
      </c>
      <c r="AD130" s="293" t="n">
        <f aca="false">R130</f>
        <v>0</v>
      </c>
      <c r="AE130" s="293" t="n">
        <f aca="false">S130</f>
        <v>0</v>
      </c>
    </row>
    <row r="131" customFormat="false" ht="26.1" hidden="false" customHeight="true" outlineLevel="0" collapsed="false">
      <c r="A131" s="167" t="s">
        <v>161</v>
      </c>
      <c r="B131" s="294" t="s">
        <v>172</v>
      </c>
      <c r="C131" s="286" t="n">
        <v>41640</v>
      </c>
      <c r="D131" s="287" t="str">
        <f aca="false">FERMETURES!F133</f>
        <v>JF</v>
      </c>
      <c r="E131" s="288"/>
      <c r="F131" s="289"/>
      <c r="G131" s="290"/>
      <c r="H131" s="36"/>
      <c r="I131" s="36"/>
      <c r="J131" s="288"/>
      <c r="K131" s="289"/>
      <c r="L131" s="290"/>
      <c r="M131" s="36"/>
      <c r="N131" s="36"/>
      <c r="O131" s="288"/>
      <c r="P131" s="289"/>
      <c r="Q131" s="290"/>
      <c r="R131" s="36"/>
      <c r="S131" s="36"/>
      <c r="U131" s="286" t="n">
        <f aca="false">C131</f>
        <v>41640</v>
      </c>
      <c r="V131" s="291" t="str">
        <f aca="false">D131</f>
        <v>JF</v>
      </c>
      <c r="W131" s="292" t="n">
        <f aca="false">E131</f>
        <v>0</v>
      </c>
      <c r="X131" s="293" t="n">
        <f aca="false">H131</f>
        <v>0</v>
      </c>
      <c r="Y131" s="293" t="n">
        <f aca="false">I131</f>
        <v>0</v>
      </c>
      <c r="Z131" s="292" t="n">
        <f aca="false">J131</f>
        <v>0</v>
      </c>
      <c r="AA131" s="293" t="n">
        <f aca="false">M131</f>
        <v>0</v>
      </c>
      <c r="AB131" s="293" t="n">
        <f aca="false">N131</f>
        <v>0</v>
      </c>
      <c r="AC131" s="292" t="n">
        <f aca="false">O131</f>
        <v>0</v>
      </c>
      <c r="AD131" s="293" t="n">
        <f aca="false">R131</f>
        <v>0</v>
      </c>
      <c r="AE131" s="293" t="n">
        <f aca="false">S131</f>
        <v>0</v>
      </c>
    </row>
    <row r="132" customFormat="false" ht="26.1" hidden="false" customHeight="true" outlineLevel="0" collapsed="false">
      <c r="A132" s="63" t="s">
        <v>157</v>
      </c>
      <c r="B132" s="294" t="s">
        <v>173</v>
      </c>
      <c r="C132" s="286" t="n">
        <v>41641</v>
      </c>
      <c r="D132" s="287" t="n">
        <f aca="false">FERMETURES!F134</f>
        <v>0</v>
      </c>
      <c r="E132" s="288"/>
      <c r="F132" s="289"/>
      <c r="G132" s="290"/>
      <c r="H132" s="36"/>
      <c r="I132" s="36"/>
      <c r="J132" s="288"/>
      <c r="K132" s="289"/>
      <c r="L132" s="290"/>
      <c r="M132" s="36"/>
      <c r="N132" s="36"/>
      <c r="O132" s="288"/>
      <c r="P132" s="289"/>
      <c r="Q132" s="290"/>
      <c r="R132" s="36"/>
      <c r="S132" s="36"/>
      <c r="U132" s="286" t="n">
        <f aca="false">C132</f>
        <v>41641</v>
      </c>
      <c r="V132" s="291" t="n">
        <f aca="false">D132</f>
        <v>0</v>
      </c>
      <c r="W132" s="292" t="n">
        <f aca="false">E132</f>
        <v>0</v>
      </c>
      <c r="X132" s="293" t="n">
        <f aca="false">H132</f>
        <v>0</v>
      </c>
      <c r="Y132" s="293" t="n">
        <f aca="false">I132</f>
        <v>0</v>
      </c>
      <c r="Z132" s="292" t="n">
        <f aca="false">J132</f>
        <v>0</v>
      </c>
      <c r="AA132" s="293" t="n">
        <f aca="false">M132</f>
        <v>0</v>
      </c>
      <c r="AB132" s="293" t="n">
        <f aca="false">N132</f>
        <v>0</v>
      </c>
      <c r="AC132" s="292" t="n">
        <f aca="false">O132</f>
        <v>0</v>
      </c>
      <c r="AD132" s="293" t="n">
        <f aca="false">R132</f>
        <v>0</v>
      </c>
      <c r="AE132" s="293" t="n">
        <f aca="false">S132</f>
        <v>0</v>
      </c>
    </row>
    <row r="133" customFormat="false" ht="26.1" hidden="false" customHeight="true" outlineLevel="0" collapsed="false">
      <c r="A133" s="63" t="s">
        <v>157</v>
      </c>
      <c r="B133" s="294" t="s">
        <v>174</v>
      </c>
      <c r="C133" s="286" t="n">
        <v>41642</v>
      </c>
      <c r="D133" s="287" t="n">
        <f aca="false">FERMETURES!F135</f>
        <v>0</v>
      </c>
      <c r="E133" s="288"/>
      <c r="F133" s="289"/>
      <c r="G133" s="290"/>
      <c r="H133" s="36"/>
      <c r="I133" s="36"/>
      <c r="J133" s="288"/>
      <c r="K133" s="289"/>
      <c r="L133" s="290"/>
      <c r="M133" s="36"/>
      <c r="N133" s="36"/>
      <c r="O133" s="288"/>
      <c r="P133" s="289"/>
      <c r="Q133" s="290"/>
      <c r="R133" s="36"/>
      <c r="S133" s="36"/>
      <c r="U133" s="286" t="n">
        <f aca="false">C133</f>
        <v>41642</v>
      </c>
      <c r="V133" s="291" t="n">
        <f aca="false">D133</f>
        <v>0</v>
      </c>
      <c r="W133" s="292" t="n">
        <f aca="false">E133</f>
        <v>0</v>
      </c>
      <c r="X133" s="293" t="n">
        <f aca="false">H133</f>
        <v>0</v>
      </c>
      <c r="Y133" s="293" t="n">
        <f aca="false">I133</f>
        <v>0</v>
      </c>
      <c r="Z133" s="292" t="n">
        <f aca="false">J133</f>
        <v>0</v>
      </c>
      <c r="AA133" s="293" t="n">
        <f aca="false">M133</f>
        <v>0</v>
      </c>
      <c r="AB133" s="293" t="n">
        <f aca="false">N133</f>
        <v>0</v>
      </c>
      <c r="AC133" s="292" t="n">
        <f aca="false">O133</f>
        <v>0</v>
      </c>
      <c r="AD133" s="293" t="n">
        <f aca="false">R133</f>
        <v>0</v>
      </c>
      <c r="AE133" s="293" t="n">
        <f aca="false">S133</f>
        <v>0</v>
      </c>
    </row>
    <row r="134" customFormat="false" ht="26.1" hidden="false" customHeight="true" outlineLevel="0" collapsed="false">
      <c r="A134" s="63" t="s">
        <v>157</v>
      </c>
      <c r="B134" s="294" t="s">
        <v>175</v>
      </c>
      <c r="C134" s="286" t="n">
        <v>41643</v>
      </c>
      <c r="D134" s="287" t="n">
        <f aca="false">FERMETURES!F136</f>
        <v>0</v>
      </c>
      <c r="E134" s="288"/>
      <c r="F134" s="289"/>
      <c r="G134" s="290"/>
      <c r="H134" s="36"/>
      <c r="I134" s="36"/>
      <c r="J134" s="288"/>
      <c r="K134" s="289"/>
      <c r="L134" s="290"/>
      <c r="M134" s="36"/>
      <c r="N134" s="36"/>
      <c r="O134" s="288"/>
      <c r="P134" s="289"/>
      <c r="Q134" s="290"/>
      <c r="R134" s="36"/>
      <c r="S134" s="36"/>
      <c r="U134" s="286" t="n">
        <f aca="false">C134</f>
        <v>41643</v>
      </c>
      <c r="V134" s="291" t="n">
        <f aca="false">D134</f>
        <v>0</v>
      </c>
      <c r="W134" s="292" t="n">
        <f aca="false">E134</f>
        <v>0</v>
      </c>
      <c r="X134" s="293" t="n">
        <f aca="false">H134</f>
        <v>0</v>
      </c>
      <c r="Y134" s="293" t="n">
        <f aca="false">I134</f>
        <v>0</v>
      </c>
      <c r="Z134" s="292" t="n">
        <f aca="false">J134</f>
        <v>0</v>
      </c>
      <c r="AA134" s="293" t="n">
        <f aca="false">M134</f>
        <v>0</v>
      </c>
      <c r="AB134" s="293" t="n">
        <f aca="false">N134</f>
        <v>0</v>
      </c>
      <c r="AC134" s="292" t="n">
        <f aca="false">O134</f>
        <v>0</v>
      </c>
      <c r="AD134" s="293" t="n">
        <f aca="false">R134</f>
        <v>0</v>
      </c>
      <c r="AE134" s="293" t="n">
        <f aca="false">S134</f>
        <v>0</v>
      </c>
    </row>
    <row r="135" customFormat="false" ht="26.1" hidden="false" customHeight="true" outlineLevel="0" collapsed="false">
      <c r="A135" s="63" t="s">
        <v>157</v>
      </c>
      <c r="B135" s="294" t="s">
        <v>169</v>
      </c>
      <c r="C135" s="286" t="n">
        <v>41644</v>
      </c>
      <c r="D135" s="287" t="n">
        <f aca="false">FERMETURES!F137</f>
        <v>0</v>
      </c>
      <c r="E135" s="288"/>
      <c r="F135" s="289"/>
      <c r="G135" s="290"/>
      <c r="H135" s="36"/>
      <c r="I135" s="36"/>
      <c r="J135" s="288"/>
      <c r="K135" s="289"/>
      <c r="L135" s="290"/>
      <c r="M135" s="36"/>
      <c r="N135" s="36"/>
      <c r="O135" s="288"/>
      <c r="P135" s="289"/>
      <c r="Q135" s="290"/>
      <c r="R135" s="36"/>
      <c r="S135" s="36"/>
      <c r="U135" s="286" t="n">
        <f aca="false">C135</f>
        <v>41644</v>
      </c>
      <c r="V135" s="291" t="n">
        <f aca="false">D135</f>
        <v>0</v>
      </c>
      <c r="W135" s="292" t="n">
        <f aca="false">E135</f>
        <v>0</v>
      </c>
      <c r="X135" s="293" t="n">
        <f aca="false">H135</f>
        <v>0</v>
      </c>
      <c r="Y135" s="293" t="n">
        <f aca="false">I135</f>
        <v>0</v>
      </c>
      <c r="Z135" s="292" t="n">
        <f aca="false">J135</f>
        <v>0</v>
      </c>
      <c r="AA135" s="293" t="n">
        <f aca="false">M135</f>
        <v>0</v>
      </c>
      <c r="AB135" s="293" t="n">
        <f aca="false">N135</f>
        <v>0</v>
      </c>
      <c r="AC135" s="292" t="n">
        <f aca="false">O135</f>
        <v>0</v>
      </c>
      <c r="AD135" s="293" t="n">
        <f aca="false">R135</f>
        <v>0</v>
      </c>
      <c r="AE135" s="293" t="n">
        <f aca="false">S135</f>
        <v>0</v>
      </c>
    </row>
    <row r="136" customFormat="false" ht="26.1" hidden="false" customHeight="true" outlineLevel="0" collapsed="false">
      <c r="A136" s="63" t="s">
        <v>157</v>
      </c>
      <c r="B136" s="294" t="s">
        <v>170</v>
      </c>
      <c r="C136" s="286" t="n">
        <v>41645</v>
      </c>
      <c r="D136" s="287" t="n">
        <f aca="false">FERMETURES!F138</f>
        <v>0</v>
      </c>
      <c r="E136" s="288"/>
      <c r="F136" s="289"/>
      <c r="G136" s="290"/>
      <c r="H136" s="36"/>
      <c r="I136" s="36"/>
      <c r="J136" s="288"/>
      <c r="K136" s="289"/>
      <c r="L136" s="290"/>
      <c r="M136" s="36"/>
      <c r="N136" s="36"/>
      <c r="O136" s="288"/>
      <c r="P136" s="289"/>
      <c r="Q136" s="290"/>
      <c r="R136" s="36"/>
      <c r="S136" s="36"/>
      <c r="U136" s="286" t="n">
        <f aca="false">C136</f>
        <v>41645</v>
      </c>
      <c r="V136" s="291" t="n">
        <f aca="false">D136</f>
        <v>0</v>
      </c>
      <c r="W136" s="292" t="n">
        <f aca="false">E136</f>
        <v>0</v>
      </c>
      <c r="X136" s="293" t="n">
        <f aca="false">H136</f>
        <v>0</v>
      </c>
      <c r="Y136" s="293" t="n">
        <f aca="false">I136</f>
        <v>0</v>
      </c>
      <c r="Z136" s="292" t="n">
        <f aca="false">J136</f>
        <v>0</v>
      </c>
      <c r="AA136" s="293" t="n">
        <f aca="false">M136</f>
        <v>0</v>
      </c>
      <c r="AB136" s="293" t="n">
        <f aca="false">N136</f>
        <v>0</v>
      </c>
      <c r="AC136" s="292" t="n">
        <f aca="false">O136</f>
        <v>0</v>
      </c>
      <c r="AD136" s="293" t="n">
        <f aca="false">R136</f>
        <v>0</v>
      </c>
      <c r="AE136" s="293" t="n">
        <f aca="false">S136</f>
        <v>0</v>
      </c>
    </row>
    <row r="137" customFormat="false" ht="26.1" hidden="false" customHeight="true" outlineLevel="0" collapsed="false">
      <c r="A137" s="56" t="s">
        <v>155</v>
      </c>
      <c r="B137" s="294" t="s">
        <v>171</v>
      </c>
      <c r="C137" s="286" t="n">
        <v>41646</v>
      </c>
      <c r="D137" s="287" t="n">
        <f aca="false">FERMETURES!F139</f>
        <v>0</v>
      </c>
      <c r="E137" s="288"/>
      <c r="F137" s="289"/>
      <c r="G137" s="290"/>
      <c r="H137" s="36"/>
      <c r="I137" s="36"/>
      <c r="J137" s="288"/>
      <c r="K137" s="289"/>
      <c r="L137" s="290"/>
      <c r="M137" s="36"/>
      <c r="N137" s="36"/>
      <c r="O137" s="288"/>
      <c r="P137" s="289"/>
      <c r="Q137" s="290"/>
      <c r="R137" s="36"/>
      <c r="S137" s="36"/>
      <c r="U137" s="286" t="n">
        <f aca="false">C137</f>
        <v>41646</v>
      </c>
      <c r="V137" s="291" t="n">
        <f aca="false">D137</f>
        <v>0</v>
      </c>
      <c r="W137" s="292" t="n">
        <f aca="false">E137</f>
        <v>0</v>
      </c>
      <c r="X137" s="293" t="n">
        <f aca="false">H137</f>
        <v>0</v>
      </c>
      <c r="Y137" s="293" t="n">
        <f aca="false">I137</f>
        <v>0</v>
      </c>
      <c r="Z137" s="292" t="n">
        <f aca="false">J137</f>
        <v>0</v>
      </c>
      <c r="AA137" s="293" t="n">
        <f aca="false">M137</f>
        <v>0</v>
      </c>
      <c r="AB137" s="293" t="n">
        <f aca="false">N137</f>
        <v>0</v>
      </c>
      <c r="AC137" s="292" t="n">
        <f aca="false">O137</f>
        <v>0</v>
      </c>
      <c r="AD137" s="293" t="n">
        <f aca="false">R137</f>
        <v>0</v>
      </c>
      <c r="AE137" s="293" t="n">
        <f aca="false">S137</f>
        <v>0</v>
      </c>
    </row>
    <row r="138" customFormat="false" ht="26.1" hidden="false" customHeight="true" outlineLevel="0" collapsed="false">
      <c r="A138" s="56" t="s">
        <v>155</v>
      </c>
      <c r="B138" s="294" t="s">
        <v>172</v>
      </c>
      <c r="C138" s="286" t="n">
        <v>41647</v>
      </c>
      <c r="D138" s="287" t="n">
        <f aca="false">FERMETURES!F140</f>
        <v>0</v>
      </c>
      <c r="E138" s="288"/>
      <c r="F138" s="289"/>
      <c r="G138" s="290"/>
      <c r="H138" s="36"/>
      <c r="I138" s="36"/>
      <c r="J138" s="288"/>
      <c r="K138" s="289"/>
      <c r="L138" s="290"/>
      <c r="M138" s="36"/>
      <c r="N138" s="36"/>
      <c r="O138" s="288"/>
      <c r="P138" s="289"/>
      <c r="Q138" s="290"/>
      <c r="R138" s="36"/>
      <c r="S138" s="36"/>
      <c r="U138" s="286" t="n">
        <f aca="false">C138</f>
        <v>41647</v>
      </c>
      <c r="V138" s="291" t="n">
        <f aca="false">D138</f>
        <v>0</v>
      </c>
      <c r="W138" s="292" t="n">
        <f aca="false">E138</f>
        <v>0</v>
      </c>
      <c r="X138" s="293" t="n">
        <f aca="false">H138</f>
        <v>0</v>
      </c>
      <c r="Y138" s="293" t="n">
        <f aca="false">I138</f>
        <v>0</v>
      </c>
      <c r="Z138" s="292" t="n">
        <f aca="false">J138</f>
        <v>0</v>
      </c>
      <c r="AA138" s="293" t="n">
        <f aca="false">M138</f>
        <v>0</v>
      </c>
      <c r="AB138" s="293" t="n">
        <f aca="false">N138</f>
        <v>0</v>
      </c>
      <c r="AC138" s="292" t="n">
        <f aca="false">O138</f>
        <v>0</v>
      </c>
      <c r="AD138" s="293" t="n">
        <f aca="false">R138</f>
        <v>0</v>
      </c>
      <c r="AE138" s="293" t="n">
        <f aca="false">S138</f>
        <v>0</v>
      </c>
    </row>
    <row r="139" customFormat="false" ht="26.1" hidden="false" customHeight="true" outlineLevel="0" collapsed="false">
      <c r="A139" s="56" t="s">
        <v>155</v>
      </c>
      <c r="B139" s="294" t="s">
        <v>173</v>
      </c>
      <c r="C139" s="286" t="n">
        <v>41648</v>
      </c>
      <c r="D139" s="287" t="n">
        <f aca="false">FERMETURES!F141</f>
        <v>0</v>
      </c>
      <c r="E139" s="288"/>
      <c r="F139" s="289"/>
      <c r="G139" s="290"/>
      <c r="H139" s="36"/>
      <c r="I139" s="36"/>
      <c r="J139" s="288"/>
      <c r="K139" s="289"/>
      <c r="L139" s="290"/>
      <c r="M139" s="36"/>
      <c r="N139" s="36"/>
      <c r="O139" s="288"/>
      <c r="P139" s="289"/>
      <c r="Q139" s="290"/>
      <c r="R139" s="36"/>
      <c r="S139" s="36"/>
      <c r="U139" s="286" t="n">
        <f aca="false">C139</f>
        <v>41648</v>
      </c>
      <c r="V139" s="291" t="n">
        <f aca="false">D139</f>
        <v>0</v>
      </c>
      <c r="W139" s="292" t="n">
        <f aca="false">E139</f>
        <v>0</v>
      </c>
      <c r="X139" s="293" t="n">
        <f aca="false">H139</f>
        <v>0</v>
      </c>
      <c r="Y139" s="293" t="n">
        <f aca="false">I139</f>
        <v>0</v>
      </c>
      <c r="Z139" s="292" t="n">
        <f aca="false">J139</f>
        <v>0</v>
      </c>
      <c r="AA139" s="293" t="n">
        <f aca="false">M139</f>
        <v>0</v>
      </c>
      <c r="AB139" s="293" t="n">
        <f aca="false">N139</f>
        <v>0</v>
      </c>
      <c r="AC139" s="292" t="n">
        <f aca="false">O139</f>
        <v>0</v>
      </c>
      <c r="AD139" s="293" t="n">
        <f aca="false">R139</f>
        <v>0</v>
      </c>
      <c r="AE139" s="293" t="n">
        <f aca="false">S139</f>
        <v>0</v>
      </c>
    </row>
    <row r="140" customFormat="false" ht="26.1" hidden="false" customHeight="true" outlineLevel="0" collapsed="false">
      <c r="A140" s="56" t="s">
        <v>155</v>
      </c>
      <c r="B140" s="294" t="s">
        <v>174</v>
      </c>
      <c r="C140" s="286" t="n">
        <v>41649</v>
      </c>
      <c r="D140" s="287" t="n">
        <f aca="false">FERMETURES!F142</f>
        <v>0</v>
      </c>
      <c r="E140" s="288"/>
      <c r="F140" s="289"/>
      <c r="G140" s="290"/>
      <c r="H140" s="36"/>
      <c r="I140" s="36"/>
      <c r="J140" s="288"/>
      <c r="K140" s="289"/>
      <c r="L140" s="290"/>
      <c r="M140" s="36"/>
      <c r="N140" s="36"/>
      <c r="O140" s="288"/>
      <c r="P140" s="289"/>
      <c r="Q140" s="290"/>
      <c r="R140" s="36"/>
      <c r="S140" s="36"/>
      <c r="U140" s="286" t="n">
        <f aca="false">C140</f>
        <v>41649</v>
      </c>
      <c r="V140" s="291" t="n">
        <f aca="false">D140</f>
        <v>0</v>
      </c>
      <c r="W140" s="292" t="n">
        <f aca="false">E140</f>
        <v>0</v>
      </c>
      <c r="X140" s="293" t="n">
        <f aca="false">H140</f>
        <v>0</v>
      </c>
      <c r="Y140" s="293" t="n">
        <f aca="false">I140</f>
        <v>0</v>
      </c>
      <c r="Z140" s="292" t="n">
        <f aca="false">J140</f>
        <v>0</v>
      </c>
      <c r="AA140" s="293" t="n">
        <f aca="false">M140</f>
        <v>0</v>
      </c>
      <c r="AB140" s="293" t="n">
        <f aca="false">N140</f>
        <v>0</v>
      </c>
      <c r="AC140" s="292" t="n">
        <f aca="false">O140</f>
        <v>0</v>
      </c>
      <c r="AD140" s="293" t="n">
        <f aca="false">R140</f>
        <v>0</v>
      </c>
      <c r="AE140" s="293" t="n">
        <f aca="false">S140</f>
        <v>0</v>
      </c>
    </row>
    <row r="141" customFormat="false" ht="26.1" hidden="false" customHeight="true" outlineLevel="0" collapsed="false">
      <c r="A141" s="56" t="s">
        <v>155</v>
      </c>
      <c r="B141" s="294" t="s">
        <v>175</v>
      </c>
      <c r="C141" s="286" t="n">
        <v>41650</v>
      </c>
      <c r="D141" s="287" t="n">
        <f aca="false">FERMETURES!F143</f>
        <v>0</v>
      </c>
      <c r="E141" s="288"/>
      <c r="F141" s="289"/>
      <c r="G141" s="290"/>
      <c r="H141" s="36"/>
      <c r="I141" s="36"/>
      <c r="J141" s="288"/>
      <c r="K141" s="289"/>
      <c r="L141" s="290"/>
      <c r="M141" s="36"/>
      <c r="N141" s="36"/>
      <c r="O141" s="288"/>
      <c r="P141" s="289"/>
      <c r="Q141" s="290"/>
      <c r="R141" s="36"/>
      <c r="S141" s="36"/>
      <c r="U141" s="286" t="n">
        <f aca="false">C141</f>
        <v>41650</v>
      </c>
      <c r="V141" s="291" t="n">
        <f aca="false">D141</f>
        <v>0</v>
      </c>
      <c r="W141" s="292" t="n">
        <f aca="false">E141</f>
        <v>0</v>
      </c>
      <c r="X141" s="293" t="n">
        <f aca="false">H141</f>
        <v>0</v>
      </c>
      <c r="Y141" s="293" t="n">
        <f aca="false">I141</f>
        <v>0</v>
      </c>
      <c r="Z141" s="292" t="n">
        <f aca="false">J141</f>
        <v>0</v>
      </c>
      <c r="AA141" s="293" t="n">
        <f aca="false">M141</f>
        <v>0</v>
      </c>
      <c r="AB141" s="293" t="n">
        <f aca="false">N141</f>
        <v>0</v>
      </c>
      <c r="AC141" s="292" t="n">
        <f aca="false">O141</f>
        <v>0</v>
      </c>
      <c r="AD141" s="293" t="n">
        <f aca="false">R141</f>
        <v>0</v>
      </c>
      <c r="AE141" s="293" t="n">
        <f aca="false">S141</f>
        <v>0</v>
      </c>
    </row>
    <row r="142" customFormat="false" ht="26.1" hidden="false" customHeight="true" outlineLevel="0" collapsed="false">
      <c r="A142" s="56" t="s">
        <v>155</v>
      </c>
      <c r="B142" s="294" t="s">
        <v>169</v>
      </c>
      <c r="C142" s="286" t="n">
        <v>41651</v>
      </c>
      <c r="D142" s="287" t="n">
        <f aca="false">FERMETURES!F144</f>
        <v>0</v>
      </c>
      <c r="E142" s="288"/>
      <c r="F142" s="289"/>
      <c r="G142" s="290"/>
      <c r="H142" s="36"/>
      <c r="I142" s="36"/>
      <c r="J142" s="288"/>
      <c r="K142" s="289"/>
      <c r="L142" s="290"/>
      <c r="M142" s="36"/>
      <c r="N142" s="36"/>
      <c r="O142" s="288"/>
      <c r="P142" s="289"/>
      <c r="Q142" s="290"/>
      <c r="R142" s="36"/>
      <c r="S142" s="36"/>
      <c r="U142" s="286" t="n">
        <f aca="false">C142</f>
        <v>41651</v>
      </c>
      <c r="V142" s="291" t="n">
        <f aca="false">D142</f>
        <v>0</v>
      </c>
      <c r="W142" s="292" t="n">
        <f aca="false">E142</f>
        <v>0</v>
      </c>
      <c r="X142" s="293" t="n">
        <f aca="false">H142</f>
        <v>0</v>
      </c>
      <c r="Y142" s="293" t="n">
        <f aca="false">I142</f>
        <v>0</v>
      </c>
      <c r="Z142" s="292" t="n">
        <f aca="false">J142</f>
        <v>0</v>
      </c>
      <c r="AA142" s="293" t="n">
        <f aca="false">M142</f>
        <v>0</v>
      </c>
      <c r="AB142" s="293" t="n">
        <f aca="false">N142</f>
        <v>0</v>
      </c>
      <c r="AC142" s="292" t="n">
        <f aca="false">O142</f>
        <v>0</v>
      </c>
      <c r="AD142" s="293" t="n">
        <f aca="false">R142</f>
        <v>0</v>
      </c>
      <c r="AE142" s="293" t="n">
        <f aca="false">S142</f>
        <v>0</v>
      </c>
    </row>
    <row r="143" customFormat="false" ht="26.1" hidden="false" customHeight="true" outlineLevel="0" collapsed="false">
      <c r="A143" s="56" t="s">
        <v>155</v>
      </c>
      <c r="B143" s="294" t="s">
        <v>170</v>
      </c>
      <c r="C143" s="286" t="n">
        <v>41652</v>
      </c>
      <c r="D143" s="287" t="n">
        <f aca="false">FERMETURES!F145</f>
        <v>0</v>
      </c>
      <c r="E143" s="288"/>
      <c r="F143" s="289"/>
      <c r="G143" s="290"/>
      <c r="H143" s="36"/>
      <c r="I143" s="36"/>
      <c r="J143" s="288"/>
      <c r="K143" s="289"/>
      <c r="L143" s="290"/>
      <c r="M143" s="36"/>
      <c r="N143" s="36"/>
      <c r="O143" s="288"/>
      <c r="P143" s="289"/>
      <c r="Q143" s="290"/>
      <c r="R143" s="36"/>
      <c r="S143" s="36"/>
      <c r="U143" s="286" t="n">
        <f aca="false">C143</f>
        <v>41652</v>
      </c>
      <c r="V143" s="291" t="n">
        <f aca="false">D143</f>
        <v>0</v>
      </c>
      <c r="W143" s="292" t="n">
        <f aca="false">E143</f>
        <v>0</v>
      </c>
      <c r="X143" s="293" t="n">
        <f aca="false">H143</f>
        <v>0</v>
      </c>
      <c r="Y143" s="293" t="n">
        <f aca="false">I143</f>
        <v>0</v>
      </c>
      <c r="Z143" s="292" t="n">
        <f aca="false">J143</f>
        <v>0</v>
      </c>
      <c r="AA143" s="293" t="n">
        <f aca="false">M143</f>
        <v>0</v>
      </c>
      <c r="AB143" s="293" t="n">
        <f aca="false">N143</f>
        <v>0</v>
      </c>
      <c r="AC143" s="292" t="n">
        <f aca="false">O143</f>
        <v>0</v>
      </c>
      <c r="AD143" s="293" t="n">
        <f aca="false">R143</f>
        <v>0</v>
      </c>
      <c r="AE143" s="293" t="n">
        <f aca="false">S143</f>
        <v>0</v>
      </c>
    </row>
    <row r="144" customFormat="false" ht="26.1" hidden="false" customHeight="true" outlineLevel="0" collapsed="false">
      <c r="A144" s="56" t="s">
        <v>155</v>
      </c>
      <c r="B144" s="294" t="s">
        <v>171</v>
      </c>
      <c r="C144" s="286" t="n">
        <v>41653</v>
      </c>
      <c r="D144" s="287" t="n">
        <f aca="false">FERMETURES!F146</f>
        <v>0</v>
      </c>
      <c r="E144" s="288"/>
      <c r="F144" s="289"/>
      <c r="G144" s="290"/>
      <c r="H144" s="36"/>
      <c r="I144" s="36"/>
      <c r="J144" s="288"/>
      <c r="K144" s="289"/>
      <c r="L144" s="290"/>
      <c r="M144" s="36"/>
      <c r="N144" s="36"/>
      <c r="O144" s="288"/>
      <c r="P144" s="289"/>
      <c r="Q144" s="290"/>
      <c r="R144" s="36"/>
      <c r="S144" s="36"/>
      <c r="U144" s="286" t="n">
        <f aca="false">C144</f>
        <v>41653</v>
      </c>
      <c r="V144" s="291" t="n">
        <f aca="false">D144</f>
        <v>0</v>
      </c>
      <c r="W144" s="292" t="n">
        <f aca="false">E144</f>
        <v>0</v>
      </c>
      <c r="X144" s="293" t="n">
        <f aca="false">H144</f>
        <v>0</v>
      </c>
      <c r="Y144" s="293" t="n">
        <f aca="false">I144</f>
        <v>0</v>
      </c>
      <c r="Z144" s="292" t="n">
        <f aca="false">J144</f>
        <v>0</v>
      </c>
      <c r="AA144" s="293" t="n">
        <f aca="false">M144</f>
        <v>0</v>
      </c>
      <c r="AB144" s="293" t="n">
        <f aca="false">N144</f>
        <v>0</v>
      </c>
      <c r="AC144" s="292" t="n">
        <f aca="false">O144</f>
        <v>0</v>
      </c>
      <c r="AD144" s="293" t="n">
        <f aca="false">R144</f>
        <v>0</v>
      </c>
      <c r="AE144" s="293" t="n">
        <f aca="false">S144</f>
        <v>0</v>
      </c>
    </row>
    <row r="145" customFormat="false" ht="26.1" hidden="false" customHeight="true" outlineLevel="0" collapsed="false">
      <c r="A145" s="56" t="s">
        <v>155</v>
      </c>
      <c r="B145" s="294" t="s">
        <v>172</v>
      </c>
      <c r="C145" s="286" t="n">
        <v>41654</v>
      </c>
      <c r="D145" s="287" t="n">
        <f aca="false">FERMETURES!F147</f>
        <v>0</v>
      </c>
      <c r="E145" s="288"/>
      <c r="F145" s="289"/>
      <c r="G145" s="290"/>
      <c r="H145" s="36"/>
      <c r="I145" s="36"/>
      <c r="J145" s="288"/>
      <c r="K145" s="289"/>
      <c r="L145" s="290"/>
      <c r="M145" s="36"/>
      <c r="N145" s="36"/>
      <c r="O145" s="288"/>
      <c r="P145" s="289"/>
      <c r="Q145" s="290"/>
      <c r="R145" s="36"/>
      <c r="S145" s="36"/>
      <c r="U145" s="286" t="n">
        <f aca="false">C145</f>
        <v>41654</v>
      </c>
      <c r="V145" s="291" t="n">
        <f aca="false">D145</f>
        <v>0</v>
      </c>
      <c r="W145" s="292" t="n">
        <f aca="false">E145</f>
        <v>0</v>
      </c>
      <c r="X145" s="293" t="n">
        <f aca="false">H145</f>
        <v>0</v>
      </c>
      <c r="Y145" s="293" t="n">
        <f aca="false">I145</f>
        <v>0</v>
      </c>
      <c r="Z145" s="292" t="n">
        <f aca="false">J145</f>
        <v>0</v>
      </c>
      <c r="AA145" s="293" t="n">
        <f aca="false">M145</f>
        <v>0</v>
      </c>
      <c r="AB145" s="293" t="n">
        <f aca="false">N145</f>
        <v>0</v>
      </c>
      <c r="AC145" s="292" t="n">
        <f aca="false">O145</f>
        <v>0</v>
      </c>
      <c r="AD145" s="293" t="n">
        <f aca="false">R145</f>
        <v>0</v>
      </c>
      <c r="AE145" s="293" t="n">
        <f aca="false">S145</f>
        <v>0</v>
      </c>
    </row>
    <row r="146" customFormat="false" ht="26.1" hidden="false" customHeight="true" outlineLevel="0" collapsed="false">
      <c r="A146" s="56" t="s">
        <v>155</v>
      </c>
      <c r="B146" s="294" t="s">
        <v>173</v>
      </c>
      <c r="C146" s="286" t="n">
        <v>41655</v>
      </c>
      <c r="D146" s="287" t="n">
        <f aca="false">FERMETURES!F148</f>
        <v>0</v>
      </c>
      <c r="E146" s="288"/>
      <c r="F146" s="289"/>
      <c r="G146" s="290"/>
      <c r="H146" s="36"/>
      <c r="I146" s="36"/>
      <c r="J146" s="288"/>
      <c r="K146" s="289"/>
      <c r="L146" s="290"/>
      <c r="M146" s="36"/>
      <c r="N146" s="36"/>
      <c r="O146" s="288"/>
      <c r="P146" s="289"/>
      <c r="Q146" s="290"/>
      <c r="R146" s="36"/>
      <c r="S146" s="36"/>
      <c r="U146" s="286" t="n">
        <f aca="false">C146</f>
        <v>41655</v>
      </c>
      <c r="V146" s="291" t="n">
        <f aca="false">D146</f>
        <v>0</v>
      </c>
      <c r="W146" s="292" t="n">
        <f aca="false">E146</f>
        <v>0</v>
      </c>
      <c r="X146" s="293" t="n">
        <f aca="false">H146</f>
        <v>0</v>
      </c>
      <c r="Y146" s="293" t="n">
        <f aca="false">I146</f>
        <v>0</v>
      </c>
      <c r="Z146" s="292" t="n">
        <f aca="false">J146</f>
        <v>0</v>
      </c>
      <c r="AA146" s="293" t="n">
        <f aca="false">M146</f>
        <v>0</v>
      </c>
      <c r="AB146" s="293" t="n">
        <f aca="false">N146</f>
        <v>0</v>
      </c>
      <c r="AC146" s="292" t="n">
        <f aca="false">O146</f>
        <v>0</v>
      </c>
      <c r="AD146" s="293" t="n">
        <f aca="false">R146</f>
        <v>0</v>
      </c>
      <c r="AE146" s="293" t="n">
        <f aca="false">S146</f>
        <v>0</v>
      </c>
    </row>
    <row r="147" customFormat="false" ht="26.1" hidden="false" customHeight="true" outlineLevel="0" collapsed="false">
      <c r="A147" s="56" t="s">
        <v>155</v>
      </c>
      <c r="B147" s="294" t="s">
        <v>174</v>
      </c>
      <c r="C147" s="286" t="n">
        <v>41656</v>
      </c>
      <c r="D147" s="287" t="n">
        <f aca="false">FERMETURES!F149</f>
        <v>0</v>
      </c>
      <c r="E147" s="288"/>
      <c r="F147" s="289"/>
      <c r="G147" s="290"/>
      <c r="H147" s="36"/>
      <c r="I147" s="36"/>
      <c r="J147" s="288"/>
      <c r="K147" s="289"/>
      <c r="L147" s="290"/>
      <c r="M147" s="36"/>
      <c r="N147" s="36"/>
      <c r="O147" s="288"/>
      <c r="P147" s="289"/>
      <c r="Q147" s="290"/>
      <c r="R147" s="36"/>
      <c r="S147" s="36"/>
      <c r="U147" s="286" t="n">
        <f aca="false">C147</f>
        <v>41656</v>
      </c>
      <c r="V147" s="291" t="n">
        <f aca="false">D147</f>
        <v>0</v>
      </c>
      <c r="W147" s="292" t="n">
        <f aca="false">E147</f>
        <v>0</v>
      </c>
      <c r="X147" s="293" t="n">
        <f aca="false">H147</f>
        <v>0</v>
      </c>
      <c r="Y147" s="293" t="n">
        <f aca="false">I147</f>
        <v>0</v>
      </c>
      <c r="Z147" s="292" t="n">
        <f aca="false">J147</f>
        <v>0</v>
      </c>
      <c r="AA147" s="293" t="n">
        <f aca="false">M147</f>
        <v>0</v>
      </c>
      <c r="AB147" s="293" t="n">
        <f aca="false">N147</f>
        <v>0</v>
      </c>
      <c r="AC147" s="292" t="n">
        <f aca="false">O147</f>
        <v>0</v>
      </c>
      <c r="AD147" s="293" t="n">
        <f aca="false">R147</f>
        <v>0</v>
      </c>
      <c r="AE147" s="293" t="n">
        <f aca="false">S147</f>
        <v>0</v>
      </c>
    </row>
    <row r="148" customFormat="false" ht="26.1" hidden="false" customHeight="true" outlineLevel="0" collapsed="false">
      <c r="A148" s="56" t="s">
        <v>155</v>
      </c>
      <c r="B148" s="294" t="s">
        <v>175</v>
      </c>
      <c r="C148" s="286" t="n">
        <v>41657</v>
      </c>
      <c r="D148" s="287" t="n">
        <f aca="false">FERMETURES!F150</f>
        <v>0</v>
      </c>
      <c r="E148" s="288"/>
      <c r="F148" s="289"/>
      <c r="G148" s="290"/>
      <c r="H148" s="36"/>
      <c r="I148" s="36"/>
      <c r="J148" s="288"/>
      <c r="K148" s="289"/>
      <c r="L148" s="290"/>
      <c r="M148" s="36"/>
      <c r="N148" s="36"/>
      <c r="O148" s="288"/>
      <c r="P148" s="289"/>
      <c r="Q148" s="290"/>
      <c r="R148" s="36"/>
      <c r="S148" s="36"/>
      <c r="U148" s="286" t="n">
        <f aca="false">C148</f>
        <v>41657</v>
      </c>
      <c r="V148" s="291" t="n">
        <f aca="false">D148</f>
        <v>0</v>
      </c>
      <c r="W148" s="292" t="n">
        <f aca="false">E148</f>
        <v>0</v>
      </c>
      <c r="X148" s="293" t="n">
        <f aca="false">H148</f>
        <v>0</v>
      </c>
      <c r="Y148" s="293" t="n">
        <f aca="false">I148</f>
        <v>0</v>
      </c>
      <c r="Z148" s="292" t="n">
        <f aca="false">J148</f>
        <v>0</v>
      </c>
      <c r="AA148" s="293" t="n">
        <f aca="false">M148</f>
        <v>0</v>
      </c>
      <c r="AB148" s="293" t="n">
        <f aca="false">N148</f>
        <v>0</v>
      </c>
      <c r="AC148" s="292" t="n">
        <f aca="false">O148</f>
        <v>0</v>
      </c>
      <c r="AD148" s="293" t="n">
        <f aca="false">R148</f>
        <v>0</v>
      </c>
      <c r="AE148" s="293" t="n">
        <f aca="false">S148</f>
        <v>0</v>
      </c>
    </row>
    <row r="149" customFormat="false" ht="26.1" hidden="false" customHeight="true" outlineLevel="0" collapsed="false">
      <c r="A149" s="56" t="s">
        <v>155</v>
      </c>
      <c r="B149" s="294" t="s">
        <v>169</v>
      </c>
      <c r="C149" s="286" t="n">
        <v>41658</v>
      </c>
      <c r="D149" s="287" t="n">
        <f aca="false">FERMETURES!F151</f>
        <v>0</v>
      </c>
      <c r="E149" s="288"/>
      <c r="F149" s="289"/>
      <c r="G149" s="290"/>
      <c r="H149" s="36"/>
      <c r="I149" s="36"/>
      <c r="J149" s="288"/>
      <c r="K149" s="289"/>
      <c r="L149" s="290"/>
      <c r="M149" s="36"/>
      <c r="N149" s="36"/>
      <c r="O149" s="288"/>
      <c r="P149" s="289"/>
      <c r="Q149" s="290"/>
      <c r="R149" s="36"/>
      <c r="S149" s="36"/>
      <c r="U149" s="286" t="n">
        <f aca="false">C149</f>
        <v>41658</v>
      </c>
      <c r="V149" s="291" t="n">
        <f aca="false">D149</f>
        <v>0</v>
      </c>
      <c r="W149" s="292" t="n">
        <f aca="false">E149</f>
        <v>0</v>
      </c>
      <c r="X149" s="293" t="n">
        <f aca="false">H149</f>
        <v>0</v>
      </c>
      <c r="Y149" s="293" t="n">
        <f aca="false">I149</f>
        <v>0</v>
      </c>
      <c r="Z149" s="292" t="n">
        <f aca="false">J149</f>
        <v>0</v>
      </c>
      <c r="AA149" s="293" t="n">
        <f aca="false">M149</f>
        <v>0</v>
      </c>
      <c r="AB149" s="293" t="n">
        <f aca="false">N149</f>
        <v>0</v>
      </c>
      <c r="AC149" s="292" t="n">
        <f aca="false">O149</f>
        <v>0</v>
      </c>
      <c r="AD149" s="293" t="n">
        <f aca="false">R149</f>
        <v>0</v>
      </c>
      <c r="AE149" s="293" t="n">
        <f aca="false">S149</f>
        <v>0</v>
      </c>
    </row>
    <row r="150" customFormat="false" ht="26.1" hidden="false" customHeight="true" outlineLevel="0" collapsed="false">
      <c r="A150" s="56" t="s">
        <v>155</v>
      </c>
      <c r="B150" s="294" t="s">
        <v>170</v>
      </c>
      <c r="C150" s="286" t="n">
        <v>41659</v>
      </c>
      <c r="D150" s="287" t="n">
        <f aca="false">FERMETURES!F152</f>
        <v>0</v>
      </c>
      <c r="E150" s="288"/>
      <c r="F150" s="289"/>
      <c r="G150" s="290"/>
      <c r="H150" s="36"/>
      <c r="I150" s="36"/>
      <c r="J150" s="288"/>
      <c r="K150" s="289"/>
      <c r="L150" s="290"/>
      <c r="M150" s="36"/>
      <c r="N150" s="36"/>
      <c r="O150" s="288"/>
      <c r="P150" s="289"/>
      <c r="Q150" s="290"/>
      <c r="R150" s="36"/>
      <c r="S150" s="36"/>
      <c r="U150" s="286" t="n">
        <f aca="false">C150</f>
        <v>41659</v>
      </c>
      <c r="V150" s="291" t="n">
        <f aca="false">D150</f>
        <v>0</v>
      </c>
      <c r="W150" s="292" t="n">
        <f aca="false">E150</f>
        <v>0</v>
      </c>
      <c r="X150" s="293" t="n">
        <f aca="false">H150</f>
        <v>0</v>
      </c>
      <c r="Y150" s="293" t="n">
        <f aca="false">I150</f>
        <v>0</v>
      </c>
      <c r="Z150" s="292" t="n">
        <f aca="false">J150</f>
        <v>0</v>
      </c>
      <c r="AA150" s="293" t="n">
        <f aca="false">M150</f>
        <v>0</v>
      </c>
      <c r="AB150" s="293" t="n">
        <f aca="false">N150</f>
        <v>0</v>
      </c>
      <c r="AC150" s="292" t="n">
        <f aca="false">O150</f>
        <v>0</v>
      </c>
      <c r="AD150" s="293" t="n">
        <f aca="false">R150</f>
        <v>0</v>
      </c>
      <c r="AE150" s="293" t="n">
        <f aca="false">S150</f>
        <v>0</v>
      </c>
    </row>
    <row r="151" customFormat="false" ht="26.1" hidden="false" customHeight="true" outlineLevel="0" collapsed="false">
      <c r="A151" s="56" t="s">
        <v>155</v>
      </c>
      <c r="B151" s="294" t="s">
        <v>171</v>
      </c>
      <c r="C151" s="286" t="n">
        <v>41660</v>
      </c>
      <c r="D151" s="287" t="n">
        <f aca="false">FERMETURES!F153</f>
        <v>0</v>
      </c>
      <c r="E151" s="288"/>
      <c r="F151" s="289"/>
      <c r="G151" s="290"/>
      <c r="H151" s="36"/>
      <c r="I151" s="36"/>
      <c r="J151" s="288"/>
      <c r="K151" s="289"/>
      <c r="L151" s="290"/>
      <c r="M151" s="36"/>
      <c r="N151" s="36"/>
      <c r="O151" s="288"/>
      <c r="P151" s="289"/>
      <c r="Q151" s="290"/>
      <c r="R151" s="36"/>
      <c r="S151" s="36"/>
      <c r="U151" s="286" t="n">
        <f aca="false">C151</f>
        <v>41660</v>
      </c>
      <c r="V151" s="291" t="n">
        <f aca="false">D151</f>
        <v>0</v>
      </c>
      <c r="W151" s="292" t="n">
        <f aca="false">E151</f>
        <v>0</v>
      </c>
      <c r="X151" s="293" t="n">
        <f aca="false">H151</f>
        <v>0</v>
      </c>
      <c r="Y151" s="293" t="n">
        <f aca="false">I151</f>
        <v>0</v>
      </c>
      <c r="Z151" s="292" t="n">
        <f aca="false">J151</f>
        <v>0</v>
      </c>
      <c r="AA151" s="293" t="n">
        <f aca="false">M151</f>
        <v>0</v>
      </c>
      <c r="AB151" s="293" t="n">
        <f aca="false">N151</f>
        <v>0</v>
      </c>
      <c r="AC151" s="292" t="n">
        <f aca="false">O151</f>
        <v>0</v>
      </c>
      <c r="AD151" s="293" t="n">
        <f aca="false">R151</f>
        <v>0</v>
      </c>
      <c r="AE151" s="293" t="n">
        <f aca="false">S151</f>
        <v>0</v>
      </c>
    </row>
    <row r="152" customFormat="false" ht="26.1" hidden="false" customHeight="true" outlineLevel="0" collapsed="false">
      <c r="A152" s="56" t="s">
        <v>155</v>
      </c>
      <c r="B152" s="294" t="s">
        <v>172</v>
      </c>
      <c r="C152" s="286" t="n">
        <v>41661</v>
      </c>
      <c r="D152" s="287" t="n">
        <f aca="false">FERMETURES!F154</f>
        <v>0</v>
      </c>
      <c r="E152" s="288"/>
      <c r="F152" s="289"/>
      <c r="G152" s="290"/>
      <c r="H152" s="36"/>
      <c r="I152" s="36"/>
      <c r="J152" s="288"/>
      <c r="K152" s="289"/>
      <c r="L152" s="290"/>
      <c r="M152" s="36"/>
      <c r="N152" s="36"/>
      <c r="O152" s="288"/>
      <c r="P152" s="289"/>
      <c r="Q152" s="290"/>
      <c r="R152" s="36"/>
      <c r="S152" s="36"/>
      <c r="U152" s="286" t="n">
        <f aca="false">C152</f>
        <v>41661</v>
      </c>
      <c r="V152" s="291" t="n">
        <f aca="false">D152</f>
        <v>0</v>
      </c>
      <c r="W152" s="292" t="n">
        <f aca="false">E152</f>
        <v>0</v>
      </c>
      <c r="X152" s="293" t="n">
        <f aca="false">H152</f>
        <v>0</v>
      </c>
      <c r="Y152" s="293" t="n">
        <f aca="false">I152</f>
        <v>0</v>
      </c>
      <c r="Z152" s="292" t="n">
        <f aca="false">J152</f>
        <v>0</v>
      </c>
      <c r="AA152" s="293" t="n">
        <f aca="false">M152</f>
        <v>0</v>
      </c>
      <c r="AB152" s="293" t="n">
        <f aca="false">N152</f>
        <v>0</v>
      </c>
      <c r="AC152" s="292" t="n">
        <f aca="false">O152</f>
        <v>0</v>
      </c>
      <c r="AD152" s="293" t="n">
        <f aca="false">R152</f>
        <v>0</v>
      </c>
      <c r="AE152" s="293" t="n">
        <f aca="false">S152</f>
        <v>0</v>
      </c>
    </row>
    <row r="153" customFormat="false" ht="26.1" hidden="false" customHeight="true" outlineLevel="0" collapsed="false">
      <c r="A153" s="56" t="s">
        <v>155</v>
      </c>
      <c r="B153" s="294" t="s">
        <v>173</v>
      </c>
      <c r="C153" s="286" t="n">
        <v>41662</v>
      </c>
      <c r="D153" s="287" t="n">
        <f aca="false">FERMETURES!F155</f>
        <v>0</v>
      </c>
      <c r="E153" s="288"/>
      <c r="F153" s="289"/>
      <c r="G153" s="290"/>
      <c r="H153" s="36"/>
      <c r="I153" s="36"/>
      <c r="J153" s="288"/>
      <c r="K153" s="289"/>
      <c r="L153" s="290"/>
      <c r="M153" s="36"/>
      <c r="N153" s="36"/>
      <c r="O153" s="288"/>
      <c r="P153" s="289"/>
      <c r="Q153" s="290"/>
      <c r="R153" s="36"/>
      <c r="S153" s="36"/>
      <c r="U153" s="286" t="n">
        <f aca="false">C153</f>
        <v>41662</v>
      </c>
      <c r="V153" s="291" t="n">
        <f aca="false">D153</f>
        <v>0</v>
      </c>
      <c r="W153" s="292" t="n">
        <f aca="false">E153</f>
        <v>0</v>
      </c>
      <c r="X153" s="293" t="n">
        <f aca="false">H153</f>
        <v>0</v>
      </c>
      <c r="Y153" s="293" t="n">
        <f aca="false">I153</f>
        <v>0</v>
      </c>
      <c r="Z153" s="292" t="n">
        <f aca="false">J153</f>
        <v>0</v>
      </c>
      <c r="AA153" s="293" t="n">
        <f aca="false">M153</f>
        <v>0</v>
      </c>
      <c r="AB153" s="293" t="n">
        <f aca="false">N153</f>
        <v>0</v>
      </c>
      <c r="AC153" s="292" t="n">
        <f aca="false">O153</f>
        <v>0</v>
      </c>
      <c r="AD153" s="293" t="n">
        <f aca="false">R153</f>
        <v>0</v>
      </c>
      <c r="AE153" s="293" t="n">
        <f aca="false">S153</f>
        <v>0</v>
      </c>
    </row>
    <row r="154" customFormat="false" ht="26.1" hidden="false" customHeight="true" outlineLevel="0" collapsed="false">
      <c r="A154" s="56" t="s">
        <v>155</v>
      </c>
      <c r="B154" s="294" t="s">
        <v>174</v>
      </c>
      <c r="C154" s="286" t="n">
        <v>41663</v>
      </c>
      <c r="D154" s="287" t="n">
        <f aca="false">FERMETURES!F156</f>
        <v>0</v>
      </c>
      <c r="E154" s="288"/>
      <c r="F154" s="289"/>
      <c r="G154" s="290"/>
      <c r="H154" s="36"/>
      <c r="I154" s="36"/>
      <c r="J154" s="288"/>
      <c r="K154" s="289"/>
      <c r="L154" s="290"/>
      <c r="M154" s="36"/>
      <c r="N154" s="36"/>
      <c r="O154" s="288"/>
      <c r="P154" s="289"/>
      <c r="Q154" s="290"/>
      <c r="R154" s="36"/>
      <c r="S154" s="36"/>
      <c r="U154" s="286" t="n">
        <f aca="false">C154</f>
        <v>41663</v>
      </c>
      <c r="V154" s="291" t="n">
        <f aca="false">D154</f>
        <v>0</v>
      </c>
      <c r="W154" s="292" t="n">
        <f aca="false">E154</f>
        <v>0</v>
      </c>
      <c r="X154" s="293" t="n">
        <f aca="false">H154</f>
        <v>0</v>
      </c>
      <c r="Y154" s="293" t="n">
        <f aca="false">I154</f>
        <v>0</v>
      </c>
      <c r="Z154" s="292" t="n">
        <f aca="false">J154</f>
        <v>0</v>
      </c>
      <c r="AA154" s="293" t="n">
        <f aca="false">M154</f>
        <v>0</v>
      </c>
      <c r="AB154" s="293" t="n">
        <f aca="false">N154</f>
        <v>0</v>
      </c>
      <c r="AC154" s="292" t="n">
        <f aca="false">O154</f>
        <v>0</v>
      </c>
      <c r="AD154" s="293" t="n">
        <f aca="false">R154</f>
        <v>0</v>
      </c>
      <c r="AE154" s="293" t="n">
        <f aca="false">S154</f>
        <v>0</v>
      </c>
    </row>
    <row r="155" customFormat="false" ht="26.1" hidden="false" customHeight="true" outlineLevel="0" collapsed="false">
      <c r="A155" s="56" t="s">
        <v>155</v>
      </c>
      <c r="B155" s="294" t="s">
        <v>175</v>
      </c>
      <c r="C155" s="286" t="n">
        <v>41664</v>
      </c>
      <c r="D155" s="287" t="n">
        <f aca="false">FERMETURES!F157</f>
        <v>0</v>
      </c>
      <c r="E155" s="288"/>
      <c r="F155" s="289"/>
      <c r="G155" s="290"/>
      <c r="H155" s="36"/>
      <c r="I155" s="36"/>
      <c r="J155" s="288"/>
      <c r="K155" s="289"/>
      <c r="L155" s="290"/>
      <c r="M155" s="36"/>
      <c r="N155" s="36"/>
      <c r="O155" s="288"/>
      <c r="P155" s="289"/>
      <c r="Q155" s="290"/>
      <c r="R155" s="36"/>
      <c r="S155" s="36"/>
      <c r="U155" s="286" t="n">
        <f aca="false">C155</f>
        <v>41664</v>
      </c>
      <c r="V155" s="291" t="n">
        <f aca="false">D155</f>
        <v>0</v>
      </c>
      <c r="W155" s="292" t="n">
        <f aca="false">E155</f>
        <v>0</v>
      </c>
      <c r="X155" s="293" t="n">
        <f aca="false">H155</f>
        <v>0</v>
      </c>
      <c r="Y155" s="293" t="n">
        <f aca="false">I155</f>
        <v>0</v>
      </c>
      <c r="Z155" s="292" t="n">
        <f aca="false">J155</f>
        <v>0</v>
      </c>
      <c r="AA155" s="293" t="n">
        <f aca="false">M155</f>
        <v>0</v>
      </c>
      <c r="AB155" s="293" t="n">
        <f aca="false">N155</f>
        <v>0</v>
      </c>
      <c r="AC155" s="292" t="n">
        <f aca="false">O155</f>
        <v>0</v>
      </c>
      <c r="AD155" s="293" t="n">
        <f aca="false">R155</f>
        <v>0</v>
      </c>
      <c r="AE155" s="293" t="n">
        <f aca="false">S155</f>
        <v>0</v>
      </c>
    </row>
    <row r="156" customFormat="false" ht="26.1" hidden="false" customHeight="true" outlineLevel="0" collapsed="false">
      <c r="A156" s="56" t="s">
        <v>155</v>
      </c>
      <c r="B156" s="294" t="s">
        <v>169</v>
      </c>
      <c r="C156" s="286" t="n">
        <v>41665</v>
      </c>
      <c r="D156" s="287" t="n">
        <f aca="false">FERMETURES!F158</f>
        <v>0</v>
      </c>
      <c r="E156" s="288"/>
      <c r="F156" s="289"/>
      <c r="G156" s="290"/>
      <c r="H156" s="36"/>
      <c r="I156" s="36"/>
      <c r="J156" s="288"/>
      <c r="K156" s="289"/>
      <c r="L156" s="290"/>
      <c r="M156" s="36"/>
      <c r="N156" s="36"/>
      <c r="O156" s="288"/>
      <c r="P156" s="289"/>
      <c r="Q156" s="290"/>
      <c r="R156" s="36"/>
      <c r="S156" s="36"/>
      <c r="U156" s="286" t="n">
        <f aca="false">C156</f>
        <v>41665</v>
      </c>
      <c r="V156" s="291" t="n">
        <f aca="false">D156</f>
        <v>0</v>
      </c>
      <c r="W156" s="292" t="n">
        <f aca="false">E156</f>
        <v>0</v>
      </c>
      <c r="X156" s="293" t="n">
        <f aca="false">H156</f>
        <v>0</v>
      </c>
      <c r="Y156" s="293" t="n">
        <f aca="false">I156</f>
        <v>0</v>
      </c>
      <c r="Z156" s="292" t="n">
        <f aca="false">J156</f>
        <v>0</v>
      </c>
      <c r="AA156" s="293" t="n">
        <f aca="false">M156</f>
        <v>0</v>
      </c>
      <c r="AB156" s="293" t="n">
        <f aca="false">N156</f>
        <v>0</v>
      </c>
      <c r="AC156" s="292" t="n">
        <f aca="false">O156</f>
        <v>0</v>
      </c>
      <c r="AD156" s="293" t="n">
        <f aca="false">R156</f>
        <v>0</v>
      </c>
      <c r="AE156" s="293" t="n">
        <f aca="false">S156</f>
        <v>0</v>
      </c>
    </row>
    <row r="157" customFormat="false" ht="26.1" hidden="false" customHeight="true" outlineLevel="0" collapsed="false">
      <c r="A157" s="56" t="s">
        <v>155</v>
      </c>
      <c r="B157" s="294" t="s">
        <v>170</v>
      </c>
      <c r="C157" s="286" t="n">
        <v>41666</v>
      </c>
      <c r="D157" s="287" t="n">
        <f aca="false">FERMETURES!F159</f>
        <v>0</v>
      </c>
      <c r="E157" s="288"/>
      <c r="F157" s="289"/>
      <c r="G157" s="290"/>
      <c r="H157" s="36"/>
      <c r="I157" s="36"/>
      <c r="J157" s="288"/>
      <c r="K157" s="289"/>
      <c r="L157" s="290"/>
      <c r="M157" s="36"/>
      <c r="N157" s="36"/>
      <c r="O157" s="288"/>
      <c r="P157" s="289"/>
      <c r="Q157" s="290"/>
      <c r="R157" s="36"/>
      <c r="S157" s="36"/>
      <c r="U157" s="286" t="n">
        <f aca="false">C157</f>
        <v>41666</v>
      </c>
      <c r="V157" s="291" t="n">
        <f aca="false">D157</f>
        <v>0</v>
      </c>
      <c r="W157" s="292" t="n">
        <f aca="false">E157</f>
        <v>0</v>
      </c>
      <c r="X157" s="293" t="n">
        <f aca="false">H157</f>
        <v>0</v>
      </c>
      <c r="Y157" s="293" t="n">
        <f aca="false">I157</f>
        <v>0</v>
      </c>
      <c r="Z157" s="292" t="n">
        <f aca="false">J157</f>
        <v>0</v>
      </c>
      <c r="AA157" s="293" t="n">
        <f aca="false">M157</f>
        <v>0</v>
      </c>
      <c r="AB157" s="293" t="n">
        <f aca="false">N157</f>
        <v>0</v>
      </c>
      <c r="AC157" s="292" t="n">
        <f aca="false">O157</f>
        <v>0</v>
      </c>
      <c r="AD157" s="293" t="n">
        <f aca="false">R157</f>
        <v>0</v>
      </c>
      <c r="AE157" s="293" t="n">
        <f aca="false">S157</f>
        <v>0</v>
      </c>
    </row>
    <row r="158" customFormat="false" ht="26.1" hidden="false" customHeight="true" outlineLevel="0" collapsed="false">
      <c r="A158" s="56" t="s">
        <v>155</v>
      </c>
      <c r="B158" s="294" t="s">
        <v>171</v>
      </c>
      <c r="C158" s="286" t="n">
        <v>41667</v>
      </c>
      <c r="D158" s="287" t="n">
        <f aca="false">FERMETURES!F160</f>
        <v>0</v>
      </c>
      <c r="E158" s="288"/>
      <c r="F158" s="289"/>
      <c r="G158" s="290"/>
      <c r="H158" s="36"/>
      <c r="I158" s="36"/>
      <c r="J158" s="288"/>
      <c r="K158" s="289"/>
      <c r="L158" s="290"/>
      <c r="M158" s="36"/>
      <c r="N158" s="36"/>
      <c r="O158" s="288"/>
      <c r="P158" s="289"/>
      <c r="Q158" s="290"/>
      <c r="R158" s="36"/>
      <c r="S158" s="36"/>
      <c r="U158" s="286" t="n">
        <f aca="false">C158</f>
        <v>41667</v>
      </c>
      <c r="V158" s="291" t="n">
        <f aca="false">D158</f>
        <v>0</v>
      </c>
      <c r="W158" s="292" t="n">
        <f aca="false">E158</f>
        <v>0</v>
      </c>
      <c r="X158" s="293" t="n">
        <f aca="false">H158</f>
        <v>0</v>
      </c>
      <c r="Y158" s="293" t="n">
        <f aca="false">I158</f>
        <v>0</v>
      </c>
      <c r="Z158" s="292" t="n">
        <f aca="false">J158</f>
        <v>0</v>
      </c>
      <c r="AA158" s="293" t="n">
        <f aca="false">M158</f>
        <v>0</v>
      </c>
      <c r="AB158" s="293" t="n">
        <f aca="false">N158</f>
        <v>0</v>
      </c>
      <c r="AC158" s="292" t="n">
        <f aca="false">O158</f>
        <v>0</v>
      </c>
      <c r="AD158" s="293" t="n">
        <f aca="false">R158</f>
        <v>0</v>
      </c>
      <c r="AE158" s="293" t="n">
        <f aca="false">S158</f>
        <v>0</v>
      </c>
    </row>
    <row r="159" customFormat="false" ht="26.1" hidden="false" customHeight="true" outlineLevel="0" collapsed="false">
      <c r="A159" s="56" t="s">
        <v>155</v>
      </c>
      <c r="B159" s="294" t="s">
        <v>172</v>
      </c>
      <c r="C159" s="286" t="n">
        <v>41668</v>
      </c>
      <c r="D159" s="287" t="n">
        <f aca="false">FERMETURES!F161</f>
        <v>0</v>
      </c>
      <c r="E159" s="288"/>
      <c r="F159" s="289"/>
      <c r="G159" s="290"/>
      <c r="H159" s="36"/>
      <c r="I159" s="36"/>
      <c r="J159" s="288"/>
      <c r="K159" s="289"/>
      <c r="L159" s="290"/>
      <c r="M159" s="36"/>
      <c r="N159" s="36"/>
      <c r="O159" s="288"/>
      <c r="P159" s="289"/>
      <c r="Q159" s="290"/>
      <c r="R159" s="36"/>
      <c r="S159" s="36"/>
      <c r="U159" s="286" t="n">
        <f aca="false">C159</f>
        <v>41668</v>
      </c>
      <c r="V159" s="291" t="n">
        <f aca="false">D159</f>
        <v>0</v>
      </c>
      <c r="W159" s="292" t="n">
        <f aca="false">E159</f>
        <v>0</v>
      </c>
      <c r="X159" s="293" t="n">
        <f aca="false">H159</f>
        <v>0</v>
      </c>
      <c r="Y159" s="293" t="n">
        <f aca="false">I159</f>
        <v>0</v>
      </c>
      <c r="Z159" s="292" t="n">
        <f aca="false">J159</f>
        <v>0</v>
      </c>
      <c r="AA159" s="293" t="n">
        <f aca="false">M159</f>
        <v>0</v>
      </c>
      <c r="AB159" s="293" t="n">
        <f aca="false">N159</f>
        <v>0</v>
      </c>
      <c r="AC159" s="292" t="n">
        <f aca="false">O159</f>
        <v>0</v>
      </c>
      <c r="AD159" s="293" t="n">
        <f aca="false">R159</f>
        <v>0</v>
      </c>
      <c r="AE159" s="293" t="n">
        <f aca="false">S159</f>
        <v>0</v>
      </c>
    </row>
    <row r="160" customFormat="false" ht="26.1" hidden="false" customHeight="true" outlineLevel="0" collapsed="false">
      <c r="A160" s="56" t="s">
        <v>155</v>
      </c>
      <c r="B160" s="294" t="s">
        <v>173</v>
      </c>
      <c r="C160" s="286" t="n">
        <v>41669</v>
      </c>
      <c r="D160" s="287" t="n">
        <f aca="false">FERMETURES!F162</f>
        <v>0</v>
      </c>
      <c r="E160" s="288"/>
      <c r="F160" s="289"/>
      <c r="G160" s="290"/>
      <c r="H160" s="36"/>
      <c r="I160" s="36"/>
      <c r="J160" s="288"/>
      <c r="K160" s="289"/>
      <c r="L160" s="290"/>
      <c r="M160" s="36"/>
      <c r="N160" s="36"/>
      <c r="O160" s="288"/>
      <c r="P160" s="289"/>
      <c r="Q160" s="290"/>
      <c r="R160" s="36"/>
      <c r="S160" s="36"/>
      <c r="U160" s="286" t="n">
        <f aca="false">C160</f>
        <v>41669</v>
      </c>
      <c r="V160" s="291" t="n">
        <f aca="false">D160</f>
        <v>0</v>
      </c>
      <c r="W160" s="292" t="n">
        <f aca="false">E160</f>
        <v>0</v>
      </c>
      <c r="X160" s="293" t="n">
        <f aca="false">H160</f>
        <v>0</v>
      </c>
      <c r="Y160" s="293" t="n">
        <f aca="false">I160</f>
        <v>0</v>
      </c>
      <c r="Z160" s="292" t="n">
        <f aca="false">J160</f>
        <v>0</v>
      </c>
      <c r="AA160" s="293" t="n">
        <f aca="false">M160</f>
        <v>0</v>
      </c>
      <c r="AB160" s="293" t="n">
        <f aca="false">N160</f>
        <v>0</v>
      </c>
      <c r="AC160" s="292" t="n">
        <f aca="false">O160</f>
        <v>0</v>
      </c>
      <c r="AD160" s="293" t="n">
        <f aca="false">R160</f>
        <v>0</v>
      </c>
      <c r="AE160" s="293" t="n">
        <f aca="false">S160</f>
        <v>0</v>
      </c>
    </row>
    <row r="161" customFormat="false" ht="26.1" hidden="false" customHeight="true" outlineLevel="0" collapsed="false">
      <c r="A161" s="56" t="s">
        <v>155</v>
      </c>
      <c r="B161" s="294" t="s">
        <v>174</v>
      </c>
      <c r="C161" s="286" t="n">
        <v>41670</v>
      </c>
      <c r="D161" s="287" t="n">
        <f aca="false">FERMETURES!F163</f>
        <v>0</v>
      </c>
      <c r="E161" s="288"/>
      <c r="F161" s="289"/>
      <c r="G161" s="290"/>
      <c r="H161" s="36"/>
      <c r="I161" s="36"/>
      <c r="J161" s="288"/>
      <c r="K161" s="289"/>
      <c r="L161" s="290"/>
      <c r="M161" s="36"/>
      <c r="N161" s="36"/>
      <c r="O161" s="288"/>
      <c r="P161" s="289"/>
      <c r="Q161" s="290"/>
      <c r="R161" s="36"/>
      <c r="S161" s="36"/>
      <c r="U161" s="286" t="n">
        <f aca="false">C161</f>
        <v>41670</v>
      </c>
      <c r="V161" s="291" t="n">
        <f aca="false">D161</f>
        <v>0</v>
      </c>
      <c r="W161" s="292" t="n">
        <f aca="false">E161</f>
        <v>0</v>
      </c>
      <c r="X161" s="293" t="n">
        <f aca="false">H161</f>
        <v>0</v>
      </c>
      <c r="Y161" s="293" t="n">
        <f aca="false">I161</f>
        <v>0</v>
      </c>
      <c r="Z161" s="292" t="n">
        <f aca="false">J161</f>
        <v>0</v>
      </c>
      <c r="AA161" s="293" t="n">
        <f aca="false">M161</f>
        <v>0</v>
      </c>
      <c r="AB161" s="293" t="n">
        <f aca="false">N161</f>
        <v>0</v>
      </c>
      <c r="AC161" s="292" t="n">
        <f aca="false">O161</f>
        <v>0</v>
      </c>
      <c r="AD161" s="293" t="n">
        <f aca="false">R161</f>
        <v>0</v>
      </c>
      <c r="AE161" s="293" t="n">
        <f aca="false">S161</f>
        <v>0</v>
      </c>
    </row>
    <row r="162" customFormat="false" ht="26.1" hidden="false" customHeight="true" outlineLevel="0" collapsed="false">
      <c r="A162" s="56" t="s">
        <v>155</v>
      </c>
      <c r="B162" s="294" t="s">
        <v>175</v>
      </c>
      <c r="C162" s="286" t="n">
        <v>41671</v>
      </c>
      <c r="D162" s="287" t="n">
        <f aca="false">FERMETURES!F164</f>
        <v>0</v>
      </c>
      <c r="E162" s="288"/>
      <c r="F162" s="289"/>
      <c r="G162" s="290"/>
      <c r="H162" s="36"/>
      <c r="I162" s="36"/>
      <c r="J162" s="288"/>
      <c r="K162" s="289"/>
      <c r="L162" s="290"/>
      <c r="M162" s="36"/>
      <c r="N162" s="36"/>
      <c r="O162" s="288"/>
      <c r="P162" s="289"/>
      <c r="Q162" s="290"/>
      <c r="R162" s="36"/>
      <c r="S162" s="36"/>
      <c r="U162" s="286" t="n">
        <f aca="false">C162</f>
        <v>41671</v>
      </c>
      <c r="V162" s="291" t="n">
        <f aca="false">D162</f>
        <v>0</v>
      </c>
      <c r="W162" s="292" t="n">
        <f aca="false">E162</f>
        <v>0</v>
      </c>
      <c r="X162" s="293" t="n">
        <f aca="false">H162</f>
        <v>0</v>
      </c>
      <c r="Y162" s="293" t="n">
        <f aca="false">I162</f>
        <v>0</v>
      </c>
      <c r="Z162" s="292" t="n">
        <f aca="false">J162</f>
        <v>0</v>
      </c>
      <c r="AA162" s="293" t="n">
        <f aca="false">M162</f>
        <v>0</v>
      </c>
      <c r="AB162" s="293" t="n">
        <f aca="false">N162</f>
        <v>0</v>
      </c>
      <c r="AC162" s="292" t="n">
        <f aca="false">O162</f>
        <v>0</v>
      </c>
      <c r="AD162" s="293" t="n">
        <f aca="false">R162</f>
        <v>0</v>
      </c>
      <c r="AE162" s="293" t="n">
        <f aca="false">S162</f>
        <v>0</v>
      </c>
    </row>
    <row r="163" customFormat="false" ht="26.1" hidden="false" customHeight="true" outlineLevel="0" collapsed="false">
      <c r="A163" s="56" t="s">
        <v>155</v>
      </c>
      <c r="B163" s="294" t="s">
        <v>169</v>
      </c>
      <c r="C163" s="286" t="n">
        <v>41672</v>
      </c>
      <c r="D163" s="287" t="n">
        <f aca="false">FERMETURES!F165</f>
        <v>0</v>
      </c>
      <c r="E163" s="288"/>
      <c r="F163" s="289"/>
      <c r="G163" s="290"/>
      <c r="H163" s="36"/>
      <c r="I163" s="36"/>
      <c r="J163" s="288"/>
      <c r="K163" s="289"/>
      <c r="L163" s="290"/>
      <c r="M163" s="36"/>
      <c r="N163" s="36"/>
      <c r="O163" s="288"/>
      <c r="P163" s="289"/>
      <c r="Q163" s="290"/>
      <c r="R163" s="36"/>
      <c r="S163" s="36"/>
      <c r="U163" s="286" t="n">
        <f aca="false">C163</f>
        <v>41672</v>
      </c>
      <c r="V163" s="291" t="n">
        <f aca="false">D163</f>
        <v>0</v>
      </c>
      <c r="W163" s="292" t="n">
        <f aca="false">E163</f>
        <v>0</v>
      </c>
      <c r="X163" s="293" t="n">
        <f aca="false">H163</f>
        <v>0</v>
      </c>
      <c r="Y163" s="293" t="n">
        <f aca="false">I163</f>
        <v>0</v>
      </c>
      <c r="Z163" s="292" t="n">
        <f aca="false">J163</f>
        <v>0</v>
      </c>
      <c r="AA163" s="293" t="n">
        <f aca="false">M163</f>
        <v>0</v>
      </c>
      <c r="AB163" s="293" t="n">
        <f aca="false">N163</f>
        <v>0</v>
      </c>
      <c r="AC163" s="292" t="n">
        <f aca="false">O163</f>
        <v>0</v>
      </c>
      <c r="AD163" s="293" t="n">
        <f aca="false">R163</f>
        <v>0</v>
      </c>
      <c r="AE163" s="293" t="n">
        <f aca="false">S163</f>
        <v>0</v>
      </c>
    </row>
    <row r="164" customFormat="false" ht="26.1" hidden="false" customHeight="true" outlineLevel="0" collapsed="false">
      <c r="A164" s="56" t="s">
        <v>155</v>
      </c>
      <c r="B164" s="294" t="s">
        <v>170</v>
      </c>
      <c r="C164" s="286" t="n">
        <v>41673</v>
      </c>
      <c r="D164" s="287" t="n">
        <f aca="false">FERMETURES!F166</f>
        <v>0</v>
      </c>
      <c r="E164" s="288"/>
      <c r="F164" s="289"/>
      <c r="G164" s="290"/>
      <c r="H164" s="36"/>
      <c r="I164" s="36"/>
      <c r="J164" s="288"/>
      <c r="K164" s="289"/>
      <c r="L164" s="290"/>
      <c r="M164" s="36"/>
      <c r="N164" s="36"/>
      <c r="O164" s="288"/>
      <c r="P164" s="289"/>
      <c r="Q164" s="290"/>
      <c r="R164" s="36"/>
      <c r="S164" s="36"/>
      <c r="U164" s="286" t="n">
        <f aca="false">C164</f>
        <v>41673</v>
      </c>
      <c r="V164" s="291" t="n">
        <f aca="false">D164</f>
        <v>0</v>
      </c>
      <c r="W164" s="292" t="n">
        <f aca="false">E164</f>
        <v>0</v>
      </c>
      <c r="X164" s="293" t="n">
        <f aca="false">H164</f>
        <v>0</v>
      </c>
      <c r="Y164" s="293" t="n">
        <f aca="false">I164</f>
        <v>0</v>
      </c>
      <c r="Z164" s="292" t="n">
        <f aca="false">J164</f>
        <v>0</v>
      </c>
      <c r="AA164" s="293" t="n">
        <f aca="false">M164</f>
        <v>0</v>
      </c>
      <c r="AB164" s="293" t="n">
        <f aca="false">N164</f>
        <v>0</v>
      </c>
      <c r="AC164" s="292" t="n">
        <f aca="false">O164</f>
        <v>0</v>
      </c>
      <c r="AD164" s="293" t="n">
        <f aca="false">R164</f>
        <v>0</v>
      </c>
      <c r="AE164" s="293" t="n">
        <f aca="false">S164</f>
        <v>0</v>
      </c>
    </row>
    <row r="165" customFormat="false" ht="26.1" hidden="false" customHeight="true" outlineLevel="0" collapsed="false">
      <c r="A165" s="56" t="s">
        <v>155</v>
      </c>
      <c r="B165" s="294" t="s">
        <v>171</v>
      </c>
      <c r="C165" s="286" t="n">
        <v>41674</v>
      </c>
      <c r="D165" s="287" t="n">
        <f aca="false">FERMETURES!F167</f>
        <v>0</v>
      </c>
      <c r="E165" s="288"/>
      <c r="F165" s="289"/>
      <c r="G165" s="290"/>
      <c r="H165" s="36"/>
      <c r="I165" s="36"/>
      <c r="J165" s="288"/>
      <c r="K165" s="289"/>
      <c r="L165" s="290"/>
      <c r="M165" s="36"/>
      <c r="N165" s="36"/>
      <c r="O165" s="288"/>
      <c r="P165" s="289"/>
      <c r="Q165" s="290"/>
      <c r="R165" s="36"/>
      <c r="S165" s="36"/>
      <c r="U165" s="286" t="n">
        <f aca="false">C165</f>
        <v>41674</v>
      </c>
      <c r="V165" s="291" t="n">
        <f aca="false">D165</f>
        <v>0</v>
      </c>
      <c r="W165" s="292" t="n">
        <f aca="false">E165</f>
        <v>0</v>
      </c>
      <c r="X165" s="293" t="n">
        <f aca="false">H165</f>
        <v>0</v>
      </c>
      <c r="Y165" s="293" t="n">
        <f aca="false">I165</f>
        <v>0</v>
      </c>
      <c r="Z165" s="292" t="n">
        <f aca="false">J165</f>
        <v>0</v>
      </c>
      <c r="AA165" s="293" t="n">
        <f aca="false">M165</f>
        <v>0</v>
      </c>
      <c r="AB165" s="293" t="n">
        <f aca="false">N165</f>
        <v>0</v>
      </c>
      <c r="AC165" s="292" t="n">
        <f aca="false">O165</f>
        <v>0</v>
      </c>
      <c r="AD165" s="293" t="n">
        <f aca="false">R165</f>
        <v>0</v>
      </c>
      <c r="AE165" s="293" t="n">
        <f aca="false">S165</f>
        <v>0</v>
      </c>
    </row>
    <row r="166" customFormat="false" ht="26.1" hidden="false" customHeight="true" outlineLevel="0" collapsed="false">
      <c r="A166" s="56" t="s">
        <v>155</v>
      </c>
      <c r="B166" s="294" t="s">
        <v>172</v>
      </c>
      <c r="C166" s="286" t="n">
        <v>41675</v>
      </c>
      <c r="D166" s="287" t="n">
        <f aca="false">FERMETURES!F168</f>
        <v>0</v>
      </c>
      <c r="E166" s="288"/>
      <c r="F166" s="289"/>
      <c r="G166" s="290"/>
      <c r="H166" s="36"/>
      <c r="I166" s="36"/>
      <c r="J166" s="288"/>
      <c r="K166" s="289"/>
      <c r="L166" s="290"/>
      <c r="M166" s="36"/>
      <c r="N166" s="36"/>
      <c r="O166" s="288"/>
      <c r="P166" s="289"/>
      <c r="Q166" s="290"/>
      <c r="R166" s="36"/>
      <c r="S166" s="36"/>
      <c r="U166" s="286" t="n">
        <f aca="false">C166</f>
        <v>41675</v>
      </c>
      <c r="V166" s="291" t="n">
        <f aca="false">D166</f>
        <v>0</v>
      </c>
      <c r="W166" s="292" t="n">
        <f aca="false">E166</f>
        <v>0</v>
      </c>
      <c r="X166" s="293" t="n">
        <f aca="false">H166</f>
        <v>0</v>
      </c>
      <c r="Y166" s="293" t="n">
        <f aca="false">I166</f>
        <v>0</v>
      </c>
      <c r="Z166" s="292" t="n">
        <f aca="false">J166</f>
        <v>0</v>
      </c>
      <c r="AA166" s="293" t="n">
        <f aca="false">M166</f>
        <v>0</v>
      </c>
      <c r="AB166" s="293" t="n">
        <f aca="false">N166</f>
        <v>0</v>
      </c>
      <c r="AC166" s="292" t="n">
        <f aca="false">O166</f>
        <v>0</v>
      </c>
      <c r="AD166" s="293" t="n">
        <f aca="false">R166</f>
        <v>0</v>
      </c>
      <c r="AE166" s="293" t="n">
        <f aca="false">S166</f>
        <v>0</v>
      </c>
    </row>
    <row r="167" customFormat="false" ht="26.1" hidden="false" customHeight="true" outlineLevel="0" collapsed="false">
      <c r="A167" s="56" t="s">
        <v>155</v>
      </c>
      <c r="B167" s="294" t="s">
        <v>173</v>
      </c>
      <c r="C167" s="286" t="n">
        <v>41676</v>
      </c>
      <c r="D167" s="287" t="n">
        <f aca="false">FERMETURES!F169</f>
        <v>0</v>
      </c>
      <c r="E167" s="288"/>
      <c r="F167" s="289"/>
      <c r="G167" s="290"/>
      <c r="H167" s="36"/>
      <c r="I167" s="36"/>
      <c r="J167" s="288"/>
      <c r="K167" s="289"/>
      <c r="L167" s="290"/>
      <c r="M167" s="36"/>
      <c r="N167" s="36"/>
      <c r="O167" s="288"/>
      <c r="P167" s="289"/>
      <c r="Q167" s="290"/>
      <c r="R167" s="36"/>
      <c r="S167" s="36"/>
      <c r="U167" s="286" t="n">
        <f aca="false">C167</f>
        <v>41676</v>
      </c>
      <c r="V167" s="291" t="n">
        <f aca="false">D167</f>
        <v>0</v>
      </c>
      <c r="W167" s="292" t="n">
        <f aca="false">E167</f>
        <v>0</v>
      </c>
      <c r="X167" s="293" t="n">
        <f aca="false">H167</f>
        <v>0</v>
      </c>
      <c r="Y167" s="293" t="n">
        <f aca="false">I167</f>
        <v>0</v>
      </c>
      <c r="Z167" s="292" t="n">
        <f aca="false">J167</f>
        <v>0</v>
      </c>
      <c r="AA167" s="293" t="n">
        <f aca="false">M167</f>
        <v>0</v>
      </c>
      <c r="AB167" s="293" t="n">
        <f aca="false">N167</f>
        <v>0</v>
      </c>
      <c r="AC167" s="292" t="n">
        <f aca="false">O167</f>
        <v>0</v>
      </c>
      <c r="AD167" s="293" t="n">
        <f aca="false">R167</f>
        <v>0</v>
      </c>
      <c r="AE167" s="293" t="n">
        <f aca="false">S167</f>
        <v>0</v>
      </c>
    </row>
    <row r="168" customFormat="false" ht="26.1" hidden="false" customHeight="true" outlineLevel="0" collapsed="false">
      <c r="A168" s="56" t="s">
        <v>155</v>
      </c>
      <c r="B168" s="294" t="s">
        <v>174</v>
      </c>
      <c r="C168" s="286" t="n">
        <v>41677</v>
      </c>
      <c r="D168" s="287" t="n">
        <f aca="false">FERMETURES!F170</f>
        <v>0</v>
      </c>
      <c r="E168" s="288"/>
      <c r="F168" s="289"/>
      <c r="G168" s="290"/>
      <c r="H168" s="36"/>
      <c r="I168" s="36"/>
      <c r="J168" s="288"/>
      <c r="K168" s="289"/>
      <c r="L168" s="290"/>
      <c r="M168" s="36"/>
      <c r="N168" s="36"/>
      <c r="O168" s="288"/>
      <c r="P168" s="289"/>
      <c r="Q168" s="290"/>
      <c r="R168" s="36"/>
      <c r="S168" s="36"/>
      <c r="U168" s="286" t="n">
        <f aca="false">C168</f>
        <v>41677</v>
      </c>
      <c r="V168" s="291" t="n">
        <f aca="false">D168</f>
        <v>0</v>
      </c>
      <c r="W168" s="292" t="n">
        <f aca="false">E168</f>
        <v>0</v>
      </c>
      <c r="X168" s="293" t="n">
        <f aca="false">H168</f>
        <v>0</v>
      </c>
      <c r="Y168" s="293" t="n">
        <f aca="false">I168</f>
        <v>0</v>
      </c>
      <c r="Z168" s="292" t="n">
        <f aca="false">J168</f>
        <v>0</v>
      </c>
      <c r="AA168" s="293" t="n">
        <f aca="false">M168</f>
        <v>0</v>
      </c>
      <c r="AB168" s="293" t="n">
        <f aca="false">N168</f>
        <v>0</v>
      </c>
      <c r="AC168" s="292" t="n">
        <f aca="false">O168</f>
        <v>0</v>
      </c>
      <c r="AD168" s="293" t="n">
        <f aca="false">R168</f>
        <v>0</v>
      </c>
      <c r="AE168" s="293" t="n">
        <f aca="false">S168</f>
        <v>0</v>
      </c>
    </row>
    <row r="169" customFormat="false" ht="26.1" hidden="false" customHeight="true" outlineLevel="0" collapsed="false">
      <c r="A169" s="56" t="s">
        <v>155</v>
      </c>
      <c r="B169" s="294" t="s">
        <v>175</v>
      </c>
      <c r="C169" s="286" t="n">
        <v>41678</v>
      </c>
      <c r="D169" s="287" t="n">
        <f aca="false">FERMETURES!F171</f>
        <v>0</v>
      </c>
      <c r="E169" s="288"/>
      <c r="F169" s="289"/>
      <c r="G169" s="290"/>
      <c r="H169" s="36"/>
      <c r="I169" s="36"/>
      <c r="J169" s="288"/>
      <c r="K169" s="289"/>
      <c r="L169" s="290"/>
      <c r="M169" s="36"/>
      <c r="N169" s="36"/>
      <c r="O169" s="288"/>
      <c r="P169" s="289"/>
      <c r="Q169" s="290"/>
      <c r="R169" s="36"/>
      <c r="S169" s="36"/>
      <c r="U169" s="286" t="n">
        <f aca="false">C169</f>
        <v>41678</v>
      </c>
      <c r="V169" s="291" t="n">
        <f aca="false">D169</f>
        <v>0</v>
      </c>
      <c r="W169" s="292" t="n">
        <f aca="false">E169</f>
        <v>0</v>
      </c>
      <c r="X169" s="293" t="n">
        <f aca="false">H169</f>
        <v>0</v>
      </c>
      <c r="Y169" s="293" t="n">
        <f aca="false">I169</f>
        <v>0</v>
      </c>
      <c r="Z169" s="292" t="n">
        <f aca="false">J169</f>
        <v>0</v>
      </c>
      <c r="AA169" s="293" t="n">
        <f aca="false">M169</f>
        <v>0</v>
      </c>
      <c r="AB169" s="293" t="n">
        <f aca="false">N169</f>
        <v>0</v>
      </c>
      <c r="AC169" s="292" t="n">
        <f aca="false">O169</f>
        <v>0</v>
      </c>
      <c r="AD169" s="293" t="n">
        <f aca="false">R169</f>
        <v>0</v>
      </c>
      <c r="AE169" s="293" t="n">
        <f aca="false">S169</f>
        <v>0</v>
      </c>
    </row>
    <row r="170" customFormat="false" ht="26.1" hidden="false" customHeight="true" outlineLevel="0" collapsed="false">
      <c r="A170" s="56" t="s">
        <v>155</v>
      </c>
      <c r="B170" s="294" t="s">
        <v>169</v>
      </c>
      <c r="C170" s="286" t="n">
        <v>41679</v>
      </c>
      <c r="D170" s="287" t="n">
        <f aca="false">FERMETURES!F172</f>
        <v>0</v>
      </c>
      <c r="E170" s="288"/>
      <c r="F170" s="289"/>
      <c r="G170" s="290"/>
      <c r="H170" s="36"/>
      <c r="I170" s="36"/>
      <c r="J170" s="288"/>
      <c r="K170" s="289"/>
      <c r="L170" s="290"/>
      <c r="M170" s="36"/>
      <c r="N170" s="36"/>
      <c r="O170" s="288"/>
      <c r="P170" s="289"/>
      <c r="Q170" s="290"/>
      <c r="R170" s="36"/>
      <c r="S170" s="36"/>
      <c r="U170" s="286" t="n">
        <f aca="false">C170</f>
        <v>41679</v>
      </c>
      <c r="V170" s="291" t="n">
        <f aca="false">D170</f>
        <v>0</v>
      </c>
      <c r="W170" s="292" t="n">
        <f aca="false">E170</f>
        <v>0</v>
      </c>
      <c r="X170" s="293" t="n">
        <f aca="false">H170</f>
        <v>0</v>
      </c>
      <c r="Y170" s="293" t="n">
        <f aca="false">I170</f>
        <v>0</v>
      </c>
      <c r="Z170" s="292" t="n">
        <f aca="false">J170</f>
        <v>0</v>
      </c>
      <c r="AA170" s="293" t="n">
        <f aca="false">M170</f>
        <v>0</v>
      </c>
      <c r="AB170" s="293" t="n">
        <f aca="false">N170</f>
        <v>0</v>
      </c>
      <c r="AC170" s="292" t="n">
        <f aca="false">O170</f>
        <v>0</v>
      </c>
      <c r="AD170" s="293" t="n">
        <f aca="false">R170</f>
        <v>0</v>
      </c>
      <c r="AE170" s="293" t="n">
        <f aca="false">S170</f>
        <v>0</v>
      </c>
    </row>
    <row r="171" customFormat="false" ht="26.1" hidden="false" customHeight="true" outlineLevel="0" collapsed="false">
      <c r="A171" s="56" t="s">
        <v>155</v>
      </c>
      <c r="B171" s="294" t="s">
        <v>170</v>
      </c>
      <c r="C171" s="286" t="n">
        <v>41680</v>
      </c>
      <c r="D171" s="287" t="n">
        <f aca="false">FERMETURES!F173</f>
        <v>0</v>
      </c>
      <c r="E171" s="288"/>
      <c r="F171" s="289"/>
      <c r="G171" s="290"/>
      <c r="H171" s="36"/>
      <c r="I171" s="36"/>
      <c r="J171" s="288"/>
      <c r="K171" s="289"/>
      <c r="L171" s="290"/>
      <c r="M171" s="36"/>
      <c r="N171" s="36"/>
      <c r="O171" s="288"/>
      <c r="P171" s="289"/>
      <c r="Q171" s="290"/>
      <c r="R171" s="36"/>
      <c r="S171" s="36"/>
      <c r="U171" s="286" t="n">
        <f aca="false">C171</f>
        <v>41680</v>
      </c>
      <c r="V171" s="291" t="n">
        <f aca="false">D171</f>
        <v>0</v>
      </c>
      <c r="W171" s="292" t="n">
        <f aca="false">E171</f>
        <v>0</v>
      </c>
      <c r="X171" s="293" t="n">
        <f aca="false">H171</f>
        <v>0</v>
      </c>
      <c r="Y171" s="293" t="n">
        <f aca="false">I171</f>
        <v>0</v>
      </c>
      <c r="Z171" s="292" t="n">
        <f aca="false">J171</f>
        <v>0</v>
      </c>
      <c r="AA171" s="293" t="n">
        <f aca="false">M171</f>
        <v>0</v>
      </c>
      <c r="AB171" s="293" t="n">
        <f aca="false">N171</f>
        <v>0</v>
      </c>
      <c r="AC171" s="292" t="n">
        <f aca="false">O171</f>
        <v>0</v>
      </c>
      <c r="AD171" s="293" t="n">
        <f aca="false">R171</f>
        <v>0</v>
      </c>
      <c r="AE171" s="293" t="n">
        <f aca="false">S171</f>
        <v>0</v>
      </c>
    </row>
    <row r="172" customFormat="false" ht="26.1" hidden="false" customHeight="true" outlineLevel="0" collapsed="false">
      <c r="A172" s="56" t="s">
        <v>155</v>
      </c>
      <c r="B172" s="294" t="s">
        <v>171</v>
      </c>
      <c r="C172" s="286" t="n">
        <v>41681</v>
      </c>
      <c r="D172" s="287" t="n">
        <f aca="false">FERMETURES!F174</f>
        <v>0</v>
      </c>
      <c r="E172" s="288"/>
      <c r="F172" s="289"/>
      <c r="G172" s="290"/>
      <c r="H172" s="36"/>
      <c r="I172" s="36"/>
      <c r="J172" s="288"/>
      <c r="K172" s="289"/>
      <c r="L172" s="290"/>
      <c r="M172" s="36"/>
      <c r="N172" s="36"/>
      <c r="O172" s="288"/>
      <c r="P172" s="289"/>
      <c r="Q172" s="290"/>
      <c r="R172" s="36"/>
      <c r="S172" s="36"/>
      <c r="U172" s="286" t="n">
        <f aca="false">C172</f>
        <v>41681</v>
      </c>
      <c r="V172" s="291" t="n">
        <f aca="false">D172</f>
        <v>0</v>
      </c>
      <c r="W172" s="292" t="n">
        <f aca="false">E172</f>
        <v>0</v>
      </c>
      <c r="X172" s="293" t="n">
        <f aca="false">H172</f>
        <v>0</v>
      </c>
      <c r="Y172" s="293" t="n">
        <f aca="false">I172</f>
        <v>0</v>
      </c>
      <c r="Z172" s="292" t="n">
        <f aca="false">J172</f>
        <v>0</v>
      </c>
      <c r="AA172" s="293" t="n">
        <f aca="false">M172</f>
        <v>0</v>
      </c>
      <c r="AB172" s="293" t="n">
        <f aca="false">N172</f>
        <v>0</v>
      </c>
      <c r="AC172" s="292" t="n">
        <f aca="false">O172</f>
        <v>0</v>
      </c>
      <c r="AD172" s="293" t="n">
        <f aca="false">R172</f>
        <v>0</v>
      </c>
      <c r="AE172" s="293" t="n">
        <f aca="false">S172</f>
        <v>0</v>
      </c>
    </row>
    <row r="173" customFormat="false" ht="26.1" hidden="false" customHeight="true" outlineLevel="0" collapsed="false">
      <c r="A173" s="56" t="s">
        <v>155</v>
      </c>
      <c r="B173" s="294" t="s">
        <v>172</v>
      </c>
      <c r="C173" s="286" t="n">
        <v>41682</v>
      </c>
      <c r="D173" s="287" t="n">
        <f aca="false">FERMETURES!F175</f>
        <v>0</v>
      </c>
      <c r="E173" s="288"/>
      <c r="F173" s="289"/>
      <c r="G173" s="290"/>
      <c r="H173" s="36"/>
      <c r="I173" s="36"/>
      <c r="J173" s="288"/>
      <c r="K173" s="289"/>
      <c r="L173" s="290"/>
      <c r="M173" s="36"/>
      <c r="N173" s="36"/>
      <c r="O173" s="288"/>
      <c r="P173" s="289"/>
      <c r="Q173" s="290"/>
      <c r="R173" s="36"/>
      <c r="S173" s="36"/>
      <c r="U173" s="286" t="n">
        <f aca="false">C173</f>
        <v>41682</v>
      </c>
      <c r="V173" s="291" t="n">
        <f aca="false">D173</f>
        <v>0</v>
      </c>
      <c r="W173" s="292" t="n">
        <f aca="false">E173</f>
        <v>0</v>
      </c>
      <c r="X173" s="293" t="n">
        <f aca="false">H173</f>
        <v>0</v>
      </c>
      <c r="Y173" s="293" t="n">
        <f aca="false">I173</f>
        <v>0</v>
      </c>
      <c r="Z173" s="292" t="n">
        <f aca="false">J173</f>
        <v>0</v>
      </c>
      <c r="AA173" s="293" t="n">
        <f aca="false">M173</f>
        <v>0</v>
      </c>
      <c r="AB173" s="293" t="n">
        <f aca="false">N173</f>
        <v>0</v>
      </c>
      <c r="AC173" s="292" t="n">
        <f aca="false">O173</f>
        <v>0</v>
      </c>
      <c r="AD173" s="293" t="n">
        <f aca="false">R173</f>
        <v>0</v>
      </c>
      <c r="AE173" s="293" t="n">
        <f aca="false">S173</f>
        <v>0</v>
      </c>
    </row>
    <row r="174" customFormat="false" ht="26.1" hidden="false" customHeight="true" outlineLevel="0" collapsed="false">
      <c r="A174" s="56" t="s">
        <v>155</v>
      </c>
      <c r="B174" s="294" t="s">
        <v>173</v>
      </c>
      <c r="C174" s="286" t="n">
        <v>41683</v>
      </c>
      <c r="D174" s="287" t="n">
        <f aca="false">FERMETURES!F176</f>
        <v>0</v>
      </c>
      <c r="E174" s="288"/>
      <c r="F174" s="289"/>
      <c r="G174" s="290"/>
      <c r="H174" s="36"/>
      <c r="I174" s="36"/>
      <c r="J174" s="288"/>
      <c r="K174" s="289"/>
      <c r="L174" s="290"/>
      <c r="M174" s="36"/>
      <c r="N174" s="36"/>
      <c r="O174" s="288"/>
      <c r="P174" s="289"/>
      <c r="Q174" s="290"/>
      <c r="R174" s="36"/>
      <c r="S174" s="36"/>
      <c r="U174" s="286" t="n">
        <f aca="false">C174</f>
        <v>41683</v>
      </c>
      <c r="V174" s="291" t="n">
        <f aca="false">D174</f>
        <v>0</v>
      </c>
      <c r="W174" s="292" t="n">
        <f aca="false">E174</f>
        <v>0</v>
      </c>
      <c r="X174" s="293" t="n">
        <f aca="false">H174</f>
        <v>0</v>
      </c>
      <c r="Y174" s="293" t="n">
        <f aca="false">I174</f>
        <v>0</v>
      </c>
      <c r="Z174" s="292" t="n">
        <f aca="false">J174</f>
        <v>0</v>
      </c>
      <c r="AA174" s="293" t="n">
        <f aca="false">M174</f>
        <v>0</v>
      </c>
      <c r="AB174" s="293" t="n">
        <f aca="false">N174</f>
        <v>0</v>
      </c>
      <c r="AC174" s="292" t="n">
        <f aca="false">O174</f>
        <v>0</v>
      </c>
      <c r="AD174" s="293" t="n">
        <f aca="false">R174</f>
        <v>0</v>
      </c>
      <c r="AE174" s="293" t="n">
        <f aca="false">S174</f>
        <v>0</v>
      </c>
    </row>
    <row r="175" customFormat="false" ht="26.1" hidden="false" customHeight="true" outlineLevel="0" collapsed="false">
      <c r="A175" s="56" t="s">
        <v>155</v>
      </c>
      <c r="B175" s="294" t="s">
        <v>174</v>
      </c>
      <c r="C175" s="286" t="n">
        <v>41684</v>
      </c>
      <c r="D175" s="287" t="n">
        <f aca="false">FERMETURES!F177</f>
        <v>0</v>
      </c>
      <c r="E175" s="288"/>
      <c r="F175" s="289"/>
      <c r="G175" s="290"/>
      <c r="H175" s="36"/>
      <c r="I175" s="36"/>
      <c r="J175" s="288"/>
      <c r="K175" s="289"/>
      <c r="L175" s="290"/>
      <c r="M175" s="36"/>
      <c r="N175" s="36"/>
      <c r="O175" s="288"/>
      <c r="P175" s="289"/>
      <c r="Q175" s="290"/>
      <c r="R175" s="36"/>
      <c r="S175" s="36"/>
      <c r="U175" s="286" t="n">
        <f aca="false">C175</f>
        <v>41684</v>
      </c>
      <c r="V175" s="291" t="n">
        <f aca="false">D175</f>
        <v>0</v>
      </c>
      <c r="W175" s="292" t="n">
        <f aca="false">E175</f>
        <v>0</v>
      </c>
      <c r="X175" s="293" t="n">
        <f aca="false">H175</f>
        <v>0</v>
      </c>
      <c r="Y175" s="293" t="n">
        <f aca="false">I175</f>
        <v>0</v>
      </c>
      <c r="Z175" s="292" t="n">
        <f aca="false">J175</f>
        <v>0</v>
      </c>
      <c r="AA175" s="293" t="n">
        <f aca="false">M175</f>
        <v>0</v>
      </c>
      <c r="AB175" s="293" t="n">
        <f aca="false">N175</f>
        <v>0</v>
      </c>
      <c r="AC175" s="292" t="n">
        <f aca="false">O175</f>
        <v>0</v>
      </c>
      <c r="AD175" s="293" t="n">
        <f aca="false">R175</f>
        <v>0</v>
      </c>
      <c r="AE175" s="293" t="n">
        <f aca="false">S175</f>
        <v>0</v>
      </c>
    </row>
    <row r="176" customFormat="false" ht="26.1" hidden="false" customHeight="true" outlineLevel="0" collapsed="false">
      <c r="A176" s="56" t="s">
        <v>155</v>
      </c>
      <c r="B176" s="294" t="s">
        <v>175</v>
      </c>
      <c r="C176" s="286" t="n">
        <v>41685</v>
      </c>
      <c r="D176" s="287" t="n">
        <f aca="false">FERMETURES!F178</f>
        <v>0</v>
      </c>
      <c r="E176" s="288"/>
      <c r="F176" s="289"/>
      <c r="G176" s="290"/>
      <c r="H176" s="36"/>
      <c r="I176" s="36"/>
      <c r="J176" s="288"/>
      <c r="K176" s="289"/>
      <c r="L176" s="290"/>
      <c r="M176" s="36"/>
      <c r="N176" s="36"/>
      <c r="O176" s="288"/>
      <c r="P176" s="289"/>
      <c r="Q176" s="290"/>
      <c r="R176" s="36"/>
      <c r="S176" s="36"/>
      <c r="U176" s="286" t="n">
        <f aca="false">C176</f>
        <v>41685</v>
      </c>
      <c r="V176" s="291" t="n">
        <f aca="false">D176</f>
        <v>0</v>
      </c>
      <c r="W176" s="292" t="n">
        <f aca="false">E176</f>
        <v>0</v>
      </c>
      <c r="X176" s="293" t="n">
        <f aca="false">H176</f>
        <v>0</v>
      </c>
      <c r="Y176" s="293" t="n">
        <f aca="false">I176</f>
        <v>0</v>
      </c>
      <c r="Z176" s="292" t="n">
        <f aca="false">J176</f>
        <v>0</v>
      </c>
      <c r="AA176" s="293" t="n">
        <f aca="false">M176</f>
        <v>0</v>
      </c>
      <c r="AB176" s="293" t="n">
        <f aca="false">N176</f>
        <v>0</v>
      </c>
      <c r="AC176" s="292" t="n">
        <f aca="false">O176</f>
        <v>0</v>
      </c>
      <c r="AD176" s="293" t="n">
        <f aca="false">R176</f>
        <v>0</v>
      </c>
      <c r="AE176" s="293" t="n">
        <f aca="false">S176</f>
        <v>0</v>
      </c>
    </row>
    <row r="177" customFormat="false" ht="26.1" hidden="false" customHeight="true" outlineLevel="0" collapsed="false">
      <c r="A177" s="56" t="s">
        <v>155</v>
      </c>
      <c r="B177" s="294" t="s">
        <v>169</v>
      </c>
      <c r="C177" s="286" t="n">
        <v>41686</v>
      </c>
      <c r="D177" s="287" t="n">
        <f aca="false">FERMETURES!F179</f>
        <v>0</v>
      </c>
      <c r="E177" s="288"/>
      <c r="F177" s="289"/>
      <c r="G177" s="290"/>
      <c r="H177" s="36"/>
      <c r="I177" s="36"/>
      <c r="J177" s="288"/>
      <c r="K177" s="289"/>
      <c r="L177" s="290"/>
      <c r="M177" s="36"/>
      <c r="N177" s="36"/>
      <c r="O177" s="288"/>
      <c r="P177" s="289"/>
      <c r="Q177" s="290"/>
      <c r="R177" s="36"/>
      <c r="S177" s="36"/>
      <c r="U177" s="286" t="n">
        <f aca="false">C177</f>
        <v>41686</v>
      </c>
      <c r="V177" s="291" t="n">
        <f aca="false">D177</f>
        <v>0</v>
      </c>
      <c r="W177" s="292" t="n">
        <f aca="false">E177</f>
        <v>0</v>
      </c>
      <c r="X177" s="293" t="n">
        <f aca="false">H177</f>
        <v>0</v>
      </c>
      <c r="Y177" s="293" t="n">
        <f aca="false">I177</f>
        <v>0</v>
      </c>
      <c r="Z177" s="292" t="n">
        <f aca="false">J177</f>
        <v>0</v>
      </c>
      <c r="AA177" s="293" t="n">
        <f aca="false">M177</f>
        <v>0</v>
      </c>
      <c r="AB177" s="293" t="n">
        <f aca="false">N177</f>
        <v>0</v>
      </c>
      <c r="AC177" s="292" t="n">
        <f aca="false">O177</f>
        <v>0</v>
      </c>
      <c r="AD177" s="293" t="n">
        <f aca="false">R177</f>
        <v>0</v>
      </c>
      <c r="AE177" s="293" t="n">
        <f aca="false">S177</f>
        <v>0</v>
      </c>
    </row>
    <row r="178" customFormat="false" ht="26.1" hidden="false" customHeight="true" outlineLevel="0" collapsed="false">
      <c r="A178" s="56" t="s">
        <v>155</v>
      </c>
      <c r="B178" s="294" t="s">
        <v>170</v>
      </c>
      <c r="C178" s="286" t="n">
        <v>41687</v>
      </c>
      <c r="D178" s="287" t="n">
        <f aca="false">FERMETURES!F180</f>
        <v>0</v>
      </c>
      <c r="E178" s="288"/>
      <c r="F178" s="289"/>
      <c r="G178" s="290"/>
      <c r="H178" s="36"/>
      <c r="I178" s="36"/>
      <c r="J178" s="288"/>
      <c r="K178" s="289"/>
      <c r="L178" s="290"/>
      <c r="M178" s="36"/>
      <c r="N178" s="36"/>
      <c r="O178" s="288"/>
      <c r="P178" s="289"/>
      <c r="Q178" s="290"/>
      <c r="R178" s="36"/>
      <c r="S178" s="36"/>
      <c r="U178" s="286" t="n">
        <f aca="false">C178</f>
        <v>41687</v>
      </c>
      <c r="V178" s="291" t="n">
        <f aca="false">D178</f>
        <v>0</v>
      </c>
      <c r="W178" s="292" t="n">
        <f aca="false">E178</f>
        <v>0</v>
      </c>
      <c r="X178" s="293" t="n">
        <f aca="false">H178</f>
        <v>0</v>
      </c>
      <c r="Y178" s="293" t="n">
        <f aca="false">I178</f>
        <v>0</v>
      </c>
      <c r="Z178" s="292" t="n">
        <f aca="false">J178</f>
        <v>0</v>
      </c>
      <c r="AA178" s="293" t="n">
        <f aca="false">M178</f>
        <v>0</v>
      </c>
      <c r="AB178" s="293" t="n">
        <f aca="false">N178</f>
        <v>0</v>
      </c>
      <c r="AC178" s="292" t="n">
        <f aca="false">O178</f>
        <v>0</v>
      </c>
      <c r="AD178" s="293" t="n">
        <f aca="false">R178</f>
        <v>0</v>
      </c>
      <c r="AE178" s="293" t="n">
        <f aca="false">S178</f>
        <v>0</v>
      </c>
    </row>
    <row r="179" customFormat="false" ht="26.1" hidden="false" customHeight="true" outlineLevel="0" collapsed="false">
      <c r="A179" s="56" t="s">
        <v>155</v>
      </c>
      <c r="B179" s="294" t="s">
        <v>171</v>
      </c>
      <c r="C179" s="286" t="n">
        <v>41688</v>
      </c>
      <c r="D179" s="287" t="n">
        <f aca="false">FERMETURES!F181</f>
        <v>0</v>
      </c>
      <c r="E179" s="288"/>
      <c r="F179" s="289"/>
      <c r="G179" s="290"/>
      <c r="H179" s="36"/>
      <c r="I179" s="36"/>
      <c r="J179" s="288"/>
      <c r="K179" s="289"/>
      <c r="L179" s="290"/>
      <c r="M179" s="36"/>
      <c r="N179" s="36"/>
      <c r="O179" s="288"/>
      <c r="P179" s="289"/>
      <c r="Q179" s="290"/>
      <c r="R179" s="36"/>
      <c r="S179" s="36"/>
      <c r="U179" s="286" t="n">
        <f aca="false">C179</f>
        <v>41688</v>
      </c>
      <c r="V179" s="291" t="n">
        <f aca="false">D179</f>
        <v>0</v>
      </c>
      <c r="W179" s="292" t="n">
        <f aca="false">E179</f>
        <v>0</v>
      </c>
      <c r="X179" s="293" t="n">
        <f aca="false">H179</f>
        <v>0</v>
      </c>
      <c r="Y179" s="293" t="n">
        <f aca="false">I179</f>
        <v>0</v>
      </c>
      <c r="Z179" s="292" t="n">
        <f aca="false">J179</f>
        <v>0</v>
      </c>
      <c r="AA179" s="293" t="n">
        <f aca="false">M179</f>
        <v>0</v>
      </c>
      <c r="AB179" s="293" t="n">
        <f aca="false">N179</f>
        <v>0</v>
      </c>
      <c r="AC179" s="292" t="n">
        <f aca="false">O179</f>
        <v>0</v>
      </c>
      <c r="AD179" s="293" t="n">
        <f aca="false">R179</f>
        <v>0</v>
      </c>
      <c r="AE179" s="293" t="n">
        <f aca="false">S179</f>
        <v>0</v>
      </c>
    </row>
    <row r="180" customFormat="false" ht="26.1" hidden="false" customHeight="true" outlineLevel="0" collapsed="false">
      <c r="A180" s="56" t="s">
        <v>155</v>
      </c>
      <c r="B180" s="294" t="s">
        <v>172</v>
      </c>
      <c r="C180" s="286" t="n">
        <v>41689</v>
      </c>
      <c r="D180" s="287" t="n">
        <f aca="false">FERMETURES!F182</f>
        <v>0</v>
      </c>
      <c r="E180" s="288"/>
      <c r="F180" s="289"/>
      <c r="G180" s="290"/>
      <c r="H180" s="36"/>
      <c r="I180" s="36"/>
      <c r="J180" s="288"/>
      <c r="K180" s="289"/>
      <c r="L180" s="290"/>
      <c r="M180" s="36"/>
      <c r="N180" s="36"/>
      <c r="O180" s="288"/>
      <c r="P180" s="289"/>
      <c r="Q180" s="290"/>
      <c r="R180" s="36"/>
      <c r="S180" s="36"/>
      <c r="U180" s="286" t="n">
        <f aca="false">C180</f>
        <v>41689</v>
      </c>
      <c r="V180" s="291" t="n">
        <f aca="false">D180</f>
        <v>0</v>
      </c>
      <c r="W180" s="292" t="n">
        <f aca="false">E180</f>
        <v>0</v>
      </c>
      <c r="X180" s="293" t="n">
        <f aca="false">H180</f>
        <v>0</v>
      </c>
      <c r="Y180" s="293" t="n">
        <f aca="false">I180</f>
        <v>0</v>
      </c>
      <c r="Z180" s="292" t="n">
        <f aca="false">J180</f>
        <v>0</v>
      </c>
      <c r="AA180" s="293" t="n">
        <f aca="false">M180</f>
        <v>0</v>
      </c>
      <c r="AB180" s="293" t="n">
        <f aca="false">N180</f>
        <v>0</v>
      </c>
      <c r="AC180" s="292" t="n">
        <f aca="false">O180</f>
        <v>0</v>
      </c>
      <c r="AD180" s="293" t="n">
        <f aca="false">R180</f>
        <v>0</v>
      </c>
      <c r="AE180" s="293" t="n">
        <f aca="false">S180</f>
        <v>0</v>
      </c>
    </row>
    <row r="181" customFormat="false" ht="26.1" hidden="false" customHeight="true" outlineLevel="0" collapsed="false">
      <c r="A181" s="56" t="s">
        <v>155</v>
      </c>
      <c r="B181" s="294" t="s">
        <v>173</v>
      </c>
      <c r="C181" s="286" t="n">
        <v>41690</v>
      </c>
      <c r="D181" s="287" t="n">
        <f aca="false">FERMETURES!F183</f>
        <v>0</v>
      </c>
      <c r="E181" s="288"/>
      <c r="F181" s="289"/>
      <c r="G181" s="290"/>
      <c r="H181" s="36"/>
      <c r="I181" s="36"/>
      <c r="J181" s="288"/>
      <c r="K181" s="289"/>
      <c r="L181" s="290"/>
      <c r="M181" s="36"/>
      <c r="N181" s="36"/>
      <c r="O181" s="288"/>
      <c r="P181" s="289"/>
      <c r="Q181" s="290"/>
      <c r="R181" s="36"/>
      <c r="S181" s="36"/>
      <c r="U181" s="286" t="n">
        <f aca="false">C181</f>
        <v>41690</v>
      </c>
      <c r="V181" s="291" t="n">
        <f aca="false">D181</f>
        <v>0</v>
      </c>
      <c r="W181" s="292" t="n">
        <f aca="false">E181</f>
        <v>0</v>
      </c>
      <c r="X181" s="293" t="n">
        <f aca="false">H181</f>
        <v>0</v>
      </c>
      <c r="Y181" s="293" t="n">
        <f aca="false">I181</f>
        <v>0</v>
      </c>
      <c r="Z181" s="292" t="n">
        <f aca="false">J181</f>
        <v>0</v>
      </c>
      <c r="AA181" s="293" t="n">
        <f aca="false">M181</f>
        <v>0</v>
      </c>
      <c r="AB181" s="293" t="n">
        <f aca="false">N181</f>
        <v>0</v>
      </c>
      <c r="AC181" s="292" t="n">
        <f aca="false">O181</f>
        <v>0</v>
      </c>
      <c r="AD181" s="293" t="n">
        <f aca="false">R181</f>
        <v>0</v>
      </c>
      <c r="AE181" s="293" t="n">
        <f aca="false">S181</f>
        <v>0</v>
      </c>
    </row>
    <row r="182" customFormat="false" ht="26.1" hidden="false" customHeight="true" outlineLevel="0" collapsed="false">
      <c r="A182" s="56" t="s">
        <v>155</v>
      </c>
      <c r="B182" s="294" t="s">
        <v>174</v>
      </c>
      <c r="C182" s="286" t="n">
        <v>41691</v>
      </c>
      <c r="D182" s="287" t="n">
        <f aca="false">FERMETURES!F184</f>
        <v>0</v>
      </c>
      <c r="E182" s="288"/>
      <c r="F182" s="289"/>
      <c r="G182" s="290"/>
      <c r="H182" s="36"/>
      <c r="I182" s="36"/>
      <c r="J182" s="288"/>
      <c r="K182" s="289"/>
      <c r="L182" s="290"/>
      <c r="M182" s="36"/>
      <c r="N182" s="36"/>
      <c r="O182" s="288"/>
      <c r="P182" s="289"/>
      <c r="Q182" s="290"/>
      <c r="R182" s="36"/>
      <c r="S182" s="36"/>
      <c r="U182" s="286" t="n">
        <f aca="false">C182</f>
        <v>41691</v>
      </c>
      <c r="V182" s="291" t="n">
        <f aca="false">D182</f>
        <v>0</v>
      </c>
      <c r="W182" s="292" t="n">
        <f aca="false">E182</f>
        <v>0</v>
      </c>
      <c r="X182" s="293" t="n">
        <f aca="false">H182</f>
        <v>0</v>
      </c>
      <c r="Y182" s="293" t="n">
        <f aca="false">I182</f>
        <v>0</v>
      </c>
      <c r="Z182" s="292" t="n">
        <f aca="false">J182</f>
        <v>0</v>
      </c>
      <c r="AA182" s="293" t="n">
        <f aca="false">M182</f>
        <v>0</v>
      </c>
      <c r="AB182" s="293" t="n">
        <f aca="false">N182</f>
        <v>0</v>
      </c>
      <c r="AC182" s="292" t="n">
        <f aca="false">O182</f>
        <v>0</v>
      </c>
      <c r="AD182" s="293" t="n">
        <f aca="false">R182</f>
        <v>0</v>
      </c>
      <c r="AE182" s="293" t="n">
        <f aca="false">S182</f>
        <v>0</v>
      </c>
    </row>
    <row r="183" customFormat="false" ht="26.1" hidden="false" customHeight="true" outlineLevel="0" collapsed="false">
      <c r="A183" s="56" t="s">
        <v>155</v>
      </c>
      <c r="B183" s="294" t="s">
        <v>175</v>
      </c>
      <c r="C183" s="286" t="n">
        <v>41692</v>
      </c>
      <c r="D183" s="287" t="n">
        <f aca="false">FERMETURES!F185</f>
        <v>0</v>
      </c>
      <c r="E183" s="288"/>
      <c r="F183" s="289"/>
      <c r="G183" s="290"/>
      <c r="H183" s="36"/>
      <c r="I183" s="36"/>
      <c r="J183" s="288"/>
      <c r="K183" s="289"/>
      <c r="L183" s="290"/>
      <c r="M183" s="36"/>
      <c r="N183" s="36"/>
      <c r="O183" s="288"/>
      <c r="P183" s="289"/>
      <c r="Q183" s="290"/>
      <c r="R183" s="36"/>
      <c r="S183" s="36"/>
      <c r="U183" s="286" t="n">
        <f aca="false">C183</f>
        <v>41692</v>
      </c>
      <c r="V183" s="291" t="n">
        <f aca="false">D183</f>
        <v>0</v>
      </c>
      <c r="W183" s="292" t="n">
        <f aca="false">E183</f>
        <v>0</v>
      </c>
      <c r="X183" s="293" t="n">
        <f aca="false">H183</f>
        <v>0</v>
      </c>
      <c r="Y183" s="293" t="n">
        <f aca="false">I183</f>
        <v>0</v>
      </c>
      <c r="Z183" s="292" t="n">
        <f aca="false">J183</f>
        <v>0</v>
      </c>
      <c r="AA183" s="293" t="n">
        <f aca="false">M183</f>
        <v>0</v>
      </c>
      <c r="AB183" s="293" t="n">
        <f aca="false">N183</f>
        <v>0</v>
      </c>
      <c r="AC183" s="292" t="n">
        <f aca="false">O183</f>
        <v>0</v>
      </c>
      <c r="AD183" s="293" t="n">
        <f aca="false">R183</f>
        <v>0</v>
      </c>
      <c r="AE183" s="293" t="n">
        <f aca="false">S183</f>
        <v>0</v>
      </c>
    </row>
    <row r="184" customFormat="false" ht="26.1" hidden="false" customHeight="true" outlineLevel="0" collapsed="false">
      <c r="A184" s="63" t="s">
        <v>157</v>
      </c>
      <c r="B184" s="294" t="s">
        <v>169</v>
      </c>
      <c r="C184" s="286" t="n">
        <v>41693</v>
      </c>
      <c r="D184" s="287" t="n">
        <f aca="false">FERMETURES!F186</f>
        <v>0</v>
      </c>
      <c r="E184" s="288"/>
      <c r="F184" s="289"/>
      <c r="G184" s="290"/>
      <c r="H184" s="36"/>
      <c r="I184" s="36"/>
      <c r="J184" s="288"/>
      <c r="K184" s="289"/>
      <c r="L184" s="290"/>
      <c r="M184" s="36"/>
      <c r="N184" s="36"/>
      <c r="O184" s="288"/>
      <c r="P184" s="289"/>
      <c r="Q184" s="290"/>
      <c r="R184" s="36"/>
      <c r="S184" s="36"/>
      <c r="U184" s="286" t="n">
        <f aca="false">C184</f>
        <v>41693</v>
      </c>
      <c r="V184" s="291" t="n">
        <f aca="false">D184</f>
        <v>0</v>
      </c>
      <c r="W184" s="292" t="n">
        <f aca="false">E184</f>
        <v>0</v>
      </c>
      <c r="X184" s="293" t="n">
        <f aca="false">H184</f>
        <v>0</v>
      </c>
      <c r="Y184" s="293" t="n">
        <f aca="false">I184</f>
        <v>0</v>
      </c>
      <c r="Z184" s="292" t="n">
        <f aca="false">J184</f>
        <v>0</v>
      </c>
      <c r="AA184" s="293" t="n">
        <f aca="false">M184</f>
        <v>0</v>
      </c>
      <c r="AB184" s="293" t="n">
        <f aca="false">N184</f>
        <v>0</v>
      </c>
      <c r="AC184" s="292" t="n">
        <f aca="false">O184</f>
        <v>0</v>
      </c>
      <c r="AD184" s="293" t="n">
        <f aca="false">R184</f>
        <v>0</v>
      </c>
      <c r="AE184" s="293" t="n">
        <f aca="false">S184</f>
        <v>0</v>
      </c>
    </row>
    <row r="185" customFormat="false" ht="26.1" hidden="false" customHeight="true" outlineLevel="0" collapsed="false">
      <c r="A185" s="63" t="s">
        <v>157</v>
      </c>
      <c r="B185" s="294" t="s">
        <v>170</v>
      </c>
      <c r="C185" s="286" t="n">
        <v>41694</v>
      </c>
      <c r="D185" s="287" t="n">
        <f aca="false">FERMETURES!F187</f>
        <v>0</v>
      </c>
      <c r="E185" s="288"/>
      <c r="F185" s="289"/>
      <c r="G185" s="290"/>
      <c r="H185" s="36"/>
      <c r="I185" s="36"/>
      <c r="J185" s="288"/>
      <c r="K185" s="289"/>
      <c r="L185" s="290"/>
      <c r="M185" s="36"/>
      <c r="N185" s="36"/>
      <c r="O185" s="288"/>
      <c r="P185" s="289"/>
      <c r="Q185" s="290"/>
      <c r="R185" s="36"/>
      <c r="S185" s="36"/>
      <c r="U185" s="286" t="n">
        <f aca="false">C185</f>
        <v>41694</v>
      </c>
      <c r="V185" s="291" t="n">
        <f aca="false">D185</f>
        <v>0</v>
      </c>
      <c r="W185" s="292" t="n">
        <f aca="false">E185</f>
        <v>0</v>
      </c>
      <c r="X185" s="293" t="n">
        <f aca="false">H185</f>
        <v>0</v>
      </c>
      <c r="Y185" s="293" t="n">
        <f aca="false">I185</f>
        <v>0</v>
      </c>
      <c r="Z185" s="292" t="n">
        <f aca="false">J185</f>
        <v>0</v>
      </c>
      <c r="AA185" s="293" t="n">
        <f aca="false">M185</f>
        <v>0</v>
      </c>
      <c r="AB185" s="293" t="n">
        <f aca="false">N185</f>
        <v>0</v>
      </c>
      <c r="AC185" s="292" t="n">
        <f aca="false">O185</f>
        <v>0</v>
      </c>
      <c r="AD185" s="293" t="n">
        <f aca="false">R185</f>
        <v>0</v>
      </c>
      <c r="AE185" s="293" t="n">
        <f aca="false">S185</f>
        <v>0</v>
      </c>
    </row>
    <row r="186" customFormat="false" ht="26.1" hidden="false" customHeight="true" outlineLevel="0" collapsed="false">
      <c r="A186" s="63" t="s">
        <v>157</v>
      </c>
      <c r="B186" s="294" t="s">
        <v>171</v>
      </c>
      <c r="C186" s="286" t="n">
        <v>41695</v>
      </c>
      <c r="D186" s="287" t="n">
        <f aca="false">FERMETURES!F188</f>
        <v>0</v>
      </c>
      <c r="E186" s="288"/>
      <c r="F186" s="289"/>
      <c r="G186" s="290"/>
      <c r="H186" s="36"/>
      <c r="I186" s="36"/>
      <c r="J186" s="288"/>
      <c r="K186" s="289"/>
      <c r="L186" s="290"/>
      <c r="M186" s="36"/>
      <c r="N186" s="36"/>
      <c r="O186" s="288"/>
      <c r="P186" s="289"/>
      <c r="Q186" s="290"/>
      <c r="R186" s="36"/>
      <c r="S186" s="36"/>
      <c r="U186" s="286" t="n">
        <f aca="false">C186</f>
        <v>41695</v>
      </c>
      <c r="V186" s="291" t="n">
        <f aca="false">D186</f>
        <v>0</v>
      </c>
      <c r="W186" s="292" t="n">
        <f aca="false">E186</f>
        <v>0</v>
      </c>
      <c r="X186" s="293" t="n">
        <f aca="false">H186</f>
        <v>0</v>
      </c>
      <c r="Y186" s="293" t="n">
        <f aca="false">I186</f>
        <v>0</v>
      </c>
      <c r="Z186" s="292" t="n">
        <f aca="false">J186</f>
        <v>0</v>
      </c>
      <c r="AA186" s="293" t="n">
        <f aca="false">M186</f>
        <v>0</v>
      </c>
      <c r="AB186" s="293" t="n">
        <f aca="false">N186</f>
        <v>0</v>
      </c>
      <c r="AC186" s="292" t="n">
        <f aca="false">O186</f>
        <v>0</v>
      </c>
      <c r="AD186" s="293" t="n">
        <f aca="false">R186</f>
        <v>0</v>
      </c>
      <c r="AE186" s="293" t="n">
        <f aca="false">S186</f>
        <v>0</v>
      </c>
    </row>
    <row r="187" customFormat="false" ht="26.1" hidden="false" customHeight="true" outlineLevel="0" collapsed="false">
      <c r="A187" s="63" t="s">
        <v>157</v>
      </c>
      <c r="B187" s="294" t="s">
        <v>172</v>
      </c>
      <c r="C187" s="286" t="n">
        <v>41696</v>
      </c>
      <c r="D187" s="287" t="n">
        <f aca="false">FERMETURES!F189</f>
        <v>0</v>
      </c>
      <c r="E187" s="288"/>
      <c r="F187" s="289"/>
      <c r="G187" s="290"/>
      <c r="H187" s="36"/>
      <c r="I187" s="36"/>
      <c r="J187" s="288"/>
      <c r="K187" s="289"/>
      <c r="L187" s="290"/>
      <c r="M187" s="36"/>
      <c r="N187" s="36"/>
      <c r="O187" s="288"/>
      <c r="P187" s="289"/>
      <c r="Q187" s="290"/>
      <c r="R187" s="36"/>
      <c r="S187" s="36"/>
      <c r="U187" s="286" t="n">
        <f aca="false">C187</f>
        <v>41696</v>
      </c>
      <c r="V187" s="291" t="n">
        <f aca="false">D187</f>
        <v>0</v>
      </c>
      <c r="W187" s="292" t="n">
        <f aca="false">E187</f>
        <v>0</v>
      </c>
      <c r="X187" s="293" t="n">
        <f aca="false">H187</f>
        <v>0</v>
      </c>
      <c r="Y187" s="293" t="n">
        <f aca="false">I187</f>
        <v>0</v>
      </c>
      <c r="Z187" s="292" t="n">
        <f aca="false">J187</f>
        <v>0</v>
      </c>
      <c r="AA187" s="293" t="n">
        <f aca="false">M187</f>
        <v>0</v>
      </c>
      <c r="AB187" s="293" t="n">
        <f aca="false">N187</f>
        <v>0</v>
      </c>
      <c r="AC187" s="292" t="n">
        <f aca="false">O187</f>
        <v>0</v>
      </c>
      <c r="AD187" s="293" t="n">
        <f aca="false">R187</f>
        <v>0</v>
      </c>
      <c r="AE187" s="293" t="n">
        <f aca="false">S187</f>
        <v>0</v>
      </c>
    </row>
    <row r="188" customFormat="false" ht="26.1" hidden="false" customHeight="true" outlineLevel="0" collapsed="false">
      <c r="A188" s="63" t="s">
        <v>157</v>
      </c>
      <c r="B188" s="294" t="s">
        <v>173</v>
      </c>
      <c r="C188" s="286" t="n">
        <v>41697</v>
      </c>
      <c r="D188" s="287" t="n">
        <f aca="false">FERMETURES!F190</f>
        <v>0</v>
      </c>
      <c r="E188" s="288"/>
      <c r="F188" s="289"/>
      <c r="G188" s="290"/>
      <c r="H188" s="36"/>
      <c r="I188" s="36"/>
      <c r="J188" s="288"/>
      <c r="K188" s="289"/>
      <c r="L188" s="290"/>
      <c r="M188" s="36"/>
      <c r="N188" s="36"/>
      <c r="O188" s="288"/>
      <c r="P188" s="289"/>
      <c r="Q188" s="290"/>
      <c r="R188" s="36"/>
      <c r="S188" s="36"/>
      <c r="U188" s="286" t="n">
        <f aca="false">C188</f>
        <v>41697</v>
      </c>
      <c r="V188" s="291" t="n">
        <f aca="false">D188</f>
        <v>0</v>
      </c>
      <c r="W188" s="292" t="n">
        <f aca="false">E188</f>
        <v>0</v>
      </c>
      <c r="X188" s="293" t="n">
        <f aca="false">H188</f>
        <v>0</v>
      </c>
      <c r="Y188" s="293" t="n">
        <f aca="false">I188</f>
        <v>0</v>
      </c>
      <c r="Z188" s="292" t="n">
        <f aca="false">J188</f>
        <v>0</v>
      </c>
      <c r="AA188" s="293" t="n">
        <f aca="false">M188</f>
        <v>0</v>
      </c>
      <c r="AB188" s="293" t="n">
        <f aca="false">N188</f>
        <v>0</v>
      </c>
      <c r="AC188" s="292" t="n">
        <f aca="false">O188</f>
        <v>0</v>
      </c>
      <c r="AD188" s="293" t="n">
        <f aca="false">R188</f>
        <v>0</v>
      </c>
      <c r="AE188" s="293" t="n">
        <f aca="false">S188</f>
        <v>0</v>
      </c>
    </row>
    <row r="189" customFormat="false" ht="26.1" hidden="false" customHeight="true" outlineLevel="0" collapsed="false">
      <c r="A189" s="63" t="s">
        <v>157</v>
      </c>
      <c r="B189" s="294" t="s">
        <v>174</v>
      </c>
      <c r="C189" s="286" t="n">
        <v>41698</v>
      </c>
      <c r="D189" s="287" t="n">
        <f aca="false">FERMETURES!F191</f>
        <v>0</v>
      </c>
      <c r="E189" s="288"/>
      <c r="F189" s="289"/>
      <c r="G189" s="290"/>
      <c r="H189" s="36"/>
      <c r="I189" s="36"/>
      <c r="J189" s="288"/>
      <c r="K189" s="289"/>
      <c r="L189" s="290"/>
      <c r="M189" s="36"/>
      <c r="N189" s="36"/>
      <c r="O189" s="288"/>
      <c r="P189" s="289"/>
      <c r="Q189" s="290"/>
      <c r="R189" s="36"/>
      <c r="S189" s="36"/>
      <c r="U189" s="286" t="n">
        <f aca="false">C189</f>
        <v>41698</v>
      </c>
      <c r="V189" s="291" t="n">
        <f aca="false">D189</f>
        <v>0</v>
      </c>
      <c r="W189" s="292" t="n">
        <f aca="false">E189</f>
        <v>0</v>
      </c>
      <c r="X189" s="293" t="n">
        <f aca="false">H189</f>
        <v>0</v>
      </c>
      <c r="Y189" s="293" t="n">
        <f aca="false">I189</f>
        <v>0</v>
      </c>
      <c r="Z189" s="292" t="n">
        <f aca="false">J189</f>
        <v>0</v>
      </c>
      <c r="AA189" s="293" t="n">
        <f aca="false">M189</f>
        <v>0</v>
      </c>
      <c r="AB189" s="293" t="n">
        <f aca="false">N189</f>
        <v>0</v>
      </c>
      <c r="AC189" s="292" t="n">
        <f aca="false">O189</f>
        <v>0</v>
      </c>
      <c r="AD189" s="293" t="n">
        <f aca="false">R189</f>
        <v>0</v>
      </c>
      <c r="AE189" s="293" t="n">
        <f aca="false">S189</f>
        <v>0</v>
      </c>
    </row>
    <row r="190" customFormat="false" ht="26.1" hidden="false" customHeight="true" outlineLevel="0" collapsed="false">
      <c r="A190" s="63" t="s">
        <v>157</v>
      </c>
      <c r="B190" s="294" t="s">
        <v>175</v>
      </c>
      <c r="C190" s="286" t="n">
        <v>41699</v>
      </c>
      <c r="D190" s="287" t="n">
        <f aca="false">FERMETURES!F192</f>
        <v>0</v>
      </c>
      <c r="E190" s="288"/>
      <c r="F190" s="289"/>
      <c r="G190" s="290"/>
      <c r="H190" s="36"/>
      <c r="I190" s="36"/>
      <c r="J190" s="288"/>
      <c r="K190" s="289"/>
      <c r="L190" s="290"/>
      <c r="M190" s="36"/>
      <c r="N190" s="36"/>
      <c r="O190" s="288"/>
      <c r="P190" s="289"/>
      <c r="Q190" s="290"/>
      <c r="R190" s="36"/>
      <c r="S190" s="36"/>
      <c r="U190" s="286" t="n">
        <f aca="false">C190</f>
        <v>41699</v>
      </c>
      <c r="V190" s="291" t="n">
        <f aca="false">D190</f>
        <v>0</v>
      </c>
      <c r="W190" s="292" t="n">
        <f aca="false">E190</f>
        <v>0</v>
      </c>
      <c r="X190" s="293" t="n">
        <f aca="false">H190</f>
        <v>0</v>
      </c>
      <c r="Y190" s="293" t="n">
        <f aca="false">I190</f>
        <v>0</v>
      </c>
      <c r="Z190" s="292" t="n">
        <f aca="false">J190</f>
        <v>0</v>
      </c>
      <c r="AA190" s="293" t="n">
        <f aca="false">M190</f>
        <v>0</v>
      </c>
      <c r="AB190" s="293" t="n">
        <f aca="false">N190</f>
        <v>0</v>
      </c>
      <c r="AC190" s="292" t="n">
        <f aca="false">O190</f>
        <v>0</v>
      </c>
      <c r="AD190" s="293" t="n">
        <f aca="false">R190</f>
        <v>0</v>
      </c>
      <c r="AE190" s="293" t="n">
        <f aca="false">S190</f>
        <v>0</v>
      </c>
    </row>
    <row r="191" customFormat="false" ht="26.1" hidden="false" customHeight="true" outlineLevel="0" collapsed="false">
      <c r="A191" s="63" t="s">
        <v>157</v>
      </c>
      <c r="B191" s="294" t="s">
        <v>169</v>
      </c>
      <c r="C191" s="286" t="n">
        <v>41700</v>
      </c>
      <c r="D191" s="287" t="n">
        <f aca="false">FERMETURES!F193</f>
        <v>0</v>
      </c>
      <c r="E191" s="288"/>
      <c r="F191" s="289"/>
      <c r="G191" s="290"/>
      <c r="H191" s="36"/>
      <c r="I191" s="36"/>
      <c r="J191" s="288"/>
      <c r="K191" s="289"/>
      <c r="L191" s="290"/>
      <c r="M191" s="36"/>
      <c r="N191" s="36"/>
      <c r="O191" s="288"/>
      <c r="P191" s="289"/>
      <c r="Q191" s="290"/>
      <c r="R191" s="36"/>
      <c r="S191" s="36"/>
      <c r="U191" s="286" t="n">
        <f aca="false">C191</f>
        <v>41700</v>
      </c>
      <c r="V191" s="291" t="n">
        <f aca="false">D191</f>
        <v>0</v>
      </c>
      <c r="W191" s="292" t="n">
        <f aca="false">E191</f>
        <v>0</v>
      </c>
      <c r="X191" s="293" t="n">
        <f aca="false">H191</f>
        <v>0</v>
      </c>
      <c r="Y191" s="293" t="n">
        <f aca="false">I191</f>
        <v>0</v>
      </c>
      <c r="Z191" s="292" t="n">
        <f aca="false">J191</f>
        <v>0</v>
      </c>
      <c r="AA191" s="293" t="n">
        <f aca="false">M191</f>
        <v>0</v>
      </c>
      <c r="AB191" s="293" t="n">
        <f aca="false">N191</f>
        <v>0</v>
      </c>
      <c r="AC191" s="292" t="n">
        <f aca="false">O191</f>
        <v>0</v>
      </c>
      <c r="AD191" s="293" t="n">
        <f aca="false">R191</f>
        <v>0</v>
      </c>
      <c r="AE191" s="293" t="n">
        <f aca="false">S191</f>
        <v>0</v>
      </c>
    </row>
    <row r="192" customFormat="false" ht="26.1" hidden="false" customHeight="true" outlineLevel="0" collapsed="false">
      <c r="A192" s="63" t="s">
        <v>157</v>
      </c>
      <c r="B192" s="294" t="s">
        <v>170</v>
      </c>
      <c r="C192" s="286" t="n">
        <v>41701</v>
      </c>
      <c r="D192" s="287" t="n">
        <f aca="false">FERMETURES!F194</f>
        <v>0</v>
      </c>
      <c r="E192" s="288"/>
      <c r="F192" s="289"/>
      <c r="G192" s="290"/>
      <c r="H192" s="36"/>
      <c r="I192" s="36"/>
      <c r="J192" s="288"/>
      <c r="K192" s="289"/>
      <c r="L192" s="290"/>
      <c r="M192" s="36"/>
      <c r="N192" s="36"/>
      <c r="O192" s="288"/>
      <c r="P192" s="289"/>
      <c r="Q192" s="290"/>
      <c r="R192" s="36"/>
      <c r="S192" s="36"/>
      <c r="U192" s="286" t="n">
        <f aca="false">C192</f>
        <v>41701</v>
      </c>
      <c r="V192" s="291" t="n">
        <f aca="false">D192</f>
        <v>0</v>
      </c>
      <c r="W192" s="292" t="n">
        <f aca="false">E192</f>
        <v>0</v>
      </c>
      <c r="X192" s="293" t="n">
        <f aca="false">H192</f>
        <v>0</v>
      </c>
      <c r="Y192" s="293" t="n">
        <f aca="false">I192</f>
        <v>0</v>
      </c>
      <c r="Z192" s="292" t="n">
        <f aca="false">J192</f>
        <v>0</v>
      </c>
      <c r="AA192" s="293" t="n">
        <f aca="false">M192</f>
        <v>0</v>
      </c>
      <c r="AB192" s="293" t="n">
        <f aca="false">N192</f>
        <v>0</v>
      </c>
      <c r="AC192" s="292" t="n">
        <f aca="false">O192</f>
        <v>0</v>
      </c>
      <c r="AD192" s="293" t="n">
        <f aca="false">R192</f>
        <v>0</v>
      </c>
      <c r="AE192" s="293" t="n">
        <f aca="false">S192</f>
        <v>0</v>
      </c>
    </row>
    <row r="193" customFormat="false" ht="26.1" hidden="false" customHeight="true" outlineLevel="0" collapsed="false">
      <c r="A193" s="63" t="s">
        <v>157</v>
      </c>
      <c r="B193" s="294" t="s">
        <v>171</v>
      </c>
      <c r="C193" s="286" t="n">
        <v>41702</v>
      </c>
      <c r="D193" s="287" t="n">
        <f aca="false">FERMETURES!F195</f>
        <v>0</v>
      </c>
      <c r="E193" s="288"/>
      <c r="F193" s="289"/>
      <c r="G193" s="290"/>
      <c r="H193" s="36"/>
      <c r="I193" s="36"/>
      <c r="J193" s="288"/>
      <c r="K193" s="289"/>
      <c r="L193" s="290"/>
      <c r="M193" s="36"/>
      <c r="N193" s="36"/>
      <c r="O193" s="288"/>
      <c r="P193" s="289"/>
      <c r="Q193" s="290"/>
      <c r="R193" s="36"/>
      <c r="S193" s="36"/>
      <c r="U193" s="286" t="n">
        <f aca="false">C193</f>
        <v>41702</v>
      </c>
      <c r="V193" s="291" t="n">
        <f aca="false">D193</f>
        <v>0</v>
      </c>
      <c r="W193" s="292" t="n">
        <f aca="false">E193</f>
        <v>0</v>
      </c>
      <c r="X193" s="293" t="n">
        <f aca="false">H193</f>
        <v>0</v>
      </c>
      <c r="Y193" s="293" t="n">
        <f aca="false">I193</f>
        <v>0</v>
      </c>
      <c r="Z193" s="292" t="n">
        <f aca="false">J193</f>
        <v>0</v>
      </c>
      <c r="AA193" s="293" t="n">
        <f aca="false">M193</f>
        <v>0</v>
      </c>
      <c r="AB193" s="293" t="n">
        <f aca="false">N193</f>
        <v>0</v>
      </c>
      <c r="AC193" s="292" t="n">
        <f aca="false">O193</f>
        <v>0</v>
      </c>
      <c r="AD193" s="293" t="n">
        <f aca="false">R193</f>
        <v>0</v>
      </c>
      <c r="AE193" s="293" t="n">
        <f aca="false">S193</f>
        <v>0</v>
      </c>
    </row>
    <row r="194" customFormat="false" ht="26.1" hidden="false" customHeight="true" outlineLevel="0" collapsed="false">
      <c r="A194" s="63" t="s">
        <v>157</v>
      </c>
      <c r="B194" s="294" t="s">
        <v>172</v>
      </c>
      <c r="C194" s="286" t="n">
        <v>41703</v>
      </c>
      <c r="D194" s="287" t="n">
        <f aca="false">FERMETURES!F196</f>
        <v>0</v>
      </c>
      <c r="E194" s="288"/>
      <c r="F194" s="289"/>
      <c r="G194" s="290"/>
      <c r="H194" s="36"/>
      <c r="I194" s="36"/>
      <c r="J194" s="288"/>
      <c r="K194" s="289"/>
      <c r="L194" s="290"/>
      <c r="M194" s="36"/>
      <c r="N194" s="36"/>
      <c r="O194" s="288"/>
      <c r="P194" s="289"/>
      <c r="Q194" s="290"/>
      <c r="R194" s="36"/>
      <c r="S194" s="36"/>
      <c r="U194" s="286" t="n">
        <f aca="false">C194</f>
        <v>41703</v>
      </c>
      <c r="V194" s="291" t="n">
        <f aca="false">D194</f>
        <v>0</v>
      </c>
      <c r="W194" s="292" t="n">
        <f aca="false">E194</f>
        <v>0</v>
      </c>
      <c r="X194" s="293" t="n">
        <f aca="false">H194</f>
        <v>0</v>
      </c>
      <c r="Y194" s="293" t="n">
        <f aca="false">I194</f>
        <v>0</v>
      </c>
      <c r="Z194" s="292" t="n">
        <f aca="false">J194</f>
        <v>0</v>
      </c>
      <c r="AA194" s="293" t="n">
        <f aca="false">M194</f>
        <v>0</v>
      </c>
      <c r="AB194" s="293" t="n">
        <f aca="false">N194</f>
        <v>0</v>
      </c>
      <c r="AC194" s="292" t="n">
        <f aca="false">O194</f>
        <v>0</v>
      </c>
      <c r="AD194" s="293" t="n">
        <f aca="false">R194</f>
        <v>0</v>
      </c>
      <c r="AE194" s="293" t="n">
        <f aca="false">S194</f>
        <v>0</v>
      </c>
    </row>
    <row r="195" customFormat="false" ht="26.1" hidden="false" customHeight="true" outlineLevel="0" collapsed="false">
      <c r="A195" s="63" t="s">
        <v>157</v>
      </c>
      <c r="B195" s="294" t="s">
        <v>173</v>
      </c>
      <c r="C195" s="286" t="n">
        <v>41704</v>
      </c>
      <c r="D195" s="287" t="n">
        <f aca="false">FERMETURES!F197</f>
        <v>0</v>
      </c>
      <c r="E195" s="288"/>
      <c r="F195" s="289"/>
      <c r="G195" s="290"/>
      <c r="H195" s="36"/>
      <c r="I195" s="36"/>
      <c r="J195" s="288"/>
      <c r="K195" s="289"/>
      <c r="L195" s="290"/>
      <c r="M195" s="36"/>
      <c r="N195" s="36"/>
      <c r="O195" s="288"/>
      <c r="P195" s="289"/>
      <c r="Q195" s="290"/>
      <c r="R195" s="36"/>
      <c r="S195" s="36"/>
      <c r="U195" s="286" t="n">
        <f aca="false">C195</f>
        <v>41704</v>
      </c>
      <c r="V195" s="291" t="n">
        <f aca="false">D195</f>
        <v>0</v>
      </c>
      <c r="W195" s="292" t="n">
        <f aca="false">E195</f>
        <v>0</v>
      </c>
      <c r="X195" s="293" t="n">
        <f aca="false">H195</f>
        <v>0</v>
      </c>
      <c r="Y195" s="293" t="n">
        <f aca="false">I195</f>
        <v>0</v>
      </c>
      <c r="Z195" s="292" t="n">
        <f aca="false">J195</f>
        <v>0</v>
      </c>
      <c r="AA195" s="293" t="n">
        <f aca="false">M195</f>
        <v>0</v>
      </c>
      <c r="AB195" s="293" t="n">
        <f aca="false">N195</f>
        <v>0</v>
      </c>
      <c r="AC195" s="292" t="n">
        <f aca="false">O195</f>
        <v>0</v>
      </c>
      <c r="AD195" s="293" t="n">
        <f aca="false">R195</f>
        <v>0</v>
      </c>
      <c r="AE195" s="293" t="n">
        <f aca="false">S195</f>
        <v>0</v>
      </c>
    </row>
    <row r="196" customFormat="false" ht="26.1" hidden="false" customHeight="true" outlineLevel="0" collapsed="false">
      <c r="A196" s="63" t="s">
        <v>157</v>
      </c>
      <c r="B196" s="294" t="s">
        <v>174</v>
      </c>
      <c r="C196" s="286" t="n">
        <v>41705</v>
      </c>
      <c r="D196" s="287" t="n">
        <f aca="false">FERMETURES!F198</f>
        <v>0</v>
      </c>
      <c r="E196" s="288"/>
      <c r="F196" s="289"/>
      <c r="G196" s="290"/>
      <c r="H196" s="36"/>
      <c r="I196" s="36"/>
      <c r="J196" s="288"/>
      <c r="K196" s="289"/>
      <c r="L196" s="290"/>
      <c r="M196" s="36"/>
      <c r="N196" s="36"/>
      <c r="O196" s="288"/>
      <c r="P196" s="289"/>
      <c r="Q196" s="290"/>
      <c r="R196" s="36"/>
      <c r="S196" s="36"/>
      <c r="U196" s="286" t="n">
        <f aca="false">C196</f>
        <v>41705</v>
      </c>
      <c r="V196" s="291" t="n">
        <f aca="false">D196</f>
        <v>0</v>
      </c>
      <c r="W196" s="292" t="n">
        <f aca="false">E196</f>
        <v>0</v>
      </c>
      <c r="X196" s="293" t="n">
        <f aca="false">H196</f>
        <v>0</v>
      </c>
      <c r="Y196" s="293" t="n">
        <f aca="false">I196</f>
        <v>0</v>
      </c>
      <c r="Z196" s="292" t="n">
        <f aca="false">J196</f>
        <v>0</v>
      </c>
      <c r="AA196" s="293" t="n">
        <f aca="false">M196</f>
        <v>0</v>
      </c>
      <c r="AB196" s="293" t="n">
        <f aca="false">N196</f>
        <v>0</v>
      </c>
      <c r="AC196" s="292" t="n">
        <f aca="false">O196</f>
        <v>0</v>
      </c>
      <c r="AD196" s="293" t="n">
        <f aca="false">R196</f>
        <v>0</v>
      </c>
      <c r="AE196" s="293" t="n">
        <f aca="false">S196</f>
        <v>0</v>
      </c>
    </row>
    <row r="197" customFormat="false" ht="26.1" hidden="false" customHeight="true" outlineLevel="0" collapsed="false">
      <c r="A197" s="63" t="s">
        <v>157</v>
      </c>
      <c r="B197" s="294" t="s">
        <v>175</v>
      </c>
      <c r="C197" s="286" t="n">
        <v>41706</v>
      </c>
      <c r="D197" s="287" t="n">
        <f aca="false">FERMETURES!F199</f>
        <v>0</v>
      </c>
      <c r="E197" s="288"/>
      <c r="F197" s="289"/>
      <c r="G197" s="290"/>
      <c r="H197" s="36"/>
      <c r="I197" s="36"/>
      <c r="J197" s="288"/>
      <c r="K197" s="289"/>
      <c r="L197" s="290"/>
      <c r="M197" s="36"/>
      <c r="N197" s="36"/>
      <c r="O197" s="288"/>
      <c r="P197" s="289"/>
      <c r="Q197" s="290"/>
      <c r="R197" s="36"/>
      <c r="S197" s="36"/>
      <c r="U197" s="286" t="n">
        <f aca="false">C197</f>
        <v>41706</v>
      </c>
      <c r="V197" s="291" t="n">
        <f aca="false">D197</f>
        <v>0</v>
      </c>
      <c r="W197" s="292" t="n">
        <f aca="false">E197</f>
        <v>0</v>
      </c>
      <c r="X197" s="293" t="n">
        <f aca="false">H197</f>
        <v>0</v>
      </c>
      <c r="Y197" s="293" t="n">
        <f aca="false">I197</f>
        <v>0</v>
      </c>
      <c r="Z197" s="292" t="n">
        <f aca="false">J197</f>
        <v>0</v>
      </c>
      <c r="AA197" s="293" t="n">
        <f aca="false">M197</f>
        <v>0</v>
      </c>
      <c r="AB197" s="293" t="n">
        <f aca="false">N197</f>
        <v>0</v>
      </c>
      <c r="AC197" s="292" t="n">
        <f aca="false">O197</f>
        <v>0</v>
      </c>
      <c r="AD197" s="293" t="n">
        <f aca="false">R197</f>
        <v>0</v>
      </c>
      <c r="AE197" s="293" t="n">
        <f aca="false">S197</f>
        <v>0</v>
      </c>
    </row>
    <row r="198" customFormat="false" ht="26.1" hidden="false" customHeight="true" outlineLevel="0" collapsed="false">
      <c r="A198" s="63" t="s">
        <v>157</v>
      </c>
      <c r="B198" s="294" t="s">
        <v>169</v>
      </c>
      <c r="C198" s="286" t="n">
        <v>41707</v>
      </c>
      <c r="D198" s="287" t="n">
        <f aca="false">FERMETURES!F200</f>
        <v>0</v>
      </c>
      <c r="E198" s="288"/>
      <c r="F198" s="289"/>
      <c r="G198" s="290"/>
      <c r="H198" s="36"/>
      <c r="I198" s="36"/>
      <c r="J198" s="288"/>
      <c r="K198" s="289"/>
      <c r="L198" s="290"/>
      <c r="M198" s="36"/>
      <c r="N198" s="36"/>
      <c r="O198" s="288"/>
      <c r="P198" s="289"/>
      <c r="Q198" s="290"/>
      <c r="R198" s="36"/>
      <c r="S198" s="36"/>
      <c r="U198" s="286" t="n">
        <f aca="false">C198</f>
        <v>41707</v>
      </c>
      <c r="V198" s="291" t="n">
        <f aca="false">D198</f>
        <v>0</v>
      </c>
      <c r="W198" s="292" t="n">
        <f aca="false">E198</f>
        <v>0</v>
      </c>
      <c r="X198" s="293" t="n">
        <f aca="false">H198</f>
        <v>0</v>
      </c>
      <c r="Y198" s="293" t="n">
        <f aca="false">I198</f>
        <v>0</v>
      </c>
      <c r="Z198" s="292" t="n">
        <f aca="false">J198</f>
        <v>0</v>
      </c>
      <c r="AA198" s="293" t="n">
        <f aca="false">M198</f>
        <v>0</v>
      </c>
      <c r="AB198" s="293" t="n">
        <f aca="false">N198</f>
        <v>0</v>
      </c>
      <c r="AC198" s="292" t="n">
        <f aca="false">O198</f>
        <v>0</v>
      </c>
      <c r="AD198" s="293" t="n">
        <f aca="false">R198</f>
        <v>0</v>
      </c>
      <c r="AE198" s="293" t="n">
        <f aca="false">S198</f>
        <v>0</v>
      </c>
    </row>
    <row r="199" customFormat="false" ht="26.1" hidden="false" customHeight="true" outlineLevel="0" collapsed="false">
      <c r="A199" s="63" t="s">
        <v>157</v>
      </c>
      <c r="B199" s="294" t="s">
        <v>170</v>
      </c>
      <c r="C199" s="286" t="n">
        <v>41708</v>
      </c>
      <c r="D199" s="287" t="n">
        <f aca="false">FERMETURES!F201</f>
        <v>0</v>
      </c>
      <c r="E199" s="288"/>
      <c r="F199" s="289"/>
      <c r="G199" s="290"/>
      <c r="H199" s="36"/>
      <c r="I199" s="36"/>
      <c r="J199" s="288"/>
      <c r="K199" s="289"/>
      <c r="L199" s="290"/>
      <c r="M199" s="36"/>
      <c r="N199" s="36"/>
      <c r="O199" s="288"/>
      <c r="P199" s="289"/>
      <c r="Q199" s="290"/>
      <c r="R199" s="36"/>
      <c r="S199" s="36"/>
      <c r="U199" s="286" t="n">
        <f aca="false">C199</f>
        <v>41708</v>
      </c>
      <c r="V199" s="291" t="n">
        <f aca="false">D199</f>
        <v>0</v>
      </c>
      <c r="W199" s="292" t="n">
        <f aca="false">E199</f>
        <v>0</v>
      </c>
      <c r="X199" s="293" t="n">
        <f aca="false">H199</f>
        <v>0</v>
      </c>
      <c r="Y199" s="293" t="n">
        <f aca="false">I199</f>
        <v>0</v>
      </c>
      <c r="Z199" s="292" t="n">
        <f aca="false">J199</f>
        <v>0</v>
      </c>
      <c r="AA199" s="293" t="n">
        <f aca="false">M199</f>
        <v>0</v>
      </c>
      <c r="AB199" s="293" t="n">
        <f aca="false">N199</f>
        <v>0</v>
      </c>
      <c r="AC199" s="292" t="n">
        <f aca="false">O199</f>
        <v>0</v>
      </c>
      <c r="AD199" s="293" t="n">
        <f aca="false">R199</f>
        <v>0</v>
      </c>
      <c r="AE199" s="293" t="n">
        <f aca="false">S199</f>
        <v>0</v>
      </c>
    </row>
    <row r="200" customFormat="false" ht="26.1" hidden="false" customHeight="true" outlineLevel="0" collapsed="false">
      <c r="A200" s="56" t="s">
        <v>155</v>
      </c>
      <c r="B200" s="294" t="s">
        <v>171</v>
      </c>
      <c r="C200" s="286" t="n">
        <v>41709</v>
      </c>
      <c r="D200" s="287" t="n">
        <f aca="false">FERMETURES!F202</f>
        <v>0</v>
      </c>
      <c r="E200" s="288"/>
      <c r="F200" s="289"/>
      <c r="G200" s="290"/>
      <c r="H200" s="36"/>
      <c r="I200" s="36"/>
      <c r="J200" s="288"/>
      <c r="K200" s="289"/>
      <c r="L200" s="290"/>
      <c r="M200" s="36"/>
      <c r="N200" s="36"/>
      <c r="O200" s="288"/>
      <c r="P200" s="289"/>
      <c r="Q200" s="290"/>
      <c r="R200" s="36"/>
      <c r="S200" s="36"/>
      <c r="U200" s="286" t="n">
        <f aca="false">C200</f>
        <v>41709</v>
      </c>
      <c r="V200" s="291" t="n">
        <f aca="false">D200</f>
        <v>0</v>
      </c>
      <c r="W200" s="292" t="n">
        <f aca="false">E200</f>
        <v>0</v>
      </c>
      <c r="X200" s="293" t="n">
        <f aca="false">H200</f>
        <v>0</v>
      </c>
      <c r="Y200" s="293" t="n">
        <f aca="false">I200</f>
        <v>0</v>
      </c>
      <c r="Z200" s="292" t="n">
        <f aca="false">J200</f>
        <v>0</v>
      </c>
      <c r="AA200" s="293" t="n">
        <f aca="false">M200</f>
        <v>0</v>
      </c>
      <c r="AB200" s="293" t="n">
        <f aca="false">N200</f>
        <v>0</v>
      </c>
      <c r="AC200" s="292" t="n">
        <f aca="false">O200</f>
        <v>0</v>
      </c>
      <c r="AD200" s="293" t="n">
        <f aca="false">R200</f>
        <v>0</v>
      </c>
      <c r="AE200" s="293" t="n">
        <f aca="false">S200</f>
        <v>0</v>
      </c>
    </row>
    <row r="201" customFormat="false" ht="26.1" hidden="false" customHeight="true" outlineLevel="0" collapsed="false">
      <c r="A201" s="56" t="s">
        <v>155</v>
      </c>
      <c r="B201" s="294" t="s">
        <v>172</v>
      </c>
      <c r="C201" s="286" t="n">
        <v>41710</v>
      </c>
      <c r="D201" s="287" t="n">
        <f aca="false">FERMETURES!F203</f>
        <v>0</v>
      </c>
      <c r="E201" s="288"/>
      <c r="F201" s="289"/>
      <c r="G201" s="290"/>
      <c r="H201" s="36"/>
      <c r="I201" s="36"/>
      <c r="J201" s="288"/>
      <c r="K201" s="289"/>
      <c r="L201" s="290"/>
      <c r="M201" s="36"/>
      <c r="N201" s="36"/>
      <c r="O201" s="288"/>
      <c r="P201" s="289"/>
      <c r="Q201" s="290"/>
      <c r="R201" s="36"/>
      <c r="S201" s="36"/>
      <c r="U201" s="286" t="n">
        <f aca="false">C201</f>
        <v>41710</v>
      </c>
      <c r="V201" s="291" t="n">
        <f aca="false">D201</f>
        <v>0</v>
      </c>
      <c r="W201" s="292" t="n">
        <f aca="false">E201</f>
        <v>0</v>
      </c>
      <c r="X201" s="293" t="n">
        <f aca="false">H201</f>
        <v>0</v>
      </c>
      <c r="Y201" s="293" t="n">
        <f aca="false">I201</f>
        <v>0</v>
      </c>
      <c r="Z201" s="292" t="n">
        <f aca="false">J201</f>
        <v>0</v>
      </c>
      <c r="AA201" s="293" t="n">
        <f aca="false">M201</f>
        <v>0</v>
      </c>
      <c r="AB201" s="293" t="n">
        <f aca="false">N201</f>
        <v>0</v>
      </c>
      <c r="AC201" s="292" t="n">
        <f aca="false">O201</f>
        <v>0</v>
      </c>
      <c r="AD201" s="293" t="n">
        <f aca="false">R201</f>
        <v>0</v>
      </c>
      <c r="AE201" s="293" t="n">
        <f aca="false">S201</f>
        <v>0</v>
      </c>
    </row>
    <row r="202" customFormat="false" ht="26.1" hidden="false" customHeight="true" outlineLevel="0" collapsed="false">
      <c r="A202" s="56" t="s">
        <v>155</v>
      </c>
      <c r="B202" s="294" t="s">
        <v>173</v>
      </c>
      <c r="C202" s="286" t="n">
        <v>41711</v>
      </c>
      <c r="D202" s="287" t="n">
        <f aca="false">FERMETURES!F204</f>
        <v>0</v>
      </c>
      <c r="E202" s="288"/>
      <c r="F202" s="289"/>
      <c r="G202" s="290"/>
      <c r="H202" s="36"/>
      <c r="I202" s="36"/>
      <c r="J202" s="288"/>
      <c r="K202" s="289"/>
      <c r="L202" s="290"/>
      <c r="M202" s="36"/>
      <c r="N202" s="36"/>
      <c r="O202" s="288"/>
      <c r="P202" s="289"/>
      <c r="Q202" s="290"/>
      <c r="R202" s="36"/>
      <c r="S202" s="36"/>
      <c r="U202" s="286" t="n">
        <f aca="false">C202</f>
        <v>41711</v>
      </c>
      <c r="V202" s="291" t="n">
        <f aca="false">D202</f>
        <v>0</v>
      </c>
      <c r="W202" s="292" t="n">
        <f aca="false">E202</f>
        <v>0</v>
      </c>
      <c r="X202" s="293" t="n">
        <f aca="false">H202</f>
        <v>0</v>
      </c>
      <c r="Y202" s="293" t="n">
        <f aca="false">I202</f>
        <v>0</v>
      </c>
      <c r="Z202" s="292" t="n">
        <f aca="false">J202</f>
        <v>0</v>
      </c>
      <c r="AA202" s="293" t="n">
        <f aca="false">M202</f>
        <v>0</v>
      </c>
      <c r="AB202" s="293" t="n">
        <f aca="false">N202</f>
        <v>0</v>
      </c>
      <c r="AC202" s="292" t="n">
        <f aca="false">O202</f>
        <v>0</v>
      </c>
      <c r="AD202" s="293" t="n">
        <f aca="false">R202</f>
        <v>0</v>
      </c>
      <c r="AE202" s="293" t="n">
        <f aca="false">S202</f>
        <v>0</v>
      </c>
    </row>
    <row r="203" customFormat="false" ht="26.1" hidden="false" customHeight="true" outlineLevel="0" collapsed="false">
      <c r="A203" s="56" t="s">
        <v>155</v>
      </c>
      <c r="B203" s="294" t="s">
        <v>174</v>
      </c>
      <c r="C203" s="286" t="n">
        <v>41712</v>
      </c>
      <c r="D203" s="287" t="n">
        <f aca="false">FERMETURES!F205</f>
        <v>0</v>
      </c>
      <c r="E203" s="288"/>
      <c r="F203" s="289"/>
      <c r="G203" s="290"/>
      <c r="H203" s="36"/>
      <c r="I203" s="36"/>
      <c r="J203" s="288"/>
      <c r="K203" s="289"/>
      <c r="L203" s="290"/>
      <c r="M203" s="36"/>
      <c r="N203" s="36"/>
      <c r="O203" s="288"/>
      <c r="P203" s="289"/>
      <c r="Q203" s="290"/>
      <c r="R203" s="36"/>
      <c r="S203" s="36"/>
      <c r="U203" s="286" t="n">
        <f aca="false">C203</f>
        <v>41712</v>
      </c>
      <c r="V203" s="291" t="n">
        <f aca="false">D203</f>
        <v>0</v>
      </c>
      <c r="W203" s="292" t="n">
        <f aca="false">E203</f>
        <v>0</v>
      </c>
      <c r="X203" s="293" t="n">
        <f aca="false">H203</f>
        <v>0</v>
      </c>
      <c r="Y203" s="293" t="n">
        <f aca="false">I203</f>
        <v>0</v>
      </c>
      <c r="Z203" s="292" t="n">
        <f aca="false">J203</f>
        <v>0</v>
      </c>
      <c r="AA203" s="293" t="n">
        <f aca="false">M203</f>
        <v>0</v>
      </c>
      <c r="AB203" s="293" t="n">
        <f aca="false">N203</f>
        <v>0</v>
      </c>
      <c r="AC203" s="292" t="n">
        <f aca="false">O203</f>
        <v>0</v>
      </c>
      <c r="AD203" s="293" t="n">
        <f aca="false">R203</f>
        <v>0</v>
      </c>
      <c r="AE203" s="293" t="n">
        <f aca="false">S203</f>
        <v>0</v>
      </c>
    </row>
    <row r="204" customFormat="false" ht="26.1" hidden="false" customHeight="true" outlineLevel="0" collapsed="false">
      <c r="A204" s="56" t="s">
        <v>155</v>
      </c>
      <c r="B204" s="294" t="s">
        <v>175</v>
      </c>
      <c r="C204" s="286" t="n">
        <v>41713</v>
      </c>
      <c r="D204" s="287" t="n">
        <f aca="false">FERMETURES!F206</f>
        <v>0</v>
      </c>
      <c r="E204" s="288"/>
      <c r="F204" s="289"/>
      <c r="G204" s="290"/>
      <c r="H204" s="36"/>
      <c r="I204" s="36"/>
      <c r="J204" s="288"/>
      <c r="K204" s="289"/>
      <c r="L204" s="290"/>
      <c r="M204" s="36"/>
      <c r="N204" s="36"/>
      <c r="O204" s="288"/>
      <c r="P204" s="289"/>
      <c r="Q204" s="290"/>
      <c r="R204" s="36"/>
      <c r="S204" s="36"/>
      <c r="U204" s="286" t="n">
        <f aca="false">C204</f>
        <v>41713</v>
      </c>
      <c r="V204" s="291" t="n">
        <f aca="false">D204</f>
        <v>0</v>
      </c>
      <c r="W204" s="292" t="n">
        <f aca="false">E204</f>
        <v>0</v>
      </c>
      <c r="X204" s="293" t="n">
        <f aca="false">H204</f>
        <v>0</v>
      </c>
      <c r="Y204" s="293" t="n">
        <f aca="false">I204</f>
        <v>0</v>
      </c>
      <c r="Z204" s="292" t="n">
        <f aca="false">J204</f>
        <v>0</v>
      </c>
      <c r="AA204" s="293" t="n">
        <f aca="false">M204</f>
        <v>0</v>
      </c>
      <c r="AB204" s="293" t="n">
        <f aca="false">N204</f>
        <v>0</v>
      </c>
      <c r="AC204" s="292" t="n">
        <f aca="false">O204</f>
        <v>0</v>
      </c>
      <c r="AD204" s="293" t="n">
        <f aca="false">R204</f>
        <v>0</v>
      </c>
      <c r="AE204" s="293" t="n">
        <f aca="false">S204</f>
        <v>0</v>
      </c>
    </row>
    <row r="205" customFormat="false" ht="26.1" hidden="false" customHeight="true" outlineLevel="0" collapsed="false">
      <c r="A205" s="56" t="s">
        <v>155</v>
      </c>
      <c r="B205" s="294" t="s">
        <v>169</v>
      </c>
      <c r="C205" s="286" t="n">
        <v>41714</v>
      </c>
      <c r="D205" s="287" t="n">
        <f aca="false">FERMETURES!F207</f>
        <v>0</v>
      </c>
      <c r="E205" s="288"/>
      <c r="F205" s="289"/>
      <c r="G205" s="290"/>
      <c r="H205" s="36"/>
      <c r="I205" s="36"/>
      <c r="J205" s="288"/>
      <c r="K205" s="289"/>
      <c r="L205" s="290"/>
      <c r="M205" s="36"/>
      <c r="N205" s="36"/>
      <c r="O205" s="288"/>
      <c r="P205" s="289"/>
      <c r="Q205" s="290"/>
      <c r="R205" s="36"/>
      <c r="S205" s="36"/>
      <c r="U205" s="286" t="n">
        <f aca="false">C205</f>
        <v>41714</v>
      </c>
      <c r="V205" s="291" t="n">
        <f aca="false">D205</f>
        <v>0</v>
      </c>
      <c r="W205" s="292" t="n">
        <f aca="false">E205</f>
        <v>0</v>
      </c>
      <c r="X205" s="293" t="n">
        <f aca="false">H205</f>
        <v>0</v>
      </c>
      <c r="Y205" s="293" t="n">
        <f aca="false">I205</f>
        <v>0</v>
      </c>
      <c r="Z205" s="292" t="n">
        <f aca="false">J205</f>
        <v>0</v>
      </c>
      <c r="AA205" s="293" t="n">
        <f aca="false">M205</f>
        <v>0</v>
      </c>
      <c r="AB205" s="293" t="n">
        <f aca="false">N205</f>
        <v>0</v>
      </c>
      <c r="AC205" s="292" t="n">
        <f aca="false">O205</f>
        <v>0</v>
      </c>
      <c r="AD205" s="293" t="n">
        <f aca="false">R205</f>
        <v>0</v>
      </c>
      <c r="AE205" s="293" t="n">
        <f aca="false">S205</f>
        <v>0</v>
      </c>
    </row>
    <row r="206" customFormat="false" ht="26.1" hidden="false" customHeight="true" outlineLevel="0" collapsed="false">
      <c r="A206" s="56" t="s">
        <v>155</v>
      </c>
      <c r="B206" s="294" t="s">
        <v>170</v>
      </c>
      <c r="C206" s="286" t="n">
        <v>41715</v>
      </c>
      <c r="D206" s="287" t="n">
        <f aca="false">FERMETURES!F208</f>
        <v>0</v>
      </c>
      <c r="E206" s="288"/>
      <c r="F206" s="289"/>
      <c r="G206" s="290"/>
      <c r="H206" s="36"/>
      <c r="I206" s="36"/>
      <c r="J206" s="288"/>
      <c r="K206" s="289"/>
      <c r="L206" s="290"/>
      <c r="M206" s="36"/>
      <c r="N206" s="36"/>
      <c r="O206" s="288"/>
      <c r="P206" s="289"/>
      <c r="Q206" s="290"/>
      <c r="R206" s="36"/>
      <c r="S206" s="36"/>
      <c r="U206" s="286" t="n">
        <f aca="false">C206</f>
        <v>41715</v>
      </c>
      <c r="V206" s="291" t="n">
        <f aca="false">D206</f>
        <v>0</v>
      </c>
      <c r="W206" s="292" t="n">
        <f aca="false">E206</f>
        <v>0</v>
      </c>
      <c r="X206" s="293" t="n">
        <f aca="false">H206</f>
        <v>0</v>
      </c>
      <c r="Y206" s="293" t="n">
        <f aca="false">I206</f>
        <v>0</v>
      </c>
      <c r="Z206" s="292" t="n">
        <f aca="false">J206</f>
        <v>0</v>
      </c>
      <c r="AA206" s="293" t="n">
        <f aca="false">M206</f>
        <v>0</v>
      </c>
      <c r="AB206" s="293" t="n">
        <f aca="false">N206</f>
        <v>0</v>
      </c>
      <c r="AC206" s="292" t="n">
        <f aca="false">O206</f>
        <v>0</v>
      </c>
      <c r="AD206" s="293" t="n">
        <f aca="false">R206</f>
        <v>0</v>
      </c>
      <c r="AE206" s="293" t="n">
        <f aca="false">S206</f>
        <v>0</v>
      </c>
    </row>
    <row r="207" customFormat="false" ht="26.1" hidden="false" customHeight="true" outlineLevel="0" collapsed="false">
      <c r="A207" s="56" t="s">
        <v>155</v>
      </c>
      <c r="B207" s="294" t="s">
        <v>171</v>
      </c>
      <c r="C207" s="286" t="n">
        <v>41716</v>
      </c>
      <c r="D207" s="287" t="n">
        <f aca="false">FERMETURES!F209</f>
        <v>0</v>
      </c>
      <c r="E207" s="288"/>
      <c r="F207" s="289"/>
      <c r="G207" s="290"/>
      <c r="H207" s="36"/>
      <c r="I207" s="36"/>
      <c r="J207" s="288"/>
      <c r="K207" s="289"/>
      <c r="L207" s="290"/>
      <c r="M207" s="36"/>
      <c r="N207" s="36"/>
      <c r="O207" s="288"/>
      <c r="P207" s="289"/>
      <c r="Q207" s="290"/>
      <c r="R207" s="36"/>
      <c r="S207" s="36"/>
      <c r="U207" s="286" t="n">
        <f aca="false">C207</f>
        <v>41716</v>
      </c>
      <c r="V207" s="291" t="n">
        <f aca="false">D207</f>
        <v>0</v>
      </c>
      <c r="W207" s="292" t="n">
        <f aca="false">E207</f>
        <v>0</v>
      </c>
      <c r="X207" s="293" t="n">
        <f aca="false">H207</f>
        <v>0</v>
      </c>
      <c r="Y207" s="293" t="n">
        <f aca="false">I207</f>
        <v>0</v>
      </c>
      <c r="Z207" s="292" t="n">
        <f aca="false">J207</f>
        <v>0</v>
      </c>
      <c r="AA207" s="293" t="n">
        <f aca="false">M207</f>
        <v>0</v>
      </c>
      <c r="AB207" s="293" t="n">
        <f aca="false">N207</f>
        <v>0</v>
      </c>
      <c r="AC207" s="292" t="n">
        <f aca="false">O207</f>
        <v>0</v>
      </c>
      <c r="AD207" s="293" t="n">
        <f aca="false">R207</f>
        <v>0</v>
      </c>
      <c r="AE207" s="293" t="n">
        <f aca="false">S207</f>
        <v>0</v>
      </c>
    </row>
    <row r="208" customFormat="false" ht="26.1" hidden="false" customHeight="true" outlineLevel="0" collapsed="false">
      <c r="A208" s="56" t="s">
        <v>155</v>
      </c>
      <c r="B208" s="294" t="s">
        <v>172</v>
      </c>
      <c r="C208" s="286" t="n">
        <v>41717</v>
      </c>
      <c r="D208" s="287" t="n">
        <f aca="false">FERMETURES!F210</f>
        <v>0</v>
      </c>
      <c r="E208" s="288"/>
      <c r="F208" s="289"/>
      <c r="G208" s="290"/>
      <c r="H208" s="36"/>
      <c r="I208" s="36"/>
      <c r="J208" s="288"/>
      <c r="K208" s="289"/>
      <c r="L208" s="290"/>
      <c r="M208" s="36"/>
      <c r="N208" s="36"/>
      <c r="O208" s="288"/>
      <c r="P208" s="289"/>
      <c r="Q208" s="290"/>
      <c r="R208" s="36"/>
      <c r="S208" s="36"/>
      <c r="U208" s="286" t="n">
        <f aca="false">C208</f>
        <v>41717</v>
      </c>
      <c r="V208" s="291" t="n">
        <f aca="false">D208</f>
        <v>0</v>
      </c>
      <c r="W208" s="292" t="n">
        <f aca="false">E208</f>
        <v>0</v>
      </c>
      <c r="X208" s="293" t="n">
        <f aca="false">H208</f>
        <v>0</v>
      </c>
      <c r="Y208" s="293" t="n">
        <f aca="false">I208</f>
        <v>0</v>
      </c>
      <c r="Z208" s="292" t="n">
        <f aca="false">J208</f>
        <v>0</v>
      </c>
      <c r="AA208" s="293" t="n">
        <f aca="false">M208</f>
        <v>0</v>
      </c>
      <c r="AB208" s="293" t="n">
        <f aca="false">N208</f>
        <v>0</v>
      </c>
      <c r="AC208" s="292" t="n">
        <f aca="false">O208</f>
        <v>0</v>
      </c>
      <c r="AD208" s="293" t="n">
        <f aca="false">R208</f>
        <v>0</v>
      </c>
      <c r="AE208" s="293" t="n">
        <f aca="false">S208</f>
        <v>0</v>
      </c>
    </row>
    <row r="209" customFormat="false" ht="26.1" hidden="false" customHeight="true" outlineLevel="0" collapsed="false">
      <c r="A209" s="56" t="s">
        <v>155</v>
      </c>
      <c r="B209" s="294" t="s">
        <v>173</v>
      </c>
      <c r="C209" s="286" t="n">
        <v>41718</v>
      </c>
      <c r="D209" s="287" t="n">
        <f aca="false">FERMETURES!F211</f>
        <v>0</v>
      </c>
      <c r="E209" s="288"/>
      <c r="F209" s="289"/>
      <c r="G209" s="290"/>
      <c r="H209" s="36"/>
      <c r="I209" s="36"/>
      <c r="J209" s="288"/>
      <c r="K209" s="289"/>
      <c r="L209" s="290"/>
      <c r="M209" s="36"/>
      <c r="N209" s="36"/>
      <c r="O209" s="288"/>
      <c r="P209" s="289"/>
      <c r="Q209" s="290"/>
      <c r="R209" s="36"/>
      <c r="S209" s="36"/>
      <c r="U209" s="286" t="n">
        <f aca="false">C209</f>
        <v>41718</v>
      </c>
      <c r="V209" s="291" t="n">
        <f aca="false">D209</f>
        <v>0</v>
      </c>
      <c r="W209" s="292" t="n">
        <f aca="false">E209</f>
        <v>0</v>
      </c>
      <c r="X209" s="293" t="n">
        <f aca="false">H209</f>
        <v>0</v>
      </c>
      <c r="Y209" s="293" t="n">
        <f aca="false">I209</f>
        <v>0</v>
      </c>
      <c r="Z209" s="292" t="n">
        <f aca="false">J209</f>
        <v>0</v>
      </c>
      <c r="AA209" s="293" t="n">
        <f aca="false">M209</f>
        <v>0</v>
      </c>
      <c r="AB209" s="293" t="n">
        <f aca="false">N209</f>
        <v>0</v>
      </c>
      <c r="AC209" s="292" t="n">
        <f aca="false">O209</f>
        <v>0</v>
      </c>
      <c r="AD209" s="293" t="n">
        <f aca="false">R209</f>
        <v>0</v>
      </c>
      <c r="AE209" s="293" t="n">
        <f aca="false">S209</f>
        <v>0</v>
      </c>
    </row>
    <row r="210" customFormat="false" ht="26.1" hidden="false" customHeight="true" outlineLevel="0" collapsed="false">
      <c r="A210" s="56" t="s">
        <v>155</v>
      </c>
      <c r="B210" s="294" t="s">
        <v>174</v>
      </c>
      <c r="C210" s="286" t="n">
        <v>41719</v>
      </c>
      <c r="D210" s="287" t="n">
        <f aca="false">FERMETURES!F212</f>
        <v>0</v>
      </c>
      <c r="E210" s="288"/>
      <c r="F210" s="289"/>
      <c r="G210" s="290"/>
      <c r="H210" s="36"/>
      <c r="I210" s="36"/>
      <c r="J210" s="288"/>
      <c r="K210" s="289"/>
      <c r="L210" s="290"/>
      <c r="M210" s="36"/>
      <c r="N210" s="36"/>
      <c r="O210" s="288"/>
      <c r="P210" s="289"/>
      <c r="Q210" s="290"/>
      <c r="R210" s="36"/>
      <c r="S210" s="36"/>
      <c r="U210" s="286" t="n">
        <f aca="false">C210</f>
        <v>41719</v>
      </c>
      <c r="V210" s="291" t="n">
        <f aca="false">D210</f>
        <v>0</v>
      </c>
      <c r="W210" s="292" t="n">
        <f aca="false">E210</f>
        <v>0</v>
      </c>
      <c r="X210" s="293" t="n">
        <f aca="false">H210</f>
        <v>0</v>
      </c>
      <c r="Y210" s="293" t="n">
        <f aca="false">I210</f>
        <v>0</v>
      </c>
      <c r="Z210" s="292" t="n">
        <f aca="false">J210</f>
        <v>0</v>
      </c>
      <c r="AA210" s="293" t="n">
        <f aca="false">M210</f>
        <v>0</v>
      </c>
      <c r="AB210" s="293" t="n">
        <f aca="false">N210</f>
        <v>0</v>
      </c>
      <c r="AC210" s="292" t="n">
        <f aca="false">O210</f>
        <v>0</v>
      </c>
      <c r="AD210" s="293" t="n">
        <f aca="false">R210</f>
        <v>0</v>
      </c>
      <c r="AE210" s="293" t="n">
        <f aca="false">S210</f>
        <v>0</v>
      </c>
    </row>
    <row r="211" customFormat="false" ht="26.1" hidden="false" customHeight="true" outlineLevel="0" collapsed="false">
      <c r="A211" s="56" t="s">
        <v>155</v>
      </c>
      <c r="B211" s="294" t="s">
        <v>175</v>
      </c>
      <c r="C211" s="286" t="n">
        <v>41720</v>
      </c>
      <c r="D211" s="287" t="n">
        <f aca="false">FERMETURES!F213</f>
        <v>0</v>
      </c>
      <c r="E211" s="288"/>
      <c r="F211" s="289"/>
      <c r="G211" s="290"/>
      <c r="H211" s="36"/>
      <c r="I211" s="36"/>
      <c r="J211" s="288"/>
      <c r="K211" s="289"/>
      <c r="L211" s="290"/>
      <c r="M211" s="36"/>
      <c r="N211" s="36"/>
      <c r="O211" s="288"/>
      <c r="P211" s="289"/>
      <c r="Q211" s="290"/>
      <c r="R211" s="36"/>
      <c r="S211" s="36"/>
      <c r="U211" s="286" t="n">
        <f aca="false">C211</f>
        <v>41720</v>
      </c>
      <c r="V211" s="291" t="n">
        <f aca="false">D211</f>
        <v>0</v>
      </c>
      <c r="W211" s="292" t="n">
        <f aca="false">E211</f>
        <v>0</v>
      </c>
      <c r="X211" s="293" t="n">
        <f aca="false">H211</f>
        <v>0</v>
      </c>
      <c r="Y211" s="293" t="n">
        <f aca="false">I211</f>
        <v>0</v>
      </c>
      <c r="Z211" s="292" t="n">
        <f aca="false">J211</f>
        <v>0</v>
      </c>
      <c r="AA211" s="293" t="n">
        <f aca="false">M211</f>
        <v>0</v>
      </c>
      <c r="AB211" s="293" t="n">
        <f aca="false">N211</f>
        <v>0</v>
      </c>
      <c r="AC211" s="292" t="n">
        <f aca="false">O211</f>
        <v>0</v>
      </c>
      <c r="AD211" s="293" t="n">
        <f aca="false">R211</f>
        <v>0</v>
      </c>
      <c r="AE211" s="293" t="n">
        <f aca="false">S211</f>
        <v>0</v>
      </c>
    </row>
    <row r="212" customFormat="false" ht="26.1" hidden="false" customHeight="true" outlineLevel="0" collapsed="false">
      <c r="A212" s="56" t="s">
        <v>155</v>
      </c>
      <c r="B212" s="294" t="s">
        <v>169</v>
      </c>
      <c r="C212" s="286" t="n">
        <v>41721</v>
      </c>
      <c r="D212" s="287" t="n">
        <f aca="false">FERMETURES!F214</f>
        <v>0</v>
      </c>
      <c r="E212" s="288"/>
      <c r="F212" s="289"/>
      <c r="G212" s="290"/>
      <c r="H212" s="36"/>
      <c r="I212" s="36"/>
      <c r="J212" s="288"/>
      <c r="K212" s="289"/>
      <c r="L212" s="290"/>
      <c r="M212" s="36"/>
      <c r="N212" s="36"/>
      <c r="O212" s="288"/>
      <c r="P212" s="289"/>
      <c r="Q212" s="290"/>
      <c r="R212" s="36"/>
      <c r="S212" s="36"/>
      <c r="U212" s="286" t="n">
        <f aca="false">C212</f>
        <v>41721</v>
      </c>
      <c r="V212" s="291" t="n">
        <f aca="false">D212</f>
        <v>0</v>
      </c>
      <c r="W212" s="292" t="n">
        <f aca="false">E212</f>
        <v>0</v>
      </c>
      <c r="X212" s="293" t="n">
        <f aca="false">H212</f>
        <v>0</v>
      </c>
      <c r="Y212" s="293" t="n">
        <f aca="false">I212</f>
        <v>0</v>
      </c>
      <c r="Z212" s="292" t="n">
        <f aca="false">J212</f>
        <v>0</v>
      </c>
      <c r="AA212" s="293" t="n">
        <f aca="false">M212</f>
        <v>0</v>
      </c>
      <c r="AB212" s="293" t="n">
        <f aca="false">N212</f>
        <v>0</v>
      </c>
      <c r="AC212" s="292" t="n">
        <f aca="false">O212</f>
        <v>0</v>
      </c>
      <c r="AD212" s="293" t="n">
        <f aca="false">R212</f>
        <v>0</v>
      </c>
      <c r="AE212" s="293" t="n">
        <f aca="false">S212</f>
        <v>0</v>
      </c>
    </row>
    <row r="213" customFormat="false" ht="26.1" hidden="false" customHeight="true" outlineLevel="0" collapsed="false">
      <c r="A213" s="56" t="s">
        <v>155</v>
      </c>
      <c r="B213" s="294" t="s">
        <v>170</v>
      </c>
      <c r="C213" s="286" t="n">
        <v>41722</v>
      </c>
      <c r="D213" s="287" t="n">
        <f aca="false">FERMETURES!F215</f>
        <v>0</v>
      </c>
      <c r="E213" s="288"/>
      <c r="F213" s="289"/>
      <c r="G213" s="290"/>
      <c r="H213" s="36"/>
      <c r="I213" s="36"/>
      <c r="J213" s="288"/>
      <c r="K213" s="289"/>
      <c r="L213" s="290"/>
      <c r="M213" s="36"/>
      <c r="N213" s="36"/>
      <c r="O213" s="288"/>
      <c r="P213" s="289"/>
      <c r="Q213" s="290"/>
      <c r="R213" s="36"/>
      <c r="S213" s="36"/>
      <c r="U213" s="286" t="n">
        <f aca="false">C213</f>
        <v>41722</v>
      </c>
      <c r="V213" s="291" t="n">
        <f aca="false">D213</f>
        <v>0</v>
      </c>
      <c r="W213" s="292" t="n">
        <f aca="false">E213</f>
        <v>0</v>
      </c>
      <c r="X213" s="293" t="n">
        <f aca="false">H213</f>
        <v>0</v>
      </c>
      <c r="Y213" s="293" t="n">
        <f aca="false">I213</f>
        <v>0</v>
      </c>
      <c r="Z213" s="292" t="n">
        <f aca="false">J213</f>
        <v>0</v>
      </c>
      <c r="AA213" s="293" t="n">
        <f aca="false">M213</f>
        <v>0</v>
      </c>
      <c r="AB213" s="293" t="n">
        <f aca="false">N213</f>
        <v>0</v>
      </c>
      <c r="AC213" s="292" t="n">
        <f aca="false">O213</f>
        <v>0</v>
      </c>
      <c r="AD213" s="293" t="n">
        <f aca="false">R213</f>
        <v>0</v>
      </c>
      <c r="AE213" s="293" t="n">
        <f aca="false">S213</f>
        <v>0</v>
      </c>
    </row>
    <row r="214" customFormat="false" ht="26.1" hidden="false" customHeight="true" outlineLevel="0" collapsed="false">
      <c r="A214" s="56" t="s">
        <v>155</v>
      </c>
      <c r="B214" s="294" t="s">
        <v>171</v>
      </c>
      <c r="C214" s="286" t="n">
        <v>41723</v>
      </c>
      <c r="D214" s="287" t="n">
        <f aca="false">FERMETURES!F216</f>
        <v>0</v>
      </c>
      <c r="E214" s="288"/>
      <c r="F214" s="289"/>
      <c r="G214" s="290"/>
      <c r="H214" s="36"/>
      <c r="I214" s="36"/>
      <c r="J214" s="288"/>
      <c r="K214" s="289"/>
      <c r="L214" s="290"/>
      <c r="M214" s="36"/>
      <c r="N214" s="36"/>
      <c r="O214" s="288"/>
      <c r="P214" s="289"/>
      <c r="Q214" s="290"/>
      <c r="R214" s="36"/>
      <c r="S214" s="36"/>
      <c r="U214" s="286" t="n">
        <f aca="false">C214</f>
        <v>41723</v>
      </c>
      <c r="V214" s="291" t="n">
        <f aca="false">D214</f>
        <v>0</v>
      </c>
      <c r="W214" s="292" t="n">
        <f aca="false">E214</f>
        <v>0</v>
      </c>
      <c r="X214" s="293" t="n">
        <f aca="false">H214</f>
        <v>0</v>
      </c>
      <c r="Y214" s="293" t="n">
        <f aca="false">I214</f>
        <v>0</v>
      </c>
      <c r="Z214" s="292" t="n">
        <f aca="false">J214</f>
        <v>0</v>
      </c>
      <c r="AA214" s="293" t="n">
        <f aca="false">M214</f>
        <v>0</v>
      </c>
      <c r="AB214" s="293" t="n">
        <f aca="false">N214</f>
        <v>0</v>
      </c>
      <c r="AC214" s="292" t="n">
        <f aca="false">O214</f>
        <v>0</v>
      </c>
      <c r="AD214" s="293" t="n">
        <f aca="false">R214</f>
        <v>0</v>
      </c>
      <c r="AE214" s="293" t="n">
        <f aca="false">S214</f>
        <v>0</v>
      </c>
    </row>
    <row r="215" customFormat="false" ht="26.1" hidden="false" customHeight="true" outlineLevel="0" collapsed="false">
      <c r="A215" s="56" t="s">
        <v>155</v>
      </c>
      <c r="B215" s="294" t="s">
        <v>172</v>
      </c>
      <c r="C215" s="286" t="n">
        <v>41724</v>
      </c>
      <c r="D215" s="287" t="n">
        <f aca="false">FERMETURES!F217</f>
        <v>0</v>
      </c>
      <c r="E215" s="288"/>
      <c r="F215" s="289"/>
      <c r="G215" s="290"/>
      <c r="H215" s="36"/>
      <c r="I215" s="36"/>
      <c r="J215" s="288"/>
      <c r="K215" s="289"/>
      <c r="L215" s="290"/>
      <c r="M215" s="36"/>
      <c r="N215" s="36"/>
      <c r="O215" s="288"/>
      <c r="P215" s="289"/>
      <c r="Q215" s="290"/>
      <c r="R215" s="36"/>
      <c r="S215" s="36"/>
      <c r="U215" s="286" t="n">
        <f aca="false">C215</f>
        <v>41724</v>
      </c>
      <c r="V215" s="291" t="n">
        <f aca="false">D215</f>
        <v>0</v>
      </c>
      <c r="W215" s="292" t="n">
        <f aca="false">E215</f>
        <v>0</v>
      </c>
      <c r="X215" s="293" t="n">
        <f aca="false">H215</f>
        <v>0</v>
      </c>
      <c r="Y215" s="293" t="n">
        <f aca="false">I215</f>
        <v>0</v>
      </c>
      <c r="Z215" s="292" t="n">
        <f aca="false">J215</f>
        <v>0</v>
      </c>
      <c r="AA215" s="293" t="n">
        <f aca="false">M215</f>
        <v>0</v>
      </c>
      <c r="AB215" s="293" t="n">
        <f aca="false">N215</f>
        <v>0</v>
      </c>
      <c r="AC215" s="292" t="n">
        <f aca="false">O215</f>
        <v>0</v>
      </c>
      <c r="AD215" s="293" t="n">
        <f aca="false">R215</f>
        <v>0</v>
      </c>
      <c r="AE215" s="293" t="n">
        <f aca="false">S215</f>
        <v>0</v>
      </c>
    </row>
    <row r="216" customFormat="false" ht="26.1" hidden="false" customHeight="true" outlineLevel="0" collapsed="false">
      <c r="A216" s="56" t="s">
        <v>155</v>
      </c>
      <c r="B216" s="294" t="s">
        <v>173</v>
      </c>
      <c r="C216" s="286" t="n">
        <v>41725</v>
      </c>
      <c r="D216" s="287" t="n">
        <f aca="false">FERMETURES!F218</f>
        <v>0</v>
      </c>
      <c r="E216" s="288"/>
      <c r="F216" s="289"/>
      <c r="G216" s="290"/>
      <c r="H216" s="36"/>
      <c r="I216" s="36"/>
      <c r="J216" s="288"/>
      <c r="K216" s="289"/>
      <c r="L216" s="290"/>
      <c r="M216" s="36"/>
      <c r="N216" s="36"/>
      <c r="O216" s="288"/>
      <c r="P216" s="289"/>
      <c r="Q216" s="290"/>
      <c r="R216" s="36"/>
      <c r="S216" s="36"/>
      <c r="U216" s="286" t="n">
        <f aca="false">C216</f>
        <v>41725</v>
      </c>
      <c r="V216" s="291" t="n">
        <f aca="false">D216</f>
        <v>0</v>
      </c>
      <c r="W216" s="292" t="n">
        <f aca="false">E216</f>
        <v>0</v>
      </c>
      <c r="X216" s="293" t="n">
        <f aca="false">H216</f>
        <v>0</v>
      </c>
      <c r="Y216" s="293" t="n">
        <f aca="false">I216</f>
        <v>0</v>
      </c>
      <c r="Z216" s="292" t="n">
        <f aca="false">J216</f>
        <v>0</v>
      </c>
      <c r="AA216" s="293" t="n">
        <f aca="false">M216</f>
        <v>0</v>
      </c>
      <c r="AB216" s="293" t="n">
        <f aca="false">N216</f>
        <v>0</v>
      </c>
      <c r="AC216" s="292" t="n">
        <f aca="false">O216</f>
        <v>0</v>
      </c>
      <c r="AD216" s="293" t="n">
        <f aca="false">R216</f>
        <v>0</v>
      </c>
      <c r="AE216" s="293" t="n">
        <f aca="false">S216</f>
        <v>0</v>
      </c>
    </row>
    <row r="217" customFormat="false" ht="26.1" hidden="false" customHeight="true" outlineLevel="0" collapsed="false">
      <c r="A217" s="56" t="s">
        <v>155</v>
      </c>
      <c r="B217" s="294" t="s">
        <v>174</v>
      </c>
      <c r="C217" s="286" t="n">
        <v>41726</v>
      </c>
      <c r="D217" s="287" t="n">
        <f aca="false">FERMETURES!F219</f>
        <v>0</v>
      </c>
      <c r="E217" s="288"/>
      <c r="F217" s="289"/>
      <c r="G217" s="290"/>
      <c r="H217" s="36"/>
      <c r="I217" s="36"/>
      <c r="J217" s="288"/>
      <c r="K217" s="289"/>
      <c r="L217" s="290"/>
      <c r="M217" s="36"/>
      <c r="N217" s="36"/>
      <c r="O217" s="288"/>
      <c r="P217" s="289"/>
      <c r="Q217" s="290"/>
      <c r="R217" s="36"/>
      <c r="S217" s="36"/>
      <c r="U217" s="286" t="n">
        <f aca="false">C217</f>
        <v>41726</v>
      </c>
      <c r="V217" s="291" t="n">
        <f aca="false">D217</f>
        <v>0</v>
      </c>
      <c r="W217" s="292" t="n">
        <f aca="false">E217</f>
        <v>0</v>
      </c>
      <c r="X217" s="293" t="n">
        <f aca="false">H217</f>
        <v>0</v>
      </c>
      <c r="Y217" s="293" t="n">
        <f aca="false">I217</f>
        <v>0</v>
      </c>
      <c r="Z217" s="292" t="n">
        <f aca="false">J217</f>
        <v>0</v>
      </c>
      <c r="AA217" s="293" t="n">
        <f aca="false">M217</f>
        <v>0</v>
      </c>
      <c r="AB217" s="293" t="n">
        <f aca="false">N217</f>
        <v>0</v>
      </c>
      <c r="AC217" s="292" t="n">
        <f aca="false">O217</f>
        <v>0</v>
      </c>
      <c r="AD217" s="293" t="n">
        <f aca="false">R217</f>
        <v>0</v>
      </c>
      <c r="AE217" s="293" t="n">
        <f aca="false">S217</f>
        <v>0</v>
      </c>
    </row>
    <row r="218" customFormat="false" ht="26.1" hidden="false" customHeight="true" outlineLevel="0" collapsed="false">
      <c r="A218" s="56" t="s">
        <v>155</v>
      </c>
      <c r="B218" s="294" t="s">
        <v>175</v>
      </c>
      <c r="C218" s="286" t="n">
        <v>41727</v>
      </c>
      <c r="D218" s="287" t="n">
        <f aca="false">FERMETURES!F220</f>
        <v>0</v>
      </c>
      <c r="E218" s="288"/>
      <c r="F218" s="289"/>
      <c r="G218" s="290"/>
      <c r="H218" s="36"/>
      <c r="I218" s="36"/>
      <c r="J218" s="288"/>
      <c r="K218" s="289"/>
      <c r="L218" s="290"/>
      <c r="M218" s="36"/>
      <c r="N218" s="36"/>
      <c r="O218" s="288"/>
      <c r="P218" s="289"/>
      <c r="Q218" s="290"/>
      <c r="R218" s="36"/>
      <c r="S218" s="36"/>
      <c r="U218" s="286" t="n">
        <f aca="false">C218</f>
        <v>41727</v>
      </c>
      <c r="V218" s="291" t="n">
        <f aca="false">D218</f>
        <v>0</v>
      </c>
      <c r="W218" s="292" t="n">
        <f aca="false">E218</f>
        <v>0</v>
      </c>
      <c r="X218" s="293" t="n">
        <f aca="false">H218</f>
        <v>0</v>
      </c>
      <c r="Y218" s="293" t="n">
        <f aca="false">I218</f>
        <v>0</v>
      </c>
      <c r="Z218" s="292" t="n">
        <f aca="false">J218</f>
        <v>0</v>
      </c>
      <c r="AA218" s="293" t="n">
        <f aca="false">M218</f>
        <v>0</v>
      </c>
      <c r="AB218" s="293" t="n">
        <f aca="false">N218</f>
        <v>0</v>
      </c>
      <c r="AC218" s="292" t="n">
        <f aca="false">O218</f>
        <v>0</v>
      </c>
      <c r="AD218" s="293" t="n">
        <f aca="false">R218</f>
        <v>0</v>
      </c>
      <c r="AE218" s="293" t="n">
        <f aca="false">S218</f>
        <v>0</v>
      </c>
    </row>
    <row r="219" customFormat="false" ht="26.1" hidden="false" customHeight="true" outlineLevel="0" collapsed="false">
      <c r="A219" s="56" t="s">
        <v>155</v>
      </c>
      <c r="B219" s="294" t="s">
        <v>169</v>
      </c>
      <c r="C219" s="286" t="n">
        <v>41728</v>
      </c>
      <c r="D219" s="287" t="n">
        <f aca="false">FERMETURES!F221</f>
        <v>0</v>
      </c>
      <c r="E219" s="288"/>
      <c r="F219" s="289"/>
      <c r="G219" s="290"/>
      <c r="H219" s="36"/>
      <c r="I219" s="36"/>
      <c r="J219" s="288"/>
      <c r="K219" s="289"/>
      <c r="L219" s="290"/>
      <c r="M219" s="36"/>
      <c r="N219" s="36"/>
      <c r="O219" s="288"/>
      <c r="P219" s="289"/>
      <c r="Q219" s="290"/>
      <c r="R219" s="36"/>
      <c r="S219" s="36"/>
      <c r="U219" s="286" t="n">
        <f aca="false">C219</f>
        <v>41728</v>
      </c>
      <c r="V219" s="291" t="n">
        <f aca="false">D219</f>
        <v>0</v>
      </c>
      <c r="W219" s="292" t="n">
        <f aca="false">E219</f>
        <v>0</v>
      </c>
      <c r="X219" s="293" t="n">
        <f aca="false">H219</f>
        <v>0</v>
      </c>
      <c r="Y219" s="293" t="n">
        <f aca="false">I219</f>
        <v>0</v>
      </c>
      <c r="Z219" s="292" t="n">
        <f aca="false">J219</f>
        <v>0</v>
      </c>
      <c r="AA219" s="293" t="n">
        <f aca="false">M219</f>
        <v>0</v>
      </c>
      <c r="AB219" s="293" t="n">
        <f aca="false">N219</f>
        <v>0</v>
      </c>
      <c r="AC219" s="292" t="n">
        <f aca="false">O219</f>
        <v>0</v>
      </c>
      <c r="AD219" s="293" t="n">
        <f aca="false">R219</f>
        <v>0</v>
      </c>
      <c r="AE219" s="293" t="n">
        <f aca="false">S219</f>
        <v>0</v>
      </c>
    </row>
    <row r="220" customFormat="false" ht="26.1" hidden="false" customHeight="true" outlineLevel="0" collapsed="false">
      <c r="A220" s="167" t="s">
        <v>161</v>
      </c>
      <c r="B220" s="294" t="s">
        <v>170</v>
      </c>
      <c r="C220" s="286" t="n">
        <v>41729</v>
      </c>
      <c r="D220" s="287" t="str">
        <f aca="false">FERMETURES!F222</f>
        <v>JF</v>
      </c>
      <c r="E220" s="288"/>
      <c r="F220" s="289"/>
      <c r="G220" s="290"/>
      <c r="H220" s="36"/>
      <c r="I220" s="36"/>
      <c r="J220" s="288"/>
      <c r="K220" s="289"/>
      <c r="L220" s="290"/>
      <c r="M220" s="36"/>
      <c r="N220" s="36"/>
      <c r="O220" s="288"/>
      <c r="P220" s="289"/>
      <c r="Q220" s="290"/>
      <c r="R220" s="36"/>
      <c r="S220" s="36"/>
      <c r="U220" s="286" t="n">
        <f aca="false">C220</f>
        <v>41729</v>
      </c>
      <c r="V220" s="291" t="str">
        <f aca="false">D220</f>
        <v>JF</v>
      </c>
      <c r="W220" s="292" t="n">
        <f aca="false">E220</f>
        <v>0</v>
      </c>
      <c r="X220" s="293" t="n">
        <f aca="false">H220</f>
        <v>0</v>
      </c>
      <c r="Y220" s="293" t="n">
        <f aca="false">I220</f>
        <v>0</v>
      </c>
      <c r="Z220" s="292" t="n">
        <f aca="false">J220</f>
        <v>0</v>
      </c>
      <c r="AA220" s="293" t="n">
        <f aca="false">M220</f>
        <v>0</v>
      </c>
      <c r="AB220" s="293" t="n">
        <f aca="false">N220</f>
        <v>0</v>
      </c>
      <c r="AC220" s="292" t="n">
        <f aca="false">O220</f>
        <v>0</v>
      </c>
      <c r="AD220" s="293" t="n">
        <f aca="false">R220</f>
        <v>0</v>
      </c>
      <c r="AE220" s="293" t="n">
        <f aca="false">S220</f>
        <v>0</v>
      </c>
    </row>
    <row r="221" customFormat="false" ht="26.1" hidden="false" customHeight="true" outlineLevel="0" collapsed="false">
      <c r="A221" s="167" t="s">
        <v>161</v>
      </c>
      <c r="B221" s="294" t="s">
        <v>171</v>
      </c>
      <c r="C221" s="286" t="n">
        <v>41730</v>
      </c>
      <c r="D221" s="287" t="str">
        <f aca="false">FERMETURES!F223</f>
        <v>JF</v>
      </c>
      <c r="E221" s="288"/>
      <c r="F221" s="289"/>
      <c r="G221" s="290"/>
      <c r="H221" s="36"/>
      <c r="I221" s="36"/>
      <c r="J221" s="288"/>
      <c r="K221" s="289"/>
      <c r="L221" s="290"/>
      <c r="M221" s="36"/>
      <c r="N221" s="36"/>
      <c r="O221" s="288"/>
      <c r="P221" s="289"/>
      <c r="Q221" s="290"/>
      <c r="R221" s="36"/>
      <c r="S221" s="36"/>
      <c r="U221" s="286" t="n">
        <f aca="false">C221</f>
        <v>41730</v>
      </c>
      <c r="V221" s="291" t="str">
        <f aca="false">D221</f>
        <v>JF</v>
      </c>
      <c r="W221" s="292" t="n">
        <f aca="false">E221</f>
        <v>0</v>
      </c>
      <c r="X221" s="293" t="n">
        <f aca="false">H221</f>
        <v>0</v>
      </c>
      <c r="Y221" s="293" t="n">
        <f aca="false">I221</f>
        <v>0</v>
      </c>
      <c r="Z221" s="292" t="n">
        <f aca="false">J221</f>
        <v>0</v>
      </c>
      <c r="AA221" s="293" t="n">
        <f aca="false">M221</f>
        <v>0</v>
      </c>
      <c r="AB221" s="293" t="n">
        <f aca="false">N221</f>
        <v>0</v>
      </c>
      <c r="AC221" s="292" t="n">
        <f aca="false">O221</f>
        <v>0</v>
      </c>
      <c r="AD221" s="293" t="n">
        <f aca="false">R221</f>
        <v>0</v>
      </c>
      <c r="AE221" s="293" t="n">
        <f aca="false">S221</f>
        <v>0</v>
      </c>
    </row>
    <row r="222" customFormat="false" ht="26.1" hidden="false" customHeight="true" outlineLevel="0" collapsed="false">
      <c r="A222" s="56" t="s">
        <v>155</v>
      </c>
      <c r="B222" s="294" t="s">
        <v>172</v>
      </c>
      <c r="C222" s="286" t="n">
        <v>41731</v>
      </c>
      <c r="D222" s="287" t="n">
        <f aca="false">FERMETURES!F224</f>
        <v>0</v>
      </c>
      <c r="E222" s="288"/>
      <c r="F222" s="289"/>
      <c r="G222" s="290"/>
      <c r="H222" s="36"/>
      <c r="I222" s="36"/>
      <c r="J222" s="288"/>
      <c r="K222" s="289"/>
      <c r="L222" s="290"/>
      <c r="M222" s="36"/>
      <c r="N222" s="36"/>
      <c r="O222" s="288"/>
      <c r="P222" s="289"/>
      <c r="Q222" s="290"/>
      <c r="R222" s="36"/>
      <c r="S222" s="36"/>
      <c r="U222" s="286" t="n">
        <f aca="false">C222</f>
        <v>41731</v>
      </c>
      <c r="V222" s="291" t="n">
        <f aca="false">D222</f>
        <v>0</v>
      </c>
      <c r="W222" s="292" t="n">
        <f aca="false">E222</f>
        <v>0</v>
      </c>
      <c r="X222" s="293" t="n">
        <f aca="false">H222</f>
        <v>0</v>
      </c>
      <c r="Y222" s="293" t="n">
        <f aca="false">I222</f>
        <v>0</v>
      </c>
      <c r="Z222" s="292" t="n">
        <f aca="false">J222</f>
        <v>0</v>
      </c>
      <c r="AA222" s="293" t="n">
        <f aca="false">M222</f>
        <v>0</v>
      </c>
      <c r="AB222" s="293" t="n">
        <f aca="false">N222</f>
        <v>0</v>
      </c>
      <c r="AC222" s="292" t="n">
        <f aca="false">O222</f>
        <v>0</v>
      </c>
      <c r="AD222" s="293" t="n">
        <f aca="false">R222</f>
        <v>0</v>
      </c>
      <c r="AE222" s="293" t="n">
        <f aca="false">S222</f>
        <v>0</v>
      </c>
    </row>
    <row r="223" customFormat="false" ht="26.1" hidden="false" customHeight="true" outlineLevel="0" collapsed="false">
      <c r="A223" s="56" t="s">
        <v>155</v>
      </c>
      <c r="B223" s="294" t="s">
        <v>173</v>
      </c>
      <c r="C223" s="286" t="n">
        <v>41732</v>
      </c>
      <c r="D223" s="287" t="n">
        <f aca="false">FERMETURES!F225</f>
        <v>0</v>
      </c>
      <c r="E223" s="288"/>
      <c r="F223" s="289"/>
      <c r="G223" s="290"/>
      <c r="H223" s="36"/>
      <c r="I223" s="36"/>
      <c r="J223" s="288"/>
      <c r="K223" s="289"/>
      <c r="L223" s="290"/>
      <c r="M223" s="36"/>
      <c r="N223" s="36"/>
      <c r="O223" s="288"/>
      <c r="P223" s="289"/>
      <c r="Q223" s="290"/>
      <c r="R223" s="36"/>
      <c r="S223" s="36"/>
      <c r="U223" s="286" t="n">
        <f aca="false">C223</f>
        <v>41732</v>
      </c>
      <c r="V223" s="291" t="n">
        <f aca="false">D223</f>
        <v>0</v>
      </c>
      <c r="W223" s="292" t="n">
        <f aca="false">E223</f>
        <v>0</v>
      </c>
      <c r="X223" s="293" t="n">
        <f aca="false">H223</f>
        <v>0</v>
      </c>
      <c r="Y223" s="293" t="n">
        <f aca="false">I223</f>
        <v>0</v>
      </c>
      <c r="Z223" s="292" t="n">
        <f aca="false">J223</f>
        <v>0</v>
      </c>
      <c r="AA223" s="293" t="n">
        <f aca="false">M223</f>
        <v>0</v>
      </c>
      <c r="AB223" s="293" t="n">
        <f aca="false">N223</f>
        <v>0</v>
      </c>
      <c r="AC223" s="292" t="n">
        <f aca="false">O223</f>
        <v>0</v>
      </c>
      <c r="AD223" s="293" t="n">
        <f aca="false">R223</f>
        <v>0</v>
      </c>
      <c r="AE223" s="293" t="n">
        <f aca="false">S223</f>
        <v>0</v>
      </c>
    </row>
    <row r="224" customFormat="false" ht="26.1" hidden="false" customHeight="true" outlineLevel="0" collapsed="false">
      <c r="A224" s="56" t="s">
        <v>155</v>
      </c>
      <c r="B224" s="294" t="s">
        <v>174</v>
      </c>
      <c r="C224" s="286" t="n">
        <v>41733</v>
      </c>
      <c r="D224" s="287" t="n">
        <f aca="false">FERMETURES!F226</f>
        <v>0</v>
      </c>
      <c r="E224" s="288"/>
      <c r="F224" s="289"/>
      <c r="G224" s="290"/>
      <c r="H224" s="36"/>
      <c r="I224" s="36"/>
      <c r="J224" s="288"/>
      <c r="K224" s="289"/>
      <c r="L224" s="290"/>
      <c r="M224" s="36"/>
      <c r="N224" s="36"/>
      <c r="O224" s="288"/>
      <c r="P224" s="289"/>
      <c r="Q224" s="290"/>
      <c r="R224" s="36"/>
      <c r="S224" s="36"/>
      <c r="U224" s="286" t="n">
        <f aca="false">C224</f>
        <v>41733</v>
      </c>
      <c r="V224" s="291" t="n">
        <f aca="false">D224</f>
        <v>0</v>
      </c>
      <c r="W224" s="292" t="n">
        <f aca="false">E224</f>
        <v>0</v>
      </c>
      <c r="X224" s="293" t="n">
        <f aca="false">H224</f>
        <v>0</v>
      </c>
      <c r="Y224" s="293" t="n">
        <f aca="false">I224</f>
        <v>0</v>
      </c>
      <c r="Z224" s="292" t="n">
        <f aca="false">J224</f>
        <v>0</v>
      </c>
      <c r="AA224" s="293" t="n">
        <f aca="false">M224</f>
        <v>0</v>
      </c>
      <c r="AB224" s="293" t="n">
        <f aca="false">N224</f>
        <v>0</v>
      </c>
      <c r="AC224" s="292" t="n">
        <f aca="false">O224</f>
        <v>0</v>
      </c>
      <c r="AD224" s="293" t="n">
        <f aca="false">R224</f>
        <v>0</v>
      </c>
      <c r="AE224" s="293" t="n">
        <f aca="false">S224</f>
        <v>0</v>
      </c>
    </row>
    <row r="225" customFormat="false" ht="26.1" hidden="false" customHeight="true" outlineLevel="0" collapsed="false">
      <c r="A225" s="56" t="s">
        <v>155</v>
      </c>
      <c r="B225" s="294" t="s">
        <v>175</v>
      </c>
      <c r="C225" s="286" t="n">
        <v>41734</v>
      </c>
      <c r="D225" s="287" t="n">
        <f aca="false">FERMETURES!F227</f>
        <v>0</v>
      </c>
      <c r="E225" s="288"/>
      <c r="F225" s="289"/>
      <c r="G225" s="290"/>
      <c r="H225" s="36"/>
      <c r="I225" s="36"/>
      <c r="J225" s="288"/>
      <c r="K225" s="289"/>
      <c r="L225" s="290"/>
      <c r="M225" s="36"/>
      <c r="N225" s="36"/>
      <c r="O225" s="288"/>
      <c r="P225" s="289"/>
      <c r="Q225" s="290"/>
      <c r="R225" s="36"/>
      <c r="S225" s="36"/>
      <c r="U225" s="286" t="n">
        <f aca="false">C225</f>
        <v>41734</v>
      </c>
      <c r="V225" s="291" t="n">
        <f aca="false">D225</f>
        <v>0</v>
      </c>
      <c r="W225" s="292" t="n">
        <f aca="false">E225</f>
        <v>0</v>
      </c>
      <c r="X225" s="293" t="n">
        <f aca="false">H225</f>
        <v>0</v>
      </c>
      <c r="Y225" s="293" t="n">
        <f aca="false">I225</f>
        <v>0</v>
      </c>
      <c r="Z225" s="292" t="n">
        <f aca="false">J225</f>
        <v>0</v>
      </c>
      <c r="AA225" s="293" t="n">
        <f aca="false">M225</f>
        <v>0</v>
      </c>
      <c r="AB225" s="293" t="n">
        <f aca="false">N225</f>
        <v>0</v>
      </c>
      <c r="AC225" s="292" t="n">
        <f aca="false">O225</f>
        <v>0</v>
      </c>
      <c r="AD225" s="293" t="n">
        <f aca="false">R225</f>
        <v>0</v>
      </c>
      <c r="AE225" s="293" t="n">
        <f aca="false">S225</f>
        <v>0</v>
      </c>
    </row>
    <row r="226" customFormat="false" ht="26.1" hidden="false" customHeight="true" outlineLevel="0" collapsed="false">
      <c r="A226" s="56" t="s">
        <v>155</v>
      </c>
      <c r="B226" s="294" t="s">
        <v>169</v>
      </c>
      <c r="C226" s="286" t="n">
        <v>41735</v>
      </c>
      <c r="D226" s="287" t="n">
        <f aca="false">FERMETURES!F228</f>
        <v>0</v>
      </c>
      <c r="E226" s="288"/>
      <c r="F226" s="289"/>
      <c r="G226" s="290"/>
      <c r="H226" s="36"/>
      <c r="I226" s="36"/>
      <c r="J226" s="288"/>
      <c r="K226" s="289"/>
      <c r="L226" s="290"/>
      <c r="M226" s="36"/>
      <c r="N226" s="36"/>
      <c r="O226" s="288"/>
      <c r="P226" s="289"/>
      <c r="Q226" s="290"/>
      <c r="R226" s="36"/>
      <c r="S226" s="36"/>
      <c r="U226" s="286" t="n">
        <f aca="false">C226</f>
        <v>41735</v>
      </c>
      <c r="V226" s="291" t="n">
        <f aca="false">D226</f>
        <v>0</v>
      </c>
      <c r="W226" s="292" t="n">
        <f aca="false">E226</f>
        <v>0</v>
      </c>
      <c r="X226" s="293" t="n">
        <f aca="false">H226</f>
        <v>0</v>
      </c>
      <c r="Y226" s="293" t="n">
        <f aca="false">I226</f>
        <v>0</v>
      </c>
      <c r="Z226" s="292" t="n">
        <f aca="false">J226</f>
        <v>0</v>
      </c>
      <c r="AA226" s="293" t="n">
        <f aca="false">M226</f>
        <v>0</v>
      </c>
      <c r="AB226" s="293" t="n">
        <f aca="false">N226</f>
        <v>0</v>
      </c>
      <c r="AC226" s="292" t="n">
        <f aca="false">O226</f>
        <v>0</v>
      </c>
      <c r="AD226" s="293" t="n">
        <f aca="false">R226</f>
        <v>0</v>
      </c>
      <c r="AE226" s="293" t="n">
        <f aca="false">S226</f>
        <v>0</v>
      </c>
    </row>
    <row r="227" customFormat="false" ht="26.1" hidden="false" customHeight="true" outlineLevel="0" collapsed="false">
      <c r="A227" s="56" t="s">
        <v>155</v>
      </c>
      <c r="B227" s="294" t="s">
        <v>170</v>
      </c>
      <c r="C227" s="286" t="n">
        <v>41736</v>
      </c>
      <c r="D227" s="287" t="n">
        <f aca="false">FERMETURES!F229</f>
        <v>0</v>
      </c>
      <c r="E227" s="288"/>
      <c r="F227" s="289"/>
      <c r="G227" s="290"/>
      <c r="H227" s="36"/>
      <c r="I227" s="36"/>
      <c r="J227" s="288"/>
      <c r="K227" s="289"/>
      <c r="L227" s="290"/>
      <c r="M227" s="36"/>
      <c r="N227" s="36"/>
      <c r="O227" s="288"/>
      <c r="P227" s="289"/>
      <c r="Q227" s="290"/>
      <c r="R227" s="36"/>
      <c r="S227" s="36"/>
      <c r="U227" s="286" t="n">
        <f aca="false">C227</f>
        <v>41736</v>
      </c>
      <c r="V227" s="291" t="n">
        <f aca="false">D227</f>
        <v>0</v>
      </c>
      <c r="W227" s="292" t="n">
        <f aca="false">E227</f>
        <v>0</v>
      </c>
      <c r="X227" s="293" t="n">
        <f aca="false">H227</f>
        <v>0</v>
      </c>
      <c r="Y227" s="293" t="n">
        <f aca="false">I227</f>
        <v>0</v>
      </c>
      <c r="Z227" s="292" t="n">
        <f aca="false">J227</f>
        <v>0</v>
      </c>
      <c r="AA227" s="293" t="n">
        <f aca="false">M227</f>
        <v>0</v>
      </c>
      <c r="AB227" s="293" t="n">
        <f aca="false">N227</f>
        <v>0</v>
      </c>
      <c r="AC227" s="292" t="n">
        <f aca="false">O227</f>
        <v>0</v>
      </c>
      <c r="AD227" s="293" t="n">
        <f aca="false">R227</f>
        <v>0</v>
      </c>
      <c r="AE227" s="293" t="n">
        <f aca="false">S227</f>
        <v>0</v>
      </c>
    </row>
    <row r="228" customFormat="false" ht="26.1" hidden="false" customHeight="true" outlineLevel="0" collapsed="false">
      <c r="A228" s="56" t="s">
        <v>155</v>
      </c>
      <c r="B228" s="294" t="s">
        <v>171</v>
      </c>
      <c r="C228" s="286" t="n">
        <v>41737</v>
      </c>
      <c r="D228" s="287" t="n">
        <f aca="false">FERMETURES!F230</f>
        <v>0</v>
      </c>
      <c r="E228" s="288"/>
      <c r="F228" s="289"/>
      <c r="G228" s="290"/>
      <c r="H228" s="36"/>
      <c r="I228" s="36"/>
      <c r="J228" s="288"/>
      <c r="K228" s="289"/>
      <c r="L228" s="290"/>
      <c r="M228" s="36"/>
      <c r="N228" s="36"/>
      <c r="O228" s="288"/>
      <c r="P228" s="289"/>
      <c r="Q228" s="290"/>
      <c r="R228" s="36"/>
      <c r="S228" s="36"/>
      <c r="U228" s="286" t="n">
        <f aca="false">C228</f>
        <v>41737</v>
      </c>
      <c r="V228" s="291" t="n">
        <f aca="false">D228</f>
        <v>0</v>
      </c>
      <c r="W228" s="292" t="n">
        <f aca="false">E228</f>
        <v>0</v>
      </c>
      <c r="X228" s="293" t="n">
        <f aca="false">H228</f>
        <v>0</v>
      </c>
      <c r="Y228" s="293" t="n">
        <f aca="false">I228</f>
        <v>0</v>
      </c>
      <c r="Z228" s="292" t="n">
        <f aca="false">J228</f>
        <v>0</v>
      </c>
      <c r="AA228" s="293" t="n">
        <f aca="false">M228</f>
        <v>0</v>
      </c>
      <c r="AB228" s="293" t="n">
        <f aca="false">N228</f>
        <v>0</v>
      </c>
      <c r="AC228" s="292" t="n">
        <f aca="false">O228</f>
        <v>0</v>
      </c>
      <c r="AD228" s="293" t="n">
        <f aca="false">R228</f>
        <v>0</v>
      </c>
      <c r="AE228" s="293" t="n">
        <f aca="false">S228</f>
        <v>0</v>
      </c>
    </row>
    <row r="229" customFormat="false" ht="26.1" hidden="false" customHeight="true" outlineLevel="0" collapsed="false">
      <c r="A229" s="56" t="s">
        <v>155</v>
      </c>
      <c r="B229" s="294" t="s">
        <v>172</v>
      </c>
      <c r="C229" s="286" t="n">
        <v>41738</v>
      </c>
      <c r="D229" s="287" t="n">
        <f aca="false">FERMETURES!F231</f>
        <v>0</v>
      </c>
      <c r="E229" s="288"/>
      <c r="F229" s="289"/>
      <c r="G229" s="290"/>
      <c r="H229" s="36"/>
      <c r="I229" s="36"/>
      <c r="J229" s="288"/>
      <c r="K229" s="289"/>
      <c r="L229" s="290"/>
      <c r="M229" s="36"/>
      <c r="N229" s="36"/>
      <c r="O229" s="288"/>
      <c r="P229" s="289"/>
      <c r="Q229" s="290"/>
      <c r="R229" s="36"/>
      <c r="S229" s="36"/>
      <c r="U229" s="286" t="n">
        <f aca="false">C229</f>
        <v>41738</v>
      </c>
      <c r="V229" s="291" t="n">
        <f aca="false">D229</f>
        <v>0</v>
      </c>
      <c r="W229" s="292" t="n">
        <f aca="false">E229</f>
        <v>0</v>
      </c>
      <c r="X229" s="293" t="n">
        <f aca="false">H229</f>
        <v>0</v>
      </c>
      <c r="Y229" s="293" t="n">
        <f aca="false">I229</f>
        <v>0</v>
      </c>
      <c r="Z229" s="292" t="n">
        <f aca="false">J229</f>
        <v>0</v>
      </c>
      <c r="AA229" s="293" t="n">
        <f aca="false">M229</f>
        <v>0</v>
      </c>
      <c r="AB229" s="293" t="n">
        <f aca="false">N229</f>
        <v>0</v>
      </c>
      <c r="AC229" s="292" t="n">
        <f aca="false">O229</f>
        <v>0</v>
      </c>
      <c r="AD229" s="293" t="n">
        <f aca="false">R229</f>
        <v>0</v>
      </c>
      <c r="AE229" s="293" t="n">
        <f aca="false">S229</f>
        <v>0</v>
      </c>
    </row>
    <row r="230" customFormat="false" ht="26.1" hidden="false" customHeight="true" outlineLevel="0" collapsed="false">
      <c r="A230" s="56" t="s">
        <v>155</v>
      </c>
      <c r="B230" s="294" t="s">
        <v>173</v>
      </c>
      <c r="C230" s="286" t="n">
        <v>41739</v>
      </c>
      <c r="D230" s="287" t="n">
        <f aca="false">FERMETURES!F232</f>
        <v>0</v>
      </c>
      <c r="E230" s="288"/>
      <c r="F230" s="289"/>
      <c r="G230" s="290"/>
      <c r="H230" s="36"/>
      <c r="I230" s="36"/>
      <c r="J230" s="288"/>
      <c r="K230" s="289"/>
      <c r="L230" s="290"/>
      <c r="M230" s="36"/>
      <c r="N230" s="36"/>
      <c r="O230" s="288"/>
      <c r="P230" s="289"/>
      <c r="Q230" s="290"/>
      <c r="R230" s="36"/>
      <c r="S230" s="36"/>
      <c r="U230" s="286" t="n">
        <f aca="false">C230</f>
        <v>41739</v>
      </c>
      <c r="V230" s="291" t="n">
        <f aca="false">D230</f>
        <v>0</v>
      </c>
      <c r="W230" s="292" t="n">
        <f aca="false">E230</f>
        <v>0</v>
      </c>
      <c r="X230" s="293" t="n">
        <f aca="false">H230</f>
        <v>0</v>
      </c>
      <c r="Y230" s="293" t="n">
        <f aca="false">I230</f>
        <v>0</v>
      </c>
      <c r="Z230" s="292" t="n">
        <f aca="false">J230</f>
        <v>0</v>
      </c>
      <c r="AA230" s="293" t="n">
        <f aca="false">M230</f>
        <v>0</v>
      </c>
      <c r="AB230" s="293" t="n">
        <f aca="false">N230</f>
        <v>0</v>
      </c>
      <c r="AC230" s="292" t="n">
        <f aca="false">O230</f>
        <v>0</v>
      </c>
      <c r="AD230" s="293" t="n">
        <f aca="false">R230</f>
        <v>0</v>
      </c>
      <c r="AE230" s="293" t="n">
        <f aca="false">S230</f>
        <v>0</v>
      </c>
    </row>
    <row r="231" customFormat="false" ht="26.1" hidden="false" customHeight="true" outlineLevel="0" collapsed="false">
      <c r="A231" s="56" t="s">
        <v>155</v>
      </c>
      <c r="B231" s="294" t="s">
        <v>174</v>
      </c>
      <c r="C231" s="286" t="n">
        <v>41740</v>
      </c>
      <c r="D231" s="287" t="n">
        <f aca="false">FERMETURES!F233</f>
        <v>0</v>
      </c>
      <c r="E231" s="288"/>
      <c r="F231" s="289"/>
      <c r="G231" s="290"/>
      <c r="H231" s="36"/>
      <c r="I231" s="36"/>
      <c r="J231" s="288"/>
      <c r="K231" s="289"/>
      <c r="L231" s="290"/>
      <c r="M231" s="36"/>
      <c r="N231" s="36"/>
      <c r="O231" s="288"/>
      <c r="P231" s="289"/>
      <c r="Q231" s="290"/>
      <c r="R231" s="36"/>
      <c r="S231" s="36"/>
      <c r="U231" s="286" t="n">
        <f aca="false">C231</f>
        <v>41740</v>
      </c>
      <c r="V231" s="291" t="n">
        <f aca="false">D231</f>
        <v>0</v>
      </c>
      <c r="W231" s="292" t="n">
        <f aca="false">E231</f>
        <v>0</v>
      </c>
      <c r="X231" s="293" t="n">
        <f aca="false">H231</f>
        <v>0</v>
      </c>
      <c r="Y231" s="293" t="n">
        <f aca="false">I231</f>
        <v>0</v>
      </c>
      <c r="Z231" s="292" t="n">
        <f aca="false">J231</f>
        <v>0</v>
      </c>
      <c r="AA231" s="293" t="n">
        <f aca="false">M231</f>
        <v>0</v>
      </c>
      <c r="AB231" s="293" t="n">
        <f aca="false">N231</f>
        <v>0</v>
      </c>
      <c r="AC231" s="292" t="n">
        <f aca="false">O231</f>
        <v>0</v>
      </c>
      <c r="AD231" s="293" t="n">
        <f aca="false">R231</f>
        <v>0</v>
      </c>
      <c r="AE231" s="293" t="n">
        <f aca="false">S231</f>
        <v>0</v>
      </c>
    </row>
    <row r="232" customFormat="false" ht="26.1" hidden="false" customHeight="true" outlineLevel="0" collapsed="false">
      <c r="A232" s="56" t="s">
        <v>155</v>
      </c>
      <c r="B232" s="294" t="s">
        <v>175</v>
      </c>
      <c r="C232" s="286" t="n">
        <v>41741</v>
      </c>
      <c r="D232" s="287" t="n">
        <f aca="false">FERMETURES!F234</f>
        <v>0</v>
      </c>
      <c r="E232" s="288"/>
      <c r="F232" s="289"/>
      <c r="G232" s="290"/>
      <c r="H232" s="36"/>
      <c r="I232" s="36"/>
      <c r="J232" s="288"/>
      <c r="K232" s="289"/>
      <c r="L232" s="290"/>
      <c r="M232" s="36"/>
      <c r="N232" s="36"/>
      <c r="O232" s="288"/>
      <c r="P232" s="289"/>
      <c r="Q232" s="290"/>
      <c r="R232" s="36"/>
      <c r="S232" s="36"/>
      <c r="U232" s="286" t="n">
        <f aca="false">C232</f>
        <v>41741</v>
      </c>
      <c r="V232" s="291" t="n">
        <f aca="false">D232</f>
        <v>0</v>
      </c>
      <c r="W232" s="292" t="n">
        <f aca="false">E232</f>
        <v>0</v>
      </c>
      <c r="X232" s="293" t="n">
        <f aca="false">H232</f>
        <v>0</v>
      </c>
      <c r="Y232" s="293" t="n">
        <f aca="false">I232</f>
        <v>0</v>
      </c>
      <c r="Z232" s="292" t="n">
        <f aca="false">J232</f>
        <v>0</v>
      </c>
      <c r="AA232" s="293" t="n">
        <f aca="false">M232</f>
        <v>0</v>
      </c>
      <c r="AB232" s="293" t="n">
        <f aca="false">N232</f>
        <v>0</v>
      </c>
      <c r="AC232" s="292" t="n">
        <f aca="false">O232</f>
        <v>0</v>
      </c>
      <c r="AD232" s="293" t="n">
        <f aca="false">R232</f>
        <v>0</v>
      </c>
      <c r="AE232" s="293" t="n">
        <f aca="false">S232</f>
        <v>0</v>
      </c>
    </row>
    <row r="233" customFormat="false" ht="26.1" hidden="false" customHeight="true" outlineLevel="0" collapsed="false">
      <c r="A233" s="56" t="s">
        <v>155</v>
      </c>
      <c r="B233" s="294" t="s">
        <v>169</v>
      </c>
      <c r="C233" s="286" t="n">
        <v>41742</v>
      </c>
      <c r="D233" s="287" t="n">
        <f aca="false">FERMETURES!F235</f>
        <v>0</v>
      </c>
      <c r="E233" s="288"/>
      <c r="F233" s="289"/>
      <c r="G233" s="290"/>
      <c r="H233" s="36"/>
      <c r="I233" s="36"/>
      <c r="J233" s="288"/>
      <c r="K233" s="289"/>
      <c r="L233" s="290"/>
      <c r="M233" s="36"/>
      <c r="N233" s="36"/>
      <c r="O233" s="288"/>
      <c r="P233" s="289"/>
      <c r="Q233" s="290"/>
      <c r="R233" s="36"/>
      <c r="S233" s="36"/>
      <c r="U233" s="286" t="n">
        <f aca="false">C233</f>
        <v>41742</v>
      </c>
      <c r="V233" s="291" t="n">
        <f aca="false">D233</f>
        <v>0</v>
      </c>
      <c r="W233" s="292" t="n">
        <f aca="false">E233</f>
        <v>0</v>
      </c>
      <c r="X233" s="293" t="n">
        <f aca="false">H233</f>
        <v>0</v>
      </c>
      <c r="Y233" s="293" t="n">
        <f aca="false">I233</f>
        <v>0</v>
      </c>
      <c r="Z233" s="292" t="n">
        <f aca="false">J233</f>
        <v>0</v>
      </c>
      <c r="AA233" s="293" t="n">
        <f aca="false">M233</f>
        <v>0</v>
      </c>
      <c r="AB233" s="293" t="n">
        <f aca="false">N233</f>
        <v>0</v>
      </c>
      <c r="AC233" s="292" t="n">
        <f aca="false">O233</f>
        <v>0</v>
      </c>
      <c r="AD233" s="293" t="n">
        <f aca="false">R233</f>
        <v>0</v>
      </c>
      <c r="AE233" s="293" t="n">
        <f aca="false">S233</f>
        <v>0</v>
      </c>
    </row>
    <row r="234" customFormat="false" ht="26.1" hidden="false" customHeight="true" outlineLevel="0" collapsed="false">
      <c r="A234" s="56" t="s">
        <v>155</v>
      </c>
      <c r="B234" s="294" t="s">
        <v>170</v>
      </c>
      <c r="C234" s="286" t="n">
        <v>41743</v>
      </c>
      <c r="D234" s="287" t="n">
        <f aca="false">FERMETURES!F236</f>
        <v>0</v>
      </c>
      <c r="E234" s="288"/>
      <c r="F234" s="289"/>
      <c r="G234" s="290"/>
      <c r="H234" s="36"/>
      <c r="I234" s="36"/>
      <c r="J234" s="288"/>
      <c r="K234" s="289"/>
      <c r="L234" s="290"/>
      <c r="M234" s="36"/>
      <c r="N234" s="36"/>
      <c r="O234" s="288"/>
      <c r="P234" s="289"/>
      <c r="Q234" s="290"/>
      <c r="R234" s="36"/>
      <c r="S234" s="36"/>
      <c r="U234" s="286" t="n">
        <f aca="false">C234</f>
        <v>41743</v>
      </c>
      <c r="V234" s="291" t="n">
        <f aca="false">D234</f>
        <v>0</v>
      </c>
      <c r="W234" s="292" t="n">
        <f aca="false">E234</f>
        <v>0</v>
      </c>
      <c r="X234" s="293" t="n">
        <f aca="false">H234</f>
        <v>0</v>
      </c>
      <c r="Y234" s="293" t="n">
        <f aca="false">I234</f>
        <v>0</v>
      </c>
      <c r="Z234" s="292" t="n">
        <f aca="false">J234</f>
        <v>0</v>
      </c>
      <c r="AA234" s="293" t="n">
        <f aca="false">M234</f>
        <v>0</v>
      </c>
      <c r="AB234" s="293" t="n">
        <f aca="false">N234</f>
        <v>0</v>
      </c>
      <c r="AC234" s="292" t="n">
        <f aca="false">O234</f>
        <v>0</v>
      </c>
      <c r="AD234" s="293" t="n">
        <f aca="false">R234</f>
        <v>0</v>
      </c>
      <c r="AE234" s="293" t="n">
        <f aca="false">S234</f>
        <v>0</v>
      </c>
    </row>
    <row r="235" customFormat="false" ht="26.1" hidden="false" customHeight="true" outlineLevel="0" collapsed="false">
      <c r="A235" s="56" t="s">
        <v>155</v>
      </c>
      <c r="B235" s="294" t="s">
        <v>171</v>
      </c>
      <c r="C235" s="286" t="n">
        <v>41744</v>
      </c>
      <c r="D235" s="287" t="n">
        <f aca="false">FERMETURES!F237</f>
        <v>0</v>
      </c>
      <c r="E235" s="288"/>
      <c r="F235" s="289"/>
      <c r="G235" s="290"/>
      <c r="H235" s="36"/>
      <c r="I235" s="36"/>
      <c r="J235" s="288"/>
      <c r="K235" s="289"/>
      <c r="L235" s="290"/>
      <c r="M235" s="36"/>
      <c r="N235" s="36"/>
      <c r="O235" s="288"/>
      <c r="P235" s="289"/>
      <c r="Q235" s="290"/>
      <c r="R235" s="36"/>
      <c r="S235" s="36"/>
      <c r="U235" s="286" t="n">
        <f aca="false">C235</f>
        <v>41744</v>
      </c>
      <c r="V235" s="291" t="n">
        <f aca="false">D235</f>
        <v>0</v>
      </c>
      <c r="W235" s="292" t="n">
        <f aca="false">E235</f>
        <v>0</v>
      </c>
      <c r="X235" s="293" t="n">
        <f aca="false">H235</f>
        <v>0</v>
      </c>
      <c r="Y235" s="293" t="n">
        <f aca="false">I235</f>
        <v>0</v>
      </c>
      <c r="Z235" s="292" t="n">
        <f aca="false">J235</f>
        <v>0</v>
      </c>
      <c r="AA235" s="293" t="n">
        <f aca="false">M235</f>
        <v>0</v>
      </c>
      <c r="AB235" s="293" t="n">
        <f aca="false">N235</f>
        <v>0</v>
      </c>
      <c r="AC235" s="292" t="n">
        <f aca="false">O235</f>
        <v>0</v>
      </c>
      <c r="AD235" s="293" t="n">
        <f aca="false">R235</f>
        <v>0</v>
      </c>
      <c r="AE235" s="293" t="n">
        <f aca="false">S235</f>
        <v>0</v>
      </c>
    </row>
    <row r="236" customFormat="false" ht="26.1" hidden="false" customHeight="true" outlineLevel="0" collapsed="false">
      <c r="A236" s="56" t="s">
        <v>155</v>
      </c>
      <c r="B236" s="294" t="s">
        <v>172</v>
      </c>
      <c r="C236" s="286" t="n">
        <v>41745</v>
      </c>
      <c r="D236" s="287" t="n">
        <f aca="false">FERMETURES!F238</f>
        <v>0</v>
      </c>
      <c r="E236" s="288"/>
      <c r="F236" s="289"/>
      <c r="G236" s="290"/>
      <c r="H236" s="36"/>
      <c r="I236" s="36"/>
      <c r="J236" s="288"/>
      <c r="K236" s="289"/>
      <c r="L236" s="290"/>
      <c r="M236" s="36"/>
      <c r="N236" s="36"/>
      <c r="O236" s="288"/>
      <c r="P236" s="289"/>
      <c r="Q236" s="290"/>
      <c r="R236" s="36"/>
      <c r="S236" s="36"/>
      <c r="U236" s="286" t="n">
        <f aca="false">C236</f>
        <v>41745</v>
      </c>
      <c r="V236" s="291" t="n">
        <f aca="false">D236</f>
        <v>0</v>
      </c>
      <c r="W236" s="292" t="n">
        <f aca="false">E236</f>
        <v>0</v>
      </c>
      <c r="X236" s="293" t="n">
        <f aca="false">H236</f>
        <v>0</v>
      </c>
      <c r="Y236" s="293" t="n">
        <f aca="false">I236</f>
        <v>0</v>
      </c>
      <c r="Z236" s="292" t="n">
        <f aca="false">J236</f>
        <v>0</v>
      </c>
      <c r="AA236" s="293" t="n">
        <f aca="false">M236</f>
        <v>0</v>
      </c>
      <c r="AB236" s="293" t="n">
        <f aca="false">N236</f>
        <v>0</v>
      </c>
      <c r="AC236" s="292" t="n">
        <f aca="false">O236</f>
        <v>0</v>
      </c>
      <c r="AD236" s="293" t="n">
        <f aca="false">R236</f>
        <v>0</v>
      </c>
      <c r="AE236" s="293" t="n">
        <f aca="false">S236</f>
        <v>0</v>
      </c>
    </row>
    <row r="237" customFormat="false" ht="26.1" hidden="false" customHeight="true" outlineLevel="0" collapsed="false">
      <c r="A237" s="56" t="s">
        <v>155</v>
      </c>
      <c r="B237" s="294" t="s">
        <v>173</v>
      </c>
      <c r="C237" s="286" t="n">
        <v>41746</v>
      </c>
      <c r="D237" s="287" t="n">
        <f aca="false">FERMETURES!F239</f>
        <v>0</v>
      </c>
      <c r="E237" s="288"/>
      <c r="F237" s="289"/>
      <c r="G237" s="290"/>
      <c r="H237" s="36"/>
      <c r="I237" s="36"/>
      <c r="J237" s="288"/>
      <c r="K237" s="289"/>
      <c r="L237" s="290"/>
      <c r="M237" s="36"/>
      <c r="N237" s="36"/>
      <c r="O237" s="288"/>
      <c r="P237" s="289"/>
      <c r="Q237" s="290"/>
      <c r="R237" s="36"/>
      <c r="S237" s="36"/>
      <c r="U237" s="286" t="n">
        <f aca="false">C237</f>
        <v>41746</v>
      </c>
      <c r="V237" s="291" t="n">
        <f aca="false">D237</f>
        <v>0</v>
      </c>
      <c r="W237" s="292" t="n">
        <f aca="false">E237</f>
        <v>0</v>
      </c>
      <c r="X237" s="293" t="n">
        <f aca="false">H237</f>
        <v>0</v>
      </c>
      <c r="Y237" s="293" t="n">
        <f aca="false">I237</f>
        <v>0</v>
      </c>
      <c r="Z237" s="292" t="n">
        <f aca="false">J237</f>
        <v>0</v>
      </c>
      <c r="AA237" s="293" t="n">
        <f aca="false">M237</f>
        <v>0</v>
      </c>
      <c r="AB237" s="293" t="n">
        <f aca="false">N237</f>
        <v>0</v>
      </c>
      <c r="AC237" s="292" t="n">
        <f aca="false">O237</f>
        <v>0</v>
      </c>
      <c r="AD237" s="293" t="n">
        <f aca="false">R237</f>
        <v>0</v>
      </c>
      <c r="AE237" s="293" t="n">
        <f aca="false">S237</f>
        <v>0</v>
      </c>
    </row>
    <row r="238" customFormat="false" ht="26.1" hidden="false" customHeight="true" outlineLevel="0" collapsed="false">
      <c r="A238" s="56" t="s">
        <v>155</v>
      </c>
      <c r="B238" s="294" t="s">
        <v>174</v>
      </c>
      <c r="C238" s="286" t="n">
        <v>41747</v>
      </c>
      <c r="D238" s="287" t="n">
        <f aca="false">FERMETURES!F240</f>
        <v>0</v>
      </c>
      <c r="E238" s="288"/>
      <c r="F238" s="289"/>
      <c r="G238" s="290"/>
      <c r="H238" s="36"/>
      <c r="I238" s="36"/>
      <c r="J238" s="288"/>
      <c r="K238" s="289"/>
      <c r="L238" s="290"/>
      <c r="M238" s="36"/>
      <c r="N238" s="36"/>
      <c r="O238" s="288"/>
      <c r="P238" s="289"/>
      <c r="Q238" s="290"/>
      <c r="R238" s="36"/>
      <c r="S238" s="36"/>
      <c r="U238" s="286" t="n">
        <f aca="false">C238</f>
        <v>41747</v>
      </c>
      <c r="V238" s="291" t="n">
        <f aca="false">D238</f>
        <v>0</v>
      </c>
      <c r="W238" s="292" t="n">
        <f aca="false">E238</f>
        <v>0</v>
      </c>
      <c r="X238" s="293" t="n">
        <f aca="false">H238</f>
        <v>0</v>
      </c>
      <c r="Y238" s="293" t="n">
        <f aca="false">I238</f>
        <v>0</v>
      </c>
      <c r="Z238" s="292" t="n">
        <f aca="false">J238</f>
        <v>0</v>
      </c>
      <c r="AA238" s="293" t="n">
        <f aca="false">M238</f>
        <v>0</v>
      </c>
      <c r="AB238" s="293" t="n">
        <f aca="false">N238</f>
        <v>0</v>
      </c>
      <c r="AC238" s="292" t="n">
        <f aca="false">O238</f>
        <v>0</v>
      </c>
      <c r="AD238" s="293" t="n">
        <f aca="false">R238</f>
        <v>0</v>
      </c>
      <c r="AE238" s="293" t="n">
        <f aca="false">S238</f>
        <v>0</v>
      </c>
    </row>
    <row r="239" customFormat="false" ht="26.1" hidden="false" customHeight="true" outlineLevel="0" collapsed="false">
      <c r="A239" s="56" t="s">
        <v>155</v>
      </c>
      <c r="B239" s="294" t="s">
        <v>175</v>
      </c>
      <c r="C239" s="286" t="n">
        <v>41748</v>
      </c>
      <c r="D239" s="287" t="n">
        <f aca="false">FERMETURES!F241</f>
        <v>0</v>
      </c>
      <c r="E239" s="288"/>
      <c r="F239" s="289"/>
      <c r="G239" s="290"/>
      <c r="H239" s="36"/>
      <c r="I239" s="36"/>
      <c r="J239" s="288"/>
      <c r="K239" s="289"/>
      <c r="L239" s="290"/>
      <c r="M239" s="36"/>
      <c r="N239" s="36"/>
      <c r="O239" s="288"/>
      <c r="P239" s="289"/>
      <c r="Q239" s="290"/>
      <c r="R239" s="36"/>
      <c r="S239" s="36"/>
      <c r="U239" s="286" t="n">
        <f aca="false">C239</f>
        <v>41748</v>
      </c>
      <c r="V239" s="291" t="n">
        <f aca="false">D239</f>
        <v>0</v>
      </c>
      <c r="W239" s="292" t="n">
        <f aca="false">E239</f>
        <v>0</v>
      </c>
      <c r="X239" s="293" t="n">
        <f aca="false">H239</f>
        <v>0</v>
      </c>
      <c r="Y239" s="293" t="n">
        <f aca="false">I239</f>
        <v>0</v>
      </c>
      <c r="Z239" s="292" t="n">
        <f aca="false">J239</f>
        <v>0</v>
      </c>
      <c r="AA239" s="293" t="n">
        <f aca="false">M239</f>
        <v>0</v>
      </c>
      <c r="AB239" s="293" t="n">
        <f aca="false">N239</f>
        <v>0</v>
      </c>
      <c r="AC239" s="292" t="n">
        <f aca="false">O239</f>
        <v>0</v>
      </c>
      <c r="AD239" s="293" t="n">
        <f aca="false">R239</f>
        <v>0</v>
      </c>
      <c r="AE239" s="293" t="n">
        <f aca="false">S239</f>
        <v>0</v>
      </c>
    </row>
    <row r="240" customFormat="false" ht="26.1" hidden="false" customHeight="true" outlineLevel="0" collapsed="false">
      <c r="A240" s="63" t="s">
        <v>157</v>
      </c>
      <c r="B240" s="294" t="s">
        <v>169</v>
      </c>
      <c r="C240" s="286" t="n">
        <v>41749</v>
      </c>
      <c r="D240" s="287" t="n">
        <f aca="false">FERMETURES!F242</f>
        <v>0</v>
      </c>
      <c r="E240" s="288"/>
      <c r="F240" s="289"/>
      <c r="G240" s="290"/>
      <c r="H240" s="36"/>
      <c r="I240" s="36"/>
      <c r="J240" s="288"/>
      <c r="K240" s="289"/>
      <c r="L240" s="290"/>
      <c r="M240" s="36"/>
      <c r="N240" s="36"/>
      <c r="O240" s="288"/>
      <c r="P240" s="289"/>
      <c r="Q240" s="290"/>
      <c r="R240" s="36"/>
      <c r="S240" s="36"/>
      <c r="U240" s="286" t="n">
        <f aca="false">C240</f>
        <v>41749</v>
      </c>
      <c r="V240" s="291" t="n">
        <f aca="false">D240</f>
        <v>0</v>
      </c>
      <c r="W240" s="292" t="n">
        <f aca="false">E240</f>
        <v>0</v>
      </c>
      <c r="X240" s="293" t="n">
        <f aca="false">H240</f>
        <v>0</v>
      </c>
      <c r="Y240" s="293" t="n">
        <f aca="false">I240</f>
        <v>0</v>
      </c>
      <c r="Z240" s="292" t="n">
        <f aca="false">J240</f>
        <v>0</v>
      </c>
      <c r="AA240" s="293" t="n">
        <f aca="false">M240</f>
        <v>0</v>
      </c>
      <c r="AB240" s="293" t="n">
        <f aca="false">N240</f>
        <v>0</v>
      </c>
      <c r="AC240" s="292" t="n">
        <f aca="false">O240</f>
        <v>0</v>
      </c>
      <c r="AD240" s="293" t="n">
        <f aca="false">R240</f>
        <v>0</v>
      </c>
      <c r="AE240" s="293" t="n">
        <f aca="false">S240</f>
        <v>0</v>
      </c>
    </row>
    <row r="241" customFormat="false" ht="26.1" hidden="false" customHeight="true" outlineLevel="0" collapsed="false">
      <c r="A241" s="63" t="s">
        <v>157</v>
      </c>
      <c r="B241" s="294" t="s">
        <v>170</v>
      </c>
      <c r="C241" s="286" t="n">
        <v>41750</v>
      </c>
      <c r="D241" s="287" t="n">
        <f aca="false">FERMETURES!F243</f>
        <v>0</v>
      </c>
      <c r="E241" s="288"/>
      <c r="F241" s="289"/>
      <c r="G241" s="290"/>
      <c r="H241" s="36"/>
      <c r="I241" s="36"/>
      <c r="J241" s="288"/>
      <c r="K241" s="289"/>
      <c r="L241" s="290"/>
      <c r="M241" s="36"/>
      <c r="N241" s="36"/>
      <c r="O241" s="288"/>
      <c r="P241" s="289"/>
      <c r="Q241" s="290"/>
      <c r="R241" s="36"/>
      <c r="S241" s="36"/>
      <c r="U241" s="286" t="n">
        <f aca="false">C241</f>
        <v>41750</v>
      </c>
      <c r="V241" s="291" t="n">
        <f aca="false">D241</f>
        <v>0</v>
      </c>
      <c r="W241" s="292" t="n">
        <f aca="false">E241</f>
        <v>0</v>
      </c>
      <c r="X241" s="293" t="n">
        <f aca="false">H241</f>
        <v>0</v>
      </c>
      <c r="Y241" s="293" t="n">
        <f aca="false">I241</f>
        <v>0</v>
      </c>
      <c r="Z241" s="292" t="n">
        <f aca="false">J241</f>
        <v>0</v>
      </c>
      <c r="AA241" s="293" t="n">
        <f aca="false">M241</f>
        <v>0</v>
      </c>
      <c r="AB241" s="293" t="n">
        <f aca="false">N241</f>
        <v>0</v>
      </c>
      <c r="AC241" s="292" t="n">
        <f aca="false">O241</f>
        <v>0</v>
      </c>
      <c r="AD241" s="293" t="n">
        <f aca="false">R241</f>
        <v>0</v>
      </c>
      <c r="AE241" s="293" t="n">
        <f aca="false">S241</f>
        <v>0</v>
      </c>
    </row>
    <row r="242" customFormat="false" ht="26.1" hidden="false" customHeight="true" outlineLevel="0" collapsed="false">
      <c r="A242" s="63" t="s">
        <v>157</v>
      </c>
      <c r="B242" s="294" t="s">
        <v>171</v>
      </c>
      <c r="C242" s="286" t="n">
        <v>41751</v>
      </c>
      <c r="D242" s="287" t="n">
        <f aca="false">FERMETURES!F244</f>
        <v>0</v>
      </c>
      <c r="E242" s="288"/>
      <c r="F242" s="289"/>
      <c r="G242" s="290"/>
      <c r="H242" s="36"/>
      <c r="I242" s="36"/>
      <c r="J242" s="288"/>
      <c r="K242" s="289"/>
      <c r="L242" s="290"/>
      <c r="M242" s="36"/>
      <c r="N242" s="36"/>
      <c r="O242" s="288"/>
      <c r="P242" s="289"/>
      <c r="Q242" s="290"/>
      <c r="R242" s="36"/>
      <c r="S242" s="36"/>
      <c r="U242" s="286" t="n">
        <f aca="false">C242</f>
        <v>41751</v>
      </c>
      <c r="V242" s="291" t="n">
        <f aca="false">D242</f>
        <v>0</v>
      </c>
      <c r="W242" s="292" t="n">
        <f aca="false">E242</f>
        <v>0</v>
      </c>
      <c r="X242" s="293" t="n">
        <f aca="false">H242</f>
        <v>0</v>
      </c>
      <c r="Y242" s="293" t="n">
        <f aca="false">I242</f>
        <v>0</v>
      </c>
      <c r="Z242" s="292" t="n">
        <f aca="false">J242</f>
        <v>0</v>
      </c>
      <c r="AA242" s="293" t="n">
        <f aca="false">M242</f>
        <v>0</v>
      </c>
      <c r="AB242" s="293" t="n">
        <f aca="false">N242</f>
        <v>0</v>
      </c>
      <c r="AC242" s="292" t="n">
        <f aca="false">O242</f>
        <v>0</v>
      </c>
      <c r="AD242" s="293" t="n">
        <f aca="false">R242</f>
        <v>0</v>
      </c>
      <c r="AE242" s="293" t="n">
        <f aca="false">S242</f>
        <v>0</v>
      </c>
    </row>
    <row r="243" customFormat="false" ht="26.1" hidden="false" customHeight="true" outlineLevel="0" collapsed="false">
      <c r="A243" s="63" t="s">
        <v>157</v>
      </c>
      <c r="B243" s="294" t="s">
        <v>172</v>
      </c>
      <c r="C243" s="286" t="n">
        <v>41752</v>
      </c>
      <c r="D243" s="287" t="n">
        <f aca="false">FERMETURES!F245</f>
        <v>0</v>
      </c>
      <c r="E243" s="288"/>
      <c r="F243" s="289"/>
      <c r="G243" s="290"/>
      <c r="H243" s="36"/>
      <c r="I243" s="36"/>
      <c r="J243" s="288"/>
      <c r="K243" s="289"/>
      <c r="L243" s="290"/>
      <c r="M243" s="36"/>
      <c r="N243" s="36"/>
      <c r="O243" s="288"/>
      <c r="P243" s="289"/>
      <c r="Q243" s="290"/>
      <c r="R243" s="36"/>
      <c r="S243" s="36"/>
      <c r="U243" s="286" t="n">
        <f aca="false">C243</f>
        <v>41752</v>
      </c>
      <c r="V243" s="291" t="n">
        <f aca="false">D243</f>
        <v>0</v>
      </c>
      <c r="W243" s="292" t="n">
        <f aca="false">E243</f>
        <v>0</v>
      </c>
      <c r="X243" s="293" t="n">
        <f aca="false">H243</f>
        <v>0</v>
      </c>
      <c r="Y243" s="293" t="n">
        <f aca="false">I243</f>
        <v>0</v>
      </c>
      <c r="Z243" s="292" t="n">
        <f aca="false">J243</f>
        <v>0</v>
      </c>
      <c r="AA243" s="293" t="n">
        <f aca="false">M243</f>
        <v>0</v>
      </c>
      <c r="AB243" s="293" t="n">
        <f aca="false">N243</f>
        <v>0</v>
      </c>
      <c r="AC243" s="292" t="n">
        <f aca="false">O243</f>
        <v>0</v>
      </c>
      <c r="AD243" s="293" t="n">
        <f aca="false">R243</f>
        <v>0</v>
      </c>
      <c r="AE243" s="293" t="n">
        <f aca="false">S243</f>
        <v>0</v>
      </c>
    </row>
    <row r="244" customFormat="false" ht="26.1" hidden="false" customHeight="true" outlineLevel="0" collapsed="false">
      <c r="A244" s="63" t="s">
        <v>157</v>
      </c>
      <c r="B244" s="294" t="s">
        <v>173</v>
      </c>
      <c r="C244" s="286" t="n">
        <v>41753</v>
      </c>
      <c r="D244" s="287" t="n">
        <f aca="false">FERMETURES!F246</f>
        <v>0</v>
      </c>
      <c r="E244" s="288"/>
      <c r="F244" s="289"/>
      <c r="G244" s="290"/>
      <c r="H244" s="36"/>
      <c r="I244" s="36"/>
      <c r="J244" s="288"/>
      <c r="K244" s="289"/>
      <c r="L244" s="290"/>
      <c r="M244" s="36"/>
      <c r="N244" s="36"/>
      <c r="O244" s="288"/>
      <c r="P244" s="289"/>
      <c r="Q244" s="290"/>
      <c r="R244" s="36"/>
      <c r="S244" s="36"/>
      <c r="U244" s="286" t="n">
        <f aca="false">C244</f>
        <v>41753</v>
      </c>
      <c r="V244" s="291" t="n">
        <f aca="false">D244</f>
        <v>0</v>
      </c>
      <c r="W244" s="292" t="n">
        <f aca="false">E244</f>
        <v>0</v>
      </c>
      <c r="X244" s="293" t="n">
        <f aca="false">H244</f>
        <v>0</v>
      </c>
      <c r="Y244" s="293" t="n">
        <f aca="false">I244</f>
        <v>0</v>
      </c>
      <c r="Z244" s="292" t="n">
        <f aca="false">J244</f>
        <v>0</v>
      </c>
      <c r="AA244" s="293" t="n">
        <f aca="false">M244</f>
        <v>0</v>
      </c>
      <c r="AB244" s="293" t="n">
        <f aca="false">N244</f>
        <v>0</v>
      </c>
      <c r="AC244" s="292" t="n">
        <f aca="false">O244</f>
        <v>0</v>
      </c>
      <c r="AD244" s="293" t="n">
        <f aca="false">R244</f>
        <v>0</v>
      </c>
      <c r="AE244" s="293" t="n">
        <f aca="false">S244</f>
        <v>0</v>
      </c>
    </row>
    <row r="245" customFormat="false" ht="26.1" hidden="false" customHeight="true" outlineLevel="0" collapsed="false">
      <c r="A245" s="63" t="s">
        <v>157</v>
      </c>
      <c r="B245" s="294" t="s">
        <v>174</v>
      </c>
      <c r="C245" s="286" t="n">
        <v>41754</v>
      </c>
      <c r="D245" s="287" t="n">
        <f aca="false">FERMETURES!F247</f>
        <v>0</v>
      </c>
      <c r="E245" s="288"/>
      <c r="F245" s="289"/>
      <c r="G245" s="290"/>
      <c r="H245" s="36"/>
      <c r="I245" s="36"/>
      <c r="J245" s="288"/>
      <c r="K245" s="289"/>
      <c r="L245" s="290"/>
      <c r="M245" s="36"/>
      <c r="N245" s="36"/>
      <c r="O245" s="288"/>
      <c r="P245" s="289"/>
      <c r="Q245" s="290"/>
      <c r="R245" s="36"/>
      <c r="S245" s="36"/>
      <c r="U245" s="286" t="n">
        <f aca="false">C245</f>
        <v>41754</v>
      </c>
      <c r="V245" s="291" t="n">
        <f aca="false">D245</f>
        <v>0</v>
      </c>
      <c r="W245" s="292" t="n">
        <f aca="false">E245</f>
        <v>0</v>
      </c>
      <c r="X245" s="293" t="n">
        <f aca="false">H245</f>
        <v>0</v>
      </c>
      <c r="Y245" s="293" t="n">
        <f aca="false">I245</f>
        <v>0</v>
      </c>
      <c r="Z245" s="292" t="n">
        <f aca="false">J245</f>
        <v>0</v>
      </c>
      <c r="AA245" s="293" t="n">
        <f aca="false">M245</f>
        <v>0</v>
      </c>
      <c r="AB245" s="293" t="n">
        <f aca="false">N245</f>
        <v>0</v>
      </c>
      <c r="AC245" s="292" t="n">
        <f aca="false">O245</f>
        <v>0</v>
      </c>
      <c r="AD245" s="293" t="n">
        <f aca="false">R245</f>
        <v>0</v>
      </c>
      <c r="AE245" s="293" t="n">
        <f aca="false">S245</f>
        <v>0</v>
      </c>
    </row>
    <row r="246" customFormat="false" ht="26.1" hidden="false" customHeight="true" outlineLevel="0" collapsed="false">
      <c r="A246" s="63" t="s">
        <v>157</v>
      </c>
      <c r="B246" s="294" t="s">
        <v>175</v>
      </c>
      <c r="C246" s="286" t="n">
        <v>41755</v>
      </c>
      <c r="D246" s="287" t="n">
        <f aca="false">FERMETURES!F248</f>
        <v>0</v>
      </c>
      <c r="E246" s="288"/>
      <c r="F246" s="289"/>
      <c r="G246" s="290"/>
      <c r="H246" s="36"/>
      <c r="I246" s="36"/>
      <c r="J246" s="288"/>
      <c r="K246" s="289"/>
      <c r="L246" s="290"/>
      <c r="M246" s="36"/>
      <c r="N246" s="36"/>
      <c r="O246" s="288"/>
      <c r="P246" s="289"/>
      <c r="Q246" s="290"/>
      <c r="R246" s="36"/>
      <c r="S246" s="36"/>
      <c r="U246" s="286" t="n">
        <f aca="false">C246</f>
        <v>41755</v>
      </c>
      <c r="V246" s="291" t="n">
        <f aca="false">D246</f>
        <v>0</v>
      </c>
      <c r="W246" s="292" t="n">
        <f aca="false">E246</f>
        <v>0</v>
      </c>
      <c r="X246" s="293" t="n">
        <f aca="false">H246</f>
        <v>0</v>
      </c>
      <c r="Y246" s="293" t="n">
        <f aca="false">I246</f>
        <v>0</v>
      </c>
      <c r="Z246" s="292" t="n">
        <f aca="false">J246</f>
        <v>0</v>
      </c>
      <c r="AA246" s="293" t="n">
        <f aca="false">M246</f>
        <v>0</v>
      </c>
      <c r="AB246" s="293" t="n">
        <f aca="false">N246</f>
        <v>0</v>
      </c>
      <c r="AC246" s="292" t="n">
        <f aca="false">O246</f>
        <v>0</v>
      </c>
      <c r="AD246" s="293" t="n">
        <f aca="false">R246</f>
        <v>0</v>
      </c>
      <c r="AE246" s="293" t="n">
        <f aca="false">S246</f>
        <v>0</v>
      </c>
    </row>
    <row r="247" customFormat="false" ht="26.1" hidden="false" customHeight="true" outlineLevel="0" collapsed="false">
      <c r="A247" s="63" t="s">
        <v>157</v>
      </c>
      <c r="B247" s="294" t="s">
        <v>169</v>
      </c>
      <c r="C247" s="286" t="n">
        <v>41756</v>
      </c>
      <c r="D247" s="287" t="n">
        <f aca="false">FERMETURES!F249</f>
        <v>0</v>
      </c>
      <c r="E247" s="288"/>
      <c r="F247" s="289"/>
      <c r="G247" s="290"/>
      <c r="H247" s="36"/>
      <c r="I247" s="36"/>
      <c r="J247" s="288"/>
      <c r="K247" s="289"/>
      <c r="L247" s="290"/>
      <c r="M247" s="36"/>
      <c r="N247" s="36"/>
      <c r="O247" s="288"/>
      <c r="P247" s="289"/>
      <c r="Q247" s="290"/>
      <c r="R247" s="36"/>
      <c r="S247" s="36"/>
      <c r="U247" s="286" t="n">
        <f aca="false">C247</f>
        <v>41756</v>
      </c>
      <c r="V247" s="291" t="n">
        <f aca="false">D247</f>
        <v>0</v>
      </c>
      <c r="W247" s="292" t="n">
        <f aca="false">E247</f>
        <v>0</v>
      </c>
      <c r="X247" s="293" t="n">
        <f aca="false">H247</f>
        <v>0</v>
      </c>
      <c r="Y247" s="293" t="n">
        <f aca="false">I247</f>
        <v>0</v>
      </c>
      <c r="Z247" s="292" t="n">
        <f aca="false">J247</f>
        <v>0</v>
      </c>
      <c r="AA247" s="293" t="n">
        <f aca="false">M247</f>
        <v>0</v>
      </c>
      <c r="AB247" s="293" t="n">
        <f aca="false">N247</f>
        <v>0</v>
      </c>
      <c r="AC247" s="292" t="n">
        <f aca="false">O247</f>
        <v>0</v>
      </c>
      <c r="AD247" s="293" t="n">
        <f aca="false">R247</f>
        <v>0</v>
      </c>
      <c r="AE247" s="293" t="n">
        <f aca="false">S247</f>
        <v>0</v>
      </c>
    </row>
    <row r="248" customFormat="false" ht="26.1" hidden="false" customHeight="true" outlineLevel="0" collapsed="false">
      <c r="A248" s="63" t="s">
        <v>157</v>
      </c>
      <c r="B248" s="294" t="s">
        <v>170</v>
      </c>
      <c r="C248" s="286" t="n">
        <v>41757</v>
      </c>
      <c r="D248" s="287" t="n">
        <f aca="false">FERMETURES!F250</f>
        <v>0</v>
      </c>
      <c r="E248" s="288"/>
      <c r="F248" s="289"/>
      <c r="G248" s="290"/>
      <c r="H248" s="36"/>
      <c r="I248" s="36"/>
      <c r="J248" s="288"/>
      <c r="K248" s="289"/>
      <c r="L248" s="290"/>
      <c r="M248" s="36"/>
      <c r="N248" s="36"/>
      <c r="O248" s="288"/>
      <c r="P248" s="289"/>
      <c r="Q248" s="290"/>
      <c r="R248" s="36"/>
      <c r="S248" s="36"/>
      <c r="U248" s="286" t="n">
        <f aca="false">C248</f>
        <v>41757</v>
      </c>
      <c r="V248" s="291" t="n">
        <f aca="false">D248</f>
        <v>0</v>
      </c>
      <c r="W248" s="292" t="n">
        <f aca="false">E248</f>
        <v>0</v>
      </c>
      <c r="X248" s="293" t="n">
        <f aca="false">H248</f>
        <v>0</v>
      </c>
      <c r="Y248" s="293" t="n">
        <f aca="false">I248</f>
        <v>0</v>
      </c>
      <c r="Z248" s="292" t="n">
        <f aca="false">J248</f>
        <v>0</v>
      </c>
      <c r="AA248" s="293" t="n">
        <f aca="false">M248</f>
        <v>0</v>
      </c>
      <c r="AB248" s="293" t="n">
        <f aca="false">N248</f>
        <v>0</v>
      </c>
      <c r="AC248" s="292" t="n">
        <f aca="false">O248</f>
        <v>0</v>
      </c>
      <c r="AD248" s="293" t="n">
        <f aca="false">R248</f>
        <v>0</v>
      </c>
      <c r="AE248" s="293" t="n">
        <f aca="false">S248</f>
        <v>0</v>
      </c>
    </row>
    <row r="249" customFormat="false" ht="26.1" hidden="false" customHeight="true" outlineLevel="0" collapsed="false">
      <c r="A249" s="63" t="s">
        <v>157</v>
      </c>
      <c r="B249" s="294" t="s">
        <v>171</v>
      </c>
      <c r="C249" s="286" t="n">
        <v>41758</v>
      </c>
      <c r="D249" s="287" t="n">
        <f aca="false">FERMETURES!F251</f>
        <v>0</v>
      </c>
      <c r="E249" s="288"/>
      <c r="F249" s="289"/>
      <c r="G249" s="290"/>
      <c r="H249" s="36"/>
      <c r="I249" s="36"/>
      <c r="J249" s="288"/>
      <c r="K249" s="289"/>
      <c r="L249" s="290"/>
      <c r="M249" s="36"/>
      <c r="N249" s="36"/>
      <c r="O249" s="288"/>
      <c r="P249" s="289"/>
      <c r="Q249" s="290"/>
      <c r="R249" s="36"/>
      <c r="S249" s="36"/>
      <c r="U249" s="286" t="n">
        <f aca="false">C249</f>
        <v>41758</v>
      </c>
      <c r="V249" s="291" t="n">
        <f aca="false">D249</f>
        <v>0</v>
      </c>
      <c r="W249" s="292" t="n">
        <f aca="false">E249</f>
        <v>0</v>
      </c>
      <c r="X249" s="293" t="n">
        <f aca="false">H249</f>
        <v>0</v>
      </c>
      <c r="Y249" s="293" t="n">
        <f aca="false">I249</f>
        <v>0</v>
      </c>
      <c r="Z249" s="292" t="n">
        <f aca="false">J249</f>
        <v>0</v>
      </c>
      <c r="AA249" s="293" t="n">
        <f aca="false">M249</f>
        <v>0</v>
      </c>
      <c r="AB249" s="293" t="n">
        <f aca="false">N249</f>
        <v>0</v>
      </c>
      <c r="AC249" s="292" t="n">
        <f aca="false">O249</f>
        <v>0</v>
      </c>
      <c r="AD249" s="293" t="n">
        <f aca="false">R249</f>
        <v>0</v>
      </c>
      <c r="AE249" s="293" t="n">
        <f aca="false">S249</f>
        <v>0</v>
      </c>
    </row>
    <row r="250" customFormat="false" ht="26.1" hidden="false" customHeight="true" outlineLevel="0" collapsed="false">
      <c r="A250" s="63" t="s">
        <v>157</v>
      </c>
      <c r="B250" s="294" t="s">
        <v>172</v>
      </c>
      <c r="C250" s="286" t="n">
        <v>41759</v>
      </c>
      <c r="D250" s="287" t="n">
        <f aca="false">FERMETURES!F252</f>
        <v>0</v>
      </c>
      <c r="E250" s="288"/>
      <c r="F250" s="289"/>
      <c r="G250" s="290"/>
      <c r="H250" s="36"/>
      <c r="I250" s="36"/>
      <c r="J250" s="288"/>
      <c r="K250" s="289"/>
      <c r="L250" s="290"/>
      <c r="M250" s="36"/>
      <c r="N250" s="36"/>
      <c r="O250" s="288"/>
      <c r="P250" s="289"/>
      <c r="Q250" s="290"/>
      <c r="R250" s="36"/>
      <c r="S250" s="36"/>
      <c r="U250" s="286" t="n">
        <f aca="false">C250</f>
        <v>41759</v>
      </c>
      <c r="V250" s="291" t="n">
        <f aca="false">D250</f>
        <v>0</v>
      </c>
      <c r="W250" s="292" t="n">
        <f aca="false">E250</f>
        <v>0</v>
      </c>
      <c r="X250" s="293" t="n">
        <f aca="false">H250</f>
        <v>0</v>
      </c>
      <c r="Y250" s="293" t="n">
        <f aca="false">I250</f>
        <v>0</v>
      </c>
      <c r="Z250" s="292" t="n">
        <f aca="false">J250</f>
        <v>0</v>
      </c>
      <c r="AA250" s="293" t="n">
        <f aca="false">M250</f>
        <v>0</v>
      </c>
      <c r="AB250" s="293" t="n">
        <f aca="false">N250</f>
        <v>0</v>
      </c>
      <c r="AC250" s="292" t="n">
        <f aca="false">O250</f>
        <v>0</v>
      </c>
      <c r="AD250" s="293" t="n">
        <f aca="false">R250</f>
        <v>0</v>
      </c>
      <c r="AE250" s="293" t="n">
        <f aca="false">S250</f>
        <v>0</v>
      </c>
    </row>
    <row r="251" customFormat="false" ht="26.1" hidden="false" customHeight="true" outlineLevel="0" collapsed="false">
      <c r="A251" s="167" t="s">
        <v>161</v>
      </c>
      <c r="B251" s="294" t="s">
        <v>173</v>
      </c>
      <c r="C251" s="286" t="n">
        <v>41760</v>
      </c>
      <c r="D251" s="287" t="str">
        <f aca="false">FERMETURES!F253</f>
        <v>JF</v>
      </c>
      <c r="E251" s="288"/>
      <c r="F251" s="289"/>
      <c r="G251" s="290"/>
      <c r="H251" s="36"/>
      <c r="I251" s="36"/>
      <c r="J251" s="288"/>
      <c r="K251" s="289"/>
      <c r="L251" s="290"/>
      <c r="M251" s="36"/>
      <c r="N251" s="36"/>
      <c r="O251" s="288"/>
      <c r="P251" s="289"/>
      <c r="Q251" s="290"/>
      <c r="R251" s="36"/>
      <c r="S251" s="36"/>
      <c r="U251" s="286" t="n">
        <f aca="false">C251</f>
        <v>41760</v>
      </c>
      <c r="V251" s="291" t="str">
        <f aca="false">D251</f>
        <v>JF</v>
      </c>
      <c r="W251" s="292" t="n">
        <f aca="false">E251</f>
        <v>0</v>
      </c>
      <c r="X251" s="293" t="n">
        <f aca="false">H251</f>
        <v>0</v>
      </c>
      <c r="Y251" s="293" t="n">
        <f aca="false">I251</f>
        <v>0</v>
      </c>
      <c r="Z251" s="292" t="n">
        <f aca="false">J251</f>
        <v>0</v>
      </c>
      <c r="AA251" s="293" t="n">
        <f aca="false">M251</f>
        <v>0</v>
      </c>
      <c r="AB251" s="293" t="n">
        <f aca="false">N251</f>
        <v>0</v>
      </c>
      <c r="AC251" s="292" t="n">
        <f aca="false">O251</f>
        <v>0</v>
      </c>
      <c r="AD251" s="293" t="n">
        <f aca="false">R251</f>
        <v>0</v>
      </c>
      <c r="AE251" s="293" t="n">
        <f aca="false">S251</f>
        <v>0</v>
      </c>
    </row>
    <row r="252" customFormat="false" ht="26.1" hidden="false" customHeight="true" outlineLevel="0" collapsed="false">
      <c r="A252" s="63" t="s">
        <v>157</v>
      </c>
      <c r="B252" s="294" t="s">
        <v>174</v>
      </c>
      <c r="C252" s="286" t="n">
        <v>41761</v>
      </c>
      <c r="D252" s="287" t="n">
        <f aca="false">FERMETURES!F254</f>
        <v>0</v>
      </c>
      <c r="E252" s="288"/>
      <c r="F252" s="289"/>
      <c r="G252" s="290"/>
      <c r="H252" s="36"/>
      <c r="I252" s="36"/>
      <c r="J252" s="288"/>
      <c r="K252" s="289"/>
      <c r="L252" s="290"/>
      <c r="M252" s="36"/>
      <c r="N252" s="36"/>
      <c r="O252" s="288"/>
      <c r="P252" s="289"/>
      <c r="Q252" s="290"/>
      <c r="R252" s="36"/>
      <c r="S252" s="36"/>
      <c r="U252" s="286" t="n">
        <f aca="false">C252</f>
        <v>41761</v>
      </c>
      <c r="V252" s="291" t="n">
        <f aca="false">D252</f>
        <v>0</v>
      </c>
      <c r="W252" s="292" t="n">
        <f aca="false">E252</f>
        <v>0</v>
      </c>
      <c r="X252" s="293" t="n">
        <f aca="false">H252</f>
        <v>0</v>
      </c>
      <c r="Y252" s="293" t="n">
        <f aca="false">I252</f>
        <v>0</v>
      </c>
      <c r="Z252" s="292" t="n">
        <f aca="false">J252</f>
        <v>0</v>
      </c>
      <c r="AA252" s="293" t="n">
        <f aca="false">M252</f>
        <v>0</v>
      </c>
      <c r="AB252" s="293" t="n">
        <f aca="false">N252</f>
        <v>0</v>
      </c>
      <c r="AC252" s="292" t="n">
        <f aca="false">O252</f>
        <v>0</v>
      </c>
      <c r="AD252" s="293" t="n">
        <f aca="false">R252</f>
        <v>0</v>
      </c>
      <c r="AE252" s="293" t="n">
        <f aca="false">S252</f>
        <v>0</v>
      </c>
    </row>
    <row r="253" customFormat="false" ht="26.1" hidden="false" customHeight="true" outlineLevel="0" collapsed="false">
      <c r="A253" s="63" t="s">
        <v>157</v>
      </c>
      <c r="B253" s="294" t="s">
        <v>175</v>
      </c>
      <c r="C253" s="286" t="n">
        <v>41762</v>
      </c>
      <c r="D253" s="287" t="n">
        <f aca="false">FERMETURES!F255</f>
        <v>0</v>
      </c>
      <c r="E253" s="288"/>
      <c r="F253" s="289"/>
      <c r="G253" s="290"/>
      <c r="H253" s="36"/>
      <c r="I253" s="36"/>
      <c r="J253" s="288"/>
      <c r="K253" s="289"/>
      <c r="L253" s="290"/>
      <c r="M253" s="36"/>
      <c r="N253" s="36"/>
      <c r="O253" s="288"/>
      <c r="P253" s="289"/>
      <c r="Q253" s="290"/>
      <c r="R253" s="36"/>
      <c r="S253" s="36"/>
      <c r="U253" s="286" t="n">
        <f aca="false">C253</f>
        <v>41762</v>
      </c>
      <c r="V253" s="291" t="n">
        <f aca="false">D253</f>
        <v>0</v>
      </c>
      <c r="W253" s="292" t="n">
        <f aca="false">E253</f>
        <v>0</v>
      </c>
      <c r="X253" s="293" t="n">
        <f aca="false">H253</f>
        <v>0</v>
      </c>
      <c r="Y253" s="293" t="n">
        <f aca="false">I253</f>
        <v>0</v>
      </c>
      <c r="Z253" s="292" t="n">
        <f aca="false">J253</f>
        <v>0</v>
      </c>
      <c r="AA253" s="293" t="n">
        <f aca="false">M253</f>
        <v>0</v>
      </c>
      <c r="AB253" s="293" t="n">
        <f aca="false">N253</f>
        <v>0</v>
      </c>
      <c r="AC253" s="292" t="n">
        <f aca="false">O253</f>
        <v>0</v>
      </c>
      <c r="AD253" s="293" t="n">
        <f aca="false">R253</f>
        <v>0</v>
      </c>
      <c r="AE253" s="293" t="n">
        <f aca="false">S253</f>
        <v>0</v>
      </c>
    </row>
    <row r="254" customFormat="false" ht="26.1" hidden="false" customHeight="true" outlineLevel="0" collapsed="false">
      <c r="A254" s="63" t="s">
        <v>157</v>
      </c>
      <c r="B254" s="294" t="s">
        <v>169</v>
      </c>
      <c r="C254" s="286" t="n">
        <v>41763</v>
      </c>
      <c r="D254" s="287" t="n">
        <f aca="false">FERMETURES!F256</f>
        <v>0</v>
      </c>
      <c r="E254" s="288"/>
      <c r="F254" s="289"/>
      <c r="G254" s="290"/>
      <c r="H254" s="36"/>
      <c r="I254" s="36"/>
      <c r="J254" s="288"/>
      <c r="K254" s="289"/>
      <c r="L254" s="290"/>
      <c r="M254" s="36"/>
      <c r="N254" s="36"/>
      <c r="O254" s="288"/>
      <c r="P254" s="289"/>
      <c r="Q254" s="290"/>
      <c r="R254" s="36"/>
      <c r="S254" s="36"/>
      <c r="U254" s="286" t="n">
        <f aca="false">C254</f>
        <v>41763</v>
      </c>
      <c r="V254" s="291" t="n">
        <f aca="false">D254</f>
        <v>0</v>
      </c>
      <c r="W254" s="292" t="n">
        <f aca="false">E254</f>
        <v>0</v>
      </c>
      <c r="X254" s="293" t="n">
        <f aca="false">H254</f>
        <v>0</v>
      </c>
      <c r="Y254" s="293" t="n">
        <f aca="false">I254</f>
        <v>0</v>
      </c>
      <c r="Z254" s="292" t="n">
        <f aca="false">J254</f>
        <v>0</v>
      </c>
      <c r="AA254" s="293" t="n">
        <f aca="false">M254</f>
        <v>0</v>
      </c>
      <c r="AB254" s="293" t="n">
        <f aca="false">N254</f>
        <v>0</v>
      </c>
      <c r="AC254" s="292" t="n">
        <f aca="false">O254</f>
        <v>0</v>
      </c>
      <c r="AD254" s="293" t="n">
        <f aca="false">R254</f>
        <v>0</v>
      </c>
      <c r="AE254" s="293" t="n">
        <f aca="false">S254</f>
        <v>0</v>
      </c>
    </row>
    <row r="255" customFormat="false" ht="26.1" hidden="false" customHeight="true" outlineLevel="0" collapsed="false">
      <c r="A255" s="63" t="s">
        <v>157</v>
      </c>
      <c r="B255" s="294" t="s">
        <v>170</v>
      </c>
      <c r="C255" s="286" t="n">
        <v>41764</v>
      </c>
      <c r="D255" s="287" t="n">
        <f aca="false">FERMETURES!F257</f>
        <v>0</v>
      </c>
      <c r="E255" s="288"/>
      <c r="F255" s="289"/>
      <c r="G255" s="290"/>
      <c r="H255" s="36"/>
      <c r="I255" s="36"/>
      <c r="J255" s="288"/>
      <c r="K255" s="289"/>
      <c r="L255" s="290"/>
      <c r="M255" s="36"/>
      <c r="N255" s="36"/>
      <c r="O255" s="288"/>
      <c r="P255" s="289"/>
      <c r="Q255" s="290"/>
      <c r="R255" s="36"/>
      <c r="S255" s="36"/>
      <c r="U255" s="286" t="n">
        <f aca="false">C255</f>
        <v>41764</v>
      </c>
      <c r="V255" s="291" t="n">
        <f aca="false">D255</f>
        <v>0</v>
      </c>
      <c r="W255" s="292" t="n">
        <f aca="false">E255</f>
        <v>0</v>
      </c>
      <c r="X255" s="293" t="n">
        <f aca="false">H255</f>
        <v>0</v>
      </c>
      <c r="Y255" s="293" t="n">
        <f aca="false">I255</f>
        <v>0</v>
      </c>
      <c r="Z255" s="292" t="n">
        <f aca="false">J255</f>
        <v>0</v>
      </c>
      <c r="AA255" s="293" t="n">
        <f aca="false">M255</f>
        <v>0</v>
      </c>
      <c r="AB255" s="293" t="n">
        <f aca="false">N255</f>
        <v>0</v>
      </c>
      <c r="AC255" s="292" t="n">
        <f aca="false">O255</f>
        <v>0</v>
      </c>
      <c r="AD255" s="293" t="n">
        <f aca="false">R255</f>
        <v>0</v>
      </c>
      <c r="AE255" s="293" t="n">
        <f aca="false">S255</f>
        <v>0</v>
      </c>
    </row>
    <row r="256" customFormat="false" ht="26.1" hidden="false" customHeight="true" outlineLevel="0" collapsed="false">
      <c r="A256" s="56" t="s">
        <v>155</v>
      </c>
      <c r="B256" s="294" t="s">
        <v>171</v>
      </c>
      <c r="C256" s="286" t="n">
        <v>41765</v>
      </c>
      <c r="D256" s="287" t="n">
        <f aca="false">FERMETURES!F258</f>
        <v>0</v>
      </c>
      <c r="E256" s="288"/>
      <c r="F256" s="289"/>
      <c r="G256" s="290"/>
      <c r="H256" s="36"/>
      <c r="I256" s="36"/>
      <c r="J256" s="288"/>
      <c r="K256" s="289"/>
      <c r="L256" s="290"/>
      <c r="M256" s="36"/>
      <c r="N256" s="36"/>
      <c r="O256" s="288"/>
      <c r="P256" s="289"/>
      <c r="Q256" s="290"/>
      <c r="R256" s="36"/>
      <c r="S256" s="36"/>
      <c r="U256" s="286" t="n">
        <f aca="false">C256</f>
        <v>41765</v>
      </c>
      <c r="V256" s="291" t="n">
        <f aca="false">D256</f>
        <v>0</v>
      </c>
      <c r="W256" s="292" t="n">
        <f aca="false">E256</f>
        <v>0</v>
      </c>
      <c r="X256" s="293" t="n">
        <f aca="false">H256</f>
        <v>0</v>
      </c>
      <c r="Y256" s="293" t="n">
        <f aca="false">I256</f>
        <v>0</v>
      </c>
      <c r="Z256" s="292" t="n">
        <f aca="false">J256</f>
        <v>0</v>
      </c>
      <c r="AA256" s="293" t="n">
        <f aca="false">M256</f>
        <v>0</v>
      </c>
      <c r="AB256" s="293" t="n">
        <f aca="false">N256</f>
        <v>0</v>
      </c>
      <c r="AC256" s="292" t="n">
        <f aca="false">O256</f>
        <v>0</v>
      </c>
      <c r="AD256" s="293" t="n">
        <f aca="false">R256</f>
        <v>0</v>
      </c>
      <c r="AE256" s="293" t="n">
        <f aca="false">S256</f>
        <v>0</v>
      </c>
    </row>
    <row r="257" customFormat="false" ht="26.1" hidden="false" customHeight="true" outlineLevel="0" collapsed="false">
      <c r="A257" s="56" t="s">
        <v>155</v>
      </c>
      <c r="B257" s="294" t="s">
        <v>172</v>
      </c>
      <c r="C257" s="286" t="n">
        <v>41766</v>
      </c>
      <c r="D257" s="287" t="n">
        <f aca="false">FERMETURES!F259</f>
        <v>0</v>
      </c>
      <c r="E257" s="288"/>
      <c r="F257" s="289"/>
      <c r="G257" s="290"/>
      <c r="H257" s="36"/>
      <c r="I257" s="36"/>
      <c r="J257" s="288"/>
      <c r="K257" s="289"/>
      <c r="L257" s="290"/>
      <c r="M257" s="36"/>
      <c r="N257" s="36"/>
      <c r="O257" s="288"/>
      <c r="P257" s="289"/>
      <c r="Q257" s="290"/>
      <c r="R257" s="36"/>
      <c r="S257" s="36"/>
      <c r="U257" s="286" t="n">
        <f aca="false">C257</f>
        <v>41766</v>
      </c>
      <c r="V257" s="291" t="n">
        <f aca="false">D257</f>
        <v>0</v>
      </c>
      <c r="W257" s="292" t="n">
        <f aca="false">E257</f>
        <v>0</v>
      </c>
      <c r="X257" s="293" t="n">
        <f aca="false">H257</f>
        <v>0</v>
      </c>
      <c r="Y257" s="293" t="n">
        <f aca="false">I257</f>
        <v>0</v>
      </c>
      <c r="Z257" s="292" t="n">
        <f aca="false">J257</f>
        <v>0</v>
      </c>
      <c r="AA257" s="293" t="n">
        <f aca="false">M257</f>
        <v>0</v>
      </c>
      <c r="AB257" s="293" t="n">
        <f aca="false">N257</f>
        <v>0</v>
      </c>
      <c r="AC257" s="292" t="n">
        <f aca="false">O257</f>
        <v>0</v>
      </c>
      <c r="AD257" s="293" t="n">
        <f aca="false">R257</f>
        <v>0</v>
      </c>
      <c r="AE257" s="293" t="n">
        <f aca="false">S257</f>
        <v>0</v>
      </c>
    </row>
    <row r="258" customFormat="false" ht="26.1" hidden="false" customHeight="true" outlineLevel="0" collapsed="false">
      <c r="A258" s="167" t="s">
        <v>161</v>
      </c>
      <c r="B258" s="294" t="s">
        <v>173</v>
      </c>
      <c r="C258" s="286" t="n">
        <v>41767</v>
      </c>
      <c r="D258" s="287" t="str">
        <f aca="false">FERMETURES!F260</f>
        <v>JF</v>
      </c>
      <c r="E258" s="288"/>
      <c r="F258" s="289"/>
      <c r="G258" s="290"/>
      <c r="H258" s="36"/>
      <c r="I258" s="36"/>
      <c r="J258" s="288"/>
      <c r="K258" s="289"/>
      <c r="L258" s="290"/>
      <c r="M258" s="36"/>
      <c r="N258" s="36"/>
      <c r="O258" s="288"/>
      <c r="P258" s="289"/>
      <c r="Q258" s="290"/>
      <c r="R258" s="36"/>
      <c r="S258" s="36"/>
      <c r="U258" s="286" t="n">
        <f aca="false">C258</f>
        <v>41767</v>
      </c>
      <c r="V258" s="291" t="str">
        <f aca="false">D258</f>
        <v>JF</v>
      </c>
      <c r="W258" s="292" t="n">
        <f aca="false">E258</f>
        <v>0</v>
      </c>
      <c r="X258" s="293" t="n">
        <f aca="false">H258</f>
        <v>0</v>
      </c>
      <c r="Y258" s="293" t="n">
        <f aca="false">I258</f>
        <v>0</v>
      </c>
      <c r="Z258" s="292" t="n">
        <f aca="false">J258</f>
        <v>0</v>
      </c>
      <c r="AA258" s="293" t="n">
        <f aca="false">M258</f>
        <v>0</v>
      </c>
      <c r="AB258" s="293" t="n">
        <f aca="false">N258</f>
        <v>0</v>
      </c>
      <c r="AC258" s="292" t="n">
        <f aca="false">O258</f>
        <v>0</v>
      </c>
      <c r="AD258" s="293" t="n">
        <f aca="false">R258</f>
        <v>0</v>
      </c>
      <c r="AE258" s="293" t="n">
        <f aca="false">S258</f>
        <v>0</v>
      </c>
    </row>
    <row r="259" customFormat="false" ht="26.1" hidden="false" customHeight="true" outlineLevel="0" collapsed="false">
      <c r="A259" s="167" t="s">
        <v>161</v>
      </c>
      <c r="B259" s="294" t="s">
        <v>174</v>
      </c>
      <c r="C259" s="286" t="n">
        <v>41768</v>
      </c>
      <c r="D259" s="287" t="str">
        <f aca="false">FERMETURES!F261</f>
        <v>JF</v>
      </c>
      <c r="E259" s="288"/>
      <c r="F259" s="289"/>
      <c r="G259" s="290"/>
      <c r="H259" s="36"/>
      <c r="I259" s="36"/>
      <c r="J259" s="288"/>
      <c r="K259" s="289"/>
      <c r="L259" s="290"/>
      <c r="M259" s="36"/>
      <c r="N259" s="36"/>
      <c r="O259" s="288"/>
      <c r="P259" s="289"/>
      <c r="Q259" s="290"/>
      <c r="R259" s="36"/>
      <c r="S259" s="36"/>
      <c r="U259" s="286" t="n">
        <f aca="false">C259</f>
        <v>41768</v>
      </c>
      <c r="V259" s="291" t="str">
        <f aca="false">D259</f>
        <v>JF</v>
      </c>
      <c r="W259" s="292" t="n">
        <f aca="false">E259</f>
        <v>0</v>
      </c>
      <c r="X259" s="293" t="n">
        <f aca="false">H259</f>
        <v>0</v>
      </c>
      <c r="Y259" s="293" t="n">
        <f aca="false">I259</f>
        <v>0</v>
      </c>
      <c r="Z259" s="292" t="n">
        <f aca="false">J259</f>
        <v>0</v>
      </c>
      <c r="AA259" s="293" t="n">
        <f aca="false">M259</f>
        <v>0</v>
      </c>
      <c r="AB259" s="293" t="n">
        <f aca="false">N259</f>
        <v>0</v>
      </c>
      <c r="AC259" s="292" t="n">
        <f aca="false">O259</f>
        <v>0</v>
      </c>
      <c r="AD259" s="293" t="n">
        <f aca="false">R259</f>
        <v>0</v>
      </c>
      <c r="AE259" s="293" t="n">
        <f aca="false">S259</f>
        <v>0</v>
      </c>
    </row>
    <row r="260" customFormat="false" ht="26.1" hidden="false" customHeight="true" outlineLevel="0" collapsed="false">
      <c r="A260" s="56" t="s">
        <v>155</v>
      </c>
      <c r="B260" s="294" t="s">
        <v>175</v>
      </c>
      <c r="C260" s="286" t="n">
        <v>41769</v>
      </c>
      <c r="D260" s="287" t="n">
        <f aca="false">FERMETURES!F262</f>
        <v>0</v>
      </c>
      <c r="E260" s="288"/>
      <c r="F260" s="289"/>
      <c r="G260" s="290"/>
      <c r="H260" s="36"/>
      <c r="I260" s="36"/>
      <c r="J260" s="288"/>
      <c r="K260" s="289"/>
      <c r="L260" s="290"/>
      <c r="M260" s="36"/>
      <c r="N260" s="36"/>
      <c r="O260" s="288"/>
      <c r="P260" s="289"/>
      <c r="Q260" s="290"/>
      <c r="R260" s="36"/>
      <c r="S260" s="36"/>
      <c r="U260" s="286" t="n">
        <f aca="false">C260</f>
        <v>41769</v>
      </c>
      <c r="V260" s="291" t="n">
        <f aca="false">D260</f>
        <v>0</v>
      </c>
      <c r="W260" s="292" t="n">
        <f aca="false">E260</f>
        <v>0</v>
      </c>
      <c r="X260" s="293" t="n">
        <f aca="false">H260</f>
        <v>0</v>
      </c>
      <c r="Y260" s="293" t="n">
        <f aca="false">I260</f>
        <v>0</v>
      </c>
      <c r="Z260" s="292" t="n">
        <f aca="false">J260</f>
        <v>0</v>
      </c>
      <c r="AA260" s="293" t="n">
        <f aca="false">M260</f>
        <v>0</v>
      </c>
      <c r="AB260" s="293" t="n">
        <f aca="false">N260</f>
        <v>0</v>
      </c>
      <c r="AC260" s="292" t="n">
        <f aca="false">O260</f>
        <v>0</v>
      </c>
      <c r="AD260" s="293" t="n">
        <f aca="false">R260</f>
        <v>0</v>
      </c>
      <c r="AE260" s="293" t="n">
        <f aca="false">S260</f>
        <v>0</v>
      </c>
    </row>
    <row r="261" customFormat="false" ht="26.1" hidden="false" customHeight="true" outlineLevel="0" collapsed="false">
      <c r="A261" s="56" t="s">
        <v>155</v>
      </c>
      <c r="B261" s="294" t="s">
        <v>169</v>
      </c>
      <c r="C261" s="286" t="n">
        <v>41770</v>
      </c>
      <c r="D261" s="287" t="n">
        <f aca="false">FERMETURES!F263</f>
        <v>0</v>
      </c>
      <c r="E261" s="288"/>
      <c r="F261" s="289"/>
      <c r="G261" s="290"/>
      <c r="H261" s="36"/>
      <c r="I261" s="36"/>
      <c r="J261" s="288"/>
      <c r="K261" s="289"/>
      <c r="L261" s="290"/>
      <c r="M261" s="36"/>
      <c r="N261" s="36"/>
      <c r="O261" s="288"/>
      <c r="P261" s="289"/>
      <c r="Q261" s="290"/>
      <c r="R261" s="36"/>
      <c r="S261" s="36"/>
      <c r="U261" s="286" t="n">
        <f aca="false">C261</f>
        <v>41770</v>
      </c>
      <c r="V261" s="291" t="n">
        <f aca="false">D261</f>
        <v>0</v>
      </c>
      <c r="W261" s="292" t="n">
        <f aca="false">E261</f>
        <v>0</v>
      </c>
      <c r="X261" s="293" t="n">
        <f aca="false">H261</f>
        <v>0</v>
      </c>
      <c r="Y261" s="293" t="n">
        <f aca="false">I261</f>
        <v>0</v>
      </c>
      <c r="Z261" s="292" t="n">
        <f aca="false">J261</f>
        <v>0</v>
      </c>
      <c r="AA261" s="293" t="n">
        <f aca="false">M261</f>
        <v>0</v>
      </c>
      <c r="AB261" s="293" t="n">
        <f aca="false">N261</f>
        <v>0</v>
      </c>
      <c r="AC261" s="292" t="n">
        <f aca="false">O261</f>
        <v>0</v>
      </c>
      <c r="AD261" s="293" t="n">
        <f aca="false">R261</f>
        <v>0</v>
      </c>
      <c r="AE261" s="293" t="n">
        <f aca="false">S261</f>
        <v>0</v>
      </c>
    </row>
    <row r="262" customFormat="false" ht="26.1" hidden="false" customHeight="true" outlineLevel="0" collapsed="false">
      <c r="A262" s="56" t="s">
        <v>155</v>
      </c>
      <c r="B262" s="294" t="s">
        <v>170</v>
      </c>
      <c r="C262" s="286" t="n">
        <v>41771</v>
      </c>
      <c r="D262" s="287" t="n">
        <f aca="false">FERMETURES!F264</f>
        <v>0</v>
      </c>
      <c r="E262" s="288"/>
      <c r="F262" s="289"/>
      <c r="G262" s="290"/>
      <c r="H262" s="36"/>
      <c r="I262" s="36"/>
      <c r="J262" s="288"/>
      <c r="K262" s="289"/>
      <c r="L262" s="290"/>
      <c r="M262" s="36"/>
      <c r="N262" s="36"/>
      <c r="O262" s="288"/>
      <c r="P262" s="289"/>
      <c r="Q262" s="290"/>
      <c r="R262" s="36"/>
      <c r="S262" s="36"/>
      <c r="U262" s="286" t="n">
        <f aca="false">C262</f>
        <v>41771</v>
      </c>
      <c r="V262" s="291" t="n">
        <f aca="false">D262</f>
        <v>0</v>
      </c>
      <c r="W262" s="292" t="n">
        <f aca="false">E262</f>
        <v>0</v>
      </c>
      <c r="X262" s="293" t="n">
        <f aca="false">H262</f>
        <v>0</v>
      </c>
      <c r="Y262" s="293" t="n">
        <f aca="false">I262</f>
        <v>0</v>
      </c>
      <c r="Z262" s="292" t="n">
        <f aca="false">J262</f>
        <v>0</v>
      </c>
      <c r="AA262" s="293" t="n">
        <f aca="false">M262</f>
        <v>0</v>
      </c>
      <c r="AB262" s="293" t="n">
        <f aca="false">N262</f>
        <v>0</v>
      </c>
      <c r="AC262" s="292" t="n">
        <f aca="false">O262</f>
        <v>0</v>
      </c>
      <c r="AD262" s="293" t="n">
        <f aca="false">R262</f>
        <v>0</v>
      </c>
      <c r="AE262" s="293" t="n">
        <f aca="false">S262</f>
        <v>0</v>
      </c>
    </row>
    <row r="263" customFormat="false" ht="26.1" hidden="false" customHeight="true" outlineLevel="0" collapsed="false">
      <c r="A263" s="56" t="s">
        <v>155</v>
      </c>
      <c r="B263" s="294" t="s">
        <v>171</v>
      </c>
      <c r="C263" s="286" t="n">
        <v>41772</v>
      </c>
      <c r="D263" s="287" t="n">
        <f aca="false">FERMETURES!F265</f>
        <v>0</v>
      </c>
      <c r="E263" s="288"/>
      <c r="F263" s="289"/>
      <c r="G263" s="290"/>
      <c r="H263" s="36"/>
      <c r="I263" s="36"/>
      <c r="J263" s="288"/>
      <c r="K263" s="289"/>
      <c r="L263" s="290"/>
      <c r="M263" s="36"/>
      <c r="N263" s="36"/>
      <c r="O263" s="288"/>
      <c r="P263" s="289"/>
      <c r="Q263" s="290"/>
      <c r="R263" s="36"/>
      <c r="S263" s="36"/>
      <c r="U263" s="286" t="n">
        <f aca="false">C263</f>
        <v>41772</v>
      </c>
      <c r="V263" s="291" t="n">
        <f aca="false">D263</f>
        <v>0</v>
      </c>
      <c r="W263" s="292" t="n">
        <f aca="false">E263</f>
        <v>0</v>
      </c>
      <c r="X263" s="293" t="n">
        <f aca="false">H263</f>
        <v>0</v>
      </c>
      <c r="Y263" s="293" t="n">
        <f aca="false">I263</f>
        <v>0</v>
      </c>
      <c r="Z263" s="292" t="n">
        <f aca="false">J263</f>
        <v>0</v>
      </c>
      <c r="AA263" s="293" t="n">
        <f aca="false">M263</f>
        <v>0</v>
      </c>
      <c r="AB263" s="293" t="n">
        <f aca="false">N263</f>
        <v>0</v>
      </c>
      <c r="AC263" s="292" t="n">
        <f aca="false">O263</f>
        <v>0</v>
      </c>
      <c r="AD263" s="293" t="n">
        <f aca="false">R263</f>
        <v>0</v>
      </c>
      <c r="AE263" s="293" t="n">
        <f aca="false">S263</f>
        <v>0</v>
      </c>
    </row>
    <row r="264" customFormat="false" ht="26.1" hidden="false" customHeight="true" outlineLevel="0" collapsed="false">
      <c r="A264" s="56" t="s">
        <v>155</v>
      </c>
      <c r="B264" s="294" t="s">
        <v>172</v>
      </c>
      <c r="C264" s="286" t="n">
        <v>41773</v>
      </c>
      <c r="D264" s="287" t="n">
        <f aca="false">FERMETURES!F266</f>
        <v>0</v>
      </c>
      <c r="E264" s="288"/>
      <c r="F264" s="289"/>
      <c r="G264" s="290"/>
      <c r="H264" s="36"/>
      <c r="I264" s="36"/>
      <c r="J264" s="288"/>
      <c r="K264" s="289"/>
      <c r="L264" s="290"/>
      <c r="M264" s="36"/>
      <c r="N264" s="36"/>
      <c r="O264" s="288"/>
      <c r="P264" s="289"/>
      <c r="Q264" s="290"/>
      <c r="R264" s="36"/>
      <c r="S264" s="36"/>
      <c r="U264" s="286" t="n">
        <f aca="false">C264</f>
        <v>41773</v>
      </c>
      <c r="V264" s="291" t="n">
        <f aca="false">D264</f>
        <v>0</v>
      </c>
      <c r="W264" s="292" t="n">
        <f aca="false">E264</f>
        <v>0</v>
      </c>
      <c r="X264" s="293" t="n">
        <f aca="false">H264</f>
        <v>0</v>
      </c>
      <c r="Y264" s="293" t="n">
        <f aca="false">I264</f>
        <v>0</v>
      </c>
      <c r="Z264" s="292" t="n">
        <f aca="false">J264</f>
        <v>0</v>
      </c>
      <c r="AA264" s="293" t="n">
        <f aca="false">M264</f>
        <v>0</v>
      </c>
      <c r="AB264" s="293" t="n">
        <f aca="false">N264</f>
        <v>0</v>
      </c>
      <c r="AC264" s="292" t="n">
        <f aca="false">O264</f>
        <v>0</v>
      </c>
      <c r="AD264" s="293" t="n">
        <f aca="false">R264</f>
        <v>0</v>
      </c>
      <c r="AE264" s="293" t="n">
        <f aca="false">S264</f>
        <v>0</v>
      </c>
    </row>
    <row r="265" customFormat="false" ht="26.1" hidden="false" customHeight="true" outlineLevel="0" collapsed="false">
      <c r="A265" s="56" t="s">
        <v>155</v>
      </c>
      <c r="B265" s="294" t="s">
        <v>173</v>
      </c>
      <c r="C265" s="286" t="n">
        <v>41774</v>
      </c>
      <c r="D265" s="287" t="n">
        <f aca="false">FERMETURES!F267</f>
        <v>0</v>
      </c>
      <c r="E265" s="288"/>
      <c r="F265" s="289"/>
      <c r="G265" s="290"/>
      <c r="H265" s="36"/>
      <c r="I265" s="36"/>
      <c r="J265" s="288"/>
      <c r="K265" s="289"/>
      <c r="L265" s="290"/>
      <c r="M265" s="36"/>
      <c r="N265" s="36"/>
      <c r="O265" s="288"/>
      <c r="P265" s="289"/>
      <c r="Q265" s="290"/>
      <c r="R265" s="36"/>
      <c r="S265" s="36"/>
      <c r="U265" s="286" t="n">
        <f aca="false">C265</f>
        <v>41774</v>
      </c>
      <c r="V265" s="291" t="n">
        <f aca="false">D265</f>
        <v>0</v>
      </c>
      <c r="W265" s="292" t="n">
        <f aca="false">E265</f>
        <v>0</v>
      </c>
      <c r="X265" s="293" t="n">
        <f aca="false">H265</f>
        <v>0</v>
      </c>
      <c r="Y265" s="293" t="n">
        <f aca="false">I265</f>
        <v>0</v>
      </c>
      <c r="Z265" s="292" t="n">
        <f aca="false">J265</f>
        <v>0</v>
      </c>
      <c r="AA265" s="293" t="n">
        <f aca="false">M265</f>
        <v>0</v>
      </c>
      <c r="AB265" s="293" t="n">
        <f aca="false">N265</f>
        <v>0</v>
      </c>
      <c r="AC265" s="292" t="n">
        <f aca="false">O265</f>
        <v>0</v>
      </c>
      <c r="AD265" s="293" t="n">
        <f aca="false">R265</f>
        <v>0</v>
      </c>
      <c r="AE265" s="293" t="n">
        <f aca="false">S265</f>
        <v>0</v>
      </c>
    </row>
    <row r="266" customFormat="false" ht="26.1" hidden="false" customHeight="true" outlineLevel="0" collapsed="false">
      <c r="A266" s="56" t="s">
        <v>155</v>
      </c>
      <c r="B266" s="294" t="s">
        <v>174</v>
      </c>
      <c r="C266" s="286" t="n">
        <v>41775</v>
      </c>
      <c r="D266" s="287" t="n">
        <f aca="false">FERMETURES!F268</f>
        <v>0</v>
      </c>
      <c r="E266" s="288"/>
      <c r="F266" s="289"/>
      <c r="G266" s="290"/>
      <c r="H266" s="36"/>
      <c r="I266" s="36"/>
      <c r="J266" s="288"/>
      <c r="K266" s="289"/>
      <c r="L266" s="290"/>
      <c r="M266" s="36"/>
      <c r="N266" s="36"/>
      <c r="O266" s="288"/>
      <c r="P266" s="289"/>
      <c r="Q266" s="290"/>
      <c r="R266" s="36"/>
      <c r="S266" s="36"/>
      <c r="U266" s="286" t="n">
        <f aca="false">C266</f>
        <v>41775</v>
      </c>
      <c r="V266" s="291" t="n">
        <f aca="false">D266</f>
        <v>0</v>
      </c>
      <c r="W266" s="292" t="n">
        <f aca="false">E266</f>
        <v>0</v>
      </c>
      <c r="X266" s="293" t="n">
        <f aca="false">H266</f>
        <v>0</v>
      </c>
      <c r="Y266" s="293" t="n">
        <f aca="false">I266</f>
        <v>0</v>
      </c>
      <c r="Z266" s="292" t="n">
        <f aca="false">J266</f>
        <v>0</v>
      </c>
      <c r="AA266" s="293" t="n">
        <f aca="false">M266</f>
        <v>0</v>
      </c>
      <c r="AB266" s="293" t="n">
        <f aca="false">N266</f>
        <v>0</v>
      </c>
      <c r="AC266" s="292" t="n">
        <f aca="false">O266</f>
        <v>0</v>
      </c>
      <c r="AD266" s="293" t="n">
        <f aca="false">R266</f>
        <v>0</v>
      </c>
      <c r="AE266" s="293" t="n">
        <f aca="false">S266</f>
        <v>0</v>
      </c>
    </row>
    <row r="267" customFormat="false" ht="26.1" hidden="false" customHeight="true" outlineLevel="0" collapsed="false">
      <c r="A267" s="56" t="s">
        <v>155</v>
      </c>
      <c r="B267" s="294" t="s">
        <v>175</v>
      </c>
      <c r="C267" s="286" t="n">
        <v>41776</v>
      </c>
      <c r="D267" s="287" t="n">
        <f aca="false">FERMETURES!F269</f>
        <v>0</v>
      </c>
      <c r="E267" s="288"/>
      <c r="F267" s="289"/>
      <c r="G267" s="290"/>
      <c r="H267" s="36"/>
      <c r="I267" s="36"/>
      <c r="J267" s="288"/>
      <c r="K267" s="289"/>
      <c r="L267" s="290"/>
      <c r="M267" s="36"/>
      <c r="N267" s="36"/>
      <c r="O267" s="288"/>
      <c r="P267" s="289"/>
      <c r="Q267" s="290"/>
      <c r="R267" s="36"/>
      <c r="S267" s="36"/>
      <c r="U267" s="286" t="n">
        <f aca="false">C267</f>
        <v>41776</v>
      </c>
      <c r="V267" s="291" t="n">
        <f aca="false">D267</f>
        <v>0</v>
      </c>
      <c r="W267" s="292" t="n">
        <f aca="false">E267</f>
        <v>0</v>
      </c>
      <c r="X267" s="293" t="n">
        <f aca="false">H267</f>
        <v>0</v>
      </c>
      <c r="Y267" s="293" t="n">
        <f aca="false">I267</f>
        <v>0</v>
      </c>
      <c r="Z267" s="292" t="n">
        <f aca="false">J267</f>
        <v>0</v>
      </c>
      <c r="AA267" s="293" t="n">
        <f aca="false">M267</f>
        <v>0</v>
      </c>
      <c r="AB267" s="293" t="n">
        <f aca="false">N267</f>
        <v>0</v>
      </c>
      <c r="AC267" s="292" t="n">
        <f aca="false">O267</f>
        <v>0</v>
      </c>
      <c r="AD267" s="293" t="n">
        <f aca="false">R267</f>
        <v>0</v>
      </c>
      <c r="AE267" s="293" t="n">
        <f aca="false">S267</f>
        <v>0</v>
      </c>
    </row>
    <row r="268" customFormat="false" ht="26.1" hidden="false" customHeight="true" outlineLevel="0" collapsed="false">
      <c r="A268" s="56" t="s">
        <v>155</v>
      </c>
      <c r="B268" s="294" t="s">
        <v>169</v>
      </c>
      <c r="C268" s="286" t="n">
        <v>41777</v>
      </c>
      <c r="D268" s="287" t="n">
        <f aca="false">FERMETURES!F270</f>
        <v>0</v>
      </c>
      <c r="E268" s="288"/>
      <c r="F268" s="289"/>
      <c r="G268" s="290"/>
      <c r="H268" s="36"/>
      <c r="I268" s="36"/>
      <c r="J268" s="288"/>
      <c r="K268" s="289"/>
      <c r="L268" s="290"/>
      <c r="M268" s="36"/>
      <c r="N268" s="36"/>
      <c r="O268" s="288"/>
      <c r="P268" s="289"/>
      <c r="Q268" s="290"/>
      <c r="R268" s="36"/>
      <c r="S268" s="36"/>
      <c r="U268" s="286" t="n">
        <f aca="false">C268</f>
        <v>41777</v>
      </c>
      <c r="V268" s="291" t="n">
        <f aca="false">D268</f>
        <v>0</v>
      </c>
      <c r="W268" s="292" t="n">
        <f aca="false">E268</f>
        <v>0</v>
      </c>
      <c r="X268" s="293" t="n">
        <f aca="false">H268</f>
        <v>0</v>
      </c>
      <c r="Y268" s="293" t="n">
        <f aca="false">I268</f>
        <v>0</v>
      </c>
      <c r="Z268" s="292" t="n">
        <f aca="false">J268</f>
        <v>0</v>
      </c>
      <c r="AA268" s="293" t="n">
        <f aca="false">M268</f>
        <v>0</v>
      </c>
      <c r="AB268" s="293" t="n">
        <f aca="false">N268</f>
        <v>0</v>
      </c>
      <c r="AC268" s="292" t="n">
        <f aca="false">O268</f>
        <v>0</v>
      </c>
      <c r="AD268" s="293" t="n">
        <f aca="false">R268</f>
        <v>0</v>
      </c>
      <c r="AE268" s="293" t="n">
        <f aca="false">S268</f>
        <v>0</v>
      </c>
    </row>
    <row r="269" customFormat="false" ht="26.1" hidden="false" customHeight="true" outlineLevel="0" collapsed="false">
      <c r="A269" s="167" t="s">
        <v>161</v>
      </c>
      <c r="B269" s="294" t="s">
        <v>170</v>
      </c>
      <c r="C269" s="286" t="n">
        <v>41778</v>
      </c>
      <c r="D269" s="287" t="str">
        <f aca="false">FERMETURES!F271</f>
        <v>JF</v>
      </c>
      <c r="E269" s="288"/>
      <c r="F269" s="289"/>
      <c r="G269" s="290"/>
      <c r="H269" s="36"/>
      <c r="I269" s="36"/>
      <c r="J269" s="288"/>
      <c r="K269" s="289"/>
      <c r="L269" s="290"/>
      <c r="M269" s="36"/>
      <c r="N269" s="36"/>
      <c r="O269" s="288"/>
      <c r="P269" s="289"/>
      <c r="Q269" s="290"/>
      <c r="R269" s="36"/>
      <c r="S269" s="36"/>
      <c r="U269" s="286" t="n">
        <f aca="false">C269</f>
        <v>41778</v>
      </c>
      <c r="V269" s="291" t="str">
        <f aca="false">D269</f>
        <v>JF</v>
      </c>
      <c r="W269" s="292" t="n">
        <f aca="false">E269</f>
        <v>0</v>
      </c>
      <c r="X269" s="293" t="n">
        <f aca="false">H269</f>
        <v>0</v>
      </c>
      <c r="Y269" s="293" t="n">
        <f aca="false">I269</f>
        <v>0</v>
      </c>
      <c r="Z269" s="292" t="n">
        <f aca="false">J269</f>
        <v>0</v>
      </c>
      <c r="AA269" s="293" t="n">
        <f aca="false">M269</f>
        <v>0</v>
      </c>
      <c r="AB269" s="293" t="n">
        <f aca="false">N269</f>
        <v>0</v>
      </c>
      <c r="AC269" s="292" t="n">
        <f aca="false">O269</f>
        <v>0</v>
      </c>
      <c r="AD269" s="293" t="n">
        <f aca="false">R269</f>
        <v>0</v>
      </c>
      <c r="AE269" s="293" t="n">
        <f aca="false">S269</f>
        <v>0</v>
      </c>
    </row>
    <row r="270" customFormat="false" ht="26.1" hidden="false" customHeight="true" outlineLevel="0" collapsed="false">
      <c r="A270" s="167" t="s">
        <v>161</v>
      </c>
      <c r="B270" s="294" t="s">
        <v>171</v>
      </c>
      <c r="C270" s="286" t="n">
        <v>41779</v>
      </c>
      <c r="D270" s="287" t="str">
        <f aca="false">FERMETURES!F272</f>
        <v>JF</v>
      </c>
      <c r="E270" s="288"/>
      <c r="F270" s="289"/>
      <c r="G270" s="290"/>
      <c r="H270" s="36"/>
      <c r="I270" s="36"/>
      <c r="J270" s="288"/>
      <c r="K270" s="289"/>
      <c r="L270" s="290"/>
      <c r="M270" s="36"/>
      <c r="N270" s="36"/>
      <c r="O270" s="288"/>
      <c r="P270" s="289"/>
      <c r="Q270" s="290"/>
      <c r="R270" s="36"/>
      <c r="S270" s="36"/>
      <c r="U270" s="286" t="n">
        <f aca="false">C270</f>
        <v>41779</v>
      </c>
      <c r="V270" s="291" t="str">
        <f aca="false">D270</f>
        <v>JF</v>
      </c>
      <c r="W270" s="292" t="n">
        <f aca="false">E270</f>
        <v>0</v>
      </c>
      <c r="X270" s="293" t="n">
        <f aca="false">H270</f>
        <v>0</v>
      </c>
      <c r="Y270" s="293" t="n">
        <f aca="false">I270</f>
        <v>0</v>
      </c>
      <c r="Z270" s="292" t="n">
        <f aca="false">J270</f>
        <v>0</v>
      </c>
      <c r="AA270" s="293" t="n">
        <f aca="false">M270</f>
        <v>0</v>
      </c>
      <c r="AB270" s="293" t="n">
        <f aca="false">N270</f>
        <v>0</v>
      </c>
      <c r="AC270" s="292" t="n">
        <f aca="false">O270</f>
        <v>0</v>
      </c>
      <c r="AD270" s="293" t="n">
        <f aca="false">R270</f>
        <v>0</v>
      </c>
      <c r="AE270" s="293" t="n">
        <f aca="false">S270</f>
        <v>0</v>
      </c>
    </row>
    <row r="271" customFormat="false" ht="26.1" hidden="false" customHeight="true" outlineLevel="0" collapsed="false">
      <c r="A271" s="56" t="s">
        <v>155</v>
      </c>
      <c r="B271" s="294" t="s">
        <v>172</v>
      </c>
      <c r="C271" s="286" t="n">
        <v>41780</v>
      </c>
      <c r="D271" s="287" t="n">
        <f aca="false">FERMETURES!F273</f>
        <v>0</v>
      </c>
      <c r="E271" s="288"/>
      <c r="F271" s="289"/>
      <c r="G271" s="290"/>
      <c r="H271" s="36"/>
      <c r="I271" s="36"/>
      <c r="J271" s="288"/>
      <c r="K271" s="289"/>
      <c r="L271" s="290"/>
      <c r="M271" s="36"/>
      <c r="N271" s="36"/>
      <c r="O271" s="288"/>
      <c r="P271" s="289"/>
      <c r="Q271" s="290"/>
      <c r="R271" s="36"/>
      <c r="S271" s="36"/>
      <c r="U271" s="286" t="n">
        <f aca="false">C271</f>
        <v>41780</v>
      </c>
      <c r="V271" s="291" t="n">
        <f aca="false">D271</f>
        <v>0</v>
      </c>
      <c r="W271" s="292" t="n">
        <f aca="false">E271</f>
        <v>0</v>
      </c>
      <c r="X271" s="293" t="n">
        <f aca="false">H271</f>
        <v>0</v>
      </c>
      <c r="Y271" s="293" t="n">
        <f aca="false">I271</f>
        <v>0</v>
      </c>
      <c r="Z271" s="292" t="n">
        <f aca="false">J271</f>
        <v>0</v>
      </c>
      <c r="AA271" s="293" t="n">
        <f aca="false">M271</f>
        <v>0</v>
      </c>
      <c r="AB271" s="293" t="n">
        <f aca="false">N271</f>
        <v>0</v>
      </c>
      <c r="AC271" s="292" t="n">
        <f aca="false">O271</f>
        <v>0</v>
      </c>
      <c r="AD271" s="293" t="n">
        <f aca="false">R271</f>
        <v>0</v>
      </c>
      <c r="AE271" s="293" t="n">
        <f aca="false">S271</f>
        <v>0</v>
      </c>
    </row>
    <row r="272" customFormat="false" ht="26.1" hidden="false" customHeight="true" outlineLevel="0" collapsed="false">
      <c r="A272" s="56" t="s">
        <v>155</v>
      </c>
      <c r="B272" s="294" t="s">
        <v>173</v>
      </c>
      <c r="C272" s="286" t="n">
        <v>41781</v>
      </c>
      <c r="D272" s="287" t="n">
        <f aca="false">FERMETURES!F274</f>
        <v>0</v>
      </c>
      <c r="E272" s="288"/>
      <c r="F272" s="289"/>
      <c r="G272" s="290"/>
      <c r="H272" s="36"/>
      <c r="I272" s="36"/>
      <c r="J272" s="288"/>
      <c r="K272" s="289"/>
      <c r="L272" s="290"/>
      <c r="M272" s="36"/>
      <c r="N272" s="36"/>
      <c r="O272" s="288"/>
      <c r="P272" s="289"/>
      <c r="Q272" s="290"/>
      <c r="R272" s="36"/>
      <c r="S272" s="36"/>
      <c r="U272" s="286" t="n">
        <f aca="false">C272</f>
        <v>41781</v>
      </c>
      <c r="V272" s="291" t="n">
        <f aca="false">D272</f>
        <v>0</v>
      </c>
      <c r="W272" s="292" t="n">
        <f aca="false">E272</f>
        <v>0</v>
      </c>
      <c r="X272" s="293" t="n">
        <f aca="false">H272</f>
        <v>0</v>
      </c>
      <c r="Y272" s="293" t="n">
        <f aca="false">I272</f>
        <v>0</v>
      </c>
      <c r="Z272" s="292" t="n">
        <f aca="false">J272</f>
        <v>0</v>
      </c>
      <c r="AA272" s="293" t="n">
        <f aca="false">M272</f>
        <v>0</v>
      </c>
      <c r="AB272" s="293" t="n">
        <f aca="false">N272</f>
        <v>0</v>
      </c>
      <c r="AC272" s="292" t="n">
        <f aca="false">O272</f>
        <v>0</v>
      </c>
      <c r="AD272" s="293" t="n">
        <f aca="false">R272</f>
        <v>0</v>
      </c>
      <c r="AE272" s="293" t="n">
        <f aca="false">S272</f>
        <v>0</v>
      </c>
    </row>
    <row r="273" customFormat="false" ht="26.1" hidden="false" customHeight="true" outlineLevel="0" collapsed="false">
      <c r="A273" s="56" t="s">
        <v>155</v>
      </c>
      <c r="B273" s="294" t="s">
        <v>174</v>
      </c>
      <c r="C273" s="286" t="n">
        <v>41782</v>
      </c>
      <c r="D273" s="287" t="n">
        <f aca="false">FERMETURES!F275</f>
        <v>0</v>
      </c>
      <c r="E273" s="288"/>
      <c r="F273" s="289"/>
      <c r="G273" s="290"/>
      <c r="H273" s="36"/>
      <c r="I273" s="36"/>
      <c r="J273" s="288"/>
      <c r="K273" s="289"/>
      <c r="L273" s="290"/>
      <c r="M273" s="36"/>
      <c r="N273" s="36"/>
      <c r="O273" s="288"/>
      <c r="P273" s="289"/>
      <c r="Q273" s="290"/>
      <c r="R273" s="36"/>
      <c r="S273" s="36"/>
      <c r="U273" s="286" t="n">
        <f aca="false">C273</f>
        <v>41782</v>
      </c>
      <c r="V273" s="291" t="n">
        <f aca="false">D273</f>
        <v>0</v>
      </c>
      <c r="W273" s="292" t="n">
        <f aca="false">E273</f>
        <v>0</v>
      </c>
      <c r="X273" s="293" t="n">
        <f aca="false">H273</f>
        <v>0</v>
      </c>
      <c r="Y273" s="293" t="n">
        <f aca="false">I273</f>
        <v>0</v>
      </c>
      <c r="Z273" s="292" t="n">
        <f aca="false">J273</f>
        <v>0</v>
      </c>
      <c r="AA273" s="293" t="n">
        <f aca="false">M273</f>
        <v>0</v>
      </c>
      <c r="AB273" s="293" t="n">
        <f aca="false">N273</f>
        <v>0</v>
      </c>
      <c r="AC273" s="292" t="n">
        <f aca="false">O273</f>
        <v>0</v>
      </c>
      <c r="AD273" s="293" t="n">
        <f aca="false">R273</f>
        <v>0</v>
      </c>
      <c r="AE273" s="293" t="n">
        <f aca="false">S273</f>
        <v>0</v>
      </c>
    </row>
    <row r="274" customFormat="false" ht="26.1" hidden="false" customHeight="true" outlineLevel="0" collapsed="false">
      <c r="A274" s="56" t="s">
        <v>155</v>
      </c>
      <c r="B274" s="294" t="s">
        <v>175</v>
      </c>
      <c r="C274" s="286" t="n">
        <v>41783</v>
      </c>
      <c r="D274" s="287" t="n">
        <f aca="false">FERMETURES!F276</f>
        <v>0</v>
      </c>
      <c r="E274" s="288"/>
      <c r="F274" s="289"/>
      <c r="G274" s="290"/>
      <c r="H274" s="36"/>
      <c r="I274" s="36"/>
      <c r="J274" s="288"/>
      <c r="K274" s="289"/>
      <c r="L274" s="290"/>
      <c r="M274" s="36"/>
      <c r="N274" s="36"/>
      <c r="O274" s="288"/>
      <c r="P274" s="289"/>
      <c r="Q274" s="290"/>
      <c r="R274" s="36"/>
      <c r="S274" s="36"/>
      <c r="U274" s="286" t="n">
        <f aca="false">C274</f>
        <v>41783</v>
      </c>
      <c r="V274" s="291" t="n">
        <f aca="false">D274</f>
        <v>0</v>
      </c>
      <c r="W274" s="292" t="n">
        <f aca="false">E274</f>
        <v>0</v>
      </c>
      <c r="X274" s="293" t="n">
        <f aca="false">H274</f>
        <v>0</v>
      </c>
      <c r="Y274" s="293" t="n">
        <f aca="false">I274</f>
        <v>0</v>
      </c>
      <c r="Z274" s="292" t="n">
        <f aca="false">J274</f>
        <v>0</v>
      </c>
      <c r="AA274" s="293" t="n">
        <f aca="false">M274</f>
        <v>0</v>
      </c>
      <c r="AB274" s="293" t="n">
        <f aca="false">N274</f>
        <v>0</v>
      </c>
      <c r="AC274" s="292" t="n">
        <f aca="false">O274</f>
        <v>0</v>
      </c>
      <c r="AD274" s="293" t="n">
        <f aca="false">R274</f>
        <v>0</v>
      </c>
      <c r="AE274" s="293" t="n">
        <f aca="false">S274</f>
        <v>0</v>
      </c>
    </row>
    <row r="275" customFormat="false" ht="26.1" hidden="false" customHeight="true" outlineLevel="0" collapsed="false">
      <c r="A275" s="56" t="s">
        <v>155</v>
      </c>
      <c r="B275" s="294" t="s">
        <v>169</v>
      </c>
      <c r="C275" s="286" t="n">
        <v>41784</v>
      </c>
      <c r="D275" s="287" t="n">
        <f aca="false">FERMETURES!F277</f>
        <v>0</v>
      </c>
      <c r="E275" s="288"/>
      <c r="F275" s="289"/>
      <c r="G275" s="290"/>
      <c r="H275" s="36"/>
      <c r="I275" s="36"/>
      <c r="J275" s="288"/>
      <c r="K275" s="289"/>
      <c r="L275" s="290"/>
      <c r="M275" s="36"/>
      <c r="N275" s="36"/>
      <c r="O275" s="288"/>
      <c r="P275" s="289"/>
      <c r="Q275" s="290"/>
      <c r="R275" s="36"/>
      <c r="S275" s="36"/>
      <c r="U275" s="286" t="n">
        <f aca="false">C275</f>
        <v>41784</v>
      </c>
      <c r="V275" s="291" t="n">
        <f aca="false">D275</f>
        <v>0</v>
      </c>
      <c r="W275" s="292" t="n">
        <f aca="false">E275</f>
        <v>0</v>
      </c>
      <c r="X275" s="293" t="n">
        <f aca="false">H275</f>
        <v>0</v>
      </c>
      <c r="Y275" s="293" t="n">
        <f aca="false">I275</f>
        <v>0</v>
      </c>
      <c r="Z275" s="292" t="n">
        <f aca="false">J275</f>
        <v>0</v>
      </c>
      <c r="AA275" s="293" t="n">
        <f aca="false">M275</f>
        <v>0</v>
      </c>
      <c r="AB275" s="293" t="n">
        <f aca="false">N275</f>
        <v>0</v>
      </c>
      <c r="AC275" s="292" t="n">
        <f aca="false">O275</f>
        <v>0</v>
      </c>
      <c r="AD275" s="293" t="n">
        <f aca="false">R275</f>
        <v>0</v>
      </c>
      <c r="AE275" s="293" t="n">
        <f aca="false">S275</f>
        <v>0</v>
      </c>
    </row>
    <row r="276" customFormat="false" ht="26.1" hidden="false" customHeight="true" outlineLevel="0" collapsed="false">
      <c r="A276" s="56" t="s">
        <v>155</v>
      </c>
      <c r="B276" s="294" t="s">
        <v>170</v>
      </c>
      <c r="C276" s="286" t="n">
        <v>41785</v>
      </c>
      <c r="D276" s="287" t="n">
        <f aca="false">FERMETURES!F278</f>
        <v>0</v>
      </c>
      <c r="E276" s="288"/>
      <c r="F276" s="289"/>
      <c r="G276" s="290"/>
      <c r="H276" s="36"/>
      <c r="I276" s="36"/>
      <c r="J276" s="288"/>
      <c r="K276" s="289"/>
      <c r="L276" s="290"/>
      <c r="M276" s="36"/>
      <c r="N276" s="36"/>
      <c r="O276" s="288"/>
      <c r="P276" s="289"/>
      <c r="Q276" s="290"/>
      <c r="R276" s="36"/>
      <c r="S276" s="36"/>
      <c r="U276" s="286" t="n">
        <f aca="false">C276</f>
        <v>41785</v>
      </c>
      <c r="V276" s="291" t="n">
        <f aca="false">D276</f>
        <v>0</v>
      </c>
      <c r="W276" s="292" t="n">
        <f aca="false">E276</f>
        <v>0</v>
      </c>
      <c r="X276" s="293" t="n">
        <f aca="false">H276</f>
        <v>0</v>
      </c>
      <c r="Y276" s="293" t="n">
        <f aca="false">I276</f>
        <v>0</v>
      </c>
      <c r="Z276" s="292" t="n">
        <f aca="false">J276</f>
        <v>0</v>
      </c>
      <c r="AA276" s="293" t="n">
        <f aca="false">M276</f>
        <v>0</v>
      </c>
      <c r="AB276" s="293" t="n">
        <f aca="false">N276</f>
        <v>0</v>
      </c>
      <c r="AC276" s="292" t="n">
        <f aca="false">O276</f>
        <v>0</v>
      </c>
      <c r="AD276" s="293" t="n">
        <f aca="false">R276</f>
        <v>0</v>
      </c>
      <c r="AE276" s="293" t="n">
        <f aca="false">S276</f>
        <v>0</v>
      </c>
    </row>
    <row r="277" customFormat="false" ht="26.1" hidden="false" customHeight="true" outlineLevel="0" collapsed="false">
      <c r="A277" s="56" t="s">
        <v>155</v>
      </c>
      <c r="B277" s="294" t="s">
        <v>171</v>
      </c>
      <c r="C277" s="286" t="n">
        <v>41786</v>
      </c>
      <c r="D277" s="287" t="n">
        <f aca="false">FERMETURES!F279</f>
        <v>0</v>
      </c>
      <c r="E277" s="288"/>
      <c r="F277" s="289"/>
      <c r="G277" s="290"/>
      <c r="H277" s="36"/>
      <c r="I277" s="36"/>
      <c r="J277" s="288"/>
      <c r="K277" s="289"/>
      <c r="L277" s="290"/>
      <c r="M277" s="36"/>
      <c r="N277" s="36"/>
      <c r="O277" s="288"/>
      <c r="P277" s="289"/>
      <c r="Q277" s="290"/>
      <c r="R277" s="36"/>
      <c r="S277" s="36"/>
      <c r="U277" s="286" t="n">
        <f aca="false">C277</f>
        <v>41786</v>
      </c>
      <c r="V277" s="291" t="n">
        <f aca="false">D277</f>
        <v>0</v>
      </c>
      <c r="W277" s="292" t="n">
        <f aca="false">E277</f>
        <v>0</v>
      </c>
      <c r="X277" s="293" t="n">
        <f aca="false">H277</f>
        <v>0</v>
      </c>
      <c r="Y277" s="293" t="n">
        <f aca="false">I277</f>
        <v>0</v>
      </c>
      <c r="Z277" s="292" t="n">
        <f aca="false">J277</f>
        <v>0</v>
      </c>
      <c r="AA277" s="293" t="n">
        <f aca="false">M277</f>
        <v>0</v>
      </c>
      <c r="AB277" s="293" t="n">
        <f aca="false">N277</f>
        <v>0</v>
      </c>
      <c r="AC277" s="292" t="n">
        <f aca="false">O277</f>
        <v>0</v>
      </c>
      <c r="AD277" s="293" t="n">
        <f aca="false">R277</f>
        <v>0</v>
      </c>
      <c r="AE277" s="293" t="n">
        <f aca="false">S277</f>
        <v>0</v>
      </c>
    </row>
    <row r="278" customFormat="false" ht="26.1" hidden="false" customHeight="true" outlineLevel="0" collapsed="false">
      <c r="A278" s="56" t="s">
        <v>155</v>
      </c>
      <c r="B278" s="294" t="s">
        <v>172</v>
      </c>
      <c r="C278" s="286" t="n">
        <v>41787</v>
      </c>
      <c r="D278" s="287" t="n">
        <f aca="false">FERMETURES!F280</f>
        <v>0</v>
      </c>
      <c r="E278" s="288"/>
      <c r="F278" s="289"/>
      <c r="G278" s="290"/>
      <c r="H278" s="36"/>
      <c r="I278" s="36"/>
      <c r="J278" s="288"/>
      <c r="K278" s="289"/>
      <c r="L278" s="290"/>
      <c r="M278" s="36"/>
      <c r="N278" s="36"/>
      <c r="O278" s="288"/>
      <c r="P278" s="289"/>
      <c r="Q278" s="290"/>
      <c r="R278" s="36"/>
      <c r="S278" s="36"/>
      <c r="U278" s="286" t="n">
        <f aca="false">C278</f>
        <v>41787</v>
      </c>
      <c r="V278" s="291" t="n">
        <f aca="false">D278</f>
        <v>0</v>
      </c>
      <c r="W278" s="292" t="n">
        <f aca="false">E278</f>
        <v>0</v>
      </c>
      <c r="X278" s="293" t="n">
        <f aca="false">H278</f>
        <v>0</v>
      </c>
      <c r="Y278" s="293" t="n">
        <f aca="false">I278</f>
        <v>0</v>
      </c>
      <c r="Z278" s="292" t="n">
        <f aca="false">J278</f>
        <v>0</v>
      </c>
      <c r="AA278" s="293" t="n">
        <f aca="false">M278</f>
        <v>0</v>
      </c>
      <c r="AB278" s="293" t="n">
        <f aca="false">N278</f>
        <v>0</v>
      </c>
      <c r="AC278" s="292" t="n">
        <f aca="false">O278</f>
        <v>0</v>
      </c>
      <c r="AD278" s="293" t="n">
        <f aca="false">R278</f>
        <v>0</v>
      </c>
      <c r="AE278" s="293" t="n">
        <f aca="false">S278</f>
        <v>0</v>
      </c>
    </row>
    <row r="279" customFormat="false" ht="26.1" hidden="false" customHeight="true" outlineLevel="0" collapsed="false">
      <c r="A279" s="56" t="s">
        <v>155</v>
      </c>
      <c r="B279" s="294" t="s">
        <v>173</v>
      </c>
      <c r="C279" s="286" t="n">
        <v>41788</v>
      </c>
      <c r="D279" s="287" t="n">
        <f aca="false">FERMETURES!F281</f>
        <v>0</v>
      </c>
      <c r="E279" s="288"/>
      <c r="F279" s="289"/>
      <c r="G279" s="290"/>
      <c r="H279" s="36"/>
      <c r="I279" s="36"/>
      <c r="J279" s="288"/>
      <c r="K279" s="289"/>
      <c r="L279" s="290"/>
      <c r="M279" s="36"/>
      <c r="N279" s="36"/>
      <c r="O279" s="288"/>
      <c r="P279" s="289"/>
      <c r="Q279" s="290"/>
      <c r="R279" s="36"/>
      <c r="S279" s="36"/>
      <c r="U279" s="286" t="n">
        <f aca="false">C279</f>
        <v>41788</v>
      </c>
      <c r="V279" s="291" t="n">
        <f aca="false">D279</f>
        <v>0</v>
      </c>
      <c r="W279" s="292" t="n">
        <f aca="false">E279</f>
        <v>0</v>
      </c>
      <c r="X279" s="293" t="n">
        <f aca="false">H279</f>
        <v>0</v>
      </c>
      <c r="Y279" s="293" t="n">
        <f aca="false">I279</f>
        <v>0</v>
      </c>
      <c r="Z279" s="292" t="n">
        <f aca="false">J279</f>
        <v>0</v>
      </c>
      <c r="AA279" s="293" t="n">
        <f aca="false">M279</f>
        <v>0</v>
      </c>
      <c r="AB279" s="293" t="n">
        <f aca="false">N279</f>
        <v>0</v>
      </c>
      <c r="AC279" s="292" t="n">
        <f aca="false">O279</f>
        <v>0</v>
      </c>
      <c r="AD279" s="293" t="n">
        <f aca="false">R279</f>
        <v>0</v>
      </c>
      <c r="AE279" s="293" t="n">
        <f aca="false">S279</f>
        <v>0</v>
      </c>
    </row>
    <row r="280" customFormat="false" ht="26.1" hidden="false" customHeight="true" outlineLevel="0" collapsed="false">
      <c r="A280" s="56" t="s">
        <v>155</v>
      </c>
      <c r="B280" s="294" t="s">
        <v>174</v>
      </c>
      <c r="C280" s="286" t="n">
        <v>41789</v>
      </c>
      <c r="D280" s="287" t="n">
        <f aca="false">FERMETURES!F282</f>
        <v>0</v>
      </c>
      <c r="E280" s="288"/>
      <c r="F280" s="289"/>
      <c r="G280" s="290"/>
      <c r="H280" s="36"/>
      <c r="I280" s="36"/>
      <c r="J280" s="288"/>
      <c r="K280" s="289"/>
      <c r="L280" s="290"/>
      <c r="M280" s="36"/>
      <c r="N280" s="36"/>
      <c r="O280" s="288"/>
      <c r="P280" s="289"/>
      <c r="Q280" s="290"/>
      <c r="R280" s="36"/>
      <c r="S280" s="36"/>
      <c r="U280" s="286" t="n">
        <f aca="false">C280</f>
        <v>41789</v>
      </c>
      <c r="V280" s="291" t="n">
        <f aca="false">D280</f>
        <v>0</v>
      </c>
      <c r="W280" s="292" t="n">
        <f aca="false">E280</f>
        <v>0</v>
      </c>
      <c r="X280" s="293" t="n">
        <f aca="false">H280</f>
        <v>0</v>
      </c>
      <c r="Y280" s="293" t="n">
        <f aca="false">I280</f>
        <v>0</v>
      </c>
      <c r="Z280" s="292" t="n">
        <f aca="false">J280</f>
        <v>0</v>
      </c>
      <c r="AA280" s="293" t="n">
        <f aca="false">M280</f>
        <v>0</v>
      </c>
      <c r="AB280" s="293" t="n">
        <f aca="false">N280</f>
        <v>0</v>
      </c>
      <c r="AC280" s="292" t="n">
        <f aca="false">O280</f>
        <v>0</v>
      </c>
      <c r="AD280" s="293" t="n">
        <f aca="false">R280</f>
        <v>0</v>
      </c>
      <c r="AE280" s="293" t="n">
        <f aca="false">S280</f>
        <v>0</v>
      </c>
    </row>
    <row r="281" customFormat="false" ht="26.1" hidden="false" customHeight="true" outlineLevel="0" collapsed="false">
      <c r="A281" s="56" t="s">
        <v>155</v>
      </c>
      <c r="B281" s="294" t="s">
        <v>175</v>
      </c>
      <c r="C281" s="286" t="n">
        <v>41790</v>
      </c>
      <c r="D281" s="287" t="n">
        <f aca="false">FERMETURES!F283</f>
        <v>0</v>
      </c>
      <c r="E281" s="288"/>
      <c r="F281" s="289"/>
      <c r="G281" s="290"/>
      <c r="H281" s="36"/>
      <c r="I281" s="36"/>
      <c r="J281" s="288"/>
      <c r="K281" s="289"/>
      <c r="L281" s="290"/>
      <c r="M281" s="36"/>
      <c r="N281" s="36"/>
      <c r="O281" s="288"/>
      <c r="P281" s="289"/>
      <c r="Q281" s="290"/>
      <c r="R281" s="36"/>
      <c r="S281" s="36"/>
      <c r="U281" s="286" t="n">
        <f aca="false">C281</f>
        <v>41790</v>
      </c>
      <c r="V281" s="291" t="n">
        <f aca="false">D281</f>
        <v>0</v>
      </c>
      <c r="W281" s="292" t="n">
        <f aca="false">E281</f>
        <v>0</v>
      </c>
      <c r="X281" s="293" t="n">
        <f aca="false">H281</f>
        <v>0</v>
      </c>
      <c r="Y281" s="293" t="n">
        <f aca="false">I281</f>
        <v>0</v>
      </c>
      <c r="Z281" s="292" t="n">
        <f aca="false">J281</f>
        <v>0</v>
      </c>
      <c r="AA281" s="293" t="n">
        <f aca="false">M281</f>
        <v>0</v>
      </c>
      <c r="AB281" s="293" t="n">
        <f aca="false">N281</f>
        <v>0</v>
      </c>
      <c r="AC281" s="292" t="n">
        <f aca="false">O281</f>
        <v>0</v>
      </c>
      <c r="AD281" s="293" t="n">
        <f aca="false">R281</f>
        <v>0</v>
      </c>
      <c r="AE281" s="293" t="n">
        <f aca="false">S281</f>
        <v>0</v>
      </c>
    </row>
    <row r="282" customFormat="false" ht="26.1" hidden="false" customHeight="true" outlineLevel="0" collapsed="false">
      <c r="A282" s="56" t="s">
        <v>155</v>
      </c>
      <c r="B282" s="294" t="s">
        <v>169</v>
      </c>
      <c r="C282" s="286" t="n">
        <v>41791</v>
      </c>
      <c r="D282" s="287" t="n">
        <f aca="false">FERMETURES!F284</f>
        <v>0</v>
      </c>
      <c r="E282" s="288"/>
      <c r="F282" s="289"/>
      <c r="G282" s="290"/>
      <c r="H282" s="36"/>
      <c r="I282" s="36"/>
      <c r="J282" s="288"/>
      <c r="K282" s="289"/>
      <c r="L282" s="290"/>
      <c r="M282" s="36"/>
      <c r="N282" s="36"/>
      <c r="O282" s="288"/>
      <c r="P282" s="289"/>
      <c r="Q282" s="290"/>
      <c r="R282" s="36"/>
      <c r="S282" s="36"/>
      <c r="U282" s="286" t="n">
        <f aca="false">C282</f>
        <v>41791</v>
      </c>
      <c r="V282" s="291" t="n">
        <f aca="false">D282</f>
        <v>0</v>
      </c>
      <c r="W282" s="292" t="n">
        <f aca="false">E282</f>
        <v>0</v>
      </c>
      <c r="X282" s="293" t="n">
        <f aca="false">H282</f>
        <v>0</v>
      </c>
      <c r="Y282" s="293" t="n">
        <f aca="false">I282</f>
        <v>0</v>
      </c>
      <c r="Z282" s="292" t="n">
        <f aca="false">J282</f>
        <v>0</v>
      </c>
      <c r="AA282" s="293" t="n">
        <f aca="false">M282</f>
        <v>0</v>
      </c>
      <c r="AB282" s="293" t="n">
        <f aca="false">N282</f>
        <v>0</v>
      </c>
      <c r="AC282" s="292" t="n">
        <f aca="false">O282</f>
        <v>0</v>
      </c>
      <c r="AD282" s="293" t="n">
        <f aca="false">R282</f>
        <v>0</v>
      </c>
      <c r="AE282" s="293" t="n">
        <f aca="false">S282</f>
        <v>0</v>
      </c>
    </row>
    <row r="283" customFormat="false" ht="26.1" hidden="false" customHeight="true" outlineLevel="0" collapsed="false">
      <c r="A283" s="56" t="s">
        <v>155</v>
      </c>
      <c r="B283" s="294" t="s">
        <v>170</v>
      </c>
      <c r="C283" s="286" t="n">
        <v>41792</v>
      </c>
      <c r="D283" s="287" t="n">
        <f aca="false">FERMETURES!F285</f>
        <v>0</v>
      </c>
      <c r="E283" s="288"/>
      <c r="F283" s="289"/>
      <c r="G283" s="290"/>
      <c r="H283" s="36"/>
      <c r="I283" s="36"/>
      <c r="J283" s="288"/>
      <c r="K283" s="289"/>
      <c r="L283" s="290"/>
      <c r="M283" s="36"/>
      <c r="N283" s="36"/>
      <c r="O283" s="288"/>
      <c r="P283" s="289"/>
      <c r="Q283" s="290"/>
      <c r="R283" s="36"/>
      <c r="S283" s="36"/>
      <c r="U283" s="286" t="n">
        <f aca="false">C283</f>
        <v>41792</v>
      </c>
      <c r="V283" s="291" t="n">
        <f aca="false">D283</f>
        <v>0</v>
      </c>
      <c r="W283" s="292" t="n">
        <f aca="false">E283</f>
        <v>0</v>
      </c>
      <c r="X283" s="293" t="n">
        <f aca="false">H283</f>
        <v>0</v>
      </c>
      <c r="Y283" s="293" t="n">
        <f aca="false">I283</f>
        <v>0</v>
      </c>
      <c r="Z283" s="292" t="n">
        <f aca="false">J283</f>
        <v>0</v>
      </c>
      <c r="AA283" s="293" t="n">
        <f aca="false">M283</f>
        <v>0</v>
      </c>
      <c r="AB283" s="293" t="n">
        <f aca="false">N283</f>
        <v>0</v>
      </c>
      <c r="AC283" s="292" t="n">
        <f aca="false">O283</f>
        <v>0</v>
      </c>
      <c r="AD283" s="293" t="n">
        <f aca="false">R283</f>
        <v>0</v>
      </c>
      <c r="AE283" s="293" t="n">
        <f aca="false">S283</f>
        <v>0</v>
      </c>
    </row>
    <row r="284" customFormat="false" ht="26.1" hidden="false" customHeight="true" outlineLevel="0" collapsed="false">
      <c r="A284" s="56" t="s">
        <v>155</v>
      </c>
      <c r="B284" s="294" t="s">
        <v>171</v>
      </c>
      <c r="C284" s="286" t="n">
        <v>41793</v>
      </c>
      <c r="D284" s="287" t="n">
        <f aca="false">FERMETURES!F286</f>
        <v>0</v>
      </c>
      <c r="E284" s="288"/>
      <c r="F284" s="289"/>
      <c r="G284" s="290"/>
      <c r="H284" s="36"/>
      <c r="I284" s="36"/>
      <c r="J284" s="288"/>
      <c r="K284" s="289"/>
      <c r="L284" s="290"/>
      <c r="M284" s="36"/>
      <c r="N284" s="36"/>
      <c r="O284" s="288"/>
      <c r="P284" s="289"/>
      <c r="Q284" s="290"/>
      <c r="R284" s="36"/>
      <c r="S284" s="36"/>
      <c r="U284" s="286" t="n">
        <f aca="false">C284</f>
        <v>41793</v>
      </c>
      <c r="V284" s="291" t="n">
        <f aca="false">D284</f>
        <v>0</v>
      </c>
      <c r="W284" s="292" t="n">
        <f aca="false">E284</f>
        <v>0</v>
      </c>
      <c r="X284" s="293" t="n">
        <f aca="false">H284</f>
        <v>0</v>
      </c>
      <c r="Y284" s="293" t="n">
        <f aca="false">I284</f>
        <v>0</v>
      </c>
      <c r="Z284" s="292" t="n">
        <f aca="false">J284</f>
        <v>0</v>
      </c>
      <c r="AA284" s="293" t="n">
        <f aca="false">M284</f>
        <v>0</v>
      </c>
      <c r="AB284" s="293" t="n">
        <f aca="false">N284</f>
        <v>0</v>
      </c>
      <c r="AC284" s="292" t="n">
        <f aca="false">O284</f>
        <v>0</v>
      </c>
      <c r="AD284" s="293" t="n">
        <f aca="false">R284</f>
        <v>0</v>
      </c>
      <c r="AE284" s="293" t="n">
        <f aca="false">S284</f>
        <v>0</v>
      </c>
    </row>
    <row r="285" customFormat="false" ht="26.1" hidden="false" customHeight="true" outlineLevel="0" collapsed="false">
      <c r="A285" s="56" t="s">
        <v>155</v>
      </c>
      <c r="B285" s="294" t="s">
        <v>172</v>
      </c>
      <c r="C285" s="286" t="n">
        <v>41794</v>
      </c>
      <c r="D285" s="287" t="n">
        <f aca="false">FERMETURES!F287</f>
        <v>0</v>
      </c>
      <c r="E285" s="288"/>
      <c r="F285" s="289"/>
      <c r="G285" s="290"/>
      <c r="H285" s="36"/>
      <c r="I285" s="36"/>
      <c r="J285" s="288"/>
      <c r="K285" s="289"/>
      <c r="L285" s="290"/>
      <c r="M285" s="36"/>
      <c r="N285" s="36"/>
      <c r="O285" s="288"/>
      <c r="P285" s="289"/>
      <c r="Q285" s="290"/>
      <c r="R285" s="36"/>
      <c r="S285" s="36"/>
      <c r="U285" s="286" t="n">
        <f aca="false">C285</f>
        <v>41794</v>
      </c>
      <c r="V285" s="291" t="n">
        <f aca="false">D285</f>
        <v>0</v>
      </c>
      <c r="W285" s="292" t="n">
        <f aca="false">E285</f>
        <v>0</v>
      </c>
      <c r="X285" s="293" t="n">
        <f aca="false">H285</f>
        <v>0</v>
      </c>
      <c r="Y285" s="293" t="n">
        <f aca="false">I285</f>
        <v>0</v>
      </c>
      <c r="Z285" s="292" t="n">
        <f aca="false">J285</f>
        <v>0</v>
      </c>
      <c r="AA285" s="293" t="n">
        <f aca="false">M285</f>
        <v>0</v>
      </c>
      <c r="AB285" s="293" t="n">
        <f aca="false">N285</f>
        <v>0</v>
      </c>
      <c r="AC285" s="292" t="n">
        <f aca="false">O285</f>
        <v>0</v>
      </c>
      <c r="AD285" s="293" t="n">
        <f aca="false">R285</f>
        <v>0</v>
      </c>
      <c r="AE285" s="293" t="n">
        <f aca="false">S285</f>
        <v>0</v>
      </c>
    </row>
    <row r="286" customFormat="false" ht="26.1" hidden="false" customHeight="true" outlineLevel="0" collapsed="false">
      <c r="A286" s="56" t="s">
        <v>155</v>
      </c>
      <c r="B286" s="294" t="s">
        <v>173</v>
      </c>
      <c r="C286" s="286" t="n">
        <v>41795</v>
      </c>
      <c r="D286" s="287" t="n">
        <f aca="false">FERMETURES!F288</f>
        <v>0</v>
      </c>
      <c r="E286" s="288"/>
      <c r="F286" s="289"/>
      <c r="G286" s="290"/>
      <c r="H286" s="36"/>
      <c r="I286" s="36"/>
      <c r="J286" s="288"/>
      <c r="K286" s="289"/>
      <c r="L286" s="290"/>
      <c r="M286" s="36"/>
      <c r="N286" s="36"/>
      <c r="O286" s="288"/>
      <c r="P286" s="289"/>
      <c r="Q286" s="290"/>
      <c r="R286" s="36"/>
      <c r="S286" s="36"/>
      <c r="U286" s="286" t="n">
        <f aca="false">C286</f>
        <v>41795</v>
      </c>
      <c r="V286" s="291" t="n">
        <f aca="false">D286</f>
        <v>0</v>
      </c>
      <c r="W286" s="292" t="n">
        <f aca="false">E286</f>
        <v>0</v>
      </c>
      <c r="X286" s="293" t="n">
        <f aca="false">H286</f>
        <v>0</v>
      </c>
      <c r="Y286" s="293" t="n">
        <f aca="false">I286</f>
        <v>0</v>
      </c>
      <c r="Z286" s="292" t="n">
        <f aca="false">J286</f>
        <v>0</v>
      </c>
      <c r="AA286" s="293" t="n">
        <f aca="false">M286</f>
        <v>0</v>
      </c>
      <c r="AB286" s="293" t="n">
        <f aca="false">N286</f>
        <v>0</v>
      </c>
      <c r="AC286" s="292" t="n">
        <f aca="false">O286</f>
        <v>0</v>
      </c>
      <c r="AD286" s="293" t="n">
        <f aca="false">R286</f>
        <v>0</v>
      </c>
      <c r="AE286" s="293" t="n">
        <f aca="false">S286</f>
        <v>0</v>
      </c>
    </row>
    <row r="287" customFormat="false" ht="26.1" hidden="false" customHeight="true" outlineLevel="0" collapsed="false">
      <c r="A287" s="56" t="s">
        <v>155</v>
      </c>
      <c r="B287" s="294" t="s">
        <v>174</v>
      </c>
      <c r="C287" s="286" t="n">
        <v>41796</v>
      </c>
      <c r="D287" s="287" t="n">
        <f aca="false">FERMETURES!F289</f>
        <v>0</v>
      </c>
      <c r="E287" s="288"/>
      <c r="F287" s="289"/>
      <c r="G287" s="290"/>
      <c r="H287" s="36"/>
      <c r="I287" s="36"/>
      <c r="J287" s="288"/>
      <c r="K287" s="289"/>
      <c r="L287" s="290"/>
      <c r="M287" s="36"/>
      <c r="N287" s="36"/>
      <c r="O287" s="288"/>
      <c r="P287" s="289"/>
      <c r="Q287" s="290"/>
      <c r="R287" s="36"/>
      <c r="S287" s="36"/>
      <c r="U287" s="286" t="n">
        <f aca="false">C287</f>
        <v>41796</v>
      </c>
      <c r="V287" s="291" t="n">
        <f aca="false">D287</f>
        <v>0</v>
      </c>
      <c r="W287" s="292" t="n">
        <f aca="false">E287</f>
        <v>0</v>
      </c>
      <c r="X287" s="293" t="n">
        <f aca="false">H287</f>
        <v>0</v>
      </c>
      <c r="Y287" s="293" t="n">
        <f aca="false">I287</f>
        <v>0</v>
      </c>
      <c r="Z287" s="292" t="n">
        <f aca="false">J287</f>
        <v>0</v>
      </c>
      <c r="AA287" s="293" t="n">
        <f aca="false">M287</f>
        <v>0</v>
      </c>
      <c r="AB287" s="293" t="n">
        <f aca="false">N287</f>
        <v>0</v>
      </c>
      <c r="AC287" s="292" t="n">
        <f aca="false">O287</f>
        <v>0</v>
      </c>
      <c r="AD287" s="293" t="n">
        <f aca="false">R287</f>
        <v>0</v>
      </c>
      <c r="AE287" s="293" t="n">
        <f aca="false">S287</f>
        <v>0</v>
      </c>
    </row>
    <row r="288" customFormat="false" ht="26.1" hidden="false" customHeight="true" outlineLevel="0" collapsed="false">
      <c r="A288" s="56" t="s">
        <v>155</v>
      </c>
      <c r="B288" s="294" t="s">
        <v>175</v>
      </c>
      <c r="C288" s="286" t="n">
        <v>41797</v>
      </c>
      <c r="D288" s="287" t="n">
        <f aca="false">FERMETURES!F290</f>
        <v>0</v>
      </c>
      <c r="E288" s="288"/>
      <c r="F288" s="289"/>
      <c r="G288" s="290"/>
      <c r="H288" s="36"/>
      <c r="I288" s="36"/>
      <c r="J288" s="288"/>
      <c r="K288" s="289"/>
      <c r="L288" s="290"/>
      <c r="M288" s="36"/>
      <c r="N288" s="36"/>
      <c r="O288" s="288"/>
      <c r="P288" s="289"/>
      <c r="Q288" s="290"/>
      <c r="R288" s="36"/>
      <c r="S288" s="36"/>
      <c r="U288" s="286" t="n">
        <f aca="false">C288</f>
        <v>41797</v>
      </c>
      <c r="V288" s="291" t="n">
        <f aca="false">D288</f>
        <v>0</v>
      </c>
      <c r="W288" s="292" t="n">
        <f aca="false">E288</f>
        <v>0</v>
      </c>
      <c r="X288" s="293" t="n">
        <f aca="false">H288</f>
        <v>0</v>
      </c>
      <c r="Y288" s="293" t="n">
        <f aca="false">I288</f>
        <v>0</v>
      </c>
      <c r="Z288" s="292" t="n">
        <f aca="false">J288</f>
        <v>0</v>
      </c>
      <c r="AA288" s="293" t="n">
        <f aca="false">M288</f>
        <v>0</v>
      </c>
      <c r="AB288" s="293" t="n">
        <f aca="false">N288</f>
        <v>0</v>
      </c>
      <c r="AC288" s="292" t="n">
        <f aca="false">O288</f>
        <v>0</v>
      </c>
      <c r="AD288" s="293" t="n">
        <f aca="false">R288</f>
        <v>0</v>
      </c>
      <c r="AE288" s="293" t="n">
        <f aca="false">S288</f>
        <v>0</v>
      </c>
    </row>
    <row r="289" customFormat="false" ht="26.1" hidden="false" customHeight="true" outlineLevel="0" collapsed="false">
      <c r="A289" s="56" t="s">
        <v>155</v>
      </c>
      <c r="B289" s="294" t="s">
        <v>169</v>
      </c>
      <c r="C289" s="286" t="n">
        <v>41798</v>
      </c>
      <c r="D289" s="287" t="n">
        <f aca="false">FERMETURES!F291</f>
        <v>0</v>
      </c>
      <c r="E289" s="288"/>
      <c r="F289" s="289"/>
      <c r="G289" s="290"/>
      <c r="H289" s="36"/>
      <c r="I289" s="36"/>
      <c r="J289" s="288"/>
      <c r="K289" s="289"/>
      <c r="L289" s="290"/>
      <c r="M289" s="36"/>
      <c r="N289" s="36"/>
      <c r="O289" s="288"/>
      <c r="P289" s="289"/>
      <c r="Q289" s="290"/>
      <c r="R289" s="36"/>
      <c r="S289" s="36"/>
      <c r="U289" s="286" t="n">
        <f aca="false">C289</f>
        <v>41798</v>
      </c>
      <c r="V289" s="291" t="n">
        <f aca="false">D289</f>
        <v>0</v>
      </c>
      <c r="W289" s="292" t="n">
        <f aca="false">E289</f>
        <v>0</v>
      </c>
      <c r="X289" s="293" t="n">
        <f aca="false">H289</f>
        <v>0</v>
      </c>
      <c r="Y289" s="293" t="n">
        <f aca="false">I289</f>
        <v>0</v>
      </c>
      <c r="Z289" s="292" t="n">
        <f aca="false">J289</f>
        <v>0</v>
      </c>
      <c r="AA289" s="293" t="n">
        <f aca="false">M289</f>
        <v>0</v>
      </c>
      <c r="AB289" s="293" t="n">
        <f aca="false">N289</f>
        <v>0</v>
      </c>
      <c r="AC289" s="292" t="n">
        <f aca="false">O289</f>
        <v>0</v>
      </c>
      <c r="AD289" s="293" t="n">
        <f aca="false">R289</f>
        <v>0</v>
      </c>
      <c r="AE289" s="293" t="n">
        <f aca="false">S289</f>
        <v>0</v>
      </c>
    </row>
    <row r="290" customFormat="false" ht="26.1" hidden="false" customHeight="true" outlineLevel="0" collapsed="false">
      <c r="A290" s="56" t="s">
        <v>155</v>
      </c>
      <c r="B290" s="294" t="s">
        <v>170</v>
      </c>
      <c r="C290" s="286" t="n">
        <v>41799</v>
      </c>
      <c r="D290" s="287" t="n">
        <f aca="false">FERMETURES!F292</f>
        <v>0</v>
      </c>
      <c r="E290" s="288"/>
      <c r="F290" s="289"/>
      <c r="G290" s="290"/>
      <c r="H290" s="36"/>
      <c r="I290" s="36"/>
      <c r="J290" s="288"/>
      <c r="K290" s="289"/>
      <c r="L290" s="290"/>
      <c r="M290" s="36"/>
      <c r="N290" s="36"/>
      <c r="O290" s="288"/>
      <c r="P290" s="289"/>
      <c r="Q290" s="290"/>
      <c r="R290" s="36"/>
      <c r="S290" s="36"/>
      <c r="U290" s="286" t="n">
        <f aca="false">C290</f>
        <v>41799</v>
      </c>
      <c r="V290" s="291" t="n">
        <f aca="false">D290</f>
        <v>0</v>
      </c>
      <c r="W290" s="292" t="n">
        <f aca="false">E290</f>
        <v>0</v>
      </c>
      <c r="X290" s="293" t="n">
        <f aca="false">H290</f>
        <v>0</v>
      </c>
      <c r="Y290" s="293" t="n">
        <f aca="false">I290</f>
        <v>0</v>
      </c>
      <c r="Z290" s="292" t="n">
        <f aca="false">J290</f>
        <v>0</v>
      </c>
      <c r="AA290" s="293" t="n">
        <f aca="false">M290</f>
        <v>0</v>
      </c>
      <c r="AB290" s="293" t="n">
        <f aca="false">N290</f>
        <v>0</v>
      </c>
      <c r="AC290" s="292" t="n">
        <f aca="false">O290</f>
        <v>0</v>
      </c>
      <c r="AD290" s="293" t="n">
        <f aca="false">R290</f>
        <v>0</v>
      </c>
      <c r="AE290" s="293" t="n">
        <f aca="false">S290</f>
        <v>0</v>
      </c>
    </row>
    <row r="291" customFormat="false" ht="26.1" hidden="false" customHeight="true" outlineLevel="0" collapsed="false">
      <c r="A291" s="56" t="s">
        <v>155</v>
      </c>
      <c r="B291" s="294" t="s">
        <v>171</v>
      </c>
      <c r="C291" s="286" t="n">
        <v>41800</v>
      </c>
      <c r="D291" s="287" t="n">
        <f aca="false">FERMETURES!F293</f>
        <v>0</v>
      </c>
      <c r="E291" s="288"/>
      <c r="F291" s="289"/>
      <c r="G291" s="290"/>
      <c r="H291" s="36"/>
      <c r="I291" s="36"/>
      <c r="J291" s="288"/>
      <c r="K291" s="289"/>
      <c r="L291" s="290"/>
      <c r="M291" s="36"/>
      <c r="N291" s="36"/>
      <c r="O291" s="288"/>
      <c r="P291" s="289"/>
      <c r="Q291" s="290"/>
      <c r="R291" s="36"/>
      <c r="S291" s="36"/>
      <c r="U291" s="286" t="n">
        <f aca="false">C291</f>
        <v>41800</v>
      </c>
      <c r="V291" s="291" t="n">
        <f aca="false">D291</f>
        <v>0</v>
      </c>
      <c r="W291" s="292" t="n">
        <f aca="false">E291</f>
        <v>0</v>
      </c>
      <c r="X291" s="293" t="n">
        <f aca="false">H291</f>
        <v>0</v>
      </c>
      <c r="Y291" s="293" t="n">
        <f aca="false">I291</f>
        <v>0</v>
      </c>
      <c r="Z291" s="292" t="n">
        <f aca="false">J291</f>
        <v>0</v>
      </c>
      <c r="AA291" s="293" t="n">
        <f aca="false">M291</f>
        <v>0</v>
      </c>
      <c r="AB291" s="293" t="n">
        <f aca="false">N291</f>
        <v>0</v>
      </c>
      <c r="AC291" s="292" t="n">
        <f aca="false">O291</f>
        <v>0</v>
      </c>
      <c r="AD291" s="293" t="n">
        <f aca="false">R291</f>
        <v>0</v>
      </c>
      <c r="AE291" s="293" t="n">
        <f aca="false">S291</f>
        <v>0</v>
      </c>
    </row>
    <row r="292" customFormat="false" ht="26.1" hidden="false" customHeight="true" outlineLevel="0" collapsed="false">
      <c r="A292" s="56" t="s">
        <v>155</v>
      </c>
      <c r="B292" s="294" t="s">
        <v>172</v>
      </c>
      <c r="C292" s="286" t="n">
        <v>41801</v>
      </c>
      <c r="D292" s="287" t="n">
        <f aca="false">FERMETURES!F294</f>
        <v>0</v>
      </c>
      <c r="E292" s="288"/>
      <c r="F292" s="289"/>
      <c r="G292" s="290"/>
      <c r="H292" s="36"/>
      <c r="I292" s="36"/>
      <c r="J292" s="288"/>
      <c r="K292" s="289"/>
      <c r="L292" s="290"/>
      <c r="M292" s="36"/>
      <c r="N292" s="36"/>
      <c r="O292" s="288"/>
      <c r="P292" s="289"/>
      <c r="Q292" s="290"/>
      <c r="R292" s="36"/>
      <c r="S292" s="36"/>
      <c r="U292" s="286" t="n">
        <f aca="false">C292</f>
        <v>41801</v>
      </c>
      <c r="V292" s="291" t="n">
        <f aca="false">D292</f>
        <v>0</v>
      </c>
      <c r="W292" s="292" t="n">
        <f aca="false">E292</f>
        <v>0</v>
      </c>
      <c r="X292" s="293" t="n">
        <f aca="false">H292</f>
        <v>0</v>
      </c>
      <c r="Y292" s="293" t="n">
        <f aca="false">I292</f>
        <v>0</v>
      </c>
      <c r="Z292" s="292" t="n">
        <f aca="false">J292</f>
        <v>0</v>
      </c>
      <c r="AA292" s="293" t="n">
        <f aca="false">M292</f>
        <v>0</v>
      </c>
      <c r="AB292" s="293" t="n">
        <f aca="false">N292</f>
        <v>0</v>
      </c>
      <c r="AC292" s="292" t="n">
        <f aca="false">O292</f>
        <v>0</v>
      </c>
      <c r="AD292" s="293" t="n">
        <f aca="false">R292</f>
        <v>0</v>
      </c>
      <c r="AE292" s="293" t="n">
        <f aca="false">S292</f>
        <v>0</v>
      </c>
    </row>
    <row r="293" customFormat="false" ht="26.1" hidden="false" customHeight="true" outlineLevel="0" collapsed="false">
      <c r="A293" s="56" t="s">
        <v>155</v>
      </c>
      <c r="B293" s="294" t="s">
        <v>173</v>
      </c>
      <c r="C293" s="286" t="n">
        <v>41802</v>
      </c>
      <c r="D293" s="287" t="n">
        <f aca="false">FERMETURES!F295</f>
        <v>0</v>
      </c>
      <c r="E293" s="288"/>
      <c r="F293" s="289"/>
      <c r="G293" s="290"/>
      <c r="H293" s="36"/>
      <c r="I293" s="36"/>
      <c r="J293" s="288"/>
      <c r="K293" s="289"/>
      <c r="L293" s="290"/>
      <c r="M293" s="36"/>
      <c r="N293" s="36"/>
      <c r="O293" s="288"/>
      <c r="P293" s="289"/>
      <c r="Q293" s="290"/>
      <c r="R293" s="36"/>
      <c r="S293" s="36"/>
      <c r="U293" s="286" t="n">
        <f aca="false">C293</f>
        <v>41802</v>
      </c>
      <c r="V293" s="291" t="n">
        <f aca="false">D293</f>
        <v>0</v>
      </c>
      <c r="W293" s="292" t="n">
        <f aca="false">E293</f>
        <v>0</v>
      </c>
      <c r="X293" s="293" t="n">
        <f aca="false">H293</f>
        <v>0</v>
      </c>
      <c r="Y293" s="293" t="n">
        <f aca="false">I293</f>
        <v>0</v>
      </c>
      <c r="Z293" s="292" t="n">
        <f aca="false">J293</f>
        <v>0</v>
      </c>
      <c r="AA293" s="293" t="n">
        <f aca="false">M293</f>
        <v>0</v>
      </c>
      <c r="AB293" s="293" t="n">
        <f aca="false">N293</f>
        <v>0</v>
      </c>
      <c r="AC293" s="292" t="n">
        <f aca="false">O293</f>
        <v>0</v>
      </c>
      <c r="AD293" s="293" t="n">
        <f aca="false">R293</f>
        <v>0</v>
      </c>
      <c r="AE293" s="293" t="n">
        <f aca="false">S293</f>
        <v>0</v>
      </c>
    </row>
    <row r="294" customFormat="false" ht="26.1" hidden="false" customHeight="true" outlineLevel="0" collapsed="false">
      <c r="A294" s="56" t="s">
        <v>155</v>
      </c>
      <c r="B294" s="294" t="s">
        <v>174</v>
      </c>
      <c r="C294" s="286" t="n">
        <v>41803</v>
      </c>
      <c r="D294" s="287" t="n">
        <f aca="false">FERMETURES!F296</f>
        <v>0</v>
      </c>
      <c r="E294" s="288"/>
      <c r="F294" s="289"/>
      <c r="G294" s="290"/>
      <c r="H294" s="36"/>
      <c r="I294" s="36"/>
      <c r="J294" s="288"/>
      <c r="K294" s="289"/>
      <c r="L294" s="290"/>
      <c r="M294" s="36"/>
      <c r="N294" s="36"/>
      <c r="O294" s="288"/>
      <c r="P294" s="289"/>
      <c r="Q294" s="290"/>
      <c r="R294" s="36"/>
      <c r="S294" s="36"/>
      <c r="U294" s="286" t="n">
        <f aca="false">C294</f>
        <v>41803</v>
      </c>
      <c r="V294" s="291" t="n">
        <f aca="false">D294</f>
        <v>0</v>
      </c>
      <c r="W294" s="292" t="n">
        <f aca="false">E294</f>
        <v>0</v>
      </c>
      <c r="X294" s="293" t="n">
        <f aca="false">H294</f>
        <v>0</v>
      </c>
      <c r="Y294" s="293" t="n">
        <f aca="false">I294</f>
        <v>0</v>
      </c>
      <c r="Z294" s="292" t="n">
        <f aca="false">J294</f>
        <v>0</v>
      </c>
      <c r="AA294" s="293" t="n">
        <f aca="false">M294</f>
        <v>0</v>
      </c>
      <c r="AB294" s="293" t="n">
        <f aca="false">N294</f>
        <v>0</v>
      </c>
      <c r="AC294" s="292" t="n">
        <f aca="false">O294</f>
        <v>0</v>
      </c>
      <c r="AD294" s="293" t="n">
        <f aca="false">R294</f>
        <v>0</v>
      </c>
      <c r="AE294" s="293" t="n">
        <f aca="false">S294</f>
        <v>0</v>
      </c>
    </row>
    <row r="295" customFormat="false" ht="26.1" hidden="false" customHeight="true" outlineLevel="0" collapsed="false">
      <c r="A295" s="56" t="s">
        <v>155</v>
      </c>
      <c r="B295" s="294" t="s">
        <v>175</v>
      </c>
      <c r="C295" s="286" t="n">
        <v>41804</v>
      </c>
      <c r="D295" s="287" t="n">
        <f aca="false">FERMETURES!F297</f>
        <v>0</v>
      </c>
      <c r="E295" s="288"/>
      <c r="F295" s="289"/>
      <c r="G295" s="290"/>
      <c r="H295" s="36"/>
      <c r="I295" s="36"/>
      <c r="J295" s="288"/>
      <c r="K295" s="289"/>
      <c r="L295" s="290"/>
      <c r="M295" s="36"/>
      <c r="N295" s="36"/>
      <c r="O295" s="288"/>
      <c r="P295" s="289"/>
      <c r="Q295" s="290"/>
      <c r="R295" s="36"/>
      <c r="S295" s="36"/>
      <c r="U295" s="286" t="n">
        <f aca="false">C295</f>
        <v>41804</v>
      </c>
      <c r="V295" s="291" t="n">
        <f aca="false">D295</f>
        <v>0</v>
      </c>
      <c r="W295" s="292" t="n">
        <f aca="false">E295</f>
        <v>0</v>
      </c>
      <c r="X295" s="293" t="n">
        <f aca="false">H295</f>
        <v>0</v>
      </c>
      <c r="Y295" s="293" t="n">
        <f aca="false">I295</f>
        <v>0</v>
      </c>
      <c r="Z295" s="292" t="n">
        <f aca="false">J295</f>
        <v>0</v>
      </c>
      <c r="AA295" s="293" t="n">
        <f aca="false">M295</f>
        <v>0</v>
      </c>
      <c r="AB295" s="293" t="n">
        <f aca="false">N295</f>
        <v>0</v>
      </c>
      <c r="AC295" s="292" t="n">
        <f aca="false">O295</f>
        <v>0</v>
      </c>
      <c r="AD295" s="293" t="n">
        <f aca="false">R295</f>
        <v>0</v>
      </c>
      <c r="AE295" s="293" t="n">
        <f aca="false">S295</f>
        <v>0</v>
      </c>
    </row>
    <row r="296" customFormat="false" ht="26.1" hidden="false" customHeight="true" outlineLevel="0" collapsed="false">
      <c r="A296" s="56" t="s">
        <v>155</v>
      </c>
      <c r="B296" s="294" t="s">
        <v>169</v>
      </c>
      <c r="C296" s="286" t="n">
        <v>41805</v>
      </c>
      <c r="D296" s="287" t="n">
        <f aca="false">FERMETURES!F298</f>
        <v>0</v>
      </c>
      <c r="E296" s="288"/>
      <c r="F296" s="289"/>
      <c r="G296" s="290"/>
      <c r="H296" s="36"/>
      <c r="I296" s="36"/>
      <c r="J296" s="288"/>
      <c r="K296" s="289"/>
      <c r="L296" s="290"/>
      <c r="M296" s="36"/>
      <c r="N296" s="36"/>
      <c r="O296" s="288"/>
      <c r="P296" s="289"/>
      <c r="Q296" s="290"/>
      <c r="R296" s="36"/>
      <c r="S296" s="36"/>
      <c r="U296" s="286" t="n">
        <f aca="false">C296</f>
        <v>41805</v>
      </c>
      <c r="V296" s="291" t="n">
        <f aca="false">D296</f>
        <v>0</v>
      </c>
      <c r="W296" s="292" t="n">
        <f aca="false">E296</f>
        <v>0</v>
      </c>
      <c r="X296" s="293" t="n">
        <f aca="false">H296</f>
        <v>0</v>
      </c>
      <c r="Y296" s="293" t="n">
        <f aca="false">I296</f>
        <v>0</v>
      </c>
      <c r="Z296" s="292" t="n">
        <f aca="false">J296</f>
        <v>0</v>
      </c>
      <c r="AA296" s="293" t="n">
        <f aca="false">M296</f>
        <v>0</v>
      </c>
      <c r="AB296" s="293" t="n">
        <f aca="false">N296</f>
        <v>0</v>
      </c>
      <c r="AC296" s="292" t="n">
        <f aca="false">O296</f>
        <v>0</v>
      </c>
      <c r="AD296" s="293" t="n">
        <f aca="false">R296</f>
        <v>0</v>
      </c>
      <c r="AE296" s="293" t="n">
        <f aca="false">S296</f>
        <v>0</v>
      </c>
    </row>
    <row r="297" customFormat="false" ht="26.1" hidden="false" customHeight="true" outlineLevel="0" collapsed="false">
      <c r="A297" s="56" t="s">
        <v>155</v>
      </c>
      <c r="B297" s="294" t="s">
        <v>170</v>
      </c>
      <c r="C297" s="286" t="n">
        <v>41806</v>
      </c>
      <c r="D297" s="287" t="n">
        <f aca="false">FERMETURES!F299</f>
        <v>0</v>
      </c>
      <c r="E297" s="288"/>
      <c r="F297" s="289"/>
      <c r="G297" s="290"/>
      <c r="H297" s="36"/>
      <c r="I297" s="36"/>
      <c r="J297" s="288"/>
      <c r="K297" s="289"/>
      <c r="L297" s="290"/>
      <c r="M297" s="36"/>
      <c r="N297" s="36"/>
      <c r="O297" s="288"/>
      <c r="P297" s="289"/>
      <c r="Q297" s="290"/>
      <c r="R297" s="36"/>
      <c r="S297" s="36"/>
      <c r="U297" s="286" t="n">
        <f aca="false">C297</f>
        <v>41806</v>
      </c>
      <c r="V297" s="291" t="n">
        <f aca="false">D297</f>
        <v>0</v>
      </c>
      <c r="W297" s="292" t="n">
        <f aca="false">E297</f>
        <v>0</v>
      </c>
      <c r="X297" s="293" t="n">
        <f aca="false">H297</f>
        <v>0</v>
      </c>
      <c r="Y297" s="293" t="n">
        <f aca="false">I297</f>
        <v>0</v>
      </c>
      <c r="Z297" s="292" t="n">
        <f aca="false">J297</f>
        <v>0</v>
      </c>
      <c r="AA297" s="293" t="n">
        <f aca="false">M297</f>
        <v>0</v>
      </c>
      <c r="AB297" s="293" t="n">
        <f aca="false">N297</f>
        <v>0</v>
      </c>
      <c r="AC297" s="292" t="n">
        <f aca="false">O297</f>
        <v>0</v>
      </c>
      <c r="AD297" s="293" t="n">
        <f aca="false">R297</f>
        <v>0</v>
      </c>
      <c r="AE297" s="293" t="n">
        <f aca="false">S297</f>
        <v>0</v>
      </c>
    </row>
    <row r="298" customFormat="false" ht="26.1" hidden="false" customHeight="true" outlineLevel="0" collapsed="false">
      <c r="A298" s="56" t="s">
        <v>155</v>
      </c>
      <c r="B298" s="294" t="s">
        <v>171</v>
      </c>
      <c r="C298" s="286" t="n">
        <v>41807</v>
      </c>
      <c r="D298" s="287" t="n">
        <f aca="false">FERMETURES!F300</f>
        <v>0</v>
      </c>
      <c r="E298" s="288"/>
      <c r="F298" s="289"/>
      <c r="G298" s="290"/>
      <c r="H298" s="36"/>
      <c r="I298" s="36"/>
      <c r="J298" s="288"/>
      <c r="K298" s="289"/>
      <c r="L298" s="290"/>
      <c r="M298" s="36"/>
      <c r="N298" s="36"/>
      <c r="O298" s="288"/>
      <c r="P298" s="289"/>
      <c r="Q298" s="290"/>
      <c r="R298" s="36"/>
      <c r="S298" s="36"/>
      <c r="U298" s="286" t="n">
        <f aca="false">C298</f>
        <v>41807</v>
      </c>
      <c r="V298" s="291" t="n">
        <f aca="false">D298</f>
        <v>0</v>
      </c>
      <c r="W298" s="292" t="n">
        <f aca="false">E298</f>
        <v>0</v>
      </c>
      <c r="X298" s="293" t="n">
        <f aca="false">H298</f>
        <v>0</v>
      </c>
      <c r="Y298" s="293" t="n">
        <f aca="false">I298</f>
        <v>0</v>
      </c>
      <c r="Z298" s="292" t="n">
        <f aca="false">J298</f>
        <v>0</v>
      </c>
      <c r="AA298" s="293" t="n">
        <f aca="false">M298</f>
        <v>0</v>
      </c>
      <c r="AB298" s="293" t="n">
        <f aca="false">N298</f>
        <v>0</v>
      </c>
      <c r="AC298" s="292" t="n">
        <f aca="false">O298</f>
        <v>0</v>
      </c>
      <c r="AD298" s="293" t="n">
        <f aca="false">R298</f>
        <v>0</v>
      </c>
      <c r="AE298" s="293" t="n">
        <f aca="false">S298</f>
        <v>0</v>
      </c>
    </row>
    <row r="299" customFormat="false" ht="26.1" hidden="false" customHeight="true" outlineLevel="0" collapsed="false">
      <c r="A299" s="56" t="s">
        <v>155</v>
      </c>
      <c r="B299" s="294" t="s">
        <v>172</v>
      </c>
      <c r="C299" s="286" t="n">
        <v>41808</v>
      </c>
      <c r="D299" s="287" t="n">
        <f aca="false">FERMETURES!F301</f>
        <v>0</v>
      </c>
      <c r="E299" s="288"/>
      <c r="F299" s="289"/>
      <c r="G299" s="290"/>
      <c r="H299" s="36"/>
      <c r="I299" s="36"/>
      <c r="J299" s="288"/>
      <c r="K299" s="289"/>
      <c r="L299" s="290"/>
      <c r="M299" s="36"/>
      <c r="N299" s="36"/>
      <c r="O299" s="288"/>
      <c r="P299" s="289"/>
      <c r="Q299" s="290"/>
      <c r="R299" s="36"/>
      <c r="S299" s="36"/>
      <c r="U299" s="286" t="n">
        <f aca="false">C299</f>
        <v>41808</v>
      </c>
      <c r="V299" s="291" t="n">
        <f aca="false">D299</f>
        <v>0</v>
      </c>
      <c r="W299" s="292" t="n">
        <f aca="false">E299</f>
        <v>0</v>
      </c>
      <c r="X299" s="293" t="n">
        <f aca="false">H299</f>
        <v>0</v>
      </c>
      <c r="Y299" s="293" t="n">
        <f aca="false">I299</f>
        <v>0</v>
      </c>
      <c r="Z299" s="292" t="n">
        <f aca="false">J299</f>
        <v>0</v>
      </c>
      <c r="AA299" s="293" t="n">
        <f aca="false">M299</f>
        <v>0</v>
      </c>
      <c r="AB299" s="293" t="n">
        <f aca="false">N299</f>
        <v>0</v>
      </c>
      <c r="AC299" s="292" t="n">
        <f aca="false">O299</f>
        <v>0</v>
      </c>
      <c r="AD299" s="293" t="n">
        <f aca="false">R299</f>
        <v>0</v>
      </c>
      <c r="AE299" s="293" t="n">
        <f aca="false">S299</f>
        <v>0</v>
      </c>
    </row>
    <row r="300" customFormat="false" ht="26.1" hidden="false" customHeight="true" outlineLevel="0" collapsed="false">
      <c r="A300" s="56" t="s">
        <v>155</v>
      </c>
      <c r="B300" s="294" t="s">
        <v>173</v>
      </c>
      <c r="C300" s="286" t="n">
        <v>41809</v>
      </c>
      <c r="D300" s="287" t="n">
        <f aca="false">FERMETURES!F302</f>
        <v>0</v>
      </c>
      <c r="E300" s="288"/>
      <c r="F300" s="289"/>
      <c r="G300" s="290"/>
      <c r="H300" s="36"/>
      <c r="I300" s="36"/>
      <c r="J300" s="288"/>
      <c r="K300" s="289"/>
      <c r="L300" s="290"/>
      <c r="M300" s="36"/>
      <c r="N300" s="36"/>
      <c r="O300" s="288"/>
      <c r="P300" s="289"/>
      <c r="Q300" s="290"/>
      <c r="R300" s="36"/>
      <c r="S300" s="36"/>
      <c r="U300" s="286" t="n">
        <f aca="false">C300</f>
        <v>41809</v>
      </c>
      <c r="V300" s="291" t="n">
        <f aca="false">D300</f>
        <v>0</v>
      </c>
      <c r="W300" s="292" t="n">
        <f aca="false">E300</f>
        <v>0</v>
      </c>
      <c r="X300" s="293" t="n">
        <f aca="false">H300</f>
        <v>0</v>
      </c>
      <c r="Y300" s="293" t="n">
        <f aca="false">I300</f>
        <v>0</v>
      </c>
      <c r="Z300" s="292" t="n">
        <f aca="false">J300</f>
        <v>0</v>
      </c>
      <c r="AA300" s="293" t="n">
        <f aca="false">M300</f>
        <v>0</v>
      </c>
      <c r="AB300" s="293" t="n">
        <f aca="false">N300</f>
        <v>0</v>
      </c>
      <c r="AC300" s="292" t="n">
        <f aca="false">O300</f>
        <v>0</v>
      </c>
      <c r="AD300" s="293" t="n">
        <f aca="false">R300</f>
        <v>0</v>
      </c>
      <c r="AE300" s="293" t="n">
        <f aca="false">S300</f>
        <v>0</v>
      </c>
    </row>
    <row r="301" customFormat="false" ht="26.1" hidden="false" customHeight="true" outlineLevel="0" collapsed="false">
      <c r="A301" s="56" t="s">
        <v>155</v>
      </c>
      <c r="B301" s="294" t="s">
        <v>174</v>
      </c>
      <c r="C301" s="286" t="n">
        <v>41810</v>
      </c>
      <c r="D301" s="287" t="n">
        <f aca="false">FERMETURES!F303</f>
        <v>0</v>
      </c>
      <c r="E301" s="288"/>
      <c r="F301" s="289"/>
      <c r="G301" s="290"/>
      <c r="H301" s="36"/>
      <c r="I301" s="36"/>
      <c r="J301" s="288"/>
      <c r="K301" s="289"/>
      <c r="L301" s="290"/>
      <c r="M301" s="36"/>
      <c r="N301" s="36"/>
      <c r="O301" s="288"/>
      <c r="P301" s="289"/>
      <c r="Q301" s="290"/>
      <c r="R301" s="36"/>
      <c r="S301" s="36"/>
      <c r="U301" s="286" t="n">
        <f aca="false">C301</f>
        <v>41810</v>
      </c>
      <c r="V301" s="291" t="n">
        <f aca="false">D301</f>
        <v>0</v>
      </c>
      <c r="W301" s="292" t="n">
        <f aca="false">E301</f>
        <v>0</v>
      </c>
      <c r="X301" s="293" t="n">
        <f aca="false">H301</f>
        <v>0</v>
      </c>
      <c r="Y301" s="293" t="n">
        <f aca="false">I301</f>
        <v>0</v>
      </c>
      <c r="Z301" s="292" t="n">
        <f aca="false">J301</f>
        <v>0</v>
      </c>
      <c r="AA301" s="293" t="n">
        <f aca="false">M301</f>
        <v>0</v>
      </c>
      <c r="AB301" s="293" t="n">
        <f aca="false">N301</f>
        <v>0</v>
      </c>
      <c r="AC301" s="292" t="n">
        <f aca="false">O301</f>
        <v>0</v>
      </c>
      <c r="AD301" s="293" t="n">
        <f aca="false">R301</f>
        <v>0</v>
      </c>
      <c r="AE301" s="293" t="n">
        <f aca="false">S301</f>
        <v>0</v>
      </c>
    </row>
    <row r="302" customFormat="false" ht="26.1" hidden="false" customHeight="true" outlineLevel="0" collapsed="false">
      <c r="A302" s="56" t="s">
        <v>155</v>
      </c>
      <c r="B302" s="294" t="s">
        <v>175</v>
      </c>
      <c r="C302" s="286" t="n">
        <v>41811</v>
      </c>
      <c r="D302" s="287" t="n">
        <f aca="false">FERMETURES!F304</f>
        <v>0</v>
      </c>
      <c r="E302" s="288"/>
      <c r="F302" s="289"/>
      <c r="G302" s="290"/>
      <c r="H302" s="36"/>
      <c r="I302" s="36"/>
      <c r="J302" s="288"/>
      <c r="K302" s="289"/>
      <c r="L302" s="290"/>
      <c r="M302" s="36"/>
      <c r="N302" s="36"/>
      <c r="O302" s="288"/>
      <c r="P302" s="289"/>
      <c r="Q302" s="290"/>
      <c r="R302" s="36"/>
      <c r="S302" s="36"/>
      <c r="U302" s="286" t="n">
        <f aca="false">C302</f>
        <v>41811</v>
      </c>
      <c r="V302" s="291" t="n">
        <f aca="false">D302</f>
        <v>0</v>
      </c>
      <c r="W302" s="292" t="n">
        <f aca="false">E302</f>
        <v>0</v>
      </c>
      <c r="X302" s="293" t="n">
        <f aca="false">H302</f>
        <v>0</v>
      </c>
      <c r="Y302" s="293" t="n">
        <f aca="false">I302</f>
        <v>0</v>
      </c>
      <c r="Z302" s="292" t="n">
        <f aca="false">J302</f>
        <v>0</v>
      </c>
      <c r="AA302" s="293" t="n">
        <f aca="false">M302</f>
        <v>0</v>
      </c>
      <c r="AB302" s="293" t="n">
        <f aca="false">N302</f>
        <v>0</v>
      </c>
      <c r="AC302" s="292" t="n">
        <f aca="false">O302</f>
        <v>0</v>
      </c>
      <c r="AD302" s="293" t="n">
        <f aca="false">R302</f>
        <v>0</v>
      </c>
      <c r="AE302" s="293" t="n">
        <f aca="false">S302</f>
        <v>0</v>
      </c>
    </row>
    <row r="303" customFormat="false" ht="26.1" hidden="false" customHeight="true" outlineLevel="0" collapsed="false">
      <c r="A303" s="56" t="s">
        <v>155</v>
      </c>
      <c r="B303" s="294" t="s">
        <v>169</v>
      </c>
      <c r="C303" s="286" t="n">
        <v>41812</v>
      </c>
      <c r="D303" s="287" t="n">
        <f aca="false">FERMETURES!F305</f>
        <v>0</v>
      </c>
      <c r="E303" s="288"/>
      <c r="F303" s="289"/>
      <c r="G303" s="290"/>
      <c r="H303" s="36"/>
      <c r="I303" s="36"/>
      <c r="J303" s="288"/>
      <c r="K303" s="289"/>
      <c r="L303" s="290"/>
      <c r="M303" s="36"/>
      <c r="N303" s="36"/>
      <c r="O303" s="288"/>
      <c r="P303" s="289"/>
      <c r="Q303" s="290"/>
      <c r="R303" s="36"/>
      <c r="S303" s="36"/>
      <c r="U303" s="286" t="n">
        <f aca="false">C303</f>
        <v>41812</v>
      </c>
      <c r="V303" s="291" t="n">
        <f aca="false">D303</f>
        <v>0</v>
      </c>
      <c r="W303" s="292" t="n">
        <f aca="false">E303</f>
        <v>0</v>
      </c>
      <c r="X303" s="293" t="n">
        <f aca="false">H303</f>
        <v>0</v>
      </c>
      <c r="Y303" s="293" t="n">
        <f aca="false">I303</f>
        <v>0</v>
      </c>
      <c r="Z303" s="292" t="n">
        <f aca="false">J303</f>
        <v>0</v>
      </c>
      <c r="AA303" s="293" t="n">
        <f aca="false">M303</f>
        <v>0</v>
      </c>
      <c r="AB303" s="293" t="n">
        <f aca="false">N303</f>
        <v>0</v>
      </c>
      <c r="AC303" s="292" t="n">
        <f aca="false">O303</f>
        <v>0</v>
      </c>
      <c r="AD303" s="293" t="n">
        <f aca="false">R303</f>
        <v>0</v>
      </c>
      <c r="AE303" s="293" t="n">
        <f aca="false">S303</f>
        <v>0</v>
      </c>
    </row>
    <row r="304" customFormat="false" ht="26.1" hidden="false" customHeight="true" outlineLevel="0" collapsed="false">
      <c r="A304" s="56" t="s">
        <v>155</v>
      </c>
      <c r="B304" s="294" t="s">
        <v>170</v>
      </c>
      <c r="C304" s="286" t="n">
        <v>41813</v>
      </c>
      <c r="D304" s="287" t="n">
        <f aca="false">FERMETURES!F306</f>
        <v>0</v>
      </c>
      <c r="E304" s="288"/>
      <c r="F304" s="289"/>
      <c r="G304" s="290"/>
      <c r="H304" s="36"/>
      <c r="I304" s="36"/>
      <c r="J304" s="288"/>
      <c r="K304" s="289"/>
      <c r="L304" s="290"/>
      <c r="M304" s="36"/>
      <c r="N304" s="36"/>
      <c r="O304" s="288"/>
      <c r="P304" s="289"/>
      <c r="Q304" s="290"/>
      <c r="R304" s="36"/>
      <c r="S304" s="36"/>
      <c r="U304" s="286" t="n">
        <f aca="false">C304</f>
        <v>41813</v>
      </c>
      <c r="V304" s="291" t="n">
        <f aca="false">D304</f>
        <v>0</v>
      </c>
      <c r="W304" s="292" t="n">
        <f aca="false">E304</f>
        <v>0</v>
      </c>
      <c r="X304" s="293" t="n">
        <f aca="false">H304</f>
        <v>0</v>
      </c>
      <c r="Y304" s="293" t="n">
        <f aca="false">I304</f>
        <v>0</v>
      </c>
      <c r="Z304" s="292" t="n">
        <f aca="false">J304</f>
        <v>0</v>
      </c>
      <c r="AA304" s="293" t="n">
        <f aca="false">M304</f>
        <v>0</v>
      </c>
      <c r="AB304" s="293" t="n">
        <f aca="false">N304</f>
        <v>0</v>
      </c>
      <c r="AC304" s="292" t="n">
        <f aca="false">O304</f>
        <v>0</v>
      </c>
      <c r="AD304" s="293" t="n">
        <f aca="false">R304</f>
        <v>0</v>
      </c>
      <c r="AE304" s="293" t="n">
        <f aca="false">S304</f>
        <v>0</v>
      </c>
    </row>
    <row r="305" customFormat="false" ht="26.1" hidden="false" customHeight="true" outlineLevel="0" collapsed="false">
      <c r="A305" s="56" t="s">
        <v>155</v>
      </c>
      <c r="B305" s="294" t="s">
        <v>171</v>
      </c>
      <c r="C305" s="286" t="n">
        <v>41814</v>
      </c>
      <c r="D305" s="287" t="n">
        <f aca="false">FERMETURES!F307</f>
        <v>0</v>
      </c>
      <c r="E305" s="288"/>
      <c r="F305" s="289"/>
      <c r="G305" s="290"/>
      <c r="H305" s="36"/>
      <c r="I305" s="36"/>
      <c r="J305" s="288"/>
      <c r="K305" s="289"/>
      <c r="L305" s="290"/>
      <c r="M305" s="36"/>
      <c r="N305" s="36"/>
      <c r="O305" s="288"/>
      <c r="P305" s="289"/>
      <c r="Q305" s="290"/>
      <c r="R305" s="36"/>
      <c r="S305" s="36"/>
      <c r="U305" s="286" t="n">
        <f aca="false">C305</f>
        <v>41814</v>
      </c>
      <c r="V305" s="291" t="n">
        <f aca="false">D305</f>
        <v>0</v>
      </c>
      <c r="W305" s="292" t="n">
        <f aca="false">E305</f>
        <v>0</v>
      </c>
      <c r="X305" s="293" t="n">
        <f aca="false">H305</f>
        <v>0</v>
      </c>
      <c r="Y305" s="293" t="n">
        <f aca="false">I305</f>
        <v>0</v>
      </c>
      <c r="Z305" s="292" t="n">
        <f aca="false">J305</f>
        <v>0</v>
      </c>
      <c r="AA305" s="293" t="n">
        <f aca="false">M305</f>
        <v>0</v>
      </c>
      <c r="AB305" s="293" t="n">
        <f aca="false">N305</f>
        <v>0</v>
      </c>
      <c r="AC305" s="292" t="n">
        <f aca="false">O305</f>
        <v>0</v>
      </c>
      <c r="AD305" s="293" t="n">
        <f aca="false">R305</f>
        <v>0</v>
      </c>
      <c r="AE305" s="293" t="n">
        <f aca="false">S305</f>
        <v>0</v>
      </c>
    </row>
    <row r="306" customFormat="false" ht="26.1" hidden="false" customHeight="true" outlineLevel="0" collapsed="false">
      <c r="A306" s="56" t="s">
        <v>155</v>
      </c>
      <c r="B306" s="294" t="s">
        <v>172</v>
      </c>
      <c r="C306" s="286" t="n">
        <v>41815</v>
      </c>
      <c r="D306" s="287" t="n">
        <f aca="false">FERMETURES!F308</f>
        <v>0</v>
      </c>
      <c r="E306" s="288"/>
      <c r="F306" s="289"/>
      <c r="G306" s="290"/>
      <c r="H306" s="36"/>
      <c r="I306" s="36"/>
      <c r="J306" s="288"/>
      <c r="K306" s="289"/>
      <c r="L306" s="290"/>
      <c r="M306" s="36"/>
      <c r="N306" s="36"/>
      <c r="O306" s="288"/>
      <c r="P306" s="289"/>
      <c r="Q306" s="290"/>
      <c r="R306" s="36"/>
      <c r="S306" s="36"/>
      <c r="U306" s="286" t="n">
        <f aca="false">C306</f>
        <v>41815</v>
      </c>
      <c r="V306" s="291" t="n">
        <f aca="false">D306</f>
        <v>0</v>
      </c>
      <c r="W306" s="292" t="n">
        <f aca="false">E306</f>
        <v>0</v>
      </c>
      <c r="X306" s="293" t="n">
        <f aca="false">H306</f>
        <v>0</v>
      </c>
      <c r="Y306" s="293" t="n">
        <f aca="false">I306</f>
        <v>0</v>
      </c>
      <c r="Z306" s="292" t="n">
        <f aca="false">J306</f>
        <v>0</v>
      </c>
      <c r="AA306" s="293" t="n">
        <f aca="false">M306</f>
        <v>0</v>
      </c>
      <c r="AB306" s="293" t="n">
        <f aca="false">N306</f>
        <v>0</v>
      </c>
      <c r="AC306" s="292" t="n">
        <f aca="false">O306</f>
        <v>0</v>
      </c>
      <c r="AD306" s="293" t="n">
        <f aca="false">R306</f>
        <v>0</v>
      </c>
      <c r="AE306" s="293" t="n">
        <f aca="false">S306</f>
        <v>0</v>
      </c>
    </row>
    <row r="307" customFormat="false" ht="26.1" hidden="false" customHeight="true" outlineLevel="0" collapsed="false">
      <c r="A307" s="56" t="s">
        <v>155</v>
      </c>
      <c r="B307" s="294" t="s">
        <v>173</v>
      </c>
      <c r="C307" s="286" t="n">
        <v>41816</v>
      </c>
      <c r="D307" s="287" t="n">
        <f aca="false">FERMETURES!F309</f>
        <v>0</v>
      </c>
      <c r="E307" s="288"/>
      <c r="F307" s="289"/>
      <c r="G307" s="290"/>
      <c r="H307" s="36"/>
      <c r="I307" s="36"/>
      <c r="J307" s="288"/>
      <c r="K307" s="289"/>
      <c r="L307" s="290"/>
      <c r="M307" s="36"/>
      <c r="N307" s="36"/>
      <c r="O307" s="288"/>
      <c r="P307" s="289"/>
      <c r="Q307" s="290"/>
      <c r="R307" s="36"/>
      <c r="S307" s="36"/>
      <c r="U307" s="286" t="n">
        <f aca="false">C307</f>
        <v>41816</v>
      </c>
      <c r="V307" s="291" t="n">
        <f aca="false">D307</f>
        <v>0</v>
      </c>
      <c r="W307" s="292" t="n">
        <f aca="false">E307</f>
        <v>0</v>
      </c>
      <c r="X307" s="293" t="n">
        <f aca="false">H307</f>
        <v>0</v>
      </c>
      <c r="Y307" s="293" t="n">
        <f aca="false">I307</f>
        <v>0</v>
      </c>
      <c r="Z307" s="292" t="n">
        <f aca="false">J307</f>
        <v>0</v>
      </c>
      <c r="AA307" s="293" t="n">
        <f aca="false">M307</f>
        <v>0</v>
      </c>
      <c r="AB307" s="293" t="n">
        <f aca="false">N307</f>
        <v>0</v>
      </c>
      <c r="AC307" s="292" t="n">
        <f aca="false">O307</f>
        <v>0</v>
      </c>
      <c r="AD307" s="293" t="n">
        <f aca="false">R307</f>
        <v>0</v>
      </c>
      <c r="AE307" s="293" t="n">
        <f aca="false">S307</f>
        <v>0</v>
      </c>
    </row>
    <row r="308" customFormat="false" ht="26.1" hidden="false" customHeight="true" outlineLevel="0" collapsed="false">
      <c r="A308" s="56" t="s">
        <v>155</v>
      </c>
      <c r="B308" s="294" t="s">
        <v>174</v>
      </c>
      <c r="C308" s="286" t="n">
        <v>41817</v>
      </c>
      <c r="D308" s="287" t="n">
        <f aca="false">FERMETURES!F310</f>
        <v>0</v>
      </c>
      <c r="E308" s="288"/>
      <c r="F308" s="289"/>
      <c r="G308" s="290"/>
      <c r="H308" s="36"/>
      <c r="I308" s="36"/>
      <c r="J308" s="288"/>
      <c r="K308" s="289"/>
      <c r="L308" s="290"/>
      <c r="M308" s="36"/>
      <c r="N308" s="36"/>
      <c r="O308" s="288"/>
      <c r="P308" s="289"/>
      <c r="Q308" s="290"/>
      <c r="R308" s="36"/>
      <c r="S308" s="36"/>
      <c r="U308" s="286" t="n">
        <f aca="false">C308</f>
        <v>41817</v>
      </c>
      <c r="V308" s="291" t="n">
        <f aca="false">D308</f>
        <v>0</v>
      </c>
      <c r="W308" s="292" t="n">
        <f aca="false">E308</f>
        <v>0</v>
      </c>
      <c r="X308" s="293" t="n">
        <f aca="false">H308</f>
        <v>0</v>
      </c>
      <c r="Y308" s="293" t="n">
        <f aca="false">I308</f>
        <v>0</v>
      </c>
      <c r="Z308" s="292" t="n">
        <f aca="false">J308</f>
        <v>0</v>
      </c>
      <c r="AA308" s="293" t="n">
        <f aca="false">M308</f>
        <v>0</v>
      </c>
      <c r="AB308" s="293" t="n">
        <f aca="false">N308</f>
        <v>0</v>
      </c>
      <c r="AC308" s="292" t="n">
        <f aca="false">O308</f>
        <v>0</v>
      </c>
      <c r="AD308" s="293" t="n">
        <f aca="false">R308</f>
        <v>0</v>
      </c>
      <c r="AE308" s="293" t="n">
        <f aca="false">S308</f>
        <v>0</v>
      </c>
    </row>
    <row r="309" customFormat="false" ht="26.1" hidden="false" customHeight="true" outlineLevel="0" collapsed="false">
      <c r="A309" s="56" t="s">
        <v>155</v>
      </c>
      <c r="B309" s="294" t="s">
        <v>175</v>
      </c>
      <c r="C309" s="286" t="n">
        <v>41818</v>
      </c>
      <c r="D309" s="287" t="n">
        <f aca="false">FERMETURES!F311</f>
        <v>0</v>
      </c>
      <c r="E309" s="288"/>
      <c r="F309" s="289"/>
      <c r="G309" s="290"/>
      <c r="H309" s="36"/>
      <c r="I309" s="36"/>
      <c r="J309" s="288"/>
      <c r="K309" s="289"/>
      <c r="L309" s="290"/>
      <c r="M309" s="36"/>
      <c r="N309" s="36"/>
      <c r="O309" s="288"/>
      <c r="P309" s="289"/>
      <c r="Q309" s="290"/>
      <c r="R309" s="36"/>
      <c r="S309" s="36"/>
      <c r="U309" s="286" t="n">
        <f aca="false">C309</f>
        <v>41818</v>
      </c>
      <c r="V309" s="291" t="n">
        <f aca="false">D309</f>
        <v>0</v>
      </c>
      <c r="W309" s="292" t="n">
        <f aca="false">E309</f>
        <v>0</v>
      </c>
      <c r="X309" s="293" t="n">
        <f aca="false">H309</f>
        <v>0</v>
      </c>
      <c r="Y309" s="293" t="n">
        <f aca="false">I309</f>
        <v>0</v>
      </c>
      <c r="Z309" s="292" t="n">
        <f aca="false">J309</f>
        <v>0</v>
      </c>
      <c r="AA309" s="293" t="n">
        <f aca="false">M309</f>
        <v>0</v>
      </c>
      <c r="AB309" s="293" t="n">
        <f aca="false">N309</f>
        <v>0</v>
      </c>
      <c r="AC309" s="292" t="n">
        <f aca="false">O309</f>
        <v>0</v>
      </c>
      <c r="AD309" s="293" t="n">
        <f aca="false">R309</f>
        <v>0</v>
      </c>
      <c r="AE309" s="293" t="n">
        <f aca="false">S309</f>
        <v>0</v>
      </c>
    </row>
    <row r="310" customFormat="false" ht="26.1" hidden="false" customHeight="true" outlineLevel="0" collapsed="false">
      <c r="A310" s="56" t="s">
        <v>155</v>
      </c>
      <c r="B310" s="294" t="s">
        <v>169</v>
      </c>
      <c r="C310" s="286" t="n">
        <v>41819</v>
      </c>
      <c r="D310" s="287" t="n">
        <f aca="false">FERMETURES!F312</f>
        <v>0</v>
      </c>
      <c r="E310" s="288"/>
      <c r="F310" s="289"/>
      <c r="G310" s="290"/>
      <c r="H310" s="36"/>
      <c r="I310" s="36"/>
      <c r="J310" s="288"/>
      <c r="K310" s="289"/>
      <c r="L310" s="290"/>
      <c r="M310" s="36"/>
      <c r="N310" s="36"/>
      <c r="O310" s="288"/>
      <c r="P310" s="289"/>
      <c r="Q310" s="290"/>
      <c r="R310" s="36"/>
      <c r="S310" s="36"/>
      <c r="U310" s="286" t="n">
        <f aca="false">C310</f>
        <v>41819</v>
      </c>
      <c r="V310" s="291" t="n">
        <f aca="false">D310</f>
        <v>0</v>
      </c>
      <c r="W310" s="292" t="n">
        <f aca="false">E310</f>
        <v>0</v>
      </c>
      <c r="X310" s="293" t="n">
        <f aca="false">H310</f>
        <v>0</v>
      </c>
      <c r="Y310" s="293" t="n">
        <f aca="false">I310</f>
        <v>0</v>
      </c>
      <c r="Z310" s="292" t="n">
        <f aca="false">J310</f>
        <v>0</v>
      </c>
      <c r="AA310" s="293" t="n">
        <f aca="false">M310</f>
        <v>0</v>
      </c>
      <c r="AB310" s="293" t="n">
        <f aca="false">N310</f>
        <v>0</v>
      </c>
      <c r="AC310" s="292" t="n">
        <f aca="false">O310</f>
        <v>0</v>
      </c>
      <c r="AD310" s="293" t="n">
        <f aca="false">R310</f>
        <v>0</v>
      </c>
      <c r="AE310" s="293" t="n">
        <f aca="false">S310</f>
        <v>0</v>
      </c>
    </row>
    <row r="311" customFormat="false" ht="26.1" hidden="false" customHeight="true" outlineLevel="0" collapsed="false">
      <c r="A311" s="56" t="s">
        <v>155</v>
      </c>
      <c r="B311" s="294" t="s">
        <v>170</v>
      </c>
      <c r="C311" s="286" t="n">
        <v>41820</v>
      </c>
      <c r="D311" s="287" t="n">
        <f aca="false">FERMETURES!F313</f>
        <v>0</v>
      </c>
      <c r="E311" s="288"/>
      <c r="F311" s="289"/>
      <c r="G311" s="290"/>
      <c r="H311" s="36"/>
      <c r="I311" s="36"/>
      <c r="J311" s="288"/>
      <c r="K311" s="289"/>
      <c r="L311" s="290"/>
      <c r="M311" s="36"/>
      <c r="N311" s="36"/>
      <c r="O311" s="288"/>
      <c r="P311" s="289"/>
      <c r="Q311" s="290"/>
      <c r="R311" s="36"/>
      <c r="S311" s="36"/>
      <c r="U311" s="286" t="n">
        <f aca="false">C311</f>
        <v>41820</v>
      </c>
      <c r="V311" s="291" t="n">
        <f aca="false">D311</f>
        <v>0</v>
      </c>
      <c r="W311" s="292" t="n">
        <f aca="false">E311</f>
        <v>0</v>
      </c>
      <c r="X311" s="293" t="n">
        <f aca="false">H311</f>
        <v>0</v>
      </c>
      <c r="Y311" s="293" t="n">
        <f aca="false">I311</f>
        <v>0</v>
      </c>
      <c r="Z311" s="292" t="n">
        <f aca="false">J311</f>
        <v>0</v>
      </c>
      <c r="AA311" s="293" t="n">
        <f aca="false">M311</f>
        <v>0</v>
      </c>
      <c r="AB311" s="293" t="n">
        <f aca="false">N311</f>
        <v>0</v>
      </c>
      <c r="AC311" s="292" t="n">
        <f aca="false">O311</f>
        <v>0</v>
      </c>
      <c r="AD311" s="293" t="n">
        <f aca="false">R311</f>
        <v>0</v>
      </c>
      <c r="AE311" s="293" t="n">
        <f aca="false">S311</f>
        <v>0</v>
      </c>
    </row>
    <row r="312" customFormat="false" ht="26.1" hidden="false" customHeight="true" outlineLevel="0" collapsed="false">
      <c r="A312" s="56" t="s">
        <v>155</v>
      </c>
      <c r="B312" s="294" t="s">
        <v>171</v>
      </c>
      <c r="C312" s="286" t="n">
        <v>41821</v>
      </c>
      <c r="D312" s="287" t="n">
        <f aca="false">FERMETURES!F314</f>
        <v>0</v>
      </c>
      <c r="E312" s="288"/>
      <c r="F312" s="289"/>
      <c r="G312" s="290"/>
      <c r="H312" s="36"/>
      <c r="I312" s="36"/>
      <c r="J312" s="288"/>
      <c r="K312" s="289"/>
      <c r="L312" s="290"/>
      <c r="M312" s="36"/>
      <c r="N312" s="36"/>
      <c r="O312" s="288"/>
      <c r="P312" s="289"/>
      <c r="Q312" s="290"/>
      <c r="R312" s="36"/>
      <c r="S312" s="36"/>
      <c r="U312" s="286" t="n">
        <f aca="false">C312</f>
        <v>41821</v>
      </c>
      <c r="V312" s="291" t="n">
        <f aca="false">D312</f>
        <v>0</v>
      </c>
      <c r="W312" s="292" t="n">
        <f aca="false">E312</f>
        <v>0</v>
      </c>
      <c r="X312" s="293" t="n">
        <f aca="false">H312</f>
        <v>0</v>
      </c>
      <c r="Y312" s="293" t="n">
        <f aca="false">I312</f>
        <v>0</v>
      </c>
      <c r="Z312" s="292" t="n">
        <f aca="false">J312</f>
        <v>0</v>
      </c>
      <c r="AA312" s="293" t="n">
        <f aca="false">M312</f>
        <v>0</v>
      </c>
      <c r="AB312" s="293" t="n">
        <f aca="false">N312</f>
        <v>0</v>
      </c>
      <c r="AC312" s="292" t="n">
        <f aca="false">O312</f>
        <v>0</v>
      </c>
      <c r="AD312" s="293" t="n">
        <f aca="false">R312</f>
        <v>0</v>
      </c>
      <c r="AE312" s="293" t="n">
        <f aca="false">S312</f>
        <v>0</v>
      </c>
    </row>
    <row r="313" customFormat="false" ht="26.1" hidden="false" customHeight="true" outlineLevel="0" collapsed="false">
      <c r="A313" s="56" t="s">
        <v>155</v>
      </c>
      <c r="B313" s="294" t="s">
        <v>172</v>
      </c>
      <c r="C313" s="286" t="n">
        <v>41822</v>
      </c>
      <c r="D313" s="287" t="n">
        <f aca="false">FERMETURES!F315</f>
        <v>0</v>
      </c>
      <c r="E313" s="288"/>
      <c r="F313" s="289"/>
      <c r="G313" s="290"/>
      <c r="H313" s="36"/>
      <c r="I313" s="36"/>
      <c r="J313" s="288"/>
      <c r="K313" s="289"/>
      <c r="L313" s="290"/>
      <c r="M313" s="36"/>
      <c r="N313" s="36"/>
      <c r="O313" s="288"/>
      <c r="P313" s="289"/>
      <c r="Q313" s="290"/>
      <c r="R313" s="36"/>
      <c r="S313" s="36"/>
      <c r="U313" s="286" t="n">
        <f aca="false">C313</f>
        <v>41822</v>
      </c>
      <c r="V313" s="291" t="n">
        <f aca="false">D313</f>
        <v>0</v>
      </c>
      <c r="W313" s="292" t="n">
        <f aca="false">E313</f>
        <v>0</v>
      </c>
      <c r="X313" s="293" t="n">
        <f aca="false">H313</f>
        <v>0</v>
      </c>
      <c r="Y313" s="293" t="n">
        <f aca="false">I313</f>
        <v>0</v>
      </c>
      <c r="Z313" s="292" t="n">
        <f aca="false">J313</f>
        <v>0</v>
      </c>
      <c r="AA313" s="293" t="n">
        <f aca="false">M313</f>
        <v>0</v>
      </c>
      <c r="AB313" s="293" t="n">
        <f aca="false">N313</f>
        <v>0</v>
      </c>
      <c r="AC313" s="292" t="n">
        <f aca="false">O313</f>
        <v>0</v>
      </c>
      <c r="AD313" s="293" t="n">
        <f aca="false">R313</f>
        <v>0</v>
      </c>
      <c r="AE313" s="293" t="n">
        <f aca="false">S313</f>
        <v>0</v>
      </c>
    </row>
    <row r="314" customFormat="false" ht="26.1" hidden="false" customHeight="true" outlineLevel="0" collapsed="false">
      <c r="A314" s="56" t="s">
        <v>155</v>
      </c>
      <c r="B314" s="294" t="s">
        <v>173</v>
      </c>
      <c r="C314" s="286" t="n">
        <v>41823</v>
      </c>
      <c r="D314" s="287" t="n">
        <f aca="false">FERMETURES!F316</f>
        <v>0</v>
      </c>
      <c r="E314" s="288"/>
      <c r="F314" s="289"/>
      <c r="G314" s="290"/>
      <c r="H314" s="36"/>
      <c r="I314" s="36"/>
      <c r="J314" s="288"/>
      <c r="K314" s="289"/>
      <c r="L314" s="290"/>
      <c r="M314" s="36"/>
      <c r="N314" s="36"/>
      <c r="O314" s="288"/>
      <c r="P314" s="289"/>
      <c r="Q314" s="290"/>
      <c r="R314" s="36"/>
      <c r="S314" s="36"/>
      <c r="U314" s="286" t="n">
        <f aca="false">C314</f>
        <v>41823</v>
      </c>
      <c r="V314" s="291" t="n">
        <f aca="false">D314</f>
        <v>0</v>
      </c>
      <c r="W314" s="292" t="n">
        <f aca="false">E314</f>
        <v>0</v>
      </c>
      <c r="X314" s="293" t="n">
        <f aca="false">H314</f>
        <v>0</v>
      </c>
      <c r="Y314" s="293" t="n">
        <f aca="false">I314</f>
        <v>0</v>
      </c>
      <c r="Z314" s="292" t="n">
        <f aca="false">J314</f>
        <v>0</v>
      </c>
      <c r="AA314" s="293" t="n">
        <f aca="false">M314</f>
        <v>0</v>
      </c>
      <c r="AB314" s="293" t="n">
        <f aca="false">N314</f>
        <v>0</v>
      </c>
      <c r="AC314" s="292" t="n">
        <f aca="false">O314</f>
        <v>0</v>
      </c>
      <c r="AD314" s="293" t="n">
        <f aca="false">R314</f>
        <v>0</v>
      </c>
      <c r="AE314" s="293" t="n">
        <f aca="false">S314</f>
        <v>0</v>
      </c>
    </row>
    <row r="315" customFormat="false" ht="26.1" hidden="false" customHeight="true" outlineLevel="0" collapsed="false">
      <c r="A315" s="56" t="s">
        <v>155</v>
      </c>
      <c r="B315" s="294" t="s">
        <v>174</v>
      </c>
      <c r="C315" s="286" t="n">
        <v>41824</v>
      </c>
      <c r="D315" s="287" t="n">
        <f aca="false">FERMETURES!F317</f>
        <v>0</v>
      </c>
      <c r="E315" s="288"/>
      <c r="F315" s="289"/>
      <c r="G315" s="290"/>
      <c r="H315" s="36"/>
      <c r="I315" s="36"/>
      <c r="J315" s="288"/>
      <c r="K315" s="289"/>
      <c r="L315" s="290"/>
      <c r="M315" s="36"/>
      <c r="N315" s="36"/>
      <c r="O315" s="288"/>
      <c r="P315" s="289"/>
      <c r="Q315" s="290"/>
      <c r="R315" s="36"/>
      <c r="S315" s="36"/>
      <c r="U315" s="286" t="n">
        <f aca="false">C315</f>
        <v>41824</v>
      </c>
      <c r="V315" s="291" t="n">
        <f aca="false">D315</f>
        <v>0</v>
      </c>
      <c r="W315" s="292" t="n">
        <f aca="false">E315</f>
        <v>0</v>
      </c>
      <c r="X315" s="293" t="n">
        <f aca="false">H315</f>
        <v>0</v>
      </c>
      <c r="Y315" s="293" t="n">
        <f aca="false">I315</f>
        <v>0</v>
      </c>
      <c r="Z315" s="292" t="n">
        <f aca="false">J315</f>
        <v>0</v>
      </c>
      <c r="AA315" s="293" t="n">
        <f aca="false">M315</f>
        <v>0</v>
      </c>
      <c r="AB315" s="293" t="n">
        <f aca="false">N315</f>
        <v>0</v>
      </c>
      <c r="AC315" s="292" t="n">
        <f aca="false">O315</f>
        <v>0</v>
      </c>
      <c r="AD315" s="293" t="n">
        <f aca="false">R315</f>
        <v>0</v>
      </c>
      <c r="AE315" s="293" t="n">
        <f aca="false">S315</f>
        <v>0</v>
      </c>
    </row>
    <row r="316" customFormat="false" ht="26.1" hidden="false" customHeight="true" outlineLevel="0" collapsed="false">
      <c r="A316" s="56" t="s">
        <v>155</v>
      </c>
      <c r="B316" s="294" t="s">
        <v>175</v>
      </c>
      <c r="C316" s="286" t="n">
        <v>41825</v>
      </c>
      <c r="D316" s="287" t="n">
        <f aca="false">FERMETURES!F318</f>
        <v>0</v>
      </c>
      <c r="E316" s="288"/>
      <c r="F316" s="289"/>
      <c r="G316" s="290"/>
      <c r="H316" s="36"/>
      <c r="I316" s="36"/>
      <c r="J316" s="288"/>
      <c r="K316" s="289"/>
      <c r="L316" s="290"/>
      <c r="M316" s="36"/>
      <c r="N316" s="36"/>
      <c r="O316" s="288"/>
      <c r="P316" s="289"/>
      <c r="Q316" s="290"/>
      <c r="R316" s="36"/>
      <c r="S316" s="36"/>
      <c r="U316" s="286" t="n">
        <f aca="false">C316</f>
        <v>41825</v>
      </c>
      <c r="V316" s="291" t="n">
        <f aca="false">D316</f>
        <v>0</v>
      </c>
      <c r="W316" s="292" t="n">
        <f aca="false">E316</f>
        <v>0</v>
      </c>
      <c r="X316" s="293" t="n">
        <f aca="false">H316</f>
        <v>0</v>
      </c>
      <c r="Y316" s="293" t="n">
        <f aca="false">I316</f>
        <v>0</v>
      </c>
      <c r="Z316" s="292" t="n">
        <f aca="false">J316</f>
        <v>0</v>
      </c>
      <c r="AA316" s="293" t="n">
        <f aca="false">M316</f>
        <v>0</v>
      </c>
      <c r="AB316" s="293" t="n">
        <f aca="false">N316</f>
        <v>0</v>
      </c>
      <c r="AC316" s="292" t="n">
        <f aca="false">O316</f>
        <v>0</v>
      </c>
      <c r="AD316" s="293" t="n">
        <f aca="false">R316</f>
        <v>0</v>
      </c>
      <c r="AE316" s="293" t="n">
        <f aca="false">S316</f>
        <v>0</v>
      </c>
    </row>
    <row r="317" customFormat="false" ht="26.1" hidden="false" customHeight="true" outlineLevel="0" collapsed="false">
      <c r="A317" s="56" t="s">
        <v>155</v>
      </c>
      <c r="B317" s="294" t="s">
        <v>169</v>
      </c>
      <c r="C317" s="286" t="n">
        <v>41826</v>
      </c>
      <c r="D317" s="287" t="n">
        <f aca="false">FERMETURES!F319</f>
        <v>0</v>
      </c>
      <c r="E317" s="288"/>
      <c r="F317" s="289"/>
      <c r="G317" s="290"/>
      <c r="H317" s="36"/>
      <c r="I317" s="36"/>
      <c r="J317" s="288"/>
      <c r="K317" s="289"/>
      <c r="L317" s="290"/>
      <c r="M317" s="36"/>
      <c r="N317" s="36"/>
      <c r="O317" s="288"/>
      <c r="P317" s="289"/>
      <c r="Q317" s="290"/>
      <c r="R317" s="36"/>
      <c r="S317" s="36"/>
      <c r="U317" s="286" t="n">
        <f aca="false">C317</f>
        <v>41826</v>
      </c>
      <c r="V317" s="291" t="n">
        <f aca="false">D317</f>
        <v>0</v>
      </c>
      <c r="W317" s="292" t="n">
        <f aca="false">E317</f>
        <v>0</v>
      </c>
      <c r="X317" s="293" t="n">
        <f aca="false">H317</f>
        <v>0</v>
      </c>
      <c r="Y317" s="293" t="n">
        <f aca="false">I317</f>
        <v>0</v>
      </c>
      <c r="Z317" s="292" t="n">
        <f aca="false">J317</f>
        <v>0</v>
      </c>
      <c r="AA317" s="293" t="n">
        <f aca="false">M317</f>
        <v>0</v>
      </c>
      <c r="AB317" s="293" t="n">
        <f aca="false">N317</f>
        <v>0</v>
      </c>
      <c r="AC317" s="292" t="n">
        <f aca="false">O317</f>
        <v>0</v>
      </c>
      <c r="AD317" s="293" t="n">
        <f aca="false">R317</f>
        <v>0</v>
      </c>
      <c r="AE317" s="293" t="n">
        <f aca="false">S317</f>
        <v>0</v>
      </c>
    </row>
    <row r="318" customFormat="false" ht="26.1" hidden="false" customHeight="true" outlineLevel="0" collapsed="false">
      <c r="A318" s="56" t="s">
        <v>155</v>
      </c>
      <c r="B318" s="294" t="s">
        <v>170</v>
      </c>
      <c r="C318" s="286" t="n">
        <v>41827</v>
      </c>
      <c r="D318" s="287" t="n">
        <f aca="false">FERMETURES!F320</f>
        <v>0</v>
      </c>
      <c r="E318" s="288"/>
      <c r="F318" s="289"/>
      <c r="G318" s="290"/>
      <c r="H318" s="36"/>
      <c r="I318" s="36"/>
      <c r="J318" s="288"/>
      <c r="K318" s="289"/>
      <c r="L318" s="290"/>
      <c r="M318" s="36"/>
      <c r="N318" s="36"/>
      <c r="O318" s="288"/>
      <c r="P318" s="289"/>
      <c r="Q318" s="290"/>
      <c r="R318" s="36"/>
      <c r="S318" s="36"/>
      <c r="U318" s="286" t="n">
        <f aca="false">C318</f>
        <v>41827</v>
      </c>
      <c r="V318" s="291" t="n">
        <f aca="false">D318</f>
        <v>0</v>
      </c>
      <c r="W318" s="292" t="n">
        <f aca="false">E318</f>
        <v>0</v>
      </c>
      <c r="X318" s="293" t="n">
        <f aca="false">H318</f>
        <v>0</v>
      </c>
      <c r="Y318" s="293" t="n">
        <f aca="false">I318</f>
        <v>0</v>
      </c>
      <c r="Z318" s="292" t="n">
        <f aca="false">J318</f>
        <v>0</v>
      </c>
      <c r="AA318" s="293" t="n">
        <f aca="false">M318</f>
        <v>0</v>
      </c>
      <c r="AB318" s="293" t="n">
        <f aca="false">N318</f>
        <v>0</v>
      </c>
      <c r="AC318" s="292" t="n">
        <f aca="false">O318</f>
        <v>0</v>
      </c>
      <c r="AD318" s="293" t="n">
        <f aca="false">R318</f>
        <v>0</v>
      </c>
      <c r="AE318" s="293" t="n">
        <f aca="false">S318</f>
        <v>0</v>
      </c>
    </row>
    <row r="319" customFormat="false" ht="26.1" hidden="false" customHeight="true" outlineLevel="0" collapsed="false">
      <c r="A319" s="56" t="s">
        <v>155</v>
      </c>
      <c r="B319" s="294" t="s">
        <v>171</v>
      </c>
      <c r="C319" s="286" t="n">
        <v>41828</v>
      </c>
      <c r="D319" s="287" t="n">
        <f aca="false">FERMETURES!F321</f>
        <v>0</v>
      </c>
      <c r="E319" s="288"/>
      <c r="F319" s="289"/>
      <c r="G319" s="290"/>
      <c r="H319" s="36"/>
      <c r="I319" s="36"/>
      <c r="J319" s="288"/>
      <c r="K319" s="289"/>
      <c r="L319" s="290"/>
      <c r="M319" s="36"/>
      <c r="N319" s="36"/>
      <c r="O319" s="288"/>
      <c r="P319" s="289"/>
      <c r="Q319" s="290"/>
      <c r="R319" s="36"/>
      <c r="S319" s="36"/>
      <c r="U319" s="286" t="n">
        <f aca="false">C319</f>
        <v>41828</v>
      </c>
      <c r="V319" s="291" t="n">
        <f aca="false">D319</f>
        <v>0</v>
      </c>
      <c r="W319" s="292" t="n">
        <f aca="false">E319</f>
        <v>0</v>
      </c>
      <c r="X319" s="293" t="n">
        <f aca="false">H319</f>
        <v>0</v>
      </c>
      <c r="Y319" s="293" t="n">
        <f aca="false">I319</f>
        <v>0</v>
      </c>
      <c r="Z319" s="292" t="n">
        <f aca="false">J319</f>
        <v>0</v>
      </c>
      <c r="AA319" s="293" t="n">
        <f aca="false">M319</f>
        <v>0</v>
      </c>
      <c r="AB319" s="293" t="n">
        <f aca="false">N319</f>
        <v>0</v>
      </c>
      <c r="AC319" s="292" t="n">
        <f aca="false">O319</f>
        <v>0</v>
      </c>
      <c r="AD319" s="293" t="n">
        <f aca="false">R319</f>
        <v>0</v>
      </c>
      <c r="AE319" s="293" t="n">
        <f aca="false">S319</f>
        <v>0</v>
      </c>
    </row>
    <row r="320" customFormat="false" ht="26.1" hidden="false" customHeight="true" outlineLevel="0" collapsed="false">
      <c r="A320" s="56" t="s">
        <v>155</v>
      </c>
      <c r="B320" s="294" t="s">
        <v>172</v>
      </c>
      <c r="C320" s="286" t="n">
        <v>41829</v>
      </c>
      <c r="D320" s="287" t="n">
        <f aca="false">FERMETURES!F322</f>
        <v>0</v>
      </c>
      <c r="E320" s="288"/>
      <c r="F320" s="289"/>
      <c r="G320" s="290"/>
      <c r="H320" s="36"/>
      <c r="I320" s="36"/>
      <c r="J320" s="288"/>
      <c r="K320" s="289"/>
      <c r="L320" s="290"/>
      <c r="M320" s="36"/>
      <c r="N320" s="36"/>
      <c r="O320" s="288"/>
      <c r="P320" s="289"/>
      <c r="Q320" s="290"/>
      <c r="R320" s="36"/>
      <c r="S320" s="36"/>
      <c r="U320" s="286" t="n">
        <f aca="false">C320</f>
        <v>41829</v>
      </c>
      <c r="V320" s="291" t="n">
        <f aca="false">D320</f>
        <v>0</v>
      </c>
      <c r="W320" s="292" t="n">
        <f aca="false">E320</f>
        <v>0</v>
      </c>
      <c r="X320" s="293" t="n">
        <f aca="false">H320</f>
        <v>0</v>
      </c>
      <c r="Y320" s="293" t="n">
        <f aca="false">I320</f>
        <v>0</v>
      </c>
      <c r="Z320" s="292" t="n">
        <f aca="false">J320</f>
        <v>0</v>
      </c>
      <c r="AA320" s="293" t="n">
        <f aca="false">M320</f>
        <v>0</v>
      </c>
      <c r="AB320" s="293" t="n">
        <f aca="false">N320</f>
        <v>0</v>
      </c>
      <c r="AC320" s="292" t="n">
        <f aca="false">O320</f>
        <v>0</v>
      </c>
      <c r="AD320" s="293" t="n">
        <f aca="false">R320</f>
        <v>0</v>
      </c>
      <c r="AE320" s="293" t="n">
        <f aca="false">S320</f>
        <v>0</v>
      </c>
    </row>
    <row r="321" customFormat="false" ht="26.1" hidden="false" customHeight="true" outlineLevel="0" collapsed="false">
      <c r="A321" s="56" t="s">
        <v>155</v>
      </c>
      <c r="B321" s="294" t="s">
        <v>173</v>
      </c>
      <c r="C321" s="286" t="n">
        <v>41830</v>
      </c>
      <c r="D321" s="287" t="n">
        <f aca="false">FERMETURES!F323</f>
        <v>0</v>
      </c>
      <c r="E321" s="288"/>
      <c r="F321" s="289"/>
      <c r="G321" s="290"/>
      <c r="H321" s="36"/>
      <c r="I321" s="36"/>
      <c r="J321" s="288"/>
      <c r="K321" s="289"/>
      <c r="L321" s="290"/>
      <c r="M321" s="36"/>
      <c r="N321" s="36"/>
      <c r="O321" s="288"/>
      <c r="P321" s="289"/>
      <c r="Q321" s="290"/>
      <c r="R321" s="36"/>
      <c r="S321" s="36"/>
      <c r="U321" s="286" t="n">
        <f aca="false">C321</f>
        <v>41830</v>
      </c>
      <c r="V321" s="291" t="n">
        <f aca="false">D321</f>
        <v>0</v>
      </c>
      <c r="W321" s="292" t="n">
        <f aca="false">E321</f>
        <v>0</v>
      </c>
      <c r="X321" s="293" t="n">
        <f aca="false">H321</f>
        <v>0</v>
      </c>
      <c r="Y321" s="293" t="n">
        <f aca="false">I321</f>
        <v>0</v>
      </c>
      <c r="Z321" s="292" t="n">
        <f aca="false">J321</f>
        <v>0</v>
      </c>
      <c r="AA321" s="293" t="n">
        <f aca="false">M321</f>
        <v>0</v>
      </c>
      <c r="AB321" s="293" t="n">
        <f aca="false">N321</f>
        <v>0</v>
      </c>
      <c r="AC321" s="292" t="n">
        <f aca="false">O321</f>
        <v>0</v>
      </c>
      <c r="AD321" s="293" t="n">
        <f aca="false">R321</f>
        <v>0</v>
      </c>
      <c r="AE321" s="293" t="n">
        <f aca="false">S321</f>
        <v>0</v>
      </c>
    </row>
    <row r="322" customFormat="false" ht="26.1" hidden="false" customHeight="true" outlineLevel="0" collapsed="false">
      <c r="A322" s="56" t="s">
        <v>155</v>
      </c>
      <c r="B322" s="294" t="s">
        <v>174</v>
      </c>
      <c r="C322" s="286" t="n">
        <v>41831</v>
      </c>
      <c r="D322" s="287" t="n">
        <f aca="false">FERMETURES!F324</f>
        <v>0</v>
      </c>
      <c r="E322" s="288"/>
      <c r="F322" s="289"/>
      <c r="G322" s="290"/>
      <c r="H322" s="36"/>
      <c r="I322" s="36"/>
      <c r="J322" s="288"/>
      <c r="K322" s="289"/>
      <c r="L322" s="290"/>
      <c r="M322" s="36"/>
      <c r="N322" s="36"/>
      <c r="O322" s="288"/>
      <c r="P322" s="289"/>
      <c r="Q322" s="290"/>
      <c r="R322" s="36"/>
      <c r="S322" s="36"/>
      <c r="U322" s="286" t="n">
        <f aca="false">C322</f>
        <v>41831</v>
      </c>
      <c r="V322" s="291" t="n">
        <f aca="false">D322</f>
        <v>0</v>
      </c>
      <c r="W322" s="292" t="n">
        <f aca="false">E322</f>
        <v>0</v>
      </c>
      <c r="X322" s="293" t="n">
        <f aca="false">H322</f>
        <v>0</v>
      </c>
      <c r="Y322" s="293" t="n">
        <f aca="false">I322</f>
        <v>0</v>
      </c>
      <c r="Z322" s="292" t="n">
        <f aca="false">J322</f>
        <v>0</v>
      </c>
      <c r="AA322" s="293" t="n">
        <f aca="false">M322</f>
        <v>0</v>
      </c>
      <c r="AB322" s="293" t="n">
        <f aca="false">N322</f>
        <v>0</v>
      </c>
      <c r="AC322" s="292" t="n">
        <f aca="false">O322</f>
        <v>0</v>
      </c>
      <c r="AD322" s="293" t="n">
        <f aca="false">R322</f>
        <v>0</v>
      </c>
      <c r="AE322" s="293" t="n">
        <f aca="false">S322</f>
        <v>0</v>
      </c>
    </row>
    <row r="323" customFormat="false" ht="26.1" hidden="false" customHeight="true" outlineLevel="0" collapsed="false">
      <c r="A323" s="63" t="s">
        <v>157</v>
      </c>
      <c r="B323" s="294" t="s">
        <v>175</v>
      </c>
      <c r="C323" s="286" t="n">
        <v>41832</v>
      </c>
      <c r="D323" s="287" t="n">
        <f aca="false">FERMETURES!F325</f>
        <v>0</v>
      </c>
      <c r="E323" s="288"/>
      <c r="F323" s="289"/>
      <c r="G323" s="290"/>
      <c r="H323" s="36"/>
      <c r="I323" s="36"/>
      <c r="J323" s="288"/>
      <c r="K323" s="289"/>
      <c r="L323" s="290"/>
      <c r="M323" s="36"/>
      <c r="N323" s="36"/>
      <c r="O323" s="288"/>
      <c r="P323" s="289"/>
      <c r="Q323" s="290"/>
      <c r="R323" s="36"/>
      <c r="S323" s="36"/>
      <c r="U323" s="286" t="n">
        <f aca="false">C323</f>
        <v>41832</v>
      </c>
      <c r="V323" s="291" t="n">
        <f aca="false">D323</f>
        <v>0</v>
      </c>
      <c r="W323" s="292" t="n">
        <f aca="false">E323</f>
        <v>0</v>
      </c>
      <c r="X323" s="293" t="n">
        <f aca="false">H323</f>
        <v>0</v>
      </c>
      <c r="Y323" s="293" t="n">
        <f aca="false">I323</f>
        <v>0</v>
      </c>
      <c r="Z323" s="292" t="n">
        <f aca="false">J323</f>
        <v>0</v>
      </c>
      <c r="AA323" s="293" t="n">
        <f aca="false">M323</f>
        <v>0</v>
      </c>
      <c r="AB323" s="293" t="n">
        <f aca="false">N323</f>
        <v>0</v>
      </c>
      <c r="AC323" s="292" t="n">
        <f aca="false">O323</f>
        <v>0</v>
      </c>
      <c r="AD323" s="293" t="n">
        <f aca="false">R323</f>
        <v>0</v>
      </c>
      <c r="AE323" s="293" t="n">
        <f aca="false">S323</f>
        <v>0</v>
      </c>
    </row>
    <row r="324" customFormat="false" ht="26.1" hidden="false" customHeight="true" outlineLevel="0" collapsed="false">
      <c r="A324" s="63" t="s">
        <v>157</v>
      </c>
      <c r="B324" s="294" t="s">
        <v>169</v>
      </c>
      <c r="C324" s="286" t="n">
        <v>41833</v>
      </c>
      <c r="D324" s="287" t="n">
        <f aca="false">FERMETURES!F326</f>
        <v>0</v>
      </c>
      <c r="E324" s="288"/>
      <c r="F324" s="289"/>
      <c r="G324" s="290"/>
      <c r="H324" s="36"/>
      <c r="I324" s="36"/>
      <c r="J324" s="288"/>
      <c r="K324" s="289"/>
      <c r="L324" s="290"/>
      <c r="M324" s="36"/>
      <c r="N324" s="36"/>
      <c r="O324" s="288"/>
      <c r="P324" s="289"/>
      <c r="Q324" s="290"/>
      <c r="R324" s="36"/>
      <c r="S324" s="36"/>
      <c r="U324" s="286" t="n">
        <f aca="false">C324</f>
        <v>41833</v>
      </c>
      <c r="V324" s="291" t="n">
        <f aca="false">D324</f>
        <v>0</v>
      </c>
      <c r="W324" s="292" t="n">
        <f aca="false">E324</f>
        <v>0</v>
      </c>
      <c r="X324" s="293" t="n">
        <f aca="false">H324</f>
        <v>0</v>
      </c>
      <c r="Y324" s="293" t="n">
        <f aca="false">I324</f>
        <v>0</v>
      </c>
      <c r="Z324" s="292" t="n">
        <f aca="false">J324</f>
        <v>0</v>
      </c>
      <c r="AA324" s="293" t="n">
        <f aca="false">M324</f>
        <v>0</v>
      </c>
      <c r="AB324" s="293" t="n">
        <f aca="false">N324</f>
        <v>0</v>
      </c>
      <c r="AC324" s="292" t="n">
        <f aca="false">O324</f>
        <v>0</v>
      </c>
      <c r="AD324" s="293" t="n">
        <f aca="false">R324</f>
        <v>0</v>
      </c>
      <c r="AE324" s="293" t="n">
        <f aca="false">S324</f>
        <v>0</v>
      </c>
    </row>
    <row r="325" customFormat="false" ht="26.1" hidden="false" customHeight="true" outlineLevel="0" collapsed="false">
      <c r="A325" s="167" t="s">
        <v>161</v>
      </c>
      <c r="B325" s="294" t="s">
        <v>170</v>
      </c>
      <c r="C325" s="286" t="n">
        <v>41834</v>
      </c>
      <c r="D325" s="287" t="str">
        <f aca="false">FERMETURES!F327</f>
        <v>JF</v>
      </c>
      <c r="E325" s="288"/>
      <c r="F325" s="289"/>
      <c r="G325" s="290"/>
      <c r="H325" s="36"/>
      <c r="I325" s="36"/>
      <c r="J325" s="288"/>
      <c r="K325" s="289"/>
      <c r="L325" s="290"/>
      <c r="M325" s="36"/>
      <c r="N325" s="36"/>
      <c r="O325" s="288"/>
      <c r="P325" s="289"/>
      <c r="Q325" s="290"/>
      <c r="R325" s="36"/>
      <c r="S325" s="36"/>
      <c r="U325" s="286" t="n">
        <f aca="false">C325</f>
        <v>41834</v>
      </c>
      <c r="V325" s="291" t="str">
        <f aca="false">D325</f>
        <v>JF</v>
      </c>
      <c r="W325" s="292" t="n">
        <f aca="false">E325</f>
        <v>0</v>
      </c>
      <c r="X325" s="293" t="n">
        <f aca="false">H325</f>
        <v>0</v>
      </c>
      <c r="Y325" s="293" t="n">
        <f aca="false">I325</f>
        <v>0</v>
      </c>
      <c r="Z325" s="292" t="n">
        <f aca="false">J325</f>
        <v>0</v>
      </c>
      <c r="AA325" s="293" t="n">
        <f aca="false">M325</f>
        <v>0</v>
      </c>
      <c r="AB325" s="293" t="n">
        <f aca="false">N325</f>
        <v>0</v>
      </c>
      <c r="AC325" s="292" t="n">
        <f aca="false">O325</f>
        <v>0</v>
      </c>
      <c r="AD325" s="293" t="n">
        <f aca="false">R325</f>
        <v>0</v>
      </c>
      <c r="AE325" s="293" t="n">
        <f aca="false">S325</f>
        <v>0</v>
      </c>
    </row>
    <row r="326" customFormat="false" ht="26.1" hidden="false" customHeight="true" outlineLevel="0" collapsed="false">
      <c r="A326" s="63" t="s">
        <v>157</v>
      </c>
      <c r="B326" s="294" t="s">
        <v>171</v>
      </c>
      <c r="C326" s="286" t="n">
        <v>41835</v>
      </c>
      <c r="D326" s="287" t="n">
        <f aca="false">FERMETURES!F328</f>
        <v>0</v>
      </c>
      <c r="E326" s="288"/>
      <c r="F326" s="289"/>
      <c r="G326" s="290"/>
      <c r="H326" s="36"/>
      <c r="I326" s="36"/>
      <c r="J326" s="288"/>
      <c r="K326" s="289"/>
      <c r="L326" s="290"/>
      <c r="M326" s="36"/>
      <c r="N326" s="36"/>
      <c r="O326" s="288"/>
      <c r="P326" s="289"/>
      <c r="Q326" s="290"/>
      <c r="R326" s="36"/>
      <c r="S326" s="36"/>
      <c r="U326" s="286" t="n">
        <f aca="false">C326</f>
        <v>41835</v>
      </c>
      <c r="V326" s="291" t="n">
        <f aca="false">D326</f>
        <v>0</v>
      </c>
      <c r="W326" s="292" t="n">
        <f aca="false">E326</f>
        <v>0</v>
      </c>
      <c r="X326" s="293" t="n">
        <f aca="false">H326</f>
        <v>0</v>
      </c>
      <c r="Y326" s="293" t="n">
        <f aca="false">I326</f>
        <v>0</v>
      </c>
      <c r="Z326" s="292" t="n">
        <f aca="false">J326</f>
        <v>0</v>
      </c>
      <c r="AA326" s="293" t="n">
        <f aca="false">M326</f>
        <v>0</v>
      </c>
      <c r="AB326" s="293" t="n">
        <f aca="false">N326</f>
        <v>0</v>
      </c>
      <c r="AC326" s="292" t="n">
        <f aca="false">O326</f>
        <v>0</v>
      </c>
      <c r="AD326" s="293" t="n">
        <f aca="false">R326</f>
        <v>0</v>
      </c>
      <c r="AE326" s="293" t="n">
        <f aca="false">S326</f>
        <v>0</v>
      </c>
    </row>
    <row r="327" customFormat="false" ht="26.1" hidden="false" customHeight="true" outlineLevel="0" collapsed="false">
      <c r="A327" s="63" t="s">
        <v>157</v>
      </c>
      <c r="B327" s="294" t="s">
        <v>172</v>
      </c>
      <c r="C327" s="286" t="n">
        <v>41836</v>
      </c>
      <c r="D327" s="287" t="n">
        <f aca="false">FERMETURES!F329</f>
        <v>0</v>
      </c>
      <c r="E327" s="288"/>
      <c r="F327" s="289"/>
      <c r="G327" s="290"/>
      <c r="H327" s="36"/>
      <c r="I327" s="36"/>
      <c r="J327" s="288"/>
      <c r="K327" s="289"/>
      <c r="L327" s="290"/>
      <c r="M327" s="36"/>
      <c r="N327" s="36"/>
      <c r="O327" s="288"/>
      <c r="P327" s="289"/>
      <c r="Q327" s="290"/>
      <c r="R327" s="36"/>
      <c r="S327" s="36"/>
      <c r="U327" s="286" t="n">
        <f aca="false">C327</f>
        <v>41836</v>
      </c>
      <c r="V327" s="291" t="n">
        <f aca="false">D327</f>
        <v>0</v>
      </c>
      <c r="W327" s="292" t="n">
        <f aca="false">E327</f>
        <v>0</v>
      </c>
      <c r="X327" s="293" t="n">
        <f aca="false">H327</f>
        <v>0</v>
      </c>
      <c r="Y327" s="293" t="n">
        <f aca="false">I327</f>
        <v>0</v>
      </c>
      <c r="Z327" s="292" t="n">
        <f aca="false">J327</f>
        <v>0</v>
      </c>
      <c r="AA327" s="293" t="n">
        <f aca="false">M327</f>
        <v>0</v>
      </c>
      <c r="AB327" s="293" t="n">
        <f aca="false">N327</f>
        <v>0</v>
      </c>
      <c r="AC327" s="292" t="n">
        <f aca="false">O327</f>
        <v>0</v>
      </c>
      <c r="AD327" s="293" t="n">
        <f aca="false">R327</f>
        <v>0</v>
      </c>
      <c r="AE327" s="293" t="n">
        <f aca="false">S327</f>
        <v>0</v>
      </c>
    </row>
    <row r="328" customFormat="false" ht="26.1" hidden="false" customHeight="true" outlineLevel="0" collapsed="false">
      <c r="A328" s="63" t="s">
        <v>157</v>
      </c>
      <c r="B328" s="294" t="s">
        <v>173</v>
      </c>
      <c r="C328" s="286" t="n">
        <v>41837</v>
      </c>
      <c r="D328" s="287" t="n">
        <f aca="false">FERMETURES!F330</f>
        <v>0</v>
      </c>
      <c r="E328" s="288"/>
      <c r="F328" s="289"/>
      <c r="G328" s="290"/>
      <c r="H328" s="36"/>
      <c r="I328" s="36"/>
      <c r="J328" s="288"/>
      <c r="K328" s="289"/>
      <c r="L328" s="290"/>
      <c r="M328" s="36"/>
      <c r="N328" s="36"/>
      <c r="O328" s="288"/>
      <c r="P328" s="289"/>
      <c r="Q328" s="290"/>
      <c r="R328" s="36"/>
      <c r="S328" s="36"/>
      <c r="U328" s="286" t="n">
        <f aca="false">C328</f>
        <v>41837</v>
      </c>
      <c r="V328" s="291" t="n">
        <f aca="false">D328</f>
        <v>0</v>
      </c>
      <c r="W328" s="292" t="n">
        <f aca="false">E328</f>
        <v>0</v>
      </c>
      <c r="X328" s="293" t="n">
        <f aca="false">H328</f>
        <v>0</v>
      </c>
      <c r="Y328" s="293" t="n">
        <f aca="false">I328</f>
        <v>0</v>
      </c>
      <c r="Z328" s="292" t="n">
        <f aca="false">J328</f>
        <v>0</v>
      </c>
      <c r="AA328" s="293" t="n">
        <f aca="false">M328</f>
        <v>0</v>
      </c>
      <c r="AB328" s="293" t="n">
        <f aca="false">N328</f>
        <v>0</v>
      </c>
      <c r="AC328" s="292" t="n">
        <f aca="false">O328</f>
        <v>0</v>
      </c>
      <c r="AD328" s="293" t="n">
        <f aca="false">R328</f>
        <v>0</v>
      </c>
      <c r="AE328" s="293" t="n">
        <f aca="false">S328</f>
        <v>0</v>
      </c>
    </row>
    <row r="329" customFormat="false" ht="26.1" hidden="false" customHeight="true" outlineLevel="0" collapsed="false">
      <c r="A329" s="63" t="s">
        <v>157</v>
      </c>
      <c r="B329" s="294" t="s">
        <v>174</v>
      </c>
      <c r="C329" s="286" t="n">
        <v>41838</v>
      </c>
      <c r="D329" s="287" t="n">
        <f aca="false">FERMETURES!F331</f>
        <v>0</v>
      </c>
      <c r="E329" s="288"/>
      <c r="F329" s="289"/>
      <c r="G329" s="290"/>
      <c r="H329" s="36"/>
      <c r="I329" s="36"/>
      <c r="J329" s="288"/>
      <c r="K329" s="289"/>
      <c r="L329" s="290"/>
      <c r="M329" s="36"/>
      <c r="N329" s="36"/>
      <c r="O329" s="288"/>
      <c r="P329" s="289"/>
      <c r="Q329" s="290"/>
      <c r="R329" s="36"/>
      <c r="S329" s="36"/>
      <c r="U329" s="286" t="n">
        <f aca="false">C329</f>
        <v>41838</v>
      </c>
      <c r="V329" s="291" t="n">
        <f aca="false">D329</f>
        <v>0</v>
      </c>
      <c r="W329" s="292" t="n">
        <f aca="false">E329</f>
        <v>0</v>
      </c>
      <c r="X329" s="293" t="n">
        <f aca="false">H329</f>
        <v>0</v>
      </c>
      <c r="Y329" s="293" t="n">
        <f aca="false">I329</f>
        <v>0</v>
      </c>
      <c r="Z329" s="292" t="n">
        <f aca="false">J329</f>
        <v>0</v>
      </c>
      <c r="AA329" s="293" t="n">
        <f aca="false">M329</f>
        <v>0</v>
      </c>
      <c r="AB329" s="293" t="n">
        <f aca="false">N329</f>
        <v>0</v>
      </c>
      <c r="AC329" s="292" t="n">
        <f aca="false">O329</f>
        <v>0</v>
      </c>
      <c r="AD329" s="293" t="n">
        <f aca="false">R329</f>
        <v>0</v>
      </c>
      <c r="AE329" s="293" t="n">
        <f aca="false">S329</f>
        <v>0</v>
      </c>
    </row>
    <row r="330" customFormat="false" ht="26.1" hidden="false" customHeight="true" outlineLevel="0" collapsed="false">
      <c r="A330" s="63" t="s">
        <v>157</v>
      </c>
      <c r="B330" s="294" t="s">
        <v>175</v>
      </c>
      <c r="C330" s="286" t="n">
        <v>41839</v>
      </c>
      <c r="D330" s="287" t="n">
        <f aca="false">FERMETURES!F332</f>
        <v>0</v>
      </c>
      <c r="E330" s="288"/>
      <c r="F330" s="289"/>
      <c r="G330" s="290"/>
      <c r="H330" s="36"/>
      <c r="I330" s="36"/>
      <c r="J330" s="288"/>
      <c r="K330" s="289"/>
      <c r="L330" s="290"/>
      <c r="M330" s="36"/>
      <c r="N330" s="36"/>
      <c r="O330" s="288"/>
      <c r="P330" s="289"/>
      <c r="Q330" s="290"/>
      <c r="R330" s="36"/>
      <c r="S330" s="36"/>
      <c r="U330" s="286" t="n">
        <f aca="false">C330</f>
        <v>41839</v>
      </c>
      <c r="V330" s="291" t="n">
        <f aca="false">D330</f>
        <v>0</v>
      </c>
      <c r="W330" s="292" t="n">
        <f aca="false">E330</f>
        <v>0</v>
      </c>
      <c r="X330" s="293" t="n">
        <f aca="false">H330</f>
        <v>0</v>
      </c>
      <c r="Y330" s="293" t="n">
        <f aca="false">I330</f>
        <v>0</v>
      </c>
      <c r="Z330" s="292" t="n">
        <f aca="false">J330</f>
        <v>0</v>
      </c>
      <c r="AA330" s="293" t="n">
        <f aca="false">M330</f>
        <v>0</v>
      </c>
      <c r="AB330" s="293" t="n">
        <f aca="false">N330</f>
        <v>0</v>
      </c>
      <c r="AC330" s="292" t="n">
        <f aca="false">O330</f>
        <v>0</v>
      </c>
      <c r="AD330" s="293" t="n">
        <f aca="false">R330</f>
        <v>0</v>
      </c>
      <c r="AE330" s="293" t="n">
        <f aca="false">S330</f>
        <v>0</v>
      </c>
    </row>
    <row r="331" customFormat="false" ht="26.1" hidden="false" customHeight="true" outlineLevel="0" collapsed="false">
      <c r="A331" s="63" t="s">
        <v>157</v>
      </c>
      <c r="B331" s="294" t="s">
        <v>169</v>
      </c>
      <c r="C331" s="286" t="n">
        <v>41840</v>
      </c>
      <c r="D331" s="287" t="n">
        <f aca="false">FERMETURES!F333</f>
        <v>0</v>
      </c>
      <c r="E331" s="288"/>
      <c r="F331" s="289"/>
      <c r="G331" s="290"/>
      <c r="H331" s="36"/>
      <c r="I331" s="36"/>
      <c r="J331" s="288"/>
      <c r="K331" s="289"/>
      <c r="L331" s="290"/>
      <c r="M331" s="36"/>
      <c r="N331" s="36"/>
      <c r="O331" s="288"/>
      <c r="P331" s="289"/>
      <c r="Q331" s="290"/>
      <c r="R331" s="36"/>
      <c r="S331" s="36"/>
      <c r="U331" s="286" t="n">
        <f aca="false">C331</f>
        <v>41840</v>
      </c>
      <c r="V331" s="291" t="n">
        <f aca="false">D331</f>
        <v>0</v>
      </c>
      <c r="W331" s="292" t="n">
        <f aca="false">E331</f>
        <v>0</v>
      </c>
      <c r="X331" s="293" t="n">
        <f aca="false">H331</f>
        <v>0</v>
      </c>
      <c r="Y331" s="293" t="n">
        <f aca="false">I331</f>
        <v>0</v>
      </c>
      <c r="Z331" s="292" t="n">
        <f aca="false">J331</f>
        <v>0</v>
      </c>
      <c r="AA331" s="293" t="n">
        <f aca="false">M331</f>
        <v>0</v>
      </c>
      <c r="AB331" s="293" t="n">
        <f aca="false">N331</f>
        <v>0</v>
      </c>
      <c r="AC331" s="292" t="n">
        <f aca="false">O331</f>
        <v>0</v>
      </c>
      <c r="AD331" s="293" t="n">
        <f aca="false">R331</f>
        <v>0</v>
      </c>
      <c r="AE331" s="293" t="n">
        <f aca="false">S331</f>
        <v>0</v>
      </c>
    </row>
    <row r="332" customFormat="false" ht="26.1" hidden="false" customHeight="true" outlineLevel="0" collapsed="false">
      <c r="A332" s="63" t="s">
        <v>157</v>
      </c>
      <c r="B332" s="294" t="s">
        <v>170</v>
      </c>
      <c r="C332" s="286" t="n">
        <v>41841</v>
      </c>
      <c r="D332" s="287" t="n">
        <f aca="false">FERMETURES!F334</f>
        <v>0</v>
      </c>
      <c r="E332" s="288"/>
      <c r="F332" s="289"/>
      <c r="G332" s="290"/>
      <c r="H332" s="36"/>
      <c r="I332" s="36"/>
      <c r="J332" s="288"/>
      <c r="K332" s="289"/>
      <c r="L332" s="290"/>
      <c r="M332" s="36"/>
      <c r="N332" s="36"/>
      <c r="O332" s="288"/>
      <c r="P332" s="289"/>
      <c r="Q332" s="290"/>
      <c r="R332" s="36"/>
      <c r="S332" s="36"/>
      <c r="U332" s="286" t="n">
        <f aca="false">C332</f>
        <v>41841</v>
      </c>
      <c r="V332" s="291" t="n">
        <f aca="false">D332</f>
        <v>0</v>
      </c>
      <c r="W332" s="292" t="n">
        <f aca="false">E332</f>
        <v>0</v>
      </c>
      <c r="X332" s="293" t="n">
        <f aca="false">H332</f>
        <v>0</v>
      </c>
      <c r="Y332" s="293" t="n">
        <f aca="false">I332</f>
        <v>0</v>
      </c>
      <c r="Z332" s="292" t="n">
        <f aca="false">J332</f>
        <v>0</v>
      </c>
      <c r="AA332" s="293" t="n">
        <f aca="false">M332</f>
        <v>0</v>
      </c>
      <c r="AB332" s="293" t="n">
        <f aca="false">N332</f>
        <v>0</v>
      </c>
      <c r="AC332" s="292" t="n">
        <f aca="false">O332</f>
        <v>0</v>
      </c>
      <c r="AD332" s="293" t="n">
        <f aca="false">R332</f>
        <v>0</v>
      </c>
      <c r="AE332" s="293" t="n">
        <f aca="false">S332</f>
        <v>0</v>
      </c>
    </row>
    <row r="333" customFormat="false" ht="26.1" hidden="false" customHeight="true" outlineLevel="0" collapsed="false">
      <c r="A333" s="63" t="s">
        <v>157</v>
      </c>
      <c r="B333" s="294" t="s">
        <v>171</v>
      </c>
      <c r="C333" s="286" t="n">
        <v>41842</v>
      </c>
      <c r="D333" s="287" t="n">
        <f aca="false">FERMETURES!F335</f>
        <v>0</v>
      </c>
      <c r="E333" s="288"/>
      <c r="F333" s="289"/>
      <c r="G333" s="290"/>
      <c r="H333" s="36"/>
      <c r="I333" s="36"/>
      <c r="J333" s="288"/>
      <c r="K333" s="289"/>
      <c r="L333" s="290"/>
      <c r="M333" s="36"/>
      <c r="N333" s="36"/>
      <c r="O333" s="288"/>
      <c r="P333" s="289"/>
      <c r="Q333" s="290"/>
      <c r="R333" s="36"/>
      <c r="S333" s="36"/>
      <c r="U333" s="286" t="n">
        <f aca="false">C333</f>
        <v>41842</v>
      </c>
      <c r="V333" s="291" t="n">
        <f aca="false">D333</f>
        <v>0</v>
      </c>
      <c r="W333" s="292" t="n">
        <f aca="false">E333</f>
        <v>0</v>
      </c>
      <c r="X333" s="293" t="n">
        <f aca="false">H333</f>
        <v>0</v>
      </c>
      <c r="Y333" s="293" t="n">
        <f aca="false">I333</f>
        <v>0</v>
      </c>
      <c r="Z333" s="292" t="n">
        <f aca="false">J333</f>
        <v>0</v>
      </c>
      <c r="AA333" s="293" t="n">
        <f aca="false">M333</f>
        <v>0</v>
      </c>
      <c r="AB333" s="293" t="n">
        <f aca="false">N333</f>
        <v>0</v>
      </c>
      <c r="AC333" s="292" t="n">
        <f aca="false">O333</f>
        <v>0</v>
      </c>
      <c r="AD333" s="293" t="n">
        <f aca="false">R333</f>
        <v>0</v>
      </c>
      <c r="AE333" s="293" t="n">
        <f aca="false">S333</f>
        <v>0</v>
      </c>
    </row>
    <row r="334" customFormat="false" ht="26.1" hidden="false" customHeight="true" outlineLevel="0" collapsed="false">
      <c r="A334" s="63" t="s">
        <v>157</v>
      </c>
      <c r="B334" s="294" t="s">
        <v>172</v>
      </c>
      <c r="C334" s="286" t="n">
        <v>41843</v>
      </c>
      <c r="D334" s="287" t="n">
        <f aca="false">FERMETURES!F336</f>
        <v>0</v>
      </c>
      <c r="E334" s="288"/>
      <c r="F334" s="289"/>
      <c r="G334" s="290"/>
      <c r="H334" s="36"/>
      <c r="I334" s="36"/>
      <c r="J334" s="288"/>
      <c r="K334" s="289"/>
      <c r="L334" s="290"/>
      <c r="M334" s="36"/>
      <c r="N334" s="36"/>
      <c r="O334" s="288"/>
      <c r="P334" s="289"/>
      <c r="Q334" s="290"/>
      <c r="R334" s="36"/>
      <c r="S334" s="36"/>
      <c r="U334" s="286" t="n">
        <f aca="false">C334</f>
        <v>41843</v>
      </c>
      <c r="V334" s="291" t="n">
        <f aca="false">D334</f>
        <v>0</v>
      </c>
      <c r="W334" s="292" t="n">
        <f aca="false">E334</f>
        <v>0</v>
      </c>
      <c r="X334" s="293" t="n">
        <f aca="false">H334</f>
        <v>0</v>
      </c>
      <c r="Y334" s="293" t="n">
        <f aca="false">I334</f>
        <v>0</v>
      </c>
      <c r="Z334" s="292" t="n">
        <f aca="false">J334</f>
        <v>0</v>
      </c>
      <c r="AA334" s="293" t="n">
        <f aca="false">M334</f>
        <v>0</v>
      </c>
      <c r="AB334" s="293" t="n">
        <f aca="false">N334</f>
        <v>0</v>
      </c>
      <c r="AC334" s="292" t="n">
        <f aca="false">O334</f>
        <v>0</v>
      </c>
      <c r="AD334" s="293" t="n">
        <f aca="false">R334</f>
        <v>0</v>
      </c>
      <c r="AE334" s="293" t="n">
        <f aca="false">S334</f>
        <v>0</v>
      </c>
    </row>
    <row r="335" customFormat="false" ht="26.1" hidden="false" customHeight="true" outlineLevel="0" collapsed="false">
      <c r="A335" s="63" t="s">
        <v>157</v>
      </c>
      <c r="B335" s="294" t="s">
        <v>173</v>
      </c>
      <c r="C335" s="286" t="n">
        <v>41844</v>
      </c>
      <c r="D335" s="287" t="n">
        <f aca="false">FERMETURES!F337</f>
        <v>0</v>
      </c>
      <c r="E335" s="288"/>
      <c r="F335" s="289"/>
      <c r="G335" s="290"/>
      <c r="H335" s="36"/>
      <c r="I335" s="36"/>
      <c r="J335" s="288"/>
      <c r="K335" s="289"/>
      <c r="L335" s="290"/>
      <c r="M335" s="36"/>
      <c r="N335" s="36"/>
      <c r="O335" s="288"/>
      <c r="P335" s="289"/>
      <c r="Q335" s="290"/>
      <c r="R335" s="36"/>
      <c r="S335" s="36"/>
      <c r="U335" s="286" t="n">
        <f aca="false">C335</f>
        <v>41844</v>
      </c>
      <c r="V335" s="291" t="n">
        <f aca="false">D335</f>
        <v>0</v>
      </c>
      <c r="W335" s="292" t="n">
        <f aca="false">E335</f>
        <v>0</v>
      </c>
      <c r="X335" s="293" t="n">
        <f aca="false">H335</f>
        <v>0</v>
      </c>
      <c r="Y335" s="293" t="n">
        <f aca="false">I335</f>
        <v>0</v>
      </c>
      <c r="Z335" s="292" t="n">
        <f aca="false">J335</f>
        <v>0</v>
      </c>
      <c r="AA335" s="293" t="n">
        <f aca="false">M335</f>
        <v>0</v>
      </c>
      <c r="AB335" s="293" t="n">
        <f aca="false">N335</f>
        <v>0</v>
      </c>
      <c r="AC335" s="292" t="n">
        <f aca="false">O335</f>
        <v>0</v>
      </c>
      <c r="AD335" s="293" t="n">
        <f aca="false">R335</f>
        <v>0</v>
      </c>
      <c r="AE335" s="293" t="n">
        <f aca="false">S335</f>
        <v>0</v>
      </c>
    </row>
    <row r="336" customFormat="false" ht="26.1" hidden="false" customHeight="true" outlineLevel="0" collapsed="false">
      <c r="A336" s="63" t="s">
        <v>157</v>
      </c>
      <c r="B336" s="294" t="s">
        <v>174</v>
      </c>
      <c r="C336" s="286" t="n">
        <v>41845</v>
      </c>
      <c r="D336" s="287" t="n">
        <f aca="false">FERMETURES!F338</f>
        <v>0</v>
      </c>
      <c r="E336" s="288"/>
      <c r="F336" s="289"/>
      <c r="G336" s="290"/>
      <c r="H336" s="36"/>
      <c r="I336" s="36"/>
      <c r="J336" s="288"/>
      <c r="K336" s="289"/>
      <c r="L336" s="290"/>
      <c r="M336" s="36"/>
      <c r="N336" s="36"/>
      <c r="O336" s="288"/>
      <c r="P336" s="289"/>
      <c r="Q336" s="290"/>
      <c r="R336" s="36"/>
      <c r="S336" s="36"/>
      <c r="U336" s="286" t="n">
        <f aca="false">C336</f>
        <v>41845</v>
      </c>
      <c r="V336" s="291" t="n">
        <f aca="false">D336</f>
        <v>0</v>
      </c>
      <c r="W336" s="292" t="n">
        <f aca="false">E336</f>
        <v>0</v>
      </c>
      <c r="X336" s="293" t="n">
        <f aca="false">H336</f>
        <v>0</v>
      </c>
      <c r="Y336" s="293" t="n">
        <f aca="false">I336</f>
        <v>0</v>
      </c>
      <c r="Z336" s="292" t="n">
        <f aca="false">J336</f>
        <v>0</v>
      </c>
      <c r="AA336" s="293" t="n">
        <f aca="false">M336</f>
        <v>0</v>
      </c>
      <c r="AB336" s="293" t="n">
        <f aca="false">N336</f>
        <v>0</v>
      </c>
      <c r="AC336" s="292" t="n">
        <f aca="false">O336</f>
        <v>0</v>
      </c>
      <c r="AD336" s="293" t="n">
        <f aca="false">R336</f>
        <v>0</v>
      </c>
      <c r="AE336" s="293" t="n">
        <f aca="false">S336</f>
        <v>0</v>
      </c>
    </row>
    <row r="337" customFormat="false" ht="26.1" hidden="false" customHeight="true" outlineLevel="0" collapsed="false">
      <c r="A337" s="63" t="s">
        <v>157</v>
      </c>
      <c r="B337" s="294" t="s">
        <v>175</v>
      </c>
      <c r="C337" s="286" t="n">
        <v>41846</v>
      </c>
      <c r="D337" s="287" t="n">
        <f aca="false">FERMETURES!F339</f>
        <v>0</v>
      </c>
      <c r="E337" s="288"/>
      <c r="F337" s="289"/>
      <c r="G337" s="290"/>
      <c r="H337" s="36"/>
      <c r="I337" s="36"/>
      <c r="J337" s="288"/>
      <c r="K337" s="289"/>
      <c r="L337" s="290"/>
      <c r="M337" s="36"/>
      <c r="N337" s="36"/>
      <c r="O337" s="288"/>
      <c r="P337" s="289"/>
      <c r="Q337" s="290"/>
      <c r="R337" s="36"/>
      <c r="S337" s="36"/>
      <c r="U337" s="286" t="n">
        <f aca="false">C337</f>
        <v>41846</v>
      </c>
      <c r="V337" s="291" t="n">
        <f aca="false">D337</f>
        <v>0</v>
      </c>
      <c r="W337" s="292" t="n">
        <f aca="false">E337</f>
        <v>0</v>
      </c>
      <c r="X337" s="293" t="n">
        <f aca="false">H337</f>
        <v>0</v>
      </c>
      <c r="Y337" s="293" t="n">
        <f aca="false">I337</f>
        <v>0</v>
      </c>
      <c r="Z337" s="292" t="n">
        <f aca="false">J337</f>
        <v>0</v>
      </c>
      <c r="AA337" s="293" t="n">
        <f aca="false">M337</f>
        <v>0</v>
      </c>
      <c r="AB337" s="293" t="n">
        <f aca="false">N337</f>
        <v>0</v>
      </c>
      <c r="AC337" s="292" t="n">
        <f aca="false">O337</f>
        <v>0</v>
      </c>
      <c r="AD337" s="293" t="n">
        <f aca="false">R337</f>
        <v>0</v>
      </c>
      <c r="AE337" s="293" t="n">
        <f aca="false">S337</f>
        <v>0</v>
      </c>
    </row>
    <row r="338" customFormat="false" ht="26.1" hidden="false" customHeight="true" outlineLevel="0" collapsed="false">
      <c r="A338" s="63" t="s">
        <v>157</v>
      </c>
      <c r="B338" s="294" t="s">
        <v>169</v>
      </c>
      <c r="C338" s="286" t="n">
        <v>41847</v>
      </c>
      <c r="D338" s="287" t="n">
        <f aca="false">FERMETURES!F340</f>
        <v>0</v>
      </c>
      <c r="E338" s="288"/>
      <c r="F338" s="289"/>
      <c r="G338" s="290"/>
      <c r="H338" s="36"/>
      <c r="I338" s="36"/>
      <c r="J338" s="288"/>
      <c r="K338" s="289"/>
      <c r="L338" s="290"/>
      <c r="M338" s="36"/>
      <c r="N338" s="36"/>
      <c r="O338" s="288"/>
      <c r="P338" s="289"/>
      <c r="Q338" s="290"/>
      <c r="R338" s="36"/>
      <c r="S338" s="36"/>
      <c r="U338" s="286" t="n">
        <f aca="false">C338</f>
        <v>41847</v>
      </c>
      <c r="V338" s="291" t="n">
        <f aca="false">D338</f>
        <v>0</v>
      </c>
      <c r="W338" s="292" t="n">
        <f aca="false">E338</f>
        <v>0</v>
      </c>
      <c r="X338" s="293" t="n">
        <f aca="false">H338</f>
        <v>0</v>
      </c>
      <c r="Y338" s="293" t="n">
        <f aca="false">I338</f>
        <v>0</v>
      </c>
      <c r="Z338" s="292" t="n">
        <f aca="false">J338</f>
        <v>0</v>
      </c>
      <c r="AA338" s="293" t="n">
        <f aca="false">M338</f>
        <v>0</v>
      </c>
      <c r="AB338" s="293" t="n">
        <f aca="false">N338</f>
        <v>0</v>
      </c>
      <c r="AC338" s="292" t="n">
        <f aca="false">O338</f>
        <v>0</v>
      </c>
      <c r="AD338" s="293" t="n">
        <f aca="false">R338</f>
        <v>0</v>
      </c>
      <c r="AE338" s="293" t="n">
        <f aca="false">S338</f>
        <v>0</v>
      </c>
    </row>
    <row r="339" customFormat="false" ht="26.1" hidden="false" customHeight="true" outlineLevel="0" collapsed="false">
      <c r="A339" s="63" t="s">
        <v>157</v>
      </c>
      <c r="B339" s="294" t="s">
        <v>170</v>
      </c>
      <c r="C339" s="286" t="n">
        <v>41848</v>
      </c>
      <c r="D339" s="287" t="n">
        <f aca="false">FERMETURES!F341</f>
        <v>0</v>
      </c>
      <c r="E339" s="288"/>
      <c r="F339" s="289"/>
      <c r="G339" s="290"/>
      <c r="H339" s="36"/>
      <c r="I339" s="36"/>
      <c r="J339" s="288"/>
      <c r="K339" s="289"/>
      <c r="L339" s="290"/>
      <c r="M339" s="36"/>
      <c r="N339" s="36"/>
      <c r="O339" s="288"/>
      <c r="P339" s="289"/>
      <c r="Q339" s="290"/>
      <c r="R339" s="36"/>
      <c r="S339" s="36"/>
      <c r="U339" s="286" t="n">
        <f aca="false">C339</f>
        <v>41848</v>
      </c>
      <c r="V339" s="291" t="n">
        <f aca="false">D339</f>
        <v>0</v>
      </c>
      <c r="W339" s="292" t="n">
        <f aca="false">E339</f>
        <v>0</v>
      </c>
      <c r="X339" s="293" t="n">
        <f aca="false">H339</f>
        <v>0</v>
      </c>
      <c r="Y339" s="293" t="n">
        <f aca="false">I339</f>
        <v>0</v>
      </c>
      <c r="Z339" s="292" t="n">
        <f aca="false">J339</f>
        <v>0</v>
      </c>
      <c r="AA339" s="293" t="n">
        <f aca="false">M339</f>
        <v>0</v>
      </c>
      <c r="AB339" s="293" t="n">
        <f aca="false">N339</f>
        <v>0</v>
      </c>
      <c r="AC339" s="292" t="n">
        <f aca="false">O339</f>
        <v>0</v>
      </c>
      <c r="AD339" s="293" t="n">
        <f aca="false">R339</f>
        <v>0</v>
      </c>
      <c r="AE339" s="293" t="n">
        <f aca="false">S339</f>
        <v>0</v>
      </c>
    </row>
    <row r="340" customFormat="false" ht="26.1" hidden="false" customHeight="true" outlineLevel="0" collapsed="false">
      <c r="A340" s="63" t="s">
        <v>157</v>
      </c>
      <c r="B340" s="294" t="s">
        <v>171</v>
      </c>
      <c r="C340" s="286" t="n">
        <v>41849</v>
      </c>
      <c r="D340" s="287" t="n">
        <f aca="false">FERMETURES!F342</f>
        <v>0</v>
      </c>
      <c r="E340" s="288"/>
      <c r="F340" s="289"/>
      <c r="G340" s="290"/>
      <c r="H340" s="36"/>
      <c r="I340" s="36"/>
      <c r="J340" s="288"/>
      <c r="K340" s="289"/>
      <c r="L340" s="290"/>
      <c r="M340" s="36"/>
      <c r="N340" s="36"/>
      <c r="O340" s="288"/>
      <c r="P340" s="289"/>
      <c r="Q340" s="290"/>
      <c r="R340" s="36"/>
      <c r="S340" s="36"/>
      <c r="U340" s="286" t="n">
        <f aca="false">C340</f>
        <v>41849</v>
      </c>
      <c r="V340" s="291" t="n">
        <f aca="false">D340</f>
        <v>0</v>
      </c>
      <c r="W340" s="292" t="n">
        <f aca="false">E340</f>
        <v>0</v>
      </c>
      <c r="X340" s="293" t="n">
        <f aca="false">H340</f>
        <v>0</v>
      </c>
      <c r="Y340" s="293" t="n">
        <f aca="false">I340</f>
        <v>0</v>
      </c>
      <c r="Z340" s="292" t="n">
        <f aca="false">J340</f>
        <v>0</v>
      </c>
      <c r="AA340" s="293" t="n">
        <f aca="false">M340</f>
        <v>0</v>
      </c>
      <c r="AB340" s="293" t="n">
        <f aca="false">N340</f>
        <v>0</v>
      </c>
      <c r="AC340" s="292" t="n">
        <f aca="false">O340</f>
        <v>0</v>
      </c>
      <c r="AD340" s="293" t="n">
        <f aca="false">R340</f>
        <v>0</v>
      </c>
      <c r="AE340" s="293" t="n">
        <f aca="false">S340</f>
        <v>0</v>
      </c>
    </row>
    <row r="341" customFormat="false" ht="26.1" hidden="false" customHeight="true" outlineLevel="0" collapsed="false">
      <c r="A341" s="63" t="s">
        <v>157</v>
      </c>
      <c r="B341" s="294" t="s">
        <v>172</v>
      </c>
      <c r="C341" s="286" t="n">
        <v>41850</v>
      </c>
      <c r="D341" s="287" t="n">
        <f aca="false">FERMETURES!F343</f>
        <v>0</v>
      </c>
      <c r="E341" s="288"/>
      <c r="F341" s="289"/>
      <c r="G341" s="290"/>
      <c r="H341" s="36"/>
      <c r="I341" s="36"/>
      <c r="J341" s="288"/>
      <c r="K341" s="289"/>
      <c r="L341" s="290"/>
      <c r="M341" s="36"/>
      <c r="N341" s="36"/>
      <c r="O341" s="288"/>
      <c r="P341" s="289"/>
      <c r="Q341" s="290"/>
      <c r="R341" s="36"/>
      <c r="S341" s="36"/>
      <c r="U341" s="286" t="n">
        <f aca="false">C341</f>
        <v>41850</v>
      </c>
      <c r="V341" s="291" t="n">
        <f aca="false">D341</f>
        <v>0</v>
      </c>
      <c r="W341" s="292" t="n">
        <f aca="false">E341</f>
        <v>0</v>
      </c>
      <c r="X341" s="293" t="n">
        <f aca="false">H341</f>
        <v>0</v>
      </c>
      <c r="Y341" s="293" t="n">
        <f aca="false">I341</f>
        <v>0</v>
      </c>
      <c r="Z341" s="292" t="n">
        <f aca="false">J341</f>
        <v>0</v>
      </c>
      <c r="AA341" s="293" t="n">
        <f aca="false">M341</f>
        <v>0</v>
      </c>
      <c r="AB341" s="293" t="n">
        <f aca="false">N341</f>
        <v>0</v>
      </c>
      <c r="AC341" s="292" t="n">
        <f aca="false">O341</f>
        <v>0</v>
      </c>
      <c r="AD341" s="293" t="n">
        <f aca="false">R341</f>
        <v>0</v>
      </c>
      <c r="AE341" s="293" t="n">
        <f aca="false">S341</f>
        <v>0</v>
      </c>
    </row>
    <row r="342" customFormat="false" ht="26.1" hidden="false" customHeight="true" outlineLevel="0" collapsed="false">
      <c r="A342" s="63" t="s">
        <v>157</v>
      </c>
      <c r="B342" s="294" t="s">
        <v>173</v>
      </c>
      <c r="C342" s="286" t="n">
        <v>41851</v>
      </c>
      <c r="D342" s="287" t="n">
        <f aca="false">FERMETURES!F344</f>
        <v>0</v>
      </c>
      <c r="E342" s="288"/>
      <c r="F342" s="289"/>
      <c r="G342" s="290"/>
      <c r="H342" s="36"/>
      <c r="I342" s="36"/>
      <c r="J342" s="288"/>
      <c r="K342" s="289"/>
      <c r="L342" s="290"/>
      <c r="M342" s="36"/>
      <c r="N342" s="36"/>
      <c r="O342" s="288"/>
      <c r="P342" s="289"/>
      <c r="Q342" s="290"/>
      <c r="R342" s="36"/>
      <c r="S342" s="36"/>
      <c r="U342" s="286" t="n">
        <f aca="false">C342</f>
        <v>41851</v>
      </c>
      <c r="V342" s="291" t="n">
        <f aca="false">D342</f>
        <v>0</v>
      </c>
      <c r="W342" s="292" t="n">
        <f aca="false">E342</f>
        <v>0</v>
      </c>
      <c r="X342" s="293" t="n">
        <f aca="false">H342</f>
        <v>0</v>
      </c>
      <c r="Y342" s="293" t="n">
        <f aca="false">I342</f>
        <v>0</v>
      </c>
      <c r="Z342" s="292" t="n">
        <f aca="false">J342</f>
        <v>0</v>
      </c>
      <c r="AA342" s="293" t="n">
        <f aca="false">M342</f>
        <v>0</v>
      </c>
      <c r="AB342" s="293" t="n">
        <f aca="false">N342</f>
        <v>0</v>
      </c>
      <c r="AC342" s="292" t="n">
        <f aca="false">O342</f>
        <v>0</v>
      </c>
      <c r="AD342" s="293" t="n">
        <f aca="false">R342</f>
        <v>0</v>
      </c>
      <c r="AE342" s="293" t="n">
        <f aca="false">S342</f>
        <v>0</v>
      </c>
    </row>
    <row r="343" customFormat="false" ht="26.1" hidden="false" customHeight="true" outlineLevel="0" collapsed="false">
      <c r="A343" s="63" t="s">
        <v>157</v>
      </c>
      <c r="B343" s="294" t="s">
        <v>174</v>
      </c>
      <c r="C343" s="286" t="n">
        <v>41852</v>
      </c>
      <c r="D343" s="287" t="n">
        <f aca="false">FERMETURES!F345</f>
        <v>0</v>
      </c>
      <c r="E343" s="288"/>
      <c r="F343" s="289"/>
      <c r="G343" s="290"/>
      <c r="H343" s="36"/>
      <c r="I343" s="36"/>
      <c r="J343" s="288"/>
      <c r="K343" s="289"/>
      <c r="L343" s="290"/>
      <c r="M343" s="36"/>
      <c r="N343" s="36"/>
      <c r="O343" s="288"/>
      <c r="P343" s="289"/>
      <c r="Q343" s="290"/>
      <c r="R343" s="36"/>
      <c r="S343" s="36"/>
      <c r="U343" s="286" t="n">
        <f aca="false">C343</f>
        <v>41852</v>
      </c>
      <c r="V343" s="291" t="n">
        <f aca="false">D343</f>
        <v>0</v>
      </c>
      <c r="W343" s="292" t="n">
        <f aca="false">E343</f>
        <v>0</v>
      </c>
      <c r="X343" s="293" t="n">
        <f aca="false">H343</f>
        <v>0</v>
      </c>
      <c r="Y343" s="293" t="n">
        <f aca="false">I343</f>
        <v>0</v>
      </c>
      <c r="Z343" s="292" t="n">
        <f aca="false">J343</f>
        <v>0</v>
      </c>
      <c r="AA343" s="293" t="n">
        <f aca="false">M343</f>
        <v>0</v>
      </c>
      <c r="AB343" s="293" t="n">
        <f aca="false">N343</f>
        <v>0</v>
      </c>
      <c r="AC343" s="292" t="n">
        <f aca="false">O343</f>
        <v>0</v>
      </c>
      <c r="AD343" s="293" t="n">
        <f aca="false">R343</f>
        <v>0</v>
      </c>
      <c r="AE343" s="293" t="n">
        <f aca="false">S343</f>
        <v>0</v>
      </c>
    </row>
    <row r="344" customFormat="false" ht="26.1" hidden="false" customHeight="true" outlineLevel="0" collapsed="false">
      <c r="A344" s="63" t="s">
        <v>157</v>
      </c>
      <c r="B344" s="294" t="s">
        <v>175</v>
      </c>
      <c r="C344" s="286" t="n">
        <v>41853</v>
      </c>
      <c r="D344" s="287" t="n">
        <f aca="false">FERMETURES!F346</f>
        <v>0</v>
      </c>
      <c r="E344" s="288"/>
      <c r="F344" s="289"/>
      <c r="G344" s="290"/>
      <c r="H344" s="36"/>
      <c r="I344" s="36"/>
      <c r="J344" s="288"/>
      <c r="K344" s="289"/>
      <c r="L344" s="290"/>
      <c r="M344" s="36"/>
      <c r="N344" s="36"/>
      <c r="O344" s="288"/>
      <c r="P344" s="289"/>
      <c r="Q344" s="290"/>
      <c r="R344" s="36"/>
      <c r="S344" s="36"/>
      <c r="U344" s="286" t="n">
        <f aca="false">C344</f>
        <v>41853</v>
      </c>
      <c r="V344" s="291" t="n">
        <f aca="false">D344</f>
        <v>0</v>
      </c>
      <c r="W344" s="292" t="n">
        <f aca="false">E344</f>
        <v>0</v>
      </c>
      <c r="X344" s="293" t="n">
        <f aca="false">H344</f>
        <v>0</v>
      </c>
      <c r="Y344" s="293" t="n">
        <f aca="false">I344</f>
        <v>0</v>
      </c>
      <c r="Z344" s="292" t="n">
        <f aca="false">J344</f>
        <v>0</v>
      </c>
      <c r="AA344" s="293" t="n">
        <f aca="false">M344</f>
        <v>0</v>
      </c>
      <c r="AB344" s="293" t="n">
        <f aca="false">N344</f>
        <v>0</v>
      </c>
      <c r="AC344" s="292" t="n">
        <f aca="false">O344</f>
        <v>0</v>
      </c>
      <c r="AD344" s="293" t="n">
        <f aca="false">R344</f>
        <v>0</v>
      </c>
      <c r="AE344" s="293" t="n">
        <f aca="false">S344</f>
        <v>0</v>
      </c>
    </row>
    <row r="345" customFormat="false" ht="26.1" hidden="false" customHeight="true" outlineLevel="0" collapsed="false">
      <c r="A345" s="63" t="s">
        <v>157</v>
      </c>
      <c r="B345" s="294" t="s">
        <v>169</v>
      </c>
      <c r="C345" s="286" t="n">
        <v>41854</v>
      </c>
      <c r="D345" s="287" t="n">
        <f aca="false">FERMETURES!F347</f>
        <v>0</v>
      </c>
      <c r="E345" s="288"/>
      <c r="F345" s="289"/>
      <c r="G345" s="290"/>
      <c r="H345" s="36"/>
      <c r="I345" s="36"/>
      <c r="J345" s="288"/>
      <c r="K345" s="289"/>
      <c r="L345" s="290"/>
      <c r="M345" s="36"/>
      <c r="N345" s="36"/>
      <c r="O345" s="288"/>
      <c r="P345" s="289"/>
      <c r="Q345" s="290"/>
      <c r="R345" s="36"/>
      <c r="S345" s="36"/>
      <c r="U345" s="286" t="n">
        <f aca="false">C345</f>
        <v>41854</v>
      </c>
      <c r="V345" s="291" t="n">
        <f aca="false">D345</f>
        <v>0</v>
      </c>
      <c r="W345" s="292" t="n">
        <f aca="false">E345</f>
        <v>0</v>
      </c>
      <c r="X345" s="293" t="n">
        <f aca="false">H345</f>
        <v>0</v>
      </c>
      <c r="Y345" s="293" t="n">
        <f aca="false">I345</f>
        <v>0</v>
      </c>
      <c r="Z345" s="292" t="n">
        <f aca="false">J345</f>
        <v>0</v>
      </c>
      <c r="AA345" s="293" t="n">
        <f aca="false">M345</f>
        <v>0</v>
      </c>
      <c r="AB345" s="293" t="n">
        <f aca="false">N345</f>
        <v>0</v>
      </c>
      <c r="AC345" s="292" t="n">
        <f aca="false">O345</f>
        <v>0</v>
      </c>
      <c r="AD345" s="293" t="n">
        <f aca="false">R345</f>
        <v>0</v>
      </c>
      <c r="AE345" s="293" t="n">
        <f aca="false">S345</f>
        <v>0</v>
      </c>
    </row>
    <row r="346" customFormat="false" ht="26.1" hidden="false" customHeight="true" outlineLevel="0" collapsed="false">
      <c r="A346" s="63" t="s">
        <v>157</v>
      </c>
      <c r="B346" s="294" t="s">
        <v>170</v>
      </c>
      <c r="C346" s="286" t="n">
        <v>41855</v>
      </c>
      <c r="D346" s="287" t="n">
        <f aca="false">FERMETURES!F348</f>
        <v>0</v>
      </c>
      <c r="E346" s="288"/>
      <c r="F346" s="289"/>
      <c r="G346" s="290"/>
      <c r="H346" s="36"/>
      <c r="I346" s="36"/>
      <c r="J346" s="288"/>
      <c r="K346" s="289"/>
      <c r="L346" s="290"/>
      <c r="M346" s="36"/>
      <c r="N346" s="36"/>
      <c r="O346" s="288"/>
      <c r="P346" s="289"/>
      <c r="Q346" s="290"/>
      <c r="R346" s="36"/>
      <c r="S346" s="36"/>
      <c r="U346" s="286" t="n">
        <f aca="false">C346</f>
        <v>41855</v>
      </c>
      <c r="V346" s="291" t="n">
        <f aca="false">D346</f>
        <v>0</v>
      </c>
      <c r="W346" s="292" t="n">
        <f aca="false">E346</f>
        <v>0</v>
      </c>
      <c r="X346" s="293" t="n">
        <f aca="false">H346</f>
        <v>0</v>
      </c>
      <c r="Y346" s="293" t="n">
        <f aca="false">I346</f>
        <v>0</v>
      </c>
      <c r="Z346" s="292" t="n">
        <f aca="false">J346</f>
        <v>0</v>
      </c>
      <c r="AA346" s="293" t="n">
        <f aca="false">M346</f>
        <v>0</v>
      </c>
      <c r="AB346" s="293" t="n">
        <f aca="false">N346</f>
        <v>0</v>
      </c>
      <c r="AC346" s="292" t="n">
        <f aca="false">O346</f>
        <v>0</v>
      </c>
      <c r="AD346" s="293" t="n">
        <f aca="false">R346</f>
        <v>0</v>
      </c>
      <c r="AE346" s="293" t="n">
        <f aca="false">S346</f>
        <v>0</v>
      </c>
    </row>
    <row r="347" customFormat="false" ht="26.1" hidden="false" customHeight="true" outlineLevel="0" collapsed="false">
      <c r="A347" s="63" t="s">
        <v>157</v>
      </c>
      <c r="B347" s="294" t="s">
        <v>171</v>
      </c>
      <c r="C347" s="286" t="n">
        <v>41856</v>
      </c>
      <c r="D347" s="287" t="n">
        <f aca="false">FERMETURES!F349</f>
        <v>0</v>
      </c>
      <c r="E347" s="288"/>
      <c r="F347" s="289"/>
      <c r="G347" s="290"/>
      <c r="H347" s="36"/>
      <c r="I347" s="36"/>
      <c r="J347" s="288"/>
      <c r="K347" s="289"/>
      <c r="L347" s="290"/>
      <c r="M347" s="36"/>
      <c r="N347" s="36"/>
      <c r="O347" s="288"/>
      <c r="P347" s="289"/>
      <c r="Q347" s="290"/>
      <c r="R347" s="36"/>
      <c r="S347" s="36"/>
      <c r="U347" s="286" t="n">
        <f aca="false">C347</f>
        <v>41856</v>
      </c>
      <c r="V347" s="291" t="n">
        <f aca="false">D347</f>
        <v>0</v>
      </c>
      <c r="W347" s="292" t="n">
        <f aca="false">E347</f>
        <v>0</v>
      </c>
      <c r="X347" s="293" t="n">
        <f aca="false">H347</f>
        <v>0</v>
      </c>
      <c r="Y347" s="293" t="n">
        <f aca="false">I347</f>
        <v>0</v>
      </c>
      <c r="Z347" s="292" t="n">
        <f aca="false">J347</f>
        <v>0</v>
      </c>
      <c r="AA347" s="293" t="n">
        <f aca="false">M347</f>
        <v>0</v>
      </c>
      <c r="AB347" s="293" t="n">
        <f aca="false">N347</f>
        <v>0</v>
      </c>
      <c r="AC347" s="292" t="n">
        <f aca="false">O347</f>
        <v>0</v>
      </c>
      <c r="AD347" s="293" t="n">
        <f aca="false">R347</f>
        <v>0</v>
      </c>
      <c r="AE347" s="293" t="n">
        <f aca="false">S347</f>
        <v>0</v>
      </c>
    </row>
    <row r="348" customFormat="false" ht="26.1" hidden="false" customHeight="true" outlineLevel="0" collapsed="false">
      <c r="A348" s="63" t="s">
        <v>157</v>
      </c>
      <c r="B348" s="294" t="s">
        <v>172</v>
      </c>
      <c r="C348" s="286" t="n">
        <v>41857</v>
      </c>
      <c r="D348" s="287" t="n">
        <f aca="false">FERMETURES!F350</f>
        <v>0</v>
      </c>
      <c r="E348" s="288"/>
      <c r="F348" s="289"/>
      <c r="G348" s="290"/>
      <c r="H348" s="36"/>
      <c r="I348" s="36"/>
      <c r="J348" s="288"/>
      <c r="K348" s="289"/>
      <c r="L348" s="290"/>
      <c r="M348" s="36"/>
      <c r="N348" s="36"/>
      <c r="O348" s="288"/>
      <c r="P348" s="289"/>
      <c r="Q348" s="290"/>
      <c r="R348" s="36"/>
      <c r="S348" s="36"/>
      <c r="U348" s="286" t="n">
        <f aca="false">C348</f>
        <v>41857</v>
      </c>
      <c r="V348" s="291" t="n">
        <f aca="false">D348</f>
        <v>0</v>
      </c>
      <c r="W348" s="292" t="n">
        <f aca="false">E348</f>
        <v>0</v>
      </c>
      <c r="X348" s="293" t="n">
        <f aca="false">H348</f>
        <v>0</v>
      </c>
      <c r="Y348" s="293" t="n">
        <f aca="false">I348</f>
        <v>0</v>
      </c>
      <c r="Z348" s="292" t="n">
        <f aca="false">J348</f>
        <v>0</v>
      </c>
      <c r="AA348" s="293" t="n">
        <f aca="false">M348</f>
        <v>0</v>
      </c>
      <c r="AB348" s="293" t="n">
        <f aca="false">N348</f>
        <v>0</v>
      </c>
      <c r="AC348" s="292" t="n">
        <f aca="false">O348</f>
        <v>0</v>
      </c>
      <c r="AD348" s="293" t="n">
        <f aca="false">R348</f>
        <v>0</v>
      </c>
      <c r="AE348" s="293" t="n">
        <f aca="false">S348</f>
        <v>0</v>
      </c>
    </row>
    <row r="349" customFormat="false" ht="26.1" hidden="false" customHeight="true" outlineLevel="0" collapsed="false">
      <c r="A349" s="63" t="s">
        <v>157</v>
      </c>
      <c r="B349" s="294" t="s">
        <v>173</v>
      </c>
      <c r="C349" s="286" t="n">
        <v>41858</v>
      </c>
      <c r="D349" s="287" t="n">
        <f aca="false">FERMETURES!F351</f>
        <v>0</v>
      </c>
      <c r="E349" s="288"/>
      <c r="F349" s="289"/>
      <c r="G349" s="290"/>
      <c r="H349" s="36"/>
      <c r="I349" s="36"/>
      <c r="J349" s="288"/>
      <c r="K349" s="289"/>
      <c r="L349" s="290"/>
      <c r="M349" s="36"/>
      <c r="N349" s="36"/>
      <c r="O349" s="288"/>
      <c r="P349" s="289"/>
      <c r="Q349" s="290"/>
      <c r="R349" s="36"/>
      <c r="S349" s="36"/>
      <c r="U349" s="286" t="n">
        <f aca="false">C349</f>
        <v>41858</v>
      </c>
      <c r="V349" s="291" t="n">
        <f aca="false">D349</f>
        <v>0</v>
      </c>
      <c r="W349" s="292" t="n">
        <f aca="false">E349</f>
        <v>0</v>
      </c>
      <c r="X349" s="293" t="n">
        <f aca="false">H349</f>
        <v>0</v>
      </c>
      <c r="Y349" s="293" t="n">
        <f aca="false">I349</f>
        <v>0</v>
      </c>
      <c r="Z349" s="292" t="n">
        <f aca="false">J349</f>
        <v>0</v>
      </c>
      <c r="AA349" s="293" t="n">
        <f aca="false">M349</f>
        <v>0</v>
      </c>
      <c r="AB349" s="293" t="n">
        <f aca="false">N349</f>
        <v>0</v>
      </c>
      <c r="AC349" s="292" t="n">
        <f aca="false">O349</f>
        <v>0</v>
      </c>
      <c r="AD349" s="293" t="n">
        <f aca="false">R349</f>
        <v>0</v>
      </c>
      <c r="AE349" s="293" t="n">
        <f aca="false">S349</f>
        <v>0</v>
      </c>
    </row>
    <row r="350" customFormat="false" ht="26.1" hidden="false" customHeight="true" outlineLevel="0" collapsed="false">
      <c r="A350" s="63" t="s">
        <v>157</v>
      </c>
      <c r="B350" s="294" t="s">
        <v>174</v>
      </c>
      <c r="C350" s="286" t="n">
        <v>41859</v>
      </c>
      <c r="D350" s="287" t="n">
        <f aca="false">FERMETURES!F352</f>
        <v>0</v>
      </c>
      <c r="E350" s="288"/>
      <c r="F350" s="289"/>
      <c r="G350" s="290"/>
      <c r="H350" s="36"/>
      <c r="I350" s="36"/>
      <c r="J350" s="288"/>
      <c r="K350" s="289"/>
      <c r="L350" s="290"/>
      <c r="M350" s="36"/>
      <c r="N350" s="36"/>
      <c r="O350" s="288"/>
      <c r="P350" s="289"/>
      <c r="Q350" s="290"/>
      <c r="R350" s="36"/>
      <c r="S350" s="36"/>
      <c r="U350" s="286" t="n">
        <f aca="false">C350</f>
        <v>41859</v>
      </c>
      <c r="V350" s="291" t="n">
        <f aca="false">D350</f>
        <v>0</v>
      </c>
      <c r="W350" s="292" t="n">
        <f aca="false">E350</f>
        <v>0</v>
      </c>
      <c r="X350" s="293" t="n">
        <f aca="false">H350</f>
        <v>0</v>
      </c>
      <c r="Y350" s="293" t="n">
        <f aca="false">I350</f>
        <v>0</v>
      </c>
      <c r="Z350" s="292" t="n">
        <f aca="false">J350</f>
        <v>0</v>
      </c>
      <c r="AA350" s="293" t="n">
        <f aca="false">M350</f>
        <v>0</v>
      </c>
      <c r="AB350" s="293" t="n">
        <f aca="false">N350</f>
        <v>0</v>
      </c>
      <c r="AC350" s="292" t="n">
        <f aca="false">O350</f>
        <v>0</v>
      </c>
      <c r="AD350" s="293" t="n">
        <f aca="false">R350</f>
        <v>0</v>
      </c>
      <c r="AE350" s="293" t="n">
        <f aca="false">S350</f>
        <v>0</v>
      </c>
    </row>
    <row r="351" customFormat="false" ht="26.1" hidden="false" customHeight="true" outlineLevel="0" collapsed="false">
      <c r="A351" s="63" t="s">
        <v>157</v>
      </c>
      <c r="B351" s="294" t="s">
        <v>175</v>
      </c>
      <c r="C351" s="286" t="n">
        <v>41860</v>
      </c>
      <c r="D351" s="287" t="n">
        <f aca="false">FERMETURES!F353</f>
        <v>0</v>
      </c>
      <c r="E351" s="288"/>
      <c r="F351" s="289"/>
      <c r="G351" s="290"/>
      <c r="H351" s="36"/>
      <c r="I351" s="36"/>
      <c r="J351" s="288"/>
      <c r="K351" s="289"/>
      <c r="L351" s="290"/>
      <c r="M351" s="36"/>
      <c r="N351" s="36"/>
      <c r="O351" s="288"/>
      <c r="P351" s="289"/>
      <c r="Q351" s="290"/>
      <c r="R351" s="36"/>
      <c r="S351" s="36"/>
      <c r="U351" s="286" t="n">
        <f aca="false">C351</f>
        <v>41860</v>
      </c>
      <c r="V351" s="291" t="n">
        <f aca="false">D351</f>
        <v>0</v>
      </c>
      <c r="W351" s="292" t="n">
        <f aca="false">E351</f>
        <v>0</v>
      </c>
      <c r="X351" s="293" t="n">
        <f aca="false">H351</f>
        <v>0</v>
      </c>
      <c r="Y351" s="293" t="n">
        <f aca="false">I351</f>
        <v>0</v>
      </c>
      <c r="Z351" s="292" t="n">
        <f aca="false">J351</f>
        <v>0</v>
      </c>
      <c r="AA351" s="293" t="n">
        <f aca="false">M351</f>
        <v>0</v>
      </c>
      <c r="AB351" s="293" t="n">
        <f aca="false">N351</f>
        <v>0</v>
      </c>
      <c r="AC351" s="292" t="n">
        <f aca="false">O351</f>
        <v>0</v>
      </c>
      <c r="AD351" s="293" t="n">
        <f aca="false">R351</f>
        <v>0</v>
      </c>
      <c r="AE351" s="293" t="n">
        <f aca="false">S351</f>
        <v>0</v>
      </c>
    </row>
    <row r="352" customFormat="false" ht="26.1" hidden="false" customHeight="true" outlineLevel="0" collapsed="false">
      <c r="A352" s="63" t="s">
        <v>157</v>
      </c>
      <c r="B352" s="294" t="s">
        <v>169</v>
      </c>
      <c r="C352" s="286" t="n">
        <v>41861</v>
      </c>
      <c r="D352" s="287" t="n">
        <f aca="false">FERMETURES!F354</f>
        <v>0</v>
      </c>
      <c r="E352" s="288"/>
      <c r="F352" s="289"/>
      <c r="G352" s="290"/>
      <c r="H352" s="36"/>
      <c r="I352" s="36"/>
      <c r="J352" s="288"/>
      <c r="K352" s="289"/>
      <c r="L352" s="290"/>
      <c r="M352" s="36"/>
      <c r="N352" s="36"/>
      <c r="O352" s="288"/>
      <c r="P352" s="289"/>
      <c r="Q352" s="290"/>
      <c r="R352" s="36"/>
      <c r="S352" s="36"/>
      <c r="U352" s="286" t="n">
        <f aca="false">C352</f>
        <v>41861</v>
      </c>
      <c r="V352" s="291" t="n">
        <f aca="false">D352</f>
        <v>0</v>
      </c>
      <c r="W352" s="292" t="n">
        <f aca="false">E352</f>
        <v>0</v>
      </c>
      <c r="X352" s="293" t="n">
        <f aca="false">H352</f>
        <v>0</v>
      </c>
      <c r="Y352" s="293" t="n">
        <f aca="false">I352</f>
        <v>0</v>
      </c>
      <c r="Z352" s="292" t="n">
        <f aca="false">J352</f>
        <v>0</v>
      </c>
      <c r="AA352" s="293" t="n">
        <f aca="false">M352</f>
        <v>0</v>
      </c>
      <c r="AB352" s="293" t="n">
        <f aca="false">N352</f>
        <v>0</v>
      </c>
      <c r="AC352" s="292" t="n">
        <f aca="false">O352</f>
        <v>0</v>
      </c>
      <c r="AD352" s="293" t="n">
        <f aca="false">R352</f>
        <v>0</v>
      </c>
      <c r="AE352" s="293" t="n">
        <f aca="false">S352</f>
        <v>0</v>
      </c>
    </row>
    <row r="353" customFormat="false" ht="26.1" hidden="false" customHeight="true" outlineLevel="0" collapsed="false">
      <c r="A353" s="63" t="s">
        <v>157</v>
      </c>
      <c r="B353" s="294" t="s">
        <v>170</v>
      </c>
      <c r="C353" s="286" t="n">
        <v>41862</v>
      </c>
      <c r="D353" s="287" t="n">
        <f aca="false">FERMETURES!F355</f>
        <v>0</v>
      </c>
      <c r="E353" s="288"/>
      <c r="F353" s="289"/>
      <c r="G353" s="290"/>
      <c r="H353" s="36"/>
      <c r="I353" s="36"/>
      <c r="J353" s="288"/>
      <c r="K353" s="289"/>
      <c r="L353" s="290"/>
      <c r="M353" s="36"/>
      <c r="N353" s="36"/>
      <c r="O353" s="288"/>
      <c r="P353" s="289"/>
      <c r="Q353" s="290"/>
      <c r="R353" s="36"/>
      <c r="S353" s="36"/>
      <c r="U353" s="286" t="n">
        <f aca="false">C353</f>
        <v>41862</v>
      </c>
      <c r="V353" s="291" t="n">
        <f aca="false">D353</f>
        <v>0</v>
      </c>
      <c r="W353" s="292" t="n">
        <f aca="false">E353</f>
        <v>0</v>
      </c>
      <c r="X353" s="293" t="n">
        <f aca="false">H353</f>
        <v>0</v>
      </c>
      <c r="Y353" s="293" t="n">
        <f aca="false">I353</f>
        <v>0</v>
      </c>
      <c r="Z353" s="292" t="n">
        <f aca="false">J353</f>
        <v>0</v>
      </c>
      <c r="AA353" s="293" t="n">
        <f aca="false">M353</f>
        <v>0</v>
      </c>
      <c r="AB353" s="293" t="n">
        <f aca="false">N353</f>
        <v>0</v>
      </c>
      <c r="AC353" s="292" t="n">
        <f aca="false">O353</f>
        <v>0</v>
      </c>
      <c r="AD353" s="293" t="n">
        <f aca="false">R353</f>
        <v>0</v>
      </c>
      <c r="AE353" s="293" t="n">
        <f aca="false">S353</f>
        <v>0</v>
      </c>
    </row>
    <row r="354" customFormat="false" ht="26.1" hidden="false" customHeight="true" outlineLevel="0" collapsed="false">
      <c r="A354" s="63" t="s">
        <v>157</v>
      </c>
      <c r="B354" s="294" t="s">
        <v>171</v>
      </c>
      <c r="C354" s="286" t="n">
        <v>41863</v>
      </c>
      <c r="D354" s="287" t="n">
        <f aca="false">FERMETURES!F356</f>
        <v>0</v>
      </c>
      <c r="E354" s="288"/>
      <c r="F354" s="289"/>
      <c r="G354" s="290"/>
      <c r="H354" s="36"/>
      <c r="I354" s="36"/>
      <c r="J354" s="288"/>
      <c r="K354" s="289"/>
      <c r="L354" s="290"/>
      <c r="M354" s="36"/>
      <c r="N354" s="36"/>
      <c r="O354" s="288"/>
      <c r="P354" s="289"/>
      <c r="Q354" s="290"/>
      <c r="R354" s="36"/>
      <c r="S354" s="36"/>
      <c r="U354" s="286" t="n">
        <f aca="false">C354</f>
        <v>41863</v>
      </c>
      <c r="V354" s="291" t="n">
        <f aca="false">D354</f>
        <v>0</v>
      </c>
      <c r="W354" s="292" t="n">
        <f aca="false">E354</f>
        <v>0</v>
      </c>
      <c r="X354" s="293" t="n">
        <f aca="false">H354</f>
        <v>0</v>
      </c>
      <c r="Y354" s="293" t="n">
        <f aca="false">I354</f>
        <v>0</v>
      </c>
      <c r="Z354" s="292" t="n">
        <f aca="false">J354</f>
        <v>0</v>
      </c>
      <c r="AA354" s="293" t="n">
        <f aca="false">M354</f>
        <v>0</v>
      </c>
      <c r="AB354" s="293" t="n">
        <f aca="false">N354</f>
        <v>0</v>
      </c>
      <c r="AC354" s="292" t="n">
        <f aca="false">O354</f>
        <v>0</v>
      </c>
      <c r="AD354" s="293" t="n">
        <f aca="false">R354</f>
        <v>0</v>
      </c>
      <c r="AE354" s="293" t="n">
        <f aca="false">S354</f>
        <v>0</v>
      </c>
    </row>
    <row r="355" customFormat="false" ht="26.1" hidden="false" customHeight="true" outlineLevel="0" collapsed="false">
      <c r="A355" s="63" t="s">
        <v>157</v>
      </c>
      <c r="B355" s="294" t="s">
        <v>172</v>
      </c>
      <c r="C355" s="286" t="n">
        <v>41864</v>
      </c>
      <c r="D355" s="287" t="n">
        <f aca="false">FERMETURES!F357</f>
        <v>0</v>
      </c>
      <c r="E355" s="288"/>
      <c r="F355" s="289"/>
      <c r="G355" s="290"/>
      <c r="H355" s="36"/>
      <c r="I355" s="36"/>
      <c r="J355" s="288"/>
      <c r="K355" s="289"/>
      <c r="L355" s="290"/>
      <c r="M355" s="36"/>
      <c r="N355" s="36"/>
      <c r="O355" s="288"/>
      <c r="P355" s="289"/>
      <c r="Q355" s="290"/>
      <c r="R355" s="36"/>
      <c r="S355" s="36"/>
      <c r="U355" s="286" t="n">
        <f aca="false">C355</f>
        <v>41864</v>
      </c>
      <c r="V355" s="291" t="n">
        <f aca="false">D355</f>
        <v>0</v>
      </c>
      <c r="W355" s="292" t="n">
        <f aca="false">E355</f>
        <v>0</v>
      </c>
      <c r="X355" s="293" t="n">
        <f aca="false">H355</f>
        <v>0</v>
      </c>
      <c r="Y355" s="293" t="n">
        <f aca="false">I355</f>
        <v>0</v>
      </c>
      <c r="Z355" s="292" t="n">
        <f aca="false">J355</f>
        <v>0</v>
      </c>
      <c r="AA355" s="293" t="n">
        <f aca="false">M355</f>
        <v>0</v>
      </c>
      <c r="AB355" s="293" t="n">
        <f aca="false">N355</f>
        <v>0</v>
      </c>
      <c r="AC355" s="292" t="n">
        <f aca="false">O355</f>
        <v>0</v>
      </c>
      <c r="AD355" s="293" t="n">
        <f aca="false">R355</f>
        <v>0</v>
      </c>
      <c r="AE355" s="293" t="n">
        <f aca="false">S355</f>
        <v>0</v>
      </c>
    </row>
    <row r="356" customFormat="false" ht="26.1" hidden="false" customHeight="true" outlineLevel="0" collapsed="false">
      <c r="A356" s="63" t="s">
        <v>157</v>
      </c>
      <c r="B356" s="294" t="s">
        <v>173</v>
      </c>
      <c r="C356" s="286" t="n">
        <v>41865</v>
      </c>
      <c r="D356" s="287" t="n">
        <f aca="false">FERMETURES!F358</f>
        <v>0</v>
      </c>
      <c r="E356" s="288"/>
      <c r="F356" s="289"/>
      <c r="G356" s="290"/>
      <c r="H356" s="36"/>
      <c r="I356" s="36"/>
      <c r="J356" s="288"/>
      <c r="K356" s="289"/>
      <c r="L356" s="290"/>
      <c r="M356" s="36"/>
      <c r="N356" s="36"/>
      <c r="O356" s="288"/>
      <c r="P356" s="289"/>
      <c r="Q356" s="290"/>
      <c r="R356" s="36"/>
      <c r="S356" s="36"/>
      <c r="U356" s="286" t="n">
        <f aca="false">C356</f>
        <v>41865</v>
      </c>
      <c r="V356" s="291" t="n">
        <f aca="false">D356</f>
        <v>0</v>
      </c>
      <c r="W356" s="292" t="n">
        <f aca="false">E356</f>
        <v>0</v>
      </c>
      <c r="X356" s="293" t="n">
        <f aca="false">H356</f>
        <v>0</v>
      </c>
      <c r="Y356" s="293" t="n">
        <f aca="false">I356</f>
        <v>0</v>
      </c>
      <c r="Z356" s="292" t="n">
        <f aca="false">J356</f>
        <v>0</v>
      </c>
      <c r="AA356" s="293" t="n">
        <f aca="false">M356</f>
        <v>0</v>
      </c>
      <c r="AB356" s="293" t="n">
        <f aca="false">N356</f>
        <v>0</v>
      </c>
      <c r="AC356" s="292" t="n">
        <f aca="false">O356</f>
        <v>0</v>
      </c>
      <c r="AD356" s="293" t="n">
        <f aca="false">R356</f>
        <v>0</v>
      </c>
      <c r="AE356" s="293" t="n">
        <f aca="false">S356</f>
        <v>0</v>
      </c>
    </row>
    <row r="357" customFormat="false" ht="26.1" hidden="false" customHeight="true" outlineLevel="0" collapsed="false">
      <c r="A357" s="63" t="s">
        <v>157</v>
      </c>
      <c r="B357" s="294" t="s">
        <v>174</v>
      </c>
      <c r="C357" s="286" t="n">
        <v>41866</v>
      </c>
      <c r="D357" s="287" t="str">
        <f aca="false">FERMETURES!F359</f>
        <v>JF</v>
      </c>
      <c r="E357" s="288"/>
      <c r="F357" s="289"/>
      <c r="G357" s="290"/>
      <c r="H357" s="36"/>
      <c r="I357" s="36"/>
      <c r="J357" s="288"/>
      <c r="K357" s="289"/>
      <c r="L357" s="290"/>
      <c r="M357" s="36"/>
      <c r="N357" s="36"/>
      <c r="O357" s="288"/>
      <c r="P357" s="289"/>
      <c r="Q357" s="290"/>
      <c r="R357" s="36"/>
      <c r="S357" s="36"/>
      <c r="U357" s="286" t="n">
        <f aca="false">C357</f>
        <v>41866</v>
      </c>
      <c r="V357" s="291" t="str">
        <f aca="false">D357</f>
        <v>JF</v>
      </c>
      <c r="W357" s="292" t="n">
        <f aca="false">E357</f>
        <v>0</v>
      </c>
      <c r="X357" s="293" t="n">
        <f aca="false">H357</f>
        <v>0</v>
      </c>
      <c r="Y357" s="293" t="n">
        <f aca="false">I357</f>
        <v>0</v>
      </c>
      <c r="Z357" s="292" t="n">
        <f aca="false">J357</f>
        <v>0</v>
      </c>
      <c r="AA357" s="293" t="n">
        <f aca="false">M357</f>
        <v>0</v>
      </c>
      <c r="AB357" s="293" t="n">
        <f aca="false">N357</f>
        <v>0</v>
      </c>
      <c r="AC357" s="292" t="n">
        <f aca="false">O357</f>
        <v>0</v>
      </c>
      <c r="AD357" s="293" t="n">
        <f aca="false">R357</f>
        <v>0</v>
      </c>
      <c r="AE357" s="293" t="n">
        <f aca="false">S357</f>
        <v>0</v>
      </c>
    </row>
    <row r="358" customFormat="false" ht="26.1" hidden="false" customHeight="true" outlineLevel="0" collapsed="false">
      <c r="A358" s="63" t="s">
        <v>157</v>
      </c>
      <c r="B358" s="294" t="s">
        <v>175</v>
      </c>
      <c r="C358" s="286" t="n">
        <v>41867</v>
      </c>
      <c r="D358" s="287" t="n">
        <f aca="false">FERMETURES!F360</f>
        <v>0</v>
      </c>
      <c r="E358" s="288"/>
      <c r="F358" s="289"/>
      <c r="G358" s="290"/>
      <c r="H358" s="36"/>
      <c r="I358" s="36"/>
      <c r="J358" s="288"/>
      <c r="K358" s="289"/>
      <c r="L358" s="290"/>
      <c r="M358" s="36"/>
      <c r="N358" s="36"/>
      <c r="O358" s="288"/>
      <c r="P358" s="289"/>
      <c r="Q358" s="290"/>
      <c r="R358" s="36"/>
      <c r="S358" s="36"/>
      <c r="U358" s="286" t="n">
        <f aca="false">C358</f>
        <v>41867</v>
      </c>
      <c r="V358" s="291" t="n">
        <f aca="false">D358</f>
        <v>0</v>
      </c>
      <c r="W358" s="292" t="n">
        <f aca="false">E358</f>
        <v>0</v>
      </c>
      <c r="X358" s="293" t="n">
        <f aca="false">H358</f>
        <v>0</v>
      </c>
      <c r="Y358" s="293" t="n">
        <f aca="false">I358</f>
        <v>0</v>
      </c>
      <c r="Z358" s="292" t="n">
        <f aca="false">J358</f>
        <v>0</v>
      </c>
      <c r="AA358" s="293" t="n">
        <f aca="false">M358</f>
        <v>0</v>
      </c>
      <c r="AB358" s="293" t="n">
        <f aca="false">N358</f>
        <v>0</v>
      </c>
      <c r="AC358" s="292" t="n">
        <f aca="false">O358</f>
        <v>0</v>
      </c>
      <c r="AD358" s="293" t="n">
        <f aca="false">R358</f>
        <v>0</v>
      </c>
      <c r="AE358" s="293" t="n">
        <f aca="false">S358</f>
        <v>0</v>
      </c>
    </row>
    <row r="359" customFormat="false" ht="26.1" hidden="false" customHeight="true" outlineLevel="0" collapsed="false">
      <c r="A359" s="63" t="s">
        <v>157</v>
      </c>
      <c r="B359" s="294" t="s">
        <v>169</v>
      </c>
      <c r="C359" s="286" t="n">
        <v>41868</v>
      </c>
      <c r="D359" s="287" t="n">
        <f aca="false">FERMETURES!F361</f>
        <v>0</v>
      </c>
      <c r="E359" s="288"/>
      <c r="F359" s="289"/>
      <c r="G359" s="290"/>
      <c r="H359" s="36"/>
      <c r="I359" s="36"/>
      <c r="J359" s="288"/>
      <c r="K359" s="289"/>
      <c r="L359" s="290"/>
      <c r="M359" s="36"/>
      <c r="N359" s="36"/>
      <c r="O359" s="288"/>
      <c r="P359" s="289"/>
      <c r="Q359" s="290"/>
      <c r="R359" s="36"/>
      <c r="S359" s="36"/>
      <c r="U359" s="286" t="n">
        <f aca="false">C359</f>
        <v>41868</v>
      </c>
      <c r="V359" s="291" t="n">
        <f aca="false">D359</f>
        <v>0</v>
      </c>
      <c r="W359" s="292" t="n">
        <f aca="false">E359</f>
        <v>0</v>
      </c>
      <c r="X359" s="293" t="n">
        <f aca="false">H359</f>
        <v>0</v>
      </c>
      <c r="Y359" s="293" t="n">
        <f aca="false">I359</f>
        <v>0</v>
      </c>
      <c r="Z359" s="292" t="n">
        <f aca="false">J359</f>
        <v>0</v>
      </c>
      <c r="AA359" s="293" t="n">
        <f aca="false">M359</f>
        <v>0</v>
      </c>
      <c r="AB359" s="293" t="n">
        <f aca="false">N359</f>
        <v>0</v>
      </c>
      <c r="AC359" s="292" t="n">
        <f aca="false">O359</f>
        <v>0</v>
      </c>
      <c r="AD359" s="293" t="n">
        <f aca="false">R359</f>
        <v>0</v>
      </c>
      <c r="AE359" s="293" t="n">
        <f aca="false">S359</f>
        <v>0</v>
      </c>
    </row>
    <row r="360" customFormat="false" ht="26.1" hidden="false" customHeight="true" outlineLevel="0" collapsed="false">
      <c r="A360" s="63" t="s">
        <v>157</v>
      </c>
      <c r="B360" s="294" t="s">
        <v>170</v>
      </c>
      <c r="C360" s="286" t="n">
        <v>41869</v>
      </c>
      <c r="D360" s="287" t="n">
        <f aca="false">FERMETURES!F362</f>
        <v>0</v>
      </c>
      <c r="E360" s="288"/>
      <c r="F360" s="289"/>
      <c r="G360" s="290"/>
      <c r="H360" s="36"/>
      <c r="I360" s="36"/>
      <c r="J360" s="288"/>
      <c r="K360" s="289"/>
      <c r="L360" s="290"/>
      <c r="M360" s="36"/>
      <c r="N360" s="36"/>
      <c r="O360" s="288"/>
      <c r="P360" s="289"/>
      <c r="Q360" s="290"/>
      <c r="R360" s="36"/>
      <c r="S360" s="36"/>
      <c r="U360" s="286" t="n">
        <f aca="false">C360</f>
        <v>41869</v>
      </c>
      <c r="V360" s="291" t="n">
        <f aca="false">D360</f>
        <v>0</v>
      </c>
      <c r="W360" s="292" t="n">
        <f aca="false">E360</f>
        <v>0</v>
      </c>
      <c r="X360" s="293" t="n">
        <f aca="false">H360</f>
        <v>0</v>
      </c>
      <c r="Y360" s="293" t="n">
        <f aca="false">I360</f>
        <v>0</v>
      </c>
      <c r="Z360" s="292" t="n">
        <f aca="false">J360</f>
        <v>0</v>
      </c>
      <c r="AA360" s="293" t="n">
        <f aca="false">M360</f>
        <v>0</v>
      </c>
      <c r="AB360" s="293" t="n">
        <f aca="false">N360</f>
        <v>0</v>
      </c>
      <c r="AC360" s="292" t="n">
        <f aca="false">O360</f>
        <v>0</v>
      </c>
      <c r="AD360" s="293" t="n">
        <f aca="false">R360</f>
        <v>0</v>
      </c>
      <c r="AE360" s="293" t="n">
        <f aca="false">S360</f>
        <v>0</v>
      </c>
    </row>
    <row r="361" customFormat="false" ht="26.1" hidden="false" customHeight="true" outlineLevel="0" collapsed="false">
      <c r="A361" s="63" t="s">
        <v>157</v>
      </c>
      <c r="B361" s="294" t="s">
        <v>171</v>
      </c>
      <c r="C361" s="286" t="n">
        <v>41870</v>
      </c>
      <c r="D361" s="287" t="n">
        <f aca="false">FERMETURES!F363</f>
        <v>0</v>
      </c>
      <c r="E361" s="288"/>
      <c r="F361" s="289"/>
      <c r="G361" s="290"/>
      <c r="H361" s="36"/>
      <c r="I361" s="36"/>
      <c r="J361" s="288"/>
      <c r="K361" s="289"/>
      <c r="L361" s="290"/>
      <c r="M361" s="36"/>
      <c r="N361" s="36"/>
      <c r="O361" s="288"/>
      <c r="P361" s="289"/>
      <c r="Q361" s="290"/>
      <c r="R361" s="36"/>
      <c r="S361" s="36"/>
      <c r="U361" s="286" t="n">
        <f aca="false">C361</f>
        <v>41870</v>
      </c>
      <c r="V361" s="291" t="n">
        <f aca="false">D361</f>
        <v>0</v>
      </c>
      <c r="W361" s="292" t="n">
        <f aca="false">E361</f>
        <v>0</v>
      </c>
      <c r="X361" s="293" t="n">
        <f aca="false">H361</f>
        <v>0</v>
      </c>
      <c r="Y361" s="293" t="n">
        <f aca="false">I361</f>
        <v>0</v>
      </c>
      <c r="Z361" s="292" t="n">
        <f aca="false">J361</f>
        <v>0</v>
      </c>
      <c r="AA361" s="293" t="n">
        <f aca="false">M361</f>
        <v>0</v>
      </c>
      <c r="AB361" s="293" t="n">
        <f aca="false">N361</f>
        <v>0</v>
      </c>
      <c r="AC361" s="292" t="n">
        <f aca="false">O361</f>
        <v>0</v>
      </c>
      <c r="AD361" s="293" t="n">
        <f aca="false">R361</f>
        <v>0</v>
      </c>
      <c r="AE361" s="293" t="n">
        <f aca="false">S361</f>
        <v>0</v>
      </c>
    </row>
    <row r="362" customFormat="false" ht="26.1" hidden="false" customHeight="true" outlineLevel="0" collapsed="false">
      <c r="A362" s="63" t="s">
        <v>157</v>
      </c>
      <c r="B362" s="294" t="s">
        <v>172</v>
      </c>
      <c r="C362" s="286" t="n">
        <v>41871</v>
      </c>
      <c r="D362" s="287" t="n">
        <f aca="false">FERMETURES!F364</f>
        <v>0</v>
      </c>
      <c r="E362" s="288"/>
      <c r="F362" s="289"/>
      <c r="G362" s="290"/>
      <c r="H362" s="36"/>
      <c r="I362" s="36"/>
      <c r="J362" s="288"/>
      <c r="K362" s="289"/>
      <c r="L362" s="290"/>
      <c r="M362" s="36"/>
      <c r="N362" s="36"/>
      <c r="O362" s="288"/>
      <c r="P362" s="289"/>
      <c r="Q362" s="290"/>
      <c r="R362" s="36"/>
      <c r="S362" s="36"/>
      <c r="U362" s="286" t="n">
        <f aca="false">C362</f>
        <v>41871</v>
      </c>
      <c r="V362" s="291" t="n">
        <f aca="false">D362</f>
        <v>0</v>
      </c>
      <c r="W362" s="292" t="n">
        <f aca="false">E362</f>
        <v>0</v>
      </c>
      <c r="X362" s="293" t="n">
        <f aca="false">H362</f>
        <v>0</v>
      </c>
      <c r="Y362" s="293" t="n">
        <f aca="false">I362</f>
        <v>0</v>
      </c>
      <c r="Z362" s="292" t="n">
        <f aca="false">J362</f>
        <v>0</v>
      </c>
      <c r="AA362" s="293" t="n">
        <f aca="false">M362</f>
        <v>0</v>
      </c>
      <c r="AB362" s="293" t="n">
        <f aca="false">N362</f>
        <v>0</v>
      </c>
      <c r="AC362" s="292" t="n">
        <f aca="false">O362</f>
        <v>0</v>
      </c>
      <c r="AD362" s="293" t="n">
        <f aca="false">R362</f>
        <v>0</v>
      </c>
      <c r="AE362" s="293" t="n">
        <f aca="false">S362</f>
        <v>0</v>
      </c>
    </row>
    <row r="363" customFormat="false" ht="26.1" hidden="false" customHeight="true" outlineLevel="0" collapsed="false">
      <c r="A363" s="63" t="s">
        <v>157</v>
      </c>
      <c r="B363" s="294" t="s">
        <v>173</v>
      </c>
      <c r="C363" s="286" t="n">
        <v>41872</v>
      </c>
      <c r="D363" s="287" t="n">
        <f aca="false">FERMETURES!F365</f>
        <v>0</v>
      </c>
      <c r="E363" s="288"/>
      <c r="F363" s="289"/>
      <c r="G363" s="290"/>
      <c r="H363" s="36"/>
      <c r="I363" s="36"/>
      <c r="J363" s="288"/>
      <c r="K363" s="289"/>
      <c r="L363" s="290"/>
      <c r="M363" s="36"/>
      <c r="N363" s="36"/>
      <c r="O363" s="288"/>
      <c r="P363" s="289"/>
      <c r="Q363" s="290"/>
      <c r="R363" s="36"/>
      <c r="S363" s="36"/>
      <c r="U363" s="286" t="n">
        <f aca="false">C363</f>
        <v>41872</v>
      </c>
      <c r="V363" s="291" t="n">
        <f aca="false">D363</f>
        <v>0</v>
      </c>
      <c r="W363" s="292" t="n">
        <f aca="false">E363</f>
        <v>0</v>
      </c>
      <c r="X363" s="293" t="n">
        <f aca="false">H363</f>
        <v>0</v>
      </c>
      <c r="Y363" s="293" t="n">
        <f aca="false">I363</f>
        <v>0</v>
      </c>
      <c r="Z363" s="292" t="n">
        <f aca="false">J363</f>
        <v>0</v>
      </c>
      <c r="AA363" s="293" t="n">
        <f aca="false">M363</f>
        <v>0</v>
      </c>
      <c r="AB363" s="293" t="n">
        <f aca="false">N363</f>
        <v>0</v>
      </c>
      <c r="AC363" s="292" t="n">
        <f aca="false">O363</f>
        <v>0</v>
      </c>
      <c r="AD363" s="293" t="n">
        <f aca="false">R363</f>
        <v>0</v>
      </c>
      <c r="AE363" s="293" t="n">
        <f aca="false">S363</f>
        <v>0</v>
      </c>
    </row>
    <row r="364" customFormat="false" ht="26.1" hidden="false" customHeight="true" outlineLevel="0" collapsed="false">
      <c r="A364" s="63" t="s">
        <v>157</v>
      </c>
      <c r="B364" s="294" t="s">
        <v>174</v>
      </c>
      <c r="C364" s="286" t="n">
        <v>41873</v>
      </c>
      <c r="D364" s="287" t="n">
        <f aca="false">FERMETURES!F366</f>
        <v>0</v>
      </c>
      <c r="E364" s="288"/>
      <c r="F364" s="289"/>
      <c r="G364" s="290"/>
      <c r="H364" s="36"/>
      <c r="I364" s="36"/>
      <c r="J364" s="288"/>
      <c r="K364" s="289"/>
      <c r="L364" s="290"/>
      <c r="M364" s="36"/>
      <c r="N364" s="36"/>
      <c r="O364" s="288"/>
      <c r="P364" s="289"/>
      <c r="Q364" s="290"/>
      <c r="R364" s="36"/>
      <c r="S364" s="36"/>
      <c r="U364" s="286" t="n">
        <f aca="false">C364</f>
        <v>41873</v>
      </c>
      <c r="V364" s="291" t="n">
        <f aca="false">D364</f>
        <v>0</v>
      </c>
      <c r="W364" s="292" t="n">
        <f aca="false">E364</f>
        <v>0</v>
      </c>
      <c r="X364" s="293" t="n">
        <f aca="false">H364</f>
        <v>0</v>
      </c>
      <c r="Y364" s="293" t="n">
        <f aca="false">I364</f>
        <v>0</v>
      </c>
      <c r="Z364" s="292" t="n">
        <f aca="false">J364</f>
        <v>0</v>
      </c>
      <c r="AA364" s="293" t="n">
        <f aca="false">M364</f>
        <v>0</v>
      </c>
      <c r="AB364" s="293" t="n">
        <f aca="false">N364</f>
        <v>0</v>
      </c>
      <c r="AC364" s="292" t="n">
        <f aca="false">O364</f>
        <v>0</v>
      </c>
      <c r="AD364" s="293" t="n">
        <f aca="false">R364</f>
        <v>0</v>
      </c>
      <c r="AE364" s="293" t="n">
        <f aca="false">S364</f>
        <v>0</v>
      </c>
    </row>
    <row r="365" customFormat="false" ht="26.1" hidden="false" customHeight="true" outlineLevel="0" collapsed="false">
      <c r="A365" s="63" t="s">
        <v>157</v>
      </c>
      <c r="B365" s="294" t="s">
        <v>175</v>
      </c>
      <c r="C365" s="286" t="n">
        <v>41874</v>
      </c>
      <c r="D365" s="287" t="n">
        <f aca="false">FERMETURES!F367</f>
        <v>0</v>
      </c>
      <c r="E365" s="288"/>
      <c r="F365" s="289"/>
      <c r="G365" s="290"/>
      <c r="H365" s="36"/>
      <c r="I365" s="36"/>
      <c r="J365" s="288"/>
      <c r="K365" s="289"/>
      <c r="L365" s="290"/>
      <c r="M365" s="36"/>
      <c r="N365" s="36"/>
      <c r="O365" s="288"/>
      <c r="P365" s="289"/>
      <c r="Q365" s="290"/>
      <c r="R365" s="36"/>
      <c r="S365" s="36"/>
      <c r="U365" s="286" t="n">
        <f aca="false">C365</f>
        <v>41874</v>
      </c>
      <c r="V365" s="291" t="n">
        <f aca="false">D365</f>
        <v>0</v>
      </c>
      <c r="W365" s="292" t="n">
        <f aca="false">E365</f>
        <v>0</v>
      </c>
      <c r="X365" s="293" t="n">
        <f aca="false">H365</f>
        <v>0</v>
      </c>
      <c r="Y365" s="293" t="n">
        <f aca="false">I365</f>
        <v>0</v>
      </c>
      <c r="Z365" s="292" t="n">
        <f aca="false">J365</f>
        <v>0</v>
      </c>
      <c r="AA365" s="293" t="n">
        <f aca="false">M365</f>
        <v>0</v>
      </c>
      <c r="AB365" s="293" t="n">
        <f aca="false">N365</f>
        <v>0</v>
      </c>
      <c r="AC365" s="292" t="n">
        <f aca="false">O365</f>
        <v>0</v>
      </c>
      <c r="AD365" s="293" t="n">
        <f aca="false">R365</f>
        <v>0</v>
      </c>
      <c r="AE365" s="293" t="n">
        <f aca="false">S365</f>
        <v>0</v>
      </c>
    </row>
    <row r="366" customFormat="false" ht="26.1" hidden="false" customHeight="true" outlineLevel="0" collapsed="false">
      <c r="A366" s="63" t="s">
        <v>157</v>
      </c>
      <c r="B366" s="294" t="s">
        <v>169</v>
      </c>
      <c r="C366" s="286" t="n">
        <v>41875</v>
      </c>
      <c r="D366" s="287" t="n">
        <f aca="false">FERMETURES!F368</f>
        <v>0</v>
      </c>
      <c r="E366" s="288"/>
      <c r="F366" s="289"/>
      <c r="G366" s="290"/>
      <c r="H366" s="36"/>
      <c r="I366" s="36"/>
      <c r="J366" s="288"/>
      <c r="K366" s="289"/>
      <c r="L366" s="290"/>
      <c r="M366" s="36"/>
      <c r="N366" s="36"/>
      <c r="O366" s="288"/>
      <c r="P366" s="289"/>
      <c r="Q366" s="290"/>
      <c r="R366" s="36"/>
      <c r="S366" s="36"/>
      <c r="U366" s="286" t="n">
        <f aca="false">C366</f>
        <v>41875</v>
      </c>
      <c r="V366" s="291" t="n">
        <f aca="false">D366</f>
        <v>0</v>
      </c>
      <c r="W366" s="292" t="n">
        <f aca="false">E366</f>
        <v>0</v>
      </c>
      <c r="X366" s="293" t="n">
        <f aca="false">H366</f>
        <v>0</v>
      </c>
      <c r="Y366" s="293" t="n">
        <f aca="false">I366</f>
        <v>0</v>
      </c>
      <c r="Z366" s="292" t="n">
        <f aca="false">J366</f>
        <v>0</v>
      </c>
      <c r="AA366" s="293" t="n">
        <f aca="false">M366</f>
        <v>0</v>
      </c>
      <c r="AB366" s="293" t="n">
        <f aca="false">N366</f>
        <v>0</v>
      </c>
      <c r="AC366" s="292" t="n">
        <f aca="false">O366</f>
        <v>0</v>
      </c>
      <c r="AD366" s="293" t="n">
        <f aca="false">R366</f>
        <v>0</v>
      </c>
      <c r="AE366" s="293" t="n">
        <f aca="false">S366</f>
        <v>0</v>
      </c>
    </row>
    <row r="367" customFormat="false" ht="26.1" hidden="false" customHeight="true" outlineLevel="0" collapsed="false">
      <c r="A367" s="63" t="s">
        <v>157</v>
      </c>
      <c r="B367" s="294" t="s">
        <v>170</v>
      </c>
      <c r="C367" s="286" t="n">
        <v>41876</v>
      </c>
      <c r="D367" s="287" t="n">
        <f aca="false">FERMETURES!F369</f>
        <v>0</v>
      </c>
      <c r="E367" s="288"/>
      <c r="F367" s="289"/>
      <c r="G367" s="290"/>
      <c r="H367" s="36"/>
      <c r="I367" s="36"/>
      <c r="J367" s="288"/>
      <c r="K367" s="289"/>
      <c r="L367" s="290"/>
      <c r="M367" s="36"/>
      <c r="N367" s="36"/>
      <c r="O367" s="288"/>
      <c r="P367" s="289"/>
      <c r="Q367" s="290"/>
      <c r="R367" s="36"/>
      <c r="S367" s="36"/>
      <c r="U367" s="286" t="n">
        <f aca="false">C367</f>
        <v>41876</v>
      </c>
      <c r="V367" s="291" t="n">
        <f aca="false">D367</f>
        <v>0</v>
      </c>
      <c r="W367" s="292" t="n">
        <f aca="false">E367</f>
        <v>0</v>
      </c>
      <c r="X367" s="293" t="n">
        <f aca="false">H367</f>
        <v>0</v>
      </c>
      <c r="Y367" s="293" t="n">
        <f aca="false">I367</f>
        <v>0</v>
      </c>
      <c r="Z367" s="292" t="n">
        <f aca="false">J367</f>
        <v>0</v>
      </c>
      <c r="AA367" s="293" t="n">
        <f aca="false">M367</f>
        <v>0</v>
      </c>
      <c r="AB367" s="293" t="n">
        <f aca="false">N367</f>
        <v>0</v>
      </c>
      <c r="AC367" s="292" t="n">
        <f aca="false">O367</f>
        <v>0</v>
      </c>
      <c r="AD367" s="293" t="n">
        <f aca="false">R367</f>
        <v>0</v>
      </c>
      <c r="AE367" s="293" t="n">
        <f aca="false">S367</f>
        <v>0</v>
      </c>
    </row>
    <row r="368" customFormat="false" ht="26.1" hidden="false" customHeight="true" outlineLevel="0" collapsed="false">
      <c r="A368" s="63" t="s">
        <v>157</v>
      </c>
      <c r="B368" s="294" t="s">
        <v>171</v>
      </c>
      <c r="C368" s="286" t="n">
        <v>41877</v>
      </c>
      <c r="D368" s="287" t="n">
        <f aca="false">FERMETURES!F370</f>
        <v>0</v>
      </c>
      <c r="E368" s="288"/>
      <c r="F368" s="289"/>
      <c r="G368" s="290"/>
      <c r="H368" s="36"/>
      <c r="I368" s="36"/>
      <c r="J368" s="288"/>
      <c r="K368" s="289"/>
      <c r="L368" s="290"/>
      <c r="M368" s="36"/>
      <c r="N368" s="36"/>
      <c r="O368" s="288"/>
      <c r="P368" s="289"/>
      <c r="Q368" s="290"/>
      <c r="R368" s="36"/>
      <c r="S368" s="36"/>
      <c r="U368" s="286" t="n">
        <f aca="false">C368</f>
        <v>41877</v>
      </c>
      <c r="V368" s="291" t="n">
        <f aca="false">D368</f>
        <v>0</v>
      </c>
      <c r="W368" s="292" t="n">
        <f aca="false">E368</f>
        <v>0</v>
      </c>
      <c r="X368" s="293" t="n">
        <f aca="false">H368</f>
        <v>0</v>
      </c>
      <c r="Y368" s="293" t="n">
        <f aca="false">I368</f>
        <v>0</v>
      </c>
      <c r="Z368" s="292" t="n">
        <f aca="false">J368</f>
        <v>0</v>
      </c>
      <c r="AA368" s="293" t="n">
        <f aca="false">M368</f>
        <v>0</v>
      </c>
      <c r="AB368" s="293" t="n">
        <f aca="false">N368</f>
        <v>0</v>
      </c>
      <c r="AC368" s="292" t="n">
        <f aca="false">O368</f>
        <v>0</v>
      </c>
      <c r="AD368" s="293" t="n">
        <f aca="false">R368</f>
        <v>0</v>
      </c>
      <c r="AE368" s="293" t="n">
        <f aca="false">S368</f>
        <v>0</v>
      </c>
    </row>
    <row r="369" customFormat="false" ht="26.1" hidden="false" customHeight="true" outlineLevel="0" collapsed="false">
      <c r="A369" s="63" t="s">
        <v>157</v>
      </c>
      <c r="B369" s="294" t="s">
        <v>172</v>
      </c>
      <c r="C369" s="286" t="n">
        <v>41878</v>
      </c>
      <c r="D369" s="287" t="n">
        <f aca="false">FERMETURES!F371</f>
        <v>0</v>
      </c>
      <c r="E369" s="288"/>
      <c r="F369" s="289"/>
      <c r="G369" s="290"/>
      <c r="H369" s="36"/>
      <c r="I369" s="36"/>
      <c r="J369" s="288"/>
      <c r="K369" s="289"/>
      <c r="L369" s="290"/>
      <c r="M369" s="36"/>
      <c r="N369" s="36"/>
      <c r="O369" s="288"/>
      <c r="P369" s="289"/>
      <c r="Q369" s="290"/>
      <c r="R369" s="36"/>
      <c r="S369" s="36"/>
      <c r="U369" s="286" t="n">
        <f aca="false">C369</f>
        <v>41878</v>
      </c>
      <c r="V369" s="291" t="n">
        <f aca="false">D369</f>
        <v>0</v>
      </c>
      <c r="W369" s="292" t="n">
        <f aca="false">E369</f>
        <v>0</v>
      </c>
      <c r="X369" s="293" t="n">
        <f aca="false">H369</f>
        <v>0</v>
      </c>
      <c r="Y369" s="293" t="n">
        <f aca="false">I369</f>
        <v>0</v>
      </c>
      <c r="Z369" s="292" t="n">
        <f aca="false">J369</f>
        <v>0</v>
      </c>
      <c r="AA369" s="293" t="n">
        <f aca="false">M369</f>
        <v>0</v>
      </c>
      <c r="AB369" s="293" t="n">
        <f aca="false">N369</f>
        <v>0</v>
      </c>
      <c r="AC369" s="292" t="n">
        <f aca="false">O369</f>
        <v>0</v>
      </c>
      <c r="AD369" s="293" t="n">
        <f aca="false">R369</f>
        <v>0</v>
      </c>
      <c r="AE369" s="293" t="n">
        <f aca="false">S369</f>
        <v>0</v>
      </c>
    </row>
    <row r="370" customFormat="false" ht="26.1" hidden="false" customHeight="true" outlineLevel="0" collapsed="false">
      <c r="A370" s="63" t="s">
        <v>157</v>
      </c>
      <c r="B370" s="294" t="s">
        <v>173</v>
      </c>
      <c r="C370" s="286" t="n">
        <v>41879</v>
      </c>
      <c r="D370" s="287" t="n">
        <f aca="false">FERMETURES!F372</f>
        <v>0</v>
      </c>
      <c r="E370" s="288"/>
      <c r="F370" s="289"/>
      <c r="G370" s="290"/>
      <c r="H370" s="36"/>
      <c r="I370" s="36"/>
      <c r="J370" s="288"/>
      <c r="K370" s="289"/>
      <c r="L370" s="290"/>
      <c r="M370" s="36"/>
      <c r="N370" s="36"/>
      <c r="O370" s="288"/>
      <c r="P370" s="289"/>
      <c r="Q370" s="290"/>
      <c r="R370" s="36"/>
      <c r="S370" s="36"/>
      <c r="U370" s="286" t="n">
        <f aca="false">C370</f>
        <v>41879</v>
      </c>
      <c r="V370" s="291" t="n">
        <f aca="false">D370</f>
        <v>0</v>
      </c>
      <c r="W370" s="292" t="n">
        <f aca="false">E370</f>
        <v>0</v>
      </c>
      <c r="X370" s="293" t="n">
        <f aca="false">H370</f>
        <v>0</v>
      </c>
      <c r="Y370" s="293" t="n">
        <f aca="false">I370</f>
        <v>0</v>
      </c>
      <c r="Z370" s="292" t="n">
        <f aca="false">J370</f>
        <v>0</v>
      </c>
      <c r="AA370" s="293" t="n">
        <f aca="false">M370</f>
        <v>0</v>
      </c>
      <c r="AB370" s="293" t="n">
        <f aca="false">N370</f>
        <v>0</v>
      </c>
      <c r="AC370" s="292" t="n">
        <f aca="false">O370</f>
        <v>0</v>
      </c>
      <c r="AD370" s="293" t="n">
        <f aca="false">R370</f>
        <v>0</v>
      </c>
      <c r="AE370" s="293" t="n">
        <f aca="false">S370</f>
        <v>0</v>
      </c>
    </row>
    <row r="371" customFormat="false" ht="26.1" hidden="false" customHeight="true" outlineLevel="0" collapsed="false">
      <c r="A371" s="63" t="s">
        <v>157</v>
      </c>
      <c r="B371" s="294" t="s">
        <v>174</v>
      </c>
      <c r="C371" s="286" t="n">
        <v>41880</v>
      </c>
      <c r="D371" s="287" t="n">
        <f aca="false">FERMETURES!F373</f>
        <v>0</v>
      </c>
      <c r="E371" s="288"/>
      <c r="F371" s="289"/>
      <c r="G371" s="290"/>
      <c r="H371" s="36"/>
      <c r="I371" s="36"/>
      <c r="J371" s="288"/>
      <c r="K371" s="289"/>
      <c r="L371" s="290"/>
      <c r="M371" s="36"/>
      <c r="N371" s="36"/>
      <c r="O371" s="288"/>
      <c r="P371" s="289"/>
      <c r="Q371" s="290"/>
      <c r="R371" s="36"/>
      <c r="S371" s="36"/>
      <c r="U371" s="286" t="n">
        <f aca="false">C371</f>
        <v>41880</v>
      </c>
      <c r="V371" s="291" t="n">
        <f aca="false">D371</f>
        <v>0</v>
      </c>
      <c r="W371" s="292" t="n">
        <f aca="false">E371</f>
        <v>0</v>
      </c>
      <c r="X371" s="293" t="n">
        <f aca="false">H371</f>
        <v>0</v>
      </c>
      <c r="Y371" s="293" t="n">
        <f aca="false">I371</f>
        <v>0</v>
      </c>
      <c r="Z371" s="292" t="n">
        <f aca="false">J371</f>
        <v>0</v>
      </c>
      <c r="AA371" s="293" t="n">
        <f aca="false">M371</f>
        <v>0</v>
      </c>
      <c r="AB371" s="293" t="n">
        <f aca="false">N371</f>
        <v>0</v>
      </c>
      <c r="AC371" s="292" t="n">
        <f aca="false">O371</f>
        <v>0</v>
      </c>
      <c r="AD371" s="293" t="n">
        <f aca="false">R371</f>
        <v>0</v>
      </c>
      <c r="AE371" s="293" t="n">
        <f aca="false">S371</f>
        <v>0</v>
      </c>
    </row>
    <row r="372" customFormat="false" ht="26.1" hidden="false" customHeight="true" outlineLevel="0" collapsed="false">
      <c r="A372" s="63" t="s">
        <v>157</v>
      </c>
      <c r="B372" s="294" t="s">
        <v>175</v>
      </c>
      <c r="C372" s="286" t="n">
        <v>41881</v>
      </c>
      <c r="D372" s="287" t="n">
        <f aca="false">FERMETURES!F374</f>
        <v>0</v>
      </c>
      <c r="E372" s="288"/>
      <c r="F372" s="289"/>
      <c r="G372" s="290"/>
      <c r="H372" s="36"/>
      <c r="I372" s="36"/>
      <c r="J372" s="288"/>
      <c r="K372" s="289"/>
      <c r="L372" s="290"/>
      <c r="M372" s="36"/>
      <c r="N372" s="36"/>
      <c r="O372" s="288"/>
      <c r="P372" s="289"/>
      <c r="Q372" s="290"/>
      <c r="R372" s="36"/>
      <c r="S372" s="36"/>
      <c r="U372" s="286" t="n">
        <f aca="false">C372</f>
        <v>41881</v>
      </c>
      <c r="V372" s="291" t="n">
        <f aca="false">D372</f>
        <v>0</v>
      </c>
      <c r="W372" s="292" t="n">
        <f aca="false">E372</f>
        <v>0</v>
      </c>
      <c r="X372" s="293" t="n">
        <f aca="false">H372</f>
        <v>0</v>
      </c>
      <c r="Y372" s="293" t="n">
        <f aca="false">I372</f>
        <v>0</v>
      </c>
      <c r="Z372" s="292" t="n">
        <f aca="false">J372</f>
        <v>0</v>
      </c>
      <c r="AA372" s="293" t="n">
        <f aca="false">M372</f>
        <v>0</v>
      </c>
      <c r="AB372" s="293" t="n">
        <f aca="false">N372</f>
        <v>0</v>
      </c>
      <c r="AC372" s="292" t="n">
        <f aca="false">O372</f>
        <v>0</v>
      </c>
      <c r="AD372" s="293" t="n">
        <f aca="false">R372</f>
        <v>0</v>
      </c>
      <c r="AE372" s="293" t="n">
        <f aca="false">S372</f>
        <v>0</v>
      </c>
    </row>
    <row r="373" customFormat="false" ht="26.1" hidden="false" customHeight="true" outlineLevel="0" collapsed="false">
      <c r="A373" s="63" t="s">
        <v>157</v>
      </c>
      <c r="B373" s="294" t="s">
        <v>169</v>
      </c>
      <c r="C373" s="286" t="n">
        <v>41882</v>
      </c>
      <c r="D373" s="287" t="n">
        <f aca="false">FERMETURES!F375</f>
        <v>0</v>
      </c>
      <c r="E373" s="288"/>
      <c r="F373" s="289"/>
      <c r="G373" s="290"/>
      <c r="H373" s="36"/>
      <c r="I373" s="36"/>
      <c r="J373" s="288"/>
      <c r="K373" s="289"/>
      <c r="L373" s="290"/>
      <c r="M373" s="36"/>
      <c r="N373" s="36"/>
      <c r="O373" s="288"/>
      <c r="P373" s="289"/>
      <c r="Q373" s="290"/>
      <c r="R373" s="36"/>
      <c r="S373" s="36"/>
      <c r="U373" s="286" t="n">
        <f aca="false">C373</f>
        <v>41882</v>
      </c>
      <c r="V373" s="291" t="n">
        <f aca="false">D373</f>
        <v>0</v>
      </c>
      <c r="W373" s="292" t="n">
        <f aca="false">E373</f>
        <v>0</v>
      </c>
      <c r="X373" s="293" t="n">
        <f aca="false">H373</f>
        <v>0</v>
      </c>
      <c r="Y373" s="293" t="n">
        <f aca="false">I373</f>
        <v>0</v>
      </c>
      <c r="Z373" s="292" t="n">
        <f aca="false">J373</f>
        <v>0</v>
      </c>
      <c r="AA373" s="293" t="n">
        <f aca="false">M373</f>
        <v>0</v>
      </c>
      <c r="AB373" s="293" t="n">
        <f aca="false">N373</f>
        <v>0</v>
      </c>
      <c r="AC373" s="292" t="n">
        <f aca="false">O373</f>
        <v>0</v>
      </c>
      <c r="AD373" s="293" t="n">
        <f aca="false">R373</f>
        <v>0</v>
      </c>
      <c r="AE373" s="293" t="n">
        <f aca="false">S373</f>
        <v>0</v>
      </c>
    </row>
    <row r="374" customFormat="false" ht="26.1" hidden="false" customHeight="true" outlineLevel="0" collapsed="false">
      <c r="A374" s="63" t="s">
        <v>157</v>
      </c>
      <c r="B374" s="294" t="s">
        <v>170</v>
      </c>
      <c r="C374" s="286" t="n">
        <v>41883</v>
      </c>
      <c r="D374" s="287" t="n">
        <f aca="false">FERMETURES!F376</f>
        <v>0</v>
      </c>
      <c r="E374" s="288"/>
      <c r="F374" s="289"/>
      <c r="G374" s="290"/>
      <c r="H374" s="36"/>
      <c r="I374" s="36"/>
      <c r="J374" s="288"/>
      <c r="K374" s="289"/>
      <c r="L374" s="290"/>
      <c r="M374" s="36"/>
      <c r="N374" s="36"/>
      <c r="O374" s="288"/>
      <c r="P374" s="289"/>
      <c r="Q374" s="290"/>
      <c r="R374" s="36"/>
      <c r="S374" s="36"/>
      <c r="U374" s="286" t="n">
        <f aca="false">C374</f>
        <v>41883</v>
      </c>
      <c r="V374" s="291" t="n">
        <f aca="false">D374</f>
        <v>0</v>
      </c>
      <c r="W374" s="292" t="n">
        <f aca="false">E374</f>
        <v>0</v>
      </c>
      <c r="X374" s="293" t="n">
        <f aca="false">H374</f>
        <v>0</v>
      </c>
      <c r="Y374" s="293" t="n">
        <f aca="false">I374</f>
        <v>0</v>
      </c>
      <c r="Z374" s="292" t="n">
        <f aca="false">J374</f>
        <v>0</v>
      </c>
      <c r="AA374" s="293" t="n">
        <f aca="false">M374</f>
        <v>0</v>
      </c>
      <c r="AB374" s="293" t="n">
        <f aca="false">N374</f>
        <v>0</v>
      </c>
      <c r="AC374" s="292" t="n">
        <f aca="false">O374</f>
        <v>0</v>
      </c>
      <c r="AD374" s="293" t="n">
        <f aca="false">R374</f>
        <v>0</v>
      </c>
      <c r="AE374" s="29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20</xdr:col>
                    <xdr:colOff>154440</xdr:colOff>
                    <xdr:row>0</xdr:row>
                    <xdr:rowOff>142920</xdr:rowOff>
                  </from>
                  <to>
                    <xdr:col>22</xdr:col>
                    <xdr:colOff>6764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1</xdr:col>
                    <xdr:colOff>120600</xdr:colOff>
                    <xdr:row>3</xdr:row>
                    <xdr:rowOff>162000</xdr:rowOff>
                  </from>
                  <to>
                    <xdr:col>2</xdr:col>
                    <xdr:colOff>-903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2</xdr:row>
                    <xdr:rowOff>95040</xdr:rowOff>
                  </from>
                  <to>
                    <xdr:col>4</xdr:col>
                    <xdr:colOff>-20052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6" min="26" style="0" width="45.7"/>
    <col collapsed="false" customWidth="true" hidden="false" outlineLevel="0" max="29" min="29" style="0" width="45.7"/>
  </cols>
  <sheetData>
    <row r="1" customFormat="false" ht="15" hidden="false" customHeight="false" outlineLevel="0" collapsed="false">
      <c r="A1" s="262"/>
      <c r="B1" s="263" t="str">
        <f aca="false">FERMETURES!G9</f>
        <v>CARON</v>
      </c>
      <c r="C1" s="263"/>
      <c r="D1" s="264" t="s">
        <v>242</v>
      </c>
    </row>
    <row r="2" customFormat="false" ht="18.75" hidden="false" customHeight="false" outlineLevel="0" collapsed="false">
      <c r="A2" s="161" t="s">
        <v>155</v>
      </c>
      <c r="B2" s="263"/>
      <c r="C2" s="263"/>
      <c r="D2" s="265"/>
    </row>
    <row r="3" customFormat="false" ht="15.75" hidden="false" customHeight="true" outlineLevel="0" collapsed="false">
      <c r="A3" s="163" t="s">
        <v>157</v>
      </c>
      <c r="C3" s="266" t="s">
        <v>243</v>
      </c>
      <c r="D3" s="267"/>
    </row>
    <row r="4" customFormat="false" ht="15.75" hidden="false" customHeight="false" outlineLevel="0" collapsed="false">
      <c r="A4" s="167" t="s">
        <v>161</v>
      </c>
      <c r="C4" s="266"/>
      <c r="D4" s="267"/>
    </row>
    <row r="5" customFormat="false" ht="15" hidden="false" customHeight="true" outlineLevel="0" collapsed="false">
      <c r="A5" s="166" t="s">
        <v>160</v>
      </c>
      <c r="C5" s="268" t="n">
        <f aca="false">'EVENEMENTIEL RESEAU'!$F$5</f>
        <v>41953</v>
      </c>
      <c r="D5" s="269"/>
      <c r="U5" s="270" t="s">
        <v>244</v>
      </c>
      <c r="V5" s="270"/>
      <c r="W5" s="271" t="str">
        <f aca="false">B1</f>
        <v>CARON</v>
      </c>
      <c r="X5" s="272" t="str">
        <f aca="false">FERMETURES!A9</f>
        <v>SAISON 2013-2014</v>
      </c>
      <c r="Y5" s="272"/>
    </row>
    <row r="6" customFormat="false" ht="15" hidden="false" customHeight="true" outlineLevel="0" collapsed="false">
      <c r="A6" s="273" t="s">
        <v>156</v>
      </c>
      <c r="C6" s="268"/>
      <c r="D6" s="269"/>
      <c r="U6" s="270"/>
      <c r="V6" s="270"/>
      <c r="W6" s="271"/>
      <c r="X6" s="272"/>
      <c r="Y6" s="272"/>
    </row>
    <row r="7" customFormat="false" ht="23.25" hidden="false" customHeight="false" outlineLevel="0" collapsed="false">
      <c r="A7" s="274" t="s">
        <v>245</v>
      </c>
      <c r="B7" s="274"/>
      <c r="C7" s="274" t="s">
        <v>246</v>
      </c>
      <c r="D7" s="274"/>
      <c r="E7" s="218"/>
      <c r="F7" s="218"/>
      <c r="G7" s="218"/>
      <c r="H7" s="218"/>
      <c r="I7" s="218"/>
      <c r="J7" s="220"/>
      <c r="K7" s="221"/>
      <c r="L7" s="222"/>
      <c r="M7" s="222"/>
      <c r="N7" s="223"/>
      <c r="O7" s="224"/>
      <c r="P7" s="224"/>
      <c r="Q7" s="224"/>
      <c r="R7" s="224"/>
      <c r="S7" s="224"/>
    </row>
    <row r="8" customFormat="false" ht="23.1" hidden="false" customHeight="true" outlineLevel="0" collapsed="false">
      <c r="A8" s="275" t="s">
        <v>185</v>
      </c>
      <c r="B8" s="276" t="s">
        <v>166</v>
      </c>
      <c r="C8" s="277" t="s">
        <v>167</v>
      </c>
      <c r="D8" s="278" t="s">
        <v>247</v>
      </c>
      <c r="E8" s="279" t="s">
        <v>186</v>
      </c>
      <c r="F8" s="280" t="s">
        <v>27</v>
      </c>
      <c r="G8" s="281" t="s">
        <v>28</v>
      </c>
      <c r="H8" s="282" t="s">
        <v>29</v>
      </c>
      <c r="I8" s="282" t="s">
        <v>30</v>
      </c>
      <c r="J8" s="283" t="s">
        <v>187</v>
      </c>
      <c r="K8" s="280" t="s">
        <v>27</v>
      </c>
      <c r="L8" s="281" t="s">
        <v>28</v>
      </c>
      <c r="M8" s="282" t="s">
        <v>29</v>
      </c>
      <c r="N8" s="282" t="s">
        <v>30</v>
      </c>
      <c r="O8" s="279" t="s">
        <v>188</v>
      </c>
      <c r="P8" s="280" t="s">
        <v>27</v>
      </c>
      <c r="Q8" s="281" t="s">
        <v>28</v>
      </c>
      <c r="R8" s="282" t="s">
        <v>29</v>
      </c>
      <c r="S8" s="282" t="s">
        <v>30</v>
      </c>
      <c r="U8" s="277" t="s">
        <v>167</v>
      </c>
      <c r="V8" s="284" t="s">
        <v>247</v>
      </c>
      <c r="W8" s="279" t="s">
        <v>186</v>
      </c>
      <c r="X8" s="282" t="s">
        <v>29</v>
      </c>
      <c r="Y8" s="282" t="s">
        <v>30</v>
      </c>
      <c r="Z8" s="279" t="s">
        <v>187</v>
      </c>
      <c r="AA8" s="282" t="s">
        <v>29</v>
      </c>
      <c r="AB8" s="282" t="s">
        <v>30</v>
      </c>
      <c r="AC8" s="279" t="s">
        <v>188</v>
      </c>
      <c r="AD8" s="282" t="s">
        <v>29</v>
      </c>
      <c r="AE8" s="282" t="s">
        <v>30</v>
      </c>
    </row>
    <row r="9" customFormat="false" ht="26.1" hidden="false" customHeight="true" outlineLevel="0" collapsed="false">
      <c r="A9" s="63" t="s">
        <v>157</v>
      </c>
      <c r="B9" s="285" t="s">
        <v>169</v>
      </c>
      <c r="C9" s="286" t="n">
        <v>41518</v>
      </c>
      <c r="D9" s="287" t="n">
        <f aca="false">FERMETURES!G11</f>
        <v>0</v>
      </c>
      <c r="E9" s="288"/>
      <c r="F9" s="289"/>
      <c r="G9" s="290"/>
      <c r="H9" s="36"/>
      <c r="I9" s="36"/>
      <c r="J9" s="288"/>
      <c r="K9" s="289"/>
      <c r="L9" s="290"/>
      <c r="M9" s="36"/>
      <c r="N9" s="36"/>
      <c r="O9" s="288"/>
      <c r="P9" s="289"/>
      <c r="Q9" s="290"/>
      <c r="R9" s="36"/>
      <c r="S9" s="36"/>
      <c r="U9" s="286" t="n">
        <f aca="false">C9</f>
        <v>41518</v>
      </c>
      <c r="V9" s="291" t="n">
        <f aca="false">D9</f>
        <v>0</v>
      </c>
      <c r="W9" s="292" t="n">
        <f aca="false">E9</f>
        <v>0</v>
      </c>
      <c r="X9" s="293" t="n">
        <f aca="false">H9</f>
        <v>0</v>
      </c>
      <c r="Y9" s="293" t="n">
        <f aca="false">I9</f>
        <v>0</v>
      </c>
      <c r="Z9" s="292" t="n">
        <f aca="false">J9</f>
        <v>0</v>
      </c>
      <c r="AA9" s="293" t="n">
        <f aca="false">M9</f>
        <v>0</v>
      </c>
      <c r="AB9" s="293" t="n">
        <f aca="false">N9</f>
        <v>0</v>
      </c>
      <c r="AC9" s="292" t="n">
        <f aca="false">O9</f>
        <v>0</v>
      </c>
      <c r="AD9" s="293" t="n">
        <f aca="false">R9</f>
        <v>0</v>
      </c>
      <c r="AE9" s="293" t="n">
        <f aca="false">S9</f>
        <v>0</v>
      </c>
    </row>
    <row r="10" customFormat="false" ht="26.1" hidden="false" customHeight="true" outlineLevel="0" collapsed="false">
      <c r="A10" s="63" t="s">
        <v>157</v>
      </c>
      <c r="B10" s="294" t="s">
        <v>170</v>
      </c>
      <c r="C10" s="286" t="n">
        <v>41519</v>
      </c>
      <c r="D10" s="287" t="n">
        <f aca="false">FERMETURES!G12</f>
        <v>0</v>
      </c>
      <c r="E10" s="288"/>
      <c r="F10" s="289"/>
      <c r="G10" s="290"/>
      <c r="H10" s="36"/>
      <c r="I10" s="36"/>
      <c r="J10" s="288"/>
      <c r="K10" s="289"/>
      <c r="L10" s="290"/>
      <c r="M10" s="36"/>
      <c r="N10" s="36"/>
      <c r="O10" s="288"/>
      <c r="P10" s="289"/>
      <c r="Q10" s="290"/>
      <c r="R10" s="36"/>
      <c r="S10" s="36"/>
      <c r="U10" s="286" t="n">
        <f aca="false">C10</f>
        <v>41519</v>
      </c>
      <c r="V10" s="291" t="n">
        <f aca="false">D10</f>
        <v>0</v>
      </c>
      <c r="W10" s="292" t="n">
        <f aca="false">E10</f>
        <v>0</v>
      </c>
      <c r="X10" s="293" t="n">
        <f aca="false">H10</f>
        <v>0</v>
      </c>
      <c r="Y10" s="293" t="n">
        <f aca="false">I10</f>
        <v>0</v>
      </c>
      <c r="Z10" s="292" t="n">
        <f aca="false">J10</f>
        <v>0</v>
      </c>
      <c r="AA10" s="293" t="n">
        <f aca="false">M10</f>
        <v>0</v>
      </c>
      <c r="AB10" s="293" t="n">
        <f aca="false">N10</f>
        <v>0</v>
      </c>
      <c r="AC10" s="292" t="n">
        <f aca="false">O10</f>
        <v>0</v>
      </c>
      <c r="AD10" s="293" t="n">
        <f aca="false">R10</f>
        <v>0</v>
      </c>
      <c r="AE10" s="293" t="n">
        <f aca="false">S10</f>
        <v>0</v>
      </c>
    </row>
    <row r="11" customFormat="false" ht="26.1" hidden="false" customHeight="true" outlineLevel="0" collapsed="false">
      <c r="A11" s="63" t="s">
        <v>157</v>
      </c>
      <c r="B11" s="294" t="s">
        <v>171</v>
      </c>
      <c r="C11" s="286" t="n">
        <v>41520</v>
      </c>
      <c r="D11" s="287" t="n">
        <f aca="false">FERMETURES!G13</f>
        <v>0</v>
      </c>
      <c r="E11" s="288"/>
      <c r="F11" s="289"/>
      <c r="G11" s="290"/>
      <c r="H11" s="36"/>
      <c r="I11" s="36"/>
      <c r="J11" s="288"/>
      <c r="K11" s="289"/>
      <c r="L11" s="290"/>
      <c r="M11" s="36"/>
      <c r="N11" s="36"/>
      <c r="O11" s="288"/>
      <c r="P11" s="289"/>
      <c r="Q11" s="290"/>
      <c r="R11" s="36"/>
      <c r="S11" s="36"/>
      <c r="U11" s="286" t="n">
        <f aca="false">C11</f>
        <v>41520</v>
      </c>
      <c r="V11" s="291" t="n">
        <f aca="false">D11</f>
        <v>0</v>
      </c>
      <c r="W11" s="292" t="n">
        <f aca="false">E11</f>
        <v>0</v>
      </c>
      <c r="X11" s="293" t="n">
        <f aca="false">H11</f>
        <v>0</v>
      </c>
      <c r="Y11" s="293" t="n">
        <f aca="false">I11</f>
        <v>0</v>
      </c>
      <c r="Z11" s="292" t="n">
        <f aca="false">J11</f>
        <v>0</v>
      </c>
      <c r="AA11" s="293" t="n">
        <f aca="false">M11</f>
        <v>0</v>
      </c>
      <c r="AB11" s="293" t="n">
        <f aca="false">N11</f>
        <v>0</v>
      </c>
      <c r="AC11" s="292" t="n">
        <f aca="false">O11</f>
        <v>0</v>
      </c>
      <c r="AD11" s="293" t="n">
        <f aca="false">R11</f>
        <v>0</v>
      </c>
      <c r="AE11" s="293" t="n">
        <f aca="false">S11</f>
        <v>0</v>
      </c>
    </row>
    <row r="12" customFormat="false" ht="26.1" hidden="false" customHeight="true" outlineLevel="0" collapsed="false">
      <c r="A12" s="56" t="s">
        <v>155</v>
      </c>
      <c r="B12" s="294" t="s">
        <v>172</v>
      </c>
      <c r="C12" s="286" t="n">
        <v>41521</v>
      </c>
      <c r="D12" s="287" t="n">
        <f aca="false">FERMETURES!G14</f>
        <v>0</v>
      </c>
      <c r="E12" s="288"/>
      <c r="F12" s="289"/>
      <c r="G12" s="290"/>
      <c r="H12" s="36"/>
      <c r="I12" s="36"/>
      <c r="J12" s="288"/>
      <c r="K12" s="289"/>
      <c r="L12" s="290"/>
      <c r="M12" s="36"/>
      <c r="N12" s="36"/>
      <c r="O12" s="288"/>
      <c r="P12" s="289"/>
      <c r="Q12" s="290"/>
      <c r="R12" s="36"/>
      <c r="S12" s="36"/>
      <c r="U12" s="286" t="n">
        <f aca="false">C12</f>
        <v>41521</v>
      </c>
      <c r="V12" s="291" t="n">
        <f aca="false">D12</f>
        <v>0</v>
      </c>
      <c r="W12" s="292" t="n">
        <f aca="false">E12</f>
        <v>0</v>
      </c>
      <c r="X12" s="293" t="n">
        <f aca="false">H12</f>
        <v>0</v>
      </c>
      <c r="Y12" s="293" t="n">
        <f aca="false">I12</f>
        <v>0</v>
      </c>
      <c r="Z12" s="292" t="n">
        <f aca="false">J12</f>
        <v>0</v>
      </c>
      <c r="AA12" s="293" t="n">
        <f aca="false">M12</f>
        <v>0</v>
      </c>
      <c r="AB12" s="293" t="n">
        <f aca="false">N12</f>
        <v>0</v>
      </c>
      <c r="AC12" s="292" t="n">
        <f aca="false">O12</f>
        <v>0</v>
      </c>
      <c r="AD12" s="293" t="n">
        <f aca="false">R12</f>
        <v>0</v>
      </c>
      <c r="AE12" s="293" t="n">
        <f aca="false">S12</f>
        <v>0</v>
      </c>
    </row>
    <row r="13" customFormat="false" ht="26.1" hidden="false" customHeight="true" outlineLevel="0" collapsed="false">
      <c r="A13" s="56" t="s">
        <v>155</v>
      </c>
      <c r="B13" s="294" t="s">
        <v>173</v>
      </c>
      <c r="C13" s="286" t="n">
        <v>41522</v>
      </c>
      <c r="D13" s="287" t="n">
        <f aca="false">FERMETURES!G15</f>
        <v>0</v>
      </c>
      <c r="E13" s="288"/>
      <c r="F13" s="289"/>
      <c r="G13" s="290"/>
      <c r="H13" s="36"/>
      <c r="I13" s="36"/>
      <c r="J13" s="288"/>
      <c r="K13" s="289"/>
      <c r="L13" s="290"/>
      <c r="M13" s="36"/>
      <c r="N13" s="36"/>
      <c r="O13" s="288"/>
      <c r="P13" s="289"/>
      <c r="Q13" s="290"/>
      <c r="R13" s="36"/>
      <c r="S13" s="36"/>
      <c r="U13" s="286" t="n">
        <f aca="false">C13</f>
        <v>41522</v>
      </c>
      <c r="V13" s="291" t="n">
        <f aca="false">D13</f>
        <v>0</v>
      </c>
      <c r="W13" s="292" t="n">
        <f aca="false">E13</f>
        <v>0</v>
      </c>
      <c r="X13" s="293" t="n">
        <f aca="false">H13</f>
        <v>0</v>
      </c>
      <c r="Y13" s="293" t="n">
        <f aca="false">I13</f>
        <v>0</v>
      </c>
      <c r="Z13" s="292" t="n">
        <f aca="false">J13</f>
        <v>0</v>
      </c>
      <c r="AA13" s="293" t="n">
        <f aca="false">M13</f>
        <v>0</v>
      </c>
      <c r="AB13" s="293" t="n">
        <f aca="false">N13</f>
        <v>0</v>
      </c>
      <c r="AC13" s="292" t="n">
        <f aca="false">O13</f>
        <v>0</v>
      </c>
      <c r="AD13" s="293" t="n">
        <f aca="false">R13</f>
        <v>0</v>
      </c>
      <c r="AE13" s="293" t="n">
        <f aca="false">S13</f>
        <v>0</v>
      </c>
    </row>
    <row r="14" customFormat="false" ht="26.1" hidden="false" customHeight="true" outlineLevel="0" collapsed="false">
      <c r="A14" s="56" t="s">
        <v>155</v>
      </c>
      <c r="B14" s="294" t="s">
        <v>174</v>
      </c>
      <c r="C14" s="286" t="n">
        <v>41523</v>
      </c>
      <c r="D14" s="287" t="n">
        <f aca="false">FERMETURES!G16</f>
        <v>0</v>
      </c>
      <c r="E14" s="288"/>
      <c r="F14" s="289"/>
      <c r="G14" s="290"/>
      <c r="H14" s="36"/>
      <c r="I14" s="36"/>
      <c r="J14" s="288"/>
      <c r="K14" s="289"/>
      <c r="L14" s="290"/>
      <c r="M14" s="36"/>
      <c r="N14" s="36"/>
      <c r="O14" s="288"/>
      <c r="P14" s="289"/>
      <c r="Q14" s="290"/>
      <c r="R14" s="36"/>
      <c r="S14" s="36"/>
      <c r="U14" s="286" t="n">
        <f aca="false">C14</f>
        <v>41523</v>
      </c>
      <c r="V14" s="291" t="n">
        <f aca="false">D14</f>
        <v>0</v>
      </c>
      <c r="W14" s="292" t="n">
        <f aca="false">E14</f>
        <v>0</v>
      </c>
      <c r="X14" s="293" t="n">
        <f aca="false">H14</f>
        <v>0</v>
      </c>
      <c r="Y14" s="293" t="n">
        <f aca="false">I14</f>
        <v>0</v>
      </c>
      <c r="Z14" s="292" t="n">
        <f aca="false">J14</f>
        <v>0</v>
      </c>
      <c r="AA14" s="293" t="n">
        <f aca="false">M14</f>
        <v>0</v>
      </c>
      <c r="AB14" s="293" t="n">
        <f aca="false">N14</f>
        <v>0</v>
      </c>
      <c r="AC14" s="292" t="n">
        <f aca="false">O14</f>
        <v>0</v>
      </c>
      <c r="AD14" s="293" t="n">
        <f aca="false">R14</f>
        <v>0</v>
      </c>
      <c r="AE14" s="293" t="n">
        <f aca="false">S14</f>
        <v>0</v>
      </c>
    </row>
    <row r="15" customFormat="false" ht="26.1" hidden="false" customHeight="true" outlineLevel="0" collapsed="false">
      <c r="A15" s="56" t="s">
        <v>155</v>
      </c>
      <c r="B15" s="294" t="s">
        <v>175</v>
      </c>
      <c r="C15" s="286" t="n">
        <v>41524</v>
      </c>
      <c r="D15" s="287" t="n">
        <f aca="false">FERMETURES!G17</f>
        <v>0</v>
      </c>
      <c r="E15" s="288"/>
      <c r="F15" s="289"/>
      <c r="G15" s="290"/>
      <c r="H15" s="36"/>
      <c r="I15" s="36"/>
      <c r="J15" s="288"/>
      <c r="K15" s="289"/>
      <c r="L15" s="290"/>
      <c r="M15" s="36"/>
      <c r="N15" s="36"/>
      <c r="O15" s="288"/>
      <c r="P15" s="289"/>
      <c r="Q15" s="290"/>
      <c r="R15" s="36"/>
      <c r="S15" s="36"/>
      <c r="U15" s="286" t="n">
        <f aca="false">C15</f>
        <v>41524</v>
      </c>
      <c r="V15" s="291" t="n">
        <f aca="false">D15</f>
        <v>0</v>
      </c>
      <c r="W15" s="292" t="n">
        <f aca="false">E15</f>
        <v>0</v>
      </c>
      <c r="X15" s="293" t="n">
        <f aca="false">H15</f>
        <v>0</v>
      </c>
      <c r="Y15" s="293" t="n">
        <f aca="false">I15</f>
        <v>0</v>
      </c>
      <c r="Z15" s="292" t="n">
        <f aca="false">J15</f>
        <v>0</v>
      </c>
      <c r="AA15" s="293" t="n">
        <f aca="false">M15</f>
        <v>0</v>
      </c>
      <c r="AB15" s="293" t="n">
        <f aca="false">N15</f>
        <v>0</v>
      </c>
      <c r="AC15" s="292" t="n">
        <f aca="false">O15</f>
        <v>0</v>
      </c>
      <c r="AD15" s="293" t="n">
        <f aca="false">R15</f>
        <v>0</v>
      </c>
      <c r="AE15" s="293" t="n">
        <f aca="false">S15</f>
        <v>0</v>
      </c>
    </row>
    <row r="16" customFormat="false" ht="26.1" hidden="false" customHeight="true" outlineLevel="0" collapsed="false">
      <c r="A16" s="56" t="s">
        <v>155</v>
      </c>
      <c r="B16" s="294" t="s">
        <v>169</v>
      </c>
      <c r="C16" s="286" t="n">
        <v>41525</v>
      </c>
      <c r="D16" s="287" t="n">
        <f aca="false">FERMETURES!G18</f>
        <v>0</v>
      </c>
      <c r="E16" s="288"/>
      <c r="F16" s="289"/>
      <c r="G16" s="290"/>
      <c r="H16" s="36"/>
      <c r="I16" s="36"/>
      <c r="J16" s="288"/>
      <c r="K16" s="289"/>
      <c r="L16" s="290"/>
      <c r="M16" s="36"/>
      <c r="N16" s="36"/>
      <c r="O16" s="288"/>
      <c r="P16" s="289"/>
      <c r="Q16" s="290"/>
      <c r="R16" s="36"/>
      <c r="S16" s="36"/>
      <c r="U16" s="286" t="n">
        <f aca="false">C16</f>
        <v>41525</v>
      </c>
      <c r="V16" s="291" t="n">
        <f aca="false">D16</f>
        <v>0</v>
      </c>
      <c r="W16" s="292" t="n">
        <f aca="false">E16</f>
        <v>0</v>
      </c>
      <c r="X16" s="293" t="n">
        <f aca="false">H16</f>
        <v>0</v>
      </c>
      <c r="Y16" s="293" t="n">
        <f aca="false">I16</f>
        <v>0</v>
      </c>
      <c r="Z16" s="292" t="n">
        <f aca="false">J16</f>
        <v>0</v>
      </c>
      <c r="AA16" s="293" t="n">
        <f aca="false">M16</f>
        <v>0</v>
      </c>
      <c r="AB16" s="293" t="n">
        <f aca="false">N16</f>
        <v>0</v>
      </c>
      <c r="AC16" s="292" t="n">
        <f aca="false">O16</f>
        <v>0</v>
      </c>
      <c r="AD16" s="293" t="n">
        <f aca="false">R16</f>
        <v>0</v>
      </c>
      <c r="AE16" s="293" t="n">
        <f aca="false">S16</f>
        <v>0</v>
      </c>
    </row>
    <row r="17" customFormat="false" ht="26.1" hidden="false" customHeight="true" outlineLevel="0" collapsed="false">
      <c r="A17" s="56" t="s">
        <v>155</v>
      </c>
      <c r="B17" s="294" t="s">
        <v>170</v>
      </c>
      <c r="C17" s="286" t="n">
        <v>41526</v>
      </c>
      <c r="D17" s="287" t="n">
        <f aca="false">FERMETURES!G19</f>
        <v>0</v>
      </c>
      <c r="E17" s="288"/>
      <c r="F17" s="289"/>
      <c r="G17" s="290"/>
      <c r="H17" s="36"/>
      <c r="I17" s="36"/>
      <c r="J17" s="288"/>
      <c r="K17" s="289"/>
      <c r="L17" s="290"/>
      <c r="M17" s="36"/>
      <c r="N17" s="36"/>
      <c r="O17" s="288"/>
      <c r="P17" s="289"/>
      <c r="Q17" s="290"/>
      <c r="R17" s="36"/>
      <c r="S17" s="36"/>
      <c r="U17" s="286" t="n">
        <f aca="false">C17</f>
        <v>41526</v>
      </c>
      <c r="V17" s="291" t="n">
        <f aca="false">D17</f>
        <v>0</v>
      </c>
      <c r="W17" s="292" t="n">
        <f aca="false">E17</f>
        <v>0</v>
      </c>
      <c r="X17" s="293" t="n">
        <f aca="false">H17</f>
        <v>0</v>
      </c>
      <c r="Y17" s="293" t="n">
        <f aca="false">I17</f>
        <v>0</v>
      </c>
      <c r="Z17" s="292" t="n">
        <f aca="false">J17</f>
        <v>0</v>
      </c>
      <c r="AA17" s="293" t="n">
        <f aca="false">M17</f>
        <v>0</v>
      </c>
      <c r="AB17" s="293" t="n">
        <f aca="false">N17</f>
        <v>0</v>
      </c>
      <c r="AC17" s="292" t="n">
        <f aca="false">O17</f>
        <v>0</v>
      </c>
      <c r="AD17" s="293" t="n">
        <f aca="false">R17</f>
        <v>0</v>
      </c>
      <c r="AE17" s="293" t="n">
        <f aca="false">S17</f>
        <v>0</v>
      </c>
    </row>
    <row r="18" customFormat="false" ht="26.1" hidden="false" customHeight="true" outlineLevel="0" collapsed="false">
      <c r="A18" s="56" t="s">
        <v>155</v>
      </c>
      <c r="B18" s="294" t="s">
        <v>171</v>
      </c>
      <c r="C18" s="286" t="n">
        <v>41527</v>
      </c>
      <c r="D18" s="287" t="n">
        <f aca="false">FERMETURES!G20</f>
        <v>0</v>
      </c>
      <c r="E18" s="288"/>
      <c r="F18" s="289"/>
      <c r="G18" s="290"/>
      <c r="H18" s="36"/>
      <c r="I18" s="36"/>
      <c r="J18" s="288"/>
      <c r="K18" s="289"/>
      <c r="L18" s="290"/>
      <c r="M18" s="36"/>
      <c r="N18" s="36"/>
      <c r="O18" s="288"/>
      <c r="P18" s="289"/>
      <c r="Q18" s="290"/>
      <c r="R18" s="36"/>
      <c r="S18" s="36"/>
      <c r="U18" s="286" t="n">
        <f aca="false">C18</f>
        <v>41527</v>
      </c>
      <c r="V18" s="291" t="n">
        <f aca="false">D18</f>
        <v>0</v>
      </c>
      <c r="W18" s="292" t="n">
        <f aca="false">E18</f>
        <v>0</v>
      </c>
      <c r="X18" s="293" t="n">
        <f aca="false">H18</f>
        <v>0</v>
      </c>
      <c r="Y18" s="293" t="n">
        <f aca="false">I18</f>
        <v>0</v>
      </c>
      <c r="Z18" s="292" t="n">
        <f aca="false">J18</f>
        <v>0</v>
      </c>
      <c r="AA18" s="293" t="n">
        <f aca="false">M18</f>
        <v>0</v>
      </c>
      <c r="AB18" s="293" t="n">
        <f aca="false">N18</f>
        <v>0</v>
      </c>
      <c r="AC18" s="292" t="n">
        <f aca="false">O18</f>
        <v>0</v>
      </c>
      <c r="AD18" s="293" t="n">
        <f aca="false">R18</f>
        <v>0</v>
      </c>
      <c r="AE18" s="293" t="n">
        <f aca="false">S18</f>
        <v>0</v>
      </c>
    </row>
    <row r="19" customFormat="false" ht="26.1" hidden="false" customHeight="true" outlineLevel="0" collapsed="false">
      <c r="A19" s="56" t="s">
        <v>155</v>
      </c>
      <c r="B19" s="294" t="s">
        <v>172</v>
      </c>
      <c r="C19" s="286" t="n">
        <v>41528</v>
      </c>
      <c r="D19" s="287" t="n">
        <f aca="false">FERMETURES!G21</f>
        <v>0</v>
      </c>
      <c r="E19" s="288"/>
      <c r="F19" s="289"/>
      <c r="G19" s="290"/>
      <c r="H19" s="36"/>
      <c r="I19" s="36"/>
      <c r="J19" s="288"/>
      <c r="K19" s="289"/>
      <c r="L19" s="290"/>
      <c r="M19" s="36"/>
      <c r="N19" s="36"/>
      <c r="O19" s="288"/>
      <c r="P19" s="289"/>
      <c r="Q19" s="290"/>
      <c r="R19" s="36"/>
      <c r="S19" s="36"/>
      <c r="U19" s="286" t="n">
        <f aca="false">C19</f>
        <v>41528</v>
      </c>
      <c r="V19" s="291" t="n">
        <f aca="false">D19</f>
        <v>0</v>
      </c>
      <c r="W19" s="292" t="n">
        <f aca="false">E19</f>
        <v>0</v>
      </c>
      <c r="X19" s="293" t="n">
        <f aca="false">H19</f>
        <v>0</v>
      </c>
      <c r="Y19" s="293" t="n">
        <f aca="false">I19</f>
        <v>0</v>
      </c>
      <c r="Z19" s="292" t="n">
        <f aca="false">J19</f>
        <v>0</v>
      </c>
      <c r="AA19" s="293" t="n">
        <f aca="false">M19</f>
        <v>0</v>
      </c>
      <c r="AB19" s="293" t="n">
        <f aca="false">N19</f>
        <v>0</v>
      </c>
      <c r="AC19" s="292" t="n">
        <f aca="false">O19</f>
        <v>0</v>
      </c>
      <c r="AD19" s="293" t="n">
        <f aca="false">R19</f>
        <v>0</v>
      </c>
      <c r="AE19" s="293" t="n">
        <f aca="false">S19</f>
        <v>0</v>
      </c>
    </row>
    <row r="20" customFormat="false" ht="26.1" hidden="false" customHeight="true" outlineLevel="0" collapsed="false">
      <c r="A20" s="56" t="s">
        <v>155</v>
      </c>
      <c r="B20" s="294" t="s">
        <v>173</v>
      </c>
      <c r="C20" s="286" t="n">
        <v>41529</v>
      </c>
      <c r="D20" s="287" t="n">
        <f aca="false">FERMETURES!G22</f>
        <v>0</v>
      </c>
      <c r="E20" s="288"/>
      <c r="F20" s="289"/>
      <c r="G20" s="290"/>
      <c r="H20" s="36"/>
      <c r="I20" s="36"/>
      <c r="J20" s="288"/>
      <c r="K20" s="289"/>
      <c r="L20" s="290"/>
      <c r="M20" s="36"/>
      <c r="N20" s="36"/>
      <c r="O20" s="288"/>
      <c r="P20" s="289"/>
      <c r="Q20" s="290"/>
      <c r="R20" s="36"/>
      <c r="S20" s="36"/>
      <c r="U20" s="286" t="n">
        <f aca="false">C20</f>
        <v>41529</v>
      </c>
      <c r="V20" s="291" t="n">
        <f aca="false">D20</f>
        <v>0</v>
      </c>
      <c r="W20" s="292" t="n">
        <f aca="false">E20</f>
        <v>0</v>
      </c>
      <c r="X20" s="293" t="n">
        <f aca="false">H20</f>
        <v>0</v>
      </c>
      <c r="Y20" s="293" t="n">
        <f aca="false">I20</f>
        <v>0</v>
      </c>
      <c r="Z20" s="292" t="n">
        <f aca="false">J20</f>
        <v>0</v>
      </c>
      <c r="AA20" s="293" t="n">
        <f aca="false">M20</f>
        <v>0</v>
      </c>
      <c r="AB20" s="293" t="n">
        <f aca="false">N20</f>
        <v>0</v>
      </c>
      <c r="AC20" s="292" t="n">
        <f aca="false">O20</f>
        <v>0</v>
      </c>
      <c r="AD20" s="293" t="n">
        <f aca="false">R20</f>
        <v>0</v>
      </c>
      <c r="AE20" s="293" t="n">
        <f aca="false">S20</f>
        <v>0</v>
      </c>
    </row>
    <row r="21" customFormat="false" ht="26.1" hidden="false" customHeight="true" outlineLevel="0" collapsed="false">
      <c r="A21" s="56" t="s">
        <v>155</v>
      </c>
      <c r="B21" s="294" t="s">
        <v>174</v>
      </c>
      <c r="C21" s="286" t="n">
        <v>41530</v>
      </c>
      <c r="D21" s="287" t="n">
        <f aca="false">FERMETURES!G23</f>
        <v>0</v>
      </c>
      <c r="E21" s="288"/>
      <c r="F21" s="289"/>
      <c r="G21" s="290"/>
      <c r="H21" s="36"/>
      <c r="I21" s="36"/>
      <c r="J21" s="288"/>
      <c r="K21" s="289"/>
      <c r="L21" s="290"/>
      <c r="M21" s="36"/>
      <c r="N21" s="36"/>
      <c r="O21" s="288"/>
      <c r="P21" s="289"/>
      <c r="Q21" s="290"/>
      <c r="R21" s="36"/>
      <c r="S21" s="36"/>
      <c r="U21" s="286" t="n">
        <f aca="false">C21</f>
        <v>41530</v>
      </c>
      <c r="V21" s="291" t="n">
        <f aca="false">D21</f>
        <v>0</v>
      </c>
      <c r="W21" s="292" t="n">
        <f aca="false">E21</f>
        <v>0</v>
      </c>
      <c r="X21" s="293" t="n">
        <f aca="false">H21</f>
        <v>0</v>
      </c>
      <c r="Y21" s="293" t="n">
        <f aca="false">I21</f>
        <v>0</v>
      </c>
      <c r="Z21" s="292" t="n">
        <f aca="false">J21</f>
        <v>0</v>
      </c>
      <c r="AA21" s="293" t="n">
        <f aca="false">M21</f>
        <v>0</v>
      </c>
      <c r="AB21" s="293" t="n">
        <f aca="false">N21</f>
        <v>0</v>
      </c>
      <c r="AC21" s="292" t="n">
        <f aca="false">O21</f>
        <v>0</v>
      </c>
      <c r="AD21" s="293" t="n">
        <f aca="false">R21</f>
        <v>0</v>
      </c>
      <c r="AE21" s="293" t="n">
        <f aca="false">S21</f>
        <v>0</v>
      </c>
    </row>
    <row r="22" customFormat="false" ht="26.1" hidden="false" customHeight="true" outlineLevel="0" collapsed="false">
      <c r="A22" s="56" t="s">
        <v>155</v>
      </c>
      <c r="B22" s="294" t="s">
        <v>175</v>
      </c>
      <c r="C22" s="286" t="n">
        <v>41531</v>
      </c>
      <c r="D22" s="287" t="n">
        <f aca="false">FERMETURES!G24</f>
        <v>0</v>
      </c>
      <c r="E22" s="288"/>
      <c r="F22" s="289"/>
      <c r="G22" s="290"/>
      <c r="H22" s="36"/>
      <c r="I22" s="36"/>
      <c r="J22" s="288"/>
      <c r="K22" s="289"/>
      <c r="L22" s="290"/>
      <c r="M22" s="36"/>
      <c r="N22" s="36"/>
      <c r="O22" s="288"/>
      <c r="P22" s="289"/>
      <c r="Q22" s="290"/>
      <c r="R22" s="36"/>
      <c r="S22" s="36"/>
      <c r="U22" s="286" t="n">
        <f aca="false">C22</f>
        <v>41531</v>
      </c>
      <c r="V22" s="291" t="n">
        <f aca="false">D22</f>
        <v>0</v>
      </c>
      <c r="W22" s="292" t="n">
        <f aca="false">E22</f>
        <v>0</v>
      </c>
      <c r="X22" s="293" t="n">
        <f aca="false">H22</f>
        <v>0</v>
      </c>
      <c r="Y22" s="293" t="n">
        <f aca="false">I22</f>
        <v>0</v>
      </c>
      <c r="Z22" s="292" t="n">
        <f aca="false">J22</f>
        <v>0</v>
      </c>
      <c r="AA22" s="293" t="n">
        <f aca="false">M22</f>
        <v>0</v>
      </c>
      <c r="AB22" s="293" t="n">
        <f aca="false">N22</f>
        <v>0</v>
      </c>
      <c r="AC22" s="292" t="n">
        <f aca="false">O22</f>
        <v>0</v>
      </c>
      <c r="AD22" s="293" t="n">
        <f aca="false">R22</f>
        <v>0</v>
      </c>
      <c r="AE22" s="293" t="n">
        <f aca="false">S22</f>
        <v>0</v>
      </c>
    </row>
    <row r="23" customFormat="false" ht="26.1" hidden="false" customHeight="true" outlineLevel="0" collapsed="false">
      <c r="A23" s="56" t="s">
        <v>155</v>
      </c>
      <c r="B23" s="294" t="s">
        <v>169</v>
      </c>
      <c r="C23" s="286" t="n">
        <v>41532</v>
      </c>
      <c r="D23" s="287" t="n">
        <f aca="false">FERMETURES!G25</f>
        <v>0</v>
      </c>
      <c r="E23" s="288"/>
      <c r="F23" s="289"/>
      <c r="G23" s="290"/>
      <c r="H23" s="36"/>
      <c r="I23" s="36"/>
      <c r="J23" s="288"/>
      <c r="K23" s="289"/>
      <c r="L23" s="290"/>
      <c r="M23" s="36"/>
      <c r="N23" s="36"/>
      <c r="O23" s="288"/>
      <c r="P23" s="289"/>
      <c r="Q23" s="290"/>
      <c r="R23" s="36"/>
      <c r="S23" s="36"/>
      <c r="U23" s="286" t="n">
        <f aca="false">C23</f>
        <v>41532</v>
      </c>
      <c r="V23" s="291" t="n">
        <f aca="false">D23</f>
        <v>0</v>
      </c>
      <c r="W23" s="292" t="n">
        <f aca="false">E23</f>
        <v>0</v>
      </c>
      <c r="X23" s="293" t="n">
        <f aca="false">H23</f>
        <v>0</v>
      </c>
      <c r="Y23" s="293" t="n">
        <f aca="false">I23</f>
        <v>0</v>
      </c>
      <c r="Z23" s="292" t="n">
        <f aca="false">J23</f>
        <v>0</v>
      </c>
      <c r="AA23" s="293" t="n">
        <f aca="false">M23</f>
        <v>0</v>
      </c>
      <c r="AB23" s="293" t="n">
        <f aca="false">N23</f>
        <v>0</v>
      </c>
      <c r="AC23" s="292" t="n">
        <f aca="false">O23</f>
        <v>0</v>
      </c>
      <c r="AD23" s="293" t="n">
        <f aca="false">R23</f>
        <v>0</v>
      </c>
      <c r="AE23" s="293" t="n">
        <f aca="false">S23</f>
        <v>0</v>
      </c>
    </row>
    <row r="24" customFormat="false" ht="26.1" hidden="false" customHeight="true" outlineLevel="0" collapsed="false">
      <c r="A24" s="56" t="s">
        <v>155</v>
      </c>
      <c r="B24" s="294" t="s">
        <v>170</v>
      </c>
      <c r="C24" s="286" t="n">
        <v>41533</v>
      </c>
      <c r="D24" s="287" t="n">
        <f aca="false">FERMETURES!G26</f>
        <v>0</v>
      </c>
      <c r="E24" s="288"/>
      <c r="F24" s="289"/>
      <c r="G24" s="290"/>
      <c r="H24" s="36"/>
      <c r="I24" s="36"/>
      <c r="J24" s="288"/>
      <c r="K24" s="289"/>
      <c r="L24" s="290"/>
      <c r="M24" s="36"/>
      <c r="N24" s="36"/>
      <c r="O24" s="288"/>
      <c r="P24" s="289"/>
      <c r="Q24" s="290"/>
      <c r="R24" s="36"/>
      <c r="S24" s="36"/>
      <c r="U24" s="286" t="n">
        <f aca="false">C24</f>
        <v>41533</v>
      </c>
      <c r="V24" s="291" t="n">
        <f aca="false">D24</f>
        <v>0</v>
      </c>
      <c r="W24" s="292" t="n">
        <f aca="false">E24</f>
        <v>0</v>
      </c>
      <c r="X24" s="293" t="n">
        <f aca="false">H24</f>
        <v>0</v>
      </c>
      <c r="Y24" s="293" t="n">
        <f aca="false">I24</f>
        <v>0</v>
      </c>
      <c r="Z24" s="292" t="n">
        <f aca="false">J24</f>
        <v>0</v>
      </c>
      <c r="AA24" s="293" t="n">
        <f aca="false">M24</f>
        <v>0</v>
      </c>
      <c r="AB24" s="293" t="n">
        <f aca="false">N24</f>
        <v>0</v>
      </c>
      <c r="AC24" s="292" t="n">
        <f aca="false">O24</f>
        <v>0</v>
      </c>
      <c r="AD24" s="293" t="n">
        <f aca="false">R24</f>
        <v>0</v>
      </c>
      <c r="AE24" s="293" t="n">
        <f aca="false">S24</f>
        <v>0</v>
      </c>
    </row>
    <row r="25" customFormat="false" ht="26.1" hidden="false" customHeight="true" outlineLevel="0" collapsed="false">
      <c r="A25" s="56" t="s">
        <v>155</v>
      </c>
      <c r="B25" s="294" t="s">
        <v>171</v>
      </c>
      <c r="C25" s="286" t="n">
        <v>41534</v>
      </c>
      <c r="D25" s="287" t="n">
        <f aca="false">FERMETURES!G27</f>
        <v>0</v>
      </c>
      <c r="E25" s="288"/>
      <c r="F25" s="289"/>
      <c r="G25" s="290"/>
      <c r="H25" s="36"/>
      <c r="I25" s="36"/>
      <c r="J25" s="288"/>
      <c r="K25" s="289"/>
      <c r="L25" s="290"/>
      <c r="M25" s="36"/>
      <c r="N25" s="36"/>
      <c r="O25" s="288"/>
      <c r="P25" s="289"/>
      <c r="Q25" s="290"/>
      <c r="R25" s="36"/>
      <c r="S25" s="36"/>
      <c r="U25" s="286" t="n">
        <f aca="false">C25</f>
        <v>41534</v>
      </c>
      <c r="V25" s="291" t="n">
        <f aca="false">D25</f>
        <v>0</v>
      </c>
      <c r="W25" s="292" t="n">
        <f aca="false">E25</f>
        <v>0</v>
      </c>
      <c r="X25" s="293" t="n">
        <f aca="false">H25</f>
        <v>0</v>
      </c>
      <c r="Y25" s="293" t="n">
        <f aca="false">I25</f>
        <v>0</v>
      </c>
      <c r="Z25" s="292" t="n">
        <f aca="false">J25</f>
        <v>0</v>
      </c>
      <c r="AA25" s="293" t="n">
        <f aca="false">M25</f>
        <v>0</v>
      </c>
      <c r="AB25" s="293" t="n">
        <f aca="false">N25</f>
        <v>0</v>
      </c>
      <c r="AC25" s="292" t="n">
        <f aca="false">O25</f>
        <v>0</v>
      </c>
      <c r="AD25" s="293" t="n">
        <f aca="false">R25</f>
        <v>0</v>
      </c>
      <c r="AE25" s="293" t="n">
        <f aca="false">S25</f>
        <v>0</v>
      </c>
    </row>
    <row r="26" customFormat="false" ht="26.1" hidden="false" customHeight="true" outlineLevel="0" collapsed="false">
      <c r="A26" s="56" t="s">
        <v>155</v>
      </c>
      <c r="B26" s="294" t="s">
        <v>172</v>
      </c>
      <c r="C26" s="286" t="n">
        <v>41535</v>
      </c>
      <c r="D26" s="287" t="n">
        <f aca="false">FERMETURES!G28</f>
        <v>0</v>
      </c>
      <c r="E26" s="288"/>
      <c r="F26" s="289"/>
      <c r="G26" s="290"/>
      <c r="H26" s="36"/>
      <c r="I26" s="36"/>
      <c r="J26" s="288"/>
      <c r="K26" s="289"/>
      <c r="L26" s="290"/>
      <c r="M26" s="36"/>
      <c r="N26" s="36"/>
      <c r="O26" s="288"/>
      <c r="P26" s="289"/>
      <c r="Q26" s="290"/>
      <c r="R26" s="36"/>
      <c r="S26" s="36"/>
      <c r="U26" s="286" t="n">
        <f aca="false">C26</f>
        <v>41535</v>
      </c>
      <c r="V26" s="291" t="n">
        <f aca="false">D26</f>
        <v>0</v>
      </c>
      <c r="W26" s="292" t="n">
        <f aca="false">E26</f>
        <v>0</v>
      </c>
      <c r="X26" s="293" t="n">
        <f aca="false">H26</f>
        <v>0</v>
      </c>
      <c r="Y26" s="293" t="n">
        <f aca="false">I26</f>
        <v>0</v>
      </c>
      <c r="Z26" s="292" t="n">
        <f aca="false">J26</f>
        <v>0</v>
      </c>
      <c r="AA26" s="293" t="n">
        <f aca="false">M26</f>
        <v>0</v>
      </c>
      <c r="AB26" s="293" t="n">
        <f aca="false">N26</f>
        <v>0</v>
      </c>
      <c r="AC26" s="292" t="n">
        <f aca="false">O26</f>
        <v>0</v>
      </c>
      <c r="AD26" s="293" t="n">
        <f aca="false">R26</f>
        <v>0</v>
      </c>
      <c r="AE26" s="293" t="n">
        <f aca="false">S26</f>
        <v>0</v>
      </c>
    </row>
    <row r="27" customFormat="false" ht="26.1" hidden="false" customHeight="true" outlineLevel="0" collapsed="false">
      <c r="A27" s="56" t="s">
        <v>155</v>
      </c>
      <c r="B27" s="294" t="s">
        <v>173</v>
      </c>
      <c r="C27" s="286" t="n">
        <v>41536</v>
      </c>
      <c r="D27" s="287" t="n">
        <f aca="false">FERMETURES!G29</f>
        <v>0</v>
      </c>
      <c r="E27" s="288"/>
      <c r="F27" s="289"/>
      <c r="G27" s="290"/>
      <c r="H27" s="36"/>
      <c r="I27" s="36"/>
      <c r="J27" s="288"/>
      <c r="K27" s="289"/>
      <c r="L27" s="290"/>
      <c r="M27" s="36"/>
      <c r="N27" s="36"/>
      <c r="O27" s="288"/>
      <c r="P27" s="289"/>
      <c r="Q27" s="290"/>
      <c r="R27" s="36"/>
      <c r="S27" s="36"/>
      <c r="U27" s="286" t="n">
        <f aca="false">C27</f>
        <v>41536</v>
      </c>
      <c r="V27" s="291" t="n">
        <f aca="false">D27</f>
        <v>0</v>
      </c>
      <c r="W27" s="292" t="n">
        <f aca="false">E27</f>
        <v>0</v>
      </c>
      <c r="X27" s="293" t="n">
        <f aca="false">H27</f>
        <v>0</v>
      </c>
      <c r="Y27" s="293" t="n">
        <f aca="false">I27</f>
        <v>0</v>
      </c>
      <c r="Z27" s="292" t="n">
        <f aca="false">J27</f>
        <v>0</v>
      </c>
      <c r="AA27" s="293" t="n">
        <f aca="false">M27</f>
        <v>0</v>
      </c>
      <c r="AB27" s="293" t="n">
        <f aca="false">N27</f>
        <v>0</v>
      </c>
      <c r="AC27" s="292" t="n">
        <f aca="false">O27</f>
        <v>0</v>
      </c>
      <c r="AD27" s="293" t="n">
        <f aca="false">R27</f>
        <v>0</v>
      </c>
      <c r="AE27" s="293" t="n">
        <f aca="false">S27</f>
        <v>0</v>
      </c>
    </row>
    <row r="28" customFormat="false" ht="26.1" hidden="false" customHeight="true" outlineLevel="0" collapsed="false">
      <c r="A28" s="56" t="s">
        <v>155</v>
      </c>
      <c r="B28" s="294" t="s">
        <v>174</v>
      </c>
      <c r="C28" s="286" t="n">
        <v>41537</v>
      </c>
      <c r="D28" s="287" t="n">
        <f aca="false">FERMETURES!G30</f>
        <v>0</v>
      </c>
      <c r="E28" s="288"/>
      <c r="F28" s="289"/>
      <c r="G28" s="290"/>
      <c r="H28" s="36"/>
      <c r="I28" s="36"/>
      <c r="J28" s="288"/>
      <c r="K28" s="289"/>
      <c r="L28" s="290"/>
      <c r="M28" s="36"/>
      <c r="N28" s="36"/>
      <c r="O28" s="288"/>
      <c r="P28" s="289"/>
      <c r="Q28" s="290"/>
      <c r="R28" s="36"/>
      <c r="S28" s="36"/>
      <c r="U28" s="286" t="n">
        <f aca="false">C28</f>
        <v>41537</v>
      </c>
      <c r="V28" s="291" t="n">
        <f aca="false">D28</f>
        <v>0</v>
      </c>
      <c r="W28" s="292" t="n">
        <f aca="false">E28</f>
        <v>0</v>
      </c>
      <c r="X28" s="293" t="n">
        <f aca="false">H28</f>
        <v>0</v>
      </c>
      <c r="Y28" s="293" t="n">
        <f aca="false">I28</f>
        <v>0</v>
      </c>
      <c r="Z28" s="292" t="n">
        <f aca="false">J28</f>
        <v>0</v>
      </c>
      <c r="AA28" s="293" t="n">
        <f aca="false">M28</f>
        <v>0</v>
      </c>
      <c r="AB28" s="293" t="n">
        <f aca="false">N28</f>
        <v>0</v>
      </c>
      <c r="AC28" s="292" t="n">
        <f aca="false">O28</f>
        <v>0</v>
      </c>
      <c r="AD28" s="293" t="n">
        <f aca="false">R28</f>
        <v>0</v>
      </c>
      <c r="AE28" s="293" t="n">
        <f aca="false">S28</f>
        <v>0</v>
      </c>
    </row>
    <row r="29" customFormat="false" ht="26.1" hidden="false" customHeight="true" outlineLevel="0" collapsed="false">
      <c r="A29" s="56" t="s">
        <v>155</v>
      </c>
      <c r="B29" s="294" t="s">
        <v>175</v>
      </c>
      <c r="C29" s="286" t="n">
        <v>41538</v>
      </c>
      <c r="D29" s="287" t="n">
        <f aca="false">FERMETURES!G31</f>
        <v>0</v>
      </c>
      <c r="E29" s="288"/>
      <c r="F29" s="289"/>
      <c r="G29" s="290"/>
      <c r="H29" s="36"/>
      <c r="I29" s="36"/>
      <c r="J29" s="288"/>
      <c r="K29" s="289"/>
      <c r="L29" s="290"/>
      <c r="M29" s="36"/>
      <c r="N29" s="36"/>
      <c r="O29" s="288"/>
      <c r="P29" s="289"/>
      <c r="Q29" s="290"/>
      <c r="R29" s="36"/>
      <c r="S29" s="36"/>
      <c r="U29" s="286" t="n">
        <f aca="false">C29</f>
        <v>41538</v>
      </c>
      <c r="V29" s="291" t="n">
        <f aca="false">D29</f>
        <v>0</v>
      </c>
      <c r="W29" s="292" t="n">
        <f aca="false">E29</f>
        <v>0</v>
      </c>
      <c r="X29" s="293" t="n">
        <f aca="false">H29</f>
        <v>0</v>
      </c>
      <c r="Y29" s="293" t="n">
        <f aca="false">I29</f>
        <v>0</v>
      </c>
      <c r="Z29" s="292" t="n">
        <f aca="false">J29</f>
        <v>0</v>
      </c>
      <c r="AA29" s="293" t="n">
        <f aca="false">M29</f>
        <v>0</v>
      </c>
      <c r="AB29" s="293" t="n">
        <f aca="false">N29</f>
        <v>0</v>
      </c>
      <c r="AC29" s="292" t="n">
        <f aca="false">O29</f>
        <v>0</v>
      </c>
      <c r="AD29" s="293" t="n">
        <f aca="false">R29</f>
        <v>0</v>
      </c>
      <c r="AE29" s="293" t="n">
        <f aca="false">S29</f>
        <v>0</v>
      </c>
    </row>
    <row r="30" customFormat="false" ht="26.1" hidden="false" customHeight="true" outlineLevel="0" collapsed="false">
      <c r="A30" s="56" t="s">
        <v>155</v>
      </c>
      <c r="B30" s="294" t="s">
        <v>169</v>
      </c>
      <c r="C30" s="286" t="n">
        <v>41539</v>
      </c>
      <c r="D30" s="287" t="n">
        <f aca="false">FERMETURES!G32</f>
        <v>0</v>
      </c>
      <c r="E30" s="288"/>
      <c r="F30" s="289"/>
      <c r="G30" s="290"/>
      <c r="H30" s="36"/>
      <c r="I30" s="36"/>
      <c r="J30" s="288"/>
      <c r="K30" s="289"/>
      <c r="L30" s="290"/>
      <c r="M30" s="36"/>
      <c r="N30" s="36"/>
      <c r="O30" s="288"/>
      <c r="P30" s="289"/>
      <c r="Q30" s="290"/>
      <c r="R30" s="36"/>
      <c r="S30" s="36"/>
      <c r="U30" s="286" t="n">
        <f aca="false">C30</f>
        <v>41539</v>
      </c>
      <c r="V30" s="291" t="n">
        <f aca="false">D30</f>
        <v>0</v>
      </c>
      <c r="W30" s="292" t="n">
        <f aca="false">E30</f>
        <v>0</v>
      </c>
      <c r="X30" s="293" t="n">
        <f aca="false">H30</f>
        <v>0</v>
      </c>
      <c r="Y30" s="293" t="n">
        <f aca="false">I30</f>
        <v>0</v>
      </c>
      <c r="Z30" s="292" t="n">
        <f aca="false">J30</f>
        <v>0</v>
      </c>
      <c r="AA30" s="293" t="n">
        <f aca="false">M30</f>
        <v>0</v>
      </c>
      <c r="AB30" s="293" t="n">
        <f aca="false">N30</f>
        <v>0</v>
      </c>
      <c r="AC30" s="292" t="n">
        <f aca="false">O30</f>
        <v>0</v>
      </c>
      <c r="AD30" s="293" t="n">
        <f aca="false">R30</f>
        <v>0</v>
      </c>
      <c r="AE30" s="293" t="n">
        <f aca="false">S30</f>
        <v>0</v>
      </c>
    </row>
    <row r="31" customFormat="false" ht="26.1" hidden="false" customHeight="true" outlineLevel="0" collapsed="false">
      <c r="A31" s="56" t="s">
        <v>155</v>
      </c>
      <c r="B31" s="294" t="s">
        <v>170</v>
      </c>
      <c r="C31" s="286" t="n">
        <v>41540</v>
      </c>
      <c r="D31" s="287" t="n">
        <f aca="false">FERMETURES!G33</f>
        <v>0</v>
      </c>
      <c r="E31" s="288"/>
      <c r="F31" s="289"/>
      <c r="G31" s="290"/>
      <c r="H31" s="36"/>
      <c r="I31" s="36"/>
      <c r="J31" s="288"/>
      <c r="K31" s="289"/>
      <c r="L31" s="290"/>
      <c r="M31" s="36"/>
      <c r="N31" s="36"/>
      <c r="O31" s="288"/>
      <c r="P31" s="289"/>
      <c r="Q31" s="290"/>
      <c r="R31" s="36"/>
      <c r="S31" s="36"/>
      <c r="U31" s="286" t="n">
        <f aca="false">C31</f>
        <v>41540</v>
      </c>
      <c r="V31" s="291" t="n">
        <f aca="false">D31</f>
        <v>0</v>
      </c>
      <c r="W31" s="292" t="n">
        <f aca="false">E31</f>
        <v>0</v>
      </c>
      <c r="X31" s="293" t="n">
        <f aca="false">H31</f>
        <v>0</v>
      </c>
      <c r="Y31" s="293" t="n">
        <f aca="false">I31</f>
        <v>0</v>
      </c>
      <c r="Z31" s="292" t="n">
        <f aca="false">J31</f>
        <v>0</v>
      </c>
      <c r="AA31" s="293" t="n">
        <f aca="false">M31</f>
        <v>0</v>
      </c>
      <c r="AB31" s="293" t="n">
        <f aca="false">N31</f>
        <v>0</v>
      </c>
      <c r="AC31" s="292" t="n">
        <f aca="false">O31</f>
        <v>0</v>
      </c>
      <c r="AD31" s="293" t="n">
        <f aca="false">R31</f>
        <v>0</v>
      </c>
      <c r="AE31" s="293" t="n">
        <f aca="false">S31</f>
        <v>0</v>
      </c>
    </row>
    <row r="32" customFormat="false" ht="26.1" hidden="false" customHeight="true" outlineLevel="0" collapsed="false">
      <c r="A32" s="56" t="s">
        <v>155</v>
      </c>
      <c r="B32" s="294" t="s">
        <v>171</v>
      </c>
      <c r="C32" s="286" t="n">
        <v>41541</v>
      </c>
      <c r="D32" s="287" t="n">
        <f aca="false">FERMETURES!G34</f>
        <v>0</v>
      </c>
      <c r="E32" s="288"/>
      <c r="F32" s="289"/>
      <c r="G32" s="290"/>
      <c r="H32" s="36"/>
      <c r="I32" s="36"/>
      <c r="J32" s="288"/>
      <c r="K32" s="289"/>
      <c r="L32" s="290"/>
      <c r="M32" s="36"/>
      <c r="N32" s="36"/>
      <c r="O32" s="288"/>
      <c r="P32" s="289"/>
      <c r="Q32" s="290"/>
      <c r="R32" s="36"/>
      <c r="S32" s="36"/>
      <c r="U32" s="286" t="n">
        <f aca="false">C32</f>
        <v>41541</v>
      </c>
      <c r="V32" s="291" t="n">
        <f aca="false">D32</f>
        <v>0</v>
      </c>
      <c r="W32" s="292" t="n">
        <f aca="false">E32</f>
        <v>0</v>
      </c>
      <c r="X32" s="293" t="n">
        <f aca="false">H32</f>
        <v>0</v>
      </c>
      <c r="Y32" s="293" t="n">
        <f aca="false">I32</f>
        <v>0</v>
      </c>
      <c r="Z32" s="292" t="n">
        <f aca="false">J32</f>
        <v>0</v>
      </c>
      <c r="AA32" s="293" t="n">
        <f aca="false">M32</f>
        <v>0</v>
      </c>
      <c r="AB32" s="293" t="n">
        <f aca="false">N32</f>
        <v>0</v>
      </c>
      <c r="AC32" s="292" t="n">
        <f aca="false">O32</f>
        <v>0</v>
      </c>
      <c r="AD32" s="293" t="n">
        <f aca="false">R32</f>
        <v>0</v>
      </c>
      <c r="AE32" s="293" t="n">
        <f aca="false">S32</f>
        <v>0</v>
      </c>
    </row>
    <row r="33" customFormat="false" ht="26.1" hidden="false" customHeight="true" outlineLevel="0" collapsed="false">
      <c r="A33" s="56" t="s">
        <v>155</v>
      </c>
      <c r="B33" s="294" t="s">
        <v>172</v>
      </c>
      <c r="C33" s="286" t="n">
        <v>41542</v>
      </c>
      <c r="D33" s="287" t="n">
        <f aca="false">FERMETURES!G35</f>
        <v>0</v>
      </c>
      <c r="E33" s="288"/>
      <c r="F33" s="289"/>
      <c r="G33" s="290"/>
      <c r="H33" s="36"/>
      <c r="I33" s="36"/>
      <c r="J33" s="288"/>
      <c r="K33" s="289"/>
      <c r="L33" s="290"/>
      <c r="M33" s="36"/>
      <c r="N33" s="36"/>
      <c r="O33" s="288"/>
      <c r="P33" s="289"/>
      <c r="Q33" s="290"/>
      <c r="R33" s="36"/>
      <c r="S33" s="36"/>
      <c r="U33" s="286" t="n">
        <f aca="false">C33</f>
        <v>41542</v>
      </c>
      <c r="V33" s="291" t="n">
        <f aca="false">D33</f>
        <v>0</v>
      </c>
      <c r="W33" s="292" t="n">
        <f aca="false">E33</f>
        <v>0</v>
      </c>
      <c r="X33" s="293" t="n">
        <f aca="false">H33</f>
        <v>0</v>
      </c>
      <c r="Y33" s="293" t="n">
        <f aca="false">I33</f>
        <v>0</v>
      </c>
      <c r="Z33" s="292" t="n">
        <f aca="false">J33</f>
        <v>0</v>
      </c>
      <c r="AA33" s="293" t="n">
        <f aca="false">M33</f>
        <v>0</v>
      </c>
      <c r="AB33" s="293" t="n">
        <f aca="false">N33</f>
        <v>0</v>
      </c>
      <c r="AC33" s="292" t="n">
        <f aca="false">O33</f>
        <v>0</v>
      </c>
      <c r="AD33" s="293" t="n">
        <f aca="false">R33</f>
        <v>0</v>
      </c>
      <c r="AE33" s="293" t="n">
        <f aca="false">S33</f>
        <v>0</v>
      </c>
    </row>
    <row r="34" customFormat="false" ht="26.1" hidden="false" customHeight="true" outlineLevel="0" collapsed="false">
      <c r="A34" s="56" t="s">
        <v>155</v>
      </c>
      <c r="B34" s="294" t="s">
        <v>173</v>
      </c>
      <c r="C34" s="286" t="n">
        <v>41543</v>
      </c>
      <c r="D34" s="287" t="n">
        <f aca="false">FERMETURES!G36</f>
        <v>0</v>
      </c>
      <c r="E34" s="288"/>
      <c r="F34" s="289"/>
      <c r="G34" s="290"/>
      <c r="H34" s="36"/>
      <c r="I34" s="36"/>
      <c r="J34" s="288"/>
      <c r="K34" s="289"/>
      <c r="L34" s="290"/>
      <c r="M34" s="36"/>
      <c r="N34" s="36"/>
      <c r="O34" s="288"/>
      <c r="P34" s="289"/>
      <c r="Q34" s="290"/>
      <c r="R34" s="36"/>
      <c r="S34" s="36"/>
      <c r="U34" s="286" t="n">
        <f aca="false">C34</f>
        <v>41543</v>
      </c>
      <c r="V34" s="291" t="n">
        <f aca="false">D34</f>
        <v>0</v>
      </c>
      <c r="W34" s="292" t="n">
        <f aca="false">E34</f>
        <v>0</v>
      </c>
      <c r="X34" s="293" t="n">
        <f aca="false">H34</f>
        <v>0</v>
      </c>
      <c r="Y34" s="293" t="n">
        <f aca="false">I34</f>
        <v>0</v>
      </c>
      <c r="Z34" s="292" t="n">
        <f aca="false">J34</f>
        <v>0</v>
      </c>
      <c r="AA34" s="293" t="n">
        <f aca="false">M34</f>
        <v>0</v>
      </c>
      <c r="AB34" s="293" t="n">
        <f aca="false">N34</f>
        <v>0</v>
      </c>
      <c r="AC34" s="292" t="n">
        <f aca="false">O34</f>
        <v>0</v>
      </c>
      <c r="AD34" s="293" t="n">
        <f aca="false">R34</f>
        <v>0</v>
      </c>
      <c r="AE34" s="293" t="n">
        <f aca="false">S34</f>
        <v>0</v>
      </c>
    </row>
    <row r="35" customFormat="false" ht="26.1" hidden="false" customHeight="true" outlineLevel="0" collapsed="false">
      <c r="A35" s="56" t="s">
        <v>155</v>
      </c>
      <c r="B35" s="294" t="s">
        <v>174</v>
      </c>
      <c r="C35" s="286" t="n">
        <v>41544</v>
      </c>
      <c r="D35" s="287" t="n">
        <f aca="false">FERMETURES!G37</f>
        <v>0</v>
      </c>
      <c r="E35" s="288"/>
      <c r="F35" s="289"/>
      <c r="G35" s="290"/>
      <c r="H35" s="36"/>
      <c r="I35" s="36"/>
      <c r="J35" s="288"/>
      <c r="K35" s="289"/>
      <c r="L35" s="290"/>
      <c r="M35" s="36"/>
      <c r="N35" s="36"/>
      <c r="O35" s="288"/>
      <c r="P35" s="289"/>
      <c r="Q35" s="290"/>
      <c r="R35" s="36"/>
      <c r="S35" s="36"/>
      <c r="U35" s="286" t="n">
        <f aca="false">C35</f>
        <v>41544</v>
      </c>
      <c r="V35" s="291" t="n">
        <f aca="false">D35</f>
        <v>0</v>
      </c>
      <c r="W35" s="292" t="n">
        <f aca="false">E35</f>
        <v>0</v>
      </c>
      <c r="X35" s="293" t="n">
        <f aca="false">H35</f>
        <v>0</v>
      </c>
      <c r="Y35" s="293" t="n">
        <f aca="false">I35</f>
        <v>0</v>
      </c>
      <c r="Z35" s="292" t="n">
        <f aca="false">J35</f>
        <v>0</v>
      </c>
      <c r="AA35" s="293" t="n">
        <f aca="false">M35</f>
        <v>0</v>
      </c>
      <c r="AB35" s="293" t="n">
        <f aca="false">N35</f>
        <v>0</v>
      </c>
      <c r="AC35" s="292" t="n">
        <f aca="false">O35</f>
        <v>0</v>
      </c>
      <c r="AD35" s="293" t="n">
        <f aca="false">R35</f>
        <v>0</v>
      </c>
      <c r="AE35" s="293" t="n">
        <f aca="false">S35</f>
        <v>0</v>
      </c>
    </row>
    <row r="36" customFormat="false" ht="26.1" hidden="false" customHeight="true" outlineLevel="0" collapsed="false">
      <c r="A36" s="56" t="s">
        <v>155</v>
      </c>
      <c r="B36" s="294" t="s">
        <v>175</v>
      </c>
      <c r="C36" s="286" t="n">
        <v>41545</v>
      </c>
      <c r="D36" s="287" t="n">
        <f aca="false">FERMETURES!G38</f>
        <v>0</v>
      </c>
      <c r="E36" s="288"/>
      <c r="F36" s="289"/>
      <c r="G36" s="290"/>
      <c r="H36" s="36"/>
      <c r="I36" s="36"/>
      <c r="J36" s="288"/>
      <c r="K36" s="289"/>
      <c r="L36" s="290"/>
      <c r="M36" s="36"/>
      <c r="N36" s="36"/>
      <c r="O36" s="288"/>
      <c r="P36" s="289"/>
      <c r="Q36" s="290"/>
      <c r="R36" s="36"/>
      <c r="S36" s="36"/>
      <c r="U36" s="286" t="n">
        <f aca="false">C36</f>
        <v>41545</v>
      </c>
      <c r="V36" s="291" t="n">
        <f aca="false">D36</f>
        <v>0</v>
      </c>
      <c r="W36" s="292" t="n">
        <f aca="false">E36</f>
        <v>0</v>
      </c>
      <c r="X36" s="293" t="n">
        <f aca="false">H36</f>
        <v>0</v>
      </c>
      <c r="Y36" s="293" t="n">
        <f aca="false">I36</f>
        <v>0</v>
      </c>
      <c r="Z36" s="292" t="n">
        <f aca="false">J36</f>
        <v>0</v>
      </c>
      <c r="AA36" s="293" t="n">
        <f aca="false">M36</f>
        <v>0</v>
      </c>
      <c r="AB36" s="293" t="n">
        <f aca="false">N36</f>
        <v>0</v>
      </c>
      <c r="AC36" s="292" t="n">
        <f aca="false">O36</f>
        <v>0</v>
      </c>
      <c r="AD36" s="293" t="n">
        <f aca="false">R36</f>
        <v>0</v>
      </c>
      <c r="AE36" s="293" t="n">
        <f aca="false">S36</f>
        <v>0</v>
      </c>
    </row>
    <row r="37" customFormat="false" ht="26.1" hidden="false" customHeight="true" outlineLevel="0" collapsed="false">
      <c r="A37" s="56" t="s">
        <v>155</v>
      </c>
      <c r="B37" s="294" t="s">
        <v>169</v>
      </c>
      <c r="C37" s="286" t="n">
        <v>41546</v>
      </c>
      <c r="D37" s="287" t="n">
        <f aca="false">FERMETURES!G39</f>
        <v>0</v>
      </c>
      <c r="E37" s="288"/>
      <c r="F37" s="289"/>
      <c r="G37" s="290"/>
      <c r="H37" s="36"/>
      <c r="I37" s="36"/>
      <c r="J37" s="288"/>
      <c r="K37" s="289"/>
      <c r="L37" s="290"/>
      <c r="M37" s="36"/>
      <c r="N37" s="36"/>
      <c r="O37" s="288"/>
      <c r="P37" s="289"/>
      <c r="Q37" s="290"/>
      <c r="R37" s="36"/>
      <c r="S37" s="36"/>
      <c r="U37" s="286" t="n">
        <f aca="false">C37</f>
        <v>41546</v>
      </c>
      <c r="V37" s="291" t="n">
        <f aca="false">D37</f>
        <v>0</v>
      </c>
      <c r="W37" s="292" t="n">
        <f aca="false">E37</f>
        <v>0</v>
      </c>
      <c r="X37" s="293" t="n">
        <f aca="false">H37</f>
        <v>0</v>
      </c>
      <c r="Y37" s="293" t="n">
        <f aca="false">I37</f>
        <v>0</v>
      </c>
      <c r="Z37" s="292" t="n">
        <f aca="false">J37</f>
        <v>0</v>
      </c>
      <c r="AA37" s="293" t="n">
        <f aca="false">M37</f>
        <v>0</v>
      </c>
      <c r="AB37" s="293" t="n">
        <f aca="false">N37</f>
        <v>0</v>
      </c>
      <c r="AC37" s="292" t="n">
        <f aca="false">O37</f>
        <v>0</v>
      </c>
      <c r="AD37" s="293" t="n">
        <f aca="false">R37</f>
        <v>0</v>
      </c>
      <c r="AE37" s="293" t="n">
        <f aca="false">S37</f>
        <v>0</v>
      </c>
    </row>
    <row r="38" customFormat="false" ht="26.1" hidden="false" customHeight="true" outlineLevel="0" collapsed="false">
      <c r="A38" s="56" t="s">
        <v>155</v>
      </c>
      <c r="B38" s="294" t="s">
        <v>170</v>
      </c>
      <c r="C38" s="286" t="n">
        <v>41547</v>
      </c>
      <c r="D38" s="287" t="n">
        <f aca="false">FERMETURES!G40</f>
        <v>0</v>
      </c>
      <c r="E38" s="288"/>
      <c r="F38" s="289"/>
      <c r="G38" s="290"/>
      <c r="H38" s="36"/>
      <c r="I38" s="36"/>
      <c r="J38" s="288"/>
      <c r="K38" s="289"/>
      <c r="L38" s="290"/>
      <c r="M38" s="36"/>
      <c r="N38" s="36"/>
      <c r="O38" s="288"/>
      <c r="P38" s="289"/>
      <c r="Q38" s="290"/>
      <c r="R38" s="36"/>
      <c r="S38" s="36"/>
      <c r="U38" s="286" t="n">
        <f aca="false">C38</f>
        <v>41547</v>
      </c>
      <c r="V38" s="291" t="n">
        <f aca="false">D38</f>
        <v>0</v>
      </c>
      <c r="W38" s="292" t="n">
        <f aca="false">E38</f>
        <v>0</v>
      </c>
      <c r="X38" s="293" t="n">
        <f aca="false">H38</f>
        <v>0</v>
      </c>
      <c r="Y38" s="293" t="n">
        <f aca="false">I38</f>
        <v>0</v>
      </c>
      <c r="Z38" s="292" t="n">
        <f aca="false">J38</f>
        <v>0</v>
      </c>
      <c r="AA38" s="293" t="n">
        <f aca="false">M38</f>
        <v>0</v>
      </c>
      <c r="AB38" s="293" t="n">
        <f aca="false">N38</f>
        <v>0</v>
      </c>
      <c r="AC38" s="292" t="n">
        <f aca="false">O38</f>
        <v>0</v>
      </c>
      <c r="AD38" s="293" t="n">
        <f aca="false">R38</f>
        <v>0</v>
      </c>
      <c r="AE38" s="293" t="n">
        <f aca="false">S38</f>
        <v>0</v>
      </c>
    </row>
    <row r="39" customFormat="false" ht="26.1" hidden="false" customHeight="true" outlineLevel="0" collapsed="false">
      <c r="A39" s="56" t="s">
        <v>155</v>
      </c>
      <c r="B39" s="294" t="s">
        <v>171</v>
      </c>
      <c r="C39" s="286" t="n">
        <v>41548</v>
      </c>
      <c r="D39" s="287" t="n">
        <f aca="false">FERMETURES!G41</f>
        <v>0</v>
      </c>
      <c r="E39" s="288"/>
      <c r="F39" s="289"/>
      <c r="G39" s="290"/>
      <c r="H39" s="36"/>
      <c r="I39" s="36"/>
      <c r="J39" s="288"/>
      <c r="K39" s="289"/>
      <c r="L39" s="290"/>
      <c r="M39" s="36"/>
      <c r="N39" s="36"/>
      <c r="O39" s="288"/>
      <c r="P39" s="289"/>
      <c r="Q39" s="290"/>
      <c r="R39" s="36"/>
      <c r="S39" s="36"/>
      <c r="U39" s="286" t="n">
        <f aca="false">C39</f>
        <v>41548</v>
      </c>
      <c r="V39" s="291" t="n">
        <f aca="false">D39</f>
        <v>0</v>
      </c>
      <c r="W39" s="292" t="n">
        <f aca="false">E39</f>
        <v>0</v>
      </c>
      <c r="X39" s="293" t="n">
        <f aca="false">H39</f>
        <v>0</v>
      </c>
      <c r="Y39" s="293" t="n">
        <f aca="false">I39</f>
        <v>0</v>
      </c>
      <c r="Z39" s="292" t="n">
        <f aca="false">J39</f>
        <v>0</v>
      </c>
      <c r="AA39" s="293" t="n">
        <f aca="false">M39</f>
        <v>0</v>
      </c>
      <c r="AB39" s="293" t="n">
        <f aca="false">N39</f>
        <v>0</v>
      </c>
      <c r="AC39" s="292" t="n">
        <f aca="false">O39</f>
        <v>0</v>
      </c>
      <c r="AD39" s="293" t="n">
        <f aca="false">R39</f>
        <v>0</v>
      </c>
      <c r="AE39" s="293" t="n">
        <f aca="false">S39</f>
        <v>0</v>
      </c>
    </row>
    <row r="40" customFormat="false" ht="26.1" hidden="false" customHeight="true" outlineLevel="0" collapsed="false">
      <c r="A40" s="56" t="s">
        <v>155</v>
      </c>
      <c r="B40" s="294" t="s">
        <v>172</v>
      </c>
      <c r="C40" s="286" t="n">
        <v>41549</v>
      </c>
      <c r="D40" s="287" t="n">
        <f aca="false">FERMETURES!G42</f>
        <v>0</v>
      </c>
      <c r="E40" s="288"/>
      <c r="F40" s="289"/>
      <c r="G40" s="290"/>
      <c r="H40" s="36"/>
      <c r="I40" s="36"/>
      <c r="J40" s="288"/>
      <c r="K40" s="289"/>
      <c r="L40" s="290"/>
      <c r="M40" s="36"/>
      <c r="N40" s="36"/>
      <c r="O40" s="288"/>
      <c r="P40" s="289"/>
      <c r="Q40" s="290"/>
      <c r="R40" s="36"/>
      <c r="S40" s="36"/>
      <c r="U40" s="286" t="n">
        <f aca="false">C40</f>
        <v>41549</v>
      </c>
      <c r="V40" s="291" t="n">
        <f aca="false">D40</f>
        <v>0</v>
      </c>
      <c r="W40" s="292" t="n">
        <f aca="false">E40</f>
        <v>0</v>
      </c>
      <c r="X40" s="293" t="n">
        <f aca="false">H40</f>
        <v>0</v>
      </c>
      <c r="Y40" s="293" t="n">
        <f aca="false">I40</f>
        <v>0</v>
      </c>
      <c r="Z40" s="292" t="n">
        <f aca="false">J40</f>
        <v>0</v>
      </c>
      <c r="AA40" s="293" t="n">
        <f aca="false">M40</f>
        <v>0</v>
      </c>
      <c r="AB40" s="293" t="n">
        <f aca="false">N40</f>
        <v>0</v>
      </c>
      <c r="AC40" s="292" t="n">
        <f aca="false">O40</f>
        <v>0</v>
      </c>
      <c r="AD40" s="293" t="n">
        <f aca="false">R40</f>
        <v>0</v>
      </c>
      <c r="AE40" s="293" t="n">
        <f aca="false">S40</f>
        <v>0</v>
      </c>
    </row>
    <row r="41" customFormat="false" ht="26.1" hidden="false" customHeight="true" outlineLevel="0" collapsed="false">
      <c r="A41" s="56" t="s">
        <v>155</v>
      </c>
      <c r="B41" s="294" t="s">
        <v>173</v>
      </c>
      <c r="C41" s="286" t="n">
        <v>41550</v>
      </c>
      <c r="D41" s="287" t="n">
        <f aca="false">FERMETURES!G43</f>
        <v>0</v>
      </c>
      <c r="E41" s="288"/>
      <c r="F41" s="289"/>
      <c r="G41" s="290"/>
      <c r="H41" s="36"/>
      <c r="I41" s="36"/>
      <c r="J41" s="288"/>
      <c r="K41" s="289"/>
      <c r="L41" s="290"/>
      <c r="M41" s="36"/>
      <c r="N41" s="36"/>
      <c r="O41" s="288"/>
      <c r="P41" s="289"/>
      <c r="Q41" s="290"/>
      <c r="R41" s="36"/>
      <c r="S41" s="36"/>
      <c r="U41" s="286" t="n">
        <f aca="false">C41</f>
        <v>41550</v>
      </c>
      <c r="V41" s="291" t="n">
        <f aca="false">D41</f>
        <v>0</v>
      </c>
      <c r="W41" s="292" t="n">
        <f aca="false">E41</f>
        <v>0</v>
      </c>
      <c r="X41" s="293" t="n">
        <f aca="false">H41</f>
        <v>0</v>
      </c>
      <c r="Y41" s="293" t="n">
        <f aca="false">I41</f>
        <v>0</v>
      </c>
      <c r="Z41" s="292" t="n">
        <f aca="false">J41</f>
        <v>0</v>
      </c>
      <c r="AA41" s="293" t="n">
        <f aca="false">M41</f>
        <v>0</v>
      </c>
      <c r="AB41" s="293" t="n">
        <f aca="false">N41</f>
        <v>0</v>
      </c>
      <c r="AC41" s="292" t="n">
        <f aca="false">O41</f>
        <v>0</v>
      </c>
      <c r="AD41" s="293" t="n">
        <f aca="false">R41</f>
        <v>0</v>
      </c>
      <c r="AE41" s="293" t="n">
        <f aca="false">S41</f>
        <v>0</v>
      </c>
    </row>
    <row r="42" customFormat="false" ht="26.1" hidden="false" customHeight="true" outlineLevel="0" collapsed="false">
      <c r="A42" s="56" t="s">
        <v>155</v>
      </c>
      <c r="B42" s="294" t="s">
        <v>174</v>
      </c>
      <c r="C42" s="286" t="n">
        <v>41551</v>
      </c>
      <c r="D42" s="287" t="n">
        <f aca="false">FERMETURES!G44</f>
        <v>0</v>
      </c>
      <c r="E42" s="288"/>
      <c r="F42" s="289"/>
      <c r="G42" s="290"/>
      <c r="H42" s="36"/>
      <c r="I42" s="36"/>
      <c r="J42" s="288"/>
      <c r="K42" s="289"/>
      <c r="L42" s="290"/>
      <c r="M42" s="36"/>
      <c r="N42" s="36"/>
      <c r="O42" s="288"/>
      <c r="P42" s="289"/>
      <c r="Q42" s="290"/>
      <c r="R42" s="36"/>
      <c r="S42" s="36"/>
      <c r="U42" s="286" t="n">
        <f aca="false">C42</f>
        <v>41551</v>
      </c>
      <c r="V42" s="291" t="n">
        <f aca="false">D42</f>
        <v>0</v>
      </c>
      <c r="W42" s="292" t="n">
        <f aca="false">E42</f>
        <v>0</v>
      </c>
      <c r="X42" s="293" t="n">
        <f aca="false">H42</f>
        <v>0</v>
      </c>
      <c r="Y42" s="293" t="n">
        <f aca="false">I42</f>
        <v>0</v>
      </c>
      <c r="Z42" s="292" t="n">
        <f aca="false">J42</f>
        <v>0</v>
      </c>
      <c r="AA42" s="293" t="n">
        <f aca="false">M42</f>
        <v>0</v>
      </c>
      <c r="AB42" s="293" t="n">
        <f aca="false">N42</f>
        <v>0</v>
      </c>
      <c r="AC42" s="292" t="n">
        <f aca="false">O42</f>
        <v>0</v>
      </c>
      <c r="AD42" s="293" t="n">
        <f aca="false">R42</f>
        <v>0</v>
      </c>
      <c r="AE42" s="293" t="n">
        <f aca="false">S42</f>
        <v>0</v>
      </c>
    </row>
    <row r="43" customFormat="false" ht="26.1" hidden="false" customHeight="true" outlineLevel="0" collapsed="false">
      <c r="A43" s="56" t="s">
        <v>155</v>
      </c>
      <c r="B43" s="294" t="s">
        <v>175</v>
      </c>
      <c r="C43" s="286" t="n">
        <v>41552</v>
      </c>
      <c r="D43" s="287" t="n">
        <f aca="false">FERMETURES!G45</f>
        <v>0</v>
      </c>
      <c r="E43" s="288"/>
      <c r="F43" s="289"/>
      <c r="G43" s="290"/>
      <c r="H43" s="36"/>
      <c r="I43" s="36"/>
      <c r="J43" s="288"/>
      <c r="K43" s="289"/>
      <c r="L43" s="290"/>
      <c r="M43" s="36"/>
      <c r="N43" s="36"/>
      <c r="O43" s="288"/>
      <c r="P43" s="289"/>
      <c r="Q43" s="290"/>
      <c r="R43" s="36"/>
      <c r="S43" s="36"/>
      <c r="U43" s="286" t="n">
        <f aca="false">C43</f>
        <v>41552</v>
      </c>
      <c r="V43" s="291" t="n">
        <f aca="false">D43</f>
        <v>0</v>
      </c>
      <c r="W43" s="292" t="n">
        <f aca="false">E43</f>
        <v>0</v>
      </c>
      <c r="X43" s="293" t="n">
        <f aca="false">H43</f>
        <v>0</v>
      </c>
      <c r="Y43" s="293" t="n">
        <f aca="false">I43</f>
        <v>0</v>
      </c>
      <c r="Z43" s="292" t="n">
        <f aca="false">J43</f>
        <v>0</v>
      </c>
      <c r="AA43" s="293" t="n">
        <f aca="false">M43</f>
        <v>0</v>
      </c>
      <c r="AB43" s="293" t="n">
        <f aca="false">N43</f>
        <v>0</v>
      </c>
      <c r="AC43" s="292" t="n">
        <f aca="false">O43</f>
        <v>0</v>
      </c>
      <c r="AD43" s="293" t="n">
        <f aca="false">R43</f>
        <v>0</v>
      </c>
      <c r="AE43" s="293" t="n">
        <f aca="false">S43</f>
        <v>0</v>
      </c>
    </row>
    <row r="44" customFormat="false" ht="26.1" hidden="false" customHeight="true" outlineLevel="0" collapsed="false">
      <c r="A44" s="56" t="s">
        <v>155</v>
      </c>
      <c r="B44" s="294" t="s">
        <v>169</v>
      </c>
      <c r="C44" s="286" t="n">
        <v>41553</v>
      </c>
      <c r="D44" s="287" t="n">
        <f aca="false">FERMETURES!G46</f>
        <v>0</v>
      </c>
      <c r="E44" s="288"/>
      <c r="F44" s="289"/>
      <c r="G44" s="290"/>
      <c r="H44" s="36"/>
      <c r="I44" s="36"/>
      <c r="J44" s="288"/>
      <c r="K44" s="289"/>
      <c r="L44" s="290"/>
      <c r="M44" s="36"/>
      <c r="N44" s="36"/>
      <c r="O44" s="288"/>
      <c r="P44" s="289"/>
      <c r="Q44" s="290"/>
      <c r="R44" s="36"/>
      <c r="S44" s="36"/>
      <c r="U44" s="286" t="n">
        <f aca="false">C44</f>
        <v>41553</v>
      </c>
      <c r="V44" s="291" t="n">
        <f aca="false">D44</f>
        <v>0</v>
      </c>
      <c r="W44" s="292" t="n">
        <f aca="false">E44</f>
        <v>0</v>
      </c>
      <c r="X44" s="293" t="n">
        <f aca="false">H44</f>
        <v>0</v>
      </c>
      <c r="Y44" s="293" t="n">
        <f aca="false">I44</f>
        <v>0</v>
      </c>
      <c r="Z44" s="292" t="n">
        <f aca="false">J44</f>
        <v>0</v>
      </c>
      <c r="AA44" s="293" t="n">
        <f aca="false">M44</f>
        <v>0</v>
      </c>
      <c r="AB44" s="293" t="n">
        <f aca="false">N44</f>
        <v>0</v>
      </c>
      <c r="AC44" s="292" t="n">
        <f aca="false">O44</f>
        <v>0</v>
      </c>
      <c r="AD44" s="293" t="n">
        <f aca="false">R44</f>
        <v>0</v>
      </c>
      <c r="AE44" s="293" t="n">
        <f aca="false">S44</f>
        <v>0</v>
      </c>
    </row>
    <row r="45" customFormat="false" ht="26.1" hidden="false" customHeight="true" outlineLevel="0" collapsed="false">
      <c r="A45" s="56" t="s">
        <v>155</v>
      </c>
      <c r="B45" s="294" t="s">
        <v>170</v>
      </c>
      <c r="C45" s="286" t="n">
        <v>41554</v>
      </c>
      <c r="D45" s="287" t="n">
        <f aca="false">FERMETURES!G47</f>
        <v>0</v>
      </c>
      <c r="E45" s="288"/>
      <c r="F45" s="289"/>
      <c r="G45" s="290"/>
      <c r="H45" s="36"/>
      <c r="I45" s="36"/>
      <c r="J45" s="288"/>
      <c r="K45" s="289"/>
      <c r="L45" s="290"/>
      <c r="M45" s="36"/>
      <c r="N45" s="36"/>
      <c r="O45" s="288"/>
      <c r="P45" s="289"/>
      <c r="Q45" s="290"/>
      <c r="R45" s="36"/>
      <c r="S45" s="36"/>
      <c r="U45" s="286" t="n">
        <f aca="false">C45</f>
        <v>41554</v>
      </c>
      <c r="V45" s="291" t="n">
        <f aca="false">D45</f>
        <v>0</v>
      </c>
      <c r="W45" s="292" t="n">
        <f aca="false">E45</f>
        <v>0</v>
      </c>
      <c r="X45" s="293" t="n">
        <f aca="false">H45</f>
        <v>0</v>
      </c>
      <c r="Y45" s="293" t="n">
        <f aca="false">I45</f>
        <v>0</v>
      </c>
      <c r="Z45" s="292" t="n">
        <f aca="false">J45</f>
        <v>0</v>
      </c>
      <c r="AA45" s="293" t="n">
        <f aca="false">M45</f>
        <v>0</v>
      </c>
      <c r="AB45" s="293" t="n">
        <f aca="false">N45</f>
        <v>0</v>
      </c>
      <c r="AC45" s="292" t="n">
        <f aca="false">O45</f>
        <v>0</v>
      </c>
      <c r="AD45" s="293" t="n">
        <f aca="false">R45</f>
        <v>0</v>
      </c>
      <c r="AE45" s="293" t="n">
        <f aca="false">S45</f>
        <v>0</v>
      </c>
    </row>
    <row r="46" customFormat="false" ht="26.1" hidden="false" customHeight="true" outlineLevel="0" collapsed="false">
      <c r="A46" s="56" t="s">
        <v>155</v>
      </c>
      <c r="B46" s="294" t="s">
        <v>171</v>
      </c>
      <c r="C46" s="286" t="n">
        <v>41555</v>
      </c>
      <c r="D46" s="287" t="n">
        <f aca="false">FERMETURES!G48</f>
        <v>0</v>
      </c>
      <c r="E46" s="288"/>
      <c r="F46" s="289"/>
      <c r="G46" s="290"/>
      <c r="H46" s="36"/>
      <c r="I46" s="36"/>
      <c r="J46" s="288"/>
      <c r="K46" s="289"/>
      <c r="L46" s="290"/>
      <c r="M46" s="36"/>
      <c r="N46" s="36"/>
      <c r="O46" s="288"/>
      <c r="P46" s="289"/>
      <c r="Q46" s="290"/>
      <c r="R46" s="36"/>
      <c r="S46" s="36"/>
      <c r="U46" s="286" t="n">
        <f aca="false">C46</f>
        <v>41555</v>
      </c>
      <c r="V46" s="291" t="n">
        <f aca="false">D46</f>
        <v>0</v>
      </c>
      <c r="W46" s="292" t="n">
        <f aca="false">E46</f>
        <v>0</v>
      </c>
      <c r="X46" s="293" t="n">
        <f aca="false">H46</f>
        <v>0</v>
      </c>
      <c r="Y46" s="293" t="n">
        <f aca="false">I46</f>
        <v>0</v>
      </c>
      <c r="Z46" s="292" t="n">
        <f aca="false">J46</f>
        <v>0</v>
      </c>
      <c r="AA46" s="293" t="n">
        <f aca="false">M46</f>
        <v>0</v>
      </c>
      <c r="AB46" s="293" t="n">
        <f aca="false">N46</f>
        <v>0</v>
      </c>
      <c r="AC46" s="292" t="n">
        <f aca="false">O46</f>
        <v>0</v>
      </c>
      <c r="AD46" s="293" t="n">
        <f aca="false">R46</f>
        <v>0</v>
      </c>
      <c r="AE46" s="293" t="n">
        <f aca="false">S46</f>
        <v>0</v>
      </c>
    </row>
    <row r="47" customFormat="false" ht="26.1" hidden="false" customHeight="true" outlineLevel="0" collapsed="false">
      <c r="A47" s="56" t="s">
        <v>155</v>
      </c>
      <c r="B47" s="294" t="s">
        <v>172</v>
      </c>
      <c r="C47" s="286" t="n">
        <v>41556</v>
      </c>
      <c r="D47" s="287" t="n">
        <f aca="false">FERMETURES!G49</f>
        <v>0</v>
      </c>
      <c r="E47" s="288"/>
      <c r="F47" s="289"/>
      <c r="G47" s="290"/>
      <c r="H47" s="36"/>
      <c r="I47" s="36"/>
      <c r="J47" s="288"/>
      <c r="K47" s="289"/>
      <c r="L47" s="290"/>
      <c r="M47" s="36"/>
      <c r="N47" s="36"/>
      <c r="O47" s="288"/>
      <c r="P47" s="289"/>
      <c r="Q47" s="290"/>
      <c r="R47" s="36"/>
      <c r="S47" s="36"/>
      <c r="U47" s="286" t="n">
        <f aca="false">C47</f>
        <v>41556</v>
      </c>
      <c r="V47" s="291" t="n">
        <f aca="false">D47</f>
        <v>0</v>
      </c>
      <c r="W47" s="292" t="n">
        <f aca="false">E47</f>
        <v>0</v>
      </c>
      <c r="X47" s="293" t="n">
        <f aca="false">H47</f>
        <v>0</v>
      </c>
      <c r="Y47" s="293" t="n">
        <f aca="false">I47</f>
        <v>0</v>
      </c>
      <c r="Z47" s="292" t="n">
        <f aca="false">J47</f>
        <v>0</v>
      </c>
      <c r="AA47" s="293" t="n">
        <f aca="false">M47</f>
        <v>0</v>
      </c>
      <c r="AB47" s="293" t="n">
        <f aca="false">N47</f>
        <v>0</v>
      </c>
      <c r="AC47" s="292" t="n">
        <f aca="false">O47</f>
        <v>0</v>
      </c>
      <c r="AD47" s="293" t="n">
        <f aca="false">R47</f>
        <v>0</v>
      </c>
      <c r="AE47" s="293" t="n">
        <f aca="false">S47</f>
        <v>0</v>
      </c>
    </row>
    <row r="48" customFormat="false" ht="26.1" hidden="false" customHeight="true" outlineLevel="0" collapsed="false">
      <c r="A48" s="56" t="s">
        <v>155</v>
      </c>
      <c r="B48" s="294" t="s">
        <v>173</v>
      </c>
      <c r="C48" s="286" t="n">
        <v>41557</v>
      </c>
      <c r="D48" s="287" t="n">
        <f aca="false">FERMETURES!G50</f>
        <v>0</v>
      </c>
      <c r="E48" s="288"/>
      <c r="F48" s="289"/>
      <c r="G48" s="290"/>
      <c r="H48" s="36"/>
      <c r="I48" s="36"/>
      <c r="J48" s="288"/>
      <c r="K48" s="289"/>
      <c r="L48" s="290"/>
      <c r="M48" s="36"/>
      <c r="N48" s="36"/>
      <c r="O48" s="288"/>
      <c r="P48" s="289"/>
      <c r="Q48" s="290"/>
      <c r="R48" s="36"/>
      <c r="S48" s="36"/>
      <c r="U48" s="286" t="n">
        <f aca="false">C48</f>
        <v>41557</v>
      </c>
      <c r="V48" s="291" t="n">
        <f aca="false">D48</f>
        <v>0</v>
      </c>
      <c r="W48" s="292" t="n">
        <f aca="false">E48</f>
        <v>0</v>
      </c>
      <c r="X48" s="293" t="n">
        <f aca="false">H48</f>
        <v>0</v>
      </c>
      <c r="Y48" s="293" t="n">
        <f aca="false">I48</f>
        <v>0</v>
      </c>
      <c r="Z48" s="292" t="n">
        <f aca="false">J48</f>
        <v>0</v>
      </c>
      <c r="AA48" s="293" t="n">
        <f aca="false">M48</f>
        <v>0</v>
      </c>
      <c r="AB48" s="293" t="n">
        <f aca="false">N48</f>
        <v>0</v>
      </c>
      <c r="AC48" s="292" t="n">
        <f aca="false">O48</f>
        <v>0</v>
      </c>
      <c r="AD48" s="293" t="n">
        <f aca="false">R48</f>
        <v>0</v>
      </c>
      <c r="AE48" s="293" t="n">
        <f aca="false">S48</f>
        <v>0</v>
      </c>
    </row>
    <row r="49" customFormat="false" ht="26.1" hidden="false" customHeight="true" outlineLevel="0" collapsed="false">
      <c r="A49" s="56" t="s">
        <v>155</v>
      </c>
      <c r="B49" s="294" t="s">
        <v>174</v>
      </c>
      <c r="C49" s="286" t="n">
        <v>41558</v>
      </c>
      <c r="D49" s="287" t="n">
        <f aca="false">FERMETURES!G51</f>
        <v>0</v>
      </c>
      <c r="E49" s="288"/>
      <c r="F49" s="289"/>
      <c r="G49" s="290"/>
      <c r="H49" s="36"/>
      <c r="I49" s="36"/>
      <c r="J49" s="288"/>
      <c r="K49" s="289"/>
      <c r="L49" s="290"/>
      <c r="M49" s="36"/>
      <c r="N49" s="36"/>
      <c r="O49" s="288"/>
      <c r="P49" s="289"/>
      <c r="Q49" s="290"/>
      <c r="R49" s="36"/>
      <c r="S49" s="36"/>
      <c r="U49" s="286" t="n">
        <f aca="false">C49</f>
        <v>41558</v>
      </c>
      <c r="V49" s="291" t="n">
        <f aca="false">D49</f>
        <v>0</v>
      </c>
      <c r="W49" s="292" t="n">
        <f aca="false">E49</f>
        <v>0</v>
      </c>
      <c r="X49" s="293" t="n">
        <f aca="false">H49</f>
        <v>0</v>
      </c>
      <c r="Y49" s="293" t="n">
        <f aca="false">I49</f>
        <v>0</v>
      </c>
      <c r="Z49" s="292" t="n">
        <f aca="false">J49</f>
        <v>0</v>
      </c>
      <c r="AA49" s="293" t="n">
        <f aca="false">M49</f>
        <v>0</v>
      </c>
      <c r="AB49" s="293" t="n">
        <f aca="false">N49</f>
        <v>0</v>
      </c>
      <c r="AC49" s="292" t="n">
        <f aca="false">O49</f>
        <v>0</v>
      </c>
      <c r="AD49" s="293" t="n">
        <f aca="false">R49</f>
        <v>0</v>
      </c>
      <c r="AE49" s="293" t="n">
        <f aca="false">S49</f>
        <v>0</v>
      </c>
    </row>
    <row r="50" customFormat="false" ht="26.1" hidden="false" customHeight="true" outlineLevel="0" collapsed="false">
      <c r="A50" s="56" t="s">
        <v>155</v>
      </c>
      <c r="B50" s="294" t="s">
        <v>175</v>
      </c>
      <c r="C50" s="286" t="n">
        <v>41559</v>
      </c>
      <c r="D50" s="287" t="n">
        <f aca="false">FERMETURES!G52</f>
        <v>0</v>
      </c>
      <c r="E50" s="288"/>
      <c r="F50" s="289"/>
      <c r="G50" s="290"/>
      <c r="H50" s="36"/>
      <c r="I50" s="36"/>
      <c r="J50" s="288"/>
      <c r="K50" s="289"/>
      <c r="L50" s="290"/>
      <c r="M50" s="36"/>
      <c r="N50" s="36"/>
      <c r="O50" s="288"/>
      <c r="P50" s="289"/>
      <c r="Q50" s="290"/>
      <c r="R50" s="36"/>
      <c r="S50" s="36"/>
      <c r="U50" s="286" t="n">
        <f aca="false">C50</f>
        <v>41559</v>
      </c>
      <c r="V50" s="291" t="n">
        <f aca="false">D50</f>
        <v>0</v>
      </c>
      <c r="W50" s="292" t="n">
        <f aca="false">E50</f>
        <v>0</v>
      </c>
      <c r="X50" s="293" t="n">
        <f aca="false">H50</f>
        <v>0</v>
      </c>
      <c r="Y50" s="293" t="n">
        <f aca="false">I50</f>
        <v>0</v>
      </c>
      <c r="Z50" s="292" t="n">
        <f aca="false">J50</f>
        <v>0</v>
      </c>
      <c r="AA50" s="293" t="n">
        <f aca="false">M50</f>
        <v>0</v>
      </c>
      <c r="AB50" s="293" t="n">
        <f aca="false">N50</f>
        <v>0</v>
      </c>
      <c r="AC50" s="292" t="n">
        <f aca="false">O50</f>
        <v>0</v>
      </c>
      <c r="AD50" s="293" t="n">
        <f aca="false">R50</f>
        <v>0</v>
      </c>
      <c r="AE50" s="293" t="n">
        <f aca="false">S50</f>
        <v>0</v>
      </c>
    </row>
    <row r="51" customFormat="false" ht="26.1" hidden="false" customHeight="true" outlineLevel="0" collapsed="false">
      <c r="A51" s="56" t="s">
        <v>155</v>
      </c>
      <c r="B51" s="294" t="s">
        <v>169</v>
      </c>
      <c r="C51" s="286" t="n">
        <v>41560</v>
      </c>
      <c r="D51" s="287" t="n">
        <f aca="false">FERMETURES!G53</f>
        <v>0</v>
      </c>
      <c r="E51" s="288"/>
      <c r="F51" s="289"/>
      <c r="G51" s="290"/>
      <c r="H51" s="36"/>
      <c r="I51" s="36"/>
      <c r="J51" s="288"/>
      <c r="K51" s="289"/>
      <c r="L51" s="290"/>
      <c r="M51" s="36"/>
      <c r="N51" s="36"/>
      <c r="O51" s="288"/>
      <c r="P51" s="289"/>
      <c r="Q51" s="290"/>
      <c r="R51" s="36"/>
      <c r="S51" s="36"/>
      <c r="U51" s="286" t="n">
        <f aca="false">C51</f>
        <v>41560</v>
      </c>
      <c r="V51" s="291" t="n">
        <f aca="false">D51</f>
        <v>0</v>
      </c>
      <c r="W51" s="292" t="n">
        <f aca="false">E51</f>
        <v>0</v>
      </c>
      <c r="X51" s="293" t="n">
        <f aca="false">H51</f>
        <v>0</v>
      </c>
      <c r="Y51" s="293" t="n">
        <f aca="false">I51</f>
        <v>0</v>
      </c>
      <c r="Z51" s="292" t="n">
        <f aca="false">J51</f>
        <v>0</v>
      </c>
      <c r="AA51" s="293" t="n">
        <f aca="false">M51</f>
        <v>0</v>
      </c>
      <c r="AB51" s="293" t="n">
        <f aca="false">N51</f>
        <v>0</v>
      </c>
      <c r="AC51" s="292" t="n">
        <f aca="false">O51</f>
        <v>0</v>
      </c>
      <c r="AD51" s="293" t="n">
        <f aca="false">R51</f>
        <v>0</v>
      </c>
      <c r="AE51" s="293" t="n">
        <f aca="false">S51</f>
        <v>0</v>
      </c>
    </row>
    <row r="52" customFormat="false" ht="26.1" hidden="false" customHeight="true" outlineLevel="0" collapsed="false">
      <c r="A52" s="56" t="s">
        <v>155</v>
      </c>
      <c r="B52" s="294" t="s">
        <v>170</v>
      </c>
      <c r="C52" s="286" t="n">
        <v>41561</v>
      </c>
      <c r="D52" s="287" t="n">
        <f aca="false">FERMETURES!G54</f>
        <v>0</v>
      </c>
      <c r="E52" s="288"/>
      <c r="F52" s="289"/>
      <c r="G52" s="290"/>
      <c r="H52" s="36"/>
      <c r="I52" s="36"/>
      <c r="J52" s="288"/>
      <c r="K52" s="289"/>
      <c r="L52" s="290"/>
      <c r="M52" s="36"/>
      <c r="N52" s="36"/>
      <c r="O52" s="288"/>
      <c r="P52" s="289"/>
      <c r="Q52" s="290"/>
      <c r="R52" s="36"/>
      <c r="S52" s="36"/>
      <c r="U52" s="286" t="n">
        <f aca="false">C52</f>
        <v>41561</v>
      </c>
      <c r="V52" s="291" t="n">
        <f aca="false">D52</f>
        <v>0</v>
      </c>
      <c r="W52" s="292" t="n">
        <f aca="false">E52</f>
        <v>0</v>
      </c>
      <c r="X52" s="293" t="n">
        <f aca="false">H52</f>
        <v>0</v>
      </c>
      <c r="Y52" s="293" t="n">
        <f aca="false">I52</f>
        <v>0</v>
      </c>
      <c r="Z52" s="292" t="n">
        <f aca="false">J52</f>
        <v>0</v>
      </c>
      <c r="AA52" s="293" t="n">
        <f aca="false">M52</f>
        <v>0</v>
      </c>
      <c r="AB52" s="293" t="n">
        <f aca="false">N52</f>
        <v>0</v>
      </c>
      <c r="AC52" s="292" t="n">
        <f aca="false">O52</f>
        <v>0</v>
      </c>
      <c r="AD52" s="293" t="n">
        <f aca="false">R52</f>
        <v>0</v>
      </c>
      <c r="AE52" s="293" t="n">
        <f aca="false">S52</f>
        <v>0</v>
      </c>
    </row>
    <row r="53" customFormat="false" ht="26.1" hidden="false" customHeight="true" outlineLevel="0" collapsed="false">
      <c r="A53" s="56" t="s">
        <v>155</v>
      </c>
      <c r="B53" s="294" t="s">
        <v>171</v>
      </c>
      <c r="C53" s="286" t="n">
        <v>41562</v>
      </c>
      <c r="D53" s="287" t="n">
        <f aca="false">FERMETURES!G55</f>
        <v>0</v>
      </c>
      <c r="E53" s="288"/>
      <c r="F53" s="289"/>
      <c r="G53" s="290"/>
      <c r="H53" s="36"/>
      <c r="I53" s="36"/>
      <c r="J53" s="288"/>
      <c r="K53" s="289"/>
      <c r="L53" s="290"/>
      <c r="M53" s="36"/>
      <c r="N53" s="36"/>
      <c r="O53" s="288"/>
      <c r="P53" s="289"/>
      <c r="Q53" s="290"/>
      <c r="R53" s="36"/>
      <c r="S53" s="36"/>
      <c r="U53" s="286" t="n">
        <f aca="false">C53</f>
        <v>41562</v>
      </c>
      <c r="V53" s="291" t="n">
        <f aca="false">D53</f>
        <v>0</v>
      </c>
      <c r="W53" s="292" t="n">
        <f aca="false">E53</f>
        <v>0</v>
      </c>
      <c r="X53" s="293" t="n">
        <f aca="false">H53</f>
        <v>0</v>
      </c>
      <c r="Y53" s="293" t="n">
        <f aca="false">I53</f>
        <v>0</v>
      </c>
      <c r="Z53" s="292" t="n">
        <f aca="false">J53</f>
        <v>0</v>
      </c>
      <c r="AA53" s="293" t="n">
        <f aca="false">M53</f>
        <v>0</v>
      </c>
      <c r="AB53" s="293" t="n">
        <f aca="false">N53</f>
        <v>0</v>
      </c>
      <c r="AC53" s="292" t="n">
        <f aca="false">O53</f>
        <v>0</v>
      </c>
      <c r="AD53" s="293" t="n">
        <f aca="false">R53</f>
        <v>0</v>
      </c>
      <c r="AE53" s="293" t="n">
        <f aca="false">S53</f>
        <v>0</v>
      </c>
    </row>
    <row r="54" customFormat="false" ht="26.1" hidden="false" customHeight="true" outlineLevel="0" collapsed="false">
      <c r="A54" s="56" t="s">
        <v>155</v>
      </c>
      <c r="B54" s="294" t="s">
        <v>172</v>
      </c>
      <c r="C54" s="286" t="n">
        <v>41563</v>
      </c>
      <c r="D54" s="287" t="n">
        <f aca="false">FERMETURES!G56</f>
        <v>0</v>
      </c>
      <c r="E54" s="288"/>
      <c r="F54" s="289"/>
      <c r="G54" s="290"/>
      <c r="H54" s="36"/>
      <c r="I54" s="36"/>
      <c r="J54" s="288"/>
      <c r="K54" s="289"/>
      <c r="L54" s="290"/>
      <c r="M54" s="36"/>
      <c r="N54" s="36"/>
      <c r="O54" s="288"/>
      <c r="P54" s="289"/>
      <c r="Q54" s="290"/>
      <c r="R54" s="36"/>
      <c r="S54" s="36"/>
      <c r="U54" s="286" t="n">
        <f aca="false">C54</f>
        <v>41563</v>
      </c>
      <c r="V54" s="291" t="n">
        <f aca="false">D54</f>
        <v>0</v>
      </c>
      <c r="W54" s="292" t="n">
        <f aca="false">E54</f>
        <v>0</v>
      </c>
      <c r="X54" s="293" t="n">
        <f aca="false">H54</f>
        <v>0</v>
      </c>
      <c r="Y54" s="293" t="n">
        <f aca="false">I54</f>
        <v>0</v>
      </c>
      <c r="Z54" s="292" t="n">
        <f aca="false">J54</f>
        <v>0</v>
      </c>
      <c r="AA54" s="293" t="n">
        <f aca="false">M54</f>
        <v>0</v>
      </c>
      <c r="AB54" s="293" t="n">
        <f aca="false">N54</f>
        <v>0</v>
      </c>
      <c r="AC54" s="292" t="n">
        <f aca="false">O54</f>
        <v>0</v>
      </c>
      <c r="AD54" s="293" t="n">
        <f aca="false">R54</f>
        <v>0</v>
      </c>
      <c r="AE54" s="293" t="n">
        <f aca="false">S54</f>
        <v>0</v>
      </c>
    </row>
    <row r="55" customFormat="false" ht="26.1" hidden="false" customHeight="true" outlineLevel="0" collapsed="false">
      <c r="A55" s="56" t="s">
        <v>155</v>
      </c>
      <c r="B55" s="294" t="s">
        <v>173</v>
      </c>
      <c r="C55" s="286" t="n">
        <v>41564</v>
      </c>
      <c r="D55" s="287" t="n">
        <f aca="false">FERMETURES!G57</f>
        <v>0</v>
      </c>
      <c r="E55" s="288"/>
      <c r="F55" s="289"/>
      <c r="G55" s="290"/>
      <c r="H55" s="36"/>
      <c r="I55" s="36"/>
      <c r="J55" s="288"/>
      <c r="K55" s="289"/>
      <c r="L55" s="290"/>
      <c r="M55" s="36"/>
      <c r="N55" s="36"/>
      <c r="O55" s="288"/>
      <c r="P55" s="289"/>
      <c r="Q55" s="290"/>
      <c r="R55" s="36"/>
      <c r="S55" s="36"/>
      <c r="U55" s="286" t="n">
        <f aca="false">C55</f>
        <v>41564</v>
      </c>
      <c r="V55" s="291" t="n">
        <f aca="false">D55</f>
        <v>0</v>
      </c>
      <c r="W55" s="292" t="n">
        <f aca="false">E55</f>
        <v>0</v>
      </c>
      <c r="X55" s="293" t="n">
        <f aca="false">H55</f>
        <v>0</v>
      </c>
      <c r="Y55" s="293" t="n">
        <f aca="false">I55</f>
        <v>0</v>
      </c>
      <c r="Z55" s="292" t="n">
        <f aca="false">J55</f>
        <v>0</v>
      </c>
      <c r="AA55" s="293" t="n">
        <f aca="false">M55</f>
        <v>0</v>
      </c>
      <c r="AB55" s="293" t="n">
        <f aca="false">N55</f>
        <v>0</v>
      </c>
      <c r="AC55" s="292" t="n">
        <f aca="false">O55</f>
        <v>0</v>
      </c>
      <c r="AD55" s="293" t="n">
        <f aca="false">R55</f>
        <v>0</v>
      </c>
      <c r="AE55" s="293" t="n">
        <f aca="false">S55</f>
        <v>0</v>
      </c>
    </row>
    <row r="56" customFormat="false" ht="26.1" hidden="false" customHeight="true" outlineLevel="0" collapsed="false">
      <c r="A56" s="56" t="s">
        <v>155</v>
      </c>
      <c r="B56" s="294" t="s">
        <v>174</v>
      </c>
      <c r="C56" s="286" t="n">
        <v>41565</v>
      </c>
      <c r="D56" s="287" t="n">
        <f aca="false">FERMETURES!G58</f>
        <v>0</v>
      </c>
      <c r="E56" s="288"/>
      <c r="F56" s="289"/>
      <c r="G56" s="290"/>
      <c r="H56" s="36"/>
      <c r="I56" s="36"/>
      <c r="J56" s="288"/>
      <c r="K56" s="289"/>
      <c r="L56" s="290"/>
      <c r="M56" s="36"/>
      <c r="N56" s="36"/>
      <c r="O56" s="288"/>
      <c r="P56" s="289"/>
      <c r="Q56" s="290"/>
      <c r="R56" s="36"/>
      <c r="S56" s="36"/>
      <c r="U56" s="286" t="n">
        <f aca="false">C56</f>
        <v>41565</v>
      </c>
      <c r="V56" s="291" t="n">
        <f aca="false">D56</f>
        <v>0</v>
      </c>
      <c r="W56" s="292" t="n">
        <f aca="false">E56</f>
        <v>0</v>
      </c>
      <c r="X56" s="293" t="n">
        <f aca="false">H56</f>
        <v>0</v>
      </c>
      <c r="Y56" s="293" t="n">
        <f aca="false">I56</f>
        <v>0</v>
      </c>
      <c r="Z56" s="292" t="n">
        <f aca="false">J56</f>
        <v>0</v>
      </c>
      <c r="AA56" s="293" t="n">
        <f aca="false">M56</f>
        <v>0</v>
      </c>
      <c r="AB56" s="293" t="n">
        <f aca="false">N56</f>
        <v>0</v>
      </c>
      <c r="AC56" s="292" t="n">
        <f aca="false">O56</f>
        <v>0</v>
      </c>
      <c r="AD56" s="293" t="n">
        <f aca="false">R56</f>
        <v>0</v>
      </c>
      <c r="AE56" s="293" t="n">
        <f aca="false">S56</f>
        <v>0</v>
      </c>
    </row>
    <row r="57" customFormat="false" ht="26.1" hidden="false" customHeight="true" outlineLevel="0" collapsed="false">
      <c r="A57" s="56" t="s">
        <v>155</v>
      </c>
      <c r="B57" s="294" t="s">
        <v>175</v>
      </c>
      <c r="C57" s="286" t="n">
        <v>41566</v>
      </c>
      <c r="D57" s="287" t="n">
        <f aca="false">FERMETURES!G59</f>
        <v>0</v>
      </c>
      <c r="E57" s="288"/>
      <c r="F57" s="289"/>
      <c r="G57" s="290"/>
      <c r="H57" s="36"/>
      <c r="I57" s="36"/>
      <c r="J57" s="288"/>
      <c r="K57" s="289"/>
      <c r="L57" s="290"/>
      <c r="M57" s="36"/>
      <c r="N57" s="36"/>
      <c r="O57" s="288"/>
      <c r="P57" s="289"/>
      <c r="Q57" s="290"/>
      <c r="R57" s="36"/>
      <c r="S57" s="36"/>
      <c r="U57" s="286" t="n">
        <f aca="false">C57</f>
        <v>41566</v>
      </c>
      <c r="V57" s="291" t="n">
        <f aca="false">D57</f>
        <v>0</v>
      </c>
      <c r="W57" s="292" t="n">
        <f aca="false">E57</f>
        <v>0</v>
      </c>
      <c r="X57" s="293" t="n">
        <f aca="false">H57</f>
        <v>0</v>
      </c>
      <c r="Y57" s="293" t="n">
        <f aca="false">I57</f>
        <v>0</v>
      </c>
      <c r="Z57" s="292" t="n">
        <f aca="false">J57</f>
        <v>0</v>
      </c>
      <c r="AA57" s="293" t="n">
        <f aca="false">M57</f>
        <v>0</v>
      </c>
      <c r="AB57" s="293" t="n">
        <f aca="false">N57</f>
        <v>0</v>
      </c>
      <c r="AC57" s="292" t="n">
        <f aca="false">O57</f>
        <v>0</v>
      </c>
      <c r="AD57" s="293" t="n">
        <f aca="false">R57</f>
        <v>0</v>
      </c>
      <c r="AE57" s="293" t="n">
        <f aca="false">S57</f>
        <v>0</v>
      </c>
    </row>
    <row r="58" customFormat="false" ht="26.1" hidden="false" customHeight="true" outlineLevel="0" collapsed="false">
      <c r="A58" s="56" t="s">
        <v>155</v>
      </c>
      <c r="B58" s="294" t="s">
        <v>169</v>
      </c>
      <c r="C58" s="286" t="n">
        <v>41567</v>
      </c>
      <c r="D58" s="287" t="n">
        <f aca="false">FERMETURES!G60</f>
        <v>0</v>
      </c>
      <c r="E58" s="288"/>
      <c r="F58" s="289"/>
      <c r="G58" s="290"/>
      <c r="H58" s="36"/>
      <c r="I58" s="36"/>
      <c r="J58" s="288"/>
      <c r="K58" s="289"/>
      <c r="L58" s="290"/>
      <c r="M58" s="36"/>
      <c r="N58" s="36"/>
      <c r="O58" s="288"/>
      <c r="P58" s="289"/>
      <c r="Q58" s="290"/>
      <c r="R58" s="36"/>
      <c r="S58" s="36"/>
      <c r="U58" s="286" t="n">
        <f aca="false">C58</f>
        <v>41567</v>
      </c>
      <c r="V58" s="291" t="n">
        <f aca="false">D58</f>
        <v>0</v>
      </c>
      <c r="W58" s="292" t="n">
        <f aca="false">E58</f>
        <v>0</v>
      </c>
      <c r="X58" s="293" t="n">
        <f aca="false">H58</f>
        <v>0</v>
      </c>
      <c r="Y58" s="293" t="n">
        <f aca="false">I58</f>
        <v>0</v>
      </c>
      <c r="Z58" s="292" t="n">
        <f aca="false">J58</f>
        <v>0</v>
      </c>
      <c r="AA58" s="293" t="n">
        <f aca="false">M58</f>
        <v>0</v>
      </c>
      <c r="AB58" s="293" t="n">
        <f aca="false">N58</f>
        <v>0</v>
      </c>
      <c r="AC58" s="292" t="n">
        <f aca="false">O58</f>
        <v>0</v>
      </c>
      <c r="AD58" s="293" t="n">
        <f aca="false">R58</f>
        <v>0</v>
      </c>
      <c r="AE58" s="293" t="n">
        <f aca="false">S58</f>
        <v>0</v>
      </c>
    </row>
    <row r="59" customFormat="false" ht="26.1" hidden="false" customHeight="true" outlineLevel="0" collapsed="false">
      <c r="A59" s="56" t="s">
        <v>155</v>
      </c>
      <c r="B59" s="294" t="s">
        <v>170</v>
      </c>
      <c r="C59" s="286" t="n">
        <v>41568</v>
      </c>
      <c r="D59" s="287" t="n">
        <f aca="false">FERMETURES!G61</f>
        <v>0</v>
      </c>
      <c r="E59" s="288"/>
      <c r="F59" s="289"/>
      <c r="G59" s="290"/>
      <c r="H59" s="36"/>
      <c r="I59" s="36"/>
      <c r="J59" s="288"/>
      <c r="K59" s="289"/>
      <c r="L59" s="290"/>
      <c r="M59" s="36"/>
      <c r="N59" s="36"/>
      <c r="O59" s="288"/>
      <c r="P59" s="289"/>
      <c r="Q59" s="290"/>
      <c r="R59" s="36"/>
      <c r="S59" s="36"/>
      <c r="U59" s="286" t="n">
        <f aca="false">C59</f>
        <v>41568</v>
      </c>
      <c r="V59" s="291" t="n">
        <f aca="false">D59</f>
        <v>0</v>
      </c>
      <c r="W59" s="292" t="n">
        <f aca="false">E59</f>
        <v>0</v>
      </c>
      <c r="X59" s="293" t="n">
        <f aca="false">H59</f>
        <v>0</v>
      </c>
      <c r="Y59" s="293" t="n">
        <f aca="false">I59</f>
        <v>0</v>
      </c>
      <c r="Z59" s="292" t="n">
        <f aca="false">J59</f>
        <v>0</v>
      </c>
      <c r="AA59" s="293" t="n">
        <f aca="false">M59</f>
        <v>0</v>
      </c>
      <c r="AB59" s="293" t="n">
        <f aca="false">N59</f>
        <v>0</v>
      </c>
      <c r="AC59" s="292" t="n">
        <f aca="false">O59</f>
        <v>0</v>
      </c>
      <c r="AD59" s="293" t="n">
        <f aca="false">R59</f>
        <v>0</v>
      </c>
      <c r="AE59" s="293" t="n">
        <f aca="false">S59</f>
        <v>0</v>
      </c>
    </row>
    <row r="60" customFormat="false" ht="26.1" hidden="false" customHeight="true" outlineLevel="0" collapsed="false">
      <c r="A60" s="56" t="s">
        <v>155</v>
      </c>
      <c r="B60" s="294" t="s">
        <v>171</v>
      </c>
      <c r="C60" s="286" t="n">
        <v>41569</v>
      </c>
      <c r="D60" s="287" t="n">
        <f aca="false">FERMETURES!G62</f>
        <v>0</v>
      </c>
      <c r="E60" s="288"/>
      <c r="F60" s="289"/>
      <c r="G60" s="290"/>
      <c r="H60" s="36"/>
      <c r="I60" s="36"/>
      <c r="J60" s="288"/>
      <c r="K60" s="289"/>
      <c r="L60" s="290"/>
      <c r="M60" s="36"/>
      <c r="N60" s="36"/>
      <c r="O60" s="288"/>
      <c r="P60" s="289"/>
      <c r="Q60" s="290"/>
      <c r="R60" s="36"/>
      <c r="S60" s="36"/>
      <c r="U60" s="286" t="n">
        <f aca="false">C60</f>
        <v>41569</v>
      </c>
      <c r="V60" s="291" t="n">
        <f aca="false">D60</f>
        <v>0</v>
      </c>
      <c r="W60" s="292" t="n">
        <f aca="false">E60</f>
        <v>0</v>
      </c>
      <c r="X60" s="293" t="n">
        <f aca="false">H60</f>
        <v>0</v>
      </c>
      <c r="Y60" s="293" t="n">
        <f aca="false">I60</f>
        <v>0</v>
      </c>
      <c r="Z60" s="292" t="n">
        <f aca="false">J60</f>
        <v>0</v>
      </c>
      <c r="AA60" s="293" t="n">
        <f aca="false">M60</f>
        <v>0</v>
      </c>
      <c r="AB60" s="293" t="n">
        <f aca="false">N60</f>
        <v>0</v>
      </c>
      <c r="AC60" s="292" t="n">
        <f aca="false">O60</f>
        <v>0</v>
      </c>
      <c r="AD60" s="293" t="n">
        <f aca="false">R60</f>
        <v>0</v>
      </c>
      <c r="AE60" s="293" t="n">
        <f aca="false">S60</f>
        <v>0</v>
      </c>
    </row>
    <row r="61" customFormat="false" ht="26.1" hidden="false" customHeight="true" outlineLevel="0" collapsed="false">
      <c r="A61" s="56" t="s">
        <v>155</v>
      </c>
      <c r="B61" s="294" t="s">
        <v>172</v>
      </c>
      <c r="C61" s="286" t="n">
        <v>41570</v>
      </c>
      <c r="D61" s="287" t="n">
        <f aca="false">FERMETURES!G63</f>
        <v>0</v>
      </c>
      <c r="E61" s="288"/>
      <c r="F61" s="289"/>
      <c r="G61" s="290"/>
      <c r="H61" s="36"/>
      <c r="I61" s="36"/>
      <c r="J61" s="288"/>
      <c r="K61" s="289"/>
      <c r="L61" s="290"/>
      <c r="M61" s="36"/>
      <c r="N61" s="36"/>
      <c r="O61" s="288"/>
      <c r="P61" s="289"/>
      <c r="Q61" s="290"/>
      <c r="R61" s="36"/>
      <c r="S61" s="36"/>
      <c r="U61" s="286" t="n">
        <f aca="false">C61</f>
        <v>41570</v>
      </c>
      <c r="V61" s="291" t="n">
        <f aca="false">D61</f>
        <v>0</v>
      </c>
      <c r="W61" s="292" t="n">
        <f aca="false">E61</f>
        <v>0</v>
      </c>
      <c r="X61" s="293" t="n">
        <f aca="false">H61</f>
        <v>0</v>
      </c>
      <c r="Y61" s="293" t="n">
        <f aca="false">I61</f>
        <v>0</v>
      </c>
      <c r="Z61" s="292" t="n">
        <f aca="false">J61</f>
        <v>0</v>
      </c>
      <c r="AA61" s="293" t="n">
        <f aca="false">M61</f>
        <v>0</v>
      </c>
      <c r="AB61" s="293" t="n">
        <f aca="false">N61</f>
        <v>0</v>
      </c>
      <c r="AC61" s="292" t="n">
        <f aca="false">O61</f>
        <v>0</v>
      </c>
      <c r="AD61" s="293" t="n">
        <f aca="false">R61</f>
        <v>0</v>
      </c>
      <c r="AE61" s="293" t="n">
        <f aca="false">S61</f>
        <v>0</v>
      </c>
    </row>
    <row r="62" customFormat="false" ht="26.1" hidden="false" customHeight="true" outlineLevel="0" collapsed="false">
      <c r="A62" s="56" t="s">
        <v>155</v>
      </c>
      <c r="B62" s="294" t="s">
        <v>173</v>
      </c>
      <c r="C62" s="286" t="n">
        <v>41571</v>
      </c>
      <c r="D62" s="287" t="n">
        <f aca="false">FERMETURES!G64</f>
        <v>0</v>
      </c>
      <c r="E62" s="288"/>
      <c r="F62" s="289"/>
      <c r="G62" s="290"/>
      <c r="H62" s="36"/>
      <c r="I62" s="36"/>
      <c r="J62" s="288"/>
      <c r="K62" s="289"/>
      <c r="L62" s="290"/>
      <c r="M62" s="36"/>
      <c r="N62" s="36"/>
      <c r="O62" s="288"/>
      <c r="P62" s="289"/>
      <c r="Q62" s="290"/>
      <c r="R62" s="36"/>
      <c r="S62" s="36"/>
      <c r="U62" s="286" t="n">
        <f aca="false">C62</f>
        <v>41571</v>
      </c>
      <c r="V62" s="291" t="n">
        <f aca="false">D62</f>
        <v>0</v>
      </c>
      <c r="W62" s="292" t="n">
        <f aca="false">E62</f>
        <v>0</v>
      </c>
      <c r="X62" s="293" t="n">
        <f aca="false">H62</f>
        <v>0</v>
      </c>
      <c r="Y62" s="293" t="n">
        <f aca="false">I62</f>
        <v>0</v>
      </c>
      <c r="Z62" s="292" t="n">
        <f aca="false">J62</f>
        <v>0</v>
      </c>
      <c r="AA62" s="293" t="n">
        <f aca="false">M62</f>
        <v>0</v>
      </c>
      <c r="AB62" s="293" t="n">
        <f aca="false">N62</f>
        <v>0</v>
      </c>
      <c r="AC62" s="292" t="n">
        <f aca="false">O62</f>
        <v>0</v>
      </c>
      <c r="AD62" s="293" t="n">
        <f aca="false">R62</f>
        <v>0</v>
      </c>
      <c r="AE62" s="293" t="n">
        <f aca="false">S62</f>
        <v>0</v>
      </c>
    </row>
    <row r="63" customFormat="false" ht="26.1" hidden="false" customHeight="true" outlineLevel="0" collapsed="false">
      <c r="A63" s="56" t="s">
        <v>155</v>
      </c>
      <c r="B63" s="294" t="s">
        <v>174</v>
      </c>
      <c r="C63" s="286" t="n">
        <v>41572</v>
      </c>
      <c r="D63" s="287" t="n">
        <f aca="false">FERMETURES!G65</f>
        <v>0</v>
      </c>
      <c r="E63" s="288"/>
      <c r="F63" s="289"/>
      <c r="G63" s="290"/>
      <c r="H63" s="36"/>
      <c r="I63" s="36"/>
      <c r="J63" s="288"/>
      <c r="K63" s="289"/>
      <c r="L63" s="290"/>
      <c r="M63" s="36"/>
      <c r="N63" s="36"/>
      <c r="O63" s="288"/>
      <c r="P63" s="289"/>
      <c r="Q63" s="290"/>
      <c r="R63" s="36"/>
      <c r="S63" s="36"/>
      <c r="U63" s="286" t="n">
        <f aca="false">C63</f>
        <v>41572</v>
      </c>
      <c r="V63" s="291" t="n">
        <f aca="false">D63</f>
        <v>0</v>
      </c>
      <c r="W63" s="292" t="n">
        <f aca="false">E63</f>
        <v>0</v>
      </c>
      <c r="X63" s="293" t="n">
        <f aca="false">H63</f>
        <v>0</v>
      </c>
      <c r="Y63" s="293" t="n">
        <f aca="false">I63</f>
        <v>0</v>
      </c>
      <c r="Z63" s="292" t="n">
        <f aca="false">J63</f>
        <v>0</v>
      </c>
      <c r="AA63" s="293" t="n">
        <f aca="false">M63</f>
        <v>0</v>
      </c>
      <c r="AB63" s="293" t="n">
        <f aca="false">N63</f>
        <v>0</v>
      </c>
      <c r="AC63" s="292" t="n">
        <f aca="false">O63</f>
        <v>0</v>
      </c>
      <c r="AD63" s="293" t="n">
        <f aca="false">R63</f>
        <v>0</v>
      </c>
      <c r="AE63" s="293" t="n">
        <f aca="false">S63</f>
        <v>0</v>
      </c>
    </row>
    <row r="64" customFormat="false" ht="26.1" hidden="false" customHeight="true" outlineLevel="0" collapsed="false">
      <c r="A64" s="56" t="s">
        <v>155</v>
      </c>
      <c r="B64" s="294" t="s">
        <v>175</v>
      </c>
      <c r="C64" s="286" t="n">
        <v>41573</v>
      </c>
      <c r="D64" s="287" t="n">
        <f aca="false">FERMETURES!G66</f>
        <v>0</v>
      </c>
      <c r="E64" s="288"/>
      <c r="F64" s="289"/>
      <c r="G64" s="290"/>
      <c r="H64" s="36"/>
      <c r="I64" s="36"/>
      <c r="J64" s="288"/>
      <c r="K64" s="289"/>
      <c r="L64" s="290"/>
      <c r="M64" s="36"/>
      <c r="N64" s="36"/>
      <c r="O64" s="288"/>
      <c r="P64" s="289"/>
      <c r="Q64" s="290"/>
      <c r="R64" s="36"/>
      <c r="S64" s="36"/>
      <c r="U64" s="286" t="n">
        <f aca="false">C64</f>
        <v>41573</v>
      </c>
      <c r="V64" s="291" t="n">
        <f aca="false">D64</f>
        <v>0</v>
      </c>
      <c r="W64" s="292" t="n">
        <f aca="false">E64</f>
        <v>0</v>
      </c>
      <c r="X64" s="293" t="n">
        <f aca="false">H64</f>
        <v>0</v>
      </c>
      <c r="Y64" s="293" t="n">
        <f aca="false">I64</f>
        <v>0</v>
      </c>
      <c r="Z64" s="292" t="n">
        <f aca="false">J64</f>
        <v>0</v>
      </c>
      <c r="AA64" s="293" t="n">
        <f aca="false">M64</f>
        <v>0</v>
      </c>
      <c r="AB64" s="293" t="n">
        <f aca="false">N64</f>
        <v>0</v>
      </c>
      <c r="AC64" s="292" t="n">
        <f aca="false">O64</f>
        <v>0</v>
      </c>
      <c r="AD64" s="293" t="n">
        <f aca="false">R64</f>
        <v>0</v>
      </c>
      <c r="AE64" s="293" t="n">
        <f aca="false">S64</f>
        <v>0</v>
      </c>
    </row>
    <row r="65" customFormat="false" ht="26.1" hidden="false" customHeight="true" outlineLevel="0" collapsed="false">
      <c r="A65" s="63" t="s">
        <v>157</v>
      </c>
      <c r="B65" s="294" t="s">
        <v>169</v>
      </c>
      <c r="C65" s="286" t="n">
        <v>41574</v>
      </c>
      <c r="D65" s="287" t="n">
        <f aca="false">FERMETURES!G67</f>
        <v>0</v>
      </c>
      <c r="E65" s="288"/>
      <c r="F65" s="289"/>
      <c r="G65" s="290"/>
      <c r="H65" s="36"/>
      <c r="I65" s="36"/>
      <c r="J65" s="288"/>
      <c r="K65" s="289"/>
      <c r="L65" s="290"/>
      <c r="M65" s="36"/>
      <c r="N65" s="36"/>
      <c r="O65" s="288"/>
      <c r="P65" s="289"/>
      <c r="Q65" s="290"/>
      <c r="R65" s="36"/>
      <c r="S65" s="36"/>
      <c r="U65" s="286" t="n">
        <f aca="false">C65</f>
        <v>41574</v>
      </c>
      <c r="V65" s="291" t="n">
        <f aca="false">D65</f>
        <v>0</v>
      </c>
      <c r="W65" s="292" t="n">
        <f aca="false">E65</f>
        <v>0</v>
      </c>
      <c r="X65" s="293" t="n">
        <f aca="false">H65</f>
        <v>0</v>
      </c>
      <c r="Y65" s="293" t="n">
        <f aca="false">I65</f>
        <v>0</v>
      </c>
      <c r="Z65" s="292" t="n">
        <f aca="false">J65</f>
        <v>0</v>
      </c>
      <c r="AA65" s="293" t="n">
        <f aca="false">M65</f>
        <v>0</v>
      </c>
      <c r="AB65" s="293" t="n">
        <f aca="false">N65</f>
        <v>0</v>
      </c>
      <c r="AC65" s="292" t="n">
        <f aca="false">O65</f>
        <v>0</v>
      </c>
      <c r="AD65" s="293" t="n">
        <f aca="false">R65</f>
        <v>0</v>
      </c>
      <c r="AE65" s="293" t="n">
        <f aca="false">S65</f>
        <v>0</v>
      </c>
    </row>
    <row r="66" customFormat="false" ht="26.1" hidden="false" customHeight="true" outlineLevel="0" collapsed="false">
      <c r="A66" s="63" t="s">
        <v>157</v>
      </c>
      <c r="B66" s="294" t="s">
        <v>170</v>
      </c>
      <c r="C66" s="286" t="n">
        <v>41575</v>
      </c>
      <c r="D66" s="287" t="n">
        <f aca="false">FERMETURES!G68</f>
        <v>0</v>
      </c>
      <c r="E66" s="288"/>
      <c r="F66" s="289"/>
      <c r="G66" s="290"/>
      <c r="H66" s="36"/>
      <c r="I66" s="36"/>
      <c r="J66" s="288"/>
      <c r="K66" s="289"/>
      <c r="L66" s="290"/>
      <c r="M66" s="36"/>
      <c r="N66" s="36"/>
      <c r="O66" s="288"/>
      <c r="P66" s="289"/>
      <c r="Q66" s="290"/>
      <c r="R66" s="36"/>
      <c r="S66" s="36"/>
      <c r="U66" s="286" t="n">
        <f aca="false">C66</f>
        <v>41575</v>
      </c>
      <c r="V66" s="291" t="n">
        <f aca="false">D66</f>
        <v>0</v>
      </c>
      <c r="W66" s="292" t="n">
        <f aca="false">E66</f>
        <v>0</v>
      </c>
      <c r="X66" s="293" t="n">
        <f aca="false">H66</f>
        <v>0</v>
      </c>
      <c r="Y66" s="293" t="n">
        <f aca="false">I66</f>
        <v>0</v>
      </c>
      <c r="Z66" s="292" t="n">
        <f aca="false">J66</f>
        <v>0</v>
      </c>
      <c r="AA66" s="293" t="n">
        <f aca="false">M66</f>
        <v>0</v>
      </c>
      <c r="AB66" s="293" t="n">
        <f aca="false">N66</f>
        <v>0</v>
      </c>
      <c r="AC66" s="292" t="n">
        <f aca="false">O66</f>
        <v>0</v>
      </c>
      <c r="AD66" s="293" t="n">
        <f aca="false">R66</f>
        <v>0</v>
      </c>
      <c r="AE66" s="293" t="n">
        <f aca="false">S66</f>
        <v>0</v>
      </c>
    </row>
    <row r="67" customFormat="false" ht="26.1" hidden="false" customHeight="true" outlineLevel="0" collapsed="false">
      <c r="A67" s="63" t="s">
        <v>157</v>
      </c>
      <c r="B67" s="294" t="s">
        <v>171</v>
      </c>
      <c r="C67" s="286" t="n">
        <v>41576</v>
      </c>
      <c r="D67" s="287" t="n">
        <f aca="false">FERMETURES!G69</f>
        <v>0</v>
      </c>
      <c r="E67" s="288"/>
      <c r="F67" s="289"/>
      <c r="G67" s="290"/>
      <c r="H67" s="36"/>
      <c r="I67" s="36"/>
      <c r="J67" s="288"/>
      <c r="K67" s="289"/>
      <c r="L67" s="290"/>
      <c r="M67" s="36"/>
      <c r="N67" s="36"/>
      <c r="O67" s="288"/>
      <c r="P67" s="289"/>
      <c r="Q67" s="290"/>
      <c r="R67" s="36"/>
      <c r="S67" s="36"/>
      <c r="U67" s="286" t="n">
        <f aca="false">C67</f>
        <v>41576</v>
      </c>
      <c r="V67" s="291" t="n">
        <f aca="false">D67</f>
        <v>0</v>
      </c>
      <c r="W67" s="292" t="n">
        <f aca="false">E67</f>
        <v>0</v>
      </c>
      <c r="X67" s="293" t="n">
        <f aca="false">H67</f>
        <v>0</v>
      </c>
      <c r="Y67" s="293" t="n">
        <f aca="false">I67</f>
        <v>0</v>
      </c>
      <c r="Z67" s="292" t="n">
        <f aca="false">J67</f>
        <v>0</v>
      </c>
      <c r="AA67" s="293" t="n">
        <f aca="false">M67</f>
        <v>0</v>
      </c>
      <c r="AB67" s="293" t="n">
        <f aca="false">N67</f>
        <v>0</v>
      </c>
      <c r="AC67" s="292" t="n">
        <f aca="false">O67</f>
        <v>0</v>
      </c>
      <c r="AD67" s="293" t="n">
        <f aca="false">R67</f>
        <v>0</v>
      </c>
      <c r="AE67" s="293" t="n">
        <f aca="false">S67</f>
        <v>0</v>
      </c>
    </row>
    <row r="68" customFormat="false" ht="26.1" hidden="false" customHeight="true" outlineLevel="0" collapsed="false">
      <c r="A68" s="63" t="s">
        <v>157</v>
      </c>
      <c r="B68" s="294" t="s">
        <v>172</v>
      </c>
      <c r="C68" s="286" t="n">
        <v>41577</v>
      </c>
      <c r="D68" s="287" t="n">
        <f aca="false">FERMETURES!G70</f>
        <v>0</v>
      </c>
      <c r="E68" s="288"/>
      <c r="F68" s="289"/>
      <c r="G68" s="290"/>
      <c r="H68" s="36"/>
      <c r="I68" s="36"/>
      <c r="J68" s="288"/>
      <c r="K68" s="289"/>
      <c r="L68" s="290"/>
      <c r="M68" s="36"/>
      <c r="N68" s="36"/>
      <c r="O68" s="288"/>
      <c r="P68" s="289"/>
      <c r="Q68" s="290"/>
      <c r="R68" s="36"/>
      <c r="S68" s="36"/>
      <c r="U68" s="286" t="n">
        <f aca="false">C68</f>
        <v>41577</v>
      </c>
      <c r="V68" s="291" t="n">
        <f aca="false">D68</f>
        <v>0</v>
      </c>
      <c r="W68" s="292" t="n">
        <f aca="false">E68</f>
        <v>0</v>
      </c>
      <c r="X68" s="293" t="n">
        <f aca="false">H68</f>
        <v>0</v>
      </c>
      <c r="Y68" s="293" t="n">
        <f aca="false">I68</f>
        <v>0</v>
      </c>
      <c r="Z68" s="292" t="n">
        <f aca="false">J68</f>
        <v>0</v>
      </c>
      <c r="AA68" s="293" t="n">
        <f aca="false">M68</f>
        <v>0</v>
      </c>
      <c r="AB68" s="293" t="n">
        <f aca="false">N68</f>
        <v>0</v>
      </c>
      <c r="AC68" s="292" t="n">
        <f aca="false">O68</f>
        <v>0</v>
      </c>
      <c r="AD68" s="293" t="n">
        <f aca="false">R68</f>
        <v>0</v>
      </c>
      <c r="AE68" s="293" t="n">
        <f aca="false">S68</f>
        <v>0</v>
      </c>
    </row>
    <row r="69" customFormat="false" ht="26.1" hidden="false" customHeight="true" outlineLevel="0" collapsed="false">
      <c r="A69" s="63" t="s">
        <v>157</v>
      </c>
      <c r="B69" s="294" t="s">
        <v>173</v>
      </c>
      <c r="C69" s="286" t="n">
        <v>41578</v>
      </c>
      <c r="D69" s="287" t="n">
        <f aca="false">FERMETURES!G71</f>
        <v>0</v>
      </c>
      <c r="E69" s="288"/>
      <c r="F69" s="289"/>
      <c r="G69" s="290"/>
      <c r="H69" s="36"/>
      <c r="I69" s="36"/>
      <c r="J69" s="288"/>
      <c r="K69" s="289"/>
      <c r="L69" s="290"/>
      <c r="M69" s="36"/>
      <c r="N69" s="36"/>
      <c r="O69" s="288"/>
      <c r="P69" s="289"/>
      <c r="Q69" s="290"/>
      <c r="R69" s="36"/>
      <c r="S69" s="36"/>
      <c r="U69" s="286" t="n">
        <f aca="false">C69</f>
        <v>41578</v>
      </c>
      <c r="V69" s="291" t="n">
        <f aca="false">D69</f>
        <v>0</v>
      </c>
      <c r="W69" s="292" t="n">
        <f aca="false">E69</f>
        <v>0</v>
      </c>
      <c r="X69" s="293" t="n">
        <f aca="false">H69</f>
        <v>0</v>
      </c>
      <c r="Y69" s="293" t="n">
        <f aca="false">I69</f>
        <v>0</v>
      </c>
      <c r="Z69" s="292" t="n">
        <f aca="false">J69</f>
        <v>0</v>
      </c>
      <c r="AA69" s="293" t="n">
        <f aca="false">M69</f>
        <v>0</v>
      </c>
      <c r="AB69" s="293" t="n">
        <f aca="false">N69</f>
        <v>0</v>
      </c>
      <c r="AC69" s="292" t="n">
        <f aca="false">O69</f>
        <v>0</v>
      </c>
      <c r="AD69" s="293" t="n">
        <f aca="false">R69</f>
        <v>0</v>
      </c>
      <c r="AE69" s="293" t="n">
        <f aca="false">S69</f>
        <v>0</v>
      </c>
    </row>
    <row r="70" customFormat="false" ht="26.1" hidden="false" customHeight="true" outlineLevel="0" collapsed="false">
      <c r="A70" s="167" t="s">
        <v>161</v>
      </c>
      <c r="B70" s="294" t="s">
        <v>174</v>
      </c>
      <c r="C70" s="286" t="n">
        <v>41579</v>
      </c>
      <c r="D70" s="287" t="str">
        <f aca="false">FERMETURES!G72</f>
        <v>JF</v>
      </c>
      <c r="E70" s="288"/>
      <c r="F70" s="289"/>
      <c r="G70" s="290"/>
      <c r="H70" s="36"/>
      <c r="I70" s="36"/>
      <c r="J70" s="288"/>
      <c r="K70" s="289"/>
      <c r="L70" s="290"/>
      <c r="M70" s="36"/>
      <c r="N70" s="36"/>
      <c r="O70" s="288"/>
      <c r="P70" s="289"/>
      <c r="Q70" s="290"/>
      <c r="R70" s="36"/>
      <c r="S70" s="36"/>
      <c r="U70" s="286" t="n">
        <f aca="false">C70</f>
        <v>41579</v>
      </c>
      <c r="V70" s="291" t="str">
        <f aca="false">D70</f>
        <v>JF</v>
      </c>
      <c r="W70" s="292" t="n">
        <f aca="false">E70</f>
        <v>0</v>
      </c>
      <c r="X70" s="293" t="n">
        <f aca="false">H70</f>
        <v>0</v>
      </c>
      <c r="Y70" s="293" t="n">
        <f aca="false">I70</f>
        <v>0</v>
      </c>
      <c r="Z70" s="292" t="n">
        <f aca="false">J70</f>
        <v>0</v>
      </c>
      <c r="AA70" s="293" t="n">
        <f aca="false">M70</f>
        <v>0</v>
      </c>
      <c r="AB70" s="293" t="n">
        <f aca="false">N70</f>
        <v>0</v>
      </c>
      <c r="AC70" s="292" t="n">
        <f aca="false">O70</f>
        <v>0</v>
      </c>
      <c r="AD70" s="293" t="n">
        <f aca="false">R70</f>
        <v>0</v>
      </c>
      <c r="AE70" s="293" t="n">
        <f aca="false">S70</f>
        <v>0</v>
      </c>
    </row>
    <row r="71" customFormat="false" ht="26.1" hidden="false" customHeight="true" outlineLevel="0" collapsed="false">
      <c r="A71" s="63" t="s">
        <v>157</v>
      </c>
      <c r="B71" s="294" t="s">
        <v>175</v>
      </c>
      <c r="C71" s="286" t="n">
        <v>41580</v>
      </c>
      <c r="D71" s="287" t="n">
        <f aca="false">FERMETURES!G73</f>
        <v>0</v>
      </c>
      <c r="E71" s="288"/>
      <c r="F71" s="289"/>
      <c r="G71" s="290"/>
      <c r="H71" s="36"/>
      <c r="I71" s="36"/>
      <c r="J71" s="288"/>
      <c r="K71" s="289"/>
      <c r="L71" s="290"/>
      <c r="M71" s="36"/>
      <c r="N71" s="36"/>
      <c r="O71" s="288"/>
      <c r="P71" s="289"/>
      <c r="Q71" s="290"/>
      <c r="R71" s="36"/>
      <c r="S71" s="36"/>
      <c r="U71" s="286" t="n">
        <f aca="false">C71</f>
        <v>41580</v>
      </c>
      <c r="V71" s="291" t="n">
        <f aca="false">D71</f>
        <v>0</v>
      </c>
      <c r="W71" s="292" t="n">
        <f aca="false">E71</f>
        <v>0</v>
      </c>
      <c r="X71" s="293" t="n">
        <f aca="false">H71</f>
        <v>0</v>
      </c>
      <c r="Y71" s="293" t="n">
        <f aca="false">I71</f>
        <v>0</v>
      </c>
      <c r="Z71" s="292" t="n">
        <f aca="false">J71</f>
        <v>0</v>
      </c>
      <c r="AA71" s="293" t="n">
        <f aca="false">M71</f>
        <v>0</v>
      </c>
      <c r="AB71" s="293" t="n">
        <f aca="false">N71</f>
        <v>0</v>
      </c>
      <c r="AC71" s="292" t="n">
        <f aca="false">O71</f>
        <v>0</v>
      </c>
      <c r="AD71" s="293" t="n">
        <f aca="false">R71</f>
        <v>0</v>
      </c>
      <c r="AE71" s="293" t="n">
        <f aca="false">S71</f>
        <v>0</v>
      </c>
    </row>
    <row r="72" customFormat="false" ht="26.1" hidden="false" customHeight="true" outlineLevel="0" collapsed="false">
      <c r="A72" s="63" t="s">
        <v>157</v>
      </c>
      <c r="B72" s="294" t="s">
        <v>169</v>
      </c>
      <c r="C72" s="286" t="n">
        <v>41581</v>
      </c>
      <c r="D72" s="287" t="n">
        <f aca="false">FERMETURES!G74</f>
        <v>0</v>
      </c>
      <c r="E72" s="288"/>
      <c r="F72" s="289"/>
      <c r="G72" s="290"/>
      <c r="H72" s="36"/>
      <c r="I72" s="36"/>
      <c r="J72" s="288"/>
      <c r="K72" s="289"/>
      <c r="L72" s="290"/>
      <c r="M72" s="36"/>
      <c r="N72" s="36"/>
      <c r="O72" s="288"/>
      <c r="P72" s="289"/>
      <c r="Q72" s="290"/>
      <c r="R72" s="36"/>
      <c r="S72" s="36"/>
      <c r="U72" s="286" t="n">
        <f aca="false">C72</f>
        <v>41581</v>
      </c>
      <c r="V72" s="291" t="n">
        <f aca="false">D72</f>
        <v>0</v>
      </c>
      <c r="W72" s="292" t="n">
        <f aca="false">E72</f>
        <v>0</v>
      </c>
      <c r="X72" s="293" t="n">
        <f aca="false">H72</f>
        <v>0</v>
      </c>
      <c r="Y72" s="293" t="n">
        <f aca="false">I72</f>
        <v>0</v>
      </c>
      <c r="Z72" s="292" t="n">
        <f aca="false">J72</f>
        <v>0</v>
      </c>
      <c r="AA72" s="293" t="n">
        <f aca="false">M72</f>
        <v>0</v>
      </c>
      <c r="AB72" s="293" t="n">
        <f aca="false">N72</f>
        <v>0</v>
      </c>
      <c r="AC72" s="292" t="n">
        <f aca="false">O72</f>
        <v>0</v>
      </c>
      <c r="AD72" s="293" t="n">
        <f aca="false">R72</f>
        <v>0</v>
      </c>
      <c r="AE72" s="293" t="n">
        <f aca="false">S72</f>
        <v>0</v>
      </c>
    </row>
    <row r="73" customFormat="false" ht="26.1" hidden="false" customHeight="true" outlineLevel="0" collapsed="false">
      <c r="A73" s="63" t="s">
        <v>157</v>
      </c>
      <c r="B73" s="294" t="s">
        <v>170</v>
      </c>
      <c r="C73" s="286" t="n">
        <v>41582</v>
      </c>
      <c r="D73" s="287" t="n">
        <f aca="false">FERMETURES!G75</f>
        <v>0</v>
      </c>
      <c r="E73" s="288"/>
      <c r="F73" s="289"/>
      <c r="G73" s="290"/>
      <c r="H73" s="36"/>
      <c r="I73" s="36"/>
      <c r="J73" s="288"/>
      <c r="K73" s="289"/>
      <c r="L73" s="290"/>
      <c r="M73" s="36"/>
      <c r="N73" s="36"/>
      <c r="O73" s="288"/>
      <c r="P73" s="289"/>
      <c r="Q73" s="290"/>
      <c r="R73" s="36"/>
      <c r="S73" s="36"/>
      <c r="U73" s="286" t="n">
        <f aca="false">C73</f>
        <v>41582</v>
      </c>
      <c r="V73" s="291" t="n">
        <f aca="false">D73</f>
        <v>0</v>
      </c>
      <c r="W73" s="292" t="n">
        <f aca="false">E73</f>
        <v>0</v>
      </c>
      <c r="X73" s="293" t="n">
        <f aca="false">H73</f>
        <v>0</v>
      </c>
      <c r="Y73" s="293" t="n">
        <f aca="false">I73</f>
        <v>0</v>
      </c>
      <c r="Z73" s="292" t="n">
        <f aca="false">J73</f>
        <v>0</v>
      </c>
      <c r="AA73" s="293" t="n">
        <f aca="false">M73</f>
        <v>0</v>
      </c>
      <c r="AB73" s="293" t="n">
        <f aca="false">N73</f>
        <v>0</v>
      </c>
      <c r="AC73" s="292" t="n">
        <f aca="false">O73</f>
        <v>0</v>
      </c>
      <c r="AD73" s="293" t="n">
        <f aca="false">R73</f>
        <v>0</v>
      </c>
      <c r="AE73" s="293" t="n">
        <f aca="false">S73</f>
        <v>0</v>
      </c>
    </row>
    <row r="74" customFormat="false" ht="26.1" hidden="false" customHeight="true" outlineLevel="0" collapsed="false">
      <c r="A74" s="63" t="s">
        <v>157</v>
      </c>
      <c r="B74" s="294" t="s">
        <v>171</v>
      </c>
      <c r="C74" s="286" t="n">
        <v>41583</v>
      </c>
      <c r="D74" s="287" t="n">
        <f aca="false">FERMETURES!G76</f>
        <v>0</v>
      </c>
      <c r="E74" s="288"/>
      <c r="F74" s="289"/>
      <c r="G74" s="290"/>
      <c r="H74" s="36"/>
      <c r="I74" s="36"/>
      <c r="J74" s="288"/>
      <c r="K74" s="289"/>
      <c r="L74" s="290"/>
      <c r="M74" s="36"/>
      <c r="N74" s="36"/>
      <c r="O74" s="288"/>
      <c r="P74" s="289"/>
      <c r="Q74" s="290"/>
      <c r="R74" s="36"/>
      <c r="S74" s="36"/>
      <c r="U74" s="286" t="n">
        <f aca="false">C74</f>
        <v>41583</v>
      </c>
      <c r="V74" s="291" t="n">
        <f aca="false">D74</f>
        <v>0</v>
      </c>
      <c r="W74" s="292" t="n">
        <f aca="false">E74</f>
        <v>0</v>
      </c>
      <c r="X74" s="293" t="n">
        <f aca="false">H74</f>
        <v>0</v>
      </c>
      <c r="Y74" s="293" t="n">
        <f aca="false">I74</f>
        <v>0</v>
      </c>
      <c r="Z74" s="292" t="n">
        <f aca="false">J74</f>
        <v>0</v>
      </c>
      <c r="AA74" s="293" t="n">
        <f aca="false">M74</f>
        <v>0</v>
      </c>
      <c r="AB74" s="293" t="n">
        <f aca="false">N74</f>
        <v>0</v>
      </c>
      <c r="AC74" s="292" t="n">
        <f aca="false">O74</f>
        <v>0</v>
      </c>
      <c r="AD74" s="293" t="n">
        <f aca="false">R74</f>
        <v>0</v>
      </c>
      <c r="AE74" s="293" t="n">
        <f aca="false">S74</f>
        <v>0</v>
      </c>
    </row>
    <row r="75" customFormat="false" ht="26.1" hidden="false" customHeight="true" outlineLevel="0" collapsed="false">
      <c r="A75" s="63" t="s">
        <v>157</v>
      </c>
      <c r="B75" s="294" t="s">
        <v>172</v>
      </c>
      <c r="C75" s="286" t="n">
        <v>41584</v>
      </c>
      <c r="D75" s="287" t="n">
        <f aca="false">FERMETURES!G77</f>
        <v>0</v>
      </c>
      <c r="E75" s="288"/>
      <c r="F75" s="289"/>
      <c r="G75" s="290"/>
      <c r="H75" s="36"/>
      <c r="I75" s="36"/>
      <c r="J75" s="288"/>
      <c r="K75" s="289"/>
      <c r="L75" s="290"/>
      <c r="M75" s="36"/>
      <c r="N75" s="36"/>
      <c r="O75" s="288"/>
      <c r="P75" s="289"/>
      <c r="Q75" s="290"/>
      <c r="R75" s="36"/>
      <c r="S75" s="36"/>
      <c r="U75" s="286" t="n">
        <f aca="false">C75</f>
        <v>41584</v>
      </c>
      <c r="V75" s="291" t="n">
        <f aca="false">D75</f>
        <v>0</v>
      </c>
      <c r="W75" s="292" t="n">
        <f aca="false">E75</f>
        <v>0</v>
      </c>
      <c r="X75" s="293" t="n">
        <f aca="false">H75</f>
        <v>0</v>
      </c>
      <c r="Y75" s="293" t="n">
        <f aca="false">I75</f>
        <v>0</v>
      </c>
      <c r="Z75" s="292" t="n">
        <f aca="false">J75</f>
        <v>0</v>
      </c>
      <c r="AA75" s="293" t="n">
        <f aca="false">M75</f>
        <v>0</v>
      </c>
      <c r="AB75" s="293" t="n">
        <f aca="false">N75</f>
        <v>0</v>
      </c>
      <c r="AC75" s="292" t="n">
        <f aca="false">O75</f>
        <v>0</v>
      </c>
      <c r="AD75" s="293" t="n">
        <f aca="false">R75</f>
        <v>0</v>
      </c>
      <c r="AE75" s="293" t="n">
        <f aca="false">S75</f>
        <v>0</v>
      </c>
    </row>
    <row r="76" customFormat="false" ht="26.1" hidden="false" customHeight="true" outlineLevel="0" collapsed="false">
      <c r="A76" s="63" t="s">
        <v>157</v>
      </c>
      <c r="B76" s="294" t="s">
        <v>173</v>
      </c>
      <c r="C76" s="286" t="n">
        <v>41585</v>
      </c>
      <c r="D76" s="287" t="n">
        <f aca="false">FERMETURES!G78</f>
        <v>0</v>
      </c>
      <c r="E76" s="288"/>
      <c r="F76" s="289"/>
      <c r="G76" s="290"/>
      <c r="H76" s="36"/>
      <c r="I76" s="36"/>
      <c r="J76" s="288"/>
      <c r="K76" s="289"/>
      <c r="L76" s="290"/>
      <c r="M76" s="36"/>
      <c r="N76" s="36"/>
      <c r="O76" s="288"/>
      <c r="P76" s="289"/>
      <c r="Q76" s="290"/>
      <c r="R76" s="36"/>
      <c r="S76" s="36"/>
      <c r="U76" s="286" t="n">
        <f aca="false">C76</f>
        <v>41585</v>
      </c>
      <c r="V76" s="291" t="n">
        <f aca="false">D76</f>
        <v>0</v>
      </c>
      <c r="W76" s="292" t="n">
        <f aca="false">E76</f>
        <v>0</v>
      </c>
      <c r="X76" s="293" t="n">
        <f aca="false">H76</f>
        <v>0</v>
      </c>
      <c r="Y76" s="293" t="n">
        <f aca="false">I76</f>
        <v>0</v>
      </c>
      <c r="Z76" s="292" t="n">
        <f aca="false">J76</f>
        <v>0</v>
      </c>
      <c r="AA76" s="293" t="n">
        <f aca="false">M76</f>
        <v>0</v>
      </c>
      <c r="AB76" s="293" t="n">
        <f aca="false">N76</f>
        <v>0</v>
      </c>
      <c r="AC76" s="292" t="n">
        <f aca="false">O76</f>
        <v>0</v>
      </c>
      <c r="AD76" s="293" t="n">
        <f aca="false">R76</f>
        <v>0</v>
      </c>
      <c r="AE76" s="293" t="n">
        <f aca="false">S76</f>
        <v>0</v>
      </c>
    </row>
    <row r="77" customFormat="false" ht="26.1" hidden="false" customHeight="true" outlineLevel="0" collapsed="false">
      <c r="A77" s="63" t="s">
        <v>157</v>
      </c>
      <c r="B77" s="294" t="s">
        <v>174</v>
      </c>
      <c r="C77" s="286" t="n">
        <v>41586</v>
      </c>
      <c r="D77" s="287" t="n">
        <f aca="false">FERMETURES!G79</f>
        <v>0</v>
      </c>
      <c r="E77" s="288"/>
      <c r="F77" s="289"/>
      <c r="G77" s="290"/>
      <c r="H77" s="36"/>
      <c r="I77" s="36"/>
      <c r="J77" s="288"/>
      <c r="K77" s="289"/>
      <c r="L77" s="290"/>
      <c r="M77" s="36"/>
      <c r="N77" s="36"/>
      <c r="O77" s="288"/>
      <c r="P77" s="289"/>
      <c r="Q77" s="290"/>
      <c r="R77" s="36"/>
      <c r="S77" s="36"/>
      <c r="U77" s="286" t="n">
        <f aca="false">C77</f>
        <v>41586</v>
      </c>
      <c r="V77" s="291" t="n">
        <f aca="false">D77</f>
        <v>0</v>
      </c>
      <c r="W77" s="292" t="n">
        <f aca="false">E77</f>
        <v>0</v>
      </c>
      <c r="X77" s="293" t="n">
        <f aca="false">H77</f>
        <v>0</v>
      </c>
      <c r="Y77" s="293" t="n">
        <f aca="false">I77</f>
        <v>0</v>
      </c>
      <c r="Z77" s="292" t="n">
        <f aca="false">J77</f>
        <v>0</v>
      </c>
      <c r="AA77" s="293" t="n">
        <f aca="false">M77</f>
        <v>0</v>
      </c>
      <c r="AB77" s="293" t="n">
        <f aca="false">N77</f>
        <v>0</v>
      </c>
      <c r="AC77" s="292" t="n">
        <f aca="false">O77</f>
        <v>0</v>
      </c>
      <c r="AD77" s="293" t="n">
        <f aca="false">R77</f>
        <v>0</v>
      </c>
      <c r="AE77" s="293" t="n">
        <f aca="false">S77</f>
        <v>0</v>
      </c>
    </row>
    <row r="78" customFormat="false" ht="26.1" hidden="false" customHeight="true" outlineLevel="0" collapsed="false">
      <c r="A78" s="63" t="s">
        <v>157</v>
      </c>
      <c r="B78" s="294" t="s">
        <v>175</v>
      </c>
      <c r="C78" s="286" t="n">
        <v>41587</v>
      </c>
      <c r="D78" s="287" t="n">
        <f aca="false">FERMETURES!G80</f>
        <v>0</v>
      </c>
      <c r="E78" s="288"/>
      <c r="F78" s="289"/>
      <c r="G78" s="290"/>
      <c r="H78" s="36"/>
      <c r="I78" s="36"/>
      <c r="J78" s="288"/>
      <c r="K78" s="289"/>
      <c r="L78" s="290"/>
      <c r="M78" s="36"/>
      <c r="N78" s="36"/>
      <c r="O78" s="288"/>
      <c r="P78" s="289"/>
      <c r="Q78" s="290"/>
      <c r="R78" s="36"/>
      <c r="S78" s="36"/>
      <c r="U78" s="286" t="n">
        <f aca="false">C78</f>
        <v>41587</v>
      </c>
      <c r="V78" s="291" t="n">
        <f aca="false">D78</f>
        <v>0</v>
      </c>
      <c r="W78" s="292" t="n">
        <f aca="false">E78</f>
        <v>0</v>
      </c>
      <c r="X78" s="293" t="n">
        <f aca="false">H78</f>
        <v>0</v>
      </c>
      <c r="Y78" s="293" t="n">
        <f aca="false">I78</f>
        <v>0</v>
      </c>
      <c r="Z78" s="292" t="n">
        <f aca="false">J78</f>
        <v>0</v>
      </c>
      <c r="AA78" s="293" t="n">
        <f aca="false">M78</f>
        <v>0</v>
      </c>
      <c r="AB78" s="293" t="n">
        <f aca="false">N78</f>
        <v>0</v>
      </c>
      <c r="AC78" s="292" t="n">
        <f aca="false">O78</f>
        <v>0</v>
      </c>
      <c r="AD78" s="293" t="n">
        <f aca="false">R78</f>
        <v>0</v>
      </c>
      <c r="AE78" s="293" t="n">
        <f aca="false">S78</f>
        <v>0</v>
      </c>
    </row>
    <row r="79" customFormat="false" ht="26.1" hidden="false" customHeight="true" outlineLevel="0" collapsed="false">
      <c r="A79" s="63" t="s">
        <v>157</v>
      </c>
      <c r="B79" s="294" t="s">
        <v>169</v>
      </c>
      <c r="C79" s="286" t="n">
        <v>41588</v>
      </c>
      <c r="D79" s="287" t="n">
        <f aca="false">FERMETURES!G81</f>
        <v>0</v>
      </c>
      <c r="E79" s="288"/>
      <c r="F79" s="289"/>
      <c r="G79" s="290"/>
      <c r="H79" s="36"/>
      <c r="I79" s="36"/>
      <c r="J79" s="288"/>
      <c r="K79" s="289"/>
      <c r="L79" s="290"/>
      <c r="M79" s="36"/>
      <c r="N79" s="36"/>
      <c r="O79" s="288"/>
      <c r="P79" s="289"/>
      <c r="Q79" s="290"/>
      <c r="R79" s="36"/>
      <c r="S79" s="36"/>
      <c r="U79" s="286" t="n">
        <f aca="false">C79</f>
        <v>41588</v>
      </c>
      <c r="V79" s="291" t="n">
        <f aca="false">D79</f>
        <v>0</v>
      </c>
      <c r="W79" s="292" t="n">
        <f aca="false">E79</f>
        <v>0</v>
      </c>
      <c r="X79" s="293" t="n">
        <f aca="false">H79</f>
        <v>0</v>
      </c>
      <c r="Y79" s="293" t="n">
        <f aca="false">I79</f>
        <v>0</v>
      </c>
      <c r="Z79" s="292" t="n">
        <f aca="false">J79</f>
        <v>0</v>
      </c>
      <c r="AA79" s="293" t="n">
        <f aca="false">M79</f>
        <v>0</v>
      </c>
      <c r="AB79" s="293" t="n">
        <f aca="false">N79</f>
        <v>0</v>
      </c>
      <c r="AC79" s="292" t="n">
        <f aca="false">O79</f>
        <v>0</v>
      </c>
      <c r="AD79" s="293" t="n">
        <f aca="false">R79</f>
        <v>0</v>
      </c>
      <c r="AE79" s="293" t="n">
        <f aca="false">S79</f>
        <v>0</v>
      </c>
    </row>
    <row r="80" customFormat="false" ht="26.1" hidden="false" customHeight="true" outlineLevel="0" collapsed="false">
      <c r="A80" s="167" t="s">
        <v>161</v>
      </c>
      <c r="B80" s="294" t="s">
        <v>170</v>
      </c>
      <c r="C80" s="286" t="n">
        <v>41589</v>
      </c>
      <c r="D80" s="287" t="str">
        <f aca="false">FERMETURES!G82</f>
        <v>JF</v>
      </c>
      <c r="E80" s="288"/>
      <c r="F80" s="289"/>
      <c r="G80" s="290"/>
      <c r="H80" s="36"/>
      <c r="I80" s="36"/>
      <c r="J80" s="288"/>
      <c r="K80" s="289"/>
      <c r="L80" s="290"/>
      <c r="M80" s="36"/>
      <c r="N80" s="36"/>
      <c r="O80" s="288"/>
      <c r="P80" s="289"/>
      <c r="Q80" s="290"/>
      <c r="R80" s="36"/>
      <c r="S80" s="36"/>
      <c r="U80" s="286" t="n">
        <f aca="false">C80</f>
        <v>41589</v>
      </c>
      <c r="V80" s="291" t="str">
        <f aca="false">D80</f>
        <v>JF</v>
      </c>
      <c r="W80" s="292" t="n">
        <f aca="false">E80</f>
        <v>0</v>
      </c>
      <c r="X80" s="293" t="n">
        <f aca="false">H80</f>
        <v>0</v>
      </c>
      <c r="Y80" s="293" t="n">
        <f aca="false">I80</f>
        <v>0</v>
      </c>
      <c r="Z80" s="292" t="n">
        <f aca="false">J80</f>
        <v>0</v>
      </c>
      <c r="AA80" s="293" t="n">
        <f aca="false">M80</f>
        <v>0</v>
      </c>
      <c r="AB80" s="293" t="n">
        <f aca="false">N80</f>
        <v>0</v>
      </c>
      <c r="AC80" s="292" t="n">
        <f aca="false">O80</f>
        <v>0</v>
      </c>
      <c r="AD80" s="293" t="n">
        <f aca="false">R80</f>
        <v>0</v>
      </c>
      <c r="AE80" s="293" t="n">
        <f aca="false">S80</f>
        <v>0</v>
      </c>
    </row>
    <row r="81" customFormat="false" ht="26.1" hidden="false" customHeight="true" outlineLevel="0" collapsed="false">
      <c r="A81" s="56" t="s">
        <v>155</v>
      </c>
      <c r="B81" s="294" t="s">
        <v>171</v>
      </c>
      <c r="C81" s="286" t="n">
        <v>41590</v>
      </c>
      <c r="D81" s="287" t="n">
        <f aca="false">FERMETURES!G83</f>
        <v>0</v>
      </c>
      <c r="E81" s="288"/>
      <c r="F81" s="289"/>
      <c r="G81" s="290"/>
      <c r="H81" s="36"/>
      <c r="I81" s="36"/>
      <c r="J81" s="288"/>
      <c r="K81" s="289"/>
      <c r="L81" s="290"/>
      <c r="M81" s="36"/>
      <c r="N81" s="36"/>
      <c r="O81" s="288"/>
      <c r="P81" s="289"/>
      <c r="Q81" s="290"/>
      <c r="R81" s="36"/>
      <c r="S81" s="36"/>
      <c r="U81" s="286" t="n">
        <f aca="false">C81</f>
        <v>41590</v>
      </c>
      <c r="V81" s="291" t="n">
        <f aca="false">D81</f>
        <v>0</v>
      </c>
      <c r="W81" s="292" t="n">
        <f aca="false">E81</f>
        <v>0</v>
      </c>
      <c r="X81" s="293" t="n">
        <f aca="false">H81</f>
        <v>0</v>
      </c>
      <c r="Y81" s="293" t="n">
        <f aca="false">I81</f>
        <v>0</v>
      </c>
      <c r="Z81" s="292" t="n">
        <f aca="false">J81</f>
        <v>0</v>
      </c>
      <c r="AA81" s="293" t="n">
        <f aca="false">M81</f>
        <v>0</v>
      </c>
      <c r="AB81" s="293" t="n">
        <f aca="false">N81</f>
        <v>0</v>
      </c>
      <c r="AC81" s="292" t="n">
        <f aca="false">O81</f>
        <v>0</v>
      </c>
      <c r="AD81" s="293" t="n">
        <f aca="false">R81</f>
        <v>0</v>
      </c>
      <c r="AE81" s="293" t="n">
        <f aca="false">S81</f>
        <v>0</v>
      </c>
    </row>
    <row r="82" customFormat="false" ht="26.1" hidden="false" customHeight="true" outlineLevel="0" collapsed="false">
      <c r="A82" s="56" t="s">
        <v>155</v>
      </c>
      <c r="B82" s="294" t="s">
        <v>172</v>
      </c>
      <c r="C82" s="286" t="n">
        <v>41591</v>
      </c>
      <c r="D82" s="287" t="n">
        <f aca="false">FERMETURES!G84</f>
        <v>0</v>
      </c>
      <c r="E82" s="288"/>
      <c r="F82" s="289"/>
      <c r="G82" s="290"/>
      <c r="H82" s="36"/>
      <c r="I82" s="36"/>
      <c r="J82" s="288"/>
      <c r="K82" s="289"/>
      <c r="L82" s="290"/>
      <c r="M82" s="36"/>
      <c r="N82" s="36"/>
      <c r="O82" s="288"/>
      <c r="P82" s="289"/>
      <c r="Q82" s="290"/>
      <c r="R82" s="36"/>
      <c r="S82" s="36"/>
      <c r="U82" s="286" t="n">
        <f aca="false">C82</f>
        <v>41591</v>
      </c>
      <c r="V82" s="291" t="n">
        <f aca="false">D82</f>
        <v>0</v>
      </c>
      <c r="W82" s="292" t="n">
        <f aca="false">E82</f>
        <v>0</v>
      </c>
      <c r="X82" s="293" t="n">
        <f aca="false">H82</f>
        <v>0</v>
      </c>
      <c r="Y82" s="293" t="n">
        <f aca="false">I82</f>
        <v>0</v>
      </c>
      <c r="Z82" s="292" t="n">
        <f aca="false">J82</f>
        <v>0</v>
      </c>
      <c r="AA82" s="293" t="n">
        <f aca="false">M82</f>
        <v>0</v>
      </c>
      <c r="AB82" s="293" t="n">
        <f aca="false">N82</f>
        <v>0</v>
      </c>
      <c r="AC82" s="292" t="n">
        <f aca="false">O82</f>
        <v>0</v>
      </c>
      <c r="AD82" s="293" t="n">
        <f aca="false">R82</f>
        <v>0</v>
      </c>
      <c r="AE82" s="293" t="n">
        <f aca="false">S82</f>
        <v>0</v>
      </c>
    </row>
    <row r="83" customFormat="false" ht="26.1" hidden="false" customHeight="true" outlineLevel="0" collapsed="false">
      <c r="A83" s="56" t="s">
        <v>155</v>
      </c>
      <c r="B83" s="294" t="s">
        <v>173</v>
      </c>
      <c r="C83" s="286" t="n">
        <v>41592</v>
      </c>
      <c r="D83" s="287" t="n">
        <f aca="false">FERMETURES!G85</f>
        <v>0</v>
      </c>
      <c r="E83" s="288"/>
      <c r="F83" s="289"/>
      <c r="G83" s="290"/>
      <c r="H83" s="36"/>
      <c r="I83" s="36"/>
      <c r="J83" s="288"/>
      <c r="K83" s="289"/>
      <c r="L83" s="290"/>
      <c r="M83" s="36"/>
      <c r="N83" s="36"/>
      <c r="O83" s="288"/>
      <c r="P83" s="289"/>
      <c r="Q83" s="290"/>
      <c r="R83" s="36"/>
      <c r="S83" s="36"/>
      <c r="U83" s="286" t="n">
        <f aca="false">C83</f>
        <v>41592</v>
      </c>
      <c r="V83" s="291" t="n">
        <f aca="false">D83</f>
        <v>0</v>
      </c>
      <c r="W83" s="292" t="n">
        <f aca="false">E83</f>
        <v>0</v>
      </c>
      <c r="X83" s="293" t="n">
        <f aca="false">H83</f>
        <v>0</v>
      </c>
      <c r="Y83" s="293" t="n">
        <f aca="false">I83</f>
        <v>0</v>
      </c>
      <c r="Z83" s="292" t="n">
        <f aca="false">J83</f>
        <v>0</v>
      </c>
      <c r="AA83" s="293" t="n">
        <f aca="false">M83</f>
        <v>0</v>
      </c>
      <c r="AB83" s="293" t="n">
        <f aca="false">N83</f>
        <v>0</v>
      </c>
      <c r="AC83" s="292" t="n">
        <f aca="false">O83</f>
        <v>0</v>
      </c>
      <c r="AD83" s="293" t="n">
        <f aca="false">R83</f>
        <v>0</v>
      </c>
      <c r="AE83" s="293" t="n">
        <f aca="false">S83</f>
        <v>0</v>
      </c>
    </row>
    <row r="84" customFormat="false" ht="26.1" hidden="false" customHeight="true" outlineLevel="0" collapsed="false">
      <c r="A84" s="56" t="s">
        <v>155</v>
      </c>
      <c r="B84" s="294" t="s">
        <v>174</v>
      </c>
      <c r="C84" s="286" t="n">
        <v>41593</v>
      </c>
      <c r="D84" s="287" t="n">
        <f aca="false">FERMETURES!G86</f>
        <v>0</v>
      </c>
      <c r="E84" s="288"/>
      <c r="F84" s="289"/>
      <c r="G84" s="290"/>
      <c r="H84" s="36"/>
      <c r="I84" s="36"/>
      <c r="J84" s="288"/>
      <c r="K84" s="289"/>
      <c r="L84" s="290"/>
      <c r="M84" s="36"/>
      <c r="N84" s="36"/>
      <c r="O84" s="288"/>
      <c r="P84" s="289"/>
      <c r="Q84" s="290"/>
      <c r="R84" s="36"/>
      <c r="S84" s="36"/>
      <c r="U84" s="286" t="n">
        <f aca="false">C84</f>
        <v>41593</v>
      </c>
      <c r="V84" s="291" t="n">
        <f aca="false">D84</f>
        <v>0</v>
      </c>
      <c r="W84" s="292" t="n">
        <f aca="false">E84</f>
        <v>0</v>
      </c>
      <c r="X84" s="293" t="n">
        <f aca="false">H84</f>
        <v>0</v>
      </c>
      <c r="Y84" s="293" t="n">
        <f aca="false">I84</f>
        <v>0</v>
      </c>
      <c r="Z84" s="292" t="n">
        <f aca="false">J84</f>
        <v>0</v>
      </c>
      <c r="AA84" s="293" t="n">
        <f aca="false">M84</f>
        <v>0</v>
      </c>
      <c r="AB84" s="293" t="n">
        <f aca="false">N84</f>
        <v>0</v>
      </c>
      <c r="AC84" s="292" t="n">
        <f aca="false">O84</f>
        <v>0</v>
      </c>
      <c r="AD84" s="293" t="n">
        <f aca="false">R84</f>
        <v>0</v>
      </c>
      <c r="AE84" s="293" t="n">
        <f aca="false">S84</f>
        <v>0</v>
      </c>
    </row>
    <row r="85" customFormat="false" ht="26.1" hidden="false" customHeight="true" outlineLevel="0" collapsed="false">
      <c r="A85" s="56" t="s">
        <v>155</v>
      </c>
      <c r="B85" s="294" t="s">
        <v>175</v>
      </c>
      <c r="C85" s="286" t="n">
        <v>41594</v>
      </c>
      <c r="D85" s="287" t="n">
        <f aca="false">FERMETURES!G87</f>
        <v>0</v>
      </c>
      <c r="E85" s="288"/>
      <c r="F85" s="289"/>
      <c r="G85" s="290"/>
      <c r="H85" s="36"/>
      <c r="I85" s="36"/>
      <c r="J85" s="288"/>
      <c r="K85" s="289"/>
      <c r="L85" s="290"/>
      <c r="M85" s="36"/>
      <c r="N85" s="36"/>
      <c r="O85" s="288"/>
      <c r="P85" s="289"/>
      <c r="Q85" s="290"/>
      <c r="R85" s="36"/>
      <c r="S85" s="36"/>
      <c r="U85" s="286" t="n">
        <f aca="false">C85</f>
        <v>41594</v>
      </c>
      <c r="V85" s="291" t="n">
        <f aca="false">D85</f>
        <v>0</v>
      </c>
      <c r="W85" s="292" t="n">
        <f aca="false">E85</f>
        <v>0</v>
      </c>
      <c r="X85" s="293" t="n">
        <f aca="false">H85</f>
        <v>0</v>
      </c>
      <c r="Y85" s="293" t="n">
        <f aca="false">I85</f>
        <v>0</v>
      </c>
      <c r="Z85" s="292" t="n">
        <f aca="false">J85</f>
        <v>0</v>
      </c>
      <c r="AA85" s="293" t="n">
        <f aca="false">M85</f>
        <v>0</v>
      </c>
      <c r="AB85" s="293" t="n">
        <f aca="false">N85</f>
        <v>0</v>
      </c>
      <c r="AC85" s="292" t="n">
        <f aca="false">O85</f>
        <v>0</v>
      </c>
      <c r="AD85" s="293" t="n">
        <f aca="false">R85</f>
        <v>0</v>
      </c>
      <c r="AE85" s="293" t="n">
        <f aca="false">S85</f>
        <v>0</v>
      </c>
    </row>
    <row r="86" customFormat="false" ht="26.1" hidden="false" customHeight="true" outlineLevel="0" collapsed="false">
      <c r="A86" s="56" t="s">
        <v>155</v>
      </c>
      <c r="B86" s="294" t="s">
        <v>169</v>
      </c>
      <c r="C86" s="286" t="n">
        <v>41595</v>
      </c>
      <c r="D86" s="287" t="n">
        <f aca="false">FERMETURES!G88</f>
        <v>0</v>
      </c>
      <c r="E86" s="288"/>
      <c r="F86" s="289"/>
      <c r="G86" s="290"/>
      <c r="H86" s="36"/>
      <c r="I86" s="36"/>
      <c r="J86" s="288"/>
      <c r="K86" s="289"/>
      <c r="L86" s="290"/>
      <c r="M86" s="36"/>
      <c r="N86" s="36"/>
      <c r="O86" s="288"/>
      <c r="P86" s="289"/>
      <c r="Q86" s="290"/>
      <c r="R86" s="36"/>
      <c r="S86" s="36"/>
      <c r="U86" s="286" t="n">
        <f aca="false">C86</f>
        <v>41595</v>
      </c>
      <c r="V86" s="291" t="n">
        <f aca="false">D86</f>
        <v>0</v>
      </c>
      <c r="W86" s="292" t="n">
        <f aca="false">E86</f>
        <v>0</v>
      </c>
      <c r="X86" s="293" t="n">
        <f aca="false">H86</f>
        <v>0</v>
      </c>
      <c r="Y86" s="293" t="n">
        <f aca="false">I86</f>
        <v>0</v>
      </c>
      <c r="Z86" s="292" t="n">
        <f aca="false">J86</f>
        <v>0</v>
      </c>
      <c r="AA86" s="293" t="n">
        <f aca="false">M86</f>
        <v>0</v>
      </c>
      <c r="AB86" s="293" t="n">
        <f aca="false">N86</f>
        <v>0</v>
      </c>
      <c r="AC86" s="292" t="n">
        <f aca="false">O86</f>
        <v>0</v>
      </c>
      <c r="AD86" s="293" t="n">
        <f aca="false">R86</f>
        <v>0</v>
      </c>
      <c r="AE86" s="293" t="n">
        <f aca="false">S86</f>
        <v>0</v>
      </c>
    </row>
    <row r="87" customFormat="false" ht="26.1" hidden="false" customHeight="true" outlineLevel="0" collapsed="false">
      <c r="A87" s="56" t="s">
        <v>155</v>
      </c>
      <c r="B87" s="294" t="s">
        <v>170</v>
      </c>
      <c r="C87" s="286" t="n">
        <v>41596</v>
      </c>
      <c r="D87" s="287" t="n">
        <f aca="false">FERMETURES!G89</f>
        <v>0</v>
      </c>
      <c r="E87" s="288"/>
      <c r="F87" s="289"/>
      <c r="G87" s="290"/>
      <c r="H87" s="36"/>
      <c r="I87" s="36"/>
      <c r="J87" s="288"/>
      <c r="K87" s="289"/>
      <c r="L87" s="290"/>
      <c r="M87" s="36"/>
      <c r="N87" s="36"/>
      <c r="O87" s="288"/>
      <c r="P87" s="289"/>
      <c r="Q87" s="290"/>
      <c r="R87" s="36"/>
      <c r="S87" s="36"/>
      <c r="U87" s="286" t="n">
        <f aca="false">C87</f>
        <v>41596</v>
      </c>
      <c r="V87" s="291" t="n">
        <f aca="false">D87</f>
        <v>0</v>
      </c>
      <c r="W87" s="292" t="n">
        <f aca="false">E87</f>
        <v>0</v>
      </c>
      <c r="X87" s="293" t="n">
        <f aca="false">H87</f>
        <v>0</v>
      </c>
      <c r="Y87" s="293" t="n">
        <f aca="false">I87</f>
        <v>0</v>
      </c>
      <c r="Z87" s="292" t="n">
        <f aca="false">J87</f>
        <v>0</v>
      </c>
      <c r="AA87" s="293" t="n">
        <f aca="false">M87</f>
        <v>0</v>
      </c>
      <c r="AB87" s="293" t="n">
        <f aca="false">N87</f>
        <v>0</v>
      </c>
      <c r="AC87" s="292" t="n">
        <f aca="false">O87</f>
        <v>0</v>
      </c>
      <c r="AD87" s="293" t="n">
        <f aca="false">R87</f>
        <v>0</v>
      </c>
      <c r="AE87" s="293" t="n">
        <f aca="false">S87</f>
        <v>0</v>
      </c>
    </row>
    <row r="88" customFormat="false" ht="26.1" hidden="false" customHeight="true" outlineLevel="0" collapsed="false">
      <c r="A88" s="56" t="s">
        <v>155</v>
      </c>
      <c r="B88" s="294" t="s">
        <v>171</v>
      </c>
      <c r="C88" s="286" t="n">
        <v>41597</v>
      </c>
      <c r="D88" s="287" t="n">
        <f aca="false">FERMETURES!G90</f>
        <v>0</v>
      </c>
      <c r="E88" s="288"/>
      <c r="F88" s="289"/>
      <c r="G88" s="290"/>
      <c r="H88" s="36"/>
      <c r="I88" s="36"/>
      <c r="J88" s="288"/>
      <c r="K88" s="289"/>
      <c r="L88" s="290"/>
      <c r="M88" s="36"/>
      <c r="N88" s="36"/>
      <c r="O88" s="288"/>
      <c r="P88" s="289"/>
      <c r="Q88" s="290"/>
      <c r="R88" s="36"/>
      <c r="S88" s="36"/>
      <c r="U88" s="286" t="n">
        <f aca="false">C88</f>
        <v>41597</v>
      </c>
      <c r="V88" s="291" t="n">
        <f aca="false">D88</f>
        <v>0</v>
      </c>
      <c r="W88" s="292" t="n">
        <f aca="false">E88</f>
        <v>0</v>
      </c>
      <c r="X88" s="293" t="n">
        <f aca="false">H88</f>
        <v>0</v>
      </c>
      <c r="Y88" s="293" t="n">
        <f aca="false">I88</f>
        <v>0</v>
      </c>
      <c r="Z88" s="292" t="n">
        <f aca="false">J88</f>
        <v>0</v>
      </c>
      <c r="AA88" s="293" t="n">
        <f aca="false">M88</f>
        <v>0</v>
      </c>
      <c r="AB88" s="293" t="n">
        <f aca="false">N88</f>
        <v>0</v>
      </c>
      <c r="AC88" s="292" t="n">
        <f aca="false">O88</f>
        <v>0</v>
      </c>
      <c r="AD88" s="293" t="n">
        <f aca="false">R88</f>
        <v>0</v>
      </c>
      <c r="AE88" s="293" t="n">
        <f aca="false">S88</f>
        <v>0</v>
      </c>
    </row>
    <row r="89" customFormat="false" ht="26.1" hidden="false" customHeight="true" outlineLevel="0" collapsed="false">
      <c r="A89" s="56" t="s">
        <v>155</v>
      </c>
      <c r="B89" s="294" t="s">
        <v>172</v>
      </c>
      <c r="C89" s="286" t="n">
        <v>41598</v>
      </c>
      <c r="D89" s="287" t="n">
        <f aca="false">FERMETURES!G91</f>
        <v>0</v>
      </c>
      <c r="E89" s="288"/>
      <c r="F89" s="289"/>
      <c r="G89" s="290"/>
      <c r="H89" s="36"/>
      <c r="I89" s="36"/>
      <c r="J89" s="288"/>
      <c r="K89" s="289"/>
      <c r="L89" s="290"/>
      <c r="M89" s="36"/>
      <c r="N89" s="36"/>
      <c r="O89" s="288"/>
      <c r="P89" s="289"/>
      <c r="Q89" s="290"/>
      <c r="R89" s="36"/>
      <c r="S89" s="36"/>
      <c r="U89" s="286" t="n">
        <f aca="false">C89</f>
        <v>41598</v>
      </c>
      <c r="V89" s="291" t="n">
        <f aca="false">D89</f>
        <v>0</v>
      </c>
      <c r="W89" s="292" t="n">
        <f aca="false">E89</f>
        <v>0</v>
      </c>
      <c r="X89" s="293" t="n">
        <f aca="false">H89</f>
        <v>0</v>
      </c>
      <c r="Y89" s="293" t="n">
        <f aca="false">I89</f>
        <v>0</v>
      </c>
      <c r="Z89" s="292" t="n">
        <f aca="false">J89</f>
        <v>0</v>
      </c>
      <c r="AA89" s="293" t="n">
        <f aca="false">M89</f>
        <v>0</v>
      </c>
      <c r="AB89" s="293" t="n">
        <f aca="false">N89</f>
        <v>0</v>
      </c>
      <c r="AC89" s="292" t="n">
        <f aca="false">O89</f>
        <v>0</v>
      </c>
      <c r="AD89" s="293" t="n">
        <f aca="false">R89</f>
        <v>0</v>
      </c>
      <c r="AE89" s="293" t="n">
        <f aca="false">S89</f>
        <v>0</v>
      </c>
    </row>
    <row r="90" customFormat="false" ht="26.1" hidden="false" customHeight="true" outlineLevel="0" collapsed="false">
      <c r="A90" s="56" t="s">
        <v>155</v>
      </c>
      <c r="B90" s="294" t="s">
        <v>173</v>
      </c>
      <c r="C90" s="286" t="n">
        <v>41599</v>
      </c>
      <c r="D90" s="287" t="n">
        <f aca="false">FERMETURES!G92</f>
        <v>0</v>
      </c>
      <c r="E90" s="288"/>
      <c r="F90" s="289"/>
      <c r="G90" s="290"/>
      <c r="H90" s="36"/>
      <c r="I90" s="36"/>
      <c r="J90" s="288"/>
      <c r="K90" s="289"/>
      <c r="L90" s="290"/>
      <c r="M90" s="36"/>
      <c r="N90" s="36"/>
      <c r="O90" s="288"/>
      <c r="P90" s="289"/>
      <c r="Q90" s="290"/>
      <c r="R90" s="36"/>
      <c r="S90" s="36"/>
      <c r="U90" s="286" t="n">
        <f aca="false">C90</f>
        <v>41599</v>
      </c>
      <c r="V90" s="291" t="n">
        <f aca="false">D90</f>
        <v>0</v>
      </c>
      <c r="W90" s="292" t="n">
        <f aca="false">E90</f>
        <v>0</v>
      </c>
      <c r="X90" s="293" t="n">
        <f aca="false">H90</f>
        <v>0</v>
      </c>
      <c r="Y90" s="293" t="n">
        <f aca="false">I90</f>
        <v>0</v>
      </c>
      <c r="Z90" s="292" t="n">
        <f aca="false">J90</f>
        <v>0</v>
      </c>
      <c r="AA90" s="293" t="n">
        <f aca="false">M90</f>
        <v>0</v>
      </c>
      <c r="AB90" s="293" t="n">
        <f aca="false">N90</f>
        <v>0</v>
      </c>
      <c r="AC90" s="292" t="n">
        <f aca="false">O90</f>
        <v>0</v>
      </c>
      <c r="AD90" s="293" t="n">
        <f aca="false">R90</f>
        <v>0</v>
      </c>
      <c r="AE90" s="293" t="n">
        <f aca="false">S90</f>
        <v>0</v>
      </c>
    </row>
    <row r="91" customFormat="false" ht="26.1" hidden="false" customHeight="true" outlineLevel="0" collapsed="false">
      <c r="A91" s="56" t="s">
        <v>155</v>
      </c>
      <c r="B91" s="294" t="s">
        <v>174</v>
      </c>
      <c r="C91" s="286" t="n">
        <v>41600</v>
      </c>
      <c r="D91" s="287" t="n">
        <f aca="false">FERMETURES!G93</f>
        <v>0</v>
      </c>
      <c r="E91" s="288"/>
      <c r="F91" s="289"/>
      <c r="G91" s="290"/>
      <c r="H91" s="36"/>
      <c r="I91" s="36"/>
      <c r="J91" s="288"/>
      <c r="K91" s="289"/>
      <c r="L91" s="290"/>
      <c r="M91" s="36"/>
      <c r="N91" s="36"/>
      <c r="O91" s="288"/>
      <c r="P91" s="289"/>
      <c r="Q91" s="290"/>
      <c r="R91" s="36"/>
      <c r="S91" s="36"/>
      <c r="U91" s="286" t="n">
        <f aca="false">C91</f>
        <v>41600</v>
      </c>
      <c r="V91" s="291" t="n">
        <f aca="false">D91</f>
        <v>0</v>
      </c>
      <c r="W91" s="292" t="n">
        <f aca="false">E91</f>
        <v>0</v>
      </c>
      <c r="X91" s="293" t="n">
        <f aca="false">H91</f>
        <v>0</v>
      </c>
      <c r="Y91" s="293" t="n">
        <f aca="false">I91</f>
        <v>0</v>
      </c>
      <c r="Z91" s="292" t="n">
        <f aca="false">J91</f>
        <v>0</v>
      </c>
      <c r="AA91" s="293" t="n">
        <f aca="false">M91</f>
        <v>0</v>
      </c>
      <c r="AB91" s="293" t="n">
        <f aca="false">N91</f>
        <v>0</v>
      </c>
      <c r="AC91" s="292" t="n">
        <f aca="false">O91</f>
        <v>0</v>
      </c>
      <c r="AD91" s="293" t="n">
        <f aca="false">R91</f>
        <v>0</v>
      </c>
      <c r="AE91" s="293" t="n">
        <f aca="false">S91</f>
        <v>0</v>
      </c>
    </row>
    <row r="92" customFormat="false" ht="26.1" hidden="false" customHeight="true" outlineLevel="0" collapsed="false">
      <c r="A92" s="56" t="s">
        <v>155</v>
      </c>
      <c r="B92" s="294" t="s">
        <v>175</v>
      </c>
      <c r="C92" s="286" t="n">
        <v>41601</v>
      </c>
      <c r="D92" s="287" t="n">
        <f aca="false">FERMETURES!G94</f>
        <v>0</v>
      </c>
      <c r="E92" s="288"/>
      <c r="F92" s="289"/>
      <c r="G92" s="290"/>
      <c r="H92" s="36"/>
      <c r="I92" s="36"/>
      <c r="J92" s="288"/>
      <c r="K92" s="289"/>
      <c r="L92" s="290"/>
      <c r="M92" s="36"/>
      <c r="N92" s="36"/>
      <c r="O92" s="288"/>
      <c r="P92" s="289"/>
      <c r="Q92" s="290"/>
      <c r="R92" s="36"/>
      <c r="S92" s="36"/>
      <c r="U92" s="286" t="n">
        <f aca="false">C92</f>
        <v>41601</v>
      </c>
      <c r="V92" s="291" t="n">
        <f aca="false">D92</f>
        <v>0</v>
      </c>
      <c r="W92" s="292" t="n">
        <f aca="false">E92</f>
        <v>0</v>
      </c>
      <c r="X92" s="293" t="n">
        <f aca="false">H92</f>
        <v>0</v>
      </c>
      <c r="Y92" s="293" t="n">
        <f aca="false">I92</f>
        <v>0</v>
      </c>
      <c r="Z92" s="292" t="n">
        <f aca="false">J92</f>
        <v>0</v>
      </c>
      <c r="AA92" s="293" t="n">
        <f aca="false">M92</f>
        <v>0</v>
      </c>
      <c r="AB92" s="293" t="n">
        <f aca="false">N92</f>
        <v>0</v>
      </c>
      <c r="AC92" s="292" t="n">
        <f aca="false">O92</f>
        <v>0</v>
      </c>
      <c r="AD92" s="293" t="n">
        <f aca="false">R92</f>
        <v>0</v>
      </c>
      <c r="AE92" s="293" t="n">
        <f aca="false">S92</f>
        <v>0</v>
      </c>
    </row>
    <row r="93" customFormat="false" ht="26.1" hidden="false" customHeight="true" outlineLevel="0" collapsed="false">
      <c r="A93" s="56" t="s">
        <v>155</v>
      </c>
      <c r="B93" s="294" t="s">
        <v>169</v>
      </c>
      <c r="C93" s="286" t="n">
        <v>41602</v>
      </c>
      <c r="D93" s="287" t="n">
        <f aca="false">FERMETURES!G95</f>
        <v>0</v>
      </c>
      <c r="E93" s="288"/>
      <c r="F93" s="289"/>
      <c r="G93" s="290"/>
      <c r="H93" s="36"/>
      <c r="I93" s="36"/>
      <c r="J93" s="288"/>
      <c r="K93" s="289"/>
      <c r="L93" s="290"/>
      <c r="M93" s="36"/>
      <c r="N93" s="36"/>
      <c r="O93" s="288"/>
      <c r="P93" s="289"/>
      <c r="Q93" s="290"/>
      <c r="R93" s="36"/>
      <c r="S93" s="36"/>
      <c r="U93" s="286" t="n">
        <f aca="false">C93</f>
        <v>41602</v>
      </c>
      <c r="V93" s="291" t="n">
        <f aca="false">D93</f>
        <v>0</v>
      </c>
      <c r="W93" s="292" t="n">
        <f aca="false">E93</f>
        <v>0</v>
      </c>
      <c r="X93" s="293" t="n">
        <f aca="false">H93</f>
        <v>0</v>
      </c>
      <c r="Y93" s="293" t="n">
        <f aca="false">I93</f>
        <v>0</v>
      </c>
      <c r="Z93" s="292" t="n">
        <f aca="false">J93</f>
        <v>0</v>
      </c>
      <c r="AA93" s="293" t="n">
        <f aca="false">M93</f>
        <v>0</v>
      </c>
      <c r="AB93" s="293" t="n">
        <f aca="false">N93</f>
        <v>0</v>
      </c>
      <c r="AC93" s="292" t="n">
        <f aca="false">O93</f>
        <v>0</v>
      </c>
      <c r="AD93" s="293" t="n">
        <f aca="false">R93</f>
        <v>0</v>
      </c>
      <c r="AE93" s="293" t="n">
        <f aca="false">S93</f>
        <v>0</v>
      </c>
    </row>
    <row r="94" customFormat="false" ht="26.1" hidden="false" customHeight="true" outlineLevel="0" collapsed="false">
      <c r="A94" s="56" t="s">
        <v>155</v>
      </c>
      <c r="B94" s="294" t="s">
        <v>170</v>
      </c>
      <c r="C94" s="286" t="n">
        <v>41603</v>
      </c>
      <c r="D94" s="287" t="n">
        <f aca="false">FERMETURES!G96</f>
        <v>0</v>
      </c>
      <c r="E94" s="288"/>
      <c r="F94" s="289"/>
      <c r="G94" s="290"/>
      <c r="H94" s="36"/>
      <c r="I94" s="36"/>
      <c r="J94" s="288"/>
      <c r="K94" s="289"/>
      <c r="L94" s="290"/>
      <c r="M94" s="36"/>
      <c r="N94" s="36"/>
      <c r="O94" s="288"/>
      <c r="P94" s="289"/>
      <c r="Q94" s="290"/>
      <c r="R94" s="36"/>
      <c r="S94" s="36"/>
      <c r="U94" s="286" t="n">
        <f aca="false">C94</f>
        <v>41603</v>
      </c>
      <c r="V94" s="291" t="n">
        <f aca="false">D94</f>
        <v>0</v>
      </c>
      <c r="W94" s="292" t="n">
        <f aca="false">E94</f>
        <v>0</v>
      </c>
      <c r="X94" s="293" t="n">
        <f aca="false">H94</f>
        <v>0</v>
      </c>
      <c r="Y94" s="293" t="n">
        <f aca="false">I94</f>
        <v>0</v>
      </c>
      <c r="Z94" s="292" t="n">
        <f aca="false">J94</f>
        <v>0</v>
      </c>
      <c r="AA94" s="293" t="n">
        <f aca="false">M94</f>
        <v>0</v>
      </c>
      <c r="AB94" s="293" t="n">
        <f aca="false">N94</f>
        <v>0</v>
      </c>
      <c r="AC94" s="292" t="n">
        <f aca="false">O94</f>
        <v>0</v>
      </c>
      <c r="AD94" s="293" t="n">
        <f aca="false">R94</f>
        <v>0</v>
      </c>
      <c r="AE94" s="293" t="n">
        <f aca="false">S94</f>
        <v>0</v>
      </c>
    </row>
    <row r="95" customFormat="false" ht="26.1" hidden="false" customHeight="true" outlineLevel="0" collapsed="false">
      <c r="A95" s="56" t="s">
        <v>155</v>
      </c>
      <c r="B95" s="294" t="s">
        <v>171</v>
      </c>
      <c r="C95" s="286" t="n">
        <v>41604</v>
      </c>
      <c r="D95" s="287" t="n">
        <f aca="false">FERMETURES!G97</f>
        <v>0</v>
      </c>
      <c r="E95" s="288"/>
      <c r="F95" s="289"/>
      <c r="G95" s="290"/>
      <c r="H95" s="36"/>
      <c r="I95" s="36"/>
      <c r="J95" s="288"/>
      <c r="K95" s="289"/>
      <c r="L95" s="290"/>
      <c r="M95" s="36"/>
      <c r="N95" s="36"/>
      <c r="O95" s="288"/>
      <c r="P95" s="289"/>
      <c r="Q95" s="290"/>
      <c r="R95" s="36"/>
      <c r="S95" s="36"/>
      <c r="U95" s="286" t="n">
        <f aca="false">C95</f>
        <v>41604</v>
      </c>
      <c r="V95" s="291" t="n">
        <f aca="false">D95</f>
        <v>0</v>
      </c>
      <c r="W95" s="292" t="n">
        <f aca="false">E95</f>
        <v>0</v>
      </c>
      <c r="X95" s="293" t="n">
        <f aca="false">H95</f>
        <v>0</v>
      </c>
      <c r="Y95" s="293" t="n">
        <f aca="false">I95</f>
        <v>0</v>
      </c>
      <c r="Z95" s="292" t="n">
        <f aca="false">J95</f>
        <v>0</v>
      </c>
      <c r="AA95" s="293" t="n">
        <f aca="false">M95</f>
        <v>0</v>
      </c>
      <c r="AB95" s="293" t="n">
        <f aca="false">N95</f>
        <v>0</v>
      </c>
      <c r="AC95" s="292" t="n">
        <f aca="false">O95</f>
        <v>0</v>
      </c>
      <c r="AD95" s="293" t="n">
        <f aca="false">R95</f>
        <v>0</v>
      </c>
      <c r="AE95" s="293" t="n">
        <f aca="false">S95</f>
        <v>0</v>
      </c>
    </row>
    <row r="96" customFormat="false" ht="26.1" hidden="false" customHeight="true" outlineLevel="0" collapsed="false">
      <c r="A96" s="56" t="s">
        <v>155</v>
      </c>
      <c r="B96" s="294" t="s">
        <v>172</v>
      </c>
      <c r="C96" s="286" t="n">
        <v>41605</v>
      </c>
      <c r="D96" s="287" t="n">
        <f aca="false">FERMETURES!G98</f>
        <v>0</v>
      </c>
      <c r="E96" s="288"/>
      <c r="F96" s="289"/>
      <c r="G96" s="290"/>
      <c r="H96" s="36"/>
      <c r="I96" s="36"/>
      <c r="J96" s="288"/>
      <c r="K96" s="289"/>
      <c r="L96" s="290"/>
      <c r="M96" s="36"/>
      <c r="N96" s="36"/>
      <c r="O96" s="288"/>
      <c r="P96" s="289"/>
      <c r="Q96" s="290"/>
      <c r="R96" s="36"/>
      <c r="S96" s="36"/>
      <c r="U96" s="286" t="n">
        <f aca="false">C96</f>
        <v>41605</v>
      </c>
      <c r="V96" s="291" t="n">
        <f aca="false">D96</f>
        <v>0</v>
      </c>
      <c r="W96" s="292" t="n">
        <f aca="false">E96</f>
        <v>0</v>
      </c>
      <c r="X96" s="293" t="n">
        <f aca="false">H96</f>
        <v>0</v>
      </c>
      <c r="Y96" s="293" t="n">
        <f aca="false">I96</f>
        <v>0</v>
      </c>
      <c r="Z96" s="292" t="n">
        <f aca="false">J96</f>
        <v>0</v>
      </c>
      <c r="AA96" s="293" t="n">
        <f aca="false">M96</f>
        <v>0</v>
      </c>
      <c r="AB96" s="293" t="n">
        <f aca="false">N96</f>
        <v>0</v>
      </c>
      <c r="AC96" s="292" t="n">
        <f aca="false">O96</f>
        <v>0</v>
      </c>
      <c r="AD96" s="293" t="n">
        <f aca="false">R96</f>
        <v>0</v>
      </c>
      <c r="AE96" s="293" t="n">
        <f aca="false">S96</f>
        <v>0</v>
      </c>
    </row>
    <row r="97" customFormat="false" ht="26.1" hidden="false" customHeight="true" outlineLevel="0" collapsed="false">
      <c r="A97" s="56" t="s">
        <v>155</v>
      </c>
      <c r="B97" s="294" t="s">
        <v>173</v>
      </c>
      <c r="C97" s="286" t="n">
        <v>41606</v>
      </c>
      <c r="D97" s="287" t="n">
        <f aca="false">FERMETURES!G99</f>
        <v>0</v>
      </c>
      <c r="E97" s="288"/>
      <c r="F97" s="289"/>
      <c r="G97" s="290"/>
      <c r="H97" s="36"/>
      <c r="I97" s="36"/>
      <c r="J97" s="288"/>
      <c r="K97" s="289"/>
      <c r="L97" s="290"/>
      <c r="M97" s="36"/>
      <c r="N97" s="36"/>
      <c r="O97" s="288"/>
      <c r="P97" s="289"/>
      <c r="Q97" s="290"/>
      <c r="R97" s="36"/>
      <c r="S97" s="36"/>
      <c r="U97" s="286" t="n">
        <f aca="false">C97</f>
        <v>41606</v>
      </c>
      <c r="V97" s="291" t="n">
        <f aca="false">D97</f>
        <v>0</v>
      </c>
      <c r="W97" s="292" t="n">
        <f aca="false">E97</f>
        <v>0</v>
      </c>
      <c r="X97" s="293" t="n">
        <f aca="false">H97</f>
        <v>0</v>
      </c>
      <c r="Y97" s="293" t="n">
        <f aca="false">I97</f>
        <v>0</v>
      </c>
      <c r="Z97" s="292" t="n">
        <f aca="false">J97</f>
        <v>0</v>
      </c>
      <c r="AA97" s="293" t="n">
        <f aca="false">M97</f>
        <v>0</v>
      </c>
      <c r="AB97" s="293" t="n">
        <f aca="false">N97</f>
        <v>0</v>
      </c>
      <c r="AC97" s="292" t="n">
        <f aca="false">O97</f>
        <v>0</v>
      </c>
      <c r="AD97" s="293" t="n">
        <f aca="false">R97</f>
        <v>0</v>
      </c>
      <c r="AE97" s="293" t="n">
        <f aca="false">S97</f>
        <v>0</v>
      </c>
    </row>
    <row r="98" customFormat="false" ht="26.1" hidden="false" customHeight="true" outlineLevel="0" collapsed="false">
      <c r="A98" s="56" t="s">
        <v>155</v>
      </c>
      <c r="B98" s="294" t="s">
        <v>174</v>
      </c>
      <c r="C98" s="286" t="n">
        <v>41607</v>
      </c>
      <c r="D98" s="287" t="n">
        <f aca="false">FERMETURES!G100</f>
        <v>0</v>
      </c>
      <c r="E98" s="288"/>
      <c r="F98" s="289"/>
      <c r="G98" s="290"/>
      <c r="H98" s="36"/>
      <c r="I98" s="36"/>
      <c r="J98" s="288"/>
      <c r="K98" s="289"/>
      <c r="L98" s="290"/>
      <c r="M98" s="36"/>
      <c r="N98" s="36"/>
      <c r="O98" s="288"/>
      <c r="P98" s="289"/>
      <c r="Q98" s="290"/>
      <c r="R98" s="36"/>
      <c r="S98" s="36"/>
      <c r="U98" s="286" t="n">
        <f aca="false">C98</f>
        <v>41607</v>
      </c>
      <c r="V98" s="291" t="n">
        <f aca="false">D98</f>
        <v>0</v>
      </c>
      <c r="W98" s="292" t="n">
        <f aca="false">E98</f>
        <v>0</v>
      </c>
      <c r="X98" s="293" t="n">
        <f aca="false">H98</f>
        <v>0</v>
      </c>
      <c r="Y98" s="293" t="n">
        <f aca="false">I98</f>
        <v>0</v>
      </c>
      <c r="Z98" s="292" t="n">
        <f aca="false">J98</f>
        <v>0</v>
      </c>
      <c r="AA98" s="293" t="n">
        <f aca="false">M98</f>
        <v>0</v>
      </c>
      <c r="AB98" s="293" t="n">
        <f aca="false">N98</f>
        <v>0</v>
      </c>
      <c r="AC98" s="292" t="n">
        <f aca="false">O98</f>
        <v>0</v>
      </c>
      <c r="AD98" s="293" t="n">
        <f aca="false">R98</f>
        <v>0</v>
      </c>
      <c r="AE98" s="293" t="n">
        <f aca="false">S98</f>
        <v>0</v>
      </c>
    </row>
    <row r="99" customFormat="false" ht="26.1" hidden="false" customHeight="true" outlineLevel="0" collapsed="false">
      <c r="A99" s="56" t="s">
        <v>155</v>
      </c>
      <c r="B99" s="294" t="s">
        <v>175</v>
      </c>
      <c r="C99" s="286" t="n">
        <v>41608</v>
      </c>
      <c r="D99" s="287" t="n">
        <f aca="false">FERMETURES!G101</f>
        <v>0</v>
      </c>
      <c r="E99" s="288"/>
      <c r="F99" s="289"/>
      <c r="G99" s="290"/>
      <c r="H99" s="36"/>
      <c r="I99" s="36"/>
      <c r="J99" s="288"/>
      <c r="K99" s="289"/>
      <c r="L99" s="290"/>
      <c r="M99" s="36"/>
      <c r="N99" s="36"/>
      <c r="O99" s="288"/>
      <c r="P99" s="289"/>
      <c r="Q99" s="290"/>
      <c r="R99" s="36"/>
      <c r="S99" s="36"/>
      <c r="U99" s="286" t="n">
        <f aca="false">C99</f>
        <v>41608</v>
      </c>
      <c r="V99" s="291" t="n">
        <f aca="false">D99</f>
        <v>0</v>
      </c>
      <c r="W99" s="292" t="n">
        <f aca="false">E99</f>
        <v>0</v>
      </c>
      <c r="X99" s="293" t="n">
        <f aca="false">H99</f>
        <v>0</v>
      </c>
      <c r="Y99" s="293" t="n">
        <f aca="false">I99</f>
        <v>0</v>
      </c>
      <c r="Z99" s="292" t="n">
        <f aca="false">J99</f>
        <v>0</v>
      </c>
      <c r="AA99" s="293" t="n">
        <f aca="false">M99</f>
        <v>0</v>
      </c>
      <c r="AB99" s="293" t="n">
        <f aca="false">N99</f>
        <v>0</v>
      </c>
      <c r="AC99" s="292" t="n">
        <f aca="false">O99</f>
        <v>0</v>
      </c>
      <c r="AD99" s="293" t="n">
        <f aca="false">R99</f>
        <v>0</v>
      </c>
      <c r="AE99" s="293" t="n">
        <f aca="false">S99</f>
        <v>0</v>
      </c>
    </row>
    <row r="100" customFormat="false" ht="26.1" hidden="false" customHeight="true" outlineLevel="0" collapsed="false">
      <c r="A100" s="56" t="s">
        <v>155</v>
      </c>
      <c r="B100" s="294" t="s">
        <v>169</v>
      </c>
      <c r="C100" s="286" t="n">
        <v>41609</v>
      </c>
      <c r="D100" s="287" t="n">
        <f aca="false">FERMETURES!G102</f>
        <v>0</v>
      </c>
      <c r="E100" s="288"/>
      <c r="F100" s="289"/>
      <c r="G100" s="290"/>
      <c r="H100" s="36"/>
      <c r="I100" s="36"/>
      <c r="J100" s="288"/>
      <c r="K100" s="289"/>
      <c r="L100" s="290"/>
      <c r="M100" s="36"/>
      <c r="N100" s="36"/>
      <c r="O100" s="288"/>
      <c r="P100" s="289"/>
      <c r="Q100" s="290"/>
      <c r="R100" s="36"/>
      <c r="S100" s="36"/>
      <c r="U100" s="286" t="n">
        <f aca="false">C100</f>
        <v>41609</v>
      </c>
      <c r="V100" s="291" t="n">
        <f aca="false">D100</f>
        <v>0</v>
      </c>
      <c r="W100" s="292" t="n">
        <f aca="false">E100</f>
        <v>0</v>
      </c>
      <c r="X100" s="293" t="n">
        <f aca="false">H100</f>
        <v>0</v>
      </c>
      <c r="Y100" s="293" t="n">
        <f aca="false">I100</f>
        <v>0</v>
      </c>
      <c r="Z100" s="292" t="n">
        <f aca="false">J100</f>
        <v>0</v>
      </c>
      <c r="AA100" s="293" t="n">
        <f aca="false">M100</f>
        <v>0</v>
      </c>
      <c r="AB100" s="293" t="n">
        <f aca="false">N100</f>
        <v>0</v>
      </c>
      <c r="AC100" s="292" t="n">
        <f aca="false">O100</f>
        <v>0</v>
      </c>
      <c r="AD100" s="293" t="n">
        <f aca="false">R100</f>
        <v>0</v>
      </c>
      <c r="AE100" s="293" t="n">
        <f aca="false">S100</f>
        <v>0</v>
      </c>
    </row>
    <row r="101" customFormat="false" ht="26.1" hidden="false" customHeight="true" outlineLevel="0" collapsed="false">
      <c r="A101" s="56" t="s">
        <v>155</v>
      </c>
      <c r="B101" s="294" t="s">
        <v>170</v>
      </c>
      <c r="C101" s="286" t="n">
        <v>41610</v>
      </c>
      <c r="D101" s="287" t="n">
        <f aca="false">FERMETURES!G103</f>
        <v>0</v>
      </c>
      <c r="E101" s="288"/>
      <c r="F101" s="289"/>
      <c r="G101" s="290"/>
      <c r="H101" s="36"/>
      <c r="I101" s="36"/>
      <c r="J101" s="288"/>
      <c r="K101" s="289"/>
      <c r="L101" s="290"/>
      <c r="M101" s="36"/>
      <c r="N101" s="36"/>
      <c r="O101" s="288"/>
      <c r="P101" s="289"/>
      <c r="Q101" s="290"/>
      <c r="R101" s="36"/>
      <c r="S101" s="36"/>
      <c r="U101" s="286" t="n">
        <f aca="false">C101</f>
        <v>41610</v>
      </c>
      <c r="V101" s="291" t="n">
        <f aca="false">D101</f>
        <v>0</v>
      </c>
      <c r="W101" s="292" t="n">
        <f aca="false">E101</f>
        <v>0</v>
      </c>
      <c r="X101" s="293" t="n">
        <f aca="false">H101</f>
        <v>0</v>
      </c>
      <c r="Y101" s="293" t="n">
        <f aca="false">I101</f>
        <v>0</v>
      </c>
      <c r="Z101" s="292" t="n">
        <f aca="false">J101</f>
        <v>0</v>
      </c>
      <c r="AA101" s="293" t="n">
        <f aca="false">M101</f>
        <v>0</v>
      </c>
      <c r="AB101" s="293" t="n">
        <f aca="false">N101</f>
        <v>0</v>
      </c>
      <c r="AC101" s="292" t="n">
        <f aca="false">O101</f>
        <v>0</v>
      </c>
      <c r="AD101" s="293" t="n">
        <f aca="false">R101</f>
        <v>0</v>
      </c>
      <c r="AE101" s="293" t="n">
        <f aca="false">S101</f>
        <v>0</v>
      </c>
    </row>
    <row r="102" customFormat="false" ht="26.1" hidden="false" customHeight="true" outlineLevel="0" collapsed="false">
      <c r="A102" s="56" t="s">
        <v>155</v>
      </c>
      <c r="B102" s="294" t="s">
        <v>171</v>
      </c>
      <c r="C102" s="286" t="n">
        <v>41611</v>
      </c>
      <c r="D102" s="287" t="n">
        <f aca="false">FERMETURES!G104</f>
        <v>0</v>
      </c>
      <c r="E102" s="288"/>
      <c r="F102" s="289"/>
      <c r="G102" s="290"/>
      <c r="H102" s="36"/>
      <c r="I102" s="36"/>
      <c r="J102" s="288"/>
      <c r="K102" s="289"/>
      <c r="L102" s="290"/>
      <c r="M102" s="36"/>
      <c r="N102" s="36"/>
      <c r="O102" s="288"/>
      <c r="P102" s="289"/>
      <c r="Q102" s="290"/>
      <c r="R102" s="36"/>
      <c r="S102" s="36"/>
      <c r="U102" s="286" t="n">
        <f aca="false">C102</f>
        <v>41611</v>
      </c>
      <c r="V102" s="291" t="n">
        <f aca="false">D102</f>
        <v>0</v>
      </c>
      <c r="W102" s="292" t="n">
        <f aca="false">E102</f>
        <v>0</v>
      </c>
      <c r="X102" s="293" t="n">
        <f aca="false">H102</f>
        <v>0</v>
      </c>
      <c r="Y102" s="293" t="n">
        <f aca="false">I102</f>
        <v>0</v>
      </c>
      <c r="Z102" s="292" t="n">
        <f aca="false">J102</f>
        <v>0</v>
      </c>
      <c r="AA102" s="293" t="n">
        <f aca="false">M102</f>
        <v>0</v>
      </c>
      <c r="AB102" s="293" t="n">
        <f aca="false">N102</f>
        <v>0</v>
      </c>
      <c r="AC102" s="292" t="n">
        <f aca="false">O102</f>
        <v>0</v>
      </c>
      <c r="AD102" s="293" t="n">
        <f aca="false">R102</f>
        <v>0</v>
      </c>
      <c r="AE102" s="293" t="n">
        <f aca="false">S102</f>
        <v>0</v>
      </c>
    </row>
    <row r="103" customFormat="false" ht="26.1" hidden="false" customHeight="true" outlineLevel="0" collapsed="false">
      <c r="A103" s="56" t="s">
        <v>155</v>
      </c>
      <c r="B103" s="294" t="s">
        <v>172</v>
      </c>
      <c r="C103" s="286" t="n">
        <v>41612</v>
      </c>
      <c r="D103" s="287" t="n">
        <f aca="false">FERMETURES!G105</f>
        <v>0</v>
      </c>
      <c r="E103" s="288"/>
      <c r="F103" s="289"/>
      <c r="G103" s="290"/>
      <c r="H103" s="36"/>
      <c r="I103" s="36"/>
      <c r="J103" s="288"/>
      <c r="K103" s="289"/>
      <c r="L103" s="290"/>
      <c r="M103" s="36"/>
      <c r="N103" s="36"/>
      <c r="O103" s="288"/>
      <c r="P103" s="289"/>
      <c r="Q103" s="290"/>
      <c r="R103" s="36"/>
      <c r="S103" s="36"/>
      <c r="U103" s="286" t="n">
        <f aca="false">C103</f>
        <v>41612</v>
      </c>
      <c r="V103" s="291" t="n">
        <f aca="false">D103</f>
        <v>0</v>
      </c>
      <c r="W103" s="292" t="n">
        <f aca="false">E103</f>
        <v>0</v>
      </c>
      <c r="X103" s="293" t="n">
        <f aca="false">H103</f>
        <v>0</v>
      </c>
      <c r="Y103" s="293" t="n">
        <f aca="false">I103</f>
        <v>0</v>
      </c>
      <c r="Z103" s="292" t="n">
        <f aca="false">J103</f>
        <v>0</v>
      </c>
      <c r="AA103" s="293" t="n">
        <f aca="false">M103</f>
        <v>0</v>
      </c>
      <c r="AB103" s="293" t="n">
        <f aca="false">N103</f>
        <v>0</v>
      </c>
      <c r="AC103" s="292" t="n">
        <f aca="false">O103</f>
        <v>0</v>
      </c>
      <c r="AD103" s="293" t="n">
        <f aca="false">R103</f>
        <v>0</v>
      </c>
      <c r="AE103" s="293" t="n">
        <f aca="false">S103</f>
        <v>0</v>
      </c>
    </row>
    <row r="104" customFormat="false" ht="26.1" hidden="false" customHeight="true" outlineLevel="0" collapsed="false">
      <c r="A104" s="56" t="s">
        <v>155</v>
      </c>
      <c r="B104" s="294" t="s">
        <v>173</v>
      </c>
      <c r="C104" s="286" t="n">
        <v>41613</v>
      </c>
      <c r="D104" s="287" t="n">
        <f aca="false">FERMETURES!G106</f>
        <v>0</v>
      </c>
      <c r="E104" s="288"/>
      <c r="F104" s="289"/>
      <c r="G104" s="290"/>
      <c r="H104" s="36"/>
      <c r="I104" s="36"/>
      <c r="J104" s="288"/>
      <c r="K104" s="289"/>
      <c r="L104" s="290"/>
      <c r="M104" s="36"/>
      <c r="N104" s="36"/>
      <c r="O104" s="288"/>
      <c r="P104" s="289"/>
      <c r="Q104" s="290"/>
      <c r="R104" s="36"/>
      <c r="S104" s="36"/>
      <c r="U104" s="286" t="n">
        <f aca="false">C104</f>
        <v>41613</v>
      </c>
      <c r="V104" s="291" t="n">
        <f aca="false">D104</f>
        <v>0</v>
      </c>
      <c r="W104" s="292" t="n">
        <f aca="false">E104</f>
        <v>0</v>
      </c>
      <c r="X104" s="293" t="n">
        <f aca="false">H104</f>
        <v>0</v>
      </c>
      <c r="Y104" s="293" t="n">
        <f aca="false">I104</f>
        <v>0</v>
      </c>
      <c r="Z104" s="292" t="n">
        <f aca="false">J104</f>
        <v>0</v>
      </c>
      <c r="AA104" s="293" t="n">
        <f aca="false">M104</f>
        <v>0</v>
      </c>
      <c r="AB104" s="293" t="n">
        <f aca="false">N104</f>
        <v>0</v>
      </c>
      <c r="AC104" s="292" t="n">
        <f aca="false">O104</f>
        <v>0</v>
      </c>
      <c r="AD104" s="293" t="n">
        <f aca="false">R104</f>
        <v>0</v>
      </c>
      <c r="AE104" s="293" t="n">
        <f aca="false">S104</f>
        <v>0</v>
      </c>
    </row>
    <row r="105" customFormat="false" ht="26.1" hidden="false" customHeight="true" outlineLevel="0" collapsed="false">
      <c r="A105" s="56" t="s">
        <v>155</v>
      </c>
      <c r="B105" s="294" t="s">
        <v>174</v>
      </c>
      <c r="C105" s="286" t="n">
        <v>41614</v>
      </c>
      <c r="D105" s="287" t="n">
        <f aca="false">FERMETURES!G107</f>
        <v>0</v>
      </c>
      <c r="E105" s="288"/>
      <c r="F105" s="289"/>
      <c r="G105" s="290"/>
      <c r="H105" s="36"/>
      <c r="I105" s="36"/>
      <c r="J105" s="288"/>
      <c r="K105" s="289"/>
      <c r="L105" s="290"/>
      <c r="M105" s="36"/>
      <c r="N105" s="36"/>
      <c r="O105" s="288"/>
      <c r="P105" s="289"/>
      <c r="Q105" s="290"/>
      <c r="R105" s="36"/>
      <c r="S105" s="36"/>
      <c r="U105" s="286" t="n">
        <f aca="false">C105</f>
        <v>41614</v>
      </c>
      <c r="V105" s="291" t="n">
        <f aca="false">D105</f>
        <v>0</v>
      </c>
      <c r="W105" s="292" t="n">
        <f aca="false">E105</f>
        <v>0</v>
      </c>
      <c r="X105" s="293" t="n">
        <f aca="false">H105</f>
        <v>0</v>
      </c>
      <c r="Y105" s="293" t="n">
        <f aca="false">I105</f>
        <v>0</v>
      </c>
      <c r="Z105" s="292" t="n">
        <f aca="false">J105</f>
        <v>0</v>
      </c>
      <c r="AA105" s="293" t="n">
        <f aca="false">M105</f>
        <v>0</v>
      </c>
      <c r="AB105" s="293" t="n">
        <f aca="false">N105</f>
        <v>0</v>
      </c>
      <c r="AC105" s="292" t="n">
        <f aca="false">O105</f>
        <v>0</v>
      </c>
      <c r="AD105" s="293" t="n">
        <f aca="false">R105</f>
        <v>0</v>
      </c>
      <c r="AE105" s="293" t="n">
        <f aca="false">S105</f>
        <v>0</v>
      </c>
    </row>
    <row r="106" customFormat="false" ht="26.1" hidden="false" customHeight="true" outlineLevel="0" collapsed="false">
      <c r="A106" s="56" t="s">
        <v>155</v>
      </c>
      <c r="B106" s="294" t="s">
        <v>175</v>
      </c>
      <c r="C106" s="286" t="n">
        <v>41615</v>
      </c>
      <c r="D106" s="287" t="n">
        <f aca="false">FERMETURES!G108</f>
        <v>0</v>
      </c>
      <c r="E106" s="288"/>
      <c r="F106" s="289"/>
      <c r="G106" s="290"/>
      <c r="H106" s="36"/>
      <c r="I106" s="36"/>
      <c r="J106" s="288"/>
      <c r="K106" s="289"/>
      <c r="L106" s="290"/>
      <c r="M106" s="36"/>
      <c r="N106" s="36"/>
      <c r="O106" s="288"/>
      <c r="P106" s="289"/>
      <c r="Q106" s="290"/>
      <c r="R106" s="36"/>
      <c r="S106" s="36"/>
      <c r="U106" s="286" t="n">
        <f aca="false">C106</f>
        <v>41615</v>
      </c>
      <c r="V106" s="291" t="n">
        <f aca="false">D106</f>
        <v>0</v>
      </c>
      <c r="W106" s="292" t="n">
        <f aca="false">E106</f>
        <v>0</v>
      </c>
      <c r="X106" s="293" t="n">
        <f aca="false">H106</f>
        <v>0</v>
      </c>
      <c r="Y106" s="293" t="n">
        <f aca="false">I106</f>
        <v>0</v>
      </c>
      <c r="Z106" s="292" t="n">
        <f aca="false">J106</f>
        <v>0</v>
      </c>
      <c r="AA106" s="293" t="n">
        <f aca="false">M106</f>
        <v>0</v>
      </c>
      <c r="AB106" s="293" t="n">
        <f aca="false">N106</f>
        <v>0</v>
      </c>
      <c r="AC106" s="292" t="n">
        <f aca="false">O106</f>
        <v>0</v>
      </c>
      <c r="AD106" s="293" t="n">
        <f aca="false">R106</f>
        <v>0</v>
      </c>
      <c r="AE106" s="293" t="n">
        <f aca="false">S106</f>
        <v>0</v>
      </c>
    </row>
    <row r="107" customFormat="false" ht="26.1" hidden="false" customHeight="true" outlineLevel="0" collapsed="false">
      <c r="A107" s="56" t="s">
        <v>155</v>
      </c>
      <c r="B107" s="294" t="s">
        <v>169</v>
      </c>
      <c r="C107" s="286" t="n">
        <v>41616</v>
      </c>
      <c r="D107" s="287" t="n">
        <f aca="false">FERMETURES!G109</f>
        <v>0</v>
      </c>
      <c r="E107" s="288"/>
      <c r="F107" s="289"/>
      <c r="G107" s="290"/>
      <c r="H107" s="36"/>
      <c r="I107" s="36"/>
      <c r="J107" s="288"/>
      <c r="K107" s="289"/>
      <c r="L107" s="290"/>
      <c r="M107" s="36"/>
      <c r="N107" s="36"/>
      <c r="O107" s="288"/>
      <c r="P107" s="289"/>
      <c r="Q107" s="290"/>
      <c r="R107" s="36"/>
      <c r="S107" s="36"/>
      <c r="U107" s="286" t="n">
        <f aca="false">C107</f>
        <v>41616</v>
      </c>
      <c r="V107" s="291" t="n">
        <f aca="false">D107</f>
        <v>0</v>
      </c>
      <c r="W107" s="292" t="n">
        <f aca="false">E107</f>
        <v>0</v>
      </c>
      <c r="X107" s="293" t="n">
        <f aca="false">H107</f>
        <v>0</v>
      </c>
      <c r="Y107" s="293" t="n">
        <f aca="false">I107</f>
        <v>0</v>
      </c>
      <c r="Z107" s="292" t="n">
        <f aca="false">J107</f>
        <v>0</v>
      </c>
      <c r="AA107" s="293" t="n">
        <f aca="false">M107</f>
        <v>0</v>
      </c>
      <c r="AB107" s="293" t="n">
        <f aca="false">N107</f>
        <v>0</v>
      </c>
      <c r="AC107" s="292" t="n">
        <f aca="false">O107</f>
        <v>0</v>
      </c>
      <c r="AD107" s="293" t="n">
        <f aca="false">R107</f>
        <v>0</v>
      </c>
      <c r="AE107" s="293" t="n">
        <f aca="false">S107</f>
        <v>0</v>
      </c>
    </row>
    <row r="108" customFormat="false" ht="26.1" hidden="false" customHeight="true" outlineLevel="0" collapsed="false">
      <c r="A108" s="56" t="s">
        <v>155</v>
      </c>
      <c r="B108" s="294" t="s">
        <v>170</v>
      </c>
      <c r="C108" s="286" t="n">
        <v>41617</v>
      </c>
      <c r="D108" s="287" t="n">
        <f aca="false">FERMETURES!G110</f>
        <v>0</v>
      </c>
      <c r="E108" s="288"/>
      <c r="F108" s="289"/>
      <c r="G108" s="290"/>
      <c r="H108" s="36"/>
      <c r="I108" s="36"/>
      <c r="J108" s="288"/>
      <c r="K108" s="289"/>
      <c r="L108" s="290"/>
      <c r="M108" s="36"/>
      <c r="N108" s="36"/>
      <c r="O108" s="288"/>
      <c r="P108" s="289"/>
      <c r="Q108" s="290"/>
      <c r="R108" s="36"/>
      <c r="S108" s="36"/>
      <c r="U108" s="286" t="n">
        <f aca="false">C108</f>
        <v>41617</v>
      </c>
      <c r="V108" s="291" t="n">
        <f aca="false">D108</f>
        <v>0</v>
      </c>
      <c r="W108" s="292" t="n">
        <f aca="false">E108</f>
        <v>0</v>
      </c>
      <c r="X108" s="293" t="n">
        <f aca="false">H108</f>
        <v>0</v>
      </c>
      <c r="Y108" s="293" t="n">
        <f aca="false">I108</f>
        <v>0</v>
      </c>
      <c r="Z108" s="292" t="n">
        <f aca="false">J108</f>
        <v>0</v>
      </c>
      <c r="AA108" s="293" t="n">
        <f aca="false">M108</f>
        <v>0</v>
      </c>
      <c r="AB108" s="293" t="n">
        <f aca="false">N108</f>
        <v>0</v>
      </c>
      <c r="AC108" s="292" t="n">
        <f aca="false">O108</f>
        <v>0</v>
      </c>
      <c r="AD108" s="293" t="n">
        <f aca="false">R108</f>
        <v>0</v>
      </c>
      <c r="AE108" s="293" t="n">
        <f aca="false">S108</f>
        <v>0</v>
      </c>
    </row>
    <row r="109" customFormat="false" ht="26.1" hidden="false" customHeight="true" outlineLevel="0" collapsed="false">
      <c r="A109" s="56" t="s">
        <v>155</v>
      </c>
      <c r="B109" s="294" t="s">
        <v>171</v>
      </c>
      <c r="C109" s="286" t="n">
        <v>41618</v>
      </c>
      <c r="D109" s="287" t="n">
        <f aca="false">FERMETURES!G111</f>
        <v>0</v>
      </c>
      <c r="E109" s="288"/>
      <c r="F109" s="289"/>
      <c r="G109" s="290"/>
      <c r="H109" s="36"/>
      <c r="I109" s="36"/>
      <c r="J109" s="288"/>
      <c r="K109" s="289"/>
      <c r="L109" s="290"/>
      <c r="M109" s="36"/>
      <c r="N109" s="36"/>
      <c r="O109" s="288"/>
      <c r="P109" s="289"/>
      <c r="Q109" s="290"/>
      <c r="R109" s="36"/>
      <c r="S109" s="36"/>
      <c r="U109" s="286" t="n">
        <f aca="false">C109</f>
        <v>41618</v>
      </c>
      <c r="V109" s="291" t="n">
        <f aca="false">D109</f>
        <v>0</v>
      </c>
      <c r="W109" s="292" t="n">
        <f aca="false">E109</f>
        <v>0</v>
      </c>
      <c r="X109" s="293" t="n">
        <f aca="false">H109</f>
        <v>0</v>
      </c>
      <c r="Y109" s="293" t="n">
        <f aca="false">I109</f>
        <v>0</v>
      </c>
      <c r="Z109" s="292" t="n">
        <f aca="false">J109</f>
        <v>0</v>
      </c>
      <c r="AA109" s="293" t="n">
        <f aca="false">M109</f>
        <v>0</v>
      </c>
      <c r="AB109" s="293" t="n">
        <f aca="false">N109</f>
        <v>0</v>
      </c>
      <c r="AC109" s="292" t="n">
        <f aca="false">O109</f>
        <v>0</v>
      </c>
      <c r="AD109" s="293" t="n">
        <f aca="false">R109</f>
        <v>0</v>
      </c>
      <c r="AE109" s="293" t="n">
        <f aca="false">S109</f>
        <v>0</v>
      </c>
    </row>
    <row r="110" customFormat="false" ht="26.1" hidden="false" customHeight="true" outlineLevel="0" collapsed="false">
      <c r="A110" s="56" t="s">
        <v>155</v>
      </c>
      <c r="B110" s="294" t="s">
        <v>172</v>
      </c>
      <c r="C110" s="286" t="n">
        <v>41619</v>
      </c>
      <c r="D110" s="287" t="n">
        <f aca="false">FERMETURES!G112</f>
        <v>0</v>
      </c>
      <c r="E110" s="288"/>
      <c r="F110" s="289"/>
      <c r="G110" s="290"/>
      <c r="H110" s="36"/>
      <c r="I110" s="36"/>
      <c r="J110" s="288"/>
      <c r="K110" s="289"/>
      <c r="L110" s="290"/>
      <c r="M110" s="36"/>
      <c r="N110" s="36"/>
      <c r="O110" s="288"/>
      <c r="P110" s="289"/>
      <c r="Q110" s="290"/>
      <c r="R110" s="36"/>
      <c r="S110" s="36"/>
      <c r="U110" s="286" t="n">
        <f aca="false">C110</f>
        <v>41619</v>
      </c>
      <c r="V110" s="291" t="n">
        <f aca="false">D110</f>
        <v>0</v>
      </c>
      <c r="W110" s="292" t="n">
        <f aca="false">E110</f>
        <v>0</v>
      </c>
      <c r="X110" s="293" t="n">
        <f aca="false">H110</f>
        <v>0</v>
      </c>
      <c r="Y110" s="293" t="n">
        <f aca="false">I110</f>
        <v>0</v>
      </c>
      <c r="Z110" s="292" t="n">
        <f aca="false">J110</f>
        <v>0</v>
      </c>
      <c r="AA110" s="293" t="n">
        <f aca="false">M110</f>
        <v>0</v>
      </c>
      <c r="AB110" s="293" t="n">
        <f aca="false">N110</f>
        <v>0</v>
      </c>
      <c r="AC110" s="292" t="n">
        <f aca="false">O110</f>
        <v>0</v>
      </c>
      <c r="AD110" s="293" t="n">
        <f aca="false">R110</f>
        <v>0</v>
      </c>
      <c r="AE110" s="293" t="n">
        <f aca="false">S110</f>
        <v>0</v>
      </c>
    </row>
    <row r="111" customFormat="false" ht="26.1" hidden="false" customHeight="true" outlineLevel="0" collapsed="false">
      <c r="A111" s="56" t="s">
        <v>155</v>
      </c>
      <c r="B111" s="294" t="s">
        <v>173</v>
      </c>
      <c r="C111" s="286" t="n">
        <v>41620</v>
      </c>
      <c r="D111" s="287" t="n">
        <f aca="false">FERMETURES!G113</f>
        <v>0</v>
      </c>
      <c r="E111" s="288"/>
      <c r="F111" s="289"/>
      <c r="G111" s="290"/>
      <c r="H111" s="36"/>
      <c r="I111" s="36"/>
      <c r="J111" s="288"/>
      <c r="K111" s="289"/>
      <c r="L111" s="290"/>
      <c r="M111" s="36"/>
      <c r="N111" s="36"/>
      <c r="O111" s="288"/>
      <c r="P111" s="289"/>
      <c r="Q111" s="290"/>
      <c r="R111" s="36"/>
      <c r="S111" s="36"/>
      <c r="U111" s="286" t="n">
        <f aca="false">C111</f>
        <v>41620</v>
      </c>
      <c r="V111" s="291" t="n">
        <f aca="false">D111</f>
        <v>0</v>
      </c>
      <c r="W111" s="292" t="n">
        <f aca="false">E111</f>
        <v>0</v>
      </c>
      <c r="X111" s="293" t="n">
        <f aca="false">H111</f>
        <v>0</v>
      </c>
      <c r="Y111" s="293" t="n">
        <f aca="false">I111</f>
        <v>0</v>
      </c>
      <c r="Z111" s="292" t="n">
        <f aca="false">J111</f>
        <v>0</v>
      </c>
      <c r="AA111" s="293" t="n">
        <f aca="false">M111</f>
        <v>0</v>
      </c>
      <c r="AB111" s="293" t="n">
        <f aca="false">N111</f>
        <v>0</v>
      </c>
      <c r="AC111" s="292" t="n">
        <f aca="false">O111</f>
        <v>0</v>
      </c>
      <c r="AD111" s="293" t="n">
        <f aca="false">R111</f>
        <v>0</v>
      </c>
      <c r="AE111" s="293" t="n">
        <f aca="false">S111</f>
        <v>0</v>
      </c>
    </row>
    <row r="112" customFormat="false" ht="26.1" hidden="false" customHeight="true" outlineLevel="0" collapsed="false">
      <c r="A112" s="56" t="s">
        <v>155</v>
      </c>
      <c r="B112" s="294" t="s">
        <v>174</v>
      </c>
      <c r="C112" s="286" t="n">
        <v>41621</v>
      </c>
      <c r="D112" s="287" t="n">
        <f aca="false">FERMETURES!G114</f>
        <v>0</v>
      </c>
      <c r="E112" s="288"/>
      <c r="F112" s="289"/>
      <c r="G112" s="290"/>
      <c r="H112" s="36"/>
      <c r="I112" s="36"/>
      <c r="J112" s="288"/>
      <c r="K112" s="289"/>
      <c r="L112" s="290"/>
      <c r="M112" s="36"/>
      <c r="N112" s="36"/>
      <c r="O112" s="288"/>
      <c r="P112" s="289"/>
      <c r="Q112" s="290"/>
      <c r="R112" s="36"/>
      <c r="S112" s="36"/>
      <c r="U112" s="286" t="n">
        <f aca="false">C112</f>
        <v>41621</v>
      </c>
      <c r="V112" s="291" t="n">
        <f aca="false">D112</f>
        <v>0</v>
      </c>
      <c r="W112" s="292" t="n">
        <f aca="false">E112</f>
        <v>0</v>
      </c>
      <c r="X112" s="293" t="n">
        <f aca="false">H112</f>
        <v>0</v>
      </c>
      <c r="Y112" s="293" t="n">
        <f aca="false">I112</f>
        <v>0</v>
      </c>
      <c r="Z112" s="292" t="n">
        <f aca="false">J112</f>
        <v>0</v>
      </c>
      <c r="AA112" s="293" t="n">
        <f aca="false">M112</f>
        <v>0</v>
      </c>
      <c r="AB112" s="293" t="n">
        <f aca="false">N112</f>
        <v>0</v>
      </c>
      <c r="AC112" s="292" t="n">
        <f aca="false">O112</f>
        <v>0</v>
      </c>
      <c r="AD112" s="293" t="n">
        <f aca="false">R112</f>
        <v>0</v>
      </c>
      <c r="AE112" s="293" t="n">
        <f aca="false">S112</f>
        <v>0</v>
      </c>
    </row>
    <row r="113" customFormat="false" ht="26.1" hidden="false" customHeight="true" outlineLevel="0" collapsed="false">
      <c r="A113" s="56" t="s">
        <v>155</v>
      </c>
      <c r="B113" s="294" t="s">
        <v>175</v>
      </c>
      <c r="C113" s="286" t="n">
        <v>41622</v>
      </c>
      <c r="D113" s="287" t="n">
        <f aca="false">FERMETURES!G115</f>
        <v>0</v>
      </c>
      <c r="E113" s="288"/>
      <c r="F113" s="289"/>
      <c r="G113" s="290"/>
      <c r="H113" s="36"/>
      <c r="I113" s="36"/>
      <c r="J113" s="288"/>
      <c r="K113" s="289"/>
      <c r="L113" s="290"/>
      <c r="M113" s="36"/>
      <c r="N113" s="36"/>
      <c r="O113" s="288"/>
      <c r="P113" s="289"/>
      <c r="Q113" s="290"/>
      <c r="R113" s="36"/>
      <c r="S113" s="36"/>
      <c r="U113" s="286" t="n">
        <f aca="false">C113</f>
        <v>41622</v>
      </c>
      <c r="V113" s="291" t="n">
        <f aca="false">D113</f>
        <v>0</v>
      </c>
      <c r="W113" s="292" t="n">
        <f aca="false">E113</f>
        <v>0</v>
      </c>
      <c r="X113" s="293" t="n">
        <f aca="false">H113</f>
        <v>0</v>
      </c>
      <c r="Y113" s="293" t="n">
        <f aca="false">I113</f>
        <v>0</v>
      </c>
      <c r="Z113" s="292" t="n">
        <f aca="false">J113</f>
        <v>0</v>
      </c>
      <c r="AA113" s="293" t="n">
        <f aca="false">M113</f>
        <v>0</v>
      </c>
      <c r="AB113" s="293" t="n">
        <f aca="false">N113</f>
        <v>0</v>
      </c>
      <c r="AC113" s="292" t="n">
        <f aca="false">O113</f>
        <v>0</v>
      </c>
      <c r="AD113" s="293" t="n">
        <f aca="false">R113</f>
        <v>0</v>
      </c>
      <c r="AE113" s="293" t="n">
        <f aca="false">S113</f>
        <v>0</v>
      </c>
    </row>
    <row r="114" customFormat="false" ht="26.1" hidden="false" customHeight="true" outlineLevel="0" collapsed="false">
      <c r="A114" s="56" t="s">
        <v>155</v>
      </c>
      <c r="B114" s="294" t="s">
        <v>169</v>
      </c>
      <c r="C114" s="286" t="n">
        <v>41623</v>
      </c>
      <c r="D114" s="287" t="n">
        <f aca="false">FERMETURES!G116</f>
        <v>0</v>
      </c>
      <c r="E114" s="288"/>
      <c r="F114" s="289"/>
      <c r="G114" s="290"/>
      <c r="H114" s="36"/>
      <c r="I114" s="36"/>
      <c r="J114" s="288"/>
      <c r="K114" s="289"/>
      <c r="L114" s="290"/>
      <c r="M114" s="36"/>
      <c r="N114" s="36"/>
      <c r="O114" s="288"/>
      <c r="P114" s="289"/>
      <c r="Q114" s="290"/>
      <c r="R114" s="36"/>
      <c r="S114" s="36"/>
      <c r="U114" s="286" t="n">
        <f aca="false">C114</f>
        <v>41623</v>
      </c>
      <c r="V114" s="291" t="n">
        <f aca="false">D114</f>
        <v>0</v>
      </c>
      <c r="W114" s="292" t="n">
        <f aca="false">E114</f>
        <v>0</v>
      </c>
      <c r="X114" s="293" t="n">
        <f aca="false">H114</f>
        <v>0</v>
      </c>
      <c r="Y114" s="293" t="n">
        <f aca="false">I114</f>
        <v>0</v>
      </c>
      <c r="Z114" s="292" t="n">
        <f aca="false">J114</f>
        <v>0</v>
      </c>
      <c r="AA114" s="293" t="n">
        <f aca="false">M114</f>
        <v>0</v>
      </c>
      <c r="AB114" s="293" t="n">
        <f aca="false">N114</f>
        <v>0</v>
      </c>
      <c r="AC114" s="292" t="n">
        <f aca="false">O114</f>
        <v>0</v>
      </c>
      <c r="AD114" s="293" t="n">
        <f aca="false">R114</f>
        <v>0</v>
      </c>
      <c r="AE114" s="293" t="n">
        <f aca="false">S114</f>
        <v>0</v>
      </c>
    </row>
    <row r="115" customFormat="false" ht="26.1" hidden="false" customHeight="true" outlineLevel="0" collapsed="false">
      <c r="A115" s="56" t="s">
        <v>155</v>
      </c>
      <c r="B115" s="294" t="s">
        <v>170</v>
      </c>
      <c r="C115" s="286" t="n">
        <v>41624</v>
      </c>
      <c r="D115" s="287" t="n">
        <f aca="false">FERMETURES!G117</f>
        <v>0</v>
      </c>
      <c r="E115" s="288"/>
      <c r="F115" s="289"/>
      <c r="G115" s="290"/>
      <c r="H115" s="36"/>
      <c r="I115" s="36"/>
      <c r="J115" s="288"/>
      <c r="K115" s="289"/>
      <c r="L115" s="290"/>
      <c r="M115" s="36"/>
      <c r="N115" s="36"/>
      <c r="O115" s="288"/>
      <c r="P115" s="289"/>
      <c r="Q115" s="290"/>
      <c r="R115" s="36"/>
      <c r="S115" s="36"/>
      <c r="U115" s="286" t="n">
        <f aca="false">C115</f>
        <v>41624</v>
      </c>
      <c r="V115" s="291" t="n">
        <f aca="false">D115</f>
        <v>0</v>
      </c>
      <c r="W115" s="292" t="n">
        <f aca="false">E115</f>
        <v>0</v>
      </c>
      <c r="X115" s="293" t="n">
        <f aca="false">H115</f>
        <v>0</v>
      </c>
      <c r="Y115" s="293" t="n">
        <f aca="false">I115</f>
        <v>0</v>
      </c>
      <c r="Z115" s="292" t="n">
        <f aca="false">J115</f>
        <v>0</v>
      </c>
      <c r="AA115" s="293" t="n">
        <f aca="false">M115</f>
        <v>0</v>
      </c>
      <c r="AB115" s="293" t="n">
        <f aca="false">N115</f>
        <v>0</v>
      </c>
      <c r="AC115" s="292" t="n">
        <f aca="false">O115</f>
        <v>0</v>
      </c>
      <c r="AD115" s="293" t="n">
        <f aca="false">R115</f>
        <v>0</v>
      </c>
      <c r="AE115" s="293" t="n">
        <f aca="false">S115</f>
        <v>0</v>
      </c>
    </row>
    <row r="116" customFormat="false" ht="26.1" hidden="false" customHeight="true" outlineLevel="0" collapsed="false">
      <c r="A116" s="56" t="s">
        <v>155</v>
      </c>
      <c r="B116" s="294" t="s">
        <v>171</v>
      </c>
      <c r="C116" s="286" t="n">
        <v>41625</v>
      </c>
      <c r="D116" s="287" t="n">
        <f aca="false">FERMETURES!G118</f>
        <v>0</v>
      </c>
      <c r="E116" s="288"/>
      <c r="F116" s="289"/>
      <c r="G116" s="290"/>
      <c r="H116" s="36"/>
      <c r="I116" s="36"/>
      <c r="J116" s="288"/>
      <c r="K116" s="289"/>
      <c r="L116" s="290"/>
      <c r="M116" s="36"/>
      <c r="N116" s="36"/>
      <c r="O116" s="288"/>
      <c r="P116" s="289"/>
      <c r="Q116" s="290"/>
      <c r="R116" s="36"/>
      <c r="S116" s="36"/>
      <c r="U116" s="286" t="n">
        <f aca="false">C116</f>
        <v>41625</v>
      </c>
      <c r="V116" s="291" t="n">
        <f aca="false">D116</f>
        <v>0</v>
      </c>
      <c r="W116" s="292" t="n">
        <f aca="false">E116</f>
        <v>0</v>
      </c>
      <c r="X116" s="293" t="n">
        <f aca="false">H116</f>
        <v>0</v>
      </c>
      <c r="Y116" s="293" t="n">
        <f aca="false">I116</f>
        <v>0</v>
      </c>
      <c r="Z116" s="292" t="n">
        <f aca="false">J116</f>
        <v>0</v>
      </c>
      <c r="AA116" s="293" t="n">
        <f aca="false">M116</f>
        <v>0</v>
      </c>
      <c r="AB116" s="293" t="n">
        <f aca="false">N116</f>
        <v>0</v>
      </c>
      <c r="AC116" s="292" t="n">
        <f aca="false">O116</f>
        <v>0</v>
      </c>
      <c r="AD116" s="293" t="n">
        <f aca="false">R116</f>
        <v>0</v>
      </c>
      <c r="AE116" s="293" t="n">
        <f aca="false">S116</f>
        <v>0</v>
      </c>
    </row>
    <row r="117" customFormat="false" ht="26.1" hidden="false" customHeight="true" outlineLevel="0" collapsed="false">
      <c r="A117" s="56" t="s">
        <v>155</v>
      </c>
      <c r="B117" s="294" t="s">
        <v>172</v>
      </c>
      <c r="C117" s="286" t="n">
        <v>41626</v>
      </c>
      <c r="D117" s="287" t="n">
        <f aca="false">FERMETURES!G119</f>
        <v>0</v>
      </c>
      <c r="E117" s="288"/>
      <c r="F117" s="289"/>
      <c r="G117" s="290"/>
      <c r="H117" s="36"/>
      <c r="I117" s="36"/>
      <c r="J117" s="288"/>
      <c r="K117" s="289"/>
      <c r="L117" s="290"/>
      <c r="M117" s="36"/>
      <c r="N117" s="36"/>
      <c r="O117" s="288"/>
      <c r="P117" s="289"/>
      <c r="Q117" s="290"/>
      <c r="R117" s="36"/>
      <c r="S117" s="36"/>
      <c r="U117" s="286" t="n">
        <f aca="false">C117</f>
        <v>41626</v>
      </c>
      <c r="V117" s="291" t="n">
        <f aca="false">D117</f>
        <v>0</v>
      </c>
      <c r="W117" s="292" t="n">
        <f aca="false">E117</f>
        <v>0</v>
      </c>
      <c r="X117" s="293" t="n">
        <f aca="false">H117</f>
        <v>0</v>
      </c>
      <c r="Y117" s="293" t="n">
        <f aca="false">I117</f>
        <v>0</v>
      </c>
      <c r="Z117" s="292" t="n">
        <f aca="false">J117</f>
        <v>0</v>
      </c>
      <c r="AA117" s="293" t="n">
        <f aca="false">M117</f>
        <v>0</v>
      </c>
      <c r="AB117" s="293" t="n">
        <f aca="false">N117</f>
        <v>0</v>
      </c>
      <c r="AC117" s="292" t="n">
        <f aca="false">O117</f>
        <v>0</v>
      </c>
      <c r="AD117" s="293" t="n">
        <f aca="false">R117</f>
        <v>0</v>
      </c>
      <c r="AE117" s="293" t="n">
        <f aca="false">S117</f>
        <v>0</v>
      </c>
    </row>
    <row r="118" customFormat="false" ht="26.1" hidden="false" customHeight="true" outlineLevel="0" collapsed="false">
      <c r="A118" s="56" t="s">
        <v>155</v>
      </c>
      <c r="B118" s="294" t="s">
        <v>173</v>
      </c>
      <c r="C118" s="286" t="n">
        <v>41627</v>
      </c>
      <c r="D118" s="287" t="n">
        <f aca="false">FERMETURES!G120</f>
        <v>0</v>
      </c>
      <c r="E118" s="288"/>
      <c r="F118" s="289"/>
      <c r="G118" s="290"/>
      <c r="H118" s="36"/>
      <c r="I118" s="36"/>
      <c r="J118" s="288"/>
      <c r="K118" s="289"/>
      <c r="L118" s="290"/>
      <c r="M118" s="36"/>
      <c r="N118" s="36"/>
      <c r="O118" s="288"/>
      <c r="P118" s="289"/>
      <c r="Q118" s="290"/>
      <c r="R118" s="36"/>
      <c r="S118" s="36"/>
      <c r="U118" s="286" t="n">
        <f aca="false">C118</f>
        <v>41627</v>
      </c>
      <c r="V118" s="291" t="n">
        <f aca="false">D118</f>
        <v>0</v>
      </c>
      <c r="W118" s="292" t="n">
        <f aca="false">E118</f>
        <v>0</v>
      </c>
      <c r="X118" s="293" t="n">
        <f aca="false">H118</f>
        <v>0</v>
      </c>
      <c r="Y118" s="293" t="n">
        <f aca="false">I118</f>
        <v>0</v>
      </c>
      <c r="Z118" s="292" t="n">
        <f aca="false">J118</f>
        <v>0</v>
      </c>
      <c r="AA118" s="293" t="n">
        <f aca="false">M118</f>
        <v>0</v>
      </c>
      <c r="AB118" s="293" t="n">
        <f aca="false">N118</f>
        <v>0</v>
      </c>
      <c r="AC118" s="292" t="n">
        <f aca="false">O118</f>
        <v>0</v>
      </c>
      <c r="AD118" s="293" t="n">
        <f aca="false">R118</f>
        <v>0</v>
      </c>
      <c r="AE118" s="293" t="n">
        <f aca="false">S118</f>
        <v>0</v>
      </c>
    </row>
    <row r="119" customFormat="false" ht="26.1" hidden="false" customHeight="true" outlineLevel="0" collapsed="false">
      <c r="A119" s="56" t="s">
        <v>155</v>
      </c>
      <c r="B119" s="294" t="s">
        <v>174</v>
      </c>
      <c r="C119" s="286" t="n">
        <v>41628</v>
      </c>
      <c r="D119" s="287" t="n">
        <f aca="false">FERMETURES!G121</f>
        <v>0</v>
      </c>
      <c r="E119" s="288"/>
      <c r="F119" s="289"/>
      <c r="G119" s="290"/>
      <c r="H119" s="36"/>
      <c r="I119" s="36"/>
      <c r="J119" s="288"/>
      <c r="K119" s="289"/>
      <c r="L119" s="290"/>
      <c r="M119" s="36"/>
      <c r="N119" s="36"/>
      <c r="O119" s="288"/>
      <c r="P119" s="289"/>
      <c r="Q119" s="290"/>
      <c r="R119" s="36"/>
      <c r="S119" s="36"/>
      <c r="U119" s="286" t="n">
        <f aca="false">C119</f>
        <v>41628</v>
      </c>
      <c r="V119" s="291" t="n">
        <f aca="false">D119</f>
        <v>0</v>
      </c>
      <c r="W119" s="292" t="n">
        <f aca="false">E119</f>
        <v>0</v>
      </c>
      <c r="X119" s="293" t="n">
        <f aca="false">H119</f>
        <v>0</v>
      </c>
      <c r="Y119" s="293" t="n">
        <f aca="false">I119</f>
        <v>0</v>
      </c>
      <c r="Z119" s="292" t="n">
        <f aca="false">J119</f>
        <v>0</v>
      </c>
      <c r="AA119" s="293" t="n">
        <f aca="false">M119</f>
        <v>0</v>
      </c>
      <c r="AB119" s="293" t="n">
        <f aca="false">N119</f>
        <v>0</v>
      </c>
      <c r="AC119" s="292" t="n">
        <f aca="false">O119</f>
        <v>0</v>
      </c>
      <c r="AD119" s="293" t="n">
        <f aca="false">R119</f>
        <v>0</v>
      </c>
      <c r="AE119" s="293" t="n">
        <f aca="false">S119</f>
        <v>0</v>
      </c>
    </row>
    <row r="120" customFormat="false" ht="26.1" hidden="false" customHeight="true" outlineLevel="0" collapsed="false">
      <c r="A120" s="56" t="s">
        <v>155</v>
      </c>
      <c r="B120" s="294" t="s">
        <v>175</v>
      </c>
      <c r="C120" s="286" t="n">
        <v>41629</v>
      </c>
      <c r="D120" s="287" t="n">
        <f aca="false">FERMETURES!G122</f>
        <v>0</v>
      </c>
      <c r="E120" s="288"/>
      <c r="F120" s="289"/>
      <c r="G120" s="290"/>
      <c r="H120" s="36"/>
      <c r="I120" s="36"/>
      <c r="J120" s="288"/>
      <c r="K120" s="289"/>
      <c r="L120" s="290"/>
      <c r="M120" s="36"/>
      <c r="N120" s="36"/>
      <c r="O120" s="288"/>
      <c r="P120" s="289"/>
      <c r="Q120" s="290"/>
      <c r="R120" s="36"/>
      <c r="S120" s="36"/>
      <c r="U120" s="286" t="n">
        <f aca="false">C120</f>
        <v>41629</v>
      </c>
      <c r="V120" s="291" t="n">
        <f aca="false">D120</f>
        <v>0</v>
      </c>
      <c r="W120" s="292" t="n">
        <f aca="false">E120</f>
        <v>0</v>
      </c>
      <c r="X120" s="293" t="n">
        <f aca="false">H120</f>
        <v>0</v>
      </c>
      <c r="Y120" s="293" t="n">
        <f aca="false">I120</f>
        <v>0</v>
      </c>
      <c r="Z120" s="292" t="n">
        <f aca="false">J120</f>
        <v>0</v>
      </c>
      <c r="AA120" s="293" t="n">
        <f aca="false">M120</f>
        <v>0</v>
      </c>
      <c r="AB120" s="293" t="n">
        <f aca="false">N120</f>
        <v>0</v>
      </c>
      <c r="AC120" s="292" t="n">
        <f aca="false">O120</f>
        <v>0</v>
      </c>
      <c r="AD120" s="293" t="n">
        <f aca="false">R120</f>
        <v>0</v>
      </c>
      <c r="AE120" s="293" t="n">
        <f aca="false">S120</f>
        <v>0</v>
      </c>
    </row>
    <row r="121" customFormat="false" ht="26.1" hidden="false" customHeight="true" outlineLevel="0" collapsed="false">
      <c r="A121" s="63" t="s">
        <v>157</v>
      </c>
      <c r="B121" s="294" t="s">
        <v>169</v>
      </c>
      <c r="C121" s="286" t="n">
        <v>41630</v>
      </c>
      <c r="D121" s="287" t="n">
        <f aca="false">FERMETURES!G123</f>
        <v>0</v>
      </c>
      <c r="E121" s="288"/>
      <c r="F121" s="289"/>
      <c r="G121" s="290"/>
      <c r="H121" s="36"/>
      <c r="I121" s="36"/>
      <c r="J121" s="288"/>
      <c r="K121" s="289"/>
      <c r="L121" s="290"/>
      <c r="M121" s="36"/>
      <c r="N121" s="36"/>
      <c r="O121" s="288"/>
      <c r="P121" s="289"/>
      <c r="Q121" s="290"/>
      <c r="R121" s="36"/>
      <c r="S121" s="36"/>
      <c r="U121" s="286" t="n">
        <f aca="false">C121</f>
        <v>41630</v>
      </c>
      <c r="V121" s="291" t="n">
        <f aca="false">D121</f>
        <v>0</v>
      </c>
      <c r="W121" s="292" t="n">
        <f aca="false">E121</f>
        <v>0</v>
      </c>
      <c r="X121" s="293" t="n">
        <f aca="false">H121</f>
        <v>0</v>
      </c>
      <c r="Y121" s="293" t="n">
        <f aca="false">I121</f>
        <v>0</v>
      </c>
      <c r="Z121" s="292" t="n">
        <f aca="false">J121</f>
        <v>0</v>
      </c>
      <c r="AA121" s="293" t="n">
        <f aca="false">M121</f>
        <v>0</v>
      </c>
      <c r="AB121" s="293" t="n">
        <f aca="false">N121</f>
        <v>0</v>
      </c>
      <c r="AC121" s="292" t="n">
        <f aca="false">O121</f>
        <v>0</v>
      </c>
      <c r="AD121" s="293" t="n">
        <f aca="false">R121</f>
        <v>0</v>
      </c>
      <c r="AE121" s="293" t="n">
        <f aca="false">S121</f>
        <v>0</v>
      </c>
    </row>
    <row r="122" customFormat="false" ht="26.1" hidden="false" customHeight="true" outlineLevel="0" collapsed="false">
      <c r="A122" s="63" t="s">
        <v>157</v>
      </c>
      <c r="B122" s="294" t="s">
        <v>170</v>
      </c>
      <c r="C122" s="286" t="n">
        <v>41631</v>
      </c>
      <c r="D122" s="287" t="n">
        <f aca="false">FERMETURES!G124</f>
        <v>0</v>
      </c>
      <c r="E122" s="288"/>
      <c r="F122" s="289"/>
      <c r="G122" s="290"/>
      <c r="H122" s="36"/>
      <c r="I122" s="36"/>
      <c r="J122" s="288"/>
      <c r="K122" s="289"/>
      <c r="L122" s="290"/>
      <c r="M122" s="36"/>
      <c r="N122" s="36"/>
      <c r="O122" s="288"/>
      <c r="P122" s="289"/>
      <c r="Q122" s="290"/>
      <c r="R122" s="36"/>
      <c r="S122" s="36"/>
      <c r="U122" s="286" t="n">
        <f aca="false">C122</f>
        <v>41631</v>
      </c>
      <c r="V122" s="291" t="n">
        <f aca="false">D122</f>
        <v>0</v>
      </c>
      <c r="W122" s="292" t="n">
        <f aca="false">E122</f>
        <v>0</v>
      </c>
      <c r="X122" s="293" t="n">
        <f aca="false">H122</f>
        <v>0</v>
      </c>
      <c r="Y122" s="293" t="n">
        <f aca="false">I122</f>
        <v>0</v>
      </c>
      <c r="Z122" s="292" t="n">
        <f aca="false">J122</f>
        <v>0</v>
      </c>
      <c r="AA122" s="293" t="n">
        <f aca="false">M122</f>
        <v>0</v>
      </c>
      <c r="AB122" s="293" t="n">
        <f aca="false">N122</f>
        <v>0</v>
      </c>
      <c r="AC122" s="292" t="n">
        <f aca="false">O122</f>
        <v>0</v>
      </c>
      <c r="AD122" s="293" t="n">
        <f aca="false">R122</f>
        <v>0</v>
      </c>
      <c r="AE122" s="293" t="n">
        <f aca="false">S122</f>
        <v>0</v>
      </c>
    </row>
    <row r="123" customFormat="false" ht="26.1" hidden="false" customHeight="true" outlineLevel="0" collapsed="false">
      <c r="A123" s="63" t="s">
        <v>157</v>
      </c>
      <c r="B123" s="294" t="s">
        <v>171</v>
      </c>
      <c r="C123" s="286" t="n">
        <v>41632</v>
      </c>
      <c r="D123" s="287" t="n">
        <f aca="false">FERMETURES!G125</f>
        <v>0</v>
      </c>
      <c r="E123" s="288"/>
      <c r="F123" s="289"/>
      <c r="G123" s="290"/>
      <c r="H123" s="36"/>
      <c r="I123" s="36"/>
      <c r="J123" s="288"/>
      <c r="K123" s="289"/>
      <c r="L123" s="290"/>
      <c r="M123" s="36"/>
      <c r="N123" s="36"/>
      <c r="O123" s="288"/>
      <c r="P123" s="289"/>
      <c r="Q123" s="290"/>
      <c r="R123" s="36"/>
      <c r="S123" s="36"/>
      <c r="U123" s="286" t="n">
        <f aca="false">C123</f>
        <v>41632</v>
      </c>
      <c r="V123" s="291" t="n">
        <f aca="false">D123</f>
        <v>0</v>
      </c>
      <c r="W123" s="292" t="n">
        <f aca="false">E123</f>
        <v>0</v>
      </c>
      <c r="X123" s="293" t="n">
        <f aca="false">H123</f>
        <v>0</v>
      </c>
      <c r="Y123" s="293" t="n">
        <f aca="false">I123</f>
        <v>0</v>
      </c>
      <c r="Z123" s="292" t="n">
        <f aca="false">J123</f>
        <v>0</v>
      </c>
      <c r="AA123" s="293" t="n">
        <f aca="false">M123</f>
        <v>0</v>
      </c>
      <c r="AB123" s="293" t="n">
        <f aca="false">N123</f>
        <v>0</v>
      </c>
      <c r="AC123" s="292" t="n">
        <f aca="false">O123</f>
        <v>0</v>
      </c>
      <c r="AD123" s="293" t="n">
        <f aca="false">R123</f>
        <v>0</v>
      </c>
      <c r="AE123" s="293" t="n">
        <f aca="false">S123</f>
        <v>0</v>
      </c>
    </row>
    <row r="124" customFormat="false" ht="26.1" hidden="false" customHeight="true" outlineLevel="0" collapsed="false">
      <c r="A124" s="167" t="s">
        <v>161</v>
      </c>
      <c r="B124" s="294" t="s">
        <v>172</v>
      </c>
      <c r="C124" s="286" t="n">
        <v>41633</v>
      </c>
      <c r="D124" s="287" t="str">
        <f aca="false">FERMETURES!G126</f>
        <v>JF</v>
      </c>
      <c r="E124" s="288"/>
      <c r="F124" s="289"/>
      <c r="G124" s="290"/>
      <c r="H124" s="36"/>
      <c r="I124" s="36"/>
      <c r="J124" s="288"/>
      <c r="K124" s="289"/>
      <c r="L124" s="290"/>
      <c r="M124" s="36"/>
      <c r="N124" s="36"/>
      <c r="O124" s="288"/>
      <c r="P124" s="289"/>
      <c r="Q124" s="290"/>
      <c r="R124" s="36"/>
      <c r="S124" s="36"/>
      <c r="U124" s="286" t="n">
        <f aca="false">C124</f>
        <v>41633</v>
      </c>
      <c r="V124" s="291" t="str">
        <f aca="false">D124</f>
        <v>JF</v>
      </c>
      <c r="W124" s="292" t="n">
        <f aca="false">E124</f>
        <v>0</v>
      </c>
      <c r="X124" s="293" t="n">
        <f aca="false">H124</f>
        <v>0</v>
      </c>
      <c r="Y124" s="293" t="n">
        <f aca="false">I124</f>
        <v>0</v>
      </c>
      <c r="Z124" s="292" t="n">
        <f aca="false">J124</f>
        <v>0</v>
      </c>
      <c r="AA124" s="293" t="n">
        <f aca="false">M124</f>
        <v>0</v>
      </c>
      <c r="AB124" s="293" t="n">
        <f aca="false">N124</f>
        <v>0</v>
      </c>
      <c r="AC124" s="292" t="n">
        <f aca="false">O124</f>
        <v>0</v>
      </c>
      <c r="AD124" s="293" t="n">
        <f aca="false">R124</f>
        <v>0</v>
      </c>
      <c r="AE124" s="293" t="n">
        <f aca="false">S124</f>
        <v>0</v>
      </c>
    </row>
    <row r="125" customFormat="false" ht="26.1" hidden="false" customHeight="true" outlineLevel="0" collapsed="false">
      <c r="A125" s="63" t="s">
        <v>157</v>
      </c>
      <c r="B125" s="294" t="s">
        <v>173</v>
      </c>
      <c r="C125" s="286" t="n">
        <v>41634</v>
      </c>
      <c r="D125" s="287" t="n">
        <f aca="false">FERMETURES!G127</f>
        <v>0</v>
      </c>
      <c r="E125" s="288"/>
      <c r="F125" s="289"/>
      <c r="G125" s="290"/>
      <c r="H125" s="36"/>
      <c r="I125" s="36"/>
      <c r="J125" s="288"/>
      <c r="K125" s="289"/>
      <c r="L125" s="290"/>
      <c r="M125" s="36"/>
      <c r="N125" s="36"/>
      <c r="O125" s="288"/>
      <c r="P125" s="289"/>
      <c r="Q125" s="290"/>
      <c r="R125" s="36"/>
      <c r="S125" s="36"/>
      <c r="U125" s="286" t="n">
        <f aca="false">C125</f>
        <v>41634</v>
      </c>
      <c r="V125" s="291" t="n">
        <f aca="false">D125</f>
        <v>0</v>
      </c>
      <c r="W125" s="292" t="n">
        <f aca="false">E125</f>
        <v>0</v>
      </c>
      <c r="X125" s="293" t="n">
        <f aca="false">H125</f>
        <v>0</v>
      </c>
      <c r="Y125" s="293" t="n">
        <f aca="false">I125</f>
        <v>0</v>
      </c>
      <c r="Z125" s="292" t="n">
        <f aca="false">J125</f>
        <v>0</v>
      </c>
      <c r="AA125" s="293" t="n">
        <f aca="false">M125</f>
        <v>0</v>
      </c>
      <c r="AB125" s="293" t="n">
        <f aca="false">N125</f>
        <v>0</v>
      </c>
      <c r="AC125" s="292" t="n">
        <f aca="false">O125</f>
        <v>0</v>
      </c>
      <c r="AD125" s="293" t="n">
        <f aca="false">R125</f>
        <v>0</v>
      </c>
      <c r="AE125" s="293" t="n">
        <f aca="false">S125</f>
        <v>0</v>
      </c>
    </row>
    <row r="126" customFormat="false" ht="26.1" hidden="false" customHeight="true" outlineLevel="0" collapsed="false">
      <c r="A126" s="63" t="s">
        <v>157</v>
      </c>
      <c r="B126" s="294" t="s">
        <v>174</v>
      </c>
      <c r="C126" s="286" t="n">
        <v>41635</v>
      </c>
      <c r="D126" s="287" t="n">
        <f aca="false">FERMETURES!G128</f>
        <v>0</v>
      </c>
      <c r="E126" s="288"/>
      <c r="F126" s="289"/>
      <c r="G126" s="290"/>
      <c r="H126" s="36"/>
      <c r="I126" s="36"/>
      <c r="J126" s="288"/>
      <c r="K126" s="289"/>
      <c r="L126" s="290"/>
      <c r="M126" s="36"/>
      <c r="N126" s="36"/>
      <c r="O126" s="288"/>
      <c r="P126" s="289"/>
      <c r="Q126" s="290"/>
      <c r="R126" s="36"/>
      <c r="S126" s="36"/>
      <c r="U126" s="286" t="n">
        <f aca="false">C126</f>
        <v>41635</v>
      </c>
      <c r="V126" s="291" t="n">
        <f aca="false">D126</f>
        <v>0</v>
      </c>
      <c r="W126" s="292" t="n">
        <f aca="false">E126</f>
        <v>0</v>
      </c>
      <c r="X126" s="293" t="n">
        <f aca="false">H126</f>
        <v>0</v>
      </c>
      <c r="Y126" s="293" t="n">
        <f aca="false">I126</f>
        <v>0</v>
      </c>
      <c r="Z126" s="292" t="n">
        <f aca="false">J126</f>
        <v>0</v>
      </c>
      <c r="AA126" s="293" t="n">
        <f aca="false">M126</f>
        <v>0</v>
      </c>
      <c r="AB126" s="293" t="n">
        <f aca="false">N126</f>
        <v>0</v>
      </c>
      <c r="AC126" s="292" t="n">
        <f aca="false">O126</f>
        <v>0</v>
      </c>
      <c r="AD126" s="293" t="n">
        <f aca="false">R126</f>
        <v>0</v>
      </c>
      <c r="AE126" s="293" t="n">
        <f aca="false">S126</f>
        <v>0</v>
      </c>
    </row>
    <row r="127" customFormat="false" ht="26.1" hidden="false" customHeight="true" outlineLevel="0" collapsed="false">
      <c r="A127" s="63" t="s">
        <v>157</v>
      </c>
      <c r="B127" s="294" t="s">
        <v>175</v>
      </c>
      <c r="C127" s="286" t="n">
        <v>41636</v>
      </c>
      <c r="D127" s="287" t="n">
        <f aca="false">FERMETURES!G129</f>
        <v>0</v>
      </c>
      <c r="E127" s="288"/>
      <c r="F127" s="289"/>
      <c r="G127" s="290"/>
      <c r="H127" s="36"/>
      <c r="I127" s="36"/>
      <c r="J127" s="288"/>
      <c r="K127" s="289"/>
      <c r="L127" s="290"/>
      <c r="M127" s="36"/>
      <c r="N127" s="36"/>
      <c r="O127" s="288"/>
      <c r="P127" s="289"/>
      <c r="Q127" s="290"/>
      <c r="R127" s="36"/>
      <c r="S127" s="36"/>
      <c r="U127" s="286" t="n">
        <f aca="false">C127</f>
        <v>41636</v>
      </c>
      <c r="V127" s="291" t="n">
        <f aca="false">D127</f>
        <v>0</v>
      </c>
      <c r="W127" s="292" t="n">
        <f aca="false">E127</f>
        <v>0</v>
      </c>
      <c r="X127" s="293" t="n">
        <f aca="false">H127</f>
        <v>0</v>
      </c>
      <c r="Y127" s="293" t="n">
        <f aca="false">I127</f>
        <v>0</v>
      </c>
      <c r="Z127" s="292" t="n">
        <f aca="false">J127</f>
        <v>0</v>
      </c>
      <c r="AA127" s="293" t="n">
        <f aca="false">M127</f>
        <v>0</v>
      </c>
      <c r="AB127" s="293" t="n">
        <f aca="false">N127</f>
        <v>0</v>
      </c>
      <c r="AC127" s="292" t="n">
        <f aca="false">O127</f>
        <v>0</v>
      </c>
      <c r="AD127" s="293" t="n">
        <f aca="false">R127</f>
        <v>0</v>
      </c>
      <c r="AE127" s="293" t="n">
        <f aca="false">S127</f>
        <v>0</v>
      </c>
    </row>
    <row r="128" customFormat="false" ht="26.1" hidden="false" customHeight="true" outlineLevel="0" collapsed="false">
      <c r="A128" s="63" t="s">
        <v>157</v>
      </c>
      <c r="B128" s="294" t="s">
        <v>169</v>
      </c>
      <c r="C128" s="286" t="n">
        <v>41637</v>
      </c>
      <c r="D128" s="287" t="n">
        <f aca="false">FERMETURES!G130</f>
        <v>0</v>
      </c>
      <c r="E128" s="288"/>
      <c r="F128" s="289"/>
      <c r="G128" s="290"/>
      <c r="H128" s="36"/>
      <c r="I128" s="36"/>
      <c r="J128" s="288"/>
      <c r="K128" s="289"/>
      <c r="L128" s="290"/>
      <c r="M128" s="36"/>
      <c r="N128" s="36"/>
      <c r="O128" s="288"/>
      <c r="P128" s="289"/>
      <c r="Q128" s="290"/>
      <c r="R128" s="36"/>
      <c r="S128" s="36"/>
      <c r="U128" s="286" t="n">
        <f aca="false">C128</f>
        <v>41637</v>
      </c>
      <c r="V128" s="291" t="n">
        <f aca="false">D128</f>
        <v>0</v>
      </c>
      <c r="W128" s="292" t="n">
        <f aca="false">E128</f>
        <v>0</v>
      </c>
      <c r="X128" s="293" t="n">
        <f aca="false">H128</f>
        <v>0</v>
      </c>
      <c r="Y128" s="293" t="n">
        <f aca="false">I128</f>
        <v>0</v>
      </c>
      <c r="Z128" s="292" t="n">
        <f aca="false">J128</f>
        <v>0</v>
      </c>
      <c r="AA128" s="293" t="n">
        <f aca="false">M128</f>
        <v>0</v>
      </c>
      <c r="AB128" s="293" t="n">
        <f aca="false">N128</f>
        <v>0</v>
      </c>
      <c r="AC128" s="292" t="n">
        <f aca="false">O128</f>
        <v>0</v>
      </c>
      <c r="AD128" s="293" t="n">
        <f aca="false">R128</f>
        <v>0</v>
      </c>
      <c r="AE128" s="293" t="n">
        <f aca="false">S128</f>
        <v>0</v>
      </c>
    </row>
    <row r="129" customFormat="false" ht="26.1" hidden="false" customHeight="true" outlineLevel="0" collapsed="false">
      <c r="A129" s="63" t="s">
        <v>157</v>
      </c>
      <c r="B129" s="294" t="s">
        <v>170</v>
      </c>
      <c r="C129" s="286" t="n">
        <v>41638</v>
      </c>
      <c r="D129" s="287" t="n">
        <f aca="false">FERMETURES!G131</f>
        <v>0</v>
      </c>
      <c r="E129" s="288"/>
      <c r="F129" s="289"/>
      <c r="G129" s="290"/>
      <c r="H129" s="36"/>
      <c r="I129" s="36"/>
      <c r="J129" s="288"/>
      <c r="K129" s="289"/>
      <c r="L129" s="290"/>
      <c r="M129" s="36"/>
      <c r="N129" s="36"/>
      <c r="O129" s="288"/>
      <c r="P129" s="289"/>
      <c r="Q129" s="290"/>
      <c r="R129" s="36"/>
      <c r="S129" s="36"/>
      <c r="U129" s="286" t="n">
        <f aca="false">C129</f>
        <v>41638</v>
      </c>
      <c r="V129" s="291" t="n">
        <f aca="false">D129</f>
        <v>0</v>
      </c>
      <c r="W129" s="292" t="n">
        <f aca="false">E129</f>
        <v>0</v>
      </c>
      <c r="X129" s="293" t="n">
        <f aca="false">H129</f>
        <v>0</v>
      </c>
      <c r="Y129" s="293" t="n">
        <f aca="false">I129</f>
        <v>0</v>
      </c>
      <c r="Z129" s="292" t="n">
        <f aca="false">J129</f>
        <v>0</v>
      </c>
      <c r="AA129" s="293" t="n">
        <f aca="false">M129</f>
        <v>0</v>
      </c>
      <c r="AB129" s="293" t="n">
        <f aca="false">N129</f>
        <v>0</v>
      </c>
      <c r="AC129" s="292" t="n">
        <f aca="false">O129</f>
        <v>0</v>
      </c>
      <c r="AD129" s="293" t="n">
        <f aca="false">R129</f>
        <v>0</v>
      </c>
      <c r="AE129" s="293" t="n">
        <f aca="false">S129</f>
        <v>0</v>
      </c>
    </row>
    <row r="130" customFormat="false" ht="26.1" hidden="false" customHeight="true" outlineLevel="0" collapsed="false">
      <c r="A130" s="63" t="s">
        <v>157</v>
      </c>
      <c r="B130" s="294" t="s">
        <v>171</v>
      </c>
      <c r="C130" s="286" t="n">
        <v>41639</v>
      </c>
      <c r="D130" s="287" t="n">
        <f aca="false">FERMETURES!G132</f>
        <v>0</v>
      </c>
      <c r="E130" s="288"/>
      <c r="F130" s="289"/>
      <c r="G130" s="290"/>
      <c r="H130" s="36"/>
      <c r="I130" s="36"/>
      <c r="J130" s="288"/>
      <c r="K130" s="289"/>
      <c r="L130" s="290"/>
      <c r="M130" s="36"/>
      <c r="N130" s="36"/>
      <c r="O130" s="288"/>
      <c r="P130" s="289"/>
      <c r="Q130" s="290"/>
      <c r="R130" s="36"/>
      <c r="S130" s="36"/>
      <c r="U130" s="286" t="n">
        <f aca="false">C130</f>
        <v>41639</v>
      </c>
      <c r="V130" s="291" t="n">
        <f aca="false">D130</f>
        <v>0</v>
      </c>
      <c r="W130" s="292" t="n">
        <f aca="false">E130</f>
        <v>0</v>
      </c>
      <c r="X130" s="293" t="n">
        <f aca="false">H130</f>
        <v>0</v>
      </c>
      <c r="Y130" s="293" t="n">
        <f aca="false">I130</f>
        <v>0</v>
      </c>
      <c r="Z130" s="292" t="n">
        <f aca="false">J130</f>
        <v>0</v>
      </c>
      <c r="AA130" s="293" t="n">
        <f aca="false">M130</f>
        <v>0</v>
      </c>
      <c r="AB130" s="293" t="n">
        <f aca="false">N130</f>
        <v>0</v>
      </c>
      <c r="AC130" s="292" t="n">
        <f aca="false">O130</f>
        <v>0</v>
      </c>
      <c r="AD130" s="293" t="n">
        <f aca="false">R130</f>
        <v>0</v>
      </c>
      <c r="AE130" s="293" t="n">
        <f aca="false">S130</f>
        <v>0</v>
      </c>
    </row>
    <row r="131" customFormat="false" ht="26.1" hidden="false" customHeight="true" outlineLevel="0" collapsed="false">
      <c r="A131" s="167" t="s">
        <v>161</v>
      </c>
      <c r="B131" s="294" t="s">
        <v>172</v>
      </c>
      <c r="C131" s="286" t="n">
        <v>41640</v>
      </c>
      <c r="D131" s="287" t="str">
        <f aca="false">FERMETURES!G133</f>
        <v>JF</v>
      </c>
      <c r="E131" s="288"/>
      <c r="F131" s="289"/>
      <c r="G131" s="290"/>
      <c r="H131" s="36"/>
      <c r="I131" s="36"/>
      <c r="J131" s="288"/>
      <c r="K131" s="289"/>
      <c r="L131" s="290"/>
      <c r="M131" s="36"/>
      <c r="N131" s="36"/>
      <c r="O131" s="288"/>
      <c r="P131" s="289"/>
      <c r="Q131" s="290"/>
      <c r="R131" s="36"/>
      <c r="S131" s="36"/>
      <c r="U131" s="286" t="n">
        <f aca="false">C131</f>
        <v>41640</v>
      </c>
      <c r="V131" s="291" t="str">
        <f aca="false">D131</f>
        <v>JF</v>
      </c>
      <c r="W131" s="292" t="n">
        <f aca="false">E131</f>
        <v>0</v>
      </c>
      <c r="X131" s="293" t="n">
        <f aca="false">H131</f>
        <v>0</v>
      </c>
      <c r="Y131" s="293" t="n">
        <f aca="false">I131</f>
        <v>0</v>
      </c>
      <c r="Z131" s="292" t="n">
        <f aca="false">J131</f>
        <v>0</v>
      </c>
      <c r="AA131" s="293" t="n">
        <f aca="false">M131</f>
        <v>0</v>
      </c>
      <c r="AB131" s="293" t="n">
        <f aca="false">N131</f>
        <v>0</v>
      </c>
      <c r="AC131" s="292" t="n">
        <f aca="false">O131</f>
        <v>0</v>
      </c>
      <c r="AD131" s="293" t="n">
        <f aca="false">R131</f>
        <v>0</v>
      </c>
      <c r="AE131" s="293" t="n">
        <f aca="false">S131</f>
        <v>0</v>
      </c>
    </row>
    <row r="132" customFormat="false" ht="26.1" hidden="false" customHeight="true" outlineLevel="0" collapsed="false">
      <c r="A132" s="63" t="s">
        <v>157</v>
      </c>
      <c r="B132" s="294" t="s">
        <v>173</v>
      </c>
      <c r="C132" s="286" t="n">
        <v>41641</v>
      </c>
      <c r="D132" s="287" t="n">
        <f aca="false">FERMETURES!G134</f>
        <v>0</v>
      </c>
      <c r="E132" s="288"/>
      <c r="F132" s="289"/>
      <c r="G132" s="290"/>
      <c r="H132" s="36"/>
      <c r="I132" s="36"/>
      <c r="J132" s="288"/>
      <c r="K132" s="289"/>
      <c r="L132" s="290"/>
      <c r="M132" s="36"/>
      <c r="N132" s="36"/>
      <c r="O132" s="288"/>
      <c r="P132" s="289"/>
      <c r="Q132" s="290"/>
      <c r="R132" s="36"/>
      <c r="S132" s="36"/>
      <c r="U132" s="286" t="n">
        <f aca="false">C132</f>
        <v>41641</v>
      </c>
      <c r="V132" s="291" t="n">
        <f aca="false">D132</f>
        <v>0</v>
      </c>
      <c r="W132" s="292" t="n">
        <f aca="false">E132</f>
        <v>0</v>
      </c>
      <c r="X132" s="293" t="n">
        <f aca="false">H132</f>
        <v>0</v>
      </c>
      <c r="Y132" s="293" t="n">
        <f aca="false">I132</f>
        <v>0</v>
      </c>
      <c r="Z132" s="292" t="n">
        <f aca="false">J132</f>
        <v>0</v>
      </c>
      <c r="AA132" s="293" t="n">
        <f aca="false">M132</f>
        <v>0</v>
      </c>
      <c r="AB132" s="293" t="n">
        <f aca="false">N132</f>
        <v>0</v>
      </c>
      <c r="AC132" s="292" t="n">
        <f aca="false">O132</f>
        <v>0</v>
      </c>
      <c r="AD132" s="293" t="n">
        <f aca="false">R132</f>
        <v>0</v>
      </c>
      <c r="AE132" s="293" t="n">
        <f aca="false">S132</f>
        <v>0</v>
      </c>
    </row>
    <row r="133" customFormat="false" ht="26.1" hidden="false" customHeight="true" outlineLevel="0" collapsed="false">
      <c r="A133" s="63" t="s">
        <v>157</v>
      </c>
      <c r="B133" s="294" t="s">
        <v>174</v>
      </c>
      <c r="C133" s="286" t="n">
        <v>41642</v>
      </c>
      <c r="D133" s="287" t="n">
        <f aca="false">FERMETURES!G135</f>
        <v>0</v>
      </c>
      <c r="E133" s="288"/>
      <c r="F133" s="289"/>
      <c r="G133" s="290"/>
      <c r="H133" s="36"/>
      <c r="I133" s="36"/>
      <c r="J133" s="288"/>
      <c r="K133" s="289"/>
      <c r="L133" s="290"/>
      <c r="M133" s="36"/>
      <c r="N133" s="36"/>
      <c r="O133" s="288"/>
      <c r="P133" s="289"/>
      <c r="Q133" s="290"/>
      <c r="R133" s="36"/>
      <c r="S133" s="36"/>
      <c r="U133" s="286" t="n">
        <f aca="false">C133</f>
        <v>41642</v>
      </c>
      <c r="V133" s="291" t="n">
        <f aca="false">D133</f>
        <v>0</v>
      </c>
      <c r="W133" s="292" t="n">
        <f aca="false">E133</f>
        <v>0</v>
      </c>
      <c r="X133" s="293" t="n">
        <f aca="false">H133</f>
        <v>0</v>
      </c>
      <c r="Y133" s="293" t="n">
        <f aca="false">I133</f>
        <v>0</v>
      </c>
      <c r="Z133" s="292" t="n">
        <f aca="false">J133</f>
        <v>0</v>
      </c>
      <c r="AA133" s="293" t="n">
        <f aca="false">M133</f>
        <v>0</v>
      </c>
      <c r="AB133" s="293" t="n">
        <f aca="false">N133</f>
        <v>0</v>
      </c>
      <c r="AC133" s="292" t="n">
        <f aca="false">O133</f>
        <v>0</v>
      </c>
      <c r="AD133" s="293" t="n">
        <f aca="false">R133</f>
        <v>0</v>
      </c>
      <c r="AE133" s="293" t="n">
        <f aca="false">S133</f>
        <v>0</v>
      </c>
    </row>
    <row r="134" customFormat="false" ht="26.1" hidden="false" customHeight="true" outlineLevel="0" collapsed="false">
      <c r="A134" s="63" t="s">
        <v>157</v>
      </c>
      <c r="B134" s="294" t="s">
        <v>175</v>
      </c>
      <c r="C134" s="286" t="n">
        <v>41643</v>
      </c>
      <c r="D134" s="287" t="n">
        <f aca="false">FERMETURES!G136</f>
        <v>0</v>
      </c>
      <c r="E134" s="288"/>
      <c r="F134" s="289"/>
      <c r="G134" s="290"/>
      <c r="H134" s="36"/>
      <c r="I134" s="36"/>
      <c r="J134" s="288"/>
      <c r="K134" s="289"/>
      <c r="L134" s="290"/>
      <c r="M134" s="36"/>
      <c r="N134" s="36"/>
      <c r="O134" s="288"/>
      <c r="P134" s="289"/>
      <c r="Q134" s="290"/>
      <c r="R134" s="36"/>
      <c r="S134" s="36"/>
      <c r="U134" s="286" t="n">
        <f aca="false">C134</f>
        <v>41643</v>
      </c>
      <c r="V134" s="291" t="n">
        <f aca="false">D134</f>
        <v>0</v>
      </c>
      <c r="W134" s="292" t="n">
        <f aca="false">E134</f>
        <v>0</v>
      </c>
      <c r="X134" s="293" t="n">
        <f aca="false">H134</f>
        <v>0</v>
      </c>
      <c r="Y134" s="293" t="n">
        <f aca="false">I134</f>
        <v>0</v>
      </c>
      <c r="Z134" s="292" t="n">
        <f aca="false">J134</f>
        <v>0</v>
      </c>
      <c r="AA134" s="293" t="n">
        <f aca="false">M134</f>
        <v>0</v>
      </c>
      <c r="AB134" s="293" t="n">
        <f aca="false">N134</f>
        <v>0</v>
      </c>
      <c r="AC134" s="292" t="n">
        <f aca="false">O134</f>
        <v>0</v>
      </c>
      <c r="AD134" s="293" t="n">
        <f aca="false">R134</f>
        <v>0</v>
      </c>
      <c r="AE134" s="293" t="n">
        <f aca="false">S134</f>
        <v>0</v>
      </c>
    </row>
    <row r="135" customFormat="false" ht="26.1" hidden="false" customHeight="true" outlineLevel="0" collapsed="false">
      <c r="A135" s="63" t="s">
        <v>157</v>
      </c>
      <c r="B135" s="294" t="s">
        <v>169</v>
      </c>
      <c r="C135" s="286" t="n">
        <v>41644</v>
      </c>
      <c r="D135" s="287" t="n">
        <f aca="false">FERMETURES!G137</f>
        <v>0</v>
      </c>
      <c r="E135" s="288"/>
      <c r="F135" s="289"/>
      <c r="G135" s="290"/>
      <c r="H135" s="36"/>
      <c r="I135" s="36"/>
      <c r="J135" s="288"/>
      <c r="K135" s="289"/>
      <c r="L135" s="290"/>
      <c r="M135" s="36"/>
      <c r="N135" s="36"/>
      <c r="O135" s="288"/>
      <c r="P135" s="289"/>
      <c r="Q135" s="290"/>
      <c r="R135" s="36"/>
      <c r="S135" s="36"/>
      <c r="U135" s="286" t="n">
        <f aca="false">C135</f>
        <v>41644</v>
      </c>
      <c r="V135" s="291" t="n">
        <f aca="false">D135</f>
        <v>0</v>
      </c>
      <c r="W135" s="292" t="n">
        <f aca="false">E135</f>
        <v>0</v>
      </c>
      <c r="X135" s="293" t="n">
        <f aca="false">H135</f>
        <v>0</v>
      </c>
      <c r="Y135" s="293" t="n">
        <f aca="false">I135</f>
        <v>0</v>
      </c>
      <c r="Z135" s="292" t="n">
        <f aca="false">J135</f>
        <v>0</v>
      </c>
      <c r="AA135" s="293" t="n">
        <f aca="false">M135</f>
        <v>0</v>
      </c>
      <c r="AB135" s="293" t="n">
        <f aca="false">N135</f>
        <v>0</v>
      </c>
      <c r="AC135" s="292" t="n">
        <f aca="false">O135</f>
        <v>0</v>
      </c>
      <c r="AD135" s="293" t="n">
        <f aca="false">R135</f>
        <v>0</v>
      </c>
      <c r="AE135" s="293" t="n">
        <f aca="false">S135</f>
        <v>0</v>
      </c>
    </row>
    <row r="136" customFormat="false" ht="26.1" hidden="false" customHeight="true" outlineLevel="0" collapsed="false">
      <c r="A136" s="63" t="s">
        <v>157</v>
      </c>
      <c r="B136" s="294" t="s">
        <v>170</v>
      </c>
      <c r="C136" s="286" t="n">
        <v>41645</v>
      </c>
      <c r="D136" s="287" t="n">
        <f aca="false">FERMETURES!G138</f>
        <v>0</v>
      </c>
      <c r="E136" s="288"/>
      <c r="F136" s="289"/>
      <c r="G136" s="290"/>
      <c r="H136" s="36"/>
      <c r="I136" s="36"/>
      <c r="J136" s="288"/>
      <c r="K136" s="289"/>
      <c r="L136" s="290"/>
      <c r="M136" s="36"/>
      <c r="N136" s="36"/>
      <c r="O136" s="288"/>
      <c r="P136" s="289"/>
      <c r="Q136" s="290"/>
      <c r="R136" s="36"/>
      <c r="S136" s="36"/>
      <c r="U136" s="286" t="n">
        <f aca="false">C136</f>
        <v>41645</v>
      </c>
      <c r="V136" s="291" t="n">
        <f aca="false">D136</f>
        <v>0</v>
      </c>
      <c r="W136" s="292" t="n">
        <f aca="false">E136</f>
        <v>0</v>
      </c>
      <c r="X136" s="293" t="n">
        <f aca="false">H136</f>
        <v>0</v>
      </c>
      <c r="Y136" s="293" t="n">
        <f aca="false">I136</f>
        <v>0</v>
      </c>
      <c r="Z136" s="292" t="n">
        <f aca="false">J136</f>
        <v>0</v>
      </c>
      <c r="AA136" s="293" t="n">
        <f aca="false">M136</f>
        <v>0</v>
      </c>
      <c r="AB136" s="293" t="n">
        <f aca="false">N136</f>
        <v>0</v>
      </c>
      <c r="AC136" s="292" t="n">
        <f aca="false">O136</f>
        <v>0</v>
      </c>
      <c r="AD136" s="293" t="n">
        <f aca="false">R136</f>
        <v>0</v>
      </c>
      <c r="AE136" s="293" t="n">
        <f aca="false">S136</f>
        <v>0</v>
      </c>
    </row>
    <row r="137" customFormat="false" ht="26.1" hidden="false" customHeight="true" outlineLevel="0" collapsed="false">
      <c r="A137" s="56" t="s">
        <v>155</v>
      </c>
      <c r="B137" s="294" t="s">
        <v>171</v>
      </c>
      <c r="C137" s="286" t="n">
        <v>41646</v>
      </c>
      <c r="D137" s="287" t="n">
        <f aca="false">FERMETURES!G139</f>
        <v>0</v>
      </c>
      <c r="E137" s="288"/>
      <c r="F137" s="289"/>
      <c r="G137" s="290"/>
      <c r="H137" s="36"/>
      <c r="I137" s="36"/>
      <c r="J137" s="288"/>
      <c r="K137" s="289"/>
      <c r="L137" s="290"/>
      <c r="M137" s="36"/>
      <c r="N137" s="36"/>
      <c r="O137" s="288"/>
      <c r="P137" s="289"/>
      <c r="Q137" s="290"/>
      <c r="R137" s="36"/>
      <c r="S137" s="36"/>
      <c r="U137" s="286" t="n">
        <f aca="false">C137</f>
        <v>41646</v>
      </c>
      <c r="V137" s="291" t="n">
        <f aca="false">D137</f>
        <v>0</v>
      </c>
      <c r="W137" s="292" t="n">
        <f aca="false">E137</f>
        <v>0</v>
      </c>
      <c r="X137" s="293" t="n">
        <f aca="false">H137</f>
        <v>0</v>
      </c>
      <c r="Y137" s="293" t="n">
        <f aca="false">I137</f>
        <v>0</v>
      </c>
      <c r="Z137" s="292" t="n">
        <f aca="false">J137</f>
        <v>0</v>
      </c>
      <c r="AA137" s="293" t="n">
        <f aca="false">M137</f>
        <v>0</v>
      </c>
      <c r="AB137" s="293" t="n">
        <f aca="false">N137</f>
        <v>0</v>
      </c>
      <c r="AC137" s="292" t="n">
        <f aca="false">O137</f>
        <v>0</v>
      </c>
      <c r="AD137" s="293" t="n">
        <f aca="false">R137</f>
        <v>0</v>
      </c>
      <c r="AE137" s="293" t="n">
        <f aca="false">S137</f>
        <v>0</v>
      </c>
    </row>
    <row r="138" customFormat="false" ht="26.1" hidden="false" customHeight="true" outlineLevel="0" collapsed="false">
      <c r="A138" s="56" t="s">
        <v>155</v>
      </c>
      <c r="B138" s="294" t="s">
        <v>172</v>
      </c>
      <c r="C138" s="286" t="n">
        <v>41647</v>
      </c>
      <c r="D138" s="287" t="n">
        <f aca="false">FERMETURES!G140</f>
        <v>0</v>
      </c>
      <c r="E138" s="288"/>
      <c r="F138" s="289"/>
      <c r="G138" s="290"/>
      <c r="H138" s="36"/>
      <c r="I138" s="36"/>
      <c r="J138" s="288"/>
      <c r="K138" s="289"/>
      <c r="L138" s="290"/>
      <c r="M138" s="36"/>
      <c r="N138" s="36"/>
      <c r="O138" s="288"/>
      <c r="P138" s="289"/>
      <c r="Q138" s="290"/>
      <c r="R138" s="36"/>
      <c r="S138" s="36"/>
      <c r="U138" s="286" t="n">
        <f aca="false">C138</f>
        <v>41647</v>
      </c>
      <c r="V138" s="291" t="n">
        <f aca="false">D138</f>
        <v>0</v>
      </c>
      <c r="W138" s="292" t="n">
        <f aca="false">E138</f>
        <v>0</v>
      </c>
      <c r="X138" s="293" t="n">
        <f aca="false">H138</f>
        <v>0</v>
      </c>
      <c r="Y138" s="293" t="n">
        <f aca="false">I138</f>
        <v>0</v>
      </c>
      <c r="Z138" s="292" t="n">
        <f aca="false">J138</f>
        <v>0</v>
      </c>
      <c r="AA138" s="293" t="n">
        <f aca="false">M138</f>
        <v>0</v>
      </c>
      <c r="AB138" s="293" t="n">
        <f aca="false">N138</f>
        <v>0</v>
      </c>
      <c r="AC138" s="292" t="n">
        <f aca="false">O138</f>
        <v>0</v>
      </c>
      <c r="AD138" s="293" t="n">
        <f aca="false">R138</f>
        <v>0</v>
      </c>
      <c r="AE138" s="293" t="n">
        <f aca="false">S138</f>
        <v>0</v>
      </c>
    </row>
    <row r="139" customFormat="false" ht="26.1" hidden="false" customHeight="true" outlineLevel="0" collapsed="false">
      <c r="A139" s="56" t="s">
        <v>155</v>
      </c>
      <c r="B139" s="294" t="s">
        <v>173</v>
      </c>
      <c r="C139" s="286" t="n">
        <v>41648</v>
      </c>
      <c r="D139" s="287" t="n">
        <f aca="false">FERMETURES!G141</f>
        <v>0</v>
      </c>
      <c r="E139" s="288"/>
      <c r="F139" s="289"/>
      <c r="G139" s="290"/>
      <c r="H139" s="36"/>
      <c r="I139" s="36"/>
      <c r="J139" s="288"/>
      <c r="K139" s="289"/>
      <c r="L139" s="290"/>
      <c r="M139" s="36"/>
      <c r="N139" s="36"/>
      <c r="O139" s="288"/>
      <c r="P139" s="289"/>
      <c r="Q139" s="290"/>
      <c r="R139" s="36"/>
      <c r="S139" s="36"/>
      <c r="U139" s="286" t="n">
        <f aca="false">C139</f>
        <v>41648</v>
      </c>
      <c r="V139" s="291" t="n">
        <f aca="false">D139</f>
        <v>0</v>
      </c>
      <c r="W139" s="292" t="n">
        <f aca="false">E139</f>
        <v>0</v>
      </c>
      <c r="X139" s="293" t="n">
        <f aca="false">H139</f>
        <v>0</v>
      </c>
      <c r="Y139" s="293" t="n">
        <f aca="false">I139</f>
        <v>0</v>
      </c>
      <c r="Z139" s="292" t="n">
        <f aca="false">J139</f>
        <v>0</v>
      </c>
      <c r="AA139" s="293" t="n">
        <f aca="false">M139</f>
        <v>0</v>
      </c>
      <c r="AB139" s="293" t="n">
        <f aca="false">N139</f>
        <v>0</v>
      </c>
      <c r="AC139" s="292" t="n">
        <f aca="false">O139</f>
        <v>0</v>
      </c>
      <c r="AD139" s="293" t="n">
        <f aca="false">R139</f>
        <v>0</v>
      </c>
      <c r="AE139" s="293" t="n">
        <f aca="false">S139</f>
        <v>0</v>
      </c>
    </row>
    <row r="140" customFormat="false" ht="26.1" hidden="false" customHeight="true" outlineLevel="0" collapsed="false">
      <c r="A140" s="56" t="s">
        <v>155</v>
      </c>
      <c r="B140" s="294" t="s">
        <v>174</v>
      </c>
      <c r="C140" s="286" t="n">
        <v>41649</v>
      </c>
      <c r="D140" s="287" t="n">
        <f aca="false">FERMETURES!G142</f>
        <v>0</v>
      </c>
      <c r="E140" s="288"/>
      <c r="F140" s="289"/>
      <c r="G140" s="290"/>
      <c r="H140" s="36"/>
      <c r="I140" s="36"/>
      <c r="J140" s="288"/>
      <c r="K140" s="289"/>
      <c r="L140" s="290"/>
      <c r="M140" s="36"/>
      <c r="N140" s="36"/>
      <c r="O140" s="288"/>
      <c r="P140" s="289"/>
      <c r="Q140" s="290"/>
      <c r="R140" s="36"/>
      <c r="S140" s="36"/>
      <c r="U140" s="286" t="n">
        <f aca="false">C140</f>
        <v>41649</v>
      </c>
      <c r="V140" s="291" t="n">
        <f aca="false">D140</f>
        <v>0</v>
      </c>
      <c r="W140" s="292" t="n">
        <f aca="false">E140</f>
        <v>0</v>
      </c>
      <c r="X140" s="293" t="n">
        <f aca="false">H140</f>
        <v>0</v>
      </c>
      <c r="Y140" s="293" t="n">
        <f aca="false">I140</f>
        <v>0</v>
      </c>
      <c r="Z140" s="292" t="n">
        <f aca="false">J140</f>
        <v>0</v>
      </c>
      <c r="AA140" s="293" t="n">
        <f aca="false">M140</f>
        <v>0</v>
      </c>
      <c r="AB140" s="293" t="n">
        <f aca="false">N140</f>
        <v>0</v>
      </c>
      <c r="AC140" s="292" t="n">
        <f aca="false">O140</f>
        <v>0</v>
      </c>
      <c r="AD140" s="293" t="n">
        <f aca="false">R140</f>
        <v>0</v>
      </c>
      <c r="AE140" s="293" t="n">
        <f aca="false">S140</f>
        <v>0</v>
      </c>
    </row>
    <row r="141" customFormat="false" ht="26.1" hidden="false" customHeight="true" outlineLevel="0" collapsed="false">
      <c r="A141" s="56" t="s">
        <v>155</v>
      </c>
      <c r="B141" s="294" t="s">
        <v>175</v>
      </c>
      <c r="C141" s="286" t="n">
        <v>41650</v>
      </c>
      <c r="D141" s="287" t="n">
        <f aca="false">FERMETURES!G143</f>
        <v>0</v>
      </c>
      <c r="E141" s="288"/>
      <c r="F141" s="289"/>
      <c r="G141" s="290"/>
      <c r="H141" s="36"/>
      <c r="I141" s="36"/>
      <c r="J141" s="288"/>
      <c r="K141" s="289"/>
      <c r="L141" s="290"/>
      <c r="M141" s="36"/>
      <c r="N141" s="36"/>
      <c r="O141" s="288"/>
      <c r="P141" s="289"/>
      <c r="Q141" s="290"/>
      <c r="R141" s="36"/>
      <c r="S141" s="36"/>
      <c r="U141" s="286" t="n">
        <f aca="false">C141</f>
        <v>41650</v>
      </c>
      <c r="V141" s="291" t="n">
        <f aca="false">D141</f>
        <v>0</v>
      </c>
      <c r="W141" s="292" t="n">
        <f aca="false">E141</f>
        <v>0</v>
      </c>
      <c r="X141" s="293" t="n">
        <f aca="false">H141</f>
        <v>0</v>
      </c>
      <c r="Y141" s="293" t="n">
        <f aca="false">I141</f>
        <v>0</v>
      </c>
      <c r="Z141" s="292" t="n">
        <f aca="false">J141</f>
        <v>0</v>
      </c>
      <c r="AA141" s="293" t="n">
        <f aca="false">M141</f>
        <v>0</v>
      </c>
      <c r="AB141" s="293" t="n">
        <f aca="false">N141</f>
        <v>0</v>
      </c>
      <c r="AC141" s="292" t="n">
        <f aca="false">O141</f>
        <v>0</v>
      </c>
      <c r="AD141" s="293" t="n">
        <f aca="false">R141</f>
        <v>0</v>
      </c>
      <c r="AE141" s="293" t="n">
        <f aca="false">S141</f>
        <v>0</v>
      </c>
    </row>
    <row r="142" customFormat="false" ht="26.1" hidden="false" customHeight="true" outlineLevel="0" collapsed="false">
      <c r="A142" s="56" t="s">
        <v>155</v>
      </c>
      <c r="B142" s="294" t="s">
        <v>169</v>
      </c>
      <c r="C142" s="286" t="n">
        <v>41651</v>
      </c>
      <c r="D142" s="287" t="n">
        <f aca="false">FERMETURES!G144</f>
        <v>0</v>
      </c>
      <c r="E142" s="288"/>
      <c r="F142" s="289"/>
      <c r="G142" s="290"/>
      <c r="H142" s="36"/>
      <c r="I142" s="36"/>
      <c r="J142" s="288"/>
      <c r="K142" s="289"/>
      <c r="L142" s="290"/>
      <c r="M142" s="36"/>
      <c r="N142" s="36"/>
      <c r="O142" s="288"/>
      <c r="P142" s="289"/>
      <c r="Q142" s="290"/>
      <c r="R142" s="36"/>
      <c r="S142" s="36"/>
      <c r="U142" s="286" t="n">
        <f aca="false">C142</f>
        <v>41651</v>
      </c>
      <c r="V142" s="291" t="n">
        <f aca="false">D142</f>
        <v>0</v>
      </c>
      <c r="W142" s="292" t="n">
        <f aca="false">E142</f>
        <v>0</v>
      </c>
      <c r="X142" s="293" t="n">
        <f aca="false">H142</f>
        <v>0</v>
      </c>
      <c r="Y142" s="293" t="n">
        <f aca="false">I142</f>
        <v>0</v>
      </c>
      <c r="Z142" s="292" t="n">
        <f aca="false">J142</f>
        <v>0</v>
      </c>
      <c r="AA142" s="293" t="n">
        <f aca="false">M142</f>
        <v>0</v>
      </c>
      <c r="AB142" s="293" t="n">
        <f aca="false">N142</f>
        <v>0</v>
      </c>
      <c r="AC142" s="292" t="n">
        <f aca="false">O142</f>
        <v>0</v>
      </c>
      <c r="AD142" s="293" t="n">
        <f aca="false">R142</f>
        <v>0</v>
      </c>
      <c r="AE142" s="293" t="n">
        <f aca="false">S142</f>
        <v>0</v>
      </c>
    </row>
    <row r="143" customFormat="false" ht="26.1" hidden="false" customHeight="true" outlineLevel="0" collapsed="false">
      <c r="A143" s="56" t="s">
        <v>155</v>
      </c>
      <c r="B143" s="294" t="s">
        <v>170</v>
      </c>
      <c r="C143" s="286" t="n">
        <v>41652</v>
      </c>
      <c r="D143" s="287" t="n">
        <f aca="false">FERMETURES!G145</f>
        <v>0</v>
      </c>
      <c r="E143" s="288"/>
      <c r="F143" s="289"/>
      <c r="G143" s="290"/>
      <c r="H143" s="36"/>
      <c r="I143" s="36"/>
      <c r="J143" s="288"/>
      <c r="K143" s="289"/>
      <c r="L143" s="290"/>
      <c r="M143" s="36"/>
      <c r="N143" s="36"/>
      <c r="O143" s="288"/>
      <c r="P143" s="289"/>
      <c r="Q143" s="290"/>
      <c r="R143" s="36"/>
      <c r="S143" s="36"/>
      <c r="U143" s="286" t="n">
        <f aca="false">C143</f>
        <v>41652</v>
      </c>
      <c r="V143" s="291" t="n">
        <f aca="false">D143</f>
        <v>0</v>
      </c>
      <c r="W143" s="292" t="n">
        <f aca="false">E143</f>
        <v>0</v>
      </c>
      <c r="X143" s="293" t="n">
        <f aca="false">H143</f>
        <v>0</v>
      </c>
      <c r="Y143" s="293" t="n">
        <f aca="false">I143</f>
        <v>0</v>
      </c>
      <c r="Z143" s="292" t="n">
        <f aca="false">J143</f>
        <v>0</v>
      </c>
      <c r="AA143" s="293" t="n">
        <f aca="false">M143</f>
        <v>0</v>
      </c>
      <c r="AB143" s="293" t="n">
        <f aca="false">N143</f>
        <v>0</v>
      </c>
      <c r="AC143" s="292" t="n">
        <f aca="false">O143</f>
        <v>0</v>
      </c>
      <c r="AD143" s="293" t="n">
        <f aca="false">R143</f>
        <v>0</v>
      </c>
      <c r="AE143" s="293" t="n">
        <f aca="false">S143</f>
        <v>0</v>
      </c>
    </row>
    <row r="144" customFormat="false" ht="26.1" hidden="false" customHeight="true" outlineLevel="0" collapsed="false">
      <c r="A144" s="56" t="s">
        <v>155</v>
      </c>
      <c r="B144" s="294" t="s">
        <v>171</v>
      </c>
      <c r="C144" s="286" t="n">
        <v>41653</v>
      </c>
      <c r="D144" s="287" t="n">
        <f aca="false">FERMETURES!G146</f>
        <v>0</v>
      </c>
      <c r="E144" s="288"/>
      <c r="F144" s="289"/>
      <c r="G144" s="290"/>
      <c r="H144" s="36"/>
      <c r="I144" s="36"/>
      <c r="J144" s="288"/>
      <c r="K144" s="289"/>
      <c r="L144" s="290"/>
      <c r="M144" s="36"/>
      <c r="N144" s="36"/>
      <c r="O144" s="288"/>
      <c r="P144" s="289"/>
      <c r="Q144" s="290"/>
      <c r="R144" s="36"/>
      <c r="S144" s="36"/>
      <c r="U144" s="286" t="n">
        <f aca="false">C144</f>
        <v>41653</v>
      </c>
      <c r="V144" s="291" t="n">
        <f aca="false">D144</f>
        <v>0</v>
      </c>
      <c r="W144" s="292" t="n">
        <f aca="false">E144</f>
        <v>0</v>
      </c>
      <c r="X144" s="293" t="n">
        <f aca="false">H144</f>
        <v>0</v>
      </c>
      <c r="Y144" s="293" t="n">
        <f aca="false">I144</f>
        <v>0</v>
      </c>
      <c r="Z144" s="292" t="n">
        <f aca="false">J144</f>
        <v>0</v>
      </c>
      <c r="AA144" s="293" t="n">
        <f aca="false">M144</f>
        <v>0</v>
      </c>
      <c r="AB144" s="293" t="n">
        <f aca="false">N144</f>
        <v>0</v>
      </c>
      <c r="AC144" s="292" t="n">
        <f aca="false">O144</f>
        <v>0</v>
      </c>
      <c r="AD144" s="293" t="n">
        <f aca="false">R144</f>
        <v>0</v>
      </c>
      <c r="AE144" s="293" t="n">
        <f aca="false">S144</f>
        <v>0</v>
      </c>
    </row>
    <row r="145" customFormat="false" ht="26.1" hidden="false" customHeight="true" outlineLevel="0" collapsed="false">
      <c r="A145" s="56" t="s">
        <v>155</v>
      </c>
      <c r="B145" s="294" t="s">
        <v>172</v>
      </c>
      <c r="C145" s="286" t="n">
        <v>41654</v>
      </c>
      <c r="D145" s="287" t="n">
        <f aca="false">FERMETURES!G147</f>
        <v>0</v>
      </c>
      <c r="E145" s="288"/>
      <c r="F145" s="289"/>
      <c r="G145" s="290"/>
      <c r="H145" s="36"/>
      <c r="I145" s="36"/>
      <c r="J145" s="288"/>
      <c r="K145" s="289"/>
      <c r="L145" s="290"/>
      <c r="M145" s="36"/>
      <c r="N145" s="36"/>
      <c r="O145" s="288"/>
      <c r="P145" s="289"/>
      <c r="Q145" s="290"/>
      <c r="R145" s="36"/>
      <c r="S145" s="36"/>
      <c r="U145" s="286" t="n">
        <f aca="false">C145</f>
        <v>41654</v>
      </c>
      <c r="V145" s="291" t="n">
        <f aca="false">D145</f>
        <v>0</v>
      </c>
      <c r="W145" s="292" t="n">
        <f aca="false">E145</f>
        <v>0</v>
      </c>
      <c r="X145" s="293" t="n">
        <f aca="false">H145</f>
        <v>0</v>
      </c>
      <c r="Y145" s="293" t="n">
        <f aca="false">I145</f>
        <v>0</v>
      </c>
      <c r="Z145" s="292" t="n">
        <f aca="false">J145</f>
        <v>0</v>
      </c>
      <c r="AA145" s="293" t="n">
        <f aca="false">M145</f>
        <v>0</v>
      </c>
      <c r="AB145" s="293" t="n">
        <f aca="false">N145</f>
        <v>0</v>
      </c>
      <c r="AC145" s="292" t="n">
        <f aca="false">O145</f>
        <v>0</v>
      </c>
      <c r="AD145" s="293" t="n">
        <f aca="false">R145</f>
        <v>0</v>
      </c>
      <c r="AE145" s="293" t="n">
        <f aca="false">S145</f>
        <v>0</v>
      </c>
    </row>
    <row r="146" customFormat="false" ht="26.1" hidden="false" customHeight="true" outlineLevel="0" collapsed="false">
      <c r="A146" s="56" t="s">
        <v>155</v>
      </c>
      <c r="B146" s="294" t="s">
        <v>173</v>
      </c>
      <c r="C146" s="286" t="n">
        <v>41655</v>
      </c>
      <c r="D146" s="287" t="n">
        <f aca="false">FERMETURES!G148</f>
        <v>0</v>
      </c>
      <c r="E146" s="288"/>
      <c r="F146" s="289"/>
      <c r="G146" s="290"/>
      <c r="H146" s="36"/>
      <c r="I146" s="36"/>
      <c r="J146" s="288"/>
      <c r="K146" s="289"/>
      <c r="L146" s="290"/>
      <c r="M146" s="36"/>
      <c r="N146" s="36"/>
      <c r="O146" s="288"/>
      <c r="P146" s="289"/>
      <c r="Q146" s="290"/>
      <c r="R146" s="36"/>
      <c r="S146" s="36"/>
      <c r="U146" s="286" t="n">
        <f aca="false">C146</f>
        <v>41655</v>
      </c>
      <c r="V146" s="291" t="n">
        <f aca="false">D146</f>
        <v>0</v>
      </c>
      <c r="W146" s="292" t="n">
        <f aca="false">E146</f>
        <v>0</v>
      </c>
      <c r="X146" s="293" t="n">
        <f aca="false">H146</f>
        <v>0</v>
      </c>
      <c r="Y146" s="293" t="n">
        <f aca="false">I146</f>
        <v>0</v>
      </c>
      <c r="Z146" s="292" t="n">
        <f aca="false">J146</f>
        <v>0</v>
      </c>
      <c r="AA146" s="293" t="n">
        <f aca="false">M146</f>
        <v>0</v>
      </c>
      <c r="AB146" s="293" t="n">
        <f aca="false">N146</f>
        <v>0</v>
      </c>
      <c r="AC146" s="292" t="n">
        <f aca="false">O146</f>
        <v>0</v>
      </c>
      <c r="AD146" s="293" t="n">
        <f aca="false">R146</f>
        <v>0</v>
      </c>
      <c r="AE146" s="293" t="n">
        <f aca="false">S146</f>
        <v>0</v>
      </c>
    </row>
    <row r="147" customFormat="false" ht="26.1" hidden="false" customHeight="true" outlineLevel="0" collapsed="false">
      <c r="A147" s="56" t="s">
        <v>155</v>
      </c>
      <c r="B147" s="294" t="s">
        <v>174</v>
      </c>
      <c r="C147" s="286" t="n">
        <v>41656</v>
      </c>
      <c r="D147" s="287" t="n">
        <f aca="false">FERMETURES!G149</f>
        <v>0</v>
      </c>
      <c r="E147" s="288"/>
      <c r="F147" s="289"/>
      <c r="G147" s="290"/>
      <c r="H147" s="36"/>
      <c r="I147" s="36"/>
      <c r="J147" s="288"/>
      <c r="K147" s="289"/>
      <c r="L147" s="290"/>
      <c r="M147" s="36"/>
      <c r="N147" s="36"/>
      <c r="O147" s="288"/>
      <c r="P147" s="289"/>
      <c r="Q147" s="290"/>
      <c r="R147" s="36"/>
      <c r="S147" s="36"/>
      <c r="U147" s="286" t="n">
        <f aca="false">C147</f>
        <v>41656</v>
      </c>
      <c r="V147" s="291" t="n">
        <f aca="false">D147</f>
        <v>0</v>
      </c>
      <c r="W147" s="292" t="n">
        <f aca="false">E147</f>
        <v>0</v>
      </c>
      <c r="X147" s="293" t="n">
        <f aca="false">H147</f>
        <v>0</v>
      </c>
      <c r="Y147" s="293" t="n">
        <f aca="false">I147</f>
        <v>0</v>
      </c>
      <c r="Z147" s="292" t="n">
        <f aca="false">J147</f>
        <v>0</v>
      </c>
      <c r="AA147" s="293" t="n">
        <f aca="false">M147</f>
        <v>0</v>
      </c>
      <c r="AB147" s="293" t="n">
        <f aca="false">N147</f>
        <v>0</v>
      </c>
      <c r="AC147" s="292" t="n">
        <f aca="false">O147</f>
        <v>0</v>
      </c>
      <c r="AD147" s="293" t="n">
        <f aca="false">R147</f>
        <v>0</v>
      </c>
      <c r="AE147" s="293" t="n">
        <f aca="false">S147</f>
        <v>0</v>
      </c>
    </row>
    <row r="148" customFormat="false" ht="26.1" hidden="false" customHeight="true" outlineLevel="0" collapsed="false">
      <c r="A148" s="56" t="s">
        <v>155</v>
      </c>
      <c r="B148" s="294" t="s">
        <v>175</v>
      </c>
      <c r="C148" s="286" t="n">
        <v>41657</v>
      </c>
      <c r="D148" s="287" t="n">
        <f aca="false">FERMETURES!G150</f>
        <v>0</v>
      </c>
      <c r="E148" s="288"/>
      <c r="F148" s="289"/>
      <c r="G148" s="290"/>
      <c r="H148" s="36"/>
      <c r="I148" s="36"/>
      <c r="J148" s="288"/>
      <c r="K148" s="289"/>
      <c r="L148" s="290"/>
      <c r="M148" s="36"/>
      <c r="N148" s="36"/>
      <c r="O148" s="288"/>
      <c r="P148" s="289"/>
      <c r="Q148" s="290"/>
      <c r="R148" s="36"/>
      <c r="S148" s="36"/>
      <c r="U148" s="286" t="n">
        <f aca="false">C148</f>
        <v>41657</v>
      </c>
      <c r="V148" s="291" t="n">
        <f aca="false">D148</f>
        <v>0</v>
      </c>
      <c r="W148" s="292" t="n">
        <f aca="false">E148</f>
        <v>0</v>
      </c>
      <c r="X148" s="293" t="n">
        <f aca="false">H148</f>
        <v>0</v>
      </c>
      <c r="Y148" s="293" t="n">
        <f aca="false">I148</f>
        <v>0</v>
      </c>
      <c r="Z148" s="292" t="n">
        <f aca="false">J148</f>
        <v>0</v>
      </c>
      <c r="AA148" s="293" t="n">
        <f aca="false">M148</f>
        <v>0</v>
      </c>
      <c r="AB148" s="293" t="n">
        <f aca="false">N148</f>
        <v>0</v>
      </c>
      <c r="AC148" s="292" t="n">
        <f aca="false">O148</f>
        <v>0</v>
      </c>
      <c r="AD148" s="293" t="n">
        <f aca="false">R148</f>
        <v>0</v>
      </c>
      <c r="AE148" s="293" t="n">
        <f aca="false">S148</f>
        <v>0</v>
      </c>
    </row>
    <row r="149" customFormat="false" ht="26.1" hidden="false" customHeight="true" outlineLevel="0" collapsed="false">
      <c r="A149" s="56" t="s">
        <v>155</v>
      </c>
      <c r="B149" s="294" t="s">
        <v>169</v>
      </c>
      <c r="C149" s="286" t="n">
        <v>41658</v>
      </c>
      <c r="D149" s="287" t="n">
        <f aca="false">FERMETURES!G151</f>
        <v>0</v>
      </c>
      <c r="E149" s="288"/>
      <c r="F149" s="289"/>
      <c r="G149" s="290"/>
      <c r="H149" s="36"/>
      <c r="I149" s="36"/>
      <c r="J149" s="288"/>
      <c r="K149" s="289"/>
      <c r="L149" s="290"/>
      <c r="M149" s="36"/>
      <c r="N149" s="36"/>
      <c r="O149" s="288"/>
      <c r="P149" s="289"/>
      <c r="Q149" s="290"/>
      <c r="R149" s="36"/>
      <c r="S149" s="36"/>
      <c r="U149" s="286" t="n">
        <f aca="false">C149</f>
        <v>41658</v>
      </c>
      <c r="V149" s="291" t="n">
        <f aca="false">D149</f>
        <v>0</v>
      </c>
      <c r="W149" s="292" t="n">
        <f aca="false">E149</f>
        <v>0</v>
      </c>
      <c r="X149" s="293" t="n">
        <f aca="false">H149</f>
        <v>0</v>
      </c>
      <c r="Y149" s="293" t="n">
        <f aca="false">I149</f>
        <v>0</v>
      </c>
      <c r="Z149" s="292" t="n">
        <f aca="false">J149</f>
        <v>0</v>
      </c>
      <c r="AA149" s="293" t="n">
        <f aca="false">M149</f>
        <v>0</v>
      </c>
      <c r="AB149" s="293" t="n">
        <f aca="false">N149</f>
        <v>0</v>
      </c>
      <c r="AC149" s="292" t="n">
        <f aca="false">O149</f>
        <v>0</v>
      </c>
      <c r="AD149" s="293" t="n">
        <f aca="false">R149</f>
        <v>0</v>
      </c>
      <c r="AE149" s="293" t="n">
        <f aca="false">S149</f>
        <v>0</v>
      </c>
    </row>
    <row r="150" customFormat="false" ht="26.1" hidden="false" customHeight="true" outlineLevel="0" collapsed="false">
      <c r="A150" s="56" t="s">
        <v>155</v>
      </c>
      <c r="B150" s="294" t="s">
        <v>170</v>
      </c>
      <c r="C150" s="286" t="n">
        <v>41659</v>
      </c>
      <c r="D150" s="287" t="n">
        <f aca="false">FERMETURES!G152</f>
        <v>0</v>
      </c>
      <c r="E150" s="288"/>
      <c r="F150" s="289"/>
      <c r="G150" s="290"/>
      <c r="H150" s="36"/>
      <c r="I150" s="36"/>
      <c r="J150" s="288"/>
      <c r="K150" s="289"/>
      <c r="L150" s="290"/>
      <c r="M150" s="36"/>
      <c r="N150" s="36"/>
      <c r="O150" s="288"/>
      <c r="P150" s="289"/>
      <c r="Q150" s="290"/>
      <c r="R150" s="36"/>
      <c r="S150" s="36"/>
      <c r="U150" s="286" t="n">
        <f aca="false">C150</f>
        <v>41659</v>
      </c>
      <c r="V150" s="291" t="n">
        <f aca="false">D150</f>
        <v>0</v>
      </c>
      <c r="W150" s="292" t="n">
        <f aca="false">E150</f>
        <v>0</v>
      </c>
      <c r="X150" s="293" t="n">
        <f aca="false">H150</f>
        <v>0</v>
      </c>
      <c r="Y150" s="293" t="n">
        <f aca="false">I150</f>
        <v>0</v>
      </c>
      <c r="Z150" s="292" t="n">
        <f aca="false">J150</f>
        <v>0</v>
      </c>
      <c r="AA150" s="293" t="n">
        <f aca="false">M150</f>
        <v>0</v>
      </c>
      <c r="AB150" s="293" t="n">
        <f aca="false">N150</f>
        <v>0</v>
      </c>
      <c r="AC150" s="292" t="n">
        <f aca="false">O150</f>
        <v>0</v>
      </c>
      <c r="AD150" s="293" t="n">
        <f aca="false">R150</f>
        <v>0</v>
      </c>
      <c r="AE150" s="293" t="n">
        <f aca="false">S150</f>
        <v>0</v>
      </c>
    </row>
    <row r="151" customFormat="false" ht="26.1" hidden="false" customHeight="true" outlineLevel="0" collapsed="false">
      <c r="A151" s="56" t="s">
        <v>155</v>
      </c>
      <c r="B151" s="294" t="s">
        <v>171</v>
      </c>
      <c r="C151" s="286" t="n">
        <v>41660</v>
      </c>
      <c r="D151" s="287" t="n">
        <f aca="false">FERMETURES!G153</f>
        <v>0</v>
      </c>
      <c r="E151" s="288"/>
      <c r="F151" s="289"/>
      <c r="G151" s="290"/>
      <c r="H151" s="36"/>
      <c r="I151" s="36"/>
      <c r="J151" s="288"/>
      <c r="K151" s="289"/>
      <c r="L151" s="290"/>
      <c r="M151" s="36"/>
      <c r="N151" s="36"/>
      <c r="O151" s="288"/>
      <c r="P151" s="289"/>
      <c r="Q151" s="290"/>
      <c r="R151" s="36"/>
      <c r="S151" s="36"/>
      <c r="U151" s="286" t="n">
        <f aca="false">C151</f>
        <v>41660</v>
      </c>
      <c r="V151" s="291" t="n">
        <f aca="false">D151</f>
        <v>0</v>
      </c>
      <c r="W151" s="292" t="n">
        <f aca="false">E151</f>
        <v>0</v>
      </c>
      <c r="X151" s="293" t="n">
        <f aca="false">H151</f>
        <v>0</v>
      </c>
      <c r="Y151" s="293" t="n">
        <f aca="false">I151</f>
        <v>0</v>
      </c>
      <c r="Z151" s="292" t="n">
        <f aca="false">J151</f>
        <v>0</v>
      </c>
      <c r="AA151" s="293" t="n">
        <f aca="false">M151</f>
        <v>0</v>
      </c>
      <c r="AB151" s="293" t="n">
        <f aca="false">N151</f>
        <v>0</v>
      </c>
      <c r="AC151" s="292" t="n">
        <f aca="false">O151</f>
        <v>0</v>
      </c>
      <c r="AD151" s="293" t="n">
        <f aca="false">R151</f>
        <v>0</v>
      </c>
      <c r="AE151" s="293" t="n">
        <f aca="false">S151</f>
        <v>0</v>
      </c>
    </row>
    <row r="152" customFormat="false" ht="26.1" hidden="false" customHeight="true" outlineLevel="0" collapsed="false">
      <c r="A152" s="56" t="s">
        <v>155</v>
      </c>
      <c r="B152" s="294" t="s">
        <v>172</v>
      </c>
      <c r="C152" s="286" t="n">
        <v>41661</v>
      </c>
      <c r="D152" s="287" t="n">
        <f aca="false">FERMETURES!G154</f>
        <v>0</v>
      </c>
      <c r="E152" s="288"/>
      <c r="F152" s="289"/>
      <c r="G152" s="290"/>
      <c r="H152" s="36"/>
      <c r="I152" s="36"/>
      <c r="J152" s="288"/>
      <c r="K152" s="289"/>
      <c r="L152" s="290"/>
      <c r="M152" s="36"/>
      <c r="N152" s="36"/>
      <c r="O152" s="288"/>
      <c r="P152" s="289"/>
      <c r="Q152" s="290"/>
      <c r="R152" s="36"/>
      <c r="S152" s="36"/>
      <c r="U152" s="286" t="n">
        <f aca="false">C152</f>
        <v>41661</v>
      </c>
      <c r="V152" s="291" t="n">
        <f aca="false">D152</f>
        <v>0</v>
      </c>
      <c r="W152" s="292" t="n">
        <f aca="false">E152</f>
        <v>0</v>
      </c>
      <c r="X152" s="293" t="n">
        <f aca="false">H152</f>
        <v>0</v>
      </c>
      <c r="Y152" s="293" t="n">
        <f aca="false">I152</f>
        <v>0</v>
      </c>
      <c r="Z152" s="292" t="n">
        <f aca="false">J152</f>
        <v>0</v>
      </c>
      <c r="AA152" s="293" t="n">
        <f aca="false">M152</f>
        <v>0</v>
      </c>
      <c r="AB152" s="293" t="n">
        <f aca="false">N152</f>
        <v>0</v>
      </c>
      <c r="AC152" s="292" t="n">
        <f aca="false">O152</f>
        <v>0</v>
      </c>
      <c r="AD152" s="293" t="n">
        <f aca="false">R152</f>
        <v>0</v>
      </c>
      <c r="AE152" s="293" t="n">
        <f aca="false">S152</f>
        <v>0</v>
      </c>
    </row>
    <row r="153" customFormat="false" ht="26.1" hidden="false" customHeight="true" outlineLevel="0" collapsed="false">
      <c r="A153" s="56" t="s">
        <v>155</v>
      </c>
      <c r="B153" s="294" t="s">
        <v>173</v>
      </c>
      <c r="C153" s="286" t="n">
        <v>41662</v>
      </c>
      <c r="D153" s="287" t="n">
        <f aca="false">FERMETURES!G155</f>
        <v>0</v>
      </c>
      <c r="E153" s="288"/>
      <c r="F153" s="289"/>
      <c r="G153" s="290"/>
      <c r="H153" s="36"/>
      <c r="I153" s="36"/>
      <c r="J153" s="288"/>
      <c r="K153" s="289"/>
      <c r="L153" s="290"/>
      <c r="M153" s="36"/>
      <c r="N153" s="36"/>
      <c r="O153" s="288"/>
      <c r="P153" s="289"/>
      <c r="Q153" s="290"/>
      <c r="R153" s="36"/>
      <c r="S153" s="36"/>
      <c r="U153" s="286" t="n">
        <f aca="false">C153</f>
        <v>41662</v>
      </c>
      <c r="V153" s="291" t="n">
        <f aca="false">D153</f>
        <v>0</v>
      </c>
      <c r="W153" s="292" t="n">
        <f aca="false">E153</f>
        <v>0</v>
      </c>
      <c r="X153" s="293" t="n">
        <f aca="false">H153</f>
        <v>0</v>
      </c>
      <c r="Y153" s="293" t="n">
        <f aca="false">I153</f>
        <v>0</v>
      </c>
      <c r="Z153" s="292" t="n">
        <f aca="false">J153</f>
        <v>0</v>
      </c>
      <c r="AA153" s="293" t="n">
        <f aca="false">M153</f>
        <v>0</v>
      </c>
      <c r="AB153" s="293" t="n">
        <f aca="false">N153</f>
        <v>0</v>
      </c>
      <c r="AC153" s="292" t="n">
        <f aca="false">O153</f>
        <v>0</v>
      </c>
      <c r="AD153" s="293" t="n">
        <f aca="false">R153</f>
        <v>0</v>
      </c>
      <c r="AE153" s="293" t="n">
        <f aca="false">S153</f>
        <v>0</v>
      </c>
    </row>
    <row r="154" customFormat="false" ht="26.1" hidden="false" customHeight="true" outlineLevel="0" collapsed="false">
      <c r="A154" s="56" t="s">
        <v>155</v>
      </c>
      <c r="B154" s="294" t="s">
        <v>174</v>
      </c>
      <c r="C154" s="286" t="n">
        <v>41663</v>
      </c>
      <c r="D154" s="287" t="n">
        <f aca="false">FERMETURES!G156</f>
        <v>0</v>
      </c>
      <c r="E154" s="288"/>
      <c r="F154" s="289"/>
      <c r="G154" s="290"/>
      <c r="H154" s="36"/>
      <c r="I154" s="36"/>
      <c r="J154" s="288"/>
      <c r="K154" s="289"/>
      <c r="L154" s="290"/>
      <c r="M154" s="36"/>
      <c r="N154" s="36"/>
      <c r="O154" s="288"/>
      <c r="P154" s="289"/>
      <c r="Q154" s="290"/>
      <c r="R154" s="36"/>
      <c r="S154" s="36"/>
      <c r="U154" s="286" t="n">
        <f aca="false">C154</f>
        <v>41663</v>
      </c>
      <c r="V154" s="291" t="n">
        <f aca="false">D154</f>
        <v>0</v>
      </c>
      <c r="W154" s="292" t="n">
        <f aca="false">E154</f>
        <v>0</v>
      </c>
      <c r="X154" s="293" t="n">
        <f aca="false">H154</f>
        <v>0</v>
      </c>
      <c r="Y154" s="293" t="n">
        <f aca="false">I154</f>
        <v>0</v>
      </c>
      <c r="Z154" s="292" t="n">
        <f aca="false">J154</f>
        <v>0</v>
      </c>
      <c r="AA154" s="293" t="n">
        <f aca="false">M154</f>
        <v>0</v>
      </c>
      <c r="AB154" s="293" t="n">
        <f aca="false">N154</f>
        <v>0</v>
      </c>
      <c r="AC154" s="292" t="n">
        <f aca="false">O154</f>
        <v>0</v>
      </c>
      <c r="AD154" s="293" t="n">
        <f aca="false">R154</f>
        <v>0</v>
      </c>
      <c r="AE154" s="293" t="n">
        <f aca="false">S154</f>
        <v>0</v>
      </c>
    </row>
    <row r="155" customFormat="false" ht="26.1" hidden="false" customHeight="true" outlineLevel="0" collapsed="false">
      <c r="A155" s="56" t="s">
        <v>155</v>
      </c>
      <c r="B155" s="294" t="s">
        <v>175</v>
      </c>
      <c r="C155" s="286" t="n">
        <v>41664</v>
      </c>
      <c r="D155" s="287" t="n">
        <f aca="false">FERMETURES!G157</f>
        <v>0</v>
      </c>
      <c r="E155" s="288"/>
      <c r="F155" s="289"/>
      <c r="G155" s="290"/>
      <c r="H155" s="36"/>
      <c r="I155" s="36"/>
      <c r="J155" s="288"/>
      <c r="K155" s="289"/>
      <c r="L155" s="290"/>
      <c r="M155" s="36"/>
      <c r="N155" s="36"/>
      <c r="O155" s="288"/>
      <c r="P155" s="289"/>
      <c r="Q155" s="290"/>
      <c r="R155" s="36"/>
      <c r="S155" s="36"/>
      <c r="U155" s="286" t="n">
        <f aca="false">C155</f>
        <v>41664</v>
      </c>
      <c r="V155" s="291" t="n">
        <f aca="false">D155</f>
        <v>0</v>
      </c>
      <c r="W155" s="292" t="n">
        <f aca="false">E155</f>
        <v>0</v>
      </c>
      <c r="X155" s="293" t="n">
        <f aca="false">H155</f>
        <v>0</v>
      </c>
      <c r="Y155" s="293" t="n">
        <f aca="false">I155</f>
        <v>0</v>
      </c>
      <c r="Z155" s="292" t="n">
        <f aca="false">J155</f>
        <v>0</v>
      </c>
      <c r="AA155" s="293" t="n">
        <f aca="false">M155</f>
        <v>0</v>
      </c>
      <c r="AB155" s="293" t="n">
        <f aca="false">N155</f>
        <v>0</v>
      </c>
      <c r="AC155" s="292" t="n">
        <f aca="false">O155</f>
        <v>0</v>
      </c>
      <c r="AD155" s="293" t="n">
        <f aca="false">R155</f>
        <v>0</v>
      </c>
      <c r="AE155" s="293" t="n">
        <f aca="false">S155</f>
        <v>0</v>
      </c>
    </row>
    <row r="156" customFormat="false" ht="26.1" hidden="false" customHeight="true" outlineLevel="0" collapsed="false">
      <c r="A156" s="56" t="s">
        <v>155</v>
      </c>
      <c r="B156" s="294" t="s">
        <v>169</v>
      </c>
      <c r="C156" s="286" t="n">
        <v>41665</v>
      </c>
      <c r="D156" s="287" t="n">
        <f aca="false">FERMETURES!G158</f>
        <v>0</v>
      </c>
      <c r="E156" s="288"/>
      <c r="F156" s="289"/>
      <c r="G156" s="290"/>
      <c r="H156" s="36"/>
      <c r="I156" s="36"/>
      <c r="J156" s="288"/>
      <c r="K156" s="289"/>
      <c r="L156" s="290"/>
      <c r="M156" s="36"/>
      <c r="N156" s="36"/>
      <c r="O156" s="288"/>
      <c r="P156" s="289"/>
      <c r="Q156" s="290"/>
      <c r="R156" s="36"/>
      <c r="S156" s="36"/>
      <c r="U156" s="286" t="n">
        <f aca="false">C156</f>
        <v>41665</v>
      </c>
      <c r="V156" s="291" t="n">
        <f aca="false">D156</f>
        <v>0</v>
      </c>
      <c r="W156" s="292" t="n">
        <f aca="false">E156</f>
        <v>0</v>
      </c>
      <c r="X156" s="293" t="n">
        <f aca="false">H156</f>
        <v>0</v>
      </c>
      <c r="Y156" s="293" t="n">
        <f aca="false">I156</f>
        <v>0</v>
      </c>
      <c r="Z156" s="292" t="n">
        <f aca="false">J156</f>
        <v>0</v>
      </c>
      <c r="AA156" s="293" t="n">
        <f aca="false">M156</f>
        <v>0</v>
      </c>
      <c r="AB156" s="293" t="n">
        <f aca="false">N156</f>
        <v>0</v>
      </c>
      <c r="AC156" s="292" t="n">
        <f aca="false">O156</f>
        <v>0</v>
      </c>
      <c r="AD156" s="293" t="n">
        <f aca="false">R156</f>
        <v>0</v>
      </c>
      <c r="AE156" s="293" t="n">
        <f aca="false">S156</f>
        <v>0</v>
      </c>
    </row>
    <row r="157" customFormat="false" ht="26.1" hidden="false" customHeight="true" outlineLevel="0" collapsed="false">
      <c r="A157" s="56" t="s">
        <v>155</v>
      </c>
      <c r="B157" s="294" t="s">
        <v>170</v>
      </c>
      <c r="C157" s="286" t="n">
        <v>41666</v>
      </c>
      <c r="D157" s="287" t="n">
        <f aca="false">FERMETURES!G159</f>
        <v>0</v>
      </c>
      <c r="E157" s="288"/>
      <c r="F157" s="289"/>
      <c r="G157" s="290"/>
      <c r="H157" s="36"/>
      <c r="I157" s="36"/>
      <c r="J157" s="288"/>
      <c r="K157" s="289"/>
      <c r="L157" s="290"/>
      <c r="M157" s="36"/>
      <c r="N157" s="36"/>
      <c r="O157" s="288"/>
      <c r="P157" s="289"/>
      <c r="Q157" s="290"/>
      <c r="R157" s="36"/>
      <c r="S157" s="36"/>
      <c r="U157" s="286" t="n">
        <f aca="false">C157</f>
        <v>41666</v>
      </c>
      <c r="V157" s="291" t="n">
        <f aca="false">D157</f>
        <v>0</v>
      </c>
      <c r="W157" s="292" t="n">
        <f aca="false">E157</f>
        <v>0</v>
      </c>
      <c r="X157" s="293" t="n">
        <f aca="false">H157</f>
        <v>0</v>
      </c>
      <c r="Y157" s="293" t="n">
        <f aca="false">I157</f>
        <v>0</v>
      </c>
      <c r="Z157" s="292" t="n">
        <f aca="false">J157</f>
        <v>0</v>
      </c>
      <c r="AA157" s="293" t="n">
        <f aca="false">M157</f>
        <v>0</v>
      </c>
      <c r="AB157" s="293" t="n">
        <f aca="false">N157</f>
        <v>0</v>
      </c>
      <c r="AC157" s="292" t="n">
        <f aca="false">O157</f>
        <v>0</v>
      </c>
      <c r="AD157" s="293" t="n">
        <f aca="false">R157</f>
        <v>0</v>
      </c>
      <c r="AE157" s="293" t="n">
        <f aca="false">S157</f>
        <v>0</v>
      </c>
    </row>
    <row r="158" customFormat="false" ht="26.1" hidden="false" customHeight="true" outlineLevel="0" collapsed="false">
      <c r="A158" s="56" t="s">
        <v>155</v>
      </c>
      <c r="B158" s="294" t="s">
        <v>171</v>
      </c>
      <c r="C158" s="286" t="n">
        <v>41667</v>
      </c>
      <c r="D158" s="287" t="n">
        <f aca="false">FERMETURES!G160</f>
        <v>0</v>
      </c>
      <c r="E158" s="288"/>
      <c r="F158" s="289"/>
      <c r="G158" s="290"/>
      <c r="H158" s="36"/>
      <c r="I158" s="36"/>
      <c r="J158" s="288"/>
      <c r="K158" s="289"/>
      <c r="L158" s="290"/>
      <c r="M158" s="36"/>
      <c r="N158" s="36"/>
      <c r="O158" s="288"/>
      <c r="P158" s="289"/>
      <c r="Q158" s="290"/>
      <c r="R158" s="36"/>
      <c r="S158" s="36"/>
      <c r="U158" s="286" t="n">
        <f aca="false">C158</f>
        <v>41667</v>
      </c>
      <c r="V158" s="291" t="n">
        <f aca="false">D158</f>
        <v>0</v>
      </c>
      <c r="W158" s="292" t="n">
        <f aca="false">E158</f>
        <v>0</v>
      </c>
      <c r="X158" s="293" t="n">
        <f aca="false">H158</f>
        <v>0</v>
      </c>
      <c r="Y158" s="293" t="n">
        <f aca="false">I158</f>
        <v>0</v>
      </c>
      <c r="Z158" s="292" t="n">
        <f aca="false">J158</f>
        <v>0</v>
      </c>
      <c r="AA158" s="293" t="n">
        <f aca="false">M158</f>
        <v>0</v>
      </c>
      <c r="AB158" s="293" t="n">
        <f aca="false">N158</f>
        <v>0</v>
      </c>
      <c r="AC158" s="292" t="n">
        <f aca="false">O158</f>
        <v>0</v>
      </c>
      <c r="AD158" s="293" t="n">
        <f aca="false">R158</f>
        <v>0</v>
      </c>
      <c r="AE158" s="293" t="n">
        <f aca="false">S158</f>
        <v>0</v>
      </c>
    </row>
    <row r="159" customFormat="false" ht="26.1" hidden="false" customHeight="true" outlineLevel="0" collapsed="false">
      <c r="A159" s="56" t="s">
        <v>155</v>
      </c>
      <c r="B159" s="294" t="s">
        <v>172</v>
      </c>
      <c r="C159" s="286" t="n">
        <v>41668</v>
      </c>
      <c r="D159" s="287" t="n">
        <f aca="false">FERMETURES!G161</f>
        <v>0</v>
      </c>
      <c r="E159" s="288"/>
      <c r="F159" s="289"/>
      <c r="G159" s="290"/>
      <c r="H159" s="36"/>
      <c r="I159" s="36"/>
      <c r="J159" s="288"/>
      <c r="K159" s="289"/>
      <c r="L159" s="290"/>
      <c r="M159" s="36"/>
      <c r="N159" s="36"/>
      <c r="O159" s="288"/>
      <c r="P159" s="289"/>
      <c r="Q159" s="290"/>
      <c r="R159" s="36"/>
      <c r="S159" s="36"/>
      <c r="U159" s="286" t="n">
        <f aca="false">C159</f>
        <v>41668</v>
      </c>
      <c r="V159" s="291" t="n">
        <f aca="false">D159</f>
        <v>0</v>
      </c>
      <c r="W159" s="292" t="n">
        <f aca="false">E159</f>
        <v>0</v>
      </c>
      <c r="X159" s="293" t="n">
        <f aca="false">H159</f>
        <v>0</v>
      </c>
      <c r="Y159" s="293" t="n">
        <f aca="false">I159</f>
        <v>0</v>
      </c>
      <c r="Z159" s="292" t="n">
        <f aca="false">J159</f>
        <v>0</v>
      </c>
      <c r="AA159" s="293" t="n">
        <f aca="false">M159</f>
        <v>0</v>
      </c>
      <c r="AB159" s="293" t="n">
        <f aca="false">N159</f>
        <v>0</v>
      </c>
      <c r="AC159" s="292" t="n">
        <f aca="false">O159</f>
        <v>0</v>
      </c>
      <c r="AD159" s="293" t="n">
        <f aca="false">R159</f>
        <v>0</v>
      </c>
      <c r="AE159" s="293" t="n">
        <f aca="false">S159</f>
        <v>0</v>
      </c>
    </row>
    <row r="160" customFormat="false" ht="26.1" hidden="false" customHeight="true" outlineLevel="0" collapsed="false">
      <c r="A160" s="56" t="s">
        <v>155</v>
      </c>
      <c r="B160" s="294" t="s">
        <v>173</v>
      </c>
      <c r="C160" s="286" t="n">
        <v>41669</v>
      </c>
      <c r="D160" s="287" t="n">
        <f aca="false">FERMETURES!G162</f>
        <v>0</v>
      </c>
      <c r="E160" s="288"/>
      <c r="F160" s="289"/>
      <c r="G160" s="290"/>
      <c r="H160" s="36"/>
      <c r="I160" s="36"/>
      <c r="J160" s="288"/>
      <c r="K160" s="289"/>
      <c r="L160" s="290"/>
      <c r="M160" s="36"/>
      <c r="N160" s="36"/>
      <c r="O160" s="288"/>
      <c r="P160" s="289"/>
      <c r="Q160" s="290"/>
      <c r="R160" s="36"/>
      <c r="S160" s="36"/>
      <c r="U160" s="286" t="n">
        <f aca="false">C160</f>
        <v>41669</v>
      </c>
      <c r="V160" s="291" t="n">
        <f aca="false">D160</f>
        <v>0</v>
      </c>
      <c r="W160" s="292" t="n">
        <f aca="false">E160</f>
        <v>0</v>
      </c>
      <c r="X160" s="293" t="n">
        <f aca="false">H160</f>
        <v>0</v>
      </c>
      <c r="Y160" s="293" t="n">
        <f aca="false">I160</f>
        <v>0</v>
      </c>
      <c r="Z160" s="292" t="n">
        <f aca="false">J160</f>
        <v>0</v>
      </c>
      <c r="AA160" s="293" t="n">
        <f aca="false">M160</f>
        <v>0</v>
      </c>
      <c r="AB160" s="293" t="n">
        <f aca="false">N160</f>
        <v>0</v>
      </c>
      <c r="AC160" s="292" t="n">
        <f aca="false">O160</f>
        <v>0</v>
      </c>
      <c r="AD160" s="293" t="n">
        <f aca="false">R160</f>
        <v>0</v>
      </c>
      <c r="AE160" s="293" t="n">
        <f aca="false">S160</f>
        <v>0</v>
      </c>
    </row>
    <row r="161" customFormat="false" ht="26.1" hidden="false" customHeight="true" outlineLevel="0" collapsed="false">
      <c r="A161" s="56" t="s">
        <v>155</v>
      </c>
      <c r="B161" s="294" t="s">
        <v>174</v>
      </c>
      <c r="C161" s="286" t="n">
        <v>41670</v>
      </c>
      <c r="D161" s="287" t="n">
        <f aca="false">FERMETURES!G163</f>
        <v>0</v>
      </c>
      <c r="E161" s="288"/>
      <c r="F161" s="289"/>
      <c r="G161" s="290"/>
      <c r="H161" s="36"/>
      <c r="I161" s="36"/>
      <c r="J161" s="288"/>
      <c r="K161" s="289"/>
      <c r="L161" s="290"/>
      <c r="M161" s="36"/>
      <c r="N161" s="36"/>
      <c r="O161" s="288"/>
      <c r="P161" s="289"/>
      <c r="Q161" s="290"/>
      <c r="R161" s="36"/>
      <c r="S161" s="36"/>
      <c r="U161" s="286" t="n">
        <f aca="false">C161</f>
        <v>41670</v>
      </c>
      <c r="V161" s="291" t="n">
        <f aca="false">D161</f>
        <v>0</v>
      </c>
      <c r="W161" s="292" t="n">
        <f aca="false">E161</f>
        <v>0</v>
      </c>
      <c r="X161" s="293" t="n">
        <f aca="false">H161</f>
        <v>0</v>
      </c>
      <c r="Y161" s="293" t="n">
        <f aca="false">I161</f>
        <v>0</v>
      </c>
      <c r="Z161" s="292" t="n">
        <f aca="false">J161</f>
        <v>0</v>
      </c>
      <c r="AA161" s="293" t="n">
        <f aca="false">M161</f>
        <v>0</v>
      </c>
      <c r="AB161" s="293" t="n">
        <f aca="false">N161</f>
        <v>0</v>
      </c>
      <c r="AC161" s="292" t="n">
        <f aca="false">O161</f>
        <v>0</v>
      </c>
      <c r="AD161" s="293" t="n">
        <f aca="false">R161</f>
        <v>0</v>
      </c>
      <c r="AE161" s="293" t="n">
        <f aca="false">S161</f>
        <v>0</v>
      </c>
    </row>
    <row r="162" customFormat="false" ht="26.1" hidden="false" customHeight="true" outlineLevel="0" collapsed="false">
      <c r="A162" s="56" t="s">
        <v>155</v>
      </c>
      <c r="B162" s="294" t="s">
        <v>175</v>
      </c>
      <c r="C162" s="286" t="n">
        <v>41671</v>
      </c>
      <c r="D162" s="287" t="n">
        <f aca="false">FERMETURES!G164</f>
        <v>0</v>
      </c>
      <c r="E162" s="288"/>
      <c r="F162" s="289"/>
      <c r="G162" s="290"/>
      <c r="H162" s="36"/>
      <c r="I162" s="36"/>
      <c r="J162" s="288"/>
      <c r="K162" s="289"/>
      <c r="L162" s="290"/>
      <c r="M162" s="36"/>
      <c r="N162" s="36"/>
      <c r="O162" s="288"/>
      <c r="P162" s="289"/>
      <c r="Q162" s="290"/>
      <c r="R162" s="36"/>
      <c r="S162" s="36"/>
      <c r="U162" s="286" t="n">
        <f aca="false">C162</f>
        <v>41671</v>
      </c>
      <c r="V162" s="291" t="n">
        <f aca="false">D162</f>
        <v>0</v>
      </c>
      <c r="W162" s="292" t="n">
        <f aca="false">E162</f>
        <v>0</v>
      </c>
      <c r="X162" s="293" t="n">
        <f aca="false">H162</f>
        <v>0</v>
      </c>
      <c r="Y162" s="293" t="n">
        <f aca="false">I162</f>
        <v>0</v>
      </c>
      <c r="Z162" s="292" t="n">
        <f aca="false">J162</f>
        <v>0</v>
      </c>
      <c r="AA162" s="293" t="n">
        <f aca="false">M162</f>
        <v>0</v>
      </c>
      <c r="AB162" s="293" t="n">
        <f aca="false">N162</f>
        <v>0</v>
      </c>
      <c r="AC162" s="292" t="n">
        <f aca="false">O162</f>
        <v>0</v>
      </c>
      <c r="AD162" s="293" t="n">
        <f aca="false">R162</f>
        <v>0</v>
      </c>
      <c r="AE162" s="293" t="n">
        <f aca="false">S162</f>
        <v>0</v>
      </c>
    </row>
    <row r="163" customFormat="false" ht="26.1" hidden="false" customHeight="true" outlineLevel="0" collapsed="false">
      <c r="A163" s="56" t="s">
        <v>155</v>
      </c>
      <c r="B163" s="294" t="s">
        <v>169</v>
      </c>
      <c r="C163" s="286" t="n">
        <v>41672</v>
      </c>
      <c r="D163" s="287" t="n">
        <f aca="false">FERMETURES!G165</f>
        <v>0</v>
      </c>
      <c r="E163" s="288"/>
      <c r="F163" s="289"/>
      <c r="G163" s="290"/>
      <c r="H163" s="36"/>
      <c r="I163" s="36"/>
      <c r="J163" s="288"/>
      <c r="K163" s="289"/>
      <c r="L163" s="290"/>
      <c r="M163" s="36"/>
      <c r="N163" s="36"/>
      <c r="O163" s="288"/>
      <c r="P163" s="289"/>
      <c r="Q163" s="290"/>
      <c r="R163" s="36"/>
      <c r="S163" s="36"/>
      <c r="U163" s="286" t="n">
        <f aca="false">C163</f>
        <v>41672</v>
      </c>
      <c r="V163" s="291" t="n">
        <f aca="false">D163</f>
        <v>0</v>
      </c>
      <c r="W163" s="292" t="n">
        <f aca="false">E163</f>
        <v>0</v>
      </c>
      <c r="X163" s="293" t="n">
        <f aca="false">H163</f>
        <v>0</v>
      </c>
      <c r="Y163" s="293" t="n">
        <f aca="false">I163</f>
        <v>0</v>
      </c>
      <c r="Z163" s="292" t="n">
        <f aca="false">J163</f>
        <v>0</v>
      </c>
      <c r="AA163" s="293" t="n">
        <f aca="false">M163</f>
        <v>0</v>
      </c>
      <c r="AB163" s="293" t="n">
        <f aca="false">N163</f>
        <v>0</v>
      </c>
      <c r="AC163" s="292" t="n">
        <f aca="false">O163</f>
        <v>0</v>
      </c>
      <c r="AD163" s="293" t="n">
        <f aca="false">R163</f>
        <v>0</v>
      </c>
      <c r="AE163" s="293" t="n">
        <f aca="false">S163</f>
        <v>0</v>
      </c>
    </row>
    <row r="164" customFormat="false" ht="26.1" hidden="false" customHeight="true" outlineLevel="0" collapsed="false">
      <c r="A164" s="56" t="s">
        <v>155</v>
      </c>
      <c r="B164" s="294" t="s">
        <v>170</v>
      </c>
      <c r="C164" s="286" t="n">
        <v>41673</v>
      </c>
      <c r="D164" s="287" t="n">
        <f aca="false">FERMETURES!G166</f>
        <v>0</v>
      </c>
      <c r="E164" s="288"/>
      <c r="F164" s="289"/>
      <c r="G164" s="290"/>
      <c r="H164" s="36"/>
      <c r="I164" s="36"/>
      <c r="J164" s="288"/>
      <c r="K164" s="289"/>
      <c r="L164" s="290"/>
      <c r="M164" s="36"/>
      <c r="N164" s="36"/>
      <c r="O164" s="288"/>
      <c r="P164" s="289"/>
      <c r="Q164" s="290"/>
      <c r="R164" s="36"/>
      <c r="S164" s="36"/>
      <c r="U164" s="286" t="n">
        <f aca="false">C164</f>
        <v>41673</v>
      </c>
      <c r="V164" s="291" t="n">
        <f aca="false">D164</f>
        <v>0</v>
      </c>
      <c r="W164" s="292" t="n">
        <f aca="false">E164</f>
        <v>0</v>
      </c>
      <c r="X164" s="293" t="n">
        <f aca="false">H164</f>
        <v>0</v>
      </c>
      <c r="Y164" s="293" t="n">
        <f aca="false">I164</f>
        <v>0</v>
      </c>
      <c r="Z164" s="292" t="n">
        <f aca="false">J164</f>
        <v>0</v>
      </c>
      <c r="AA164" s="293" t="n">
        <f aca="false">M164</f>
        <v>0</v>
      </c>
      <c r="AB164" s="293" t="n">
        <f aca="false">N164</f>
        <v>0</v>
      </c>
      <c r="AC164" s="292" t="n">
        <f aca="false">O164</f>
        <v>0</v>
      </c>
      <c r="AD164" s="293" t="n">
        <f aca="false">R164</f>
        <v>0</v>
      </c>
      <c r="AE164" s="293" t="n">
        <f aca="false">S164</f>
        <v>0</v>
      </c>
    </row>
    <row r="165" customFormat="false" ht="26.1" hidden="false" customHeight="true" outlineLevel="0" collapsed="false">
      <c r="A165" s="56" t="s">
        <v>155</v>
      </c>
      <c r="B165" s="294" t="s">
        <v>171</v>
      </c>
      <c r="C165" s="286" t="n">
        <v>41674</v>
      </c>
      <c r="D165" s="287" t="n">
        <f aca="false">FERMETURES!G167</f>
        <v>0</v>
      </c>
      <c r="E165" s="288"/>
      <c r="F165" s="289"/>
      <c r="G165" s="290"/>
      <c r="H165" s="36"/>
      <c r="I165" s="36"/>
      <c r="J165" s="288"/>
      <c r="K165" s="289"/>
      <c r="L165" s="290"/>
      <c r="M165" s="36"/>
      <c r="N165" s="36"/>
      <c r="O165" s="288"/>
      <c r="P165" s="289"/>
      <c r="Q165" s="290"/>
      <c r="R165" s="36"/>
      <c r="S165" s="36"/>
      <c r="U165" s="286" t="n">
        <f aca="false">C165</f>
        <v>41674</v>
      </c>
      <c r="V165" s="291" t="n">
        <f aca="false">D165</f>
        <v>0</v>
      </c>
      <c r="W165" s="292" t="n">
        <f aca="false">E165</f>
        <v>0</v>
      </c>
      <c r="X165" s="293" t="n">
        <f aca="false">H165</f>
        <v>0</v>
      </c>
      <c r="Y165" s="293" t="n">
        <f aca="false">I165</f>
        <v>0</v>
      </c>
      <c r="Z165" s="292" t="n">
        <f aca="false">J165</f>
        <v>0</v>
      </c>
      <c r="AA165" s="293" t="n">
        <f aca="false">M165</f>
        <v>0</v>
      </c>
      <c r="AB165" s="293" t="n">
        <f aca="false">N165</f>
        <v>0</v>
      </c>
      <c r="AC165" s="292" t="n">
        <f aca="false">O165</f>
        <v>0</v>
      </c>
      <c r="AD165" s="293" t="n">
        <f aca="false">R165</f>
        <v>0</v>
      </c>
      <c r="AE165" s="293" t="n">
        <f aca="false">S165</f>
        <v>0</v>
      </c>
    </row>
    <row r="166" customFormat="false" ht="26.1" hidden="false" customHeight="true" outlineLevel="0" collapsed="false">
      <c r="A166" s="56" t="s">
        <v>155</v>
      </c>
      <c r="B166" s="294" t="s">
        <v>172</v>
      </c>
      <c r="C166" s="286" t="n">
        <v>41675</v>
      </c>
      <c r="D166" s="287" t="n">
        <f aca="false">FERMETURES!G168</f>
        <v>0</v>
      </c>
      <c r="E166" s="288"/>
      <c r="F166" s="289"/>
      <c r="G166" s="290"/>
      <c r="H166" s="36"/>
      <c r="I166" s="36"/>
      <c r="J166" s="288"/>
      <c r="K166" s="289"/>
      <c r="L166" s="290"/>
      <c r="M166" s="36"/>
      <c r="N166" s="36"/>
      <c r="O166" s="288"/>
      <c r="P166" s="289"/>
      <c r="Q166" s="290"/>
      <c r="R166" s="36"/>
      <c r="S166" s="36"/>
      <c r="U166" s="286" t="n">
        <f aca="false">C166</f>
        <v>41675</v>
      </c>
      <c r="V166" s="291" t="n">
        <f aca="false">D166</f>
        <v>0</v>
      </c>
      <c r="W166" s="292" t="n">
        <f aca="false">E166</f>
        <v>0</v>
      </c>
      <c r="X166" s="293" t="n">
        <f aca="false">H166</f>
        <v>0</v>
      </c>
      <c r="Y166" s="293" t="n">
        <f aca="false">I166</f>
        <v>0</v>
      </c>
      <c r="Z166" s="292" t="n">
        <f aca="false">J166</f>
        <v>0</v>
      </c>
      <c r="AA166" s="293" t="n">
        <f aca="false">M166</f>
        <v>0</v>
      </c>
      <c r="AB166" s="293" t="n">
        <f aca="false">N166</f>
        <v>0</v>
      </c>
      <c r="AC166" s="292" t="n">
        <f aca="false">O166</f>
        <v>0</v>
      </c>
      <c r="AD166" s="293" t="n">
        <f aca="false">R166</f>
        <v>0</v>
      </c>
      <c r="AE166" s="293" t="n">
        <f aca="false">S166</f>
        <v>0</v>
      </c>
    </row>
    <row r="167" customFormat="false" ht="26.1" hidden="false" customHeight="true" outlineLevel="0" collapsed="false">
      <c r="A167" s="56" t="s">
        <v>155</v>
      </c>
      <c r="B167" s="294" t="s">
        <v>173</v>
      </c>
      <c r="C167" s="286" t="n">
        <v>41676</v>
      </c>
      <c r="D167" s="287" t="n">
        <f aca="false">FERMETURES!G169</f>
        <v>0</v>
      </c>
      <c r="E167" s="288"/>
      <c r="F167" s="289"/>
      <c r="G167" s="290"/>
      <c r="H167" s="36"/>
      <c r="I167" s="36"/>
      <c r="J167" s="288"/>
      <c r="K167" s="289"/>
      <c r="L167" s="290"/>
      <c r="M167" s="36"/>
      <c r="N167" s="36"/>
      <c r="O167" s="288"/>
      <c r="P167" s="289"/>
      <c r="Q167" s="290"/>
      <c r="R167" s="36"/>
      <c r="S167" s="36"/>
      <c r="U167" s="286" t="n">
        <f aca="false">C167</f>
        <v>41676</v>
      </c>
      <c r="V167" s="291" t="n">
        <f aca="false">D167</f>
        <v>0</v>
      </c>
      <c r="W167" s="292" t="n">
        <f aca="false">E167</f>
        <v>0</v>
      </c>
      <c r="X167" s="293" t="n">
        <f aca="false">H167</f>
        <v>0</v>
      </c>
      <c r="Y167" s="293" t="n">
        <f aca="false">I167</f>
        <v>0</v>
      </c>
      <c r="Z167" s="292" t="n">
        <f aca="false">J167</f>
        <v>0</v>
      </c>
      <c r="AA167" s="293" t="n">
        <f aca="false">M167</f>
        <v>0</v>
      </c>
      <c r="AB167" s="293" t="n">
        <f aca="false">N167</f>
        <v>0</v>
      </c>
      <c r="AC167" s="292" t="n">
        <f aca="false">O167</f>
        <v>0</v>
      </c>
      <c r="AD167" s="293" t="n">
        <f aca="false">R167</f>
        <v>0</v>
      </c>
      <c r="AE167" s="293" t="n">
        <f aca="false">S167</f>
        <v>0</v>
      </c>
    </row>
    <row r="168" customFormat="false" ht="26.1" hidden="false" customHeight="true" outlineLevel="0" collapsed="false">
      <c r="A168" s="56" t="s">
        <v>155</v>
      </c>
      <c r="B168" s="294" t="s">
        <v>174</v>
      </c>
      <c r="C168" s="286" t="n">
        <v>41677</v>
      </c>
      <c r="D168" s="287" t="n">
        <f aca="false">FERMETURES!G170</f>
        <v>0</v>
      </c>
      <c r="E168" s="288"/>
      <c r="F168" s="289"/>
      <c r="G168" s="290"/>
      <c r="H168" s="36"/>
      <c r="I168" s="36"/>
      <c r="J168" s="288"/>
      <c r="K168" s="289"/>
      <c r="L168" s="290"/>
      <c r="M168" s="36"/>
      <c r="N168" s="36"/>
      <c r="O168" s="288"/>
      <c r="P168" s="289"/>
      <c r="Q168" s="290"/>
      <c r="R168" s="36"/>
      <c r="S168" s="36"/>
      <c r="U168" s="286" t="n">
        <f aca="false">C168</f>
        <v>41677</v>
      </c>
      <c r="V168" s="291" t="n">
        <f aca="false">D168</f>
        <v>0</v>
      </c>
      <c r="W168" s="292" t="n">
        <f aca="false">E168</f>
        <v>0</v>
      </c>
      <c r="X168" s="293" t="n">
        <f aca="false">H168</f>
        <v>0</v>
      </c>
      <c r="Y168" s="293" t="n">
        <f aca="false">I168</f>
        <v>0</v>
      </c>
      <c r="Z168" s="292" t="n">
        <f aca="false">J168</f>
        <v>0</v>
      </c>
      <c r="AA168" s="293" t="n">
        <f aca="false">M168</f>
        <v>0</v>
      </c>
      <c r="AB168" s="293" t="n">
        <f aca="false">N168</f>
        <v>0</v>
      </c>
      <c r="AC168" s="292" t="n">
        <f aca="false">O168</f>
        <v>0</v>
      </c>
      <c r="AD168" s="293" t="n">
        <f aca="false">R168</f>
        <v>0</v>
      </c>
      <c r="AE168" s="293" t="n">
        <f aca="false">S168</f>
        <v>0</v>
      </c>
    </row>
    <row r="169" customFormat="false" ht="26.1" hidden="false" customHeight="true" outlineLevel="0" collapsed="false">
      <c r="A169" s="56" t="s">
        <v>155</v>
      </c>
      <c r="B169" s="294" t="s">
        <v>175</v>
      </c>
      <c r="C169" s="286" t="n">
        <v>41678</v>
      </c>
      <c r="D169" s="287" t="n">
        <f aca="false">FERMETURES!G171</f>
        <v>0</v>
      </c>
      <c r="E169" s="288"/>
      <c r="F169" s="289"/>
      <c r="G169" s="290"/>
      <c r="H169" s="36"/>
      <c r="I169" s="36"/>
      <c r="J169" s="288"/>
      <c r="K169" s="289"/>
      <c r="L169" s="290"/>
      <c r="M169" s="36"/>
      <c r="N169" s="36"/>
      <c r="O169" s="288"/>
      <c r="P169" s="289"/>
      <c r="Q169" s="290"/>
      <c r="R169" s="36"/>
      <c r="S169" s="36"/>
      <c r="U169" s="286" t="n">
        <f aca="false">C169</f>
        <v>41678</v>
      </c>
      <c r="V169" s="291" t="n">
        <f aca="false">D169</f>
        <v>0</v>
      </c>
      <c r="W169" s="292" t="n">
        <f aca="false">E169</f>
        <v>0</v>
      </c>
      <c r="X169" s="293" t="n">
        <f aca="false">H169</f>
        <v>0</v>
      </c>
      <c r="Y169" s="293" t="n">
        <f aca="false">I169</f>
        <v>0</v>
      </c>
      <c r="Z169" s="292" t="n">
        <f aca="false">J169</f>
        <v>0</v>
      </c>
      <c r="AA169" s="293" t="n">
        <f aca="false">M169</f>
        <v>0</v>
      </c>
      <c r="AB169" s="293" t="n">
        <f aca="false">N169</f>
        <v>0</v>
      </c>
      <c r="AC169" s="292" t="n">
        <f aca="false">O169</f>
        <v>0</v>
      </c>
      <c r="AD169" s="293" t="n">
        <f aca="false">R169</f>
        <v>0</v>
      </c>
      <c r="AE169" s="293" t="n">
        <f aca="false">S169</f>
        <v>0</v>
      </c>
    </row>
    <row r="170" customFormat="false" ht="26.1" hidden="false" customHeight="true" outlineLevel="0" collapsed="false">
      <c r="A170" s="56" t="s">
        <v>155</v>
      </c>
      <c r="B170" s="294" t="s">
        <v>169</v>
      </c>
      <c r="C170" s="286" t="n">
        <v>41679</v>
      </c>
      <c r="D170" s="287" t="n">
        <f aca="false">FERMETURES!G172</f>
        <v>0</v>
      </c>
      <c r="E170" s="288"/>
      <c r="F170" s="289"/>
      <c r="G170" s="290"/>
      <c r="H170" s="36"/>
      <c r="I170" s="36"/>
      <c r="J170" s="288"/>
      <c r="K170" s="289"/>
      <c r="L170" s="290"/>
      <c r="M170" s="36"/>
      <c r="N170" s="36"/>
      <c r="O170" s="288"/>
      <c r="P170" s="289"/>
      <c r="Q170" s="290"/>
      <c r="R170" s="36"/>
      <c r="S170" s="36"/>
      <c r="U170" s="286" t="n">
        <f aca="false">C170</f>
        <v>41679</v>
      </c>
      <c r="V170" s="291" t="n">
        <f aca="false">D170</f>
        <v>0</v>
      </c>
      <c r="W170" s="292" t="n">
        <f aca="false">E170</f>
        <v>0</v>
      </c>
      <c r="X170" s="293" t="n">
        <f aca="false">H170</f>
        <v>0</v>
      </c>
      <c r="Y170" s="293" t="n">
        <f aca="false">I170</f>
        <v>0</v>
      </c>
      <c r="Z170" s="292" t="n">
        <f aca="false">J170</f>
        <v>0</v>
      </c>
      <c r="AA170" s="293" t="n">
        <f aca="false">M170</f>
        <v>0</v>
      </c>
      <c r="AB170" s="293" t="n">
        <f aca="false">N170</f>
        <v>0</v>
      </c>
      <c r="AC170" s="292" t="n">
        <f aca="false">O170</f>
        <v>0</v>
      </c>
      <c r="AD170" s="293" t="n">
        <f aca="false">R170</f>
        <v>0</v>
      </c>
      <c r="AE170" s="293" t="n">
        <f aca="false">S170</f>
        <v>0</v>
      </c>
    </row>
    <row r="171" customFormat="false" ht="26.1" hidden="false" customHeight="true" outlineLevel="0" collapsed="false">
      <c r="A171" s="56" t="s">
        <v>155</v>
      </c>
      <c r="B171" s="294" t="s">
        <v>170</v>
      </c>
      <c r="C171" s="286" t="n">
        <v>41680</v>
      </c>
      <c r="D171" s="287" t="n">
        <f aca="false">FERMETURES!G173</f>
        <v>0</v>
      </c>
      <c r="E171" s="288"/>
      <c r="F171" s="289"/>
      <c r="G171" s="290"/>
      <c r="H171" s="36"/>
      <c r="I171" s="36"/>
      <c r="J171" s="288"/>
      <c r="K171" s="289"/>
      <c r="L171" s="290"/>
      <c r="M171" s="36"/>
      <c r="N171" s="36"/>
      <c r="O171" s="288"/>
      <c r="P171" s="289"/>
      <c r="Q171" s="290"/>
      <c r="R171" s="36"/>
      <c r="S171" s="36"/>
      <c r="U171" s="286" t="n">
        <f aca="false">C171</f>
        <v>41680</v>
      </c>
      <c r="V171" s="291" t="n">
        <f aca="false">D171</f>
        <v>0</v>
      </c>
      <c r="W171" s="292" t="n">
        <f aca="false">E171</f>
        <v>0</v>
      </c>
      <c r="X171" s="293" t="n">
        <f aca="false">H171</f>
        <v>0</v>
      </c>
      <c r="Y171" s="293" t="n">
        <f aca="false">I171</f>
        <v>0</v>
      </c>
      <c r="Z171" s="292" t="n">
        <f aca="false">J171</f>
        <v>0</v>
      </c>
      <c r="AA171" s="293" t="n">
        <f aca="false">M171</f>
        <v>0</v>
      </c>
      <c r="AB171" s="293" t="n">
        <f aca="false">N171</f>
        <v>0</v>
      </c>
      <c r="AC171" s="292" t="n">
        <f aca="false">O171</f>
        <v>0</v>
      </c>
      <c r="AD171" s="293" t="n">
        <f aca="false">R171</f>
        <v>0</v>
      </c>
      <c r="AE171" s="293" t="n">
        <f aca="false">S171</f>
        <v>0</v>
      </c>
    </row>
    <row r="172" customFormat="false" ht="26.1" hidden="false" customHeight="true" outlineLevel="0" collapsed="false">
      <c r="A172" s="56" t="s">
        <v>155</v>
      </c>
      <c r="B172" s="294" t="s">
        <v>171</v>
      </c>
      <c r="C172" s="286" t="n">
        <v>41681</v>
      </c>
      <c r="D172" s="287" t="n">
        <f aca="false">FERMETURES!G174</f>
        <v>0</v>
      </c>
      <c r="E172" s="288"/>
      <c r="F172" s="289"/>
      <c r="G172" s="290"/>
      <c r="H172" s="36"/>
      <c r="I172" s="36"/>
      <c r="J172" s="288"/>
      <c r="K172" s="289"/>
      <c r="L172" s="290"/>
      <c r="M172" s="36"/>
      <c r="N172" s="36"/>
      <c r="O172" s="288"/>
      <c r="P172" s="289"/>
      <c r="Q172" s="290"/>
      <c r="R172" s="36"/>
      <c r="S172" s="36"/>
      <c r="U172" s="286" t="n">
        <f aca="false">C172</f>
        <v>41681</v>
      </c>
      <c r="V172" s="291" t="n">
        <f aca="false">D172</f>
        <v>0</v>
      </c>
      <c r="W172" s="292" t="n">
        <f aca="false">E172</f>
        <v>0</v>
      </c>
      <c r="X172" s="293" t="n">
        <f aca="false">H172</f>
        <v>0</v>
      </c>
      <c r="Y172" s="293" t="n">
        <f aca="false">I172</f>
        <v>0</v>
      </c>
      <c r="Z172" s="292" t="n">
        <f aca="false">J172</f>
        <v>0</v>
      </c>
      <c r="AA172" s="293" t="n">
        <f aca="false">M172</f>
        <v>0</v>
      </c>
      <c r="AB172" s="293" t="n">
        <f aca="false">N172</f>
        <v>0</v>
      </c>
      <c r="AC172" s="292" t="n">
        <f aca="false">O172</f>
        <v>0</v>
      </c>
      <c r="AD172" s="293" t="n">
        <f aca="false">R172</f>
        <v>0</v>
      </c>
      <c r="AE172" s="293" t="n">
        <f aca="false">S172</f>
        <v>0</v>
      </c>
    </row>
    <row r="173" customFormat="false" ht="26.1" hidden="false" customHeight="true" outlineLevel="0" collapsed="false">
      <c r="A173" s="56" t="s">
        <v>155</v>
      </c>
      <c r="B173" s="294" t="s">
        <v>172</v>
      </c>
      <c r="C173" s="286" t="n">
        <v>41682</v>
      </c>
      <c r="D173" s="287" t="n">
        <f aca="false">FERMETURES!G175</f>
        <v>0</v>
      </c>
      <c r="E173" s="288"/>
      <c r="F173" s="289"/>
      <c r="G173" s="290"/>
      <c r="H173" s="36"/>
      <c r="I173" s="36"/>
      <c r="J173" s="288"/>
      <c r="K173" s="289"/>
      <c r="L173" s="290"/>
      <c r="M173" s="36"/>
      <c r="N173" s="36"/>
      <c r="O173" s="288"/>
      <c r="P173" s="289"/>
      <c r="Q173" s="290"/>
      <c r="R173" s="36"/>
      <c r="S173" s="36"/>
      <c r="U173" s="286" t="n">
        <f aca="false">C173</f>
        <v>41682</v>
      </c>
      <c r="V173" s="291" t="n">
        <f aca="false">D173</f>
        <v>0</v>
      </c>
      <c r="W173" s="292" t="n">
        <f aca="false">E173</f>
        <v>0</v>
      </c>
      <c r="X173" s="293" t="n">
        <f aca="false">H173</f>
        <v>0</v>
      </c>
      <c r="Y173" s="293" t="n">
        <f aca="false">I173</f>
        <v>0</v>
      </c>
      <c r="Z173" s="292" t="n">
        <f aca="false">J173</f>
        <v>0</v>
      </c>
      <c r="AA173" s="293" t="n">
        <f aca="false">M173</f>
        <v>0</v>
      </c>
      <c r="AB173" s="293" t="n">
        <f aca="false">N173</f>
        <v>0</v>
      </c>
      <c r="AC173" s="292" t="n">
        <f aca="false">O173</f>
        <v>0</v>
      </c>
      <c r="AD173" s="293" t="n">
        <f aca="false">R173</f>
        <v>0</v>
      </c>
      <c r="AE173" s="293" t="n">
        <f aca="false">S173</f>
        <v>0</v>
      </c>
    </row>
    <row r="174" customFormat="false" ht="26.1" hidden="false" customHeight="true" outlineLevel="0" collapsed="false">
      <c r="A174" s="56" t="s">
        <v>155</v>
      </c>
      <c r="B174" s="294" t="s">
        <v>173</v>
      </c>
      <c r="C174" s="286" t="n">
        <v>41683</v>
      </c>
      <c r="D174" s="287" t="n">
        <f aca="false">FERMETURES!G176</f>
        <v>0</v>
      </c>
      <c r="E174" s="288"/>
      <c r="F174" s="289"/>
      <c r="G174" s="290"/>
      <c r="H174" s="36"/>
      <c r="I174" s="36"/>
      <c r="J174" s="288"/>
      <c r="K174" s="289"/>
      <c r="L174" s="290"/>
      <c r="M174" s="36"/>
      <c r="N174" s="36"/>
      <c r="O174" s="288"/>
      <c r="P174" s="289"/>
      <c r="Q174" s="290"/>
      <c r="R174" s="36"/>
      <c r="S174" s="36"/>
      <c r="U174" s="286" t="n">
        <f aca="false">C174</f>
        <v>41683</v>
      </c>
      <c r="V174" s="291" t="n">
        <f aca="false">D174</f>
        <v>0</v>
      </c>
      <c r="W174" s="292" t="n">
        <f aca="false">E174</f>
        <v>0</v>
      </c>
      <c r="X174" s="293" t="n">
        <f aca="false">H174</f>
        <v>0</v>
      </c>
      <c r="Y174" s="293" t="n">
        <f aca="false">I174</f>
        <v>0</v>
      </c>
      <c r="Z174" s="292" t="n">
        <f aca="false">J174</f>
        <v>0</v>
      </c>
      <c r="AA174" s="293" t="n">
        <f aca="false">M174</f>
        <v>0</v>
      </c>
      <c r="AB174" s="293" t="n">
        <f aca="false">N174</f>
        <v>0</v>
      </c>
      <c r="AC174" s="292" t="n">
        <f aca="false">O174</f>
        <v>0</v>
      </c>
      <c r="AD174" s="293" t="n">
        <f aca="false">R174</f>
        <v>0</v>
      </c>
      <c r="AE174" s="293" t="n">
        <f aca="false">S174</f>
        <v>0</v>
      </c>
    </row>
    <row r="175" customFormat="false" ht="26.1" hidden="false" customHeight="true" outlineLevel="0" collapsed="false">
      <c r="A175" s="56" t="s">
        <v>155</v>
      </c>
      <c r="B175" s="294" t="s">
        <v>174</v>
      </c>
      <c r="C175" s="286" t="n">
        <v>41684</v>
      </c>
      <c r="D175" s="287" t="n">
        <f aca="false">FERMETURES!G177</f>
        <v>0</v>
      </c>
      <c r="E175" s="288"/>
      <c r="F175" s="289"/>
      <c r="G175" s="290"/>
      <c r="H175" s="36"/>
      <c r="I175" s="36"/>
      <c r="J175" s="288"/>
      <c r="K175" s="289"/>
      <c r="L175" s="290"/>
      <c r="M175" s="36"/>
      <c r="N175" s="36"/>
      <c r="O175" s="288"/>
      <c r="P175" s="289"/>
      <c r="Q175" s="290"/>
      <c r="R175" s="36"/>
      <c r="S175" s="36"/>
      <c r="U175" s="286" t="n">
        <f aca="false">C175</f>
        <v>41684</v>
      </c>
      <c r="V175" s="291" t="n">
        <f aca="false">D175</f>
        <v>0</v>
      </c>
      <c r="W175" s="292" t="n">
        <f aca="false">E175</f>
        <v>0</v>
      </c>
      <c r="X175" s="293" t="n">
        <f aca="false">H175</f>
        <v>0</v>
      </c>
      <c r="Y175" s="293" t="n">
        <f aca="false">I175</f>
        <v>0</v>
      </c>
      <c r="Z175" s="292" t="n">
        <f aca="false">J175</f>
        <v>0</v>
      </c>
      <c r="AA175" s="293" t="n">
        <f aca="false">M175</f>
        <v>0</v>
      </c>
      <c r="AB175" s="293" t="n">
        <f aca="false">N175</f>
        <v>0</v>
      </c>
      <c r="AC175" s="292" t="n">
        <f aca="false">O175</f>
        <v>0</v>
      </c>
      <c r="AD175" s="293" t="n">
        <f aca="false">R175</f>
        <v>0</v>
      </c>
      <c r="AE175" s="293" t="n">
        <f aca="false">S175</f>
        <v>0</v>
      </c>
    </row>
    <row r="176" customFormat="false" ht="26.1" hidden="false" customHeight="true" outlineLevel="0" collapsed="false">
      <c r="A176" s="56" t="s">
        <v>155</v>
      </c>
      <c r="B176" s="294" t="s">
        <v>175</v>
      </c>
      <c r="C176" s="286" t="n">
        <v>41685</v>
      </c>
      <c r="D176" s="287" t="n">
        <f aca="false">FERMETURES!G178</f>
        <v>0</v>
      </c>
      <c r="E176" s="288"/>
      <c r="F176" s="289"/>
      <c r="G176" s="290"/>
      <c r="H176" s="36"/>
      <c r="I176" s="36"/>
      <c r="J176" s="288"/>
      <c r="K176" s="289"/>
      <c r="L176" s="290"/>
      <c r="M176" s="36"/>
      <c r="N176" s="36"/>
      <c r="O176" s="288"/>
      <c r="P176" s="289"/>
      <c r="Q176" s="290"/>
      <c r="R176" s="36"/>
      <c r="S176" s="36"/>
      <c r="U176" s="286" t="n">
        <f aca="false">C176</f>
        <v>41685</v>
      </c>
      <c r="V176" s="291" t="n">
        <f aca="false">D176</f>
        <v>0</v>
      </c>
      <c r="W176" s="292" t="n">
        <f aca="false">E176</f>
        <v>0</v>
      </c>
      <c r="X176" s="293" t="n">
        <f aca="false">H176</f>
        <v>0</v>
      </c>
      <c r="Y176" s="293" t="n">
        <f aca="false">I176</f>
        <v>0</v>
      </c>
      <c r="Z176" s="292" t="n">
        <f aca="false">J176</f>
        <v>0</v>
      </c>
      <c r="AA176" s="293" t="n">
        <f aca="false">M176</f>
        <v>0</v>
      </c>
      <c r="AB176" s="293" t="n">
        <f aca="false">N176</f>
        <v>0</v>
      </c>
      <c r="AC176" s="292" t="n">
        <f aca="false">O176</f>
        <v>0</v>
      </c>
      <c r="AD176" s="293" t="n">
        <f aca="false">R176</f>
        <v>0</v>
      </c>
      <c r="AE176" s="293" t="n">
        <f aca="false">S176</f>
        <v>0</v>
      </c>
    </row>
    <row r="177" customFormat="false" ht="26.1" hidden="false" customHeight="true" outlineLevel="0" collapsed="false">
      <c r="A177" s="56" t="s">
        <v>155</v>
      </c>
      <c r="B177" s="294" t="s">
        <v>169</v>
      </c>
      <c r="C177" s="286" t="n">
        <v>41686</v>
      </c>
      <c r="D177" s="287" t="n">
        <f aca="false">FERMETURES!G179</f>
        <v>0</v>
      </c>
      <c r="E177" s="288"/>
      <c r="F177" s="289"/>
      <c r="G177" s="290"/>
      <c r="H177" s="36"/>
      <c r="I177" s="36"/>
      <c r="J177" s="288"/>
      <c r="K177" s="289"/>
      <c r="L177" s="290"/>
      <c r="M177" s="36"/>
      <c r="N177" s="36"/>
      <c r="O177" s="288"/>
      <c r="P177" s="289"/>
      <c r="Q177" s="290"/>
      <c r="R177" s="36"/>
      <c r="S177" s="36"/>
      <c r="U177" s="286" t="n">
        <f aca="false">C177</f>
        <v>41686</v>
      </c>
      <c r="V177" s="291" t="n">
        <f aca="false">D177</f>
        <v>0</v>
      </c>
      <c r="W177" s="292" t="n">
        <f aca="false">E177</f>
        <v>0</v>
      </c>
      <c r="X177" s="293" t="n">
        <f aca="false">H177</f>
        <v>0</v>
      </c>
      <c r="Y177" s="293" t="n">
        <f aca="false">I177</f>
        <v>0</v>
      </c>
      <c r="Z177" s="292" t="n">
        <f aca="false">J177</f>
        <v>0</v>
      </c>
      <c r="AA177" s="293" t="n">
        <f aca="false">M177</f>
        <v>0</v>
      </c>
      <c r="AB177" s="293" t="n">
        <f aca="false">N177</f>
        <v>0</v>
      </c>
      <c r="AC177" s="292" t="n">
        <f aca="false">O177</f>
        <v>0</v>
      </c>
      <c r="AD177" s="293" t="n">
        <f aca="false">R177</f>
        <v>0</v>
      </c>
      <c r="AE177" s="293" t="n">
        <f aca="false">S177</f>
        <v>0</v>
      </c>
    </row>
    <row r="178" customFormat="false" ht="26.1" hidden="false" customHeight="true" outlineLevel="0" collapsed="false">
      <c r="A178" s="56" t="s">
        <v>155</v>
      </c>
      <c r="B178" s="294" t="s">
        <v>170</v>
      </c>
      <c r="C178" s="286" t="n">
        <v>41687</v>
      </c>
      <c r="D178" s="287" t="n">
        <f aca="false">FERMETURES!G180</f>
        <v>0</v>
      </c>
      <c r="E178" s="288"/>
      <c r="F178" s="289"/>
      <c r="G178" s="290"/>
      <c r="H178" s="36"/>
      <c r="I178" s="36"/>
      <c r="J178" s="288"/>
      <c r="K178" s="289"/>
      <c r="L178" s="290"/>
      <c r="M178" s="36"/>
      <c r="N178" s="36"/>
      <c r="O178" s="288"/>
      <c r="P178" s="289"/>
      <c r="Q178" s="290"/>
      <c r="R178" s="36"/>
      <c r="S178" s="36"/>
      <c r="U178" s="286" t="n">
        <f aca="false">C178</f>
        <v>41687</v>
      </c>
      <c r="V178" s="291" t="n">
        <f aca="false">D178</f>
        <v>0</v>
      </c>
      <c r="W178" s="292" t="n">
        <f aca="false">E178</f>
        <v>0</v>
      </c>
      <c r="X178" s="293" t="n">
        <f aca="false">H178</f>
        <v>0</v>
      </c>
      <c r="Y178" s="293" t="n">
        <f aca="false">I178</f>
        <v>0</v>
      </c>
      <c r="Z178" s="292" t="n">
        <f aca="false">J178</f>
        <v>0</v>
      </c>
      <c r="AA178" s="293" t="n">
        <f aca="false">M178</f>
        <v>0</v>
      </c>
      <c r="AB178" s="293" t="n">
        <f aca="false">N178</f>
        <v>0</v>
      </c>
      <c r="AC178" s="292" t="n">
        <f aca="false">O178</f>
        <v>0</v>
      </c>
      <c r="AD178" s="293" t="n">
        <f aca="false">R178</f>
        <v>0</v>
      </c>
      <c r="AE178" s="293" t="n">
        <f aca="false">S178</f>
        <v>0</v>
      </c>
    </row>
    <row r="179" customFormat="false" ht="26.1" hidden="false" customHeight="true" outlineLevel="0" collapsed="false">
      <c r="A179" s="56" t="s">
        <v>155</v>
      </c>
      <c r="B179" s="294" t="s">
        <v>171</v>
      </c>
      <c r="C179" s="286" t="n">
        <v>41688</v>
      </c>
      <c r="D179" s="287" t="n">
        <f aca="false">FERMETURES!G181</f>
        <v>0</v>
      </c>
      <c r="E179" s="288"/>
      <c r="F179" s="289"/>
      <c r="G179" s="290"/>
      <c r="H179" s="36"/>
      <c r="I179" s="36"/>
      <c r="J179" s="288"/>
      <c r="K179" s="289"/>
      <c r="L179" s="290"/>
      <c r="M179" s="36"/>
      <c r="N179" s="36"/>
      <c r="O179" s="288"/>
      <c r="P179" s="289"/>
      <c r="Q179" s="290"/>
      <c r="R179" s="36"/>
      <c r="S179" s="36"/>
      <c r="U179" s="286" t="n">
        <f aca="false">C179</f>
        <v>41688</v>
      </c>
      <c r="V179" s="291" t="n">
        <f aca="false">D179</f>
        <v>0</v>
      </c>
      <c r="W179" s="292" t="n">
        <f aca="false">E179</f>
        <v>0</v>
      </c>
      <c r="X179" s="293" t="n">
        <f aca="false">H179</f>
        <v>0</v>
      </c>
      <c r="Y179" s="293" t="n">
        <f aca="false">I179</f>
        <v>0</v>
      </c>
      <c r="Z179" s="292" t="n">
        <f aca="false">J179</f>
        <v>0</v>
      </c>
      <c r="AA179" s="293" t="n">
        <f aca="false">M179</f>
        <v>0</v>
      </c>
      <c r="AB179" s="293" t="n">
        <f aca="false">N179</f>
        <v>0</v>
      </c>
      <c r="AC179" s="292" t="n">
        <f aca="false">O179</f>
        <v>0</v>
      </c>
      <c r="AD179" s="293" t="n">
        <f aca="false">R179</f>
        <v>0</v>
      </c>
      <c r="AE179" s="293" t="n">
        <f aca="false">S179</f>
        <v>0</v>
      </c>
    </row>
    <row r="180" customFormat="false" ht="26.1" hidden="false" customHeight="true" outlineLevel="0" collapsed="false">
      <c r="A180" s="56" t="s">
        <v>155</v>
      </c>
      <c r="B180" s="294" t="s">
        <v>172</v>
      </c>
      <c r="C180" s="286" t="n">
        <v>41689</v>
      </c>
      <c r="D180" s="287" t="n">
        <f aca="false">FERMETURES!G182</f>
        <v>0</v>
      </c>
      <c r="E180" s="288"/>
      <c r="F180" s="289"/>
      <c r="G180" s="290"/>
      <c r="H180" s="36"/>
      <c r="I180" s="36"/>
      <c r="J180" s="288"/>
      <c r="K180" s="289"/>
      <c r="L180" s="290"/>
      <c r="M180" s="36"/>
      <c r="N180" s="36"/>
      <c r="O180" s="288"/>
      <c r="P180" s="289"/>
      <c r="Q180" s="290"/>
      <c r="R180" s="36"/>
      <c r="S180" s="36"/>
      <c r="U180" s="286" t="n">
        <f aca="false">C180</f>
        <v>41689</v>
      </c>
      <c r="V180" s="291" t="n">
        <f aca="false">D180</f>
        <v>0</v>
      </c>
      <c r="W180" s="292" t="n">
        <f aca="false">E180</f>
        <v>0</v>
      </c>
      <c r="X180" s="293" t="n">
        <f aca="false">H180</f>
        <v>0</v>
      </c>
      <c r="Y180" s="293" t="n">
        <f aca="false">I180</f>
        <v>0</v>
      </c>
      <c r="Z180" s="292" t="n">
        <f aca="false">J180</f>
        <v>0</v>
      </c>
      <c r="AA180" s="293" t="n">
        <f aca="false">M180</f>
        <v>0</v>
      </c>
      <c r="AB180" s="293" t="n">
        <f aca="false">N180</f>
        <v>0</v>
      </c>
      <c r="AC180" s="292" t="n">
        <f aca="false">O180</f>
        <v>0</v>
      </c>
      <c r="AD180" s="293" t="n">
        <f aca="false">R180</f>
        <v>0</v>
      </c>
      <c r="AE180" s="293" t="n">
        <f aca="false">S180</f>
        <v>0</v>
      </c>
    </row>
    <row r="181" customFormat="false" ht="26.1" hidden="false" customHeight="true" outlineLevel="0" collapsed="false">
      <c r="A181" s="56" t="s">
        <v>155</v>
      </c>
      <c r="B181" s="294" t="s">
        <v>173</v>
      </c>
      <c r="C181" s="286" t="n">
        <v>41690</v>
      </c>
      <c r="D181" s="287" t="n">
        <f aca="false">FERMETURES!G183</f>
        <v>0</v>
      </c>
      <c r="E181" s="288"/>
      <c r="F181" s="289"/>
      <c r="G181" s="290"/>
      <c r="H181" s="36"/>
      <c r="I181" s="36"/>
      <c r="J181" s="288"/>
      <c r="K181" s="289"/>
      <c r="L181" s="290"/>
      <c r="M181" s="36"/>
      <c r="N181" s="36"/>
      <c r="O181" s="288"/>
      <c r="P181" s="289"/>
      <c r="Q181" s="290"/>
      <c r="R181" s="36"/>
      <c r="S181" s="36"/>
      <c r="U181" s="286" t="n">
        <f aca="false">C181</f>
        <v>41690</v>
      </c>
      <c r="V181" s="291" t="n">
        <f aca="false">D181</f>
        <v>0</v>
      </c>
      <c r="W181" s="292" t="n">
        <f aca="false">E181</f>
        <v>0</v>
      </c>
      <c r="X181" s="293" t="n">
        <f aca="false">H181</f>
        <v>0</v>
      </c>
      <c r="Y181" s="293" t="n">
        <f aca="false">I181</f>
        <v>0</v>
      </c>
      <c r="Z181" s="292" t="n">
        <f aca="false">J181</f>
        <v>0</v>
      </c>
      <c r="AA181" s="293" t="n">
        <f aca="false">M181</f>
        <v>0</v>
      </c>
      <c r="AB181" s="293" t="n">
        <f aca="false">N181</f>
        <v>0</v>
      </c>
      <c r="AC181" s="292" t="n">
        <f aca="false">O181</f>
        <v>0</v>
      </c>
      <c r="AD181" s="293" t="n">
        <f aca="false">R181</f>
        <v>0</v>
      </c>
      <c r="AE181" s="293" t="n">
        <f aca="false">S181</f>
        <v>0</v>
      </c>
    </row>
    <row r="182" customFormat="false" ht="26.1" hidden="false" customHeight="true" outlineLevel="0" collapsed="false">
      <c r="A182" s="56" t="s">
        <v>155</v>
      </c>
      <c r="B182" s="294" t="s">
        <v>174</v>
      </c>
      <c r="C182" s="286" t="n">
        <v>41691</v>
      </c>
      <c r="D182" s="287" t="n">
        <f aca="false">FERMETURES!G184</f>
        <v>0</v>
      </c>
      <c r="E182" s="288"/>
      <c r="F182" s="289"/>
      <c r="G182" s="290"/>
      <c r="H182" s="36"/>
      <c r="I182" s="36"/>
      <c r="J182" s="288"/>
      <c r="K182" s="289"/>
      <c r="L182" s="290"/>
      <c r="M182" s="36"/>
      <c r="N182" s="36"/>
      <c r="O182" s="288"/>
      <c r="P182" s="289"/>
      <c r="Q182" s="290"/>
      <c r="R182" s="36"/>
      <c r="S182" s="36"/>
      <c r="U182" s="286" t="n">
        <f aca="false">C182</f>
        <v>41691</v>
      </c>
      <c r="V182" s="291" t="n">
        <f aca="false">D182</f>
        <v>0</v>
      </c>
      <c r="W182" s="292" t="n">
        <f aca="false">E182</f>
        <v>0</v>
      </c>
      <c r="X182" s="293" t="n">
        <f aca="false">H182</f>
        <v>0</v>
      </c>
      <c r="Y182" s="293" t="n">
        <f aca="false">I182</f>
        <v>0</v>
      </c>
      <c r="Z182" s="292" t="n">
        <f aca="false">J182</f>
        <v>0</v>
      </c>
      <c r="AA182" s="293" t="n">
        <f aca="false">M182</f>
        <v>0</v>
      </c>
      <c r="AB182" s="293" t="n">
        <f aca="false">N182</f>
        <v>0</v>
      </c>
      <c r="AC182" s="292" t="n">
        <f aca="false">O182</f>
        <v>0</v>
      </c>
      <c r="AD182" s="293" t="n">
        <f aca="false">R182</f>
        <v>0</v>
      </c>
      <c r="AE182" s="293" t="n">
        <f aca="false">S182</f>
        <v>0</v>
      </c>
    </row>
    <row r="183" customFormat="false" ht="26.1" hidden="false" customHeight="true" outlineLevel="0" collapsed="false">
      <c r="A183" s="56" t="s">
        <v>155</v>
      </c>
      <c r="B183" s="294" t="s">
        <v>175</v>
      </c>
      <c r="C183" s="286" t="n">
        <v>41692</v>
      </c>
      <c r="D183" s="287" t="n">
        <f aca="false">FERMETURES!G185</f>
        <v>0</v>
      </c>
      <c r="E183" s="288"/>
      <c r="F183" s="289"/>
      <c r="G183" s="290"/>
      <c r="H183" s="36"/>
      <c r="I183" s="36"/>
      <c r="J183" s="288"/>
      <c r="K183" s="289"/>
      <c r="L183" s="290"/>
      <c r="M183" s="36"/>
      <c r="N183" s="36"/>
      <c r="O183" s="288"/>
      <c r="P183" s="289"/>
      <c r="Q183" s="290"/>
      <c r="R183" s="36"/>
      <c r="S183" s="36"/>
      <c r="U183" s="286" t="n">
        <f aca="false">C183</f>
        <v>41692</v>
      </c>
      <c r="V183" s="291" t="n">
        <f aca="false">D183</f>
        <v>0</v>
      </c>
      <c r="W183" s="292" t="n">
        <f aca="false">E183</f>
        <v>0</v>
      </c>
      <c r="X183" s="293" t="n">
        <f aca="false">H183</f>
        <v>0</v>
      </c>
      <c r="Y183" s="293" t="n">
        <f aca="false">I183</f>
        <v>0</v>
      </c>
      <c r="Z183" s="292" t="n">
        <f aca="false">J183</f>
        <v>0</v>
      </c>
      <c r="AA183" s="293" t="n">
        <f aca="false">M183</f>
        <v>0</v>
      </c>
      <c r="AB183" s="293" t="n">
        <f aca="false">N183</f>
        <v>0</v>
      </c>
      <c r="AC183" s="292" t="n">
        <f aca="false">O183</f>
        <v>0</v>
      </c>
      <c r="AD183" s="293" t="n">
        <f aca="false">R183</f>
        <v>0</v>
      </c>
      <c r="AE183" s="293" t="n">
        <f aca="false">S183</f>
        <v>0</v>
      </c>
    </row>
    <row r="184" customFormat="false" ht="26.1" hidden="false" customHeight="true" outlineLevel="0" collapsed="false">
      <c r="A184" s="63" t="s">
        <v>157</v>
      </c>
      <c r="B184" s="294" t="s">
        <v>169</v>
      </c>
      <c r="C184" s="286" t="n">
        <v>41693</v>
      </c>
      <c r="D184" s="287" t="n">
        <f aca="false">FERMETURES!G186</f>
        <v>0</v>
      </c>
      <c r="E184" s="288"/>
      <c r="F184" s="289"/>
      <c r="G184" s="290"/>
      <c r="H184" s="36"/>
      <c r="I184" s="36"/>
      <c r="J184" s="288"/>
      <c r="K184" s="289"/>
      <c r="L184" s="290"/>
      <c r="M184" s="36"/>
      <c r="N184" s="36"/>
      <c r="O184" s="288"/>
      <c r="P184" s="289"/>
      <c r="Q184" s="290"/>
      <c r="R184" s="36"/>
      <c r="S184" s="36"/>
      <c r="U184" s="286" t="n">
        <f aca="false">C184</f>
        <v>41693</v>
      </c>
      <c r="V184" s="291" t="n">
        <f aca="false">D184</f>
        <v>0</v>
      </c>
      <c r="W184" s="292" t="n">
        <f aca="false">E184</f>
        <v>0</v>
      </c>
      <c r="X184" s="293" t="n">
        <f aca="false">H184</f>
        <v>0</v>
      </c>
      <c r="Y184" s="293" t="n">
        <f aca="false">I184</f>
        <v>0</v>
      </c>
      <c r="Z184" s="292" t="n">
        <f aca="false">J184</f>
        <v>0</v>
      </c>
      <c r="AA184" s="293" t="n">
        <f aca="false">M184</f>
        <v>0</v>
      </c>
      <c r="AB184" s="293" t="n">
        <f aca="false">N184</f>
        <v>0</v>
      </c>
      <c r="AC184" s="292" t="n">
        <f aca="false">O184</f>
        <v>0</v>
      </c>
      <c r="AD184" s="293" t="n">
        <f aca="false">R184</f>
        <v>0</v>
      </c>
      <c r="AE184" s="293" t="n">
        <f aca="false">S184</f>
        <v>0</v>
      </c>
    </row>
    <row r="185" customFormat="false" ht="26.1" hidden="false" customHeight="true" outlineLevel="0" collapsed="false">
      <c r="A185" s="63" t="s">
        <v>157</v>
      </c>
      <c r="B185" s="294" t="s">
        <v>170</v>
      </c>
      <c r="C185" s="286" t="n">
        <v>41694</v>
      </c>
      <c r="D185" s="287" t="n">
        <f aca="false">FERMETURES!G187</f>
        <v>0</v>
      </c>
      <c r="E185" s="288"/>
      <c r="F185" s="289"/>
      <c r="G185" s="290"/>
      <c r="H185" s="36"/>
      <c r="I185" s="36"/>
      <c r="J185" s="288"/>
      <c r="K185" s="289"/>
      <c r="L185" s="290"/>
      <c r="M185" s="36"/>
      <c r="N185" s="36"/>
      <c r="O185" s="288"/>
      <c r="P185" s="289"/>
      <c r="Q185" s="290"/>
      <c r="R185" s="36"/>
      <c r="S185" s="36"/>
      <c r="U185" s="286" t="n">
        <f aca="false">C185</f>
        <v>41694</v>
      </c>
      <c r="V185" s="291" t="n">
        <f aca="false">D185</f>
        <v>0</v>
      </c>
      <c r="W185" s="292" t="n">
        <f aca="false">E185</f>
        <v>0</v>
      </c>
      <c r="X185" s="293" t="n">
        <f aca="false">H185</f>
        <v>0</v>
      </c>
      <c r="Y185" s="293" t="n">
        <f aca="false">I185</f>
        <v>0</v>
      </c>
      <c r="Z185" s="292" t="n">
        <f aca="false">J185</f>
        <v>0</v>
      </c>
      <c r="AA185" s="293" t="n">
        <f aca="false">M185</f>
        <v>0</v>
      </c>
      <c r="AB185" s="293" t="n">
        <f aca="false">N185</f>
        <v>0</v>
      </c>
      <c r="AC185" s="292" t="n">
        <f aca="false">O185</f>
        <v>0</v>
      </c>
      <c r="AD185" s="293" t="n">
        <f aca="false">R185</f>
        <v>0</v>
      </c>
      <c r="AE185" s="293" t="n">
        <f aca="false">S185</f>
        <v>0</v>
      </c>
    </row>
    <row r="186" customFormat="false" ht="26.1" hidden="false" customHeight="true" outlineLevel="0" collapsed="false">
      <c r="A186" s="63" t="s">
        <v>157</v>
      </c>
      <c r="B186" s="294" t="s">
        <v>171</v>
      </c>
      <c r="C186" s="286" t="n">
        <v>41695</v>
      </c>
      <c r="D186" s="287" t="n">
        <f aca="false">FERMETURES!G188</f>
        <v>0</v>
      </c>
      <c r="E186" s="288"/>
      <c r="F186" s="289"/>
      <c r="G186" s="290"/>
      <c r="H186" s="36"/>
      <c r="I186" s="36"/>
      <c r="J186" s="288"/>
      <c r="K186" s="289"/>
      <c r="L186" s="290"/>
      <c r="M186" s="36"/>
      <c r="N186" s="36"/>
      <c r="O186" s="288"/>
      <c r="P186" s="289"/>
      <c r="Q186" s="290"/>
      <c r="R186" s="36"/>
      <c r="S186" s="36"/>
      <c r="U186" s="286" t="n">
        <f aca="false">C186</f>
        <v>41695</v>
      </c>
      <c r="V186" s="291" t="n">
        <f aca="false">D186</f>
        <v>0</v>
      </c>
      <c r="W186" s="292" t="n">
        <f aca="false">E186</f>
        <v>0</v>
      </c>
      <c r="X186" s="293" t="n">
        <f aca="false">H186</f>
        <v>0</v>
      </c>
      <c r="Y186" s="293" t="n">
        <f aca="false">I186</f>
        <v>0</v>
      </c>
      <c r="Z186" s="292" t="n">
        <f aca="false">J186</f>
        <v>0</v>
      </c>
      <c r="AA186" s="293" t="n">
        <f aca="false">M186</f>
        <v>0</v>
      </c>
      <c r="AB186" s="293" t="n">
        <f aca="false">N186</f>
        <v>0</v>
      </c>
      <c r="AC186" s="292" t="n">
        <f aca="false">O186</f>
        <v>0</v>
      </c>
      <c r="AD186" s="293" t="n">
        <f aca="false">R186</f>
        <v>0</v>
      </c>
      <c r="AE186" s="293" t="n">
        <f aca="false">S186</f>
        <v>0</v>
      </c>
    </row>
    <row r="187" customFormat="false" ht="26.1" hidden="false" customHeight="true" outlineLevel="0" collapsed="false">
      <c r="A187" s="63" t="s">
        <v>157</v>
      </c>
      <c r="B187" s="294" t="s">
        <v>172</v>
      </c>
      <c r="C187" s="286" t="n">
        <v>41696</v>
      </c>
      <c r="D187" s="287" t="n">
        <f aca="false">FERMETURES!G189</f>
        <v>0</v>
      </c>
      <c r="E187" s="288"/>
      <c r="F187" s="289"/>
      <c r="G187" s="290"/>
      <c r="H187" s="36"/>
      <c r="I187" s="36"/>
      <c r="J187" s="288"/>
      <c r="K187" s="289"/>
      <c r="L187" s="290"/>
      <c r="M187" s="36"/>
      <c r="N187" s="36"/>
      <c r="O187" s="288"/>
      <c r="P187" s="289"/>
      <c r="Q187" s="290"/>
      <c r="R187" s="36"/>
      <c r="S187" s="36"/>
      <c r="U187" s="286" t="n">
        <f aca="false">C187</f>
        <v>41696</v>
      </c>
      <c r="V187" s="291" t="n">
        <f aca="false">D187</f>
        <v>0</v>
      </c>
      <c r="W187" s="292" t="n">
        <f aca="false">E187</f>
        <v>0</v>
      </c>
      <c r="X187" s="293" t="n">
        <f aca="false">H187</f>
        <v>0</v>
      </c>
      <c r="Y187" s="293" t="n">
        <f aca="false">I187</f>
        <v>0</v>
      </c>
      <c r="Z187" s="292" t="n">
        <f aca="false">J187</f>
        <v>0</v>
      </c>
      <c r="AA187" s="293" t="n">
        <f aca="false">M187</f>
        <v>0</v>
      </c>
      <c r="AB187" s="293" t="n">
        <f aca="false">N187</f>
        <v>0</v>
      </c>
      <c r="AC187" s="292" t="n">
        <f aca="false">O187</f>
        <v>0</v>
      </c>
      <c r="AD187" s="293" t="n">
        <f aca="false">R187</f>
        <v>0</v>
      </c>
      <c r="AE187" s="293" t="n">
        <f aca="false">S187</f>
        <v>0</v>
      </c>
    </row>
    <row r="188" customFormat="false" ht="26.1" hidden="false" customHeight="true" outlineLevel="0" collapsed="false">
      <c r="A188" s="63" t="s">
        <v>157</v>
      </c>
      <c r="B188" s="294" t="s">
        <v>173</v>
      </c>
      <c r="C188" s="286" t="n">
        <v>41697</v>
      </c>
      <c r="D188" s="287" t="n">
        <f aca="false">FERMETURES!G190</f>
        <v>0</v>
      </c>
      <c r="E188" s="288"/>
      <c r="F188" s="289"/>
      <c r="G188" s="290"/>
      <c r="H188" s="36"/>
      <c r="I188" s="36"/>
      <c r="J188" s="288"/>
      <c r="K188" s="289"/>
      <c r="L188" s="290"/>
      <c r="M188" s="36"/>
      <c r="N188" s="36"/>
      <c r="O188" s="288"/>
      <c r="P188" s="289"/>
      <c r="Q188" s="290"/>
      <c r="R188" s="36"/>
      <c r="S188" s="36"/>
      <c r="U188" s="286" t="n">
        <f aca="false">C188</f>
        <v>41697</v>
      </c>
      <c r="V188" s="291" t="n">
        <f aca="false">D188</f>
        <v>0</v>
      </c>
      <c r="W188" s="292" t="n">
        <f aca="false">E188</f>
        <v>0</v>
      </c>
      <c r="X188" s="293" t="n">
        <f aca="false">H188</f>
        <v>0</v>
      </c>
      <c r="Y188" s="293" t="n">
        <f aca="false">I188</f>
        <v>0</v>
      </c>
      <c r="Z188" s="292" t="n">
        <f aca="false">J188</f>
        <v>0</v>
      </c>
      <c r="AA188" s="293" t="n">
        <f aca="false">M188</f>
        <v>0</v>
      </c>
      <c r="AB188" s="293" t="n">
        <f aca="false">N188</f>
        <v>0</v>
      </c>
      <c r="AC188" s="292" t="n">
        <f aca="false">O188</f>
        <v>0</v>
      </c>
      <c r="AD188" s="293" t="n">
        <f aca="false">R188</f>
        <v>0</v>
      </c>
      <c r="AE188" s="293" t="n">
        <f aca="false">S188</f>
        <v>0</v>
      </c>
    </row>
    <row r="189" customFormat="false" ht="26.1" hidden="false" customHeight="true" outlineLevel="0" collapsed="false">
      <c r="A189" s="63" t="s">
        <v>157</v>
      </c>
      <c r="B189" s="294" t="s">
        <v>174</v>
      </c>
      <c r="C189" s="286" t="n">
        <v>41698</v>
      </c>
      <c r="D189" s="287" t="n">
        <f aca="false">FERMETURES!G191</f>
        <v>0</v>
      </c>
      <c r="E189" s="288"/>
      <c r="F189" s="289"/>
      <c r="G189" s="290"/>
      <c r="H189" s="36"/>
      <c r="I189" s="36"/>
      <c r="J189" s="288"/>
      <c r="K189" s="289"/>
      <c r="L189" s="290"/>
      <c r="M189" s="36"/>
      <c r="N189" s="36"/>
      <c r="O189" s="288"/>
      <c r="P189" s="289"/>
      <c r="Q189" s="290"/>
      <c r="R189" s="36"/>
      <c r="S189" s="36"/>
      <c r="U189" s="286" t="n">
        <f aca="false">C189</f>
        <v>41698</v>
      </c>
      <c r="V189" s="291" t="n">
        <f aca="false">D189</f>
        <v>0</v>
      </c>
      <c r="W189" s="292" t="n">
        <f aca="false">E189</f>
        <v>0</v>
      </c>
      <c r="X189" s="293" t="n">
        <f aca="false">H189</f>
        <v>0</v>
      </c>
      <c r="Y189" s="293" t="n">
        <f aca="false">I189</f>
        <v>0</v>
      </c>
      <c r="Z189" s="292" t="n">
        <f aca="false">J189</f>
        <v>0</v>
      </c>
      <c r="AA189" s="293" t="n">
        <f aca="false">M189</f>
        <v>0</v>
      </c>
      <c r="AB189" s="293" t="n">
        <f aca="false">N189</f>
        <v>0</v>
      </c>
      <c r="AC189" s="292" t="n">
        <f aca="false">O189</f>
        <v>0</v>
      </c>
      <c r="AD189" s="293" t="n">
        <f aca="false">R189</f>
        <v>0</v>
      </c>
      <c r="AE189" s="293" t="n">
        <f aca="false">S189</f>
        <v>0</v>
      </c>
    </row>
    <row r="190" customFormat="false" ht="26.1" hidden="false" customHeight="true" outlineLevel="0" collapsed="false">
      <c r="A190" s="63" t="s">
        <v>157</v>
      </c>
      <c r="B190" s="294" t="s">
        <v>175</v>
      </c>
      <c r="C190" s="286" t="n">
        <v>41699</v>
      </c>
      <c r="D190" s="287" t="n">
        <f aca="false">FERMETURES!G192</f>
        <v>0</v>
      </c>
      <c r="E190" s="288"/>
      <c r="F190" s="289"/>
      <c r="G190" s="290"/>
      <c r="H190" s="36"/>
      <c r="I190" s="36"/>
      <c r="J190" s="288"/>
      <c r="K190" s="289"/>
      <c r="L190" s="290"/>
      <c r="M190" s="36"/>
      <c r="N190" s="36"/>
      <c r="O190" s="288"/>
      <c r="P190" s="289"/>
      <c r="Q190" s="290"/>
      <c r="R190" s="36"/>
      <c r="S190" s="36"/>
      <c r="U190" s="286" t="n">
        <f aca="false">C190</f>
        <v>41699</v>
      </c>
      <c r="V190" s="291" t="n">
        <f aca="false">D190</f>
        <v>0</v>
      </c>
      <c r="W190" s="292" t="n">
        <f aca="false">E190</f>
        <v>0</v>
      </c>
      <c r="X190" s="293" t="n">
        <f aca="false">H190</f>
        <v>0</v>
      </c>
      <c r="Y190" s="293" t="n">
        <f aca="false">I190</f>
        <v>0</v>
      </c>
      <c r="Z190" s="292" t="n">
        <f aca="false">J190</f>
        <v>0</v>
      </c>
      <c r="AA190" s="293" t="n">
        <f aca="false">M190</f>
        <v>0</v>
      </c>
      <c r="AB190" s="293" t="n">
        <f aca="false">N190</f>
        <v>0</v>
      </c>
      <c r="AC190" s="292" t="n">
        <f aca="false">O190</f>
        <v>0</v>
      </c>
      <c r="AD190" s="293" t="n">
        <f aca="false">R190</f>
        <v>0</v>
      </c>
      <c r="AE190" s="293" t="n">
        <f aca="false">S190</f>
        <v>0</v>
      </c>
    </row>
    <row r="191" customFormat="false" ht="26.1" hidden="false" customHeight="true" outlineLevel="0" collapsed="false">
      <c r="A191" s="63" t="s">
        <v>157</v>
      </c>
      <c r="B191" s="294" t="s">
        <v>169</v>
      </c>
      <c r="C191" s="286" t="n">
        <v>41700</v>
      </c>
      <c r="D191" s="287" t="n">
        <f aca="false">FERMETURES!G193</f>
        <v>0</v>
      </c>
      <c r="E191" s="288"/>
      <c r="F191" s="289"/>
      <c r="G191" s="290"/>
      <c r="H191" s="36"/>
      <c r="I191" s="36"/>
      <c r="J191" s="288"/>
      <c r="K191" s="289"/>
      <c r="L191" s="290"/>
      <c r="M191" s="36"/>
      <c r="N191" s="36"/>
      <c r="O191" s="288"/>
      <c r="P191" s="289"/>
      <c r="Q191" s="290"/>
      <c r="R191" s="36"/>
      <c r="S191" s="36"/>
      <c r="U191" s="286" t="n">
        <f aca="false">C191</f>
        <v>41700</v>
      </c>
      <c r="V191" s="291" t="n">
        <f aca="false">D191</f>
        <v>0</v>
      </c>
      <c r="W191" s="292" t="n">
        <f aca="false">E191</f>
        <v>0</v>
      </c>
      <c r="X191" s="293" t="n">
        <f aca="false">H191</f>
        <v>0</v>
      </c>
      <c r="Y191" s="293" t="n">
        <f aca="false">I191</f>
        <v>0</v>
      </c>
      <c r="Z191" s="292" t="n">
        <f aca="false">J191</f>
        <v>0</v>
      </c>
      <c r="AA191" s="293" t="n">
        <f aca="false">M191</f>
        <v>0</v>
      </c>
      <c r="AB191" s="293" t="n">
        <f aca="false">N191</f>
        <v>0</v>
      </c>
      <c r="AC191" s="292" t="n">
        <f aca="false">O191</f>
        <v>0</v>
      </c>
      <c r="AD191" s="293" t="n">
        <f aca="false">R191</f>
        <v>0</v>
      </c>
      <c r="AE191" s="293" t="n">
        <f aca="false">S191</f>
        <v>0</v>
      </c>
    </row>
    <row r="192" customFormat="false" ht="26.1" hidden="false" customHeight="true" outlineLevel="0" collapsed="false">
      <c r="A192" s="63" t="s">
        <v>157</v>
      </c>
      <c r="B192" s="294" t="s">
        <v>170</v>
      </c>
      <c r="C192" s="286" t="n">
        <v>41701</v>
      </c>
      <c r="D192" s="287" t="n">
        <f aca="false">FERMETURES!G194</f>
        <v>0</v>
      </c>
      <c r="E192" s="288"/>
      <c r="F192" s="289"/>
      <c r="G192" s="290"/>
      <c r="H192" s="36"/>
      <c r="I192" s="36"/>
      <c r="J192" s="288"/>
      <c r="K192" s="289"/>
      <c r="L192" s="290"/>
      <c r="M192" s="36"/>
      <c r="N192" s="36"/>
      <c r="O192" s="288"/>
      <c r="P192" s="289"/>
      <c r="Q192" s="290"/>
      <c r="R192" s="36"/>
      <c r="S192" s="36"/>
      <c r="U192" s="286" t="n">
        <f aca="false">C192</f>
        <v>41701</v>
      </c>
      <c r="V192" s="291" t="n">
        <f aca="false">D192</f>
        <v>0</v>
      </c>
      <c r="W192" s="292" t="n">
        <f aca="false">E192</f>
        <v>0</v>
      </c>
      <c r="X192" s="293" t="n">
        <f aca="false">H192</f>
        <v>0</v>
      </c>
      <c r="Y192" s="293" t="n">
        <f aca="false">I192</f>
        <v>0</v>
      </c>
      <c r="Z192" s="292" t="n">
        <f aca="false">J192</f>
        <v>0</v>
      </c>
      <c r="AA192" s="293" t="n">
        <f aca="false">M192</f>
        <v>0</v>
      </c>
      <c r="AB192" s="293" t="n">
        <f aca="false">N192</f>
        <v>0</v>
      </c>
      <c r="AC192" s="292" t="n">
        <f aca="false">O192</f>
        <v>0</v>
      </c>
      <c r="AD192" s="293" t="n">
        <f aca="false">R192</f>
        <v>0</v>
      </c>
      <c r="AE192" s="293" t="n">
        <f aca="false">S192</f>
        <v>0</v>
      </c>
    </row>
    <row r="193" customFormat="false" ht="26.1" hidden="false" customHeight="true" outlineLevel="0" collapsed="false">
      <c r="A193" s="63" t="s">
        <v>157</v>
      </c>
      <c r="B193" s="294" t="s">
        <v>171</v>
      </c>
      <c r="C193" s="286" t="n">
        <v>41702</v>
      </c>
      <c r="D193" s="287" t="n">
        <f aca="false">FERMETURES!G195</f>
        <v>0</v>
      </c>
      <c r="E193" s="288"/>
      <c r="F193" s="289"/>
      <c r="G193" s="290"/>
      <c r="H193" s="36"/>
      <c r="I193" s="36"/>
      <c r="J193" s="288"/>
      <c r="K193" s="289"/>
      <c r="L193" s="290"/>
      <c r="M193" s="36"/>
      <c r="N193" s="36"/>
      <c r="O193" s="288"/>
      <c r="P193" s="289"/>
      <c r="Q193" s="290"/>
      <c r="R193" s="36"/>
      <c r="S193" s="36"/>
      <c r="U193" s="286" t="n">
        <f aca="false">C193</f>
        <v>41702</v>
      </c>
      <c r="V193" s="291" t="n">
        <f aca="false">D193</f>
        <v>0</v>
      </c>
      <c r="W193" s="292" t="n">
        <f aca="false">E193</f>
        <v>0</v>
      </c>
      <c r="X193" s="293" t="n">
        <f aca="false">H193</f>
        <v>0</v>
      </c>
      <c r="Y193" s="293" t="n">
        <f aca="false">I193</f>
        <v>0</v>
      </c>
      <c r="Z193" s="292" t="n">
        <f aca="false">J193</f>
        <v>0</v>
      </c>
      <c r="AA193" s="293" t="n">
        <f aca="false">M193</f>
        <v>0</v>
      </c>
      <c r="AB193" s="293" t="n">
        <f aca="false">N193</f>
        <v>0</v>
      </c>
      <c r="AC193" s="292" t="n">
        <f aca="false">O193</f>
        <v>0</v>
      </c>
      <c r="AD193" s="293" t="n">
        <f aca="false">R193</f>
        <v>0</v>
      </c>
      <c r="AE193" s="293" t="n">
        <f aca="false">S193</f>
        <v>0</v>
      </c>
    </row>
    <row r="194" customFormat="false" ht="26.1" hidden="false" customHeight="true" outlineLevel="0" collapsed="false">
      <c r="A194" s="63" t="s">
        <v>157</v>
      </c>
      <c r="B194" s="294" t="s">
        <v>172</v>
      </c>
      <c r="C194" s="286" t="n">
        <v>41703</v>
      </c>
      <c r="D194" s="287" t="n">
        <f aca="false">FERMETURES!G196</f>
        <v>0</v>
      </c>
      <c r="E194" s="288"/>
      <c r="F194" s="289"/>
      <c r="G194" s="290"/>
      <c r="H194" s="36"/>
      <c r="I194" s="36"/>
      <c r="J194" s="288"/>
      <c r="K194" s="289"/>
      <c r="L194" s="290"/>
      <c r="M194" s="36"/>
      <c r="N194" s="36"/>
      <c r="O194" s="288"/>
      <c r="P194" s="289"/>
      <c r="Q194" s="290"/>
      <c r="R194" s="36"/>
      <c r="S194" s="36"/>
      <c r="U194" s="286" t="n">
        <f aca="false">C194</f>
        <v>41703</v>
      </c>
      <c r="V194" s="291" t="n">
        <f aca="false">D194</f>
        <v>0</v>
      </c>
      <c r="W194" s="292" t="n">
        <f aca="false">E194</f>
        <v>0</v>
      </c>
      <c r="X194" s="293" t="n">
        <f aca="false">H194</f>
        <v>0</v>
      </c>
      <c r="Y194" s="293" t="n">
        <f aca="false">I194</f>
        <v>0</v>
      </c>
      <c r="Z194" s="292" t="n">
        <f aca="false">J194</f>
        <v>0</v>
      </c>
      <c r="AA194" s="293" t="n">
        <f aca="false">M194</f>
        <v>0</v>
      </c>
      <c r="AB194" s="293" t="n">
        <f aca="false">N194</f>
        <v>0</v>
      </c>
      <c r="AC194" s="292" t="n">
        <f aca="false">O194</f>
        <v>0</v>
      </c>
      <c r="AD194" s="293" t="n">
        <f aca="false">R194</f>
        <v>0</v>
      </c>
      <c r="AE194" s="293" t="n">
        <f aca="false">S194</f>
        <v>0</v>
      </c>
    </row>
    <row r="195" customFormat="false" ht="26.1" hidden="false" customHeight="true" outlineLevel="0" collapsed="false">
      <c r="A195" s="63" t="s">
        <v>157</v>
      </c>
      <c r="B195" s="294" t="s">
        <v>173</v>
      </c>
      <c r="C195" s="286" t="n">
        <v>41704</v>
      </c>
      <c r="D195" s="287" t="n">
        <f aca="false">FERMETURES!G197</f>
        <v>0</v>
      </c>
      <c r="E195" s="288"/>
      <c r="F195" s="289"/>
      <c r="G195" s="290"/>
      <c r="H195" s="36"/>
      <c r="I195" s="36"/>
      <c r="J195" s="288"/>
      <c r="K195" s="289"/>
      <c r="L195" s="290"/>
      <c r="M195" s="36"/>
      <c r="N195" s="36"/>
      <c r="O195" s="288"/>
      <c r="P195" s="289"/>
      <c r="Q195" s="290"/>
      <c r="R195" s="36"/>
      <c r="S195" s="36"/>
      <c r="U195" s="286" t="n">
        <f aca="false">C195</f>
        <v>41704</v>
      </c>
      <c r="V195" s="291" t="n">
        <f aca="false">D195</f>
        <v>0</v>
      </c>
      <c r="W195" s="292" t="n">
        <f aca="false">E195</f>
        <v>0</v>
      </c>
      <c r="X195" s="293" t="n">
        <f aca="false">H195</f>
        <v>0</v>
      </c>
      <c r="Y195" s="293" t="n">
        <f aca="false">I195</f>
        <v>0</v>
      </c>
      <c r="Z195" s="292" t="n">
        <f aca="false">J195</f>
        <v>0</v>
      </c>
      <c r="AA195" s="293" t="n">
        <f aca="false">M195</f>
        <v>0</v>
      </c>
      <c r="AB195" s="293" t="n">
        <f aca="false">N195</f>
        <v>0</v>
      </c>
      <c r="AC195" s="292" t="n">
        <f aca="false">O195</f>
        <v>0</v>
      </c>
      <c r="AD195" s="293" t="n">
        <f aca="false">R195</f>
        <v>0</v>
      </c>
      <c r="AE195" s="293" t="n">
        <f aca="false">S195</f>
        <v>0</v>
      </c>
    </row>
    <row r="196" customFormat="false" ht="26.1" hidden="false" customHeight="true" outlineLevel="0" collapsed="false">
      <c r="A196" s="63" t="s">
        <v>157</v>
      </c>
      <c r="B196" s="294" t="s">
        <v>174</v>
      </c>
      <c r="C196" s="286" t="n">
        <v>41705</v>
      </c>
      <c r="D196" s="287" t="n">
        <f aca="false">FERMETURES!G198</f>
        <v>0</v>
      </c>
      <c r="E196" s="288"/>
      <c r="F196" s="289"/>
      <c r="G196" s="290"/>
      <c r="H196" s="36"/>
      <c r="I196" s="36"/>
      <c r="J196" s="288"/>
      <c r="K196" s="289"/>
      <c r="L196" s="290"/>
      <c r="M196" s="36"/>
      <c r="N196" s="36"/>
      <c r="O196" s="288"/>
      <c r="P196" s="289"/>
      <c r="Q196" s="290"/>
      <c r="R196" s="36"/>
      <c r="S196" s="36"/>
      <c r="U196" s="286" t="n">
        <f aca="false">C196</f>
        <v>41705</v>
      </c>
      <c r="V196" s="291" t="n">
        <f aca="false">D196</f>
        <v>0</v>
      </c>
      <c r="W196" s="292" t="n">
        <f aca="false">E196</f>
        <v>0</v>
      </c>
      <c r="X196" s="293" t="n">
        <f aca="false">H196</f>
        <v>0</v>
      </c>
      <c r="Y196" s="293" t="n">
        <f aca="false">I196</f>
        <v>0</v>
      </c>
      <c r="Z196" s="292" t="n">
        <f aca="false">J196</f>
        <v>0</v>
      </c>
      <c r="AA196" s="293" t="n">
        <f aca="false">M196</f>
        <v>0</v>
      </c>
      <c r="AB196" s="293" t="n">
        <f aca="false">N196</f>
        <v>0</v>
      </c>
      <c r="AC196" s="292" t="n">
        <f aca="false">O196</f>
        <v>0</v>
      </c>
      <c r="AD196" s="293" t="n">
        <f aca="false">R196</f>
        <v>0</v>
      </c>
      <c r="AE196" s="293" t="n">
        <f aca="false">S196</f>
        <v>0</v>
      </c>
    </row>
    <row r="197" customFormat="false" ht="26.1" hidden="false" customHeight="true" outlineLevel="0" collapsed="false">
      <c r="A197" s="63" t="s">
        <v>157</v>
      </c>
      <c r="B197" s="294" t="s">
        <v>175</v>
      </c>
      <c r="C197" s="286" t="n">
        <v>41706</v>
      </c>
      <c r="D197" s="287" t="n">
        <f aca="false">FERMETURES!G199</f>
        <v>0</v>
      </c>
      <c r="E197" s="288"/>
      <c r="F197" s="289"/>
      <c r="G197" s="290"/>
      <c r="H197" s="36"/>
      <c r="I197" s="36"/>
      <c r="J197" s="288"/>
      <c r="K197" s="289"/>
      <c r="L197" s="290"/>
      <c r="M197" s="36"/>
      <c r="N197" s="36"/>
      <c r="O197" s="288"/>
      <c r="P197" s="289"/>
      <c r="Q197" s="290"/>
      <c r="R197" s="36"/>
      <c r="S197" s="36"/>
      <c r="U197" s="286" t="n">
        <f aca="false">C197</f>
        <v>41706</v>
      </c>
      <c r="V197" s="291" t="n">
        <f aca="false">D197</f>
        <v>0</v>
      </c>
      <c r="W197" s="292" t="n">
        <f aca="false">E197</f>
        <v>0</v>
      </c>
      <c r="X197" s="293" t="n">
        <f aca="false">H197</f>
        <v>0</v>
      </c>
      <c r="Y197" s="293" t="n">
        <f aca="false">I197</f>
        <v>0</v>
      </c>
      <c r="Z197" s="292" t="n">
        <f aca="false">J197</f>
        <v>0</v>
      </c>
      <c r="AA197" s="293" t="n">
        <f aca="false">M197</f>
        <v>0</v>
      </c>
      <c r="AB197" s="293" t="n">
        <f aca="false">N197</f>
        <v>0</v>
      </c>
      <c r="AC197" s="292" t="n">
        <f aca="false">O197</f>
        <v>0</v>
      </c>
      <c r="AD197" s="293" t="n">
        <f aca="false">R197</f>
        <v>0</v>
      </c>
      <c r="AE197" s="293" t="n">
        <f aca="false">S197</f>
        <v>0</v>
      </c>
    </row>
    <row r="198" customFormat="false" ht="26.1" hidden="false" customHeight="true" outlineLevel="0" collapsed="false">
      <c r="A198" s="63" t="s">
        <v>157</v>
      </c>
      <c r="B198" s="294" t="s">
        <v>169</v>
      </c>
      <c r="C198" s="286" t="n">
        <v>41707</v>
      </c>
      <c r="D198" s="287" t="n">
        <f aca="false">FERMETURES!G200</f>
        <v>0</v>
      </c>
      <c r="E198" s="288"/>
      <c r="F198" s="289"/>
      <c r="G198" s="290"/>
      <c r="H198" s="36"/>
      <c r="I198" s="36"/>
      <c r="J198" s="288"/>
      <c r="K198" s="289"/>
      <c r="L198" s="290"/>
      <c r="M198" s="36"/>
      <c r="N198" s="36"/>
      <c r="O198" s="288"/>
      <c r="P198" s="289"/>
      <c r="Q198" s="290"/>
      <c r="R198" s="36"/>
      <c r="S198" s="36"/>
      <c r="U198" s="286" t="n">
        <f aca="false">C198</f>
        <v>41707</v>
      </c>
      <c r="V198" s="291" t="n">
        <f aca="false">D198</f>
        <v>0</v>
      </c>
      <c r="W198" s="292" t="n">
        <f aca="false">E198</f>
        <v>0</v>
      </c>
      <c r="X198" s="293" t="n">
        <f aca="false">H198</f>
        <v>0</v>
      </c>
      <c r="Y198" s="293" t="n">
        <f aca="false">I198</f>
        <v>0</v>
      </c>
      <c r="Z198" s="292" t="n">
        <f aca="false">J198</f>
        <v>0</v>
      </c>
      <c r="AA198" s="293" t="n">
        <f aca="false">M198</f>
        <v>0</v>
      </c>
      <c r="AB198" s="293" t="n">
        <f aca="false">N198</f>
        <v>0</v>
      </c>
      <c r="AC198" s="292" t="n">
        <f aca="false">O198</f>
        <v>0</v>
      </c>
      <c r="AD198" s="293" t="n">
        <f aca="false">R198</f>
        <v>0</v>
      </c>
      <c r="AE198" s="293" t="n">
        <f aca="false">S198</f>
        <v>0</v>
      </c>
    </row>
    <row r="199" customFormat="false" ht="26.1" hidden="false" customHeight="true" outlineLevel="0" collapsed="false">
      <c r="A199" s="63" t="s">
        <v>157</v>
      </c>
      <c r="B199" s="294" t="s">
        <v>170</v>
      </c>
      <c r="C199" s="286" t="n">
        <v>41708</v>
      </c>
      <c r="D199" s="287" t="n">
        <f aca="false">FERMETURES!G201</f>
        <v>0</v>
      </c>
      <c r="E199" s="288"/>
      <c r="F199" s="289"/>
      <c r="G199" s="290"/>
      <c r="H199" s="36"/>
      <c r="I199" s="36"/>
      <c r="J199" s="288"/>
      <c r="K199" s="289"/>
      <c r="L199" s="290"/>
      <c r="M199" s="36"/>
      <c r="N199" s="36"/>
      <c r="O199" s="288"/>
      <c r="P199" s="289"/>
      <c r="Q199" s="290"/>
      <c r="R199" s="36"/>
      <c r="S199" s="36"/>
      <c r="U199" s="286" t="n">
        <f aca="false">C199</f>
        <v>41708</v>
      </c>
      <c r="V199" s="291" t="n">
        <f aca="false">D199</f>
        <v>0</v>
      </c>
      <c r="W199" s="292" t="n">
        <f aca="false">E199</f>
        <v>0</v>
      </c>
      <c r="X199" s="293" t="n">
        <f aca="false">H199</f>
        <v>0</v>
      </c>
      <c r="Y199" s="293" t="n">
        <f aca="false">I199</f>
        <v>0</v>
      </c>
      <c r="Z199" s="292" t="n">
        <f aca="false">J199</f>
        <v>0</v>
      </c>
      <c r="AA199" s="293" t="n">
        <f aca="false">M199</f>
        <v>0</v>
      </c>
      <c r="AB199" s="293" t="n">
        <f aca="false">N199</f>
        <v>0</v>
      </c>
      <c r="AC199" s="292" t="n">
        <f aca="false">O199</f>
        <v>0</v>
      </c>
      <c r="AD199" s="293" t="n">
        <f aca="false">R199</f>
        <v>0</v>
      </c>
      <c r="AE199" s="293" t="n">
        <f aca="false">S199</f>
        <v>0</v>
      </c>
    </row>
    <row r="200" customFormat="false" ht="26.1" hidden="false" customHeight="true" outlineLevel="0" collapsed="false">
      <c r="A200" s="56" t="s">
        <v>155</v>
      </c>
      <c r="B200" s="294" t="s">
        <v>171</v>
      </c>
      <c r="C200" s="286" t="n">
        <v>41709</v>
      </c>
      <c r="D200" s="287" t="n">
        <f aca="false">FERMETURES!G202</f>
        <v>0</v>
      </c>
      <c r="E200" s="288"/>
      <c r="F200" s="289"/>
      <c r="G200" s="290"/>
      <c r="H200" s="36"/>
      <c r="I200" s="36"/>
      <c r="J200" s="288"/>
      <c r="K200" s="289"/>
      <c r="L200" s="290"/>
      <c r="M200" s="36"/>
      <c r="N200" s="36"/>
      <c r="O200" s="288"/>
      <c r="P200" s="289"/>
      <c r="Q200" s="290"/>
      <c r="R200" s="36"/>
      <c r="S200" s="36"/>
      <c r="U200" s="286" t="n">
        <f aca="false">C200</f>
        <v>41709</v>
      </c>
      <c r="V200" s="291" t="n">
        <f aca="false">D200</f>
        <v>0</v>
      </c>
      <c r="W200" s="292" t="n">
        <f aca="false">E200</f>
        <v>0</v>
      </c>
      <c r="X200" s="293" t="n">
        <f aca="false">H200</f>
        <v>0</v>
      </c>
      <c r="Y200" s="293" t="n">
        <f aca="false">I200</f>
        <v>0</v>
      </c>
      <c r="Z200" s="292" t="n">
        <f aca="false">J200</f>
        <v>0</v>
      </c>
      <c r="AA200" s="293" t="n">
        <f aca="false">M200</f>
        <v>0</v>
      </c>
      <c r="AB200" s="293" t="n">
        <f aca="false">N200</f>
        <v>0</v>
      </c>
      <c r="AC200" s="292" t="n">
        <f aca="false">O200</f>
        <v>0</v>
      </c>
      <c r="AD200" s="293" t="n">
        <f aca="false">R200</f>
        <v>0</v>
      </c>
      <c r="AE200" s="293" t="n">
        <f aca="false">S200</f>
        <v>0</v>
      </c>
    </row>
    <row r="201" customFormat="false" ht="26.1" hidden="false" customHeight="true" outlineLevel="0" collapsed="false">
      <c r="A201" s="56" t="s">
        <v>155</v>
      </c>
      <c r="B201" s="294" t="s">
        <v>172</v>
      </c>
      <c r="C201" s="286" t="n">
        <v>41710</v>
      </c>
      <c r="D201" s="287" t="n">
        <f aca="false">FERMETURES!G203</f>
        <v>0</v>
      </c>
      <c r="E201" s="288"/>
      <c r="F201" s="289"/>
      <c r="G201" s="290"/>
      <c r="H201" s="36"/>
      <c r="I201" s="36"/>
      <c r="J201" s="288"/>
      <c r="K201" s="289"/>
      <c r="L201" s="290"/>
      <c r="M201" s="36"/>
      <c r="N201" s="36"/>
      <c r="O201" s="288"/>
      <c r="P201" s="289"/>
      <c r="Q201" s="290"/>
      <c r="R201" s="36"/>
      <c r="S201" s="36"/>
      <c r="U201" s="286" t="n">
        <f aca="false">C201</f>
        <v>41710</v>
      </c>
      <c r="V201" s="291" t="n">
        <f aca="false">D201</f>
        <v>0</v>
      </c>
      <c r="W201" s="292" t="n">
        <f aca="false">E201</f>
        <v>0</v>
      </c>
      <c r="X201" s="293" t="n">
        <f aca="false">H201</f>
        <v>0</v>
      </c>
      <c r="Y201" s="293" t="n">
        <f aca="false">I201</f>
        <v>0</v>
      </c>
      <c r="Z201" s="292" t="n">
        <f aca="false">J201</f>
        <v>0</v>
      </c>
      <c r="AA201" s="293" t="n">
        <f aca="false">M201</f>
        <v>0</v>
      </c>
      <c r="AB201" s="293" t="n">
        <f aca="false">N201</f>
        <v>0</v>
      </c>
      <c r="AC201" s="292" t="n">
        <f aca="false">O201</f>
        <v>0</v>
      </c>
      <c r="AD201" s="293" t="n">
        <f aca="false">R201</f>
        <v>0</v>
      </c>
      <c r="AE201" s="293" t="n">
        <f aca="false">S201</f>
        <v>0</v>
      </c>
    </row>
    <row r="202" customFormat="false" ht="26.1" hidden="false" customHeight="true" outlineLevel="0" collapsed="false">
      <c r="A202" s="56" t="s">
        <v>155</v>
      </c>
      <c r="B202" s="294" t="s">
        <v>173</v>
      </c>
      <c r="C202" s="286" t="n">
        <v>41711</v>
      </c>
      <c r="D202" s="287" t="n">
        <f aca="false">FERMETURES!G204</f>
        <v>0</v>
      </c>
      <c r="E202" s="288"/>
      <c r="F202" s="289"/>
      <c r="G202" s="290"/>
      <c r="H202" s="36"/>
      <c r="I202" s="36"/>
      <c r="J202" s="288"/>
      <c r="K202" s="289"/>
      <c r="L202" s="290"/>
      <c r="M202" s="36"/>
      <c r="N202" s="36"/>
      <c r="O202" s="288"/>
      <c r="P202" s="289"/>
      <c r="Q202" s="290"/>
      <c r="R202" s="36"/>
      <c r="S202" s="36"/>
      <c r="U202" s="286" t="n">
        <f aca="false">C202</f>
        <v>41711</v>
      </c>
      <c r="V202" s="291" t="n">
        <f aca="false">D202</f>
        <v>0</v>
      </c>
      <c r="W202" s="292" t="n">
        <f aca="false">E202</f>
        <v>0</v>
      </c>
      <c r="X202" s="293" t="n">
        <f aca="false">H202</f>
        <v>0</v>
      </c>
      <c r="Y202" s="293" t="n">
        <f aca="false">I202</f>
        <v>0</v>
      </c>
      <c r="Z202" s="292" t="n">
        <f aca="false">J202</f>
        <v>0</v>
      </c>
      <c r="AA202" s="293" t="n">
        <f aca="false">M202</f>
        <v>0</v>
      </c>
      <c r="AB202" s="293" t="n">
        <f aca="false">N202</f>
        <v>0</v>
      </c>
      <c r="AC202" s="292" t="n">
        <f aca="false">O202</f>
        <v>0</v>
      </c>
      <c r="AD202" s="293" t="n">
        <f aca="false">R202</f>
        <v>0</v>
      </c>
      <c r="AE202" s="293" t="n">
        <f aca="false">S202</f>
        <v>0</v>
      </c>
    </row>
    <row r="203" customFormat="false" ht="26.1" hidden="false" customHeight="true" outlineLevel="0" collapsed="false">
      <c r="A203" s="56" t="s">
        <v>155</v>
      </c>
      <c r="B203" s="294" t="s">
        <v>174</v>
      </c>
      <c r="C203" s="286" t="n">
        <v>41712</v>
      </c>
      <c r="D203" s="287" t="n">
        <f aca="false">FERMETURES!G205</f>
        <v>0</v>
      </c>
      <c r="E203" s="288"/>
      <c r="F203" s="289"/>
      <c r="G203" s="290"/>
      <c r="H203" s="36"/>
      <c r="I203" s="36"/>
      <c r="J203" s="288"/>
      <c r="K203" s="289"/>
      <c r="L203" s="290"/>
      <c r="M203" s="36"/>
      <c r="N203" s="36"/>
      <c r="O203" s="288"/>
      <c r="P203" s="289"/>
      <c r="Q203" s="290"/>
      <c r="R203" s="36"/>
      <c r="S203" s="36"/>
      <c r="U203" s="286" t="n">
        <f aca="false">C203</f>
        <v>41712</v>
      </c>
      <c r="V203" s="291" t="n">
        <f aca="false">D203</f>
        <v>0</v>
      </c>
      <c r="W203" s="292" t="n">
        <f aca="false">E203</f>
        <v>0</v>
      </c>
      <c r="X203" s="293" t="n">
        <f aca="false">H203</f>
        <v>0</v>
      </c>
      <c r="Y203" s="293" t="n">
        <f aca="false">I203</f>
        <v>0</v>
      </c>
      <c r="Z203" s="292" t="n">
        <f aca="false">J203</f>
        <v>0</v>
      </c>
      <c r="AA203" s="293" t="n">
        <f aca="false">M203</f>
        <v>0</v>
      </c>
      <c r="AB203" s="293" t="n">
        <f aca="false">N203</f>
        <v>0</v>
      </c>
      <c r="AC203" s="292" t="n">
        <f aca="false">O203</f>
        <v>0</v>
      </c>
      <c r="AD203" s="293" t="n">
        <f aca="false">R203</f>
        <v>0</v>
      </c>
      <c r="AE203" s="293" t="n">
        <f aca="false">S203</f>
        <v>0</v>
      </c>
    </row>
    <row r="204" customFormat="false" ht="26.1" hidden="false" customHeight="true" outlineLevel="0" collapsed="false">
      <c r="A204" s="56" t="s">
        <v>155</v>
      </c>
      <c r="B204" s="294" t="s">
        <v>175</v>
      </c>
      <c r="C204" s="286" t="n">
        <v>41713</v>
      </c>
      <c r="D204" s="287" t="n">
        <f aca="false">FERMETURES!G206</f>
        <v>0</v>
      </c>
      <c r="E204" s="288"/>
      <c r="F204" s="289"/>
      <c r="G204" s="290"/>
      <c r="H204" s="36"/>
      <c r="I204" s="36"/>
      <c r="J204" s="288"/>
      <c r="K204" s="289"/>
      <c r="L204" s="290"/>
      <c r="M204" s="36"/>
      <c r="N204" s="36"/>
      <c r="O204" s="288"/>
      <c r="P204" s="289"/>
      <c r="Q204" s="290"/>
      <c r="R204" s="36"/>
      <c r="S204" s="36"/>
      <c r="U204" s="286" t="n">
        <f aca="false">C204</f>
        <v>41713</v>
      </c>
      <c r="V204" s="291" t="n">
        <f aca="false">D204</f>
        <v>0</v>
      </c>
      <c r="W204" s="292" t="n">
        <f aca="false">E204</f>
        <v>0</v>
      </c>
      <c r="X204" s="293" t="n">
        <f aca="false">H204</f>
        <v>0</v>
      </c>
      <c r="Y204" s="293" t="n">
        <f aca="false">I204</f>
        <v>0</v>
      </c>
      <c r="Z204" s="292" t="n">
        <f aca="false">J204</f>
        <v>0</v>
      </c>
      <c r="AA204" s="293" t="n">
        <f aca="false">M204</f>
        <v>0</v>
      </c>
      <c r="AB204" s="293" t="n">
        <f aca="false">N204</f>
        <v>0</v>
      </c>
      <c r="AC204" s="292" t="n">
        <f aca="false">O204</f>
        <v>0</v>
      </c>
      <c r="AD204" s="293" t="n">
        <f aca="false">R204</f>
        <v>0</v>
      </c>
      <c r="AE204" s="293" t="n">
        <f aca="false">S204</f>
        <v>0</v>
      </c>
    </row>
    <row r="205" customFormat="false" ht="26.1" hidden="false" customHeight="true" outlineLevel="0" collapsed="false">
      <c r="A205" s="56" t="s">
        <v>155</v>
      </c>
      <c r="B205" s="294" t="s">
        <v>169</v>
      </c>
      <c r="C205" s="286" t="n">
        <v>41714</v>
      </c>
      <c r="D205" s="287" t="n">
        <f aca="false">FERMETURES!G207</f>
        <v>0</v>
      </c>
      <c r="E205" s="288"/>
      <c r="F205" s="289"/>
      <c r="G205" s="290"/>
      <c r="H205" s="36"/>
      <c r="I205" s="36"/>
      <c r="J205" s="288"/>
      <c r="K205" s="289"/>
      <c r="L205" s="290"/>
      <c r="M205" s="36"/>
      <c r="N205" s="36"/>
      <c r="O205" s="288"/>
      <c r="P205" s="289"/>
      <c r="Q205" s="290"/>
      <c r="R205" s="36"/>
      <c r="S205" s="36"/>
      <c r="U205" s="286" t="n">
        <f aca="false">C205</f>
        <v>41714</v>
      </c>
      <c r="V205" s="291" t="n">
        <f aca="false">D205</f>
        <v>0</v>
      </c>
      <c r="W205" s="292" t="n">
        <f aca="false">E205</f>
        <v>0</v>
      </c>
      <c r="X205" s="293" t="n">
        <f aca="false">H205</f>
        <v>0</v>
      </c>
      <c r="Y205" s="293" t="n">
        <f aca="false">I205</f>
        <v>0</v>
      </c>
      <c r="Z205" s="292" t="n">
        <f aca="false">J205</f>
        <v>0</v>
      </c>
      <c r="AA205" s="293" t="n">
        <f aca="false">M205</f>
        <v>0</v>
      </c>
      <c r="AB205" s="293" t="n">
        <f aca="false">N205</f>
        <v>0</v>
      </c>
      <c r="AC205" s="292" t="n">
        <f aca="false">O205</f>
        <v>0</v>
      </c>
      <c r="AD205" s="293" t="n">
        <f aca="false">R205</f>
        <v>0</v>
      </c>
      <c r="AE205" s="293" t="n">
        <f aca="false">S205</f>
        <v>0</v>
      </c>
    </row>
    <row r="206" customFormat="false" ht="26.1" hidden="false" customHeight="true" outlineLevel="0" collapsed="false">
      <c r="A206" s="56" t="s">
        <v>155</v>
      </c>
      <c r="B206" s="294" t="s">
        <v>170</v>
      </c>
      <c r="C206" s="286" t="n">
        <v>41715</v>
      </c>
      <c r="D206" s="287" t="n">
        <f aca="false">FERMETURES!G208</f>
        <v>0</v>
      </c>
      <c r="E206" s="288"/>
      <c r="F206" s="289"/>
      <c r="G206" s="290"/>
      <c r="H206" s="36"/>
      <c r="I206" s="36"/>
      <c r="J206" s="288"/>
      <c r="K206" s="289"/>
      <c r="L206" s="290"/>
      <c r="M206" s="36"/>
      <c r="N206" s="36"/>
      <c r="O206" s="288"/>
      <c r="P206" s="289"/>
      <c r="Q206" s="290"/>
      <c r="R206" s="36"/>
      <c r="S206" s="36"/>
      <c r="U206" s="286" t="n">
        <f aca="false">C206</f>
        <v>41715</v>
      </c>
      <c r="V206" s="291" t="n">
        <f aca="false">D206</f>
        <v>0</v>
      </c>
      <c r="W206" s="292" t="n">
        <f aca="false">E206</f>
        <v>0</v>
      </c>
      <c r="X206" s="293" t="n">
        <f aca="false">H206</f>
        <v>0</v>
      </c>
      <c r="Y206" s="293" t="n">
        <f aca="false">I206</f>
        <v>0</v>
      </c>
      <c r="Z206" s="292" t="n">
        <f aca="false">J206</f>
        <v>0</v>
      </c>
      <c r="AA206" s="293" t="n">
        <f aca="false">M206</f>
        <v>0</v>
      </c>
      <c r="AB206" s="293" t="n">
        <f aca="false">N206</f>
        <v>0</v>
      </c>
      <c r="AC206" s="292" t="n">
        <f aca="false">O206</f>
        <v>0</v>
      </c>
      <c r="AD206" s="293" t="n">
        <f aca="false">R206</f>
        <v>0</v>
      </c>
      <c r="AE206" s="293" t="n">
        <f aca="false">S206</f>
        <v>0</v>
      </c>
    </row>
    <row r="207" customFormat="false" ht="26.1" hidden="false" customHeight="true" outlineLevel="0" collapsed="false">
      <c r="A207" s="56" t="s">
        <v>155</v>
      </c>
      <c r="B207" s="294" t="s">
        <v>171</v>
      </c>
      <c r="C207" s="286" t="n">
        <v>41716</v>
      </c>
      <c r="D207" s="287" t="n">
        <f aca="false">FERMETURES!G209</f>
        <v>0</v>
      </c>
      <c r="E207" s="288"/>
      <c r="F207" s="289"/>
      <c r="G207" s="290"/>
      <c r="H207" s="36"/>
      <c r="I207" s="36"/>
      <c r="J207" s="288"/>
      <c r="K207" s="289"/>
      <c r="L207" s="290"/>
      <c r="M207" s="36"/>
      <c r="N207" s="36"/>
      <c r="O207" s="288"/>
      <c r="P207" s="289"/>
      <c r="Q207" s="290"/>
      <c r="R207" s="36"/>
      <c r="S207" s="36"/>
      <c r="U207" s="286" t="n">
        <f aca="false">C207</f>
        <v>41716</v>
      </c>
      <c r="V207" s="291" t="n">
        <f aca="false">D207</f>
        <v>0</v>
      </c>
      <c r="W207" s="292" t="n">
        <f aca="false">E207</f>
        <v>0</v>
      </c>
      <c r="X207" s="293" t="n">
        <f aca="false">H207</f>
        <v>0</v>
      </c>
      <c r="Y207" s="293" t="n">
        <f aca="false">I207</f>
        <v>0</v>
      </c>
      <c r="Z207" s="292" t="n">
        <f aca="false">J207</f>
        <v>0</v>
      </c>
      <c r="AA207" s="293" t="n">
        <f aca="false">M207</f>
        <v>0</v>
      </c>
      <c r="AB207" s="293" t="n">
        <f aca="false">N207</f>
        <v>0</v>
      </c>
      <c r="AC207" s="292" t="n">
        <f aca="false">O207</f>
        <v>0</v>
      </c>
      <c r="AD207" s="293" t="n">
        <f aca="false">R207</f>
        <v>0</v>
      </c>
      <c r="AE207" s="293" t="n">
        <f aca="false">S207</f>
        <v>0</v>
      </c>
    </row>
    <row r="208" customFormat="false" ht="26.1" hidden="false" customHeight="true" outlineLevel="0" collapsed="false">
      <c r="A208" s="56" t="s">
        <v>155</v>
      </c>
      <c r="B208" s="294" t="s">
        <v>172</v>
      </c>
      <c r="C208" s="286" t="n">
        <v>41717</v>
      </c>
      <c r="D208" s="287" t="n">
        <f aca="false">FERMETURES!G210</f>
        <v>0</v>
      </c>
      <c r="E208" s="288"/>
      <c r="F208" s="289"/>
      <c r="G208" s="290"/>
      <c r="H208" s="36"/>
      <c r="I208" s="36"/>
      <c r="J208" s="288"/>
      <c r="K208" s="289"/>
      <c r="L208" s="290"/>
      <c r="M208" s="36"/>
      <c r="N208" s="36"/>
      <c r="O208" s="288"/>
      <c r="P208" s="289"/>
      <c r="Q208" s="290"/>
      <c r="R208" s="36"/>
      <c r="S208" s="36"/>
      <c r="U208" s="286" t="n">
        <f aca="false">C208</f>
        <v>41717</v>
      </c>
      <c r="V208" s="291" t="n">
        <f aca="false">D208</f>
        <v>0</v>
      </c>
      <c r="W208" s="292" t="n">
        <f aca="false">E208</f>
        <v>0</v>
      </c>
      <c r="X208" s="293" t="n">
        <f aca="false">H208</f>
        <v>0</v>
      </c>
      <c r="Y208" s="293" t="n">
        <f aca="false">I208</f>
        <v>0</v>
      </c>
      <c r="Z208" s="292" t="n">
        <f aca="false">J208</f>
        <v>0</v>
      </c>
      <c r="AA208" s="293" t="n">
        <f aca="false">M208</f>
        <v>0</v>
      </c>
      <c r="AB208" s="293" t="n">
        <f aca="false">N208</f>
        <v>0</v>
      </c>
      <c r="AC208" s="292" t="n">
        <f aca="false">O208</f>
        <v>0</v>
      </c>
      <c r="AD208" s="293" t="n">
        <f aca="false">R208</f>
        <v>0</v>
      </c>
      <c r="AE208" s="293" t="n">
        <f aca="false">S208</f>
        <v>0</v>
      </c>
    </row>
    <row r="209" customFormat="false" ht="26.1" hidden="false" customHeight="true" outlineLevel="0" collapsed="false">
      <c r="A209" s="56" t="s">
        <v>155</v>
      </c>
      <c r="B209" s="294" t="s">
        <v>173</v>
      </c>
      <c r="C209" s="286" t="n">
        <v>41718</v>
      </c>
      <c r="D209" s="287" t="n">
        <f aca="false">FERMETURES!G211</f>
        <v>0</v>
      </c>
      <c r="E209" s="288"/>
      <c r="F209" s="289"/>
      <c r="G209" s="290"/>
      <c r="H209" s="36"/>
      <c r="I209" s="36"/>
      <c r="J209" s="288"/>
      <c r="K209" s="289"/>
      <c r="L209" s="290"/>
      <c r="M209" s="36"/>
      <c r="N209" s="36"/>
      <c r="O209" s="288"/>
      <c r="P209" s="289"/>
      <c r="Q209" s="290"/>
      <c r="R209" s="36"/>
      <c r="S209" s="36"/>
      <c r="U209" s="286" t="n">
        <f aca="false">C209</f>
        <v>41718</v>
      </c>
      <c r="V209" s="291" t="n">
        <f aca="false">D209</f>
        <v>0</v>
      </c>
      <c r="W209" s="292" t="n">
        <f aca="false">E209</f>
        <v>0</v>
      </c>
      <c r="X209" s="293" t="n">
        <f aca="false">H209</f>
        <v>0</v>
      </c>
      <c r="Y209" s="293" t="n">
        <f aca="false">I209</f>
        <v>0</v>
      </c>
      <c r="Z209" s="292" t="n">
        <f aca="false">J209</f>
        <v>0</v>
      </c>
      <c r="AA209" s="293" t="n">
        <f aca="false">M209</f>
        <v>0</v>
      </c>
      <c r="AB209" s="293" t="n">
        <f aca="false">N209</f>
        <v>0</v>
      </c>
      <c r="AC209" s="292" t="n">
        <f aca="false">O209</f>
        <v>0</v>
      </c>
      <c r="AD209" s="293" t="n">
        <f aca="false">R209</f>
        <v>0</v>
      </c>
      <c r="AE209" s="293" t="n">
        <f aca="false">S209</f>
        <v>0</v>
      </c>
    </row>
    <row r="210" customFormat="false" ht="26.1" hidden="false" customHeight="true" outlineLevel="0" collapsed="false">
      <c r="A210" s="56" t="s">
        <v>155</v>
      </c>
      <c r="B210" s="294" t="s">
        <v>174</v>
      </c>
      <c r="C210" s="286" t="n">
        <v>41719</v>
      </c>
      <c r="D210" s="287" t="n">
        <f aca="false">FERMETURES!G212</f>
        <v>0</v>
      </c>
      <c r="E210" s="288"/>
      <c r="F210" s="289"/>
      <c r="G210" s="290"/>
      <c r="H210" s="36"/>
      <c r="I210" s="36"/>
      <c r="J210" s="288"/>
      <c r="K210" s="289"/>
      <c r="L210" s="290"/>
      <c r="M210" s="36"/>
      <c r="N210" s="36"/>
      <c r="O210" s="288"/>
      <c r="P210" s="289"/>
      <c r="Q210" s="290"/>
      <c r="R210" s="36"/>
      <c r="S210" s="36"/>
      <c r="U210" s="286" t="n">
        <f aca="false">C210</f>
        <v>41719</v>
      </c>
      <c r="V210" s="291" t="n">
        <f aca="false">D210</f>
        <v>0</v>
      </c>
      <c r="W210" s="292" t="n">
        <f aca="false">E210</f>
        <v>0</v>
      </c>
      <c r="X210" s="293" t="n">
        <f aca="false">H210</f>
        <v>0</v>
      </c>
      <c r="Y210" s="293" t="n">
        <f aca="false">I210</f>
        <v>0</v>
      </c>
      <c r="Z210" s="292" t="n">
        <f aca="false">J210</f>
        <v>0</v>
      </c>
      <c r="AA210" s="293" t="n">
        <f aca="false">M210</f>
        <v>0</v>
      </c>
      <c r="AB210" s="293" t="n">
        <f aca="false">N210</f>
        <v>0</v>
      </c>
      <c r="AC210" s="292" t="n">
        <f aca="false">O210</f>
        <v>0</v>
      </c>
      <c r="AD210" s="293" t="n">
        <f aca="false">R210</f>
        <v>0</v>
      </c>
      <c r="AE210" s="293" t="n">
        <f aca="false">S210</f>
        <v>0</v>
      </c>
    </row>
    <row r="211" customFormat="false" ht="26.1" hidden="false" customHeight="true" outlineLevel="0" collapsed="false">
      <c r="A211" s="56" t="s">
        <v>155</v>
      </c>
      <c r="B211" s="294" t="s">
        <v>175</v>
      </c>
      <c r="C211" s="286" t="n">
        <v>41720</v>
      </c>
      <c r="D211" s="287" t="n">
        <f aca="false">FERMETURES!G213</f>
        <v>0</v>
      </c>
      <c r="E211" s="288"/>
      <c r="F211" s="289"/>
      <c r="G211" s="290"/>
      <c r="H211" s="36"/>
      <c r="I211" s="36"/>
      <c r="J211" s="288"/>
      <c r="K211" s="289"/>
      <c r="L211" s="290"/>
      <c r="M211" s="36"/>
      <c r="N211" s="36"/>
      <c r="O211" s="288"/>
      <c r="P211" s="289"/>
      <c r="Q211" s="290"/>
      <c r="R211" s="36"/>
      <c r="S211" s="36"/>
      <c r="U211" s="286" t="n">
        <f aca="false">C211</f>
        <v>41720</v>
      </c>
      <c r="V211" s="291" t="n">
        <f aca="false">D211</f>
        <v>0</v>
      </c>
      <c r="W211" s="292" t="n">
        <f aca="false">E211</f>
        <v>0</v>
      </c>
      <c r="X211" s="293" t="n">
        <f aca="false">H211</f>
        <v>0</v>
      </c>
      <c r="Y211" s="293" t="n">
        <f aca="false">I211</f>
        <v>0</v>
      </c>
      <c r="Z211" s="292" t="n">
        <f aca="false">J211</f>
        <v>0</v>
      </c>
      <c r="AA211" s="293" t="n">
        <f aca="false">M211</f>
        <v>0</v>
      </c>
      <c r="AB211" s="293" t="n">
        <f aca="false">N211</f>
        <v>0</v>
      </c>
      <c r="AC211" s="292" t="n">
        <f aca="false">O211</f>
        <v>0</v>
      </c>
      <c r="AD211" s="293" t="n">
        <f aca="false">R211</f>
        <v>0</v>
      </c>
      <c r="AE211" s="293" t="n">
        <f aca="false">S211</f>
        <v>0</v>
      </c>
    </row>
    <row r="212" customFormat="false" ht="26.1" hidden="false" customHeight="true" outlineLevel="0" collapsed="false">
      <c r="A212" s="56" t="s">
        <v>155</v>
      </c>
      <c r="B212" s="294" t="s">
        <v>169</v>
      </c>
      <c r="C212" s="286" t="n">
        <v>41721</v>
      </c>
      <c r="D212" s="287" t="n">
        <f aca="false">FERMETURES!G214</f>
        <v>0</v>
      </c>
      <c r="E212" s="288"/>
      <c r="F212" s="289"/>
      <c r="G212" s="290"/>
      <c r="H212" s="36"/>
      <c r="I212" s="36"/>
      <c r="J212" s="288"/>
      <c r="K212" s="289"/>
      <c r="L212" s="290"/>
      <c r="M212" s="36"/>
      <c r="N212" s="36"/>
      <c r="O212" s="288"/>
      <c r="P212" s="289"/>
      <c r="Q212" s="290"/>
      <c r="R212" s="36"/>
      <c r="S212" s="36"/>
      <c r="U212" s="286" t="n">
        <f aca="false">C212</f>
        <v>41721</v>
      </c>
      <c r="V212" s="291" t="n">
        <f aca="false">D212</f>
        <v>0</v>
      </c>
      <c r="W212" s="292" t="n">
        <f aca="false">E212</f>
        <v>0</v>
      </c>
      <c r="X212" s="293" t="n">
        <f aca="false">H212</f>
        <v>0</v>
      </c>
      <c r="Y212" s="293" t="n">
        <f aca="false">I212</f>
        <v>0</v>
      </c>
      <c r="Z212" s="292" t="n">
        <f aca="false">J212</f>
        <v>0</v>
      </c>
      <c r="AA212" s="293" t="n">
        <f aca="false">M212</f>
        <v>0</v>
      </c>
      <c r="AB212" s="293" t="n">
        <f aca="false">N212</f>
        <v>0</v>
      </c>
      <c r="AC212" s="292" t="n">
        <f aca="false">O212</f>
        <v>0</v>
      </c>
      <c r="AD212" s="293" t="n">
        <f aca="false">R212</f>
        <v>0</v>
      </c>
      <c r="AE212" s="293" t="n">
        <f aca="false">S212</f>
        <v>0</v>
      </c>
    </row>
    <row r="213" customFormat="false" ht="26.1" hidden="false" customHeight="true" outlineLevel="0" collapsed="false">
      <c r="A213" s="56" t="s">
        <v>155</v>
      </c>
      <c r="B213" s="294" t="s">
        <v>170</v>
      </c>
      <c r="C213" s="286" t="n">
        <v>41722</v>
      </c>
      <c r="D213" s="287" t="n">
        <f aca="false">FERMETURES!G215</f>
        <v>0</v>
      </c>
      <c r="E213" s="288"/>
      <c r="F213" s="289"/>
      <c r="G213" s="290"/>
      <c r="H213" s="36"/>
      <c r="I213" s="36"/>
      <c r="J213" s="288"/>
      <c r="K213" s="289"/>
      <c r="L213" s="290"/>
      <c r="M213" s="36"/>
      <c r="N213" s="36"/>
      <c r="O213" s="288"/>
      <c r="P213" s="289"/>
      <c r="Q213" s="290"/>
      <c r="R213" s="36"/>
      <c r="S213" s="36"/>
      <c r="U213" s="286" t="n">
        <f aca="false">C213</f>
        <v>41722</v>
      </c>
      <c r="V213" s="291" t="n">
        <f aca="false">D213</f>
        <v>0</v>
      </c>
      <c r="W213" s="292" t="n">
        <f aca="false">E213</f>
        <v>0</v>
      </c>
      <c r="X213" s="293" t="n">
        <f aca="false">H213</f>
        <v>0</v>
      </c>
      <c r="Y213" s="293" t="n">
        <f aca="false">I213</f>
        <v>0</v>
      </c>
      <c r="Z213" s="292" t="n">
        <f aca="false">J213</f>
        <v>0</v>
      </c>
      <c r="AA213" s="293" t="n">
        <f aca="false">M213</f>
        <v>0</v>
      </c>
      <c r="AB213" s="293" t="n">
        <f aca="false">N213</f>
        <v>0</v>
      </c>
      <c r="AC213" s="292" t="n">
        <f aca="false">O213</f>
        <v>0</v>
      </c>
      <c r="AD213" s="293" t="n">
        <f aca="false">R213</f>
        <v>0</v>
      </c>
      <c r="AE213" s="293" t="n">
        <f aca="false">S213</f>
        <v>0</v>
      </c>
    </row>
    <row r="214" customFormat="false" ht="26.1" hidden="false" customHeight="true" outlineLevel="0" collapsed="false">
      <c r="A214" s="56" t="s">
        <v>155</v>
      </c>
      <c r="B214" s="294" t="s">
        <v>171</v>
      </c>
      <c r="C214" s="286" t="n">
        <v>41723</v>
      </c>
      <c r="D214" s="287" t="n">
        <f aca="false">FERMETURES!G216</f>
        <v>0</v>
      </c>
      <c r="E214" s="288"/>
      <c r="F214" s="289"/>
      <c r="G214" s="290"/>
      <c r="H214" s="36"/>
      <c r="I214" s="36"/>
      <c r="J214" s="288"/>
      <c r="K214" s="289"/>
      <c r="L214" s="290"/>
      <c r="M214" s="36"/>
      <c r="N214" s="36"/>
      <c r="O214" s="288"/>
      <c r="P214" s="289"/>
      <c r="Q214" s="290"/>
      <c r="R214" s="36"/>
      <c r="S214" s="36"/>
      <c r="U214" s="286" t="n">
        <f aca="false">C214</f>
        <v>41723</v>
      </c>
      <c r="V214" s="291" t="n">
        <f aca="false">D214</f>
        <v>0</v>
      </c>
      <c r="W214" s="292" t="n">
        <f aca="false">E214</f>
        <v>0</v>
      </c>
      <c r="X214" s="293" t="n">
        <f aca="false">H214</f>
        <v>0</v>
      </c>
      <c r="Y214" s="293" t="n">
        <f aca="false">I214</f>
        <v>0</v>
      </c>
      <c r="Z214" s="292" t="n">
        <f aca="false">J214</f>
        <v>0</v>
      </c>
      <c r="AA214" s="293" t="n">
        <f aca="false">M214</f>
        <v>0</v>
      </c>
      <c r="AB214" s="293" t="n">
        <f aca="false">N214</f>
        <v>0</v>
      </c>
      <c r="AC214" s="292" t="n">
        <f aca="false">O214</f>
        <v>0</v>
      </c>
      <c r="AD214" s="293" t="n">
        <f aca="false">R214</f>
        <v>0</v>
      </c>
      <c r="AE214" s="293" t="n">
        <f aca="false">S214</f>
        <v>0</v>
      </c>
    </row>
    <row r="215" customFormat="false" ht="26.1" hidden="false" customHeight="true" outlineLevel="0" collapsed="false">
      <c r="A215" s="56" t="s">
        <v>155</v>
      </c>
      <c r="B215" s="294" t="s">
        <v>172</v>
      </c>
      <c r="C215" s="286" t="n">
        <v>41724</v>
      </c>
      <c r="D215" s="287" t="n">
        <f aca="false">FERMETURES!G217</f>
        <v>0</v>
      </c>
      <c r="E215" s="288"/>
      <c r="F215" s="289"/>
      <c r="G215" s="290"/>
      <c r="H215" s="36"/>
      <c r="I215" s="36"/>
      <c r="J215" s="288"/>
      <c r="K215" s="289"/>
      <c r="L215" s="290"/>
      <c r="M215" s="36"/>
      <c r="N215" s="36"/>
      <c r="O215" s="288"/>
      <c r="P215" s="289"/>
      <c r="Q215" s="290"/>
      <c r="R215" s="36"/>
      <c r="S215" s="36"/>
      <c r="U215" s="286" t="n">
        <f aca="false">C215</f>
        <v>41724</v>
      </c>
      <c r="V215" s="291" t="n">
        <f aca="false">D215</f>
        <v>0</v>
      </c>
      <c r="W215" s="292" t="n">
        <f aca="false">E215</f>
        <v>0</v>
      </c>
      <c r="X215" s="293" t="n">
        <f aca="false">H215</f>
        <v>0</v>
      </c>
      <c r="Y215" s="293" t="n">
        <f aca="false">I215</f>
        <v>0</v>
      </c>
      <c r="Z215" s="292" t="n">
        <f aca="false">J215</f>
        <v>0</v>
      </c>
      <c r="AA215" s="293" t="n">
        <f aca="false">M215</f>
        <v>0</v>
      </c>
      <c r="AB215" s="293" t="n">
        <f aca="false">N215</f>
        <v>0</v>
      </c>
      <c r="AC215" s="292" t="n">
        <f aca="false">O215</f>
        <v>0</v>
      </c>
      <c r="AD215" s="293" t="n">
        <f aca="false">R215</f>
        <v>0</v>
      </c>
      <c r="AE215" s="293" t="n">
        <f aca="false">S215</f>
        <v>0</v>
      </c>
    </row>
    <row r="216" customFormat="false" ht="26.1" hidden="false" customHeight="true" outlineLevel="0" collapsed="false">
      <c r="A216" s="56" t="s">
        <v>155</v>
      </c>
      <c r="B216" s="294" t="s">
        <v>173</v>
      </c>
      <c r="C216" s="286" t="n">
        <v>41725</v>
      </c>
      <c r="D216" s="287" t="n">
        <f aca="false">FERMETURES!G218</f>
        <v>0</v>
      </c>
      <c r="E216" s="288"/>
      <c r="F216" s="289"/>
      <c r="G216" s="290"/>
      <c r="H216" s="36"/>
      <c r="I216" s="36"/>
      <c r="J216" s="288"/>
      <c r="K216" s="289"/>
      <c r="L216" s="290"/>
      <c r="M216" s="36"/>
      <c r="N216" s="36"/>
      <c r="O216" s="288"/>
      <c r="P216" s="289"/>
      <c r="Q216" s="290"/>
      <c r="R216" s="36"/>
      <c r="S216" s="36"/>
      <c r="U216" s="286" t="n">
        <f aca="false">C216</f>
        <v>41725</v>
      </c>
      <c r="V216" s="291" t="n">
        <f aca="false">D216</f>
        <v>0</v>
      </c>
      <c r="W216" s="292" t="n">
        <f aca="false">E216</f>
        <v>0</v>
      </c>
      <c r="X216" s="293" t="n">
        <f aca="false">H216</f>
        <v>0</v>
      </c>
      <c r="Y216" s="293" t="n">
        <f aca="false">I216</f>
        <v>0</v>
      </c>
      <c r="Z216" s="292" t="n">
        <f aca="false">J216</f>
        <v>0</v>
      </c>
      <c r="AA216" s="293" t="n">
        <f aca="false">M216</f>
        <v>0</v>
      </c>
      <c r="AB216" s="293" t="n">
        <f aca="false">N216</f>
        <v>0</v>
      </c>
      <c r="AC216" s="292" t="n">
        <f aca="false">O216</f>
        <v>0</v>
      </c>
      <c r="AD216" s="293" t="n">
        <f aca="false">R216</f>
        <v>0</v>
      </c>
      <c r="AE216" s="293" t="n">
        <f aca="false">S216</f>
        <v>0</v>
      </c>
    </row>
    <row r="217" customFormat="false" ht="26.1" hidden="false" customHeight="true" outlineLevel="0" collapsed="false">
      <c r="A217" s="56" t="s">
        <v>155</v>
      </c>
      <c r="B217" s="294" t="s">
        <v>174</v>
      </c>
      <c r="C217" s="286" t="n">
        <v>41726</v>
      </c>
      <c r="D217" s="287" t="n">
        <f aca="false">FERMETURES!G219</f>
        <v>0</v>
      </c>
      <c r="E217" s="288"/>
      <c r="F217" s="289"/>
      <c r="G217" s="290"/>
      <c r="H217" s="36"/>
      <c r="I217" s="36"/>
      <c r="J217" s="288"/>
      <c r="K217" s="289"/>
      <c r="L217" s="290"/>
      <c r="M217" s="36"/>
      <c r="N217" s="36"/>
      <c r="O217" s="288"/>
      <c r="P217" s="289"/>
      <c r="Q217" s="290"/>
      <c r="R217" s="36"/>
      <c r="S217" s="36"/>
      <c r="U217" s="286" t="n">
        <f aca="false">C217</f>
        <v>41726</v>
      </c>
      <c r="V217" s="291" t="n">
        <f aca="false">D217</f>
        <v>0</v>
      </c>
      <c r="W217" s="292" t="n">
        <f aca="false">E217</f>
        <v>0</v>
      </c>
      <c r="X217" s="293" t="n">
        <f aca="false">H217</f>
        <v>0</v>
      </c>
      <c r="Y217" s="293" t="n">
        <f aca="false">I217</f>
        <v>0</v>
      </c>
      <c r="Z217" s="292" t="n">
        <f aca="false">J217</f>
        <v>0</v>
      </c>
      <c r="AA217" s="293" t="n">
        <f aca="false">M217</f>
        <v>0</v>
      </c>
      <c r="AB217" s="293" t="n">
        <f aca="false">N217</f>
        <v>0</v>
      </c>
      <c r="AC217" s="292" t="n">
        <f aca="false">O217</f>
        <v>0</v>
      </c>
      <c r="AD217" s="293" t="n">
        <f aca="false">R217</f>
        <v>0</v>
      </c>
      <c r="AE217" s="293" t="n">
        <f aca="false">S217</f>
        <v>0</v>
      </c>
    </row>
    <row r="218" customFormat="false" ht="26.1" hidden="false" customHeight="true" outlineLevel="0" collapsed="false">
      <c r="A218" s="56" t="s">
        <v>155</v>
      </c>
      <c r="B218" s="294" t="s">
        <v>175</v>
      </c>
      <c r="C218" s="286" t="n">
        <v>41727</v>
      </c>
      <c r="D218" s="287" t="n">
        <f aca="false">FERMETURES!G220</f>
        <v>0</v>
      </c>
      <c r="E218" s="288"/>
      <c r="F218" s="289"/>
      <c r="G218" s="290"/>
      <c r="H218" s="36"/>
      <c r="I218" s="36"/>
      <c r="J218" s="288"/>
      <c r="K218" s="289"/>
      <c r="L218" s="290"/>
      <c r="M218" s="36"/>
      <c r="N218" s="36"/>
      <c r="O218" s="288"/>
      <c r="P218" s="289"/>
      <c r="Q218" s="290"/>
      <c r="R218" s="36"/>
      <c r="S218" s="36"/>
      <c r="U218" s="286" t="n">
        <f aca="false">C218</f>
        <v>41727</v>
      </c>
      <c r="V218" s="291" t="n">
        <f aca="false">D218</f>
        <v>0</v>
      </c>
      <c r="W218" s="292" t="n">
        <f aca="false">E218</f>
        <v>0</v>
      </c>
      <c r="X218" s="293" t="n">
        <f aca="false">H218</f>
        <v>0</v>
      </c>
      <c r="Y218" s="293" t="n">
        <f aca="false">I218</f>
        <v>0</v>
      </c>
      <c r="Z218" s="292" t="n">
        <f aca="false">J218</f>
        <v>0</v>
      </c>
      <c r="AA218" s="293" t="n">
        <f aca="false">M218</f>
        <v>0</v>
      </c>
      <c r="AB218" s="293" t="n">
        <f aca="false">N218</f>
        <v>0</v>
      </c>
      <c r="AC218" s="292" t="n">
        <f aca="false">O218</f>
        <v>0</v>
      </c>
      <c r="AD218" s="293" t="n">
        <f aca="false">R218</f>
        <v>0</v>
      </c>
      <c r="AE218" s="293" t="n">
        <f aca="false">S218</f>
        <v>0</v>
      </c>
    </row>
    <row r="219" customFormat="false" ht="26.1" hidden="false" customHeight="true" outlineLevel="0" collapsed="false">
      <c r="A219" s="56" t="s">
        <v>155</v>
      </c>
      <c r="B219" s="294" t="s">
        <v>169</v>
      </c>
      <c r="C219" s="286" t="n">
        <v>41728</v>
      </c>
      <c r="D219" s="287" t="n">
        <f aca="false">FERMETURES!G221</f>
        <v>0</v>
      </c>
      <c r="E219" s="288"/>
      <c r="F219" s="289"/>
      <c r="G219" s="290"/>
      <c r="H219" s="36"/>
      <c r="I219" s="36"/>
      <c r="J219" s="288"/>
      <c r="K219" s="289"/>
      <c r="L219" s="290"/>
      <c r="M219" s="36"/>
      <c r="N219" s="36"/>
      <c r="O219" s="288"/>
      <c r="P219" s="289"/>
      <c r="Q219" s="290"/>
      <c r="R219" s="36"/>
      <c r="S219" s="36"/>
      <c r="U219" s="286" t="n">
        <f aca="false">C219</f>
        <v>41728</v>
      </c>
      <c r="V219" s="291" t="n">
        <f aca="false">D219</f>
        <v>0</v>
      </c>
      <c r="W219" s="292" t="n">
        <f aca="false">E219</f>
        <v>0</v>
      </c>
      <c r="X219" s="293" t="n">
        <f aca="false">H219</f>
        <v>0</v>
      </c>
      <c r="Y219" s="293" t="n">
        <f aca="false">I219</f>
        <v>0</v>
      </c>
      <c r="Z219" s="292" t="n">
        <f aca="false">J219</f>
        <v>0</v>
      </c>
      <c r="AA219" s="293" t="n">
        <f aca="false">M219</f>
        <v>0</v>
      </c>
      <c r="AB219" s="293" t="n">
        <f aca="false">N219</f>
        <v>0</v>
      </c>
      <c r="AC219" s="292" t="n">
        <f aca="false">O219</f>
        <v>0</v>
      </c>
      <c r="AD219" s="293" t="n">
        <f aca="false">R219</f>
        <v>0</v>
      </c>
      <c r="AE219" s="293" t="n">
        <f aca="false">S219</f>
        <v>0</v>
      </c>
    </row>
    <row r="220" customFormat="false" ht="26.1" hidden="false" customHeight="true" outlineLevel="0" collapsed="false">
      <c r="A220" s="167" t="s">
        <v>161</v>
      </c>
      <c r="B220" s="294" t="s">
        <v>170</v>
      </c>
      <c r="C220" s="286" t="n">
        <v>41729</v>
      </c>
      <c r="D220" s="287" t="str">
        <f aca="false">FERMETURES!G222</f>
        <v>JF</v>
      </c>
      <c r="E220" s="288"/>
      <c r="F220" s="289"/>
      <c r="G220" s="290"/>
      <c r="H220" s="36"/>
      <c r="I220" s="36"/>
      <c r="J220" s="288"/>
      <c r="K220" s="289"/>
      <c r="L220" s="290"/>
      <c r="M220" s="36"/>
      <c r="N220" s="36"/>
      <c r="O220" s="288"/>
      <c r="P220" s="289"/>
      <c r="Q220" s="290"/>
      <c r="R220" s="36"/>
      <c r="S220" s="36"/>
      <c r="U220" s="286" t="n">
        <f aca="false">C220</f>
        <v>41729</v>
      </c>
      <c r="V220" s="291" t="str">
        <f aca="false">D220</f>
        <v>JF</v>
      </c>
      <c r="W220" s="292" t="n">
        <f aca="false">E220</f>
        <v>0</v>
      </c>
      <c r="X220" s="293" t="n">
        <f aca="false">H220</f>
        <v>0</v>
      </c>
      <c r="Y220" s="293" t="n">
        <f aca="false">I220</f>
        <v>0</v>
      </c>
      <c r="Z220" s="292" t="n">
        <f aca="false">J220</f>
        <v>0</v>
      </c>
      <c r="AA220" s="293" t="n">
        <f aca="false">M220</f>
        <v>0</v>
      </c>
      <c r="AB220" s="293" t="n">
        <f aca="false">N220</f>
        <v>0</v>
      </c>
      <c r="AC220" s="292" t="n">
        <f aca="false">O220</f>
        <v>0</v>
      </c>
      <c r="AD220" s="293" t="n">
        <f aca="false">R220</f>
        <v>0</v>
      </c>
      <c r="AE220" s="293" t="n">
        <f aca="false">S220</f>
        <v>0</v>
      </c>
    </row>
    <row r="221" customFormat="false" ht="26.1" hidden="false" customHeight="true" outlineLevel="0" collapsed="false">
      <c r="A221" s="167" t="s">
        <v>161</v>
      </c>
      <c r="B221" s="294" t="s">
        <v>171</v>
      </c>
      <c r="C221" s="286" t="n">
        <v>41730</v>
      </c>
      <c r="D221" s="287" t="str">
        <f aca="false">FERMETURES!G223</f>
        <v>JF</v>
      </c>
      <c r="E221" s="288"/>
      <c r="F221" s="289"/>
      <c r="G221" s="290"/>
      <c r="H221" s="36"/>
      <c r="I221" s="36"/>
      <c r="J221" s="288"/>
      <c r="K221" s="289"/>
      <c r="L221" s="290"/>
      <c r="M221" s="36"/>
      <c r="N221" s="36"/>
      <c r="O221" s="288"/>
      <c r="P221" s="289"/>
      <c r="Q221" s="290"/>
      <c r="R221" s="36"/>
      <c r="S221" s="36"/>
      <c r="U221" s="286" t="n">
        <f aca="false">C221</f>
        <v>41730</v>
      </c>
      <c r="V221" s="291" t="str">
        <f aca="false">D221</f>
        <v>JF</v>
      </c>
      <c r="W221" s="292" t="n">
        <f aca="false">E221</f>
        <v>0</v>
      </c>
      <c r="X221" s="293" t="n">
        <f aca="false">H221</f>
        <v>0</v>
      </c>
      <c r="Y221" s="293" t="n">
        <f aca="false">I221</f>
        <v>0</v>
      </c>
      <c r="Z221" s="292" t="n">
        <f aca="false">J221</f>
        <v>0</v>
      </c>
      <c r="AA221" s="293" t="n">
        <f aca="false">M221</f>
        <v>0</v>
      </c>
      <c r="AB221" s="293" t="n">
        <f aca="false">N221</f>
        <v>0</v>
      </c>
      <c r="AC221" s="292" t="n">
        <f aca="false">O221</f>
        <v>0</v>
      </c>
      <c r="AD221" s="293" t="n">
        <f aca="false">R221</f>
        <v>0</v>
      </c>
      <c r="AE221" s="293" t="n">
        <f aca="false">S221</f>
        <v>0</v>
      </c>
    </row>
    <row r="222" customFormat="false" ht="26.1" hidden="false" customHeight="true" outlineLevel="0" collapsed="false">
      <c r="A222" s="56" t="s">
        <v>155</v>
      </c>
      <c r="B222" s="294" t="s">
        <v>172</v>
      </c>
      <c r="C222" s="286" t="n">
        <v>41731</v>
      </c>
      <c r="D222" s="287" t="n">
        <f aca="false">FERMETURES!G224</f>
        <v>0</v>
      </c>
      <c r="E222" s="288"/>
      <c r="F222" s="289"/>
      <c r="G222" s="290"/>
      <c r="H222" s="36"/>
      <c r="I222" s="36"/>
      <c r="J222" s="288"/>
      <c r="K222" s="289"/>
      <c r="L222" s="290"/>
      <c r="M222" s="36"/>
      <c r="N222" s="36"/>
      <c r="O222" s="288"/>
      <c r="P222" s="289"/>
      <c r="Q222" s="290"/>
      <c r="R222" s="36"/>
      <c r="S222" s="36"/>
      <c r="U222" s="286" t="n">
        <f aca="false">C222</f>
        <v>41731</v>
      </c>
      <c r="V222" s="291" t="n">
        <f aca="false">D222</f>
        <v>0</v>
      </c>
      <c r="W222" s="292" t="n">
        <f aca="false">E222</f>
        <v>0</v>
      </c>
      <c r="X222" s="293" t="n">
        <f aca="false">H222</f>
        <v>0</v>
      </c>
      <c r="Y222" s="293" t="n">
        <f aca="false">I222</f>
        <v>0</v>
      </c>
      <c r="Z222" s="292" t="n">
        <f aca="false">J222</f>
        <v>0</v>
      </c>
      <c r="AA222" s="293" t="n">
        <f aca="false">M222</f>
        <v>0</v>
      </c>
      <c r="AB222" s="293" t="n">
        <f aca="false">N222</f>
        <v>0</v>
      </c>
      <c r="AC222" s="292" t="n">
        <f aca="false">O222</f>
        <v>0</v>
      </c>
      <c r="AD222" s="293" t="n">
        <f aca="false">R222</f>
        <v>0</v>
      </c>
      <c r="AE222" s="293" t="n">
        <f aca="false">S222</f>
        <v>0</v>
      </c>
    </row>
    <row r="223" customFormat="false" ht="26.1" hidden="false" customHeight="true" outlineLevel="0" collapsed="false">
      <c r="A223" s="56" t="s">
        <v>155</v>
      </c>
      <c r="B223" s="294" t="s">
        <v>173</v>
      </c>
      <c r="C223" s="286" t="n">
        <v>41732</v>
      </c>
      <c r="D223" s="287" t="n">
        <f aca="false">FERMETURES!G225</f>
        <v>0</v>
      </c>
      <c r="E223" s="288"/>
      <c r="F223" s="289"/>
      <c r="G223" s="290"/>
      <c r="H223" s="36"/>
      <c r="I223" s="36"/>
      <c r="J223" s="288"/>
      <c r="K223" s="289"/>
      <c r="L223" s="290"/>
      <c r="M223" s="36"/>
      <c r="N223" s="36"/>
      <c r="O223" s="288"/>
      <c r="P223" s="289"/>
      <c r="Q223" s="290"/>
      <c r="R223" s="36"/>
      <c r="S223" s="36"/>
      <c r="U223" s="286" t="n">
        <f aca="false">C223</f>
        <v>41732</v>
      </c>
      <c r="V223" s="291" t="n">
        <f aca="false">D223</f>
        <v>0</v>
      </c>
      <c r="W223" s="292" t="n">
        <f aca="false">E223</f>
        <v>0</v>
      </c>
      <c r="X223" s="293" t="n">
        <f aca="false">H223</f>
        <v>0</v>
      </c>
      <c r="Y223" s="293" t="n">
        <f aca="false">I223</f>
        <v>0</v>
      </c>
      <c r="Z223" s="292" t="n">
        <f aca="false">J223</f>
        <v>0</v>
      </c>
      <c r="AA223" s="293" t="n">
        <f aca="false">M223</f>
        <v>0</v>
      </c>
      <c r="AB223" s="293" t="n">
        <f aca="false">N223</f>
        <v>0</v>
      </c>
      <c r="AC223" s="292" t="n">
        <f aca="false">O223</f>
        <v>0</v>
      </c>
      <c r="AD223" s="293" t="n">
        <f aca="false">R223</f>
        <v>0</v>
      </c>
      <c r="AE223" s="293" t="n">
        <f aca="false">S223</f>
        <v>0</v>
      </c>
    </row>
    <row r="224" customFormat="false" ht="26.1" hidden="false" customHeight="true" outlineLevel="0" collapsed="false">
      <c r="A224" s="56" t="s">
        <v>155</v>
      </c>
      <c r="B224" s="294" t="s">
        <v>174</v>
      </c>
      <c r="C224" s="286" t="n">
        <v>41733</v>
      </c>
      <c r="D224" s="287" t="n">
        <f aca="false">FERMETURES!G226</f>
        <v>0</v>
      </c>
      <c r="E224" s="288"/>
      <c r="F224" s="289"/>
      <c r="G224" s="290"/>
      <c r="H224" s="36"/>
      <c r="I224" s="36"/>
      <c r="J224" s="288"/>
      <c r="K224" s="289"/>
      <c r="L224" s="290"/>
      <c r="M224" s="36"/>
      <c r="N224" s="36"/>
      <c r="O224" s="288"/>
      <c r="P224" s="289"/>
      <c r="Q224" s="290"/>
      <c r="R224" s="36"/>
      <c r="S224" s="36"/>
      <c r="U224" s="286" t="n">
        <f aca="false">C224</f>
        <v>41733</v>
      </c>
      <c r="V224" s="291" t="n">
        <f aca="false">D224</f>
        <v>0</v>
      </c>
      <c r="W224" s="292" t="n">
        <f aca="false">E224</f>
        <v>0</v>
      </c>
      <c r="X224" s="293" t="n">
        <f aca="false">H224</f>
        <v>0</v>
      </c>
      <c r="Y224" s="293" t="n">
        <f aca="false">I224</f>
        <v>0</v>
      </c>
      <c r="Z224" s="292" t="n">
        <f aca="false">J224</f>
        <v>0</v>
      </c>
      <c r="AA224" s="293" t="n">
        <f aca="false">M224</f>
        <v>0</v>
      </c>
      <c r="AB224" s="293" t="n">
        <f aca="false">N224</f>
        <v>0</v>
      </c>
      <c r="AC224" s="292" t="n">
        <f aca="false">O224</f>
        <v>0</v>
      </c>
      <c r="AD224" s="293" t="n">
        <f aca="false">R224</f>
        <v>0</v>
      </c>
      <c r="AE224" s="293" t="n">
        <f aca="false">S224</f>
        <v>0</v>
      </c>
    </row>
    <row r="225" customFormat="false" ht="26.1" hidden="false" customHeight="true" outlineLevel="0" collapsed="false">
      <c r="A225" s="56" t="s">
        <v>155</v>
      </c>
      <c r="B225" s="294" t="s">
        <v>175</v>
      </c>
      <c r="C225" s="286" t="n">
        <v>41734</v>
      </c>
      <c r="D225" s="287" t="n">
        <f aca="false">FERMETURES!G227</f>
        <v>0</v>
      </c>
      <c r="E225" s="288"/>
      <c r="F225" s="289"/>
      <c r="G225" s="290"/>
      <c r="H225" s="36"/>
      <c r="I225" s="36"/>
      <c r="J225" s="288"/>
      <c r="K225" s="289"/>
      <c r="L225" s="290"/>
      <c r="M225" s="36"/>
      <c r="N225" s="36"/>
      <c r="O225" s="288"/>
      <c r="P225" s="289"/>
      <c r="Q225" s="290"/>
      <c r="R225" s="36"/>
      <c r="S225" s="36"/>
      <c r="U225" s="286" t="n">
        <f aca="false">C225</f>
        <v>41734</v>
      </c>
      <c r="V225" s="291" t="n">
        <f aca="false">D225</f>
        <v>0</v>
      </c>
      <c r="W225" s="292" t="n">
        <f aca="false">E225</f>
        <v>0</v>
      </c>
      <c r="X225" s="293" t="n">
        <f aca="false">H225</f>
        <v>0</v>
      </c>
      <c r="Y225" s="293" t="n">
        <f aca="false">I225</f>
        <v>0</v>
      </c>
      <c r="Z225" s="292" t="n">
        <f aca="false">J225</f>
        <v>0</v>
      </c>
      <c r="AA225" s="293" t="n">
        <f aca="false">M225</f>
        <v>0</v>
      </c>
      <c r="AB225" s="293" t="n">
        <f aca="false">N225</f>
        <v>0</v>
      </c>
      <c r="AC225" s="292" t="n">
        <f aca="false">O225</f>
        <v>0</v>
      </c>
      <c r="AD225" s="293" t="n">
        <f aca="false">R225</f>
        <v>0</v>
      </c>
      <c r="AE225" s="293" t="n">
        <f aca="false">S225</f>
        <v>0</v>
      </c>
    </row>
    <row r="226" customFormat="false" ht="26.1" hidden="false" customHeight="true" outlineLevel="0" collapsed="false">
      <c r="A226" s="56" t="s">
        <v>155</v>
      </c>
      <c r="B226" s="294" t="s">
        <v>169</v>
      </c>
      <c r="C226" s="286" t="n">
        <v>41735</v>
      </c>
      <c r="D226" s="287" t="n">
        <f aca="false">FERMETURES!G228</f>
        <v>0</v>
      </c>
      <c r="E226" s="288"/>
      <c r="F226" s="289"/>
      <c r="G226" s="290"/>
      <c r="H226" s="36"/>
      <c r="I226" s="36"/>
      <c r="J226" s="288"/>
      <c r="K226" s="289"/>
      <c r="L226" s="290"/>
      <c r="M226" s="36"/>
      <c r="N226" s="36"/>
      <c r="O226" s="288"/>
      <c r="P226" s="289"/>
      <c r="Q226" s="290"/>
      <c r="R226" s="36"/>
      <c r="S226" s="36"/>
      <c r="U226" s="286" t="n">
        <f aca="false">C226</f>
        <v>41735</v>
      </c>
      <c r="V226" s="291" t="n">
        <f aca="false">D226</f>
        <v>0</v>
      </c>
      <c r="W226" s="292" t="n">
        <f aca="false">E226</f>
        <v>0</v>
      </c>
      <c r="X226" s="293" t="n">
        <f aca="false">H226</f>
        <v>0</v>
      </c>
      <c r="Y226" s="293" t="n">
        <f aca="false">I226</f>
        <v>0</v>
      </c>
      <c r="Z226" s="292" t="n">
        <f aca="false">J226</f>
        <v>0</v>
      </c>
      <c r="AA226" s="293" t="n">
        <f aca="false">M226</f>
        <v>0</v>
      </c>
      <c r="AB226" s="293" t="n">
        <f aca="false">N226</f>
        <v>0</v>
      </c>
      <c r="AC226" s="292" t="n">
        <f aca="false">O226</f>
        <v>0</v>
      </c>
      <c r="AD226" s="293" t="n">
        <f aca="false">R226</f>
        <v>0</v>
      </c>
      <c r="AE226" s="293" t="n">
        <f aca="false">S226</f>
        <v>0</v>
      </c>
    </row>
    <row r="227" customFormat="false" ht="26.1" hidden="false" customHeight="true" outlineLevel="0" collapsed="false">
      <c r="A227" s="56" t="s">
        <v>155</v>
      </c>
      <c r="B227" s="294" t="s">
        <v>170</v>
      </c>
      <c r="C227" s="286" t="n">
        <v>41736</v>
      </c>
      <c r="D227" s="287" t="n">
        <f aca="false">FERMETURES!G229</f>
        <v>0</v>
      </c>
      <c r="E227" s="288"/>
      <c r="F227" s="289"/>
      <c r="G227" s="290"/>
      <c r="H227" s="36"/>
      <c r="I227" s="36"/>
      <c r="J227" s="288"/>
      <c r="K227" s="289"/>
      <c r="L227" s="290"/>
      <c r="M227" s="36"/>
      <c r="N227" s="36"/>
      <c r="O227" s="288"/>
      <c r="P227" s="289"/>
      <c r="Q227" s="290"/>
      <c r="R227" s="36"/>
      <c r="S227" s="36"/>
      <c r="U227" s="286" t="n">
        <f aca="false">C227</f>
        <v>41736</v>
      </c>
      <c r="V227" s="291" t="n">
        <f aca="false">D227</f>
        <v>0</v>
      </c>
      <c r="W227" s="292" t="n">
        <f aca="false">E227</f>
        <v>0</v>
      </c>
      <c r="X227" s="293" t="n">
        <f aca="false">H227</f>
        <v>0</v>
      </c>
      <c r="Y227" s="293" t="n">
        <f aca="false">I227</f>
        <v>0</v>
      </c>
      <c r="Z227" s="292" t="n">
        <f aca="false">J227</f>
        <v>0</v>
      </c>
      <c r="AA227" s="293" t="n">
        <f aca="false">M227</f>
        <v>0</v>
      </c>
      <c r="AB227" s="293" t="n">
        <f aca="false">N227</f>
        <v>0</v>
      </c>
      <c r="AC227" s="292" t="n">
        <f aca="false">O227</f>
        <v>0</v>
      </c>
      <c r="AD227" s="293" t="n">
        <f aca="false">R227</f>
        <v>0</v>
      </c>
      <c r="AE227" s="293" t="n">
        <f aca="false">S227</f>
        <v>0</v>
      </c>
    </row>
    <row r="228" customFormat="false" ht="26.1" hidden="false" customHeight="true" outlineLevel="0" collapsed="false">
      <c r="A228" s="56" t="s">
        <v>155</v>
      </c>
      <c r="B228" s="294" t="s">
        <v>171</v>
      </c>
      <c r="C228" s="286" t="n">
        <v>41737</v>
      </c>
      <c r="D228" s="287" t="n">
        <f aca="false">FERMETURES!G230</f>
        <v>0</v>
      </c>
      <c r="E228" s="288"/>
      <c r="F228" s="289"/>
      <c r="G228" s="290"/>
      <c r="H228" s="36"/>
      <c r="I228" s="36"/>
      <c r="J228" s="288"/>
      <c r="K228" s="289"/>
      <c r="L228" s="290"/>
      <c r="M228" s="36"/>
      <c r="N228" s="36"/>
      <c r="O228" s="288"/>
      <c r="P228" s="289"/>
      <c r="Q228" s="290"/>
      <c r="R228" s="36"/>
      <c r="S228" s="36"/>
      <c r="U228" s="286" t="n">
        <f aca="false">C228</f>
        <v>41737</v>
      </c>
      <c r="V228" s="291" t="n">
        <f aca="false">D228</f>
        <v>0</v>
      </c>
      <c r="W228" s="292" t="n">
        <f aca="false">E228</f>
        <v>0</v>
      </c>
      <c r="X228" s="293" t="n">
        <f aca="false">H228</f>
        <v>0</v>
      </c>
      <c r="Y228" s="293" t="n">
        <f aca="false">I228</f>
        <v>0</v>
      </c>
      <c r="Z228" s="292" t="n">
        <f aca="false">J228</f>
        <v>0</v>
      </c>
      <c r="AA228" s="293" t="n">
        <f aca="false">M228</f>
        <v>0</v>
      </c>
      <c r="AB228" s="293" t="n">
        <f aca="false">N228</f>
        <v>0</v>
      </c>
      <c r="AC228" s="292" t="n">
        <f aca="false">O228</f>
        <v>0</v>
      </c>
      <c r="AD228" s="293" t="n">
        <f aca="false">R228</f>
        <v>0</v>
      </c>
      <c r="AE228" s="293" t="n">
        <f aca="false">S228</f>
        <v>0</v>
      </c>
    </row>
    <row r="229" customFormat="false" ht="26.1" hidden="false" customHeight="true" outlineLevel="0" collapsed="false">
      <c r="A229" s="56" t="s">
        <v>155</v>
      </c>
      <c r="B229" s="294" t="s">
        <v>172</v>
      </c>
      <c r="C229" s="286" t="n">
        <v>41738</v>
      </c>
      <c r="D229" s="287" t="n">
        <f aca="false">FERMETURES!G231</f>
        <v>0</v>
      </c>
      <c r="E229" s="288"/>
      <c r="F229" s="289"/>
      <c r="G229" s="290"/>
      <c r="H229" s="36"/>
      <c r="I229" s="36"/>
      <c r="J229" s="288"/>
      <c r="K229" s="289"/>
      <c r="L229" s="290"/>
      <c r="M229" s="36"/>
      <c r="N229" s="36"/>
      <c r="O229" s="288"/>
      <c r="P229" s="289"/>
      <c r="Q229" s="290"/>
      <c r="R229" s="36"/>
      <c r="S229" s="36"/>
      <c r="U229" s="286" t="n">
        <f aca="false">C229</f>
        <v>41738</v>
      </c>
      <c r="V229" s="291" t="n">
        <f aca="false">D229</f>
        <v>0</v>
      </c>
      <c r="W229" s="292" t="n">
        <f aca="false">E229</f>
        <v>0</v>
      </c>
      <c r="X229" s="293" t="n">
        <f aca="false">H229</f>
        <v>0</v>
      </c>
      <c r="Y229" s="293" t="n">
        <f aca="false">I229</f>
        <v>0</v>
      </c>
      <c r="Z229" s="292" t="n">
        <f aca="false">J229</f>
        <v>0</v>
      </c>
      <c r="AA229" s="293" t="n">
        <f aca="false">M229</f>
        <v>0</v>
      </c>
      <c r="AB229" s="293" t="n">
        <f aca="false">N229</f>
        <v>0</v>
      </c>
      <c r="AC229" s="292" t="n">
        <f aca="false">O229</f>
        <v>0</v>
      </c>
      <c r="AD229" s="293" t="n">
        <f aca="false">R229</f>
        <v>0</v>
      </c>
      <c r="AE229" s="293" t="n">
        <f aca="false">S229</f>
        <v>0</v>
      </c>
    </row>
    <row r="230" customFormat="false" ht="26.1" hidden="false" customHeight="true" outlineLevel="0" collapsed="false">
      <c r="A230" s="56" t="s">
        <v>155</v>
      </c>
      <c r="B230" s="294" t="s">
        <v>173</v>
      </c>
      <c r="C230" s="286" t="n">
        <v>41739</v>
      </c>
      <c r="D230" s="287" t="n">
        <f aca="false">FERMETURES!G232</f>
        <v>0</v>
      </c>
      <c r="E230" s="288"/>
      <c r="F230" s="289"/>
      <c r="G230" s="290"/>
      <c r="H230" s="36"/>
      <c r="I230" s="36"/>
      <c r="J230" s="288"/>
      <c r="K230" s="289"/>
      <c r="L230" s="290"/>
      <c r="M230" s="36"/>
      <c r="N230" s="36"/>
      <c r="O230" s="288"/>
      <c r="P230" s="289"/>
      <c r="Q230" s="290"/>
      <c r="R230" s="36"/>
      <c r="S230" s="36"/>
      <c r="U230" s="286" t="n">
        <f aca="false">C230</f>
        <v>41739</v>
      </c>
      <c r="V230" s="291" t="n">
        <f aca="false">D230</f>
        <v>0</v>
      </c>
      <c r="W230" s="292" t="n">
        <f aca="false">E230</f>
        <v>0</v>
      </c>
      <c r="X230" s="293" t="n">
        <f aca="false">H230</f>
        <v>0</v>
      </c>
      <c r="Y230" s="293" t="n">
        <f aca="false">I230</f>
        <v>0</v>
      </c>
      <c r="Z230" s="292" t="n">
        <f aca="false">J230</f>
        <v>0</v>
      </c>
      <c r="AA230" s="293" t="n">
        <f aca="false">M230</f>
        <v>0</v>
      </c>
      <c r="AB230" s="293" t="n">
        <f aca="false">N230</f>
        <v>0</v>
      </c>
      <c r="AC230" s="292" t="n">
        <f aca="false">O230</f>
        <v>0</v>
      </c>
      <c r="AD230" s="293" t="n">
        <f aca="false">R230</f>
        <v>0</v>
      </c>
      <c r="AE230" s="293" t="n">
        <f aca="false">S230</f>
        <v>0</v>
      </c>
    </row>
    <row r="231" customFormat="false" ht="26.1" hidden="false" customHeight="true" outlineLevel="0" collapsed="false">
      <c r="A231" s="56" t="s">
        <v>155</v>
      </c>
      <c r="B231" s="294" t="s">
        <v>174</v>
      </c>
      <c r="C231" s="286" t="n">
        <v>41740</v>
      </c>
      <c r="D231" s="287" t="n">
        <f aca="false">FERMETURES!G233</f>
        <v>0</v>
      </c>
      <c r="E231" s="288"/>
      <c r="F231" s="289"/>
      <c r="G231" s="290"/>
      <c r="H231" s="36"/>
      <c r="I231" s="36"/>
      <c r="J231" s="288"/>
      <c r="K231" s="289"/>
      <c r="L231" s="290"/>
      <c r="M231" s="36"/>
      <c r="N231" s="36"/>
      <c r="O231" s="288"/>
      <c r="P231" s="289"/>
      <c r="Q231" s="290"/>
      <c r="R231" s="36"/>
      <c r="S231" s="36"/>
      <c r="U231" s="286" t="n">
        <f aca="false">C231</f>
        <v>41740</v>
      </c>
      <c r="V231" s="291" t="n">
        <f aca="false">D231</f>
        <v>0</v>
      </c>
      <c r="W231" s="292" t="n">
        <f aca="false">E231</f>
        <v>0</v>
      </c>
      <c r="X231" s="293" t="n">
        <f aca="false">H231</f>
        <v>0</v>
      </c>
      <c r="Y231" s="293" t="n">
        <f aca="false">I231</f>
        <v>0</v>
      </c>
      <c r="Z231" s="292" t="n">
        <f aca="false">J231</f>
        <v>0</v>
      </c>
      <c r="AA231" s="293" t="n">
        <f aca="false">M231</f>
        <v>0</v>
      </c>
      <c r="AB231" s="293" t="n">
        <f aca="false">N231</f>
        <v>0</v>
      </c>
      <c r="AC231" s="292" t="n">
        <f aca="false">O231</f>
        <v>0</v>
      </c>
      <c r="AD231" s="293" t="n">
        <f aca="false">R231</f>
        <v>0</v>
      </c>
      <c r="AE231" s="293" t="n">
        <f aca="false">S231</f>
        <v>0</v>
      </c>
    </row>
    <row r="232" customFormat="false" ht="26.1" hidden="false" customHeight="true" outlineLevel="0" collapsed="false">
      <c r="A232" s="56" t="s">
        <v>155</v>
      </c>
      <c r="B232" s="294" t="s">
        <v>175</v>
      </c>
      <c r="C232" s="286" t="n">
        <v>41741</v>
      </c>
      <c r="D232" s="287" t="n">
        <f aca="false">FERMETURES!G234</f>
        <v>0</v>
      </c>
      <c r="E232" s="288"/>
      <c r="F232" s="289"/>
      <c r="G232" s="290"/>
      <c r="H232" s="36"/>
      <c r="I232" s="36"/>
      <c r="J232" s="288"/>
      <c r="K232" s="289"/>
      <c r="L232" s="290"/>
      <c r="M232" s="36"/>
      <c r="N232" s="36"/>
      <c r="O232" s="288"/>
      <c r="P232" s="289"/>
      <c r="Q232" s="290"/>
      <c r="R232" s="36"/>
      <c r="S232" s="36"/>
      <c r="U232" s="286" t="n">
        <f aca="false">C232</f>
        <v>41741</v>
      </c>
      <c r="V232" s="291" t="n">
        <f aca="false">D232</f>
        <v>0</v>
      </c>
      <c r="W232" s="292" t="n">
        <f aca="false">E232</f>
        <v>0</v>
      </c>
      <c r="X232" s="293" t="n">
        <f aca="false">H232</f>
        <v>0</v>
      </c>
      <c r="Y232" s="293" t="n">
        <f aca="false">I232</f>
        <v>0</v>
      </c>
      <c r="Z232" s="292" t="n">
        <f aca="false">J232</f>
        <v>0</v>
      </c>
      <c r="AA232" s="293" t="n">
        <f aca="false">M232</f>
        <v>0</v>
      </c>
      <c r="AB232" s="293" t="n">
        <f aca="false">N232</f>
        <v>0</v>
      </c>
      <c r="AC232" s="292" t="n">
        <f aca="false">O232</f>
        <v>0</v>
      </c>
      <c r="AD232" s="293" t="n">
        <f aca="false">R232</f>
        <v>0</v>
      </c>
      <c r="AE232" s="293" t="n">
        <f aca="false">S232</f>
        <v>0</v>
      </c>
    </row>
    <row r="233" customFormat="false" ht="26.1" hidden="false" customHeight="true" outlineLevel="0" collapsed="false">
      <c r="A233" s="56" t="s">
        <v>155</v>
      </c>
      <c r="B233" s="294" t="s">
        <v>169</v>
      </c>
      <c r="C233" s="286" t="n">
        <v>41742</v>
      </c>
      <c r="D233" s="287" t="n">
        <f aca="false">FERMETURES!G235</f>
        <v>0</v>
      </c>
      <c r="E233" s="288"/>
      <c r="F233" s="289"/>
      <c r="G233" s="290"/>
      <c r="H233" s="36"/>
      <c r="I233" s="36"/>
      <c r="J233" s="288"/>
      <c r="K233" s="289"/>
      <c r="L233" s="290"/>
      <c r="M233" s="36"/>
      <c r="N233" s="36"/>
      <c r="O233" s="288"/>
      <c r="P233" s="289"/>
      <c r="Q233" s="290"/>
      <c r="R233" s="36"/>
      <c r="S233" s="36"/>
      <c r="U233" s="286" t="n">
        <f aca="false">C233</f>
        <v>41742</v>
      </c>
      <c r="V233" s="291" t="n">
        <f aca="false">D233</f>
        <v>0</v>
      </c>
      <c r="W233" s="292" t="n">
        <f aca="false">E233</f>
        <v>0</v>
      </c>
      <c r="X233" s="293" t="n">
        <f aca="false">H233</f>
        <v>0</v>
      </c>
      <c r="Y233" s="293" t="n">
        <f aca="false">I233</f>
        <v>0</v>
      </c>
      <c r="Z233" s="292" t="n">
        <f aca="false">J233</f>
        <v>0</v>
      </c>
      <c r="AA233" s="293" t="n">
        <f aca="false">M233</f>
        <v>0</v>
      </c>
      <c r="AB233" s="293" t="n">
        <f aca="false">N233</f>
        <v>0</v>
      </c>
      <c r="AC233" s="292" t="n">
        <f aca="false">O233</f>
        <v>0</v>
      </c>
      <c r="AD233" s="293" t="n">
        <f aca="false">R233</f>
        <v>0</v>
      </c>
      <c r="AE233" s="293" t="n">
        <f aca="false">S233</f>
        <v>0</v>
      </c>
    </row>
    <row r="234" customFormat="false" ht="26.1" hidden="false" customHeight="true" outlineLevel="0" collapsed="false">
      <c r="A234" s="56" t="s">
        <v>155</v>
      </c>
      <c r="B234" s="294" t="s">
        <v>170</v>
      </c>
      <c r="C234" s="286" t="n">
        <v>41743</v>
      </c>
      <c r="D234" s="287" t="n">
        <f aca="false">FERMETURES!G236</f>
        <v>0</v>
      </c>
      <c r="E234" s="288"/>
      <c r="F234" s="289"/>
      <c r="G234" s="290"/>
      <c r="H234" s="36"/>
      <c r="I234" s="36"/>
      <c r="J234" s="288"/>
      <c r="K234" s="289"/>
      <c r="L234" s="290"/>
      <c r="M234" s="36"/>
      <c r="N234" s="36"/>
      <c r="O234" s="288"/>
      <c r="P234" s="289"/>
      <c r="Q234" s="290"/>
      <c r="R234" s="36"/>
      <c r="S234" s="36"/>
      <c r="U234" s="286" t="n">
        <f aca="false">C234</f>
        <v>41743</v>
      </c>
      <c r="V234" s="291" t="n">
        <f aca="false">D234</f>
        <v>0</v>
      </c>
      <c r="W234" s="292" t="n">
        <f aca="false">E234</f>
        <v>0</v>
      </c>
      <c r="X234" s="293" t="n">
        <f aca="false">H234</f>
        <v>0</v>
      </c>
      <c r="Y234" s="293" t="n">
        <f aca="false">I234</f>
        <v>0</v>
      </c>
      <c r="Z234" s="292" t="n">
        <f aca="false">J234</f>
        <v>0</v>
      </c>
      <c r="AA234" s="293" t="n">
        <f aca="false">M234</f>
        <v>0</v>
      </c>
      <c r="AB234" s="293" t="n">
        <f aca="false">N234</f>
        <v>0</v>
      </c>
      <c r="AC234" s="292" t="n">
        <f aca="false">O234</f>
        <v>0</v>
      </c>
      <c r="AD234" s="293" t="n">
        <f aca="false">R234</f>
        <v>0</v>
      </c>
      <c r="AE234" s="293" t="n">
        <f aca="false">S234</f>
        <v>0</v>
      </c>
    </row>
    <row r="235" customFormat="false" ht="26.1" hidden="false" customHeight="true" outlineLevel="0" collapsed="false">
      <c r="A235" s="56" t="s">
        <v>155</v>
      </c>
      <c r="B235" s="294" t="s">
        <v>171</v>
      </c>
      <c r="C235" s="286" t="n">
        <v>41744</v>
      </c>
      <c r="D235" s="287" t="n">
        <f aca="false">FERMETURES!G237</f>
        <v>0</v>
      </c>
      <c r="E235" s="288"/>
      <c r="F235" s="289"/>
      <c r="G235" s="290"/>
      <c r="H235" s="36"/>
      <c r="I235" s="36"/>
      <c r="J235" s="288"/>
      <c r="K235" s="289"/>
      <c r="L235" s="290"/>
      <c r="M235" s="36"/>
      <c r="N235" s="36"/>
      <c r="O235" s="288"/>
      <c r="P235" s="289"/>
      <c r="Q235" s="290"/>
      <c r="R235" s="36"/>
      <c r="S235" s="36"/>
      <c r="U235" s="286" t="n">
        <f aca="false">C235</f>
        <v>41744</v>
      </c>
      <c r="V235" s="291" t="n">
        <f aca="false">D235</f>
        <v>0</v>
      </c>
      <c r="W235" s="292" t="n">
        <f aca="false">E235</f>
        <v>0</v>
      </c>
      <c r="X235" s="293" t="n">
        <f aca="false">H235</f>
        <v>0</v>
      </c>
      <c r="Y235" s="293" t="n">
        <f aca="false">I235</f>
        <v>0</v>
      </c>
      <c r="Z235" s="292" t="n">
        <f aca="false">J235</f>
        <v>0</v>
      </c>
      <c r="AA235" s="293" t="n">
        <f aca="false">M235</f>
        <v>0</v>
      </c>
      <c r="AB235" s="293" t="n">
        <f aca="false">N235</f>
        <v>0</v>
      </c>
      <c r="AC235" s="292" t="n">
        <f aca="false">O235</f>
        <v>0</v>
      </c>
      <c r="AD235" s="293" t="n">
        <f aca="false">R235</f>
        <v>0</v>
      </c>
      <c r="AE235" s="293" t="n">
        <f aca="false">S235</f>
        <v>0</v>
      </c>
    </row>
    <row r="236" customFormat="false" ht="26.1" hidden="false" customHeight="true" outlineLevel="0" collapsed="false">
      <c r="A236" s="56" t="s">
        <v>155</v>
      </c>
      <c r="B236" s="294" t="s">
        <v>172</v>
      </c>
      <c r="C236" s="286" t="n">
        <v>41745</v>
      </c>
      <c r="D236" s="287" t="n">
        <f aca="false">FERMETURES!G238</f>
        <v>0</v>
      </c>
      <c r="E236" s="288"/>
      <c r="F236" s="289"/>
      <c r="G236" s="290"/>
      <c r="H236" s="36"/>
      <c r="I236" s="36"/>
      <c r="J236" s="288"/>
      <c r="K236" s="289"/>
      <c r="L236" s="290"/>
      <c r="M236" s="36"/>
      <c r="N236" s="36"/>
      <c r="O236" s="288"/>
      <c r="P236" s="289"/>
      <c r="Q236" s="290"/>
      <c r="R236" s="36"/>
      <c r="S236" s="36"/>
      <c r="U236" s="286" t="n">
        <f aca="false">C236</f>
        <v>41745</v>
      </c>
      <c r="V236" s="291" t="n">
        <f aca="false">D236</f>
        <v>0</v>
      </c>
      <c r="W236" s="292" t="n">
        <f aca="false">E236</f>
        <v>0</v>
      </c>
      <c r="X236" s="293" t="n">
        <f aca="false">H236</f>
        <v>0</v>
      </c>
      <c r="Y236" s="293" t="n">
        <f aca="false">I236</f>
        <v>0</v>
      </c>
      <c r="Z236" s="292" t="n">
        <f aca="false">J236</f>
        <v>0</v>
      </c>
      <c r="AA236" s="293" t="n">
        <f aca="false">M236</f>
        <v>0</v>
      </c>
      <c r="AB236" s="293" t="n">
        <f aca="false">N236</f>
        <v>0</v>
      </c>
      <c r="AC236" s="292" t="n">
        <f aca="false">O236</f>
        <v>0</v>
      </c>
      <c r="AD236" s="293" t="n">
        <f aca="false">R236</f>
        <v>0</v>
      </c>
      <c r="AE236" s="293" t="n">
        <f aca="false">S236</f>
        <v>0</v>
      </c>
    </row>
    <row r="237" customFormat="false" ht="26.1" hidden="false" customHeight="true" outlineLevel="0" collapsed="false">
      <c r="A237" s="56" t="s">
        <v>155</v>
      </c>
      <c r="B237" s="294" t="s">
        <v>173</v>
      </c>
      <c r="C237" s="286" t="n">
        <v>41746</v>
      </c>
      <c r="D237" s="287" t="n">
        <f aca="false">FERMETURES!G239</f>
        <v>0</v>
      </c>
      <c r="E237" s="288"/>
      <c r="F237" s="289"/>
      <c r="G237" s="290"/>
      <c r="H237" s="36"/>
      <c r="I237" s="36"/>
      <c r="J237" s="288"/>
      <c r="K237" s="289"/>
      <c r="L237" s="290"/>
      <c r="M237" s="36"/>
      <c r="N237" s="36"/>
      <c r="O237" s="288"/>
      <c r="P237" s="289"/>
      <c r="Q237" s="290"/>
      <c r="R237" s="36"/>
      <c r="S237" s="36"/>
      <c r="U237" s="286" t="n">
        <f aca="false">C237</f>
        <v>41746</v>
      </c>
      <c r="V237" s="291" t="n">
        <f aca="false">D237</f>
        <v>0</v>
      </c>
      <c r="W237" s="292" t="n">
        <f aca="false">E237</f>
        <v>0</v>
      </c>
      <c r="X237" s="293" t="n">
        <f aca="false">H237</f>
        <v>0</v>
      </c>
      <c r="Y237" s="293" t="n">
        <f aca="false">I237</f>
        <v>0</v>
      </c>
      <c r="Z237" s="292" t="n">
        <f aca="false">J237</f>
        <v>0</v>
      </c>
      <c r="AA237" s="293" t="n">
        <f aca="false">M237</f>
        <v>0</v>
      </c>
      <c r="AB237" s="293" t="n">
        <f aca="false">N237</f>
        <v>0</v>
      </c>
      <c r="AC237" s="292" t="n">
        <f aca="false">O237</f>
        <v>0</v>
      </c>
      <c r="AD237" s="293" t="n">
        <f aca="false">R237</f>
        <v>0</v>
      </c>
      <c r="AE237" s="293" t="n">
        <f aca="false">S237</f>
        <v>0</v>
      </c>
    </row>
    <row r="238" customFormat="false" ht="26.1" hidden="false" customHeight="true" outlineLevel="0" collapsed="false">
      <c r="A238" s="56" t="s">
        <v>155</v>
      </c>
      <c r="B238" s="294" t="s">
        <v>174</v>
      </c>
      <c r="C238" s="286" t="n">
        <v>41747</v>
      </c>
      <c r="D238" s="287" t="n">
        <f aca="false">FERMETURES!G240</f>
        <v>0</v>
      </c>
      <c r="E238" s="288"/>
      <c r="F238" s="289"/>
      <c r="G238" s="290"/>
      <c r="H238" s="36"/>
      <c r="I238" s="36"/>
      <c r="J238" s="288"/>
      <c r="K238" s="289"/>
      <c r="L238" s="290"/>
      <c r="M238" s="36"/>
      <c r="N238" s="36"/>
      <c r="O238" s="288"/>
      <c r="P238" s="289"/>
      <c r="Q238" s="290"/>
      <c r="R238" s="36"/>
      <c r="S238" s="36"/>
      <c r="U238" s="286" t="n">
        <f aca="false">C238</f>
        <v>41747</v>
      </c>
      <c r="V238" s="291" t="n">
        <f aca="false">D238</f>
        <v>0</v>
      </c>
      <c r="W238" s="292" t="n">
        <f aca="false">E238</f>
        <v>0</v>
      </c>
      <c r="X238" s="293" t="n">
        <f aca="false">H238</f>
        <v>0</v>
      </c>
      <c r="Y238" s="293" t="n">
        <f aca="false">I238</f>
        <v>0</v>
      </c>
      <c r="Z238" s="292" t="n">
        <f aca="false">J238</f>
        <v>0</v>
      </c>
      <c r="AA238" s="293" t="n">
        <f aca="false">M238</f>
        <v>0</v>
      </c>
      <c r="AB238" s="293" t="n">
        <f aca="false">N238</f>
        <v>0</v>
      </c>
      <c r="AC238" s="292" t="n">
        <f aca="false">O238</f>
        <v>0</v>
      </c>
      <c r="AD238" s="293" t="n">
        <f aca="false">R238</f>
        <v>0</v>
      </c>
      <c r="AE238" s="293" t="n">
        <f aca="false">S238</f>
        <v>0</v>
      </c>
    </row>
    <row r="239" customFormat="false" ht="26.1" hidden="false" customHeight="true" outlineLevel="0" collapsed="false">
      <c r="A239" s="56" t="s">
        <v>155</v>
      </c>
      <c r="B239" s="294" t="s">
        <v>175</v>
      </c>
      <c r="C239" s="286" t="n">
        <v>41748</v>
      </c>
      <c r="D239" s="287" t="n">
        <f aca="false">FERMETURES!G241</f>
        <v>0</v>
      </c>
      <c r="E239" s="288"/>
      <c r="F239" s="289"/>
      <c r="G239" s="290"/>
      <c r="H239" s="36"/>
      <c r="I239" s="36"/>
      <c r="J239" s="288"/>
      <c r="K239" s="289"/>
      <c r="L239" s="290"/>
      <c r="M239" s="36"/>
      <c r="N239" s="36"/>
      <c r="O239" s="288"/>
      <c r="P239" s="289"/>
      <c r="Q239" s="290"/>
      <c r="R239" s="36"/>
      <c r="S239" s="36"/>
      <c r="U239" s="286" t="n">
        <f aca="false">C239</f>
        <v>41748</v>
      </c>
      <c r="V239" s="291" t="n">
        <f aca="false">D239</f>
        <v>0</v>
      </c>
      <c r="W239" s="292" t="n">
        <f aca="false">E239</f>
        <v>0</v>
      </c>
      <c r="X239" s="293" t="n">
        <f aca="false">H239</f>
        <v>0</v>
      </c>
      <c r="Y239" s="293" t="n">
        <f aca="false">I239</f>
        <v>0</v>
      </c>
      <c r="Z239" s="292" t="n">
        <f aca="false">J239</f>
        <v>0</v>
      </c>
      <c r="AA239" s="293" t="n">
        <f aca="false">M239</f>
        <v>0</v>
      </c>
      <c r="AB239" s="293" t="n">
        <f aca="false">N239</f>
        <v>0</v>
      </c>
      <c r="AC239" s="292" t="n">
        <f aca="false">O239</f>
        <v>0</v>
      </c>
      <c r="AD239" s="293" t="n">
        <f aca="false">R239</f>
        <v>0</v>
      </c>
      <c r="AE239" s="293" t="n">
        <f aca="false">S239</f>
        <v>0</v>
      </c>
    </row>
    <row r="240" customFormat="false" ht="26.1" hidden="false" customHeight="true" outlineLevel="0" collapsed="false">
      <c r="A240" s="63" t="s">
        <v>157</v>
      </c>
      <c r="B240" s="294" t="s">
        <v>169</v>
      </c>
      <c r="C240" s="286" t="n">
        <v>41749</v>
      </c>
      <c r="D240" s="287" t="n">
        <f aca="false">FERMETURES!G242</f>
        <v>0</v>
      </c>
      <c r="E240" s="288"/>
      <c r="F240" s="289"/>
      <c r="G240" s="290"/>
      <c r="H240" s="36"/>
      <c r="I240" s="36"/>
      <c r="J240" s="288"/>
      <c r="K240" s="289"/>
      <c r="L240" s="290"/>
      <c r="M240" s="36"/>
      <c r="N240" s="36"/>
      <c r="O240" s="288"/>
      <c r="P240" s="289"/>
      <c r="Q240" s="290"/>
      <c r="R240" s="36"/>
      <c r="S240" s="36"/>
      <c r="U240" s="286" t="n">
        <f aca="false">C240</f>
        <v>41749</v>
      </c>
      <c r="V240" s="291" t="n">
        <f aca="false">D240</f>
        <v>0</v>
      </c>
      <c r="W240" s="292" t="n">
        <f aca="false">E240</f>
        <v>0</v>
      </c>
      <c r="X240" s="293" t="n">
        <f aca="false">H240</f>
        <v>0</v>
      </c>
      <c r="Y240" s="293" t="n">
        <f aca="false">I240</f>
        <v>0</v>
      </c>
      <c r="Z240" s="292" t="n">
        <f aca="false">J240</f>
        <v>0</v>
      </c>
      <c r="AA240" s="293" t="n">
        <f aca="false">M240</f>
        <v>0</v>
      </c>
      <c r="AB240" s="293" t="n">
        <f aca="false">N240</f>
        <v>0</v>
      </c>
      <c r="AC240" s="292" t="n">
        <f aca="false">O240</f>
        <v>0</v>
      </c>
      <c r="AD240" s="293" t="n">
        <f aca="false">R240</f>
        <v>0</v>
      </c>
      <c r="AE240" s="293" t="n">
        <f aca="false">S240</f>
        <v>0</v>
      </c>
    </row>
    <row r="241" customFormat="false" ht="26.1" hidden="false" customHeight="true" outlineLevel="0" collapsed="false">
      <c r="A241" s="63" t="s">
        <v>157</v>
      </c>
      <c r="B241" s="294" t="s">
        <v>170</v>
      </c>
      <c r="C241" s="286" t="n">
        <v>41750</v>
      </c>
      <c r="D241" s="287" t="n">
        <f aca="false">FERMETURES!G243</f>
        <v>0</v>
      </c>
      <c r="E241" s="288"/>
      <c r="F241" s="289"/>
      <c r="G241" s="290"/>
      <c r="H241" s="36"/>
      <c r="I241" s="36"/>
      <c r="J241" s="288"/>
      <c r="K241" s="289"/>
      <c r="L241" s="290"/>
      <c r="M241" s="36"/>
      <c r="N241" s="36"/>
      <c r="O241" s="288"/>
      <c r="P241" s="289"/>
      <c r="Q241" s="290"/>
      <c r="R241" s="36"/>
      <c r="S241" s="36"/>
      <c r="U241" s="286" t="n">
        <f aca="false">C241</f>
        <v>41750</v>
      </c>
      <c r="V241" s="291" t="n">
        <f aca="false">D241</f>
        <v>0</v>
      </c>
      <c r="W241" s="292" t="n">
        <f aca="false">E241</f>
        <v>0</v>
      </c>
      <c r="X241" s="293" t="n">
        <f aca="false">H241</f>
        <v>0</v>
      </c>
      <c r="Y241" s="293" t="n">
        <f aca="false">I241</f>
        <v>0</v>
      </c>
      <c r="Z241" s="292" t="n">
        <f aca="false">J241</f>
        <v>0</v>
      </c>
      <c r="AA241" s="293" t="n">
        <f aca="false">M241</f>
        <v>0</v>
      </c>
      <c r="AB241" s="293" t="n">
        <f aca="false">N241</f>
        <v>0</v>
      </c>
      <c r="AC241" s="292" t="n">
        <f aca="false">O241</f>
        <v>0</v>
      </c>
      <c r="AD241" s="293" t="n">
        <f aca="false">R241</f>
        <v>0</v>
      </c>
      <c r="AE241" s="293" t="n">
        <f aca="false">S241</f>
        <v>0</v>
      </c>
    </row>
    <row r="242" customFormat="false" ht="26.1" hidden="false" customHeight="true" outlineLevel="0" collapsed="false">
      <c r="A242" s="63" t="s">
        <v>157</v>
      </c>
      <c r="B242" s="294" t="s">
        <v>171</v>
      </c>
      <c r="C242" s="286" t="n">
        <v>41751</v>
      </c>
      <c r="D242" s="287" t="n">
        <f aca="false">FERMETURES!G244</f>
        <v>0</v>
      </c>
      <c r="E242" s="288"/>
      <c r="F242" s="289"/>
      <c r="G242" s="290"/>
      <c r="H242" s="36"/>
      <c r="I242" s="36"/>
      <c r="J242" s="288"/>
      <c r="K242" s="289"/>
      <c r="L242" s="290"/>
      <c r="M242" s="36"/>
      <c r="N242" s="36"/>
      <c r="O242" s="288"/>
      <c r="P242" s="289"/>
      <c r="Q242" s="290"/>
      <c r="R242" s="36"/>
      <c r="S242" s="36"/>
      <c r="U242" s="286" t="n">
        <f aca="false">C242</f>
        <v>41751</v>
      </c>
      <c r="V242" s="291" t="n">
        <f aca="false">D242</f>
        <v>0</v>
      </c>
      <c r="W242" s="292" t="n">
        <f aca="false">E242</f>
        <v>0</v>
      </c>
      <c r="X242" s="293" t="n">
        <f aca="false">H242</f>
        <v>0</v>
      </c>
      <c r="Y242" s="293" t="n">
        <f aca="false">I242</f>
        <v>0</v>
      </c>
      <c r="Z242" s="292" t="n">
        <f aca="false">J242</f>
        <v>0</v>
      </c>
      <c r="AA242" s="293" t="n">
        <f aca="false">M242</f>
        <v>0</v>
      </c>
      <c r="AB242" s="293" t="n">
        <f aca="false">N242</f>
        <v>0</v>
      </c>
      <c r="AC242" s="292" t="n">
        <f aca="false">O242</f>
        <v>0</v>
      </c>
      <c r="AD242" s="293" t="n">
        <f aca="false">R242</f>
        <v>0</v>
      </c>
      <c r="AE242" s="293" t="n">
        <f aca="false">S242</f>
        <v>0</v>
      </c>
    </row>
    <row r="243" customFormat="false" ht="26.1" hidden="false" customHeight="true" outlineLevel="0" collapsed="false">
      <c r="A243" s="63" t="s">
        <v>157</v>
      </c>
      <c r="B243" s="294" t="s">
        <v>172</v>
      </c>
      <c r="C243" s="286" t="n">
        <v>41752</v>
      </c>
      <c r="D243" s="287" t="n">
        <f aca="false">FERMETURES!G245</f>
        <v>0</v>
      </c>
      <c r="E243" s="288"/>
      <c r="F243" s="289"/>
      <c r="G243" s="290"/>
      <c r="H243" s="36"/>
      <c r="I243" s="36"/>
      <c r="J243" s="288"/>
      <c r="K243" s="289"/>
      <c r="L243" s="290"/>
      <c r="M243" s="36"/>
      <c r="N243" s="36"/>
      <c r="O243" s="288"/>
      <c r="P243" s="289"/>
      <c r="Q243" s="290"/>
      <c r="R243" s="36"/>
      <c r="S243" s="36"/>
      <c r="U243" s="286" t="n">
        <f aca="false">C243</f>
        <v>41752</v>
      </c>
      <c r="V243" s="291" t="n">
        <f aca="false">D243</f>
        <v>0</v>
      </c>
      <c r="W243" s="292" t="n">
        <f aca="false">E243</f>
        <v>0</v>
      </c>
      <c r="X243" s="293" t="n">
        <f aca="false">H243</f>
        <v>0</v>
      </c>
      <c r="Y243" s="293" t="n">
        <f aca="false">I243</f>
        <v>0</v>
      </c>
      <c r="Z243" s="292" t="n">
        <f aca="false">J243</f>
        <v>0</v>
      </c>
      <c r="AA243" s="293" t="n">
        <f aca="false">M243</f>
        <v>0</v>
      </c>
      <c r="AB243" s="293" t="n">
        <f aca="false">N243</f>
        <v>0</v>
      </c>
      <c r="AC243" s="292" t="n">
        <f aca="false">O243</f>
        <v>0</v>
      </c>
      <c r="AD243" s="293" t="n">
        <f aca="false">R243</f>
        <v>0</v>
      </c>
      <c r="AE243" s="293" t="n">
        <f aca="false">S243</f>
        <v>0</v>
      </c>
    </row>
    <row r="244" customFormat="false" ht="26.1" hidden="false" customHeight="true" outlineLevel="0" collapsed="false">
      <c r="A244" s="63" t="s">
        <v>157</v>
      </c>
      <c r="B244" s="294" t="s">
        <v>173</v>
      </c>
      <c r="C244" s="286" t="n">
        <v>41753</v>
      </c>
      <c r="D244" s="287" t="n">
        <f aca="false">FERMETURES!G246</f>
        <v>0</v>
      </c>
      <c r="E244" s="288"/>
      <c r="F244" s="289"/>
      <c r="G244" s="290"/>
      <c r="H244" s="36"/>
      <c r="I244" s="36"/>
      <c r="J244" s="288"/>
      <c r="K244" s="289"/>
      <c r="L244" s="290"/>
      <c r="M244" s="36"/>
      <c r="N244" s="36"/>
      <c r="O244" s="288"/>
      <c r="P244" s="289"/>
      <c r="Q244" s="290"/>
      <c r="R244" s="36"/>
      <c r="S244" s="36"/>
      <c r="U244" s="286" t="n">
        <f aca="false">C244</f>
        <v>41753</v>
      </c>
      <c r="V244" s="291" t="n">
        <f aca="false">D244</f>
        <v>0</v>
      </c>
      <c r="W244" s="292" t="n">
        <f aca="false">E244</f>
        <v>0</v>
      </c>
      <c r="X244" s="293" t="n">
        <f aca="false">H244</f>
        <v>0</v>
      </c>
      <c r="Y244" s="293" t="n">
        <f aca="false">I244</f>
        <v>0</v>
      </c>
      <c r="Z244" s="292" t="n">
        <f aca="false">J244</f>
        <v>0</v>
      </c>
      <c r="AA244" s="293" t="n">
        <f aca="false">M244</f>
        <v>0</v>
      </c>
      <c r="AB244" s="293" t="n">
        <f aca="false">N244</f>
        <v>0</v>
      </c>
      <c r="AC244" s="292" t="n">
        <f aca="false">O244</f>
        <v>0</v>
      </c>
      <c r="AD244" s="293" t="n">
        <f aca="false">R244</f>
        <v>0</v>
      </c>
      <c r="AE244" s="293" t="n">
        <f aca="false">S244</f>
        <v>0</v>
      </c>
    </row>
    <row r="245" customFormat="false" ht="26.1" hidden="false" customHeight="true" outlineLevel="0" collapsed="false">
      <c r="A245" s="63" t="s">
        <v>157</v>
      </c>
      <c r="B245" s="294" t="s">
        <v>174</v>
      </c>
      <c r="C245" s="286" t="n">
        <v>41754</v>
      </c>
      <c r="D245" s="287" t="n">
        <f aca="false">FERMETURES!G247</f>
        <v>0</v>
      </c>
      <c r="E245" s="288"/>
      <c r="F245" s="289"/>
      <c r="G245" s="290"/>
      <c r="H245" s="36"/>
      <c r="I245" s="36"/>
      <c r="J245" s="288"/>
      <c r="K245" s="289"/>
      <c r="L245" s="290"/>
      <c r="M245" s="36"/>
      <c r="N245" s="36"/>
      <c r="O245" s="288"/>
      <c r="P245" s="289"/>
      <c r="Q245" s="290"/>
      <c r="R245" s="36"/>
      <c r="S245" s="36"/>
      <c r="U245" s="286" t="n">
        <f aca="false">C245</f>
        <v>41754</v>
      </c>
      <c r="V245" s="291" t="n">
        <f aca="false">D245</f>
        <v>0</v>
      </c>
      <c r="W245" s="292" t="n">
        <f aca="false">E245</f>
        <v>0</v>
      </c>
      <c r="X245" s="293" t="n">
        <f aca="false">H245</f>
        <v>0</v>
      </c>
      <c r="Y245" s="293" t="n">
        <f aca="false">I245</f>
        <v>0</v>
      </c>
      <c r="Z245" s="292" t="n">
        <f aca="false">J245</f>
        <v>0</v>
      </c>
      <c r="AA245" s="293" t="n">
        <f aca="false">M245</f>
        <v>0</v>
      </c>
      <c r="AB245" s="293" t="n">
        <f aca="false">N245</f>
        <v>0</v>
      </c>
      <c r="AC245" s="292" t="n">
        <f aca="false">O245</f>
        <v>0</v>
      </c>
      <c r="AD245" s="293" t="n">
        <f aca="false">R245</f>
        <v>0</v>
      </c>
      <c r="AE245" s="293" t="n">
        <f aca="false">S245</f>
        <v>0</v>
      </c>
    </row>
    <row r="246" customFormat="false" ht="26.1" hidden="false" customHeight="true" outlineLevel="0" collapsed="false">
      <c r="A246" s="63" t="s">
        <v>157</v>
      </c>
      <c r="B246" s="294" t="s">
        <v>175</v>
      </c>
      <c r="C246" s="286" t="n">
        <v>41755</v>
      </c>
      <c r="D246" s="287" t="n">
        <f aca="false">FERMETURES!G248</f>
        <v>0</v>
      </c>
      <c r="E246" s="288"/>
      <c r="F246" s="289"/>
      <c r="G246" s="290"/>
      <c r="H246" s="36"/>
      <c r="I246" s="36"/>
      <c r="J246" s="288"/>
      <c r="K246" s="289"/>
      <c r="L246" s="290"/>
      <c r="M246" s="36"/>
      <c r="N246" s="36"/>
      <c r="O246" s="288"/>
      <c r="P246" s="289"/>
      <c r="Q246" s="290"/>
      <c r="R246" s="36"/>
      <c r="S246" s="36"/>
      <c r="U246" s="286" t="n">
        <f aca="false">C246</f>
        <v>41755</v>
      </c>
      <c r="V246" s="291" t="n">
        <f aca="false">D246</f>
        <v>0</v>
      </c>
      <c r="W246" s="292" t="n">
        <f aca="false">E246</f>
        <v>0</v>
      </c>
      <c r="X246" s="293" t="n">
        <f aca="false">H246</f>
        <v>0</v>
      </c>
      <c r="Y246" s="293" t="n">
        <f aca="false">I246</f>
        <v>0</v>
      </c>
      <c r="Z246" s="292" t="n">
        <f aca="false">J246</f>
        <v>0</v>
      </c>
      <c r="AA246" s="293" t="n">
        <f aca="false">M246</f>
        <v>0</v>
      </c>
      <c r="AB246" s="293" t="n">
        <f aca="false">N246</f>
        <v>0</v>
      </c>
      <c r="AC246" s="292" t="n">
        <f aca="false">O246</f>
        <v>0</v>
      </c>
      <c r="AD246" s="293" t="n">
        <f aca="false">R246</f>
        <v>0</v>
      </c>
      <c r="AE246" s="293" t="n">
        <f aca="false">S246</f>
        <v>0</v>
      </c>
    </row>
    <row r="247" customFormat="false" ht="26.1" hidden="false" customHeight="true" outlineLevel="0" collapsed="false">
      <c r="A247" s="63" t="s">
        <v>157</v>
      </c>
      <c r="B247" s="294" t="s">
        <v>169</v>
      </c>
      <c r="C247" s="286" t="n">
        <v>41756</v>
      </c>
      <c r="D247" s="287" t="n">
        <f aca="false">FERMETURES!G249</f>
        <v>0</v>
      </c>
      <c r="E247" s="288"/>
      <c r="F247" s="289"/>
      <c r="G247" s="290"/>
      <c r="H247" s="36"/>
      <c r="I247" s="36"/>
      <c r="J247" s="288"/>
      <c r="K247" s="289"/>
      <c r="L247" s="290"/>
      <c r="M247" s="36"/>
      <c r="N247" s="36"/>
      <c r="O247" s="288"/>
      <c r="P247" s="289"/>
      <c r="Q247" s="290"/>
      <c r="R247" s="36"/>
      <c r="S247" s="36"/>
      <c r="U247" s="286" t="n">
        <f aca="false">C247</f>
        <v>41756</v>
      </c>
      <c r="V247" s="291" t="n">
        <f aca="false">D247</f>
        <v>0</v>
      </c>
      <c r="W247" s="292" t="n">
        <f aca="false">E247</f>
        <v>0</v>
      </c>
      <c r="X247" s="293" t="n">
        <f aca="false">H247</f>
        <v>0</v>
      </c>
      <c r="Y247" s="293" t="n">
        <f aca="false">I247</f>
        <v>0</v>
      </c>
      <c r="Z247" s="292" t="n">
        <f aca="false">J247</f>
        <v>0</v>
      </c>
      <c r="AA247" s="293" t="n">
        <f aca="false">M247</f>
        <v>0</v>
      </c>
      <c r="AB247" s="293" t="n">
        <f aca="false">N247</f>
        <v>0</v>
      </c>
      <c r="AC247" s="292" t="n">
        <f aca="false">O247</f>
        <v>0</v>
      </c>
      <c r="AD247" s="293" t="n">
        <f aca="false">R247</f>
        <v>0</v>
      </c>
      <c r="AE247" s="293" t="n">
        <f aca="false">S247</f>
        <v>0</v>
      </c>
    </row>
    <row r="248" customFormat="false" ht="26.1" hidden="false" customHeight="true" outlineLevel="0" collapsed="false">
      <c r="A248" s="63" t="s">
        <v>157</v>
      </c>
      <c r="B248" s="294" t="s">
        <v>170</v>
      </c>
      <c r="C248" s="286" t="n">
        <v>41757</v>
      </c>
      <c r="D248" s="287" t="n">
        <f aca="false">FERMETURES!G250</f>
        <v>0</v>
      </c>
      <c r="E248" s="288"/>
      <c r="F248" s="289"/>
      <c r="G248" s="290"/>
      <c r="H248" s="36"/>
      <c r="I248" s="36"/>
      <c r="J248" s="288"/>
      <c r="K248" s="289"/>
      <c r="L248" s="290"/>
      <c r="M248" s="36"/>
      <c r="N248" s="36"/>
      <c r="O248" s="288"/>
      <c r="P248" s="289"/>
      <c r="Q248" s="290"/>
      <c r="R248" s="36"/>
      <c r="S248" s="36"/>
      <c r="U248" s="286" t="n">
        <f aca="false">C248</f>
        <v>41757</v>
      </c>
      <c r="V248" s="291" t="n">
        <f aca="false">D248</f>
        <v>0</v>
      </c>
      <c r="W248" s="292" t="n">
        <f aca="false">E248</f>
        <v>0</v>
      </c>
      <c r="X248" s="293" t="n">
        <f aca="false">H248</f>
        <v>0</v>
      </c>
      <c r="Y248" s="293" t="n">
        <f aca="false">I248</f>
        <v>0</v>
      </c>
      <c r="Z248" s="292" t="n">
        <f aca="false">J248</f>
        <v>0</v>
      </c>
      <c r="AA248" s="293" t="n">
        <f aca="false">M248</f>
        <v>0</v>
      </c>
      <c r="AB248" s="293" t="n">
        <f aca="false">N248</f>
        <v>0</v>
      </c>
      <c r="AC248" s="292" t="n">
        <f aca="false">O248</f>
        <v>0</v>
      </c>
      <c r="AD248" s="293" t="n">
        <f aca="false">R248</f>
        <v>0</v>
      </c>
      <c r="AE248" s="293" t="n">
        <f aca="false">S248</f>
        <v>0</v>
      </c>
    </row>
    <row r="249" customFormat="false" ht="26.1" hidden="false" customHeight="true" outlineLevel="0" collapsed="false">
      <c r="A249" s="63" t="s">
        <v>157</v>
      </c>
      <c r="B249" s="294" t="s">
        <v>171</v>
      </c>
      <c r="C249" s="286" t="n">
        <v>41758</v>
      </c>
      <c r="D249" s="287" t="n">
        <f aca="false">FERMETURES!G251</f>
        <v>0</v>
      </c>
      <c r="E249" s="288"/>
      <c r="F249" s="289"/>
      <c r="G249" s="290"/>
      <c r="H249" s="36"/>
      <c r="I249" s="36"/>
      <c r="J249" s="288"/>
      <c r="K249" s="289"/>
      <c r="L249" s="290"/>
      <c r="M249" s="36"/>
      <c r="N249" s="36"/>
      <c r="O249" s="288"/>
      <c r="P249" s="289"/>
      <c r="Q249" s="290"/>
      <c r="R249" s="36"/>
      <c r="S249" s="36"/>
      <c r="U249" s="286" t="n">
        <f aca="false">C249</f>
        <v>41758</v>
      </c>
      <c r="V249" s="291" t="n">
        <f aca="false">D249</f>
        <v>0</v>
      </c>
      <c r="W249" s="292" t="n">
        <f aca="false">E249</f>
        <v>0</v>
      </c>
      <c r="X249" s="293" t="n">
        <f aca="false">H249</f>
        <v>0</v>
      </c>
      <c r="Y249" s="293" t="n">
        <f aca="false">I249</f>
        <v>0</v>
      </c>
      <c r="Z249" s="292" t="n">
        <f aca="false">J249</f>
        <v>0</v>
      </c>
      <c r="AA249" s="293" t="n">
        <f aca="false">M249</f>
        <v>0</v>
      </c>
      <c r="AB249" s="293" t="n">
        <f aca="false">N249</f>
        <v>0</v>
      </c>
      <c r="AC249" s="292" t="n">
        <f aca="false">O249</f>
        <v>0</v>
      </c>
      <c r="AD249" s="293" t="n">
        <f aca="false">R249</f>
        <v>0</v>
      </c>
      <c r="AE249" s="293" t="n">
        <f aca="false">S249</f>
        <v>0</v>
      </c>
    </row>
    <row r="250" customFormat="false" ht="26.1" hidden="false" customHeight="true" outlineLevel="0" collapsed="false">
      <c r="A250" s="63" t="s">
        <v>157</v>
      </c>
      <c r="B250" s="294" t="s">
        <v>172</v>
      </c>
      <c r="C250" s="286" t="n">
        <v>41759</v>
      </c>
      <c r="D250" s="287" t="n">
        <f aca="false">FERMETURES!G252</f>
        <v>0</v>
      </c>
      <c r="E250" s="288"/>
      <c r="F250" s="289"/>
      <c r="G250" s="290"/>
      <c r="H250" s="36"/>
      <c r="I250" s="36"/>
      <c r="J250" s="288"/>
      <c r="K250" s="289"/>
      <c r="L250" s="290"/>
      <c r="M250" s="36"/>
      <c r="N250" s="36"/>
      <c r="O250" s="288"/>
      <c r="P250" s="289"/>
      <c r="Q250" s="290"/>
      <c r="R250" s="36"/>
      <c r="S250" s="36"/>
      <c r="U250" s="286" t="n">
        <f aca="false">C250</f>
        <v>41759</v>
      </c>
      <c r="V250" s="291" t="n">
        <f aca="false">D250</f>
        <v>0</v>
      </c>
      <c r="W250" s="292" t="n">
        <f aca="false">E250</f>
        <v>0</v>
      </c>
      <c r="X250" s="293" t="n">
        <f aca="false">H250</f>
        <v>0</v>
      </c>
      <c r="Y250" s="293" t="n">
        <f aca="false">I250</f>
        <v>0</v>
      </c>
      <c r="Z250" s="292" t="n">
        <f aca="false">J250</f>
        <v>0</v>
      </c>
      <c r="AA250" s="293" t="n">
        <f aca="false">M250</f>
        <v>0</v>
      </c>
      <c r="AB250" s="293" t="n">
        <f aca="false">N250</f>
        <v>0</v>
      </c>
      <c r="AC250" s="292" t="n">
        <f aca="false">O250</f>
        <v>0</v>
      </c>
      <c r="AD250" s="293" t="n">
        <f aca="false">R250</f>
        <v>0</v>
      </c>
      <c r="AE250" s="293" t="n">
        <f aca="false">S250</f>
        <v>0</v>
      </c>
    </row>
    <row r="251" customFormat="false" ht="26.1" hidden="false" customHeight="true" outlineLevel="0" collapsed="false">
      <c r="A251" s="167" t="s">
        <v>161</v>
      </c>
      <c r="B251" s="294" t="s">
        <v>173</v>
      </c>
      <c r="C251" s="286" t="n">
        <v>41760</v>
      </c>
      <c r="D251" s="287" t="str">
        <f aca="false">FERMETURES!G253</f>
        <v>JF</v>
      </c>
      <c r="E251" s="288"/>
      <c r="F251" s="289"/>
      <c r="G251" s="290"/>
      <c r="H251" s="36"/>
      <c r="I251" s="36"/>
      <c r="J251" s="288"/>
      <c r="K251" s="289"/>
      <c r="L251" s="290"/>
      <c r="M251" s="36"/>
      <c r="N251" s="36"/>
      <c r="O251" s="288"/>
      <c r="P251" s="289"/>
      <c r="Q251" s="290"/>
      <c r="R251" s="36"/>
      <c r="S251" s="36"/>
      <c r="U251" s="286" t="n">
        <f aca="false">C251</f>
        <v>41760</v>
      </c>
      <c r="V251" s="291" t="str">
        <f aca="false">D251</f>
        <v>JF</v>
      </c>
      <c r="W251" s="292" t="n">
        <f aca="false">E251</f>
        <v>0</v>
      </c>
      <c r="X251" s="293" t="n">
        <f aca="false">H251</f>
        <v>0</v>
      </c>
      <c r="Y251" s="293" t="n">
        <f aca="false">I251</f>
        <v>0</v>
      </c>
      <c r="Z251" s="292" t="n">
        <f aca="false">J251</f>
        <v>0</v>
      </c>
      <c r="AA251" s="293" t="n">
        <f aca="false">M251</f>
        <v>0</v>
      </c>
      <c r="AB251" s="293" t="n">
        <f aca="false">N251</f>
        <v>0</v>
      </c>
      <c r="AC251" s="292" t="n">
        <f aca="false">O251</f>
        <v>0</v>
      </c>
      <c r="AD251" s="293" t="n">
        <f aca="false">R251</f>
        <v>0</v>
      </c>
      <c r="AE251" s="293" t="n">
        <f aca="false">S251</f>
        <v>0</v>
      </c>
    </row>
    <row r="252" customFormat="false" ht="26.1" hidden="false" customHeight="true" outlineLevel="0" collapsed="false">
      <c r="A252" s="63" t="s">
        <v>157</v>
      </c>
      <c r="B252" s="294" t="s">
        <v>174</v>
      </c>
      <c r="C252" s="286" t="n">
        <v>41761</v>
      </c>
      <c r="D252" s="287" t="n">
        <f aca="false">FERMETURES!G254</f>
        <v>0</v>
      </c>
      <c r="E252" s="288"/>
      <c r="F252" s="289"/>
      <c r="G252" s="290"/>
      <c r="H252" s="36"/>
      <c r="I252" s="36"/>
      <c r="J252" s="288"/>
      <c r="K252" s="289"/>
      <c r="L252" s="290"/>
      <c r="M252" s="36"/>
      <c r="N252" s="36"/>
      <c r="O252" s="288"/>
      <c r="P252" s="289"/>
      <c r="Q252" s="290"/>
      <c r="R252" s="36"/>
      <c r="S252" s="36"/>
      <c r="U252" s="286" t="n">
        <f aca="false">C252</f>
        <v>41761</v>
      </c>
      <c r="V252" s="291" t="n">
        <f aca="false">D252</f>
        <v>0</v>
      </c>
      <c r="W252" s="292" t="n">
        <f aca="false">E252</f>
        <v>0</v>
      </c>
      <c r="X252" s="293" t="n">
        <f aca="false">H252</f>
        <v>0</v>
      </c>
      <c r="Y252" s="293" t="n">
        <f aca="false">I252</f>
        <v>0</v>
      </c>
      <c r="Z252" s="292" t="n">
        <f aca="false">J252</f>
        <v>0</v>
      </c>
      <c r="AA252" s="293" t="n">
        <f aca="false">M252</f>
        <v>0</v>
      </c>
      <c r="AB252" s="293" t="n">
        <f aca="false">N252</f>
        <v>0</v>
      </c>
      <c r="AC252" s="292" t="n">
        <f aca="false">O252</f>
        <v>0</v>
      </c>
      <c r="AD252" s="293" t="n">
        <f aca="false">R252</f>
        <v>0</v>
      </c>
      <c r="AE252" s="293" t="n">
        <f aca="false">S252</f>
        <v>0</v>
      </c>
    </row>
    <row r="253" customFormat="false" ht="26.1" hidden="false" customHeight="true" outlineLevel="0" collapsed="false">
      <c r="A253" s="63" t="s">
        <v>157</v>
      </c>
      <c r="B253" s="294" t="s">
        <v>175</v>
      </c>
      <c r="C253" s="286" t="n">
        <v>41762</v>
      </c>
      <c r="D253" s="287" t="n">
        <f aca="false">FERMETURES!G255</f>
        <v>0</v>
      </c>
      <c r="E253" s="288"/>
      <c r="F253" s="289"/>
      <c r="G253" s="290"/>
      <c r="H253" s="36"/>
      <c r="I253" s="36"/>
      <c r="J253" s="288"/>
      <c r="K253" s="289"/>
      <c r="L253" s="290"/>
      <c r="M253" s="36"/>
      <c r="N253" s="36"/>
      <c r="O253" s="288"/>
      <c r="P253" s="289"/>
      <c r="Q253" s="290"/>
      <c r="R253" s="36"/>
      <c r="S253" s="36"/>
      <c r="U253" s="286" t="n">
        <f aca="false">C253</f>
        <v>41762</v>
      </c>
      <c r="V253" s="291" t="n">
        <f aca="false">D253</f>
        <v>0</v>
      </c>
      <c r="W253" s="292" t="n">
        <f aca="false">E253</f>
        <v>0</v>
      </c>
      <c r="X253" s="293" t="n">
        <f aca="false">H253</f>
        <v>0</v>
      </c>
      <c r="Y253" s="293" t="n">
        <f aca="false">I253</f>
        <v>0</v>
      </c>
      <c r="Z253" s="292" t="n">
        <f aca="false">J253</f>
        <v>0</v>
      </c>
      <c r="AA253" s="293" t="n">
        <f aca="false">M253</f>
        <v>0</v>
      </c>
      <c r="AB253" s="293" t="n">
        <f aca="false">N253</f>
        <v>0</v>
      </c>
      <c r="AC253" s="292" t="n">
        <f aca="false">O253</f>
        <v>0</v>
      </c>
      <c r="AD253" s="293" t="n">
        <f aca="false">R253</f>
        <v>0</v>
      </c>
      <c r="AE253" s="293" t="n">
        <f aca="false">S253</f>
        <v>0</v>
      </c>
    </row>
    <row r="254" customFormat="false" ht="26.1" hidden="false" customHeight="true" outlineLevel="0" collapsed="false">
      <c r="A254" s="63" t="s">
        <v>157</v>
      </c>
      <c r="B254" s="294" t="s">
        <v>169</v>
      </c>
      <c r="C254" s="286" t="n">
        <v>41763</v>
      </c>
      <c r="D254" s="287" t="n">
        <f aca="false">FERMETURES!G256</f>
        <v>0</v>
      </c>
      <c r="E254" s="288"/>
      <c r="F254" s="289"/>
      <c r="G254" s="290"/>
      <c r="H254" s="36"/>
      <c r="I254" s="36"/>
      <c r="J254" s="288"/>
      <c r="K254" s="289"/>
      <c r="L254" s="290"/>
      <c r="M254" s="36"/>
      <c r="N254" s="36"/>
      <c r="O254" s="288"/>
      <c r="P254" s="289"/>
      <c r="Q254" s="290"/>
      <c r="R254" s="36"/>
      <c r="S254" s="36"/>
      <c r="U254" s="286" t="n">
        <f aca="false">C254</f>
        <v>41763</v>
      </c>
      <c r="V254" s="291" t="n">
        <f aca="false">D254</f>
        <v>0</v>
      </c>
      <c r="W254" s="292" t="n">
        <f aca="false">E254</f>
        <v>0</v>
      </c>
      <c r="X254" s="293" t="n">
        <f aca="false">H254</f>
        <v>0</v>
      </c>
      <c r="Y254" s="293" t="n">
        <f aca="false">I254</f>
        <v>0</v>
      </c>
      <c r="Z254" s="292" t="n">
        <f aca="false">J254</f>
        <v>0</v>
      </c>
      <c r="AA254" s="293" t="n">
        <f aca="false">M254</f>
        <v>0</v>
      </c>
      <c r="AB254" s="293" t="n">
        <f aca="false">N254</f>
        <v>0</v>
      </c>
      <c r="AC254" s="292" t="n">
        <f aca="false">O254</f>
        <v>0</v>
      </c>
      <c r="AD254" s="293" t="n">
        <f aca="false">R254</f>
        <v>0</v>
      </c>
      <c r="AE254" s="293" t="n">
        <f aca="false">S254</f>
        <v>0</v>
      </c>
    </row>
    <row r="255" customFormat="false" ht="26.1" hidden="false" customHeight="true" outlineLevel="0" collapsed="false">
      <c r="A255" s="63" t="s">
        <v>157</v>
      </c>
      <c r="B255" s="294" t="s">
        <v>170</v>
      </c>
      <c r="C255" s="286" t="n">
        <v>41764</v>
      </c>
      <c r="D255" s="287" t="n">
        <f aca="false">FERMETURES!G257</f>
        <v>0</v>
      </c>
      <c r="E255" s="288"/>
      <c r="F255" s="289"/>
      <c r="G255" s="290"/>
      <c r="H255" s="36"/>
      <c r="I255" s="36"/>
      <c r="J255" s="288"/>
      <c r="K255" s="289"/>
      <c r="L255" s="290"/>
      <c r="M255" s="36"/>
      <c r="N255" s="36"/>
      <c r="O255" s="288"/>
      <c r="P255" s="289"/>
      <c r="Q255" s="290"/>
      <c r="R255" s="36"/>
      <c r="S255" s="36"/>
      <c r="U255" s="286" t="n">
        <f aca="false">C255</f>
        <v>41764</v>
      </c>
      <c r="V255" s="291" t="n">
        <f aca="false">D255</f>
        <v>0</v>
      </c>
      <c r="W255" s="292" t="n">
        <f aca="false">E255</f>
        <v>0</v>
      </c>
      <c r="X255" s="293" t="n">
        <f aca="false">H255</f>
        <v>0</v>
      </c>
      <c r="Y255" s="293" t="n">
        <f aca="false">I255</f>
        <v>0</v>
      </c>
      <c r="Z255" s="292" t="n">
        <f aca="false">J255</f>
        <v>0</v>
      </c>
      <c r="AA255" s="293" t="n">
        <f aca="false">M255</f>
        <v>0</v>
      </c>
      <c r="AB255" s="293" t="n">
        <f aca="false">N255</f>
        <v>0</v>
      </c>
      <c r="AC255" s="292" t="n">
        <f aca="false">O255</f>
        <v>0</v>
      </c>
      <c r="AD255" s="293" t="n">
        <f aca="false">R255</f>
        <v>0</v>
      </c>
      <c r="AE255" s="293" t="n">
        <f aca="false">S255</f>
        <v>0</v>
      </c>
    </row>
    <row r="256" customFormat="false" ht="26.1" hidden="false" customHeight="true" outlineLevel="0" collapsed="false">
      <c r="A256" s="56" t="s">
        <v>155</v>
      </c>
      <c r="B256" s="294" t="s">
        <v>171</v>
      </c>
      <c r="C256" s="286" t="n">
        <v>41765</v>
      </c>
      <c r="D256" s="287" t="n">
        <f aca="false">FERMETURES!G258</f>
        <v>0</v>
      </c>
      <c r="E256" s="288"/>
      <c r="F256" s="289"/>
      <c r="G256" s="290"/>
      <c r="H256" s="36"/>
      <c r="I256" s="36"/>
      <c r="J256" s="288"/>
      <c r="K256" s="289"/>
      <c r="L256" s="290"/>
      <c r="M256" s="36"/>
      <c r="N256" s="36"/>
      <c r="O256" s="288"/>
      <c r="P256" s="289"/>
      <c r="Q256" s="290"/>
      <c r="R256" s="36"/>
      <c r="S256" s="36"/>
      <c r="U256" s="286" t="n">
        <f aca="false">C256</f>
        <v>41765</v>
      </c>
      <c r="V256" s="291" t="n">
        <f aca="false">D256</f>
        <v>0</v>
      </c>
      <c r="W256" s="292" t="n">
        <f aca="false">E256</f>
        <v>0</v>
      </c>
      <c r="X256" s="293" t="n">
        <f aca="false">H256</f>
        <v>0</v>
      </c>
      <c r="Y256" s="293" t="n">
        <f aca="false">I256</f>
        <v>0</v>
      </c>
      <c r="Z256" s="292" t="n">
        <f aca="false">J256</f>
        <v>0</v>
      </c>
      <c r="AA256" s="293" t="n">
        <f aca="false">M256</f>
        <v>0</v>
      </c>
      <c r="AB256" s="293" t="n">
        <f aca="false">N256</f>
        <v>0</v>
      </c>
      <c r="AC256" s="292" t="n">
        <f aca="false">O256</f>
        <v>0</v>
      </c>
      <c r="AD256" s="293" t="n">
        <f aca="false">R256</f>
        <v>0</v>
      </c>
      <c r="AE256" s="293" t="n">
        <f aca="false">S256</f>
        <v>0</v>
      </c>
    </row>
    <row r="257" customFormat="false" ht="26.1" hidden="false" customHeight="true" outlineLevel="0" collapsed="false">
      <c r="A257" s="56" t="s">
        <v>155</v>
      </c>
      <c r="B257" s="294" t="s">
        <v>172</v>
      </c>
      <c r="C257" s="286" t="n">
        <v>41766</v>
      </c>
      <c r="D257" s="287" t="n">
        <f aca="false">FERMETURES!G259</f>
        <v>0</v>
      </c>
      <c r="E257" s="288"/>
      <c r="F257" s="289"/>
      <c r="G257" s="290"/>
      <c r="H257" s="36"/>
      <c r="I257" s="36"/>
      <c r="J257" s="288"/>
      <c r="K257" s="289"/>
      <c r="L257" s="290"/>
      <c r="M257" s="36"/>
      <c r="N257" s="36"/>
      <c r="O257" s="288"/>
      <c r="P257" s="289"/>
      <c r="Q257" s="290"/>
      <c r="R257" s="36"/>
      <c r="S257" s="36"/>
      <c r="U257" s="286" t="n">
        <f aca="false">C257</f>
        <v>41766</v>
      </c>
      <c r="V257" s="291" t="n">
        <f aca="false">D257</f>
        <v>0</v>
      </c>
      <c r="W257" s="292" t="n">
        <f aca="false">E257</f>
        <v>0</v>
      </c>
      <c r="X257" s="293" t="n">
        <f aca="false">H257</f>
        <v>0</v>
      </c>
      <c r="Y257" s="293" t="n">
        <f aca="false">I257</f>
        <v>0</v>
      </c>
      <c r="Z257" s="292" t="n">
        <f aca="false">J257</f>
        <v>0</v>
      </c>
      <c r="AA257" s="293" t="n">
        <f aca="false">M257</f>
        <v>0</v>
      </c>
      <c r="AB257" s="293" t="n">
        <f aca="false">N257</f>
        <v>0</v>
      </c>
      <c r="AC257" s="292" t="n">
        <f aca="false">O257</f>
        <v>0</v>
      </c>
      <c r="AD257" s="293" t="n">
        <f aca="false">R257</f>
        <v>0</v>
      </c>
      <c r="AE257" s="293" t="n">
        <f aca="false">S257</f>
        <v>0</v>
      </c>
    </row>
    <row r="258" customFormat="false" ht="26.1" hidden="false" customHeight="true" outlineLevel="0" collapsed="false">
      <c r="A258" s="167" t="s">
        <v>161</v>
      </c>
      <c r="B258" s="294" t="s">
        <v>173</v>
      </c>
      <c r="C258" s="286" t="n">
        <v>41767</v>
      </c>
      <c r="D258" s="287" t="str">
        <f aca="false">FERMETURES!G260</f>
        <v>JF</v>
      </c>
      <c r="E258" s="288"/>
      <c r="F258" s="289"/>
      <c r="G258" s="290"/>
      <c r="H258" s="36"/>
      <c r="I258" s="36"/>
      <c r="J258" s="288"/>
      <c r="K258" s="289"/>
      <c r="L258" s="290"/>
      <c r="M258" s="36"/>
      <c r="N258" s="36"/>
      <c r="O258" s="288"/>
      <c r="P258" s="289"/>
      <c r="Q258" s="290"/>
      <c r="R258" s="36"/>
      <c r="S258" s="36"/>
      <c r="U258" s="286" t="n">
        <f aca="false">C258</f>
        <v>41767</v>
      </c>
      <c r="V258" s="291" t="str">
        <f aca="false">D258</f>
        <v>JF</v>
      </c>
      <c r="W258" s="292" t="n">
        <f aca="false">E258</f>
        <v>0</v>
      </c>
      <c r="X258" s="293" t="n">
        <f aca="false">H258</f>
        <v>0</v>
      </c>
      <c r="Y258" s="293" t="n">
        <f aca="false">I258</f>
        <v>0</v>
      </c>
      <c r="Z258" s="292" t="n">
        <f aca="false">J258</f>
        <v>0</v>
      </c>
      <c r="AA258" s="293" t="n">
        <f aca="false">M258</f>
        <v>0</v>
      </c>
      <c r="AB258" s="293" t="n">
        <f aca="false">N258</f>
        <v>0</v>
      </c>
      <c r="AC258" s="292" t="n">
        <f aca="false">O258</f>
        <v>0</v>
      </c>
      <c r="AD258" s="293" t="n">
        <f aca="false">R258</f>
        <v>0</v>
      </c>
      <c r="AE258" s="293" t="n">
        <f aca="false">S258</f>
        <v>0</v>
      </c>
    </row>
    <row r="259" customFormat="false" ht="26.1" hidden="false" customHeight="true" outlineLevel="0" collapsed="false">
      <c r="A259" s="167" t="s">
        <v>161</v>
      </c>
      <c r="B259" s="294" t="s">
        <v>174</v>
      </c>
      <c r="C259" s="286" t="n">
        <v>41768</v>
      </c>
      <c r="D259" s="287" t="str">
        <f aca="false">FERMETURES!G261</f>
        <v>JF</v>
      </c>
      <c r="E259" s="288"/>
      <c r="F259" s="289"/>
      <c r="G259" s="290"/>
      <c r="H259" s="36"/>
      <c r="I259" s="36"/>
      <c r="J259" s="288"/>
      <c r="K259" s="289"/>
      <c r="L259" s="290"/>
      <c r="M259" s="36"/>
      <c r="N259" s="36"/>
      <c r="O259" s="288"/>
      <c r="P259" s="289"/>
      <c r="Q259" s="290"/>
      <c r="R259" s="36"/>
      <c r="S259" s="36"/>
      <c r="U259" s="286" t="n">
        <f aca="false">C259</f>
        <v>41768</v>
      </c>
      <c r="V259" s="291" t="str">
        <f aca="false">D259</f>
        <v>JF</v>
      </c>
      <c r="W259" s="292" t="n">
        <f aca="false">E259</f>
        <v>0</v>
      </c>
      <c r="X259" s="293" t="n">
        <f aca="false">H259</f>
        <v>0</v>
      </c>
      <c r="Y259" s="293" t="n">
        <f aca="false">I259</f>
        <v>0</v>
      </c>
      <c r="Z259" s="292" t="n">
        <f aca="false">J259</f>
        <v>0</v>
      </c>
      <c r="AA259" s="293" t="n">
        <f aca="false">M259</f>
        <v>0</v>
      </c>
      <c r="AB259" s="293" t="n">
        <f aca="false">N259</f>
        <v>0</v>
      </c>
      <c r="AC259" s="292" t="n">
        <f aca="false">O259</f>
        <v>0</v>
      </c>
      <c r="AD259" s="293" t="n">
        <f aca="false">R259</f>
        <v>0</v>
      </c>
      <c r="AE259" s="293" t="n">
        <f aca="false">S259</f>
        <v>0</v>
      </c>
    </row>
    <row r="260" customFormat="false" ht="26.1" hidden="false" customHeight="true" outlineLevel="0" collapsed="false">
      <c r="A260" s="56" t="s">
        <v>155</v>
      </c>
      <c r="B260" s="294" t="s">
        <v>175</v>
      </c>
      <c r="C260" s="286" t="n">
        <v>41769</v>
      </c>
      <c r="D260" s="287" t="n">
        <f aca="false">FERMETURES!G262</f>
        <v>0</v>
      </c>
      <c r="E260" s="288"/>
      <c r="F260" s="289"/>
      <c r="G260" s="290"/>
      <c r="H260" s="36"/>
      <c r="I260" s="36"/>
      <c r="J260" s="288"/>
      <c r="K260" s="289"/>
      <c r="L260" s="290"/>
      <c r="M260" s="36"/>
      <c r="N260" s="36"/>
      <c r="O260" s="288"/>
      <c r="P260" s="289"/>
      <c r="Q260" s="290"/>
      <c r="R260" s="36"/>
      <c r="S260" s="36"/>
      <c r="U260" s="286" t="n">
        <f aca="false">C260</f>
        <v>41769</v>
      </c>
      <c r="V260" s="291" t="n">
        <f aca="false">D260</f>
        <v>0</v>
      </c>
      <c r="W260" s="292" t="n">
        <f aca="false">E260</f>
        <v>0</v>
      </c>
      <c r="X260" s="293" t="n">
        <f aca="false">H260</f>
        <v>0</v>
      </c>
      <c r="Y260" s="293" t="n">
        <f aca="false">I260</f>
        <v>0</v>
      </c>
      <c r="Z260" s="292" t="n">
        <f aca="false">J260</f>
        <v>0</v>
      </c>
      <c r="AA260" s="293" t="n">
        <f aca="false">M260</f>
        <v>0</v>
      </c>
      <c r="AB260" s="293" t="n">
        <f aca="false">N260</f>
        <v>0</v>
      </c>
      <c r="AC260" s="292" t="n">
        <f aca="false">O260</f>
        <v>0</v>
      </c>
      <c r="AD260" s="293" t="n">
        <f aca="false">R260</f>
        <v>0</v>
      </c>
      <c r="AE260" s="293" t="n">
        <f aca="false">S260</f>
        <v>0</v>
      </c>
    </row>
    <row r="261" customFormat="false" ht="26.1" hidden="false" customHeight="true" outlineLevel="0" collapsed="false">
      <c r="A261" s="56" t="s">
        <v>155</v>
      </c>
      <c r="B261" s="294" t="s">
        <v>169</v>
      </c>
      <c r="C261" s="286" t="n">
        <v>41770</v>
      </c>
      <c r="D261" s="287" t="n">
        <f aca="false">FERMETURES!G263</f>
        <v>0</v>
      </c>
      <c r="E261" s="288"/>
      <c r="F261" s="289"/>
      <c r="G261" s="290"/>
      <c r="H261" s="36"/>
      <c r="I261" s="36"/>
      <c r="J261" s="288"/>
      <c r="K261" s="289"/>
      <c r="L261" s="290"/>
      <c r="M261" s="36"/>
      <c r="N261" s="36"/>
      <c r="O261" s="288"/>
      <c r="P261" s="289"/>
      <c r="Q261" s="290"/>
      <c r="R261" s="36"/>
      <c r="S261" s="36"/>
      <c r="U261" s="286" t="n">
        <f aca="false">C261</f>
        <v>41770</v>
      </c>
      <c r="V261" s="291" t="n">
        <f aca="false">D261</f>
        <v>0</v>
      </c>
      <c r="W261" s="292" t="n">
        <f aca="false">E261</f>
        <v>0</v>
      </c>
      <c r="X261" s="293" t="n">
        <f aca="false">H261</f>
        <v>0</v>
      </c>
      <c r="Y261" s="293" t="n">
        <f aca="false">I261</f>
        <v>0</v>
      </c>
      <c r="Z261" s="292" t="n">
        <f aca="false">J261</f>
        <v>0</v>
      </c>
      <c r="AA261" s="293" t="n">
        <f aca="false">M261</f>
        <v>0</v>
      </c>
      <c r="AB261" s="293" t="n">
        <f aca="false">N261</f>
        <v>0</v>
      </c>
      <c r="AC261" s="292" t="n">
        <f aca="false">O261</f>
        <v>0</v>
      </c>
      <c r="AD261" s="293" t="n">
        <f aca="false">R261</f>
        <v>0</v>
      </c>
      <c r="AE261" s="293" t="n">
        <f aca="false">S261</f>
        <v>0</v>
      </c>
    </row>
    <row r="262" customFormat="false" ht="26.1" hidden="false" customHeight="true" outlineLevel="0" collapsed="false">
      <c r="A262" s="56" t="s">
        <v>155</v>
      </c>
      <c r="B262" s="294" t="s">
        <v>170</v>
      </c>
      <c r="C262" s="286" t="n">
        <v>41771</v>
      </c>
      <c r="D262" s="287" t="n">
        <f aca="false">FERMETURES!G264</f>
        <v>0</v>
      </c>
      <c r="E262" s="288"/>
      <c r="F262" s="289"/>
      <c r="G262" s="290"/>
      <c r="H262" s="36"/>
      <c r="I262" s="36"/>
      <c r="J262" s="288"/>
      <c r="K262" s="289"/>
      <c r="L262" s="290"/>
      <c r="M262" s="36"/>
      <c r="N262" s="36"/>
      <c r="O262" s="288"/>
      <c r="P262" s="289"/>
      <c r="Q262" s="290"/>
      <c r="R262" s="36"/>
      <c r="S262" s="36"/>
      <c r="U262" s="286" t="n">
        <f aca="false">C262</f>
        <v>41771</v>
      </c>
      <c r="V262" s="291" t="n">
        <f aca="false">D262</f>
        <v>0</v>
      </c>
      <c r="W262" s="292" t="n">
        <f aca="false">E262</f>
        <v>0</v>
      </c>
      <c r="X262" s="293" t="n">
        <f aca="false">H262</f>
        <v>0</v>
      </c>
      <c r="Y262" s="293" t="n">
        <f aca="false">I262</f>
        <v>0</v>
      </c>
      <c r="Z262" s="292" t="n">
        <f aca="false">J262</f>
        <v>0</v>
      </c>
      <c r="AA262" s="293" t="n">
        <f aca="false">M262</f>
        <v>0</v>
      </c>
      <c r="AB262" s="293" t="n">
        <f aca="false">N262</f>
        <v>0</v>
      </c>
      <c r="AC262" s="292" t="n">
        <f aca="false">O262</f>
        <v>0</v>
      </c>
      <c r="AD262" s="293" t="n">
        <f aca="false">R262</f>
        <v>0</v>
      </c>
      <c r="AE262" s="293" t="n">
        <f aca="false">S262</f>
        <v>0</v>
      </c>
    </row>
    <row r="263" customFormat="false" ht="26.1" hidden="false" customHeight="true" outlineLevel="0" collapsed="false">
      <c r="A263" s="56" t="s">
        <v>155</v>
      </c>
      <c r="B263" s="294" t="s">
        <v>171</v>
      </c>
      <c r="C263" s="286" t="n">
        <v>41772</v>
      </c>
      <c r="D263" s="287" t="n">
        <f aca="false">FERMETURES!G265</f>
        <v>0</v>
      </c>
      <c r="E263" s="288"/>
      <c r="F263" s="289"/>
      <c r="G263" s="290"/>
      <c r="H263" s="36"/>
      <c r="I263" s="36"/>
      <c r="J263" s="288"/>
      <c r="K263" s="289"/>
      <c r="L263" s="290"/>
      <c r="M263" s="36"/>
      <c r="N263" s="36"/>
      <c r="O263" s="288"/>
      <c r="P263" s="289"/>
      <c r="Q263" s="290"/>
      <c r="R263" s="36"/>
      <c r="S263" s="36"/>
      <c r="U263" s="286" t="n">
        <f aca="false">C263</f>
        <v>41772</v>
      </c>
      <c r="V263" s="291" t="n">
        <f aca="false">D263</f>
        <v>0</v>
      </c>
      <c r="W263" s="292" t="n">
        <f aca="false">E263</f>
        <v>0</v>
      </c>
      <c r="X263" s="293" t="n">
        <f aca="false">H263</f>
        <v>0</v>
      </c>
      <c r="Y263" s="293" t="n">
        <f aca="false">I263</f>
        <v>0</v>
      </c>
      <c r="Z263" s="292" t="n">
        <f aca="false">J263</f>
        <v>0</v>
      </c>
      <c r="AA263" s="293" t="n">
        <f aca="false">M263</f>
        <v>0</v>
      </c>
      <c r="AB263" s="293" t="n">
        <f aca="false">N263</f>
        <v>0</v>
      </c>
      <c r="AC263" s="292" t="n">
        <f aca="false">O263</f>
        <v>0</v>
      </c>
      <c r="AD263" s="293" t="n">
        <f aca="false">R263</f>
        <v>0</v>
      </c>
      <c r="AE263" s="293" t="n">
        <f aca="false">S263</f>
        <v>0</v>
      </c>
    </row>
    <row r="264" customFormat="false" ht="26.1" hidden="false" customHeight="true" outlineLevel="0" collapsed="false">
      <c r="A264" s="56" t="s">
        <v>155</v>
      </c>
      <c r="B264" s="294" t="s">
        <v>172</v>
      </c>
      <c r="C264" s="286" t="n">
        <v>41773</v>
      </c>
      <c r="D264" s="287" t="n">
        <f aca="false">FERMETURES!G266</f>
        <v>0</v>
      </c>
      <c r="E264" s="288"/>
      <c r="F264" s="289"/>
      <c r="G264" s="290"/>
      <c r="H264" s="36"/>
      <c r="I264" s="36"/>
      <c r="J264" s="288"/>
      <c r="K264" s="289"/>
      <c r="L264" s="290"/>
      <c r="M264" s="36"/>
      <c r="N264" s="36"/>
      <c r="O264" s="288"/>
      <c r="P264" s="289"/>
      <c r="Q264" s="290"/>
      <c r="R264" s="36"/>
      <c r="S264" s="36"/>
      <c r="U264" s="286" t="n">
        <f aca="false">C264</f>
        <v>41773</v>
      </c>
      <c r="V264" s="291" t="n">
        <f aca="false">D264</f>
        <v>0</v>
      </c>
      <c r="W264" s="292" t="n">
        <f aca="false">E264</f>
        <v>0</v>
      </c>
      <c r="X264" s="293" t="n">
        <f aca="false">H264</f>
        <v>0</v>
      </c>
      <c r="Y264" s="293" t="n">
        <f aca="false">I264</f>
        <v>0</v>
      </c>
      <c r="Z264" s="292" t="n">
        <f aca="false">J264</f>
        <v>0</v>
      </c>
      <c r="AA264" s="293" t="n">
        <f aca="false">M264</f>
        <v>0</v>
      </c>
      <c r="AB264" s="293" t="n">
        <f aca="false">N264</f>
        <v>0</v>
      </c>
      <c r="AC264" s="292" t="n">
        <f aca="false">O264</f>
        <v>0</v>
      </c>
      <c r="AD264" s="293" t="n">
        <f aca="false">R264</f>
        <v>0</v>
      </c>
      <c r="AE264" s="293" t="n">
        <f aca="false">S264</f>
        <v>0</v>
      </c>
    </row>
    <row r="265" customFormat="false" ht="26.1" hidden="false" customHeight="true" outlineLevel="0" collapsed="false">
      <c r="A265" s="56" t="s">
        <v>155</v>
      </c>
      <c r="B265" s="294" t="s">
        <v>173</v>
      </c>
      <c r="C265" s="286" t="n">
        <v>41774</v>
      </c>
      <c r="D265" s="287" t="n">
        <f aca="false">FERMETURES!G267</f>
        <v>0</v>
      </c>
      <c r="E265" s="288"/>
      <c r="F265" s="289"/>
      <c r="G265" s="290"/>
      <c r="H265" s="36"/>
      <c r="I265" s="36"/>
      <c r="J265" s="288"/>
      <c r="K265" s="289"/>
      <c r="L265" s="290"/>
      <c r="M265" s="36"/>
      <c r="N265" s="36"/>
      <c r="O265" s="288"/>
      <c r="P265" s="289"/>
      <c r="Q265" s="290"/>
      <c r="R265" s="36"/>
      <c r="S265" s="36"/>
      <c r="U265" s="286" t="n">
        <f aca="false">C265</f>
        <v>41774</v>
      </c>
      <c r="V265" s="291" t="n">
        <f aca="false">D265</f>
        <v>0</v>
      </c>
      <c r="W265" s="292" t="n">
        <f aca="false">E265</f>
        <v>0</v>
      </c>
      <c r="X265" s="293" t="n">
        <f aca="false">H265</f>
        <v>0</v>
      </c>
      <c r="Y265" s="293" t="n">
        <f aca="false">I265</f>
        <v>0</v>
      </c>
      <c r="Z265" s="292" t="n">
        <f aca="false">J265</f>
        <v>0</v>
      </c>
      <c r="AA265" s="293" t="n">
        <f aca="false">M265</f>
        <v>0</v>
      </c>
      <c r="AB265" s="293" t="n">
        <f aca="false">N265</f>
        <v>0</v>
      </c>
      <c r="AC265" s="292" t="n">
        <f aca="false">O265</f>
        <v>0</v>
      </c>
      <c r="AD265" s="293" t="n">
        <f aca="false">R265</f>
        <v>0</v>
      </c>
      <c r="AE265" s="293" t="n">
        <f aca="false">S265</f>
        <v>0</v>
      </c>
    </row>
    <row r="266" customFormat="false" ht="26.1" hidden="false" customHeight="true" outlineLevel="0" collapsed="false">
      <c r="A266" s="56" t="s">
        <v>155</v>
      </c>
      <c r="B266" s="294" t="s">
        <v>174</v>
      </c>
      <c r="C266" s="286" t="n">
        <v>41775</v>
      </c>
      <c r="D266" s="287" t="n">
        <f aca="false">FERMETURES!G268</f>
        <v>0</v>
      </c>
      <c r="E266" s="288"/>
      <c r="F266" s="289"/>
      <c r="G266" s="290"/>
      <c r="H266" s="36"/>
      <c r="I266" s="36"/>
      <c r="J266" s="288"/>
      <c r="K266" s="289"/>
      <c r="L266" s="290"/>
      <c r="M266" s="36"/>
      <c r="N266" s="36"/>
      <c r="O266" s="288"/>
      <c r="P266" s="289"/>
      <c r="Q266" s="290"/>
      <c r="R266" s="36"/>
      <c r="S266" s="36"/>
      <c r="U266" s="286" t="n">
        <f aca="false">C266</f>
        <v>41775</v>
      </c>
      <c r="V266" s="291" t="n">
        <f aca="false">D266</f>
        <v>0</v>
      </c>
      <c r="W266" s="292" t="n">
        <f aca="false">E266</f>
        <v>0</v>
      </c>
      <c r="X266" s="293" t="n">
        <f aca="false">H266</f>
        <v>0</v>
      </c>
      <c r="Y266" s="293" t="n">
        <f aca="false">I266</f>
        <v>0</v>
      </c>
      <c r="Z266" s="292" t="n">
        <f aca="false">J266</f>
        <v>0</v>
      </c>
      <c r="AA266" s="293" t="n">
        <f aca="false">M266</f>
        <v>0</v>
      </c>
      <c r="AB266" s="293" t="n">
        <f aca="false">N266</f>
        <v>0</v>
      </c>
      <c r="AC266" s="292" t="n">
        <f aca="false">O266</f>
        <v>0</v>
      </c>
      <c r="AD266" s="293" t="n">
        <f aca="false">R266</f>
        <v>0</v>
      </c>
      <c r="AE266" s="293" t="n">
        <f aca="false">S266</f>
        <v>0</v>
      </c>
    </row>
    <row r="267" customFormat="false" ht="26.1" hidden="false" customHeight="true" outlineLevel="0" collapsed="false">
      <c r="A267" s="56" t="s">
        <v>155</v>
      </c>
      <c r="B267" s="294" t="s">
        <v>175</v>
      </c>
      <c r="C267" s="286" t="n">
        <v>41776</v>
      </c>
      <c r="D267" s="287" t="n">
        <f aca="false">FERMETURES!G269</f>
        <v>0</v>
      </c>
      <c r="E267" s="288"/>
      <c r="F267" s="289"/>
      <c r="G267" s="290"/>
      <c r="H267" s="36"/>
      <c r="I267" s="36"/>
      <c r="J267" s="288"/>
      <c r="K267" s="289"/>
      <c r="L267" s="290"/>
      <c r="M267" s="36"/>
      <c r="N267" s="36"/>
      <c r="O267" s="288"/>
      <c r="P267" s="289"/>
      <c r="Q267" s="290"/>
      <c r="R267" s="36"/>
      <c r="S267" s="36"/>
      <c r="U267" s="286" t="n">
        <f aca="false">C267</f>
        <v>41776</v>
      </c>
      <c r="V267" s="291" t="n">
        <f aca="false">D267</f>
        <v>0</v>
      </c>
      <c r="W267" s="292" t="n">
        <f aca="false">E267</f>
        <v>0</v>
      </c>
      <c r="X267" s="293" t="n">
        <f aca="false">H267</f>
        <v>0</v>
      </c>
      <c r="Y267" s="293" t="n">
        <f aca="false">I267</f>
        <v>0</v>
      </c>
      <c r="Z267" s="292" t="n">
        <f aca="false">J267</f>
        <v>0</v>
      </c>
      <c r="AA267" s="293" t="n">
        <f aca="false">M267</f>
        <v>0</v>
      </c>
      <c r="AB267" s="293" t="n">
        <f aca="false">N267</f>
        <v>0</v>
      </c>
      <c r="AC267" s="292" t="n">
        <f aca="false">O267</f>
        <v>0</v>
      </c>
      <c r="AD267" s="293" t="n">
        <f aca="false">R267</f>
        <v>0</v>
      </c>
      <c r="AE267" s="293" t="n">
        <f aca="false">S267</f>
        <v>0</v>
      </c>
    </row>
    <row r="268" customFormat="false" ht="26.1" hidden="false" customHeight="true" outlineLevel="0" collapsed="false">
      <c r="A268" s="56" t="s">
        <v>155</v>
      </c>
      <c r="B268" s="294" t="s">
        <v>169</v>
      </c>
      <c r="C268" s="286" t="n">
        <v>41777</v>
      </c>
      <c r="D268" s="287" t="n">
        <f aca="false">FERMETURES!G270</f>
        <v>0</v>
      </c>
      <c r="E268" s="288"/>
      <c r="F268" s="289"/>
      <c r="G268" s="290"/>
      <c r="H268" s="36"/>
      <c r="I268" s="36"/>
      <c r="J268" s="288"/>
      <c r="K268" s="289"/>
      <c r="L268" s="290"/>
      <c r="M268" s="36"/>
      <c r="N268" s="36"/>
      <c r="O268" s="288"/>
      <c r="P268" s="289"/>
      <c r="Q268" s="290"/>
      <c r="R268" s="36"/>
      <c r="S268" s="36"/>
      <c r="U268" s="286" t="n">
        <f aca="false">C268</f>
        <v>41777</v>
      </c>
      <c r="V268" s="291" t="n">
        <f aca="false">D268</f>
        <v>0</v>
      </c>
      <c r="W268" s="292" t="n">
        <f aca="false">E268</f>
        <v>0</v>
      </c>
      <c r="X268" s="293" t="n">
        <f aca="false">H268</f>
        <v>0</v>
      </c>
      <c r="Y268" s="293" t="n">
        <f aca="false">I268</f>
        <v>0</v>
      </c>
      <c r="Z268" s="292" t="n">
        <f aca="false">J268</f>
        <v>0</v>
      </c>
      <c r="AA268" s="293" t="n">
        <f aca="false">M268</f>
        <v>0</v>
      </c>
      <c r="AB268" s="293" t="n">
        <f aca="false">N268</f>
        <v>0</v>
      </c>
      <c r="AC268" s="292" t="n">
        <f aca="false">O268</f>
        <v>0</v>
      </c>
      <c r="AD268" s="293" t="n">
        <f aca="false">R268</f>
        <v>0</v>
      </c>
      <c r="AE268" s="293" t="n">
        <f aca="false">S268</f>
        <v>0</v>
      </c>
    </row>
    <row r="269" customFormat="false" ht="26.1" hidden="false" customHeight="true" outlineLevel="0" collapsed="false">
      <c r="A269" s="167" t="s">
        <v>161</v>
      </c>
      <c r="B269" s="294" t="s">
        <v>170</v>
      </c>
      <c r="C269" s="286" t="n">
        <v>41778</v>
      </c>
      <c r="D269" s="287" t="str">
        <f aca="false">FERMETURES!G271</f>
        <v>JF</v>
      </c>
      <c r="E269" s="288"/>
      <c r="F269" s="289"/>
      <c r="G269" s="290"/>
      <c r="H269" s="36"/>
      <c r="I269" s="36"/>
      <c r="J269" s="288"/>
      <c r="K269" s="289"/>
      <c r="L269" s="290"/>
      <c r="M269" s="36"/>
      <c r="N269" s="36"/>
      <c r="O269" s="288"/>
      <c r="P269" s="289"/>
      <c r="Q269" s="290"/>
      <c r="R269" s="36"/>
      <c r="S269" s="36"/>
      <c r="U269" s="286" t="n">
        <f aca="false">C269</f>
        <v>41778</v>
      </c>
      <c r="V269" s="291" t="str">
        <f aca="false">D269</f>
        <v>JF</v>
      </c>
      <c r="W269" s="292" t="n">
        <f aca="false">E269</f>
        <v>0</v>
      </c>
      <c r="X269" s="293" t="n">
        <f aca="false">H269</f>
        <v>0</v>
      </c>
      <c r="Y269" s="293" t="n">
        <f aca="false">I269</f>
        <v>0</v>
      </c>
      <c r="Z269" s="292" t="n">
        <f aca="false">J269</f>
        <v>0</v>
      </c>
      <c r="AA269" s="293" t="n">
        <f aca="false">M269</f>
        <v>0</v>
      </c>
      <c r="AB269" s="293" t="n">
        <f aca="false">N269</f>
        <v>0</v>
      </c>
      <c r="AC269" s="292" t="n">
        <f aca="false">O269</f>
        <v>0</v>
      </c>
      <c r="AD269" s="293" t="n">
        <f aca="false">R269</f>
        <v>0</v>
      </c>
      <c r="AE269" s="293" t="n">
        <f aca="false">S269</f>
        <v>0</v>
      </c>
    </row>
    <row r="270" customFormat="false" ht="26.1" hidden="false" customHeight="true" outlineLevel="0" collapsed="false">
      <c r="A270" s="167" t="s">
        <v>161</v>
      </c>
      <c r="B270" s="294" t="s">
        <v>171</v>
      </c>
      <c r="C270" s="286" t="n">
        <v>41779</v>
      </c>
      <c r="D270" s="287" t="str">
        <f aca="false">FERMETURES!G272</f>
        <v>JF</v>
      </c>
      <c r="E270" s="288"/>
      <c r="F270" s="289"/>
      <c r="G270" s="290"/>
      <c r="H270" s="36"/>
      <c r="I270" s="36"/>
      <c r="J270" s="288"/>
      <c r="K270" s="289"/>
      <c r="L270" s="290"/>
      <c r="M270" s="36"/>
      <c r="N270" s="36"/>
      <c r="O270" s="288"/>
      <c r="P270" s="289"/>
      <c r="Q270" s="290"/>
      <c r="R270" s="36"/>
      <c r="S270" s="36"/>
      <c r="U270" s="286" t="n">
        <f aca="false">C270</f>
        <v>41779</v>
      </c>
      <c r="V270" s="291" t="str">
        <f aca="false">D270</f>
        <v>JF</v>
      </c>
      <c r="W270" s="292" t="n">
        <f aca="false">E270</f>
        <v>0</v>
      </c>
      <c r="X270" s="293" t="n">
        <f aca="false">H270</f>
        <v>0</v>
      </c>
      <c r="Y270" s="293" t="n">
        <f aca="false">I270</f>
        <v>0</v>
      </c>
      <c r="Z270" s="292" t="n">
        <f aca="false">J270</f>
        <v>0</v>
      </c>
      <c r="AA270" s="293" t="n">
        <f aca="false">M270</f>
        <v>0</v>
      </c>
      <c r="AB270" s="293" t="n">
        <f aca="false">N270</f>
        <v>0</v>
      </c>
      <c r="AC270" s="292" t="n">
        <f aca="false">O270</f>
        <v>0</v>
      </c>
      <c r="AD270" s="293" t="n">
        <f aca="false">R270</f>
        <v>0</v>
      </c>
      <c r="AE270" s="293" t="n">
        <f aca="false">S270</f>
        <v>0</v>
      </c>
    </row>
    <row r="271" customFormat="false" ht="26.1" hidden="false" customHeight="true" outlineLevel="0" collapsed="false">
      <c r="A271" s="56" t="s">
        <v>155</v>
      </c>
      <c r="B271" s="294" t="s">
        <v>172</v>
      </c>
      <c r="C271" s="286" t="n">
        <v>41780</v>
      </c>
      <c r="D271" s="287" t="n">
        <f aca="false">FERMETURES!G273</f>
        <v>0</v>
      </c>
      <c r="E271" s="288"/>
      <c r="F271" s="289"/>
      <c r="G271" s="290"/>
      <c r="H271" s="36"/>
      <c r="I271" s="36"/>
      <c r="J271" s="288"/>
      <c r="K271" s="289"/>
      <c r="L271" s="290"/>
      <c r="M271" s="36"/>
      <c r="N271" s="36"/>
      <c r="O271" s="288"/>
      <c r="P271" s="289"/>
      <c r="Q271" s="290"/>
      <c r="R271" s="36"/>
      <c r="S271" s="36"/>
      <c r="U271" s="286" t="n">
        <f aca="false">C271</f>
        <v>41780</v>
      </c>
      <c r="V271" s="291" t="n">
        <f aca="false">D271</f>
        <v>0</v>
      </c>
      <c r="W271" s="292" t="n">
        <f aca="false">E271</f>
        <v>0</v>
      </c>
      <c r="X271" s="293" t="n">
        <f aca="false">H271</f>
        <v>0</v>
      </c>
      <c r="Y271" s="293" t="n">
        <f aca="false">I271</f>
        <v>0</v>
      </c>
      <c r="Z271" s="292" t="n">
        <f aca="false">J271</f>
        <v>0</v>
      </c>
      <c r="AA271" s="293" t="n">
        <f aca="false">M271</f>
        <v>0</v>
      </c>
      <c r="AB271" s="293" t="n">
        <f aca="false">N271</f>
        <v>0</v>
      </c>
      <c r="AC271" s="292" t="n">
        <f aca="false">O271</f>
        <v>0</v>
      </c>
      <c r="AD271" s="293" t="n">
        <f aca="false">R271</f>
        <v>0</v>
      </c>
      <c r="AE271" s="293" t="n">
        <f aca="false">S271</f>
        <v>0</v>
      </c>
    </row>
    <row r="272" customFormat="false" ht="26.1" hidden="false" customHeight="true" outlineLevel="0" collapsed="false">
      <c r="A272" s="56" t="s">
        <v>155</v>
      </c>
      <c r="B272" s="294" t="s">
        <v>173</v>
      </c>
      <c r="C272" s="286" t="n">
        <v>41781</v>
      </c>
      <c r="D272" s="287" t="n">
        <f aca="false">FERMETURES!G274</f>
        <v>0</v>
      </c>
      <c r="E272" s="288"/>
      <c r="F272" s="289"/>
      <c r="G272" s="290"/>
      <c r="H272" s="36"/>
      <c r="I272" s="36"/>
      <c r="J272" s="288"/>
      <c r="K272" s="289"/>
      <c r="L272" s="290"/>
      <c r="M272" s="36"/>
      <c r="N272" s="36"/>
      <c r="O272" s="288"/>
      <c r="P272" s="289"/>
      <c r="Q272" s="290"/>
      <c r="R272" s="36"/>
      <c r="S272" s="36"/>
      <c r="U272" s="286" t="n">
        <f aca="false">C272</f>
        <v>41781</v>
      </c>
      <c r="V272" s="291" t="n">
        <f aca="false">D272</f>
        <v>0</v>
      </c>
      <c r="W272" s="292" t="n">
        <f aca="false">E272</f>
        <v>0</v>
      </c>
      <c r="X272" s="293" t="n">
        <f aca="false">H272</f>
        <v>0</v>
      </c>
      <c r="Y272" s="293" t="n">
        <f aca="false">I272</f>
        <v>0</v>
      </c>
      <c r="Z272" s="292" t="n">
        <f aca="false">J272</f>
        <v>0</v>
      </c>
      <c r="AA272" s="293" t="n">
        <f aca="false">M272</f>
        <v>0</v>
      </c>
      <c r="AB272" s="293" t="n">
        <f aca="false">N272</f>
        <v>0</v>
      </c>
      <c r="AC272" s="292" t="n">
        <f aca="false">O272</f>
        <v>0</v>
      </c>
      <c r="AD272" s="293" t="n">
        <f aca="false">R272</f>
        <v>0</v>
      </c>
      <c r="AE272" s="293" t="n">
        <f aca="false">S272</f>
        <v>0</v>
      </c>
    </row>
    <row r="273" customFormat="false" ht="26.1" hidden="false" customHeight="true" outlineLevel="0" collapsed="false">
      <c r="A273" s="56" t="s">
        <v>155</v>
      </c>
      <c r="B273" s="294" t="s">
        <v>174</v>
      </c>
      <c r="C273" s="286" t="n">
        <v>41782</v>
      </c>
      <c r="D273" s="287" t="n">
        <f aca="false">FERMETURES!G275</f>
        <v>0</v>
      </c>
      <c r="E273" s="288"/>
      <c r="F273" s="289"/>
      <c r="G273" s="290"/>
      <c r="H273" s="36"/>
      <c r="I273" s="36"/>
      <c r="J273" s="288"/>
      <c r="K273" s="289"/>
      <c r="L273" s="290"/>
      <c r="M273" s="36"/>
      <c r="N273" s="36"/>
      <c r="O273" s="288"/>
      <c r="P273" s="289"/>
      <c r="Q273" s="290"/>
      <c r="R273" s="36"/>
      <c r="S273" s="36"/>
      <c r="U273" s="286" t="n">
        <f aca="false">C273</f>
        <v>41782</v>
      </c>
      <c r="V273" s="291" t="n">
        <f aca="false">D273</f>
        <v>0</v>
      </c>
      <c r="W273" s="292" t="n">
        <f aca="false">E273</f>
        <v>0</v>
      </c>
      <c r="X273" s="293" t="n">
        <f aca="false">H273</f>
        <v>0</v>
      </c>
      <c r="Y273" s="293" t="n">
        <f aca="false">I273</f>
        <v>0</v>
      </c>
      <c r="Z273" s="292" t="n">
        <f aca="false">J273</f>
        <v>0</v>
      </c>
      <c r="AA273" s="293" t="n">
        <f aca="false">M273</f>
        <v>0</v>
      </c>
      <c r="AB273" s="293" t="n">
        <f aca="false">N273</f>
        <v>0</v>
      </c>
      <c r="AC273" s="292" t="n">
        <f aca="false">O273</f>
        <v>0</v>
      </c>
      <c r="AD273" s="293" t="n">
        <f aca="false">R273</f>
        <v>0</v>
      </c>
      <c r="AE273" s="293" t="n">
        <f aca="false">S273</f>
        <v>0</v>
      </c>
    </row>
    <row r="274" customFormat="false" ht="26.1" hidden="false" customHeight="true" outlineLevel="0" collapsed="false">
      <c r="A274" s="56" t="s">
        <v>155</v>
      </c>
      <c r="B274" s="294" t="s">
        <v>175</v>
      </c>
      <c r="C274" s="286" t="n">
        <v>41783</v>
      </c>
      <c r="D274" s="287" t="n">
        <f aca="false">FERMETURES!G276</f>
        <v>0</v>
      </c>
      <c r="E274" s="288"/>
      <c r="F274" s="289"/>
      <c r="G274" s="290"/>
      <c r="H274" s="36"/>
      <c r="I274" s="36"/>
      <c r="J274" s="288"/>
      <c r="K274" s="289"/>
      <c r="L274" s="290"/>
      <c r="M274" s="36"/>
      <c r="N274" s="36"/>
      <c r="O274" s="288"/>
      <c r="P274" s="289"/>
      <c r="Q274" s="290"/>
      <c r="R274" s="36"/>
      <c r="S274" s="36"/>
      <c r="U274" s="286" t="n">
        <f aca="false">C274</f>
        <v>41783</v>
      </c>
      <c r="V274" s="291" t="n">
        <f aca="false">D274</f>
        <v>0</v>
      </c>
      <c r="W274" s="292" t="n">
        <f aca="false">E274</f>
        <v>0</v>
      </c>
      <c r="X274" s="293" t="n">
        <f aca="false">H274</f>
        <v>0</v>
      </c>
      <c r="Y274" s="293" t="n">
        <f aca="false">I274</f>
        <v>0</v>
      </c>
      <c r="Z274" s="292" t="n">
        <f aca="false">J274</f>
        <v>0</v>
      </c>
      <c r="AA274" s="293" t="n">
        <f aca="false">M274</f>
        <v>0</v>
      </c>
      <c r="AB274" s="293" t="n">
        <f aca="false">N274</f>
        <v>0</v>
      </c>
      <c r="AC274" s="292" t="n">
        <f aca="false">O274</f>
        <v>0</v>
      </c>
      <c r="AD274" s="293" t="n">
        <f aca="false">R274</f>
        <v>0</v>
      </c>
      <c r="AE274" s="293" t="n">
        <f aca="false">S274</f>
        <v>0</v>
      </c>
    </row>
    <row r="275" customFormat="false" ht="26.1" hidden="false" customHeight="true" outlineLevel="0" collapsed="false">
      <c r="A275" s="56" t="s">
        <v>155</v>
      </c>
      <c r="B275" s="294" t="s">
        <v>169</v>
      </c>
      <c r="C275" s="286" t="n">
        <v>41784</v>
      </c>
      <c r="D275" s="287" t="n">
        <f aca="false">FERMETURES!G277</f>
        <v>0</v>
      </c>
      <c r="E275" s="288"/>
      <c r="F275" s="289"/>
      <c r="G275" s="290"/>
      <c r="H275" s="36"/>
      <c r="I275" s="36"/>
      <c r="J275" s="288"/>
      <c r="K275" s="289"/>
      <c r="L275" s="290"/>
      <c r="M275" s="36"/>
      <c r="N275" s="36"/>
      <c r="O275" s="288"/>
      <c r="P275" s="289"/>
      <c r="Q275" s="290"/>
      <c r="R275" s="36"/>
      <c r="S275" s="36"/>
      <c r="U275" s="286" t="n">
        <f aca="false">C275</f>
        <v>41784</v>
      </c>
      <c r="V275" s="291" t="n">
        <f aca="false">D275</f>
        <v>0</v>
      </c>
      <c r="W275" s="292" t="n">
        <f aca="false">E275</f>
        <v>0</v>
      </c>
      <c r="X275" s="293" t="n">
        <f aca="false">H275</f>
        <v>0</v>
      </c>
      <c r="Y275" s="293" t="n">
        <f aca="false">I275</f>
        <v>0</v>
      </c>
      <c r="Z275" s="292" t="n">
        <f aca="false">J275</f>
        <v>0</v>
      </c>
      <c r="AA275" s="293" t="n">
        <f aca="false">M275</f>
        <v>0</v>
      </c>
      <c r="AB275" s="293" t="n">
        <f aca="false">N275</f>
        <v>0</v>
      </c>
      <c r="AC275" s="292" t="n">
        <f aca="false">O275</f>
        <v>0</v>
      </c>
      <c r="AD275" s="293" t="n">
        <f aca="false">R275</f>
        <v>0</v>
      </c>
      <c r="AE275" s="293" t="n">
        <f aca="false">S275</f>
        <v>0</v>
      </c>
    </row>
    <row r="276" customFormat="false" ht="26.1" hidden="false" customHeight="true" outlineLevel="0" collapsed="false">
      <c r="A276" s="56" t="s">
        <v>155</v>
      </c>
      <c r="B276" s="294" t="s">
        <v>170</v>
      </c>
      <c r="C276" s="286" t="n">
        <v>41785</v>
      </c>
      <c r="D276" s="287" t="n">
        <f aca="false">FERMETURES!G278</f>
        <v>0</v>
      </c>
      <c r="E276" s="288"/>
      <c r="F276" s="289"/>
      <c r="G276" s="290"/>
      <c r="H276" s="36"/>
      <c r="I276" s="36"/>
      <c r="J276" s="288"/>
      <c r="K276" s="289"/>
      <c r="L276" s="290"/>
      <c r="M276" s="36"/>
      <c r="N276" s="36"/>
      <c r="O276" s="288"/>
      <c r="P276" s="289"/>
      <c r="Q276" s="290"/>
      <c r="R276" s="36"/>
      <c r="S276" s="36"/>
      <c r="U276" s="286" t="n">
        <f aca="false">C276</f>
        <v>41785</v>
      </c>
      <c r="V276" s="291" t="n">
        <f aca="false">D276</f>
        <v>0</v>
      </c>
      <c r="W276" s="292" t="n">
        <f aca="false">E276</f>
        <v>0</v>
      </c>
      <c r="X276" s="293" t="n">
        <f aca="false">H276</f>
        <v>0</v>
      </c>
      <c r="Y276" s="293" t="n">
        <f aca="false">I276</f>
        <v>0</v>
      </c>
      <c r="Z276" s="292" t="n">
        <f aca="false">J276</f>
        <v>0</v>
      </c>
      <c r="AA276" s="293" t="n">
        <f aca="false">M276</f>
        <v>0</v>
      </c>
      <c r="AB276" s="293" t="n">
        <f aca="false">N276</f>
        <v>0</v>
      </c>
      <c r="AC276" s="292" t="n">
        <f aca="false">O276</f>
        <v>0</v>
      </c>
      <c r="AD276" s="293" t="n">
        <f aca="false">R276</f>
        <v>0</v>
      </c>
      <c r="AE276" s="293" t="n">
        <f aca="false">S276</f>
        <v>0</v>
      </c>
    </row>
    <row r="277" customFormat="false" ht="26.1" hidden="false" customHeight="true" outlineLevel="0" collapsed="false">
      <c r="A277" s="56" t="s">
        <v>155</v>
      </c>
      <c r="B277" s="294" t="s">
        <v>171</v>
      </c>
      <c r="C277" s="286" t="n">
        <v>41786</v>
      </c>
      <c r="D277" s="287" t="n">
        <f aca="false">FERMETURES!G279</f>
        <v>0</v>
      </c>
      <c r="E277" s="288"/>
      <c r="F277" s="289"/>
      <c r="G277" s="290"/>
      <c r="H277" s="36"/>
      <c r="I277" s="36"/>
      <c r="J277" s="288"/>
      <c r="K277" s="289"/>
      <c r="L277" s="290"/>
      <c r="M277" s="36"/>
      <c r="N277" s="36"/>
      <c r="O277" s="288"/>
      <c r="P277" s="289"/>
      <c r="Q277" s="290"/>
      <c r="R277" s="36"/>
      <c r="S277" s="36"/>
      <c r="U277" s="286" t="n">
        <f aca="false">C277</f>
        <v>41786</v>
      </c>
      <c r="V277" s="291" t="n">
        <f aca="false">D277</f>
        <v>0</v>
      </c>
      <c r="W277" s="292" t="n">
        <f aca="false">E277</f>
        <v>0</v>
      </c>
      <c r="X277" s="293" t="n">
        <f aca="false">H277</f>
        <v>0</v>
      </c>
      <c r="Y277" s="293" t="n">
        <f aca="false">I277</f>
        <v>0</v>
      </c>
      <c r="Z277" s="292" t="n">
        <f aca="false">J277</f>
        <v>0</v>
      </c>
      <c r="AA277" s="293" t="n">
        <f aca="false">M277</f>
        <v>0</v>
      </c>
      <c r="AB277" s="293" t="n">
        <f aca="false">N277</f>
        <v>0</v>
      </c>
      <c r="AC277" s="292" t="n">
        <f aca="false">O277</f>
        <v>0</v>
      </c>
      <c r="AD277" s="293" t="n">
        <f aca="false">R277</f>
        <v>0</v>
      </c>
      <c r="AE277" s="293" t="n">
        <f aca="false">S277</f>
        <v>0</v>
      </c>
    </row>
    <row r="278" customFormat="false" ht="26.1" hidden="false" customHeight="true" outlineLevel="0" collapsed="false">
      <c r="A278" s="56" t="s">
        <v>155</v>
      </c>
      <c r="B278" s="294" t="s">
        <v>172</v>
      </c>
      <c r="C278" s="286" t="n">
        <v>41787</v>
      </c>
      <c r="D278" s="287" t="n">
        <f aca="false">FERMETURES!G280</f>
        <v>0</v>
      </c>
      <c r="E278" s="288"/>
      <c r="F278" s="289"/>
      <c r="G278" s="290"/>
      <c r="H278" s="36"/>
      <c r="I278" s="36"/>
      <c r="J278" s="288"/>
      <c r="K278" s="289"/>
      <c r="L278" s="290"/>
      <c r="M278" s="36"/>
      <c r="N278" s="36"/>
      <c r="O278" s="288"/>
      <c r="P278" s="289"/>
      <c r="Q278" s="290"/>
      <c r="R278" s="36"/>
      <c r="S278" s="36"/>
      <c r="U278" s="286" t="n">
        <f aca="false">C278</f>
        <v>41787</v>
      </c>
      <c r="V278" s="291" t="n">
        <f aca="false">D278</f>
        <v>0</v>
      </c>
      <c r="W278" s="292" t="n">
        <f aca="false">E278</f>
        <v>0</v>
      </c>
      <c r="X278" s="293" t="n">
        <f aca="false">H278</f>
        <v>0</v>
      </c>
      <c r="Y278" s="293" t="n">
        <f aca="false">I278</f>
        <v>0</v>
      </c>
      <c r="Z278" s="292" t="n">
        <f aca="false">J278</f>
        <v>0</v>
      </c>
      <c r="AA278" s="293" t="n">
        <f aca="false">M278</f>
        <v>0</v>
      </c>
      <c r="AB278" s="293" t="n">
        <f aca="false">N278</f>
        <v>0</v>
      </c>
      <c r="AC278" s="292" t="n">
        <f aca="false">O278</f>
        <v>0</v>
      </c>
      <c r="AD278" s="293" t="n">
        <f aca="false">R278</f>
        <v>0</v>
      </c>
      <c r="AE278" s="293" t="n">
        <f aca="false">S278</f>
        <v>0</v>
      </c>
    </row>
    <row r="279" customFormat="false" ht="26.1" hidden="false" customHeight="true" outlineLevel="0" collapsed="false">
      <c r="A279" s="56" t="s">
        <v>155</v>
      </c>
      <c r="B279" s="294" t="s">
        <v>173</v>
      </c>
      <c r="C279" s="286" t="n">
        <v>41788</v>
      </c>
      <c r="D279" s="287" t="n">
        <f aca="false">FERMETURES!G281</f>
        <v>0</v>
      </c>
      <c r="E279" s="288"/>
      <c r="F279" s="289"/>
      <c r="G279" s="290"/>
      <c r="H279" s="36"/>
      <c r="I279" s="36"/>
      <c r="J279" s="288"/>
      <c r="K279" s="289"/>
      <c r="L279" s="290"/>
      <c r="M279" s="36"/>
      <c r="N279" s="36"/>
      <c r="O279" s="288"/>
      <c r="P279" s="289"/>
      <c r="Q279" s="290"/>
      <c r="R279" s="36"/>
      <c r="S279" s="36"/>
      <c r="U279" s="286" t="n">
        <f aca="false">C279</f>
        <v>41788</v>
      </c>
      <c r="V279" s="291" t="n">
        <f aca="false">D279</f>
        <v>0</v>
      </c>
      <c r="W279" s="292" t="n">
        <f aca="false">E279</f>
        <v>0</v>
      </c>
      <c r="X279" s="293" t="n">
        <f aca="false">H279</f>
        <v>0</v>
      </c>
      <c r="Y279" s="293" t="n">
        <f aca="false">I279</f>
        <v>0</v>
      </c>
      <c r="Z279" s="292" t="n">
        <f aca="false">J279</f>
        <v>0</v>
      </c>
      <c r="AA279" s="293" t="n">
        <f aca="false">M279</f>
        <v>0</v>
      </c>
      <c r="AB279" s="293" t="n">
        <f aca="false">N279</f>
        <v>0</v>
      </c>
      <c r="AC279" s="292" t="n">
        <f aca="false">O279</f>
        <v>0</v>
      </c>
      <c r="AD279" s="293" t="n">
        <f aca="false">R279</f>
        <v>0</v>
      </c>
      <c r="AE279" s="293" t="n">
        <f aca="false">S279</f>
        <v>0</v>
      </c>
    </row>
    <row r="280" customFormat="false" ht="26.1" hidden="false" customHeight="true" outlineLevel="0" collapsed="false">
      <c r="A280" s="56" t="s">
        <v>155</v>
      </c>
      <c r="B280" s="294" t="s">
        <v>174</v>
      </c>
      <c r="C280" s="286" t="n">
        <v>41789</v>
      </c>
      <c r="D280" s="287" t="n">
        <f aca="false">FERMETURES!G282</f>
        <v>0</v>
      </c>
      <c r="E280" s="288"/>
      <c r="F280" s="289"/>
      <c r="G280" s="290"/>
      <c r="H280" s="36"/>
      <c r="I280" s="36"/>
      <c r="J280" s="288"/>
      <c r="K280" s="289"/>
      <c r="L280" s="290"/>
      <c r="M280" s="36"/>
      <c r="N280" s="36"/>
      <c r="O280" s="288"/>
      <c r="P280" s="289"/>
      <c r="Q280" s="290"/>
      <c r="R280" s="36"/>
      <c r="S280" s="36"/>
      <c r="U280" s="286" t="n">
        <f aca="false">C280</f>
        <v>41789</v>
      </c>
      <c r="V280" s="291" t="n">
        <f aca="false">D280</f>
        <v>0</v>
      </c>
      <c r="W280" s="292" t="n">
        <f aca="false">E280</f>
        <v>0</v>
      </c>
      <c r="X280" s="293" t="n">
        <f aca="false">H280</f>
        <v>0</v>
      </c>
      <c r="Y280" s="293" t="n">
        <f aca="false">I280</f>
        <v>0</v>
      </c>
      <c r="Z280" s="292" t="n">
        <f aca="false">J280</f>
        <v>0</v>
      </c>
      <c r="AA280" s="293" t="n">
        <f aca="false">M280</f>
        <v>0</v>
      </c>
      <c r="AB280" s="293" t="n">
        <f aca="false">N280</f>
        <v>0</v>
      </c>
      <c r="AC280" s="292" t="n">
        <f aca="false">O280</f>
        <v>0</v>
      </c>
      <c r="AD280" s="293" t="n">
        <f aca="false">R280</f>
        <v>0</v>
      </c>
      <c r="AE280" s="293" t="n">
        <f aca="false">S280</f>
        <v>0</v>
      </c>
    </row>
    <row r="281" customFormat="false" ht="26.1" hidden="false" customHeight="true" outlineLevel="0" collapsed="false">
      <c r="A281" s="56" t="s">
        <v>155</v>
      </c>
      <c r="B281" s="294" t="s">
        <v>175</v>
      </c>
      <c r="C281" s="286" t="n">
        <v>41790</v>
      </c>
      <c r="D281" s="287" t="n">
        <f aca="false">FERMETURES!G283</f>
        <v>0</v>
      </c>
      <c r="E281" s="288"/>
      <c r="F281" s="289"/>
      <c r="G281" s="290"/>
      <c r="H281" s="36"/>
      <c r="I281" s="36"/>
      <c r="J281" s="288"/>
      <c r="K281" s="289"/>
      <c r="L281" s="290"/>
      <c r="M281" s="36"/>
      <c r="N281" s="36"/>
      <c r="O281" s="288"/>
      <c r="P281" s="289"/>
      <c r="Q281" s="290"/>
      <c r="R281" s="36"/>
      <c r="S281" s="36"/>
      <c r="U281" s="286" t="n">
        <f aca="false">C281</f>
        <v>41790</v>
      </c>
      <c r="V281" s="291" t="n">
        <f aca="false">D281</f>
        <v>0</v>
      </c>
      <c r="W281" s="292" t="n">
        <f aca="false">E281</f>
        <v>0</v>
      </c>
      <c r="X281" s="293" t="n">
        <f aca="false">H281</f>
        <v>0</v>
      </c>
      <c r="Y281" s="293" t="n">
        <f aca="false">I281</f>
        <v>0</v>
      </c>
      <c r="Z281" s="292" t="n">
        <f aca="false">J281</f>
        <v>0</v>
      </c>
      <c r="AA281" s="293" t="n">
        <f aca="false">M281</f>
        <v>0</v>
      </c>
      <c r="AB281" s="293" t="n">
        <f aca="false">N281</f>
        <v>0</v>
      </c>
      <c r="AC281" s="292" t="n">
        <f aca="false">O281</f>
        <v>0</v>
      </c>
      <c r="AD281" s="293" t="n">
        <f aca="false">R281</f>
        <v>0</v>
      </c>
      <c r="AE281" s="293" t="n">
        <f aca="false">S281</f>
        <v>0</v>
      </c>
    </row>
    <row r="282" customFormat="false" ht="26.1" hidden="false" customHeight="true" outlineLevel="0" collapsed="false">
      <c r="A282" s="56" t="s">
        <v>155</v>
      </c>
      <c r="B282" s="294" t="s">
        <v>169</v>
      </c>
      <c r="C282" s="286" t="n">
        <v>41791</v>
      </c>
      <c r="D282" s="287" t="n">
        <f aca="false">FERMETURES!G284</f>
        <v>0</v>
      </c>
      <c r="E282" s="288"/>
      <c r="F282" s="289"/>
      <c r="G282" s="290"/>
      <c r="H282" s="36"/>
      <c r="I282" s="36"/>
      <c r="J282" s="288"/>
      <c r="K282" s="289"/>
      <c r="L282" s="290"/>
      <c r="M282" s="36"/>
      <c r="N282" s="36"/>
      <c r="O282" s="288"/>
      <c r="P282" s="289"/>
      <c r="Q282" s="290"/>
      <c r="R282" s="36"/>
      <c r="S282" s="36"/>
      <c r="U282" s="286" t="n">
        <f aca="false">C282</f>
        <v>41791</v>
      </c>
      <c r="V282" s="291" t="n">
        <f aca="false">D282</f>
        <v>0</v>
      </c>
      <c r="W282" s="292" t="n">
        <f aca="false">E282</f>
        <v>0</v>
      </c>
      <c r="X282" s="293" t="n">
        <f aca="false">H282</f>
        <v>0</v>
      </c>
      <c r="Y282" s="293" t="n">
        <f aca="false">I282</f>
        <v>0</v>
      </c>
      <c r="Z282" s="292" t="n">
        <f aca="false">J282</f>
        <v>0</v>
      </c>
      <c r="AA282" s="293" t="n">
        <f aca="false">M282</f>
        <v>0</v>
      </c>
      <c r="AB282" s="293" t="n">
        <f aca="false">N282</f>
        <v>0</v>
      </c>
      <c r="AC282" s="292" t="n">
        <f aca="false">O282</f>
        <v>0</v>
      </c>
      <c r="AD282" s="293" t="n">
        <f aca="false">R282</f>
        <v>0</v>
      </c>
      <c r="AE282" s="293" t="n">
        <f aca="false">S282</f>
        <v>0</v>
      </c>
    </row>
    <row r="283" customFormat="false" ht="26.1" hidden="false" customHeight="true" outlineLevel="0" collapsed="false">
      <c r="A283" s="56" t="s">
        <v>155</v>
      </c>
      <c r="B283" s="294" t="s">
        <v>170</v>
      </c>
      <c r="C283" s="286" t="n">
        <v>41792</v>
      </c>
      <c r="D283" s="287" t="n">
        <f aca="false">FERMETURES!G285</f>
        <v>0</v>
      </c>
      <c r="E283" s="288"/>
      <c r="F283" s="289"/>
      <c r="G283" s="290"/>
      <c r="H283" s="36"/>
      <c r="I283" s="36"/>
      <c r="J283" s="288"/>
      <c r="K283" s="289"/>
      <c r="L283" s="290"/>
      <c r="M283" s="36"/>
      <c r="N283" s="36"/>
      <c r="O283" s="288"/>
      <c r="P283" s="289"/>
      <c r="Q283" s="290"/>
      <c r="R283" s="36"/>
      <c r="S283" s="36"/>
      <c r="U283" s="286" t="n">
        <f aca="false">C283</f>
        <v>41792</v>
      </c>
      <c r="V283" s="291" t="n">
        <f aca="false">D283</f>
        <v>0</v>
      </c>
      <c r="W283" s="292" t="n">
        <f aca="false">E283</f>
        <v>0</v>
      </c>
      <c r="X283" s="293" t="n">
        <f aca="false">H283</f>
        <v>0</v>
      </c>
      <c r="Y283" s="293" t="n">
        <f aca="false">I283</f>
        <v>0</v>
      </c>
      <c r="Z283" s="292" t="n">
        <f aca="false">J283</f>
        <v>0</v>
      </c>
      <c r="AA283" s="293" t="n">
        <f aca="false">M283</f>
        <v>0</v>
      </c>
      <c r="AB283" s="293" t="n">
        <f aca="false">N283</f>
        <v>0</v>
      </c>
      <c r="AC283" s="292" t="n">
        <f aca="false">O283</f>
        <v>0</v>
      </c>
      <c r="AD283" s="293" t="n">
        <f aca="false">R283</f>
        <v>0</v>
      </c>
      <c r="AE283" s="293" t="n">
        <f aca="false">S283</f>
        <v>0</v>
      </c>
    </row>
    <row r="284" customFormat="false" ht="26.1" hidden="false" customHeight="true" outlineLevel="0" collapsed="false">
      <c r="A284" s="56" t="s">
        <v>155</v>
      </c>
      <c r="B284" s="294" t="s">
        <v>171</v>
      </c>
      <c r="C284" s="286" t="n">
        <v>41793</v>
      </c>
      <c r="D284" s="287" t="n">
        <f aca="false">FERMETURES!G286</f>
        <v>0</v>
      </c>
      <c r="E284" s="288"/>
      <c r="F284" s="289"/>
      <c r="G284" s="290"/>
      <c r="H284" s="36"/>
      <c r="I284" s="36"/>
      <c r="J284" s="288"/>
      <c r="K284" s="289"/>
      <c r="L284" s="290"/>
      <c r="M284" s="36"/>
      <c r="N284" s="36"/>
      <c r="O284" s="288"/>
      <c r="P284" s="289"/>
      <c r="Q284" s="290"/>
      <c r="R284" s="36"/>
      <c r="S284" s="36"/>
      <c r="U284" s="286" t="n">
        <f aca="false">C284</f>
        <v>41793</v>
      </c>
      <c r="V284" s="291" t="n">
        <f aca="false">D284</f>
        <v>0</v>
      </c>
      <c r="W284" s="292" t="n">
        <f aca="false">E284</f>
        <v>0</v>
      </c>
      <c r="X284" s="293" t="n">
        <f aca="false">H284</f>
        <v>0</v>
      </c>
      <c r="Y284" s="293" t="n">
        <f aca="false">I284</f>
        <v>0</v>
      </c>
      <c r="Z284" s="292" t="n">
        <f aca="false">J284</f>
        <v>0</v>
      </c>
      <c r="AA284" s="293" t="n">
        <f aca="false">M284</f>
        <v>0</v>
      </c>
      <c r="AB284" s="293" t="n">
        <f aca="false">N284</f>
        <v>0</v>
      </c>
      <c r="AC284" s="292" t="n">
        <f aca="false">O284</f>
        <v>0</v>
      </c>
      <c r="AD284" s="293" t="n">
        <f aca="false">R284</f>
        <v>0</v>
      </c>
      <c r="AE284" s="293" t="n">
        <f aca="false">S284</f>
        <v>0</v>
      </c>
    </row>
    <row r="285" customFormat="false" ht="26.1" hidden="false" customHeight="true" outlineLevel="0" collapsed="false">
      <c r="A285" s="56" t="s">
        <v>155</v>
      </c>
      <c r="B285" s="294" t="s">
        <v>172</v>
      </c>
      <c r="C285" s="286" t="n">
        <v>41794</v>
      </c>
      <c r="D285" s="287" t="n">
        <f aca="false">FERMETURES!G287</f>
        <v>0</v>
      </c>
      <c r="E285" s="288"/>
      <c r="F285" s="289"/>
      <c r="G285" s="290"/>
      <c r="H285" s="36"/>
      <c r="I285" s="36"/>
      <c r="J285" s="288"/>
      <c r="K285" s="289"/>
      <c r="L285" s="290"/>
      <c r="M285" s="36"/>
      <c r="N285" s="36"/>
      <c r="O285" s="288"/>
      <c r="P285" s="289"/>
      <c r="Q285" s="290"/>
      <c r="R285" s="36"/>
      <c r="S285" s="36"/>
      <c r="U285" s="286" t="n">
        <f aca="false">C285</f>
        <v>41794</v>
      </c>
      <c r="V285" s="291" t="n">
        <f aca="false">D285</f>
        <v>0</v>
      </c>
      <c r="W285" s="292" t="n">
        <f aca="false">E285</f>
        <v>0</v>
      </c>
      <c r="X285" s="293" t="n">
        <f aca="false">H285</f>
        <v>0</v>
      </c>
      <c r="Y285" s="293" t="n">
        <f aca="false">I285</f>
        <v>0</v>
      </c>
      <c r="Z285" s="292" t="n">
        <f aca="false">J285</f>
        <v>0</v>
      </c>
      <c r="AA285" s="293" t="n">
        <f aca="false">M285</f>
        <v>0</v>
      </c>
      <c r="AB285" s="293" t="n">
        <f aca="false">N285</f>
        <v>0</v>
      </c>
      <c r="AC285" s="292" t="n">
        <f aca="false">O285</f>
        <v>0</v>
      </c>
      <c r="AD285" s="293" t="n">
        <f aca="false">R285</f>
        <v>0</v>
      </c>
      <c r="AE285" s="293" t="n">
        <f aca="false">S285</f>
        <v>0</v>
      </c>
    </row>
    <row r="286" customFormat="false" ht="26.1" hidden="false" customHeight="true" outlineLevel="0" collapsed="false">
      <c r="A286" s="56" t="s">
        <v>155</v>
      </c>
      <c r="B286" s="294" t="s">
        <v>173</v>
      </c>
      <c r="C286" s="286" t="n">
        <v>41795</v>
      </c>
      <c r="D286" s="287" t="n">
        <f aca="false">FERMETURES!G288</f>
        <v>0</v>
      </c>
      <c r="E286" s="288"/>
      <c r="F286" s="289"/>
      <c r="G286" s="290"/>
      <c r="H286" s="36"/>
      <c r="I286" s="36"/>
      <c r="J286" s="288"/>
      <c r="K286" s="289"/>
      <c r="L286" s="290"/>
      <c r="M286" s="36"/>
      <c r="N286" s="36"/>
      <c r="O286" s="288"/>
      <c r="P286" s="289"/>
      <c r="Q286" s="290"/>
      <c r="R286" s="36"/>
      <c r="S286" s="36"/>
      <c r="U286" s="286" t="n">
        <f aca="false">C286</f>
        <v>41795</v>
      </c>
      <c r="V286" s="291" t="n">
        <f aca="false">D286</f>
        <v>0</v>
      </c>
      <c r="W286" s="292" t="n">
        <f aca="false">E286</f>
        <v>0</v>
      </c>
      <c r="X286" s="293" t="n">
        <f aca="false">H286</f>
        <v>0</v>
      </c>
      <c r="Y286" s="293" t="n">
        <f aca="false">I286</f>
        <v>0</v>
      </c>
      <c r="Z286" s="292" t="n">
        <f aca="false">J286</f>
        <v>0</v>
      </c>
      <c r="AA286" s="293" t="n">
        <f aca="false">M286</f>
        <v>0</v>
      </c>
      <c r="AB286" s="293" t="n">
        <f aca="false">N286</f>
        <v>0</v>
      </c>
      <c r="AC286" s="292" t="n">
        <f aca="false">O286</f>
        <v>0</v>
      </c>
      <c r="AD286" s="293" t="n">
        <f aca="false">R286</f>
        <v>0</v>
      </c>
      <c r="AE286" s="293" t="n">
        <f aca="false">S286</f>
        <v>0</v>
      </c>
    </row>
    <row r="287" customFormat="false" ht="26.1" hidden="false" customHeight="true" outlineLevel="0" collapsed="false">
      <c r="A287" s="56" t="s">
        <v>155</v>
      </c>
      <c r="B287" s="294" t="s">
        <v>174</v>
      </c>
      <c r="C287" s="286" t="n">
        <v>41796</v>
      </c>
      <c r="D287" s="287" t="n">
        <f aca="false">FERMETURES!G289</f>
        <v>0</v>
      </c>
      <c r="E287" s="288"/>
      <c r="F287" s="289"/>
      <c r="G287" s="290"/>
      <c r="H287" s="36"/>
      <c r="I287" s="36"/>
      <c r="J287" s="288"/>
      <c r="K287" s="289"/>
      <c r="L287" s="290"/>
      <c r="M287" s="36"/>
      <c r="N287" s="36"/>
      <c r="O287" s="288"/>
      <c r="P287" s="289"/>
      <c r="Q287" s="290"/>
      <c r="R287" s="36"/>
      <c r="S287" s="36"/>
      <c r="U287" s="286" t="n">
        <f aca="false">C287</f>
        <v>41796</v>
      </c>
      <c r="V287" s="291" t="n">
        <f aca="false">D287</f>
        <v>0</v>
      </c>
      <c r="W287" s="292" t="n">
        <f aca="false">E287</f>
        <v>0</v>
      </c>
      <c r="X287" s="293" t="n">
        <f aca="false">H287</f>
        <v>0</v>
      </c>
      <c r="Y287" s="293" t="n">
        <f aca="false">I287</f>
        <v>0</v>
      </c>
      <c r="Z287" s="292" t="n">
        <f aca="false">J287</f>
        <v>0</v>
      </c>
      <c r="AA287" s="293" t="n">
        <f aca="false">M287</f>
        <v>0</v>
      </c>
      <c r="AB287" s="293" t="n">
        <f aca="false">N287</f>
        <v>0</v>
      </c>
      <c r="AC287" s="292" t="n">
        <f aca="false">O287</f>
        <v>0</v>
      </c>
      <c r="AD287" s="293" t="n">
        <f aca="false">R287</f>
        <v>0</v>
      </c>
      <c r="AE287" s="293" t="n">
        <f aca="false">S287</f>
        <v>0</v>
      </c>
    </row>
    <row r="288" customFormat="false" ht="26.1" hidden="false" customHeight="true" outlineLevel="0" collapsed="false">
      <c r="A288" s="56" t="s">
        <v>155</v>
      </c>
      <c r="B288" s="294" t="s">
        <v>175</v>
      </c>
      <c r="C288" s="286" t="n">
        <v>41797</v>
      </c>
      <c r="D288" s="287" t="n">
        <f aca="false">FERMETURES!G290</f>
        <v>0</v>
      </c>
      <c r="E288" s="288"/>
      <c r="F288" s="289"/>
      <c r="G288" s="290"/>
      <c r="H288" s="36"/>
      <c r="I288" s="36"/>
      <c r="J288" s="288"/>
      <c r="K288" s="289"/>
      <c r="L288" s="290"/>
      <c r="M288" s="36"/>
      <c r="N288" s="36"/>
      <c r="O288" s="288"/>
      <c r="P288" s="289"/>
      <c r="Q288" s="290"/>
      <c r="R288" s="36"/>
      <c r="S288" s="36"/>
      <c r="U288" s="286" t="n">
        <f aca="false">C288</f>
        <v>41797</v>
      </c>
      <c r="V288" s="291" t="n">
        <f aca="false">D288</f>
        <v>0</v>
      </c>
      <c r="W288" s="292" t="n">
        <f aca="false">E288</f>
        <v>0</v>
      </c>
      <c r="X288" s="293" t="n">
        <f aca="false">H288</f>
        <v>0</v>
      </c>
      <c r="Y288" s="293" t="n">
        <f aca="false">I288</f>
        <v>0</v>
      </c>
      <c r="Z288" s="292" t="n">
        <f aca="false">J288</f>
        <v>0</v>
      </c>
      <c r="AA288" s="293" t="n">
        <f aca="false">M288</f>
        <v>0</v>
      </c>
      <c r="AB288" s="293" t="n">
        <f aca="false">N288</f>
        <v>0</v>
      </c>
      <c r="AC288" s="292" t="n">
        <f aca="false">O288</f>
        <v>0</v>
      </c>
      <c r="AD288" s="293" t="n">
        <f aca="false">R288</f>
        <v>0</v>
      </c>
      <c r="AE288" s="293" t="n">
        <f aca="false">S288</f>
        <v>0</v>
      </c>
    </row>
    <row r="289" customFormat="false" ht="26.1" hidden="false" customHeight="true" outlineLevel="0" collapsed="false">
      <c r="A289" s="56" t="s">
        <v>155</v>
      </c>
      <c r="B289" s="294" t="s">
        <v>169</v>
      </c>
      <c r="C289" s="286" t="n">
        <v>41798</v>
      </c>
      <c r="D289" s="287" t="n">
        <f aca="false">FERMETURES!G291</f>
        <v>0</v>
      </c>
      <c r="E289" s="288"/>
      <c r="F289" s="289"/>
      <c r="G289" s="290"/>
      <c r="H289" s="36"/>
      <c r="I289" s="36"/>
      <c r="J289" s="288"/>
      <c r="K289" s="289"/>
      <c r="L289" s="290"/>
      <c r="M289" s="36"/>
      <c r="N289" s="36"/>
      <c r="O289" s="288"/>
      <c r="P289" s="289"/>
      <c r="Q289" s="290"/>
      <c r="R289" s="36"/>
      <c r="S289" s="36"/>
      <c r="U289" s="286" t="n">
        <f aca="false">C289</f>
        <v>41798</v>
      </c>
      <c r="V289" s="291" t="n">
        <f aca="false">D289</f>
        <v>0</v>
      </c>
      <c r="W289" s="292" t="n">
        <f aca="false">E289</f>
        <v>0</v>
      </c>
      <c r="X289" s="293" t="n">
        <f aca="false">H289</f>
        <v>0</v>
      </c>
      <c r="Y289" s="293" t="n">
        <f aca="false">I289</f>
        <v>0</v>
      </c>
      <c r="Z289" s="292" t="n">
        <f aca="false">J289</f>
        <v>0</v>
      </c>
      <c r="AA289" s="293" t="n">
        <f aca="false">M289</f>
        <v>0</v>
      </c>
      <c r="AB289" s="293" t="n">
        <f aca="false">N289</f>
        <v>0</v>
      </c>
      <c r="AC289" s="292" t="n">
        <f aca="false">O289</f>
        <v>0</v>
      </c>
      <c r="AD289" s="293" t="n">
        <f aca="false">R289</f>
        <v>0</v>
      </c>
      <c r="AE289" s="293" t="n">
        <f aca="false">S289</f>
        <v>0</v>
      </c>
    </row>
    <row r="290" customFormat="false" ht="26.1" hidden="false" customHeight="true" outlineLevel="0" collapsed="false">
      <c r="A290" s="56" t="s">
        <v>155</v>
      </c>
      <c r="B290" s="294" t="s">
        <v>170</v>
      </c>
      <c r="C290" s="286" t="n">
        <v>41799</v>
      </c>
      <c r="D290" s="287" t="n">
        <f aca="false">FERMETURES!G292</f>
        <v>0</v>
      </c>
      <c r="E290" s="288"/>
      <c r="F290" s="289"/>
      <c r="G290" s="290"/>
      <c r="H290" s="36"/>
      <c r="I290" s="36"/>
      <c r="J290" s="288"/>
      <c r="K290" s="289"/>
      <c r="L290" s="290"/>
      <c r="M290" s="36"/>
      <c r="N290" s="36"/>
      <c r="O290" s="288"/>
      <c r="P290" s="289"/>
      <c r="Q290" s="290"/>
      <c r="R290" s="36"/>
      <c r="S290" s="36"/>
      <c r="U290" s="286" t="n">
        <f aca="false">C290</f>
        <v>41799</v>
      </c>
      <c r="V290" s="291" t="n">
        <f aca="false">D290</f>
        <v>0</v>
      </c>
      <c r="W290" s="292" t="n">
        <f aca="false">E290</f>
        <v>0</v>
      </c>
      <c r="X290" s="293" t="n">
        <f aca="false">H290</f>
        <v>0</v>
      </c>
      <c r="Y290" s="293" t="n">
        <f aca="false">I290</f>
        <v>0</v>
      </c>
      <c r="Z290" s="292" t="n">
        <f aca="false">J290</f>
        <v>0</v>
      </c>
      <c r="AA290" s="293" t="n">
        <f aca="false">M290</f>
        <v>0</v>
      </c>
      <c r="AB290" s="293" t="n">
        <f aca="false">N290</f>
        <v>0</v>
      </c>
      <c r="AC290" s="292" t="n">
        <f aca="false">O290</f>
        <v>0</v>
      </c>
      <c r="AD290" s="293" t="n">
        <f aca="false">R290</f>
        <v>0</v>
      </c>
      <c r="AE290" s="293" t="n">
        <f aca="false">S290</f>
        <v>0</v>
      </c>
    </row>
    <row r="291" customFormat="false" ht="26.1" hidden="false" customHeight="true" outlineLevel="0" collapsed="false">
      <c r="A291" s="56" t="s">
        <v>155</v>
      </c>
      <c r="B291" s="294" t="s">
        <v>171</v>
      </c>
      <c r="C291" s="286" t="n">
        <v>41800</v>
      </c>
      <c r="D291" s="287" t="n">
        <f aca="false">FERMETURES!G293</f>
        <v>0</v>
      </c>
      <c r="E291" s="288"/>
      <c r="F291" s="289"/>
      <c r="G291" s="290"/>
      <c r="H291" s="36"/>
      <c r="I291" s="36"/>
      <c r="J291" s="288"/>
      <c r="K291" s="289"/>
      <c r="L291" s="290"/>
      <c r="M291" s="36"/>
      <c r="N291" s="36"/>
      <c r="O291" s="288"/>
      <c r="P291" s="289"/>
      <c r="Q291" s="290"/>
      <c r="R291" s="36"/>
      <c r="S291" s="36"/>
      <c r="U291" s="286" t="n">
        <f aca="false">C291</f>
        <v>41800</v>
      </c>
      <c r="V291" s="291" t="n">
        <f aca="false">D291</f>
        <v>0</v>
      </c>
      <c r="W291" s="292" t="n">
        <f aca="false">E291</f>
        <v>0</v>
      </c>
      <c r="X291" s="293" t="n">
        <f aca="false">H291</f>
        <v>0</v>
      </c>
      <c r="Y291" s="293" t="n">
        <f aca="false">I291</f>
        <v>0</v>
      </c>
      <c r="Z291" s="292" t="n">
        <f aca="false">J291</f>
        <v>0</v>
      </c>
      <c r="AA291" s="293" t="n">
        <f aca="false">M291</f>
        <v>0</v>
      </c>
      <c r="AB291" s="293" t="n">
        <f aca="false">N291</f>
        <v>0</v>
      </c>
      <c r="AC291" s="292" t="n">
        <f aca="false">O291</f>
        <v>0</v>
      </c>
      <c r="AD291" s="293" t="n">
        <f aca="false">R291</f>
        <v>0</v>
      </c>
      <c r="AE291" s="293" t="n">
        <f aca="false">S291</f>
        <v>0</v>
      </c>
    </row>
    <row r="292" customFormat="false" ht="26.1" hidden="false" customHeight="true" outlineLevel="0" collapsed="false">
      <c r="A292" s="56" t="s">
        <v>155</v>
      </c>
      <c r="B292" s="294" t="s">
        <v>172</v>
      </c>
      <c r="C292" s="286" t="n">
        <v>41801</v>
      </c>
      <c r="D292" s="287" t="n">
        <f aca="false">FERMETURES!G294</f>
        <v>0</v>
      </c>
      <c r="E292" s="288"/>
      <c r="F292" s="289"/>
      <c r="G292" s="290"/>
      <c r="H292" s="36"/>
      <c r="I292" s="36"/>
      <c r="J292" s="288"/>
      <c r="K292" s="289"/>
      <c r="L292" s="290"/>
      <c r="M292" s="36"/>
      <c r="N292" s="36"/>
      <c r="O292" s="288"/>
      <c r="P292" s="289"/>
      <c r="Q292" s="290"/>
      <c r="R292" s="36"/>
      <c r="S292" s="36"/>
      <c r="U292" s="286" t="n">
        <f aca="false">C292</f>
        <v>41801</v>
      </c>
      <c r="V292" s="291" t="n">
        <f aca="false">D292</f>
        <v>0</v>
      </c>
      <c r="W292" s="292" t="n">
        <f aca="false">E292</f>
        <v>0</v>
      </c>
      <c r="X292" s="293" t="n">
        <f aca="false">H292</f>
        <v>0</v>
      </c>
      <c r="Y292" s="293" t="n">
        <f aca="false">I292</f>
        <v>0</v>
      </c>
      <c r="Z292" s="292" t="n">
        <f aca="false">J292</f>
        <v>0</v>
      </c>
      <c r="AA292" s="293" t="n">
        <f aca="false">M292</f>
        <v>0</v>
      </c>
      <c r="AB292" s="293" t="n">
        <f aca="false">N292</f>
        <v>0</v>
      </c>
      <c r="AC292" s="292" t="n">
        <f aca="false">O292</f>
        <v>0</v>
      </c>
      <c r="AD292" s="293" t="n">
        <f aca="false">R292</f>
        <v>0</v>
      </c>
      <c r="AE292" s="293" t="n">
        <f aca="false">S292</f>
        <v>0</v>
      </c>
    </row>
    <row r="293" customFormat="false" ht="26.1" hidden="false" customHeight="true" outlineLevel="0" collapsed="false">
      <c r="A293" s="56" t="s">
        <v>155</v>
      </c>
      <c r="B293" s="294" t="s">
        <v>173</v>
      </c>
      <c r="C293" s="286" t="n">
        <v>41802</v>
      </c>
      <c r="D293" s="287" t="n">
        <f aca="false">FERMETURES!G295</f>
        <v>0</v>
      </c>
      <c r="E293" s="288"/>
      <c r="F293" s="289"/>
      <c r="G293" s="290"/>
      <c r="H293" s="36"/>
      <c r="I293" s="36"/>
      <c r="J293" s="288"/>
      <c r="K293" s="289"/>
      <c r="L293" s="290"/>
      <c r="M293" s="36"/>
      <c r="N293" s="36"/>
      <c r="O293" s="288"/>
      <c r="P293" s="289"/>
      <c r="Q293" s="290"/>
      <c r="R293" s="36"/>
      <c r="S293" s="36"/>
      <c r="U293" s="286" t="n">
        <f aca="false">C293</f>
        <v>41802</v>
      </c>
      <c r="V293" s="291" t="n">
        <f aca="false">D293</f>
        <v>0</v>
      </c>
      <c r="W293" s="292" t="n">
        <f aca="false">E293</f>
        <v>0</v>
      </c>
      <c r="X293" s="293" t="n">
        <f aca="false">H293</f>
        <v>0</v>
      </c>
      <c r="Y293" s="293" t="n">
        <f aca="false">I293</f>
        <v>0</v>
      </c>
      <c r="Z293" s="292" t="n">
        <f aca="false">J293</f>
        <v>0</v>
      </c>
      <c r="AA293" s="293" t="n">
        <f aca="false">M293</f>
        <v>0</v>
      </c>
      <c r="AB293" s="293" t="n">
        <f aca="false">N293</f>
        <v>0</v>
      </c>
      <c r="AC293" s="292" t="n">
        <f aca="false">O293</f>
        <v>0</v>
      </c>
      <c r="AD293" s="293" t="n">
        <f aca="false">R293</f>
        <v>0</v>
      </c>
      <c r="AE293" s="293" t="n">
        <f aca="false">S293</f>
        <v>0</v>
      </c>
    </row>
    <row r="294" customFormat="false" ht="26.1" hidden="false" customHeight="true" outlineLevel="0" collapsed="false">
      <c r="A294" s="56" t="s">
        <v>155</v>
      </c>
      <c r="B294" s="294" t="s">
        <v>174</v>
      </c>
      <c r="C294" s="286" t="n">
        <v>41803</v>
      </c>
      <c r="D294" s="287" t="n">
        <f aca="false">FERMETURES!G296</f>
        <v>0</v>
      </c>
      <c r="E294" s="288"/>
      <c r="F294" s="289"/>
      <c r="G294" s="290"/>
      <c r="H294" s="36"/>
      <c r="I294" s="36"/>
      <c r="J294" s="288"/>
      <c r="K294" s="289"/>
      <c r="L294" s="290"/>
      <c r="M294" s="36"/>
      <c r="N294" s="36"/>
      <c r="O294" s="288"/>
      <c r="P294" s="289"/>
      <c r="Q294" s="290"/>
      <c r="R294" s="36"/>
      <c r="S294" s="36"/>
      <c r="U294" s="286" t="n">
        <f aca="false">C294</f>
        <v>41803</v>
      </c>
      <c r="V294" s="291" t="n">
        <f aca="false">D294</f>
        <v>0</v>
      </c>
      <c r="W294" s="292" t="n">
        <f aca="false">E294</f>
        <v>0</v>
      </c>
      <c r="X294" s="293" t="n">
        <f aca="false">H294</f>
        <v>0</v>
      </c>
      <c r="Y294" s="293" t="n">
        <f aca="false">I294</f>
        <v>0</v>
      </c>
      <c r="Z294" s="292" t="n">
        <f aca="false">J294</f>
        <v>0</v>
      </c>
      <c r="AA294" s="293" t="n">
        <f aca="false">M294</f>
        <v>0</v>
      </c>
      <c r="AB294" s="293" t="n">
        <f aca="false">N294</f>
        <v>0</v>
      </c>
      <c r="AC294" s="292" t="n">
        <f aca="false">O294</f>
        <v>0</v>
      </c>
      <c r="AD294" s="293" t="n">
        <f aca="false">R294</f>
        <v>0</v>
      </c>
      <c r="AE294" s="293" t="n">
        <f aca="false">S294</f>
        <v>0</v>
      </c>
    </row>
    <row r="295" customFormat="false" ht="26.1" hidden="false" customHeight="true" outlineLevel="0" collapsed="false">
      <c r="A295" s="56" t="s">
        <v>155</v>
      </c>
      <c r="B295" s="294" t="s">
        <v>175</v>
      </c>
      <c r="C295" s="286" t="n">
        <v>41804</v>
      </c>
      <c r="D295" s="287" t="n">
        <f aca="false">FERMETURES!G297</f>
        <v>0</v>
      </c>
      <c r="E295" s="288"/>
      <c r="F295" s="289"/>
      <c r="G295" s="290"/>
      <c r="H295" s="36"/>
      <c r="I295" s="36"/>
      <c r="J295" s="288"/>
      <c r="K295" s="289"/>
      <c r="L295" s="290"/>
      <c r="M295" s="36"/>
      <c r="N295" s="36"/>
      <c r="O295" s="288"/>
      <c r="P295" s="289"/>
      <c r="Q295" s="290"/>
      <c r="R295" s="36"/>
      <c r="S295" s="36"/>
      <c r="U295" s="286" t="n">
        <f aca="false">C295</f>
        <v>41804</v>
      </c>
      <c r="V295" s="291" t="n">
        <f aca="false">D295</f>
        <v>0</v>
      </c>
      <c r="W295" s="292" t="n">
        <f aca="false">E295</f>
        <v>0</v>
      </c>
      <c r="X295" s="293" t="n">
        <f aca="false">H295</f>
        <v>0</v>
      </c>
      <c r="Y295" s="293" t="n">
        <f aca="false">I295</f>
        <v>0</v>
      </c>
      <c r="Z295" s="292" t="n">
        <f aca="false">J295</f>
        <v>0</v>
      </c>
      <c r="AA295" s="293" t="n">
        <f aca="false">M295</f>
        <v>0</v>
      </c>
      <c r="AB295" s="293" t="n">
        <f aca="false">N295</f>
        <v>0</v>
      </c>
      <c r="AC295" s="292" t="n">
        <f aca="false">O295</f>
        <v>0</v>
      </c>
      <c r="AD295" s="293" t="n">
        <f aca="false">R295</f>
        <v>0</v>
      </c>
      <c r="AE295" s="293" t="n">
        <f aca="false">S295</f>
        <v>0</v>
      </c>
    </row>
    <row r="296" customFormat="false" ht="26.1" hidden="false" customHeight="true" outlineLevel="0" collapsed="false">
      <c r="A296" s="56" t="s">
        <v>155</v>
      </c>
      <c r="B296" s="294" t="s">
        <v>169</v>
      </c>
      <c r="C296" s="286" t="n">
        <v>41805</v>
      </c>
      <c r="D296" s="287" t="n">
        <f aca="false">FERMETURES!G298</f>
        <v>0</v>
      </c>
      <c r="E296" s="288"/>
      <c r="F296" s="289"/>
      <c r="G296" s="290"/>
      <c r="H296" s="36"/>
      <c r="I296" s="36"/>
      <c r="J296" s="288"/>
      <c r="K296" s="289"/>
      <c r="L296" s="290"/>
      <c r="M296" s="36"/>
      <c r="N296" s="36"/>
      <c r="O296" s="288"/>
      <c r="P296" s="289"/>
      <c r="Q296" s="290"/>
      <c r="R296" s="36"/>
      <c r="S296" s="36"/>
      <c r="U296" s="286" t="n">
        <f aca="false">C296</f>
        <v>41805</v>
      </c>
      <c r="V296" s="291" t="n">
        <f aca="false">D296</f>
        <v>0</v>
      </c>
      <c r="W296" s="292" t="n">
        <f aca="false">E296</f>
        <v>0</v>
      </c>
      <c r="X296" s="293" t="n">
        <f aca="false">H296</f>
        <v>0</v>
      </c>
      <c r="Y296" s="293" t="n">
        <f aca="false">I296</f>
        <v>0</v>
      </c>
      <c r="Z296" s="292" t="n">
        <f aca="false">J296</f>
        <v>0</v>
      </c>
      <c r="AA296" s="293" t="n">
        <f aca="false">M296</f>
        <v>0</v>
      </c>
      <c r="AB296" s="293" t="n">
        <f aca="false">N296</f>
        <v>0</v>
      </c>
      <c r="AC296" s="292" t="n">
        <f aca="false">O296</f>
        <v>0</v>
      </c>
      <c r="AD296" s="293" t="n">
        <f aca="false">R296</f>
        <v>0</v>
      </c>
      <c r="AE296" s="293" t="n">
        <f aca="false">S296</f>
        <v>0</v>
      </c>
    </row>
    <row r="297" customFormat="false" ht="26.1" hidden="false" customHeight="true" outlineLevel="0" collapsed="false">
      <c r="A297" s="56" t="s">
        <v>155</v>
      </c>
      <c r="B297" s="294" t="s">
        <v>170</v>
      </c>
      <c r="C297" s="286" t="n">
        <v>41806</v>
      </c>
      <c r="D297" s="287" t="n">
        <f aca="false">FERMETURES!G299</f>
        <v>0</v>
      </c>
      <c r="E297" s="288"/>
      <c r="F297" s="289"/>
      <c r="G297" s="290"/>
      <c r="H297" s="36"/>
      <c r="I297" s="36"/>
      <c r="J297" s="288"/>
      <c r="K297" s="289"/>
      <c r="L297" s="290"/>
      <c r="M297" s="36"/>
      <c r="N297" s="36"/>
      <c r="O297" s="288"/>
      <c r="P297" s="289"/>
      <c r="Q297" s="290"/>
      <c r="R297" s="36"/>
      <c r="S297" s="36"/>
      <c r="U297" s="286" t="n">
        <f aca="false">C297</f>
        <v>41806</v>
      </c>
      <c r="V297" s="291" t="n">
        <f aca="false">D297</f>
        <v>0</v>
      </c>
      <c r="W297" s="292" t="n">
        <f aca="false">E297</f>
        <v>0</v>
      </c>
      <c r="X297" s="293" t="n">
        <f aca="false">H297</f>
        <v>0</v>
      </c>
      <c r="Y297" s="293" t="n">
        <f aca="false">I297</f>
        <v>0</v>
      </c>
      <c r="Z297" s="292" t="n">
        <f aca="false">J297</f>
        <v>0</v>
      </c>
      <c r="AA297" s="293" t="n">
        <f aca="false">M297</f>
        <v>0</v>
      </c>
      <c r="AB297" s="293" t="n">
        <f aca="false">N297</f>
        <v>0</v>
      </c>
      <c r="AC297" s="292" t="n">
        <f aca="false">O297</f>
        <v>0</v>
      </c>
      <c r="AD297" s="293" t="n">
        <f aca="false">R297</f>
        <v>0</v>
      </c>
      <c r="AE297" s="293" t="n">
        <f aca="false">S297</f>
        <v>0</v>
      </c>
    </row>
    <row r="298" customFormat="false" ht="26.1" hidden="false" customHeight="true" outlineLevel="0" collapsed="false">
      <c r="A298" s="56" t="s">
        <v>155</v>
      </c>
      <c r="B298" s="294" t="s">
        <v>171</v>
      </c>
      <c r="C298" s="286" t="n">
        <v>41807</v>
      </c>
      <c r="D298" s="287" t="n">
        <f aca="false">FERMETURES!G300</f>
        <v>0</v>
      </c>
      <c r="E298" s="288"/>
      <c r="F298" s="289"/>
      <c r="G298" s="290"/>
      <c r="H298" s="36"/>
      <c r="I298" s="36"/>
      <c r="J298" s="288"/>
      <c r="K298" s="289"/>
      <c r="L298" s="290"/>
      <c r="M298" s="36"/>
      <c r="N298" s="36"/>
      <c r="O298" s="288"/>
      <c r="P298" s="289"/>
      <c r="Q298" s="290"/>
      <c r="R298" s="36"/>
      <c r="S298" s="36"/>
      <c r="U298" s="286" t="n">
        <f aca="false">C298</f>
        <v>41807</v>
      </c>
      <c r="V298" s="291" t="n">
        <f aca="false">D298</f>
        <v>0</v>
      </c>
      <c r="W298" s="292" t="n">
        <f aca="false">E298</f>
        <v>0</v>
      </c>
      <c r="X298" s="293" t="n">
        <f aca="false">H298</f>
        <v>0</v>
      </c>
      <c r="Y298" s="293" t="n">
        <f aca="false">I298</f>
        <v>0</v>
      </c>
      <c r="Z298" s="292" t="n">
        <f aca="false">J298</f>
        <v>0</v>
      </c>
      <c r="AA298" s="293" t="n">
        <f aca="false">M298</f>
        <v>0</v>
      </c>
      <c r="AB298" s="293" t="n">
        <f aca="false">N298</f>
        <v>0</v>
      </c>
      <c r="AC298" s="292" t="n">
        <f aca="false">O298</f>
        <v>0</v>
      </c>
      <c r="AD298" s="293" t="n">
        <f aca="false">R298</f>
        <v>0</v>
      </c>
      <c r="AE298" s="293" t="n">
        <f aca="false">S298</f>
        <v>0</v>
      </c>
    </row>
    <row r="299" customFormat="false" ht="26.1" hidden="false" customHeight="true" outlineLevel="0" collapsed="false">
      <c r="A299" s="56" t="s">
        <v>155</v>
      </c>
      <c r="B299" s="294" t="s">
        <v>172</v>
      </c>
      <c r="C299" s="286" t="n">
        <v>41808</v>
      </c>
      <c r="D299" s="287" t="n">
        <f aca="false">FERMETURES!G301</f>
        <v>0</v>
      </c>
      <c r="E299" s="288"/>
      <c r="F299" s="289"/>
      <c r="G299" s="290"/>
      <c r="H299" s="36"/>
      <c r="I299" s="36"/>
      <c r="J299" s="288"/>
      <c r="K299" s="289"/>
      <c r="L299" s="290"/>
      <c r="M299" s="36"/>
      <c r="N299" s="36"/>
      <c r="O299" s="288"/>
      <c r="P299" s="289"/>
      <c r="Q299" s="290"/>
      <c r="R299" s="36"/>
      <c r="S299" s="36"/>
      <c r="U299" s="286" t="n">
        <f aca="false">C299</f>
        <v>41808</v>
      </c>
      <c r="V299" s="291" t="n">
        <f aca="false">D299</f>
        <v>0</v>
      </c>
      <c r="W299" s="292" t="n">
        <f aca="false">E299</f>
        <v>0</v>
      </c>
      <c r="X299" s="293" t="n">
        <f aca="false">H299</f>
        <v>0</v>
      </c>
      <c r="Y299" s="293" t="n">
        <f aca="false">I299</f>
        <v>0</v>
      </c>
      <c r="Z299" s="292" t="n">
        <f aca="false">J299</f>
        <v>0</v>
      </c>
      <c r="AA299" s="293" t="n">
        <f aca="false">M299</f>
        <v>0</v>
      </c>
      <c r="AB299" s="293" t="n">
        <f aca="false">N299</f>
        <v>0</v>
      </c>
      <c r="AC299" s="292" t="n">
        <f aca="false">O299</f>
        <v>0</v>
      </c>
      <c r="AD299" s="293" t="n">
        <f aca="false">R299</f>
        <v>0</v>
      </c>
      <c r="AE299" s="293" t="n">
        <f aca="false">S299</f>
        <v>0</v>
      </c>
    </row>
    <row r="300" customFormat="false" ht="26.1" hidden="false" customHeight="true" outlineLevel="0" collapsed="false">
      <c r="A300" s="56" t="s">
        <v>155</v>
      </c>
      <c r="B300" s="294" t="s">
        <v>173</v>
      </c>
      <c r="C300" s="286" t="n">
        <v>41809</v>
      </c>
      <c r="D300" s="287" t="n">
        <f aca="false">FERMETURES!G302</f>
        <v>0</v>
      </c>
      <c r="E300" s="288"/>
      <c r="F300" s="289"/>
      <c r="G300" s="290"/>
      <c r="H300" s="36"/>
      <c r="I300" s="36"/>
      <c r="J300" s="288"/>
      <c r="K300" s="289"/>
      <c r="L300" s="290"/>
      <c r="M300" s="36"/>
      <c r="N300" s="36"/>
      <c r="O300" s="288"/>
      <c r="P300" s="289"/>
      <c r="Q300" s="290"/>
      <c r="R300" s="36"/>
      <c r="S300" s="36"/>
      <c r="U300" s="286" t="n">
        <f aca="false">C300</f>
        <v>41809</v>
      </c>
      <c r="V300" s="291" t="n">
        <f aca="false">D300</f>
        <v>0</v>
      </c>
      <c r="W300" s="292" t="n">
        <f aca="false">E300</f>
        <v>0</v>
      </c>
      <c r="X300" s="293" t="n">
        <f aca="false">H300</f>
        <v>0</v>
      </c>
      <c r="Y300" s="293" t="n">
        <f aca="false">I300</f>
        <v>0</v>
      </c>
      <c r="Z300" s="292" t="n">
        <f aca="false">J300</f>
        <v>0</v>
      </c>
      <c r="AA300" s="293" t="n">
        <f aca="false">M300</f>
        <v>0</v>
      </c>
      <c r="AB300" s="293" t="n">
        <f aca="false">N300</f>
        <v>0</v>
      </c>
      <c r="AC300" s="292" t="n">
        <f aca="false">O300</f>
        <v>0</v>
      </c>
      <c r="AD300" s="293" t="n">
        <f aca="false">R300</f>
        <v>0</v>
      </c>
      <c r="AE300" s="293" t="n">
        <f aca="false">S300</f>
        <v>0</v>
      </c>
    </row>
    <row r="301" customFormat="false" ht="26.1" hidden="false" customHeight="true" outlineLevel="0" collapsed="false">
      <c r="A301" s="56" t="s">
        <v>155</v>
      </c>
      <c r="B301" s="294" t="s">
        <v>174</v>
      </c>
      <c r="C301" s="286" t="n">
        <v>41810</v>
      </c>
      <c r="D301" s="287" t="n">
        <f aca="false">FERMETURES!G303</f>
        <v>0</v>
      </c>
      <c r="E301" s="288"/>
      <c r="F301" s="289"/>
      <c r="G301" s="290"/>
      <c r="H301" s="36"/>
      <c r="I301" s="36"/>
      <c r="J301" s="288"/>
      <c r="K301" s="289"/>
      <c r="L301" s="290"/>
      <c r="M301" s="36"/>
      <c r="N301" s="36"/>
      <c r="O301" s="288"/>
      <c r="P301" s="289"/>
      <c r="Q301" s="290"/>
      <c r="R301" s="36"/>
      <c r="S301" s="36"/>
      <c r="U301" s="286" t="n">
        <f aca="false">C301</f>
        <v>41810</v>
      </c>
      <c r="V301" s="291" t="n">
        <f aca="false">D301</f>
        <v>0</v>
      </c>
      <c r="W301" s="292" t="n">
        <f aca="false">E301</f>
        <v>0</v>
      </c>
      <c r="X301" s="293" t="n">
        <f aca="false">H301</f>
        <v>0</v>
      </c>
      <c r="Y301" s="293" t="n">
        <f aca="false">I301</f>
        <v>0</v>
      </c>
      <c r="Z301" s="292" t="n">
        <f aca="false">J301</f>
        <v>0</v>
      </c>
      <c r="AA301" s="293" t="n">
        <f aca="false">M301</f>
        <v>0</v>
      </c>
      <c r="AB301" s="293" t="n">
        <f aca="false">N301</f>
        <v>0</v>
      </c>
      <c r="AC301" s="292" t="n">
        <f aca="false">O301</f>
        <v>0</v>
      </c>
      <c r="AD301" s="293" t="n">
        <f aca="false">R301</f>
        <v>0</v>
      </c>
      <c r="AE301" s="293" t="n">
        <f aca="false">S301</f>
        <v>0</v>
      </c>
    </row>
    <row r="302" customFormat="false" ht="26.1" hidden="false" customHeight="true" outlineLevel="0" collapsed="false">
      <c r="A302" s="56" t="s">
        <v>155</v>
      </c>
      <c r="B302" s="294" t="s">
        <v>175</v>
      </c>
      <c r="C302" s="286" t="n">
        <v>41811</v>
      </c>
      <c r="D302" s="287" t="n">
        <f aca="false">FERMETURES!G304</f>
        <v>0</v>
      </c>
      <c r="E302" s="288"/>
      <c r="F302" s="289"/>
      <c r="G302" s="290"/>
      <c r="H302" s="36"/>
      <c r="I302" s="36"/>
      <c r="J302" s="288"/>
      <c r="K302" s="289"/>
      <c r="L302" s="290"/>
      <c r="M302" s="36"/>
      <c r="N302" s="36"/>
      <c r="O302" s="288"/>
      <c r="P302" s="289"/>
      <c r="Q302" s="290"/>
      <c r="R302" s="36"/>
      <c r="S302" s="36"/>
      <c r="U302" s="286" t="n">
        <f aca="false">C302</f>
        <v>41811</v>
      </c>
      <c r="V302" s="291" t="n">
        <f aca="false">D302</f>
        <v>0</v>
      </c>
      <c r="W302" s="292" t="n">
        <f aca="false">E302</f>
        <v>0</v>
      </c>
      <c r="X302" s="293" t="n">
        <f aca="false">H302</f>
        <v>0</v>
      </c>
      <c r="Y302" s="293" t="n">
        <f aca="false">I302</f>
        <v>0</v>
      </c>
      <c r="Z302" s="292" t="n">
        <f aca="false">J302</f>
        <v>0</v>
      </c>
      <c r="AA302" s="293" t="n">
        <f aca="false">M302</f>
        <v>0</v>
      </c>
      <c r="AB302" s="293" t="n">
        <f aca="false">N302</f>
        <v>0</v>
      </c>
      <c r="AC302" s="292" t="n">
        <f aca="false">O302</f>
        <v>0</v>
      </c>
      <c r="AD302" s="293" t="n">
        <f aca="false">R302</f>
        <v>0</v>
      </c>
      <c r="AE302" s="293" t="n">
        <f aca="false">S302</f>
        <v>0</v>
      </c>
    </row>
    <row r="303" customFormat="false" ht="26.1" hidden="false" customHeight="true" outlineLevel="0" collapsed="false">
      <c r="A303" s="56" t="s">
        <v>155</v>
      </c>
      <c r="B303" s="294" t="s">
        <v>169</v>
      </c>
      <c r="C303" s="286" t="n">
        <v>41812</v>
      </c>
      <c r="D303" s="287" t="n">
        <f aca="false">FERMETURES!G305</f>
        <v>0</v>
      </c>
      <c r="E303" s="288"/>
      <c r="F303" s="289"/>
      <c r="G303" s="290"/>
      <c r="H303" s="36"/>
      <c r="I303" s="36"/>
      <c r="J303" s="288"/>
      <c r="K303" s="289"/>
      <c r="L303" s="290"/>
      <c r="M303" s="36"/>
      <c r="N303" s="36"/>
      <c r="O303" s="288"/>
      <c r="P303" s="289"/>
      <c r="Q303" s="290"/>
      <c r="R303" s="36"/>
      <c r="S303" s="36"/>
      <c r="U303" s="286" t="n">
        <f aca="false">C303</f>
        <v>41812</v>
      </c>
      <c r="V303" s="291" t="n">
        <f aca="false">D303</f>
        <v>0</v>
      </c>
      <c r="W303" s="292" t="n">
        <f aca="false">E303</f>
        <v>0</v>
      </c>
      <c r="X303" s="293" t="n">
        <f aca="false">H303</f>
        <v>0</v>
      </c>
      <c r="Y303" s="293" t="n">
        <f aca="false">I303</f>
        <v>0</v>
      </c>
      <c r="Z303" s="292" t="n">
        <f aca="false">J303</f>
        <v>0</v>
      </c>
      <c r="AA303" s="293" t="n">
        <f aca="false">M303</f>
        <v>0</v>
      </c>
      <c r="AB303" s="293" t="n">
        <f aca="false">N303</f>
        <v>0</v>
      </c>
      <c r="AC303" s="292" t="n">
        <f aca="false">O303</f>
        <v>0</v>
      </c>
      <c r="AD303" s="293" t="n">
        <f aca="false">R303</f>
        <v>0</v>
      </c>
      <c r="AE303" s="293" t="n">
        <f aca="false">S303</f>
        <v>0</v>
      </c>
    </row>
    <row r="304" customFormat="false" ht="26.1" hidden="false" customHeight="true" outlineLevel="0" collapsed="false">
      <c r="A304" s="56" t="s">
        <v>155</v>
      </c>
      <c r="B304" s="294" t="s">
        <v>170</v>
      </c>
      <c r="C304" s="286" t="n">
        <v>41813</v>
      </c>
      <c r="D304" s="287" t="n">
        <f aca="false">FERMETURES!G306</f>
        <v>0</v>
      </c>
      <c r="E304" s="288"/>
      <c r="F304" s="289"/>
      <c r="G304" s="290"/>
      <c r="H304" s="36"/>
      <c r="I304" s="36"/>
      <c r="J304" s="288"/>
      <c r="K304" s="289"/>
      <c r="L304" s="290"/>
      <c r="M304" s="36"/>
      <c r="N304" s="36"/>
      <c r="O304" s="288"/>
      <c r="P304" s="289"/>
      <c r="Q304" s="290"/>
      <c r="R304" s="36"/>
      <c r="S304" s="36"/>
      <c r="U304" s="286" t="n">
        <f aca="false">C304</f>
        <v>41813</v>
      </c>
      <c r="V304" s="291" t="n">
        <f aca="false">D304</f>
        <v>0</v>
      </c>
      <c r="W304" s="292" t="n">
        <f aca="false">E304</f>
        <v>0</v>
      </c>
      <c r="X304" s="293" t="n">
        <f aca="false">H304</f>
        <v>0</v>
      </c>
      <c r="Y304" s="293" t="n">
        <f aca="false">I304</f>
        <v>0</v>
      </c>
      <c r="Z304" s="292" t="n">
        <f aca="false">J304</f>
        <v>0</v>
      </c>
      <c r="AA304" s="293" t="n">
        <f aca="false">M304</f>
        <v>0</v>
      </c>
      <c r="AB304" s="293" t="n">
        <f aca="false">N304</f>
        <v>0</v>
      </c>
      <c r="AC304" s="292" t="n">
        <f aca="false">O304</f>
        <v>0</v>
      </c>
      <c r="AD304" s="293" t="n">
        <f aca="false">R304</f>
        <v>0</v>
      </c>
      <c r="AE304" s="293" t="n">
        <f aca="false">S304</f>
        <v>0</v>
      </c>
    </row>
    <row r="305" customFormat="false" ht="26.1" hidden="false" customHeight="true" outlineLevel="0" collapsed="false">
      <c r="A305" s="56" t="s">
        <v>155</v>
      </c>
      <c r="B305" s="294" t="s">
        <v>171</v>
      </c>
      <c r="C305" s="286" t="n">
        <v>41814</v>
      </c>
      <c r="D305" s="287" t="n">
        <f aca="false">FERMETURES!G307</f>
        <v>0</v>
      </c>
      <c r="E305" s="288"/>
      <c r="F305" s="289"/>
      <c r="G305" s="290"/>
      <c r="H305" s="36"/>
      <c r="I305" s="36"/>
      <c r="J305" s="288"/>
      <c r="K305" s="289"/>
      <c r="L305" s="290"/>
      <c r="M305" s="36"/>
      <c r="N305" s="36"/>
      <c r="O305" s="288"/>
      <c r="P305" s="289"/>
      <c r="Q305" s="290"/>
      <c r="R305" s="36"/>
      <c r="S305" s="36"/>
      <c r="U305" s="286" t="n">
        <f aca="false">C305</f>
        <v>41814</v>
      </c>
      <c r="V305" s="291" t="n">
        <f aca="false">D305</f>
        <v>0</v>
      </c>
      <c r="W305" s="292" t="n">
        <f aca="false">E305</f>
        <v>0</v>
      </c>
      <c r="X305" s="293" t="n">
        <f aca="false">H305</f>
        <v>0</v>
      </c>
      <c r="Y305" s="293" t="n">
        <f aca="false">I305</f>
        <v>0</v>
      </c>
      <c r="Z305" s="292" t="n">
        <f aca="false">J305</f>
        <v>0</v>
      </c>
      <c r="AA305" s="293" t="n">
        <f aca="false">M305</f>
        <v>0</v>
      </c>
      <c r="AB305" s="293" t="n">
        <f aca="false">N305</f>
        <v>0</v>
      </c>
      <c r="AC305" s="292" t="n">
        <f aca="false">O305</f>
        <v>0</v>
      </c>
      <c r="AD305" s="293" t="n">
        <f aca="false">R305</f>
        <v>0</v>
      </c>
      <c r="AE305" s="293" t="n">
        <f aca="false">S305</f>
        <v>0</v>
      </c>
    </row>
    <row r="306" customFormat="false" ht="26.1" hidden="false" customHeight="true" outlineLevel="0" collapsed="false">
      <c r="A306" s="56" t="s">
        <v>155</v>
      </c>
      <c r="B306" s="294" t="s">
        <v>172</v>
      </c>
      <c r="C306" s="286" t="n">
        <v>41815</v>
      </c>
      <c r="D306" s="287" t="n">
        <f aca="false">FERMETURES!G308</f>
        <v>0</v>
      </c>
      <c r="E306" s="288"/>
      <c r="F306" s="289"/>
      <c r="G306" s="290"/>
      <c r="H306" s="36"/>
      <c r="I306" s="36"/>
      <c r="J306" s="288"/>
      <c r="K306" s="289"/>
      <c r="L306" s="290"/>
      <c r="M306" s="36"/>
      <c r="N306" s="36"/>
      <c r="O306" s="288"/>
      <c r="P306" s="289"/>
      <c r="Q306" s="290"/>
      <c r="R306" s="36"/>
      <c r="S306" s="36"/>
      <c r="U306" s="286" t="n">
        <f aca="false">C306</f>
        <v>41815</v>
      </c>
      <c r="V306" s="291" t="n">
        <f aca="false">D306</f>
        <v>0</v>
      </c>
      <c r="W306" s="292" t="n">
        <f aca="false">E306</f>
        <v>0</v>
      </c>
      <c r="X306" s="293" t="n">
        <f aca="false">H306</f>
        <v>0</v>
      </c>
      <c r="Y306" s="293" t="n">
        <f aca="false">I306</f>
        <v>0</v>
      </c>
      <c r="Z306" s="292" t="n">
        <f aca="false">J306</f>
        <v>0</v>
      </c>
      <c r="AA306" s="293" t="n">
        <f aca="false">M306</f>
        <v>0</v>
      </c>
      <c r="AB306" s="293" t="n">
        <f aca="false">N306</f>
        <v>0</v>
      </c>
      <c r="AC306" s="292" t="n">
        <f aca="false">O306</f>
        <v>0</v>
      </c>
      <c r="AD306" s="293" t="n">
        <f aca="false">R306</f>
        <v>0</v>
      </c>
      <c r="AE306" s="293" t="n">
        <f aca="false">S306</f>
        <v>0</v>
      </c>
    </row>
    <row r="307" customFormat="false" ht="26.1" hidden="false" customHeight="true" outlineLevel="0" collapsed="false">
      <c r="A307" s="56" t="s">
        <v>155</v>
      </c>
      <c r="B307" s="294" t="s">
        <v>173</v>
      </c>
      <c r="C307" s="286" t="n">
        <v>41816</v>
      </c>
      <c r="D307" s="287" t="n">
        <f aca="false">FERMETURES!G309</f>
        <v>0</v>
      </c>
      <c r="E307" s="288"/>
      <c r="F307" s="289"/>
      <c r="G307" s="290"/>
      <c r="H307" s="36"/>
      <c r="I307" s="36"/>
      <c r="J307" s="288"/>
      <c r="K307" s="289"/>
      <c r="L307" s="290"/>
      <c r="M307" s="36"/>
      <c r="N307" s="36"/>
      <c r="O307" s="288"/>
      <c r="P307" s="289"/>
      <c r="Q307" s="290"/>
      <c r="R307" s="36"/>
      <c r="S307" s="36"/>
      <c r="U307" s="286" t="n">
        <f aca="false">C307</f>
        <v>41816</v>
      </c>
      <c r="V307" s="291" t="n">
        <f aca="false">D307</f>
        <v>0</v>
      </c>
      <c r="W307" s="292" t="n">
        <f aca="false">E307</f>
        <v>0</v>
      </c>
      <c r="X307" s="293" t="n">
        <f aca="false">H307</f>
        <v>0</v>
      </c>
      <c r="Y307" s="293" t="n">
        <f aca="false">I307</f>
        <v>0</v>
      </c>
      <c r="Z307" s="292" t="n">
        <f aca="false">J307</f>
        <v>0</v>
      </c>
      <c r="AA307" s="293" t="n">
        <f aca="false">M307</f>
        <v>0</v>
      </c>
      <c r="AB307" s="293" t="n">
        <f aca="false">N307</f>
        <v>0</v>
      </c>
      <c r="AC307" s="292" t="n">
        <f aca="false">O307</f>
        <v>0</v>
      </c>
      <c r="AD307" s="293" t="n">
        <f aca="false">R307</f>
        <v>0</v>
      </c>
      <c r="AE307" s="293" t="n">
        <f aca="false">S307</f>
        <v>0</v>
      </c>
    </row>
    <row r="308" customFormat="false" ht="26.1" hidden="false" customHeight="true" outlineLevel="0" collapsed="false">
      <c r="A308" s="56" t="s">
        <v>155</v>
      </c>
      <c r="B308" s="294" t="s">
        <v>174</v>
      </c>
      <c r="C308" s="286" t="n">
        <v>41817</v>
      </c>
      <c r="D308" s="287" t="n">
        <f aca="false">FERMETURES!G310</f>
        <v>0</v>
      </c>
      <c r="E308" s="288"/>
      <c r="F308" s="289"/>
      <c r="G308" s="290"/>
      <c r="H308" s="36"/>
      <c r="I308" s="36"/>
      <c r="J308" s="288"/>
      <c r="K308" s="289"/>
      <c r="L308" s="290"/>
      <c r="M308" s="36"/>
      <c r="N308" s="36"/>
      <c r="O308" s="288"/>
      <c r="P308" s="289"/>
      <c r="Q308" s="290"/>
      <c r="R308" s="36"/>
      <c r="S308" s="36"/>
      <c r="U308" s="286" t="n">
        <f aca="false">C308</f>
        <v>41817</v>
      </c>
      <c r="V308" s="291" t="n">
        <f aca="false">D308</f>
        <v>0</v>
      </c>
      <c r="W308" s="292" t="n">
        <f aca="false">E308</f>
        <v>0</v>
      </c>
      <c r="X308" s="293" t="n">
        <f aca="false">H308</f>
        <v>0</v>
      </c>
      <c r="Y308" s="293" t="n">
        <f aca="false">I308</f>
        <v>0</v>
      </c>
      <c r="Z308" s="292" t="n">
        <f aca="false">J308</f>
        <v>0</v>
      </c>
      <c r="AA308" s="293" t="n">
        <f aca="false">M308</f>
        <v>0</v>
      </c>
      <c r="AB308" s="293" t="n">
        <f aca="false">N308</f>
        <v>0</v>
      </c>
      <c r="AC308" s="292" t="n">
        <f aca="false">O308</f>
        <v>0</v>
      </c>
      <c r="AD308" s="293" t="n">
        <f aca="false">R308</f>
        <v>0</v>
      </c>
      <c r="AE308" s="293" t="n">
        <f aca="false">S308</f>
        <v>0</v>
      </c>
    </row>
    <row r="309" customFormat="false" ht="26.1" hidden="false" customHeight="true" outlineLevel="0" collapsed="false">
      <c r="A309" s="56" t="s">
        <v>155</v>
      </c>
      <c r="B309" s="294" t="s">
        <v>175</v>
      </c>
      <c r="C309" s="286" t="n">
        <v>41818</v>
      </c>
      <c r="D309" s="287" t="n">
        <f aca="false">FERMETURES!G311</f>
        <v>0</v>
      </c>
      <c r="E309" s="288"/>
      <c r="F309" s="289"/>
      <c r="G309" s="290"/>
      <c r="H309" s="36"/>
      <c r="I309" s="36"/>
      <c r="J309" s="288"/>
      <c r="K309" s="289"/>
      <c r="L309" s="290"/>
      <c r="M309" s="36"/>
      <c r="N309" s="36"/>
      <c r="O309" s="288"/>
      <c r="P309" s="289"/>
      <c r="Q309" s="290"/>
      <c r="R309" s="36"/>
      <c r="S309" s="36"/>
      <c r="U309" s="286" t="n">
        <f aca="false">C309</f>
        <v>41818</v>
      </c>
      <c r="V309" s="291" t="n">
        <f aca="false">D309</f>
        <v>0</v>
      </c>
      <c r="W309" s="292" t="n">
        <f aca="false">E309</f>
        <v>0</v>
      </c>
      <c r="X309" s="293" t="n">
        <f aca="false">H309</f>
        <v>0</v>
      </c>
      <c r="Y309" s="293" t="n">
        <f aca="false">I309</f>
        <v>0</v>
      </c>
      <c r="Z309" s="292" t="n">
        <f aca="false">J309</f>
        <v>0</v>
      </c>
      <c r="AA309" s="293" t="n">
        <f aca="false">M309</f>
        <v>0</v>
      </c>
      <c r="AB309" s="293" t="n">
        <f aca="false">N309</f>
        <v>0</v>
      </c>
      <c r="AC309" s="292" t="n">
        <f aca="false">O309</f>
        <v>0</v>
      </c>
      <c r="AD309" s="293" t="n">
        <f aca="false">R309</f>
        <v>0</v>
      </c>
      <c r="AE309" s="293" t="n">
        <f aca="false">S309</f>
        <v>0</v>
      </c>
    </row>
    <row r="310" customFormat="false" ht="26.1" hidden="false" customHeight="true" outlineLevel="0" collapsed="false">
      <c r="A310" s="56" t="s">
        <v>155</v>
      </c>
      <c r="B310" s="294" t="s">
        <v>169</v>
      </c>
      <c r="C310" s="286" t="n">
        <v>41819</v>
      </c>
      <c r="D310" s="287" t="n">
        <f aca="false">FERMETURES!G312</f>
        <v>0</v>
      </c>
      <c r="E310" s="288"/>
      <c r="F310" s="289"/>
      <c r="G310" s="290"/>
      <c r="H310" s="36"/>
      <c r="I310" s="36"/>
      <c r="J310" s="288"/>
      <c r="K310" s="289"/>
      <c r="L310" s="290"/>
      <c r="M310" s="36"/>
      <c r="N310" s="36"/>
      <c r="O310" s="288"/>
      <c r="P310" s="289"/>
      <c r="Q310" s="290"/>
      <c r="R310" s="36"/>
      <c r="S310" s="36"/>
      <c r="U310" s="286" t="n">
        <f aca="false">C310</f>
        <v>41819</v>
      </c>
      <c r="V310" s="291" t="n">
        <f aca="false">D310</f>
        <v>0</v>
      </c>
      <c r="W310" s="292" t="n">
        <f aca="false">E310</f>
        <v>0</v>
      </c>
      <c r="X310" s="293" t="n">
        <f aca="false">H310</f>
        <v>0</v>
      </c>
      <c r="Y310" s="293" t="n">
        <f aca="false">I310</f>
        <v>0</v>
      </c>
      <c r="Z310" s="292" t="n">
        <f aca="false">J310</f>
        <v>0</v>
      </c>
      <c r="AA310" s="293" t="n">
        <f aca="false">M310</f>
        <v>0</v>
      </c>
      <c r="AB310" s="293" t="n">
        <f aca="false">N310</f>
        <v>0</v>
      </c>
      <c r="AC310" s="292" t="n">
        <f aca="false">O310</f>
        <v>0</v>
      </c>
      <c r="AD310" s="293" t="n">
        <f aca="false">R310</f>
        <v>0</v>
      </c>
      <c r="AE310" s="293" t="n">
        <f aca="false">S310</f>
        <v>0</v>
      </c>
    </row>
    <row r="311" customFormat="false" ht="26.1" hidden="false" customHeight="true" outlineLevel="0" collapsed="false">
      <c r="A311" s="56" t="s">
        <v>155</v>
      </c>
      <c r="B311" s="294" t="s">
        <v>170</v>
      </c>
      <c r="C311" s="286" t="n">
        <v>41820</v>
      </c>
      <c r="D311" s="287" t="n">
        <f aca="false">FERMETURES!G313</f>
        <v>0</v>
      </c>
      <c r="E311" s="288"/>
      <c r="F311" s="289"/>
      <c r="G311" s="290"/>
      <c r="H311" s="36"/>
      <c r="I311" s="36"/>
      <c r="J311" s="288"/>
      <c r="K311" s="289"/>
      <c r="L311" s="290"/>
      <c r="M311" s="36"/>
      <c r="N311" s="36"/>
      <c r="O311" s="288"/>
      <c r="P311" s="289"/>
      <c r="Q311" s="290"/>
      <c r="R311" s="36"/>
      <c r="S311" s="36"/>
      <c r="U311" s="286" t="n">
        <f aca="false">C311</f>
        <v>41820</v>
      </c>
      <c r="V311" s="291" t="n">
        <f aca="false">D311</f>
        <v>0</v>
      </c>
      <c r="W311" s="292" t="n">
        <f aca="false">E311</f>
        <v>0</v>
      </c>
      <c r="X311" s="293" t="n">
        <f aca="false">H311</f>
        <v>0</v>
      </c>
      <c r="Y311" s="293" t="n">
        <f aca="false">I311</f>
        <v>0</v>
      </c>
      <c r="Z311" s="292" t="n">
        <f aca="false">J311</f>
        <v>0</v>
      </c>
      <c r="AA311" s="293" t="n">
        <f aca="false">M311</f>
        <v>0</v>
      </c>
      <c r="AB311" s="293" t="n">
        <f aca="false">N311</f>
        <v>0</v>
      </c>
      <c r="AC311" s="292" t="n">
        <f aca="false">O311</f>
        <v>0</v>
      </c>
      <c r="AD311" s="293" t="n">
        <f aca="false">R311</f>
        <v>0</v>
      </c>
      <c r="AE311" s="293" t="n">
        <f aca="false">S311</f>
        <v>0</v>
      </c>
    </row>
    <row r="312" customFormat="false" ht="26.1" hidden="false" customHeight="true" outlineLevel="0" collapsed="false">
      <c r="A312" s="56" t="s">
        <v>155</v>
      </c>
      <c r="B312" s="294" t="s">
        <v>171</v>
      </c>
      <c r="C312" s="286" t="n">
        <v>41821</v>
      </c>
      <c r="D312" s="287" t="n">
        <f aca="false">FERMETURES!G314</f>
        <v>0</v>
      </c>
      <c r="E312" s="288"/>
      <c r="F312" s="289"/>
      <c r="G312" s="290"/>
      <c r="H312" s="36"/>
      <c r="I312" s="36"/>
      <c r="J312" s="288"/>
      <c r="K312" s="289"/>
      <c r="L312" s="290"/>
      <c r="M312" s="36"/>
      <c r="N312" s="36"/>
      <c r="O312" s="288"/>
      <c r="P312" s="289"/>
      <c r="Q312" s="290"/>
      <c r="R312" s="36"/>
      <c r="S312" s="36"/>
      <c r="U312" s="286" t="n">
        <f aca="false">C312</f>
        <v>41821</v>
      </c>
      <c r="V312" s="291" t="n">
        <f aca="false">D312</f>
        <v>0</v>
      </c>
      <c r="W312" s="292" t="n">
        <f aca="false">E312</f>
        <v>0</v>
      </c>
      <c r="X312" s="293" t="n">
        <f aca="false">H312</f>
        <v>0</v>
      </c>
      <c r="Y312" s="293" t="n">
        <f aca="false">I312</f>
        <v>0</v>
      </c>
      <c r="Z312" s="292" t="n">
        <f aca="false">J312</f>
        <v>0</v>
      </c>
      <c r="AA312" s="293" t="n">
        <f aca="false">M312</f>
        <v>0</v>
      </c>
      <c r="AB312" s="293" t="n">
        <f aca="false">N312</f>
        <v>0</v>
      </c>
      <c r="AC312" s="292" t="n">
        <f aca="false">O312</f>
        <v>0</v>
      </c>
      <c r="AD312" s="293" t="n">
        <f aca="false">R312</f>
        <v>0</v>
      </c>
      <c r="AE312" s="293" t="n">
        <f aca="false">S312</f>
        <v>0</v>
      </c>
    </row>
    <row r="313" customFormat="false" ht="26.1" hidden="false" customHeight="true" outlineLevel="0" collapsed="false">
      <c r="A313" s="56" t="s">
        <v>155</v>
      </c>
      <c r="B313" s="294" t="s">
        <v>172</v>
      </c>
      <c r="C313" s="286" t="n">
        <v>41822</v>
      </c>
      <c r="D313" s="287" t="n">
        <f aca="false">FERMETURES!G315</f>
        <v>0</v>
      </c>
      <c r="E313" s="288"/>
      <c r="F313" s="289"/>
      <c r="G313" s="290"/>
      <c r="H313" s="36"/>
      <c r="I313" s="36"/>
      <c r="J313" s="288"/>
      <c r="K313" s="289"/>
      <c r="L313" s="290"/>
      <c r="M313" s="36"/>
      <c r="N313" s="36"/>
      <c r="O313" s="288"/>
      <c r="P313" s="289"/>
      <c r="Q313" s="290"/>
      <c r="R313" s="36"/>
      <c r="S313" s="36"/>
      <c r="U313" s="286" t="n">
        <f aca="false">C313</f>
        <v>41822</v>
      </c>
      <c r="V313" s="291" t="n">
        <f aca="false">D313</f>
        <v>0</v>
      </c>
      <c r="W313" s="292" t="n">
        <f aca="false">E313</f>
        <v>0</v>
      </c>
      <c r="X313" s="293" t="n">
        <f aca="false">H313</f>
        <v>0</v>
      </c>
      <c r="Y313" s="293" t="n">
        <f aca="false">I313</f>
        <v>0</v>
      </c>
      <c r="Z313" s="292" t="n">
        <f aca="false">J313</f>
        <v>0</v>
      </c>
      <c r="AA313" s="293" t="n">
        <f aca="false">M313</f>
        <v>0</v>
      </c>
      <c r="AB313" s="293" t="n">
        <f aca="false">N313</f>
        <v>0</v>
      </c>
      <c r="AC313" s="292" t="n">
        <f aca="false">O313</f>
        <v>0</v>
      </c>
      <c r="AD313" s="293" t="n">
        <f aca="false">R313</f>
        <v>0</v>
      </c>
      <c r="AE313" s="293" t="n">
        <f aca="false">S313</f>
        <v>0</v>
      </c>
    </row>
    <row r="314" customFormat="false" ht="26.1" hidden="false" customHeight="true" outlineLevel="0" collapsed="false">
      <c r="A314" s="56" t="s">
        <v>155</v>
      </c>
      <c r="B314" s="294" t="s">
        <v>173</v>
      </c>
      <c r="C314" s="286" t="n">
        <v>41823</v>
      </c>
      <c r="D314" s="287" t="n">
        <f aca="false">FERMETURES!G316</f>
        <v>0</v>
      </c>
      <c r="E314" s="288"/>
      <c r="F314" s="289"/>
      <c r="G314" s="290"/>
      <c r="H314" s="36"/>
      <c r="I314" s="36"/>
      <c r="J314" s="288"/>
      <c r="K314" s="289"/>
      <c r="L314" s="290"/>
      <c r="M314" s="36"/>
      <c r="N314" s="36"/>
      <c r="O314" s="288"/>
      <c r="P314" s="289"/>
      <c r="Q314" s="290"/>
      <c r="R314" s="36"/>
      <c r="S314" s="36"/>
      <c r="U314" s="286" t="n">
        <f aca="false">C314</f>
        <v>41823</v>
      </c>
      <c r="V314" s="291" t="n">
        <f aca="false">D314</f>
        <v>0</v>
      </c>
      <c r="W314" s="292" t="n">
        <f aca="false">E314</f>
        <v>0</v>
      </c>
      <c r="X314" s="293" t="n">
        <f aca="false">H314</f>
        <v>0</v>
      </c>
      <c r="Y314" s="293" t="n">
        <f aca="false">I314</f>
        <v>0</v>
      </c>
      <c r="Z314" s="292" t="n">
        <f aca="false">J314</f>
        <v>0</v>
      </c>
      <c r="AA314" s="293" t="n">
        <f aca="false">M314</f>
        <v>0</v>
      </c>
      <c r="AB314" s="293" t="n">
        <f aca="false">N314</f>
        <v>0</v>
      </c>
      <c r="AC314" s="292" t="n">
        <f aca="false">O314</f>
        <v>0</v>
      </c>
      <c r="AD314" s="293" t="n">
        <f aca="false">R314</f>
        <v>0</v>
      </c>
      <c r="AE314" s="293" t="n">
        <f aca="false">S314</f>
        <v>0</v>
      </c>
    </row>
    <row r="315" customFormat="false" ht="26.1" hidden="false" customHeight="true" outlineLevel="0" collapsed="false">
      <c r="A315" s="56" t="s">
        <v>155</v>
      </c>
      <c r="B315" s="294" t="s">
        <v>174</v>
      </c>
      <c r="C315" s="286" t="n">
        <v>41824</v>
      </c>
      <c r="D315" s="287" t="n">
        <f aca="false">FERMETURES!G317</f>
        <v>0</v>
      </c>
      <c r="E315" s="288"/>
      <c r="F315" s="289"/>
      <c r="G315" s="290"/>
      <c r="H315" s="36"/>
      <c r="I315" s="36"/>
      <c r="J315" s="288"/>
      <c r="K315" s="289"/>
      <c r="L315" s="290"/>
      <c r="M315" s="36"/>
      <c r="N315" s="36"/>
      <c r="O315" s="288"/>
      <c r="P315" s="289"/>
      <c r="Q315" s="290"/>
      <c r="R315" s="36"/>
      <c r="S315" s="36"/>
      <c r="U315" s="286" t="n">
        <f aca="false">C315</f>
        <v>41824</v>
      </c>
      <c r="V315" s="291" t="n">
        <f aca="false">D315</f>
        <v>0</v>
      </c>
      <c r="W315" s="292" t="n">
        <f aca="false">E315</f>
        <v>0</v>
      </c>
      <c r="X315" s="293" t="n">
        <f aca="false">H315</f>
        <v>0</v>
      </c>
      <c r="Y315" s="293" t="n">
        <f aca="false">I315</f>
        <v>0</v>
      </c>
      <c r="Z315" s="292" t="n">
        <f aca="false">J315</f>
        <v>0</v>
      </c>
      <c r="AA315" s="293" t="n">
        <f aca="false">M315</f>
        <v>0</v>
      </c>
      <c r="AB315" s="293" t="n">
        <f aca="false">N315</f>
        <v>0</v>
      </c>
      <c r="AC315" s="292" t="n">
        <f aca="false">O315</f>
        <v>0</v>
      </c>
      <c r="AD315" s="293" t="n">
        <f aca="false">R315</f>
        <v>0</v>
      </c>
      <c r="AE315" s="293" t="n">
        <f aca="false">S315</f>
        <v>0</v>
      </c>
    </row>
    <row r="316" customFormat="false" ht="26.1" hidden="false" customHeight="true" outlineLevel="0" collapsed="false">
      <c r="A316" s="56" t="s">
        <v>155</v>
      </c>
      <c r="B316" s="294" t="s">
        <v>175</v>
      </c>
      <c r="C316" s="286" t="n">
        <v>41825</v>
      </c>
      <c r="D316" s="287" t="n">
        <f aca="false">FERMETURES!G318</f>
        <v>0</v>
      </c>
      <c r="E316" s="288"/>
      <c r="F316" s="289"/>
      <c r="G316" s="290"/>
      <c r="H316" s="36"/>
      <c r="I316" s="36"/>
      <c r="J316" s="288"/>
      <c r="K316" s="289"/>
      <c r="L316" s="290"/>
      <c r="M316" s="36"/>
      <c r="N316" s="36"/>
      <c r="O316" s="288"/>
      <c r="P316" s="289"/>
      <c r="Q316" s="290"/>
      <c r="R316" s="36"/>
      <c r="S316" s="36"/>
      <c r="U316" s="286" t="n">
        <f aca="false">C316</f>
        <v>41825</v>
      </c>
      <c r="V316" s="291" t="n">
        <f aca="false">D316</f>
        <v>0</v>
      </c>
      <c r="W316" s="292" t="n">
        <f aca="false">E316</f>
        <v>0</v>
      </c>
      <c r="X316" s="293" t="n">
        <f aca="false">H316</f>
        <v>0</v>
      </c>
      <c r="Y316" s="293" t="n">
        <f aca="false">I316</f>
        <v>0</v>
      </c>
      <c r="Z316" s="292" t="n">
        <f aca="false">J316</f>
        <v>0</v>
      </c>
      <c r="AA316" s="293" t="n">
        <f aca="false">M316</f>
        <v>0</v>
      </c>
      <c r="AB316" s="293" t="n">
        <f aca="false">N316</f>
        <v>0</v>
      </c>
      <c r="AC316" s="292" t="n">
        <f aca="false">O316</f>
        <v>0</v>
      </c>
      <c r="AD316" s="293" t="n">
        <f aca="false">R316</f>
        <v>0</v>
      </c>
      <c r="AE316" s="293" t="n">
        <f aca="false">S316</f>
        <v>0</v>
      </c>
    </row>
    <row r="317" customFormat="false" ht="26.1" hidden="false" customHeight="true" outlineLevel="0" collapsed="false">
      <c r="A317" s="56" t="s">
        <v>155</v>
      </c>
      <c r="B317" s="294" t="s">
        <v>169</v>
      </c>
      <c r="C317" s="286" t="n">
        <v>41826</v>
      </c>
      <c r="D317" s="287" t="n">
        <f aca="false">FERMETURES!G319</f>
        <v>0</v>
      </c>
      <c r="E317" s="288"/>
      <c r="F317" s="289"/>
      <c r="G317" s="290"/>
      <c r="H317" s="36"/>
      <c r="I317" s="36"/>
      <c r="J317" s="288"/>
      <c r="K317" s="289"/>
      <c r="L317" s="290"/>
      <c r="M317" s="36"/>
      <c r="N317" s="36"/>
      <c r="O317" s="288"/>
      <c r="P317" s="289"/>
      <c r="Q317" s="290"/>
      <c r="R317" s="36"/>
      <c r="S317" s="36"/>
      <c r="U317" s="286" t="n">
        <f aca="false">C317</f>
        <v>41826</v>
      </c>
      <c r="V317" s="291" t="n">
        <f aca="false">D317</f>
        <v>0</v>
      </c>
      <c r="W317" s="292" t="n">
        <f aca="false">E317</f>
        <v>0</v>
      </c>
      <c r="X317" s="293" t="n">
        <f aca="false">H317</f>
        <v>0</v>
      </c>
      <c r="Y317" s="293" t="n">
        <f aca="false">I317</f>
        <v>0</v>
      </c>
      <c r="Z317" s="292" t="n">
        <f aca="false">J317</f>
        <v>0</v>
      </c>
      <c r="AA317" s="293" t="n">
        <f aca="false">M317</f>
        <v>0</v>
      </c>
      <c r="AB317" s="293" t="n">
        <f aca="false">N317</f>
        <v>0</v>
      </c>
      <c r="AC317" s="292" t="n">
        <f aca="false">O317</f>
        <v>0</v>
      </c>
      <c r="AD317" s="293" t="n">
        <f aca="false">R317</f>
        <v>0</v>
      </c>
      <c r="AE317" s="293" t="n">
        <f aca="false">S317</f>
        <v>0</v>
      </c>
    </row>
    <row r="318" customFormat="false" ht="26.1" hidden="false" customHeight="true" outlineLevel="0" collapsed="false">
      <c r="A318" s="56" t="s">
        <v>155</v>
      </c>
      <c r="B318" s="294" t="s">
        <v>170</v>
      </c>
      <c r="C318" s="286" t="n">
        <v>41827</v>
      </c>
      <c r="D318" s="287" t="n">
        <f aca="false">FERMETURES!G320</f>
        <v>0</v>
      </c>
      <c r="E318" s="288"/>
      <c r="F318" s="289"/>
      <c r="G318" s="290"/>
      <c r="H318" s="36"/>
      <c r="I318" s="36"/>
      <c r="J318" s="288"/>
      <c r="K318" s="289"/>
      <c r="L318" s="290"/>
      <c r="M318" s="36"/>
      <c r="N318" s="36"/>
      <c r="O318" s="288"/>
      <c r="P318" s="289"/>
      <c r="Q318" s="290"/>
      <c r="R318" s="36"/>
      <c r="S318" s="36"/>
      <c r="U318" s="286" t="n">
        <f aca="false">C318</f>
        <v>41827</v>
      </c>
      <c r="V318" s="291" t="n">
        <f aca="false">D318</f>
        <v>0</v>
      </c>
      <c r="W318" s="292" t="n">
        <f aca="false">E318</f>
        <v>0</v>
      </c>
      <c r="X318" s="293" t="n">
        <f aca="false">H318</f>
        <v>0</v>
      </c>
      <c r="Y318" s="293" t="n">
        <f aca="false">I318</f>
        <v>0</v>
      </c>
      <c r="Z318" s="292" t="n">
        <f aca="false">J318</f>
        <v>0</v>
      </c>
      <c r="AA318" s="293" t="n">
        <f aca="false">M318</f>
        <v>0</v>
      </c>
      <c r="AB318" s="293" t="n">
        <f aca="false">N318</f>
        <v>0</v>
      </c>
      <c r="AC318" s="292" t="n">
        <f aca="false">O318</f>
        <v>0</v>
      </c>
      <c r="AD318" s="293" t="n">
        <f aca="false">R318</f>
        <v>0</v>
      </c>
      <c r="AE318" s="293" t="n">
        <f aca="false">S318</f>
        <v>0</v>
      </c>
    </row>
    <row r="319" customFormat="false" ht="26.1" hidden="false" customHeight="true" outlineLevel="0" collapsed="false">
      <c r="A319" s="56" t="s">
        <v>155</v>
      </c>
      <c r="B319" s="294" t="s">
        <v>171</v>
      </c>
      <c r="C319" s="286" t="n">
        <v>41828</v>
      </c>
      <c r="D319" s="287" t="n">
        <f aca="false">FERMETURES!G321</f>
        <v>0</v>
      </c>
      <c r="E319" s="288"/>
      <c r="F319" s="289"/>
      <c r="G319" s="290"/>
      <c r="H319" s="36"/>
      <c r="I319" s="36"/>
      <c r="J319" s="288"/>
      <c r="K319" s="289"/>
      <c r="L319" s="290"/>
      <c r="M319" s="36"/>
      <c r="N319" s="36"/>
      <c r="O319" s="288"/>
      <c r="P319" s="289"/>
      <c r="Q319" s="290"/>
      <c r="R319" s="36"/>
      <c r="S319" s="36"/>
      <c r="U319" s="286" t="n">
        <f aca="false">C319</f>
        <v>41828</v>
      </c>
      <c r="V319" s="291" t="n">
        <f aca="false">D319</f>
        <v>0</v>
      </c>
      <c r="W319" s="292" t="n">
        <f aca="false">E319</f>
        <v>0</v>
      </c>
      <c r="X319" s="293" t="n">
        <f aca="false">H319</f>
        <v>0</v>
      </c>
      <c r="Y319" s="293" t="n">
        <f aca="false">I319</f>
        <v>0</v>
      </c>
      <c r="Z319" s="292" t="n">
        <f aca="false">J319</f>
        <v>0</v>
      </c>
      <c r="AA319" s="293" t="n">
        <f aca="false">M319</f>
        <v>0</v>
      </c>
      <c r="AB319" s="293" t="n">
        <f aca="false">N319</f>
        <v>0</v>
      </c>
      <c r="AC319" s="292" t="n">
        <f aca="false">O319</f>
        <v>0</v>
      </c>
      <c r="AD319" s="293" t="n">
        <f aca="false">R319</f>
        <v>0</v>
      </c>
      <c r="AE319" s="293" t="n">
        <f aca="false">S319</f>
        <v>0</v>
      </c>
    </row>
    <row r="320" customFormat="false" ht="26.1" hidden="false" customHeight="true" outlineLevel="0" collapsed="false">
      <c r="A320" s="56" t="s">
        <v>155</v>
      </c>
      <c r="B320" s="294" t="s">
        <v>172</v>
      </c>
      <c r="C320" s="286" t="n">
        <v>41829</v>
      </c>
      <c r="D320" s="287" t="n">
        <f aca="false">FERMETURES!G322</f>
        <v>0</v>
      </c>
      <c r="E320" s="288"/>
      <c r="F320" s="289"/>
      <c r="G320" s="290"/>
      <c r="H320" s="36"/>
      <c r="I320" s="36"/>
      <c r="J320" s="288"/>
      <c r="K320" s="289"/>
      <c r="L320" s="290"/>
      <c r="M320" s="36"/>
      <c r="N320" s="36"/>
      <c r="O320" s="288"/>
      <c r="P320" s="289"/>
      <c r="Q320" s="290"/>
      <c r="R320" s="36"/>
      <c r="S320" s="36"/>
      <c r="U320" s="286" t="n">
        <f aca="false">C320</f>
        <v>41829</v>
      </c>
      <c r="V320" s="291" t="n">
        <f aca="false">D320</f>
        <v>0</v>
      </c>
      <c r="W320" s="292" t="n">
        <f aca="false">E320</f>
        <v>0</v>
      </c>
      <c r="X320" s="293" t="n">
        <f aca="false">H320</f>
        <v>0</v>
      </c>
      <c r="Y320" s="293" t="n">
        <f aca="false">I320</f>
        <v>0</v>
      </c>
      <c r="Z320" s="292" t="n">
        <f aca="false">J320</f>
        <v>0</v>
      </c>
      <c r="AA320" s="293" t="n">
        <f aca="false">M320</f>
        <v>0</v>
      </c>
      <c r="AB320" s="293" t="n">
        <f aca="false">N320</f>
        <v>0</v>
      </c>
      <c r="AC320" s="292" t="n">
        <f aca="false">O320</f>
        <v>0</v>
      </c>
      <c r="AD320" s="293" t="n">
        <f aca="false">R320</f>
        <v>0</v>
      </c>
      <c r="AE320" s="293" t="n">
        <f aca="false">S320</f>
        <v>0</v>
      </c>
    </row>
    <row r="321" customFormat="false" ht="26.1" hidden="false" customHeight="true" outlineLevel="0" collapsed="false">
      <c r="A321" s="56" t="s">
        <v>155</v>
      </c>
      <c r="B321" s="294" t="s">
        <v>173</v>
      </c>
      <c r="C321" s="286" t="n">
        <v>41830</v>
      </c>
      <c r="D321" s="287" t="n">
        <f aca="false">FERMETURES!G323</f>
        <v>0</v>
      </c>
      <c r="E321" s="288"/>
      <c r="F321" s="289"/>
      <c r="G321" s="290"/>
      <c r="H321" s="36"/>
      <c r="I321" s="36"/>
      <c r="J321" s="288"/>
      <c r="K321" s="289"/>
      <c r="L321" s="290"/>
      <c r="M321" s="36"/>
      <c r="N321" s="36"/>
      <c r="O321" s="288"/>
      <c r="P321" s="289"/>
      <c r="Q321" s="290"/>
      <c r="R321" s="36"/>
      <c r="S321" s="36"/>
      <c r="U321" s="286" t="n">
        <f aca="false">C321</f>
        <v>41830</v>
      </c>
      <c r="V321" s="291" t="n">
        <f aca="false">D321</f>
        <v>0</v>
      </c>
      <c r="W321" s="292" t="n">
        <f aca="false">E321</f>
        <v>0</v>
      </c>
      <c r="X321" s="293" t="n">
        <f aca="false">H321</f>
        <v>0</v>
      </c>
      <c r="Y321" s="293" t="n">
        <f aca="false">I321</f>
        <v>0</v>
      </c>
      <c r="Z321" s="292" t="n">
        <f aca="false">J321</f>
        <v>0</v>
      </c>
      <c r="AA321" s="293" t="n">
        <f aca="false">M321</f>
        <v>0</v>
      </c>
      <c r="AB321" s="293" t="n">
        <f aca="false">N321</f>
        <v>0</v>
      </c>
      <c r="AC321" s="292" t="n">
        <f aca="false">O321</f>
        <v>0</v>
      </c>
      <c r="AD321" s="293" t="n">
        <f aca="false">R321</f>
        <v>0</v>
      </c>
      <c r="AE321" s="293" t="n">
        <f aca="false">S321</f>
        <v>0</v>
      </c>
    </row>
    <row r="322" customFormat="false" ht="26.1" hidden="false" customHeight="true" outlineLevel="0" collapsed="false">
      <c r="A322" s="56" t="s">
        <v>155</v>
      </c>
      <c r="B322" s="294" t="s">
        <v>174</v>
      </c>
      <c r="C322" s="286" t="n">
        <v>41831</v>
      </c>
      <c r="D322" s="287" t="n">
        <f aca="false">FERMETURES!G324</f>
        <v>0</v>
      </c>
      <c r="E322" s="288"/>
      <c r="F322" s="289"/>
      <c r="G322" s="290"/>
      <c r="H322" s="36"/>
      <c r="I322" s="36"/>
      <c r="J322" s="288"/>
      <c r="K322" s="289"/>
      <c r="L322" s="290"/>
      <c r="M322" s="36"/>
      <c r="N322" s="36"/>
      <c r="O322" s="288"/>
      <c r="P322" s="289"/>
      <c r="Q322" s="290"/>
      <c r="R322" s="36"/>
      <c r="S322" s="36"/>
      <c r="U322" s="286" t="n">
        <f aca="false">C322</f>
        <v>41831</v>
      </c>
      <c r="V322" s="291" t="n">
        <f aca="false">D322</f>
        <v>0</v>
      </c>
      <c r="W322" s="292" t="n">
        <f aca="false">E322</f>
        <v>0</v>
      </c>
      <c r="X322" s="293" t="n">
        <f aca="false">H322</f>
        <v>0</v>
      </c>
      <c r="Y322" s="293" t="n">
        <f aca="false">I322</f>
        <v>0</v>
      </c>
      <c r="Z322" s="292" t="n">
        <f aca="false">J322</f>
        <v>0</v>
      </c>
      <c r="AA322" s="293" t="n">
        <f aca="false">M322</f>
        <v>0</v>
      </c>
      <c r="AB322" s="293" t="n">
        <f aca="false">N322</f>
        <v>0</v>
      </c>
      <c r="AC322" s="292" t="n">
        <f aca="false">O322</f>
        <v>0</v>
      </c>
      <c r="AD322" s="293" t="n">
        <f aca="false">R322</f>
        <v>0</v>
      </c>
      <c r="AE322" s="293" t="n">
        <f aca="false">S322</f>
        <v>0</v>
      </c>
    </row>
    <row r="323" customFormat="false" ht="26.1" hidden="false" customHeight="true" outlineLevel="0" collapsed="false">
      <c r="A323" s="63" t="s">
        <v>157</v>
      </c>
      <c r="B323" s="294" t="s">
        <v>175</v>
      </c>
      <c r="C323" s="286" t="n">
        <v>41832</v>
      </c>
      <c r="D323" s="287" t="n">
        <f aca="false">FERMETURES!G325</f>
        <v>0</v>
      </c>
      <c r="E323" s="288"/>
      <c r="F323" s="289"/>
      <c r="G323" s="290"/>
      <c r="H323" s="36"/>
      <c r="I323" s="36"/>
      <c r="J323" s="288"/>
      <c r="K323" s="289"/>
      <c r="L323" s="290"/>
      <c r="M323" s="36"/>
      <c r="N323" s="36"/>
      <c r="O323" s="288"/>
      <c r="P323" s="289"/>
      <c r="Q323" s="290"/>
      <c r="R323" s="36"/>
      <c r="S323" s="36"/>
      <c r="U323" s="286" t="n">
        <f aca="false">C323</f>
        <v>41832</v>
      </c>
      <c r="V323" s="291" t="n">
        <f aca="false">D323</f>
        <v>0</v>
      </c>
      <c r="W323" s="292" t="n">
        <f aca="false">E323</f>
        <v>0</v>
      </c>
      <c r="X323" s="293" t="n">
        <f aca="false">H323</f>
        <v>0</v>
      </c>
      <c r="Y323" s="293" t="n">
        <f aca="false">I323</f>
        <v>0</v>
      </c>
      <c r="Z323" s="292" t="n">
        <f aca="false">J323</f>
        <v>0</v>
      </c>
      <c r="AA323" s="293" t="n">
        <f aca="false">M323</f>
        <v>0</v>
      </c>
      <c r="AB323" s="293" t="n">
        <f aca="false">N323</f>
        <v>0</v>
      </c>
      <c r="AC323" s="292" t="n">
        <f aca="false">O323</f>
        <v>0</v>
      </c>
      <c r="AD323" s="293" t="n">
        <f aca="false">R323</f>
        <v>0</v>
      </c>
      <c r="AE323" s="293" t="n">
        <f aca="false">S323</f>
        <v>0</v>
      </c>
    </row>
    <row r="324" customFormat="false" ht="26.1" hidden="false" customHeight="true" outlineLevel="0" collapsed="false">
      <c r="A324" s="63" t="s">
        <v>157</v>
      </c>
      <c r="B324" s="294" t="s">
        <v>169</v>
      </c>
      <c r="C324" s="286" t="n">
        <v>41833</v>
      </c>
      <c r="D324" s="287" t="n">
        <f aca="false">FERMETURES!G326</f>
        <v>0</v>
      </c>
      <c r="E324" s="288"/>
      <c r="F324" s="289"/>
      <c r="G324" s="290"/>
      <c r="H324" s="36"/>
      <c r="I324" s="36"/>
      <c r="J324" s="288"/>
      <c r="K324" s="289"/>
      <c r="L324" s="290"/>
      <c r="M324" s="36"/>
      <c r="N324" s="36"/>
      <c r="O324" s="288"/>
      <c r="P324" s="289"/>
      <c r="Q324" s="290"/>
      <c r="R324" s="36"/>
      <c r="S324" s="36"/>
      <c r="U324" s="286" t="n">
        <f aca="false">C324</f>
        <v>41833</v>
      </c>
      <c r="V324" s="291" t="n">
        <f aca="false">D324</f>
        <v>0</v>
      </c>
      <c r="W324" s="292" t="n">
        <f aca="false">E324</f>
        <v>0</v>
      </c>
      <c r="X324" s="293" t="n">
        <f aca="false">H324</f>
        <v>0</v>
      </c>
      <c r="Y324" s="293" t="n">
        <f aca="false">I324</f>
        <v>0</v>
      </c>
      <c r="Z324" s="292" t="n">
        <f aca="false">J324</f>
        <v>0</v>
      </c>
      <c r="AA324" s="293" t="n">
        <f aca="false">M324</f>
        <v>0</v>
      </c>
      <c r="AB324" s="293" t="n">
        <f aca="false">N324</f>
        <v>0</v>
      </c>
      <c r="AC324" s="292" t="n">
        <f aca="false">O324</f>
        <v>0</v>
      </c>
      <c r="AD324" s="293" t="n">
        <f aca="false">R324</f>
        <v>0</v>
      </c>
      <c r="AE324" s="293" t="n">
        <f aca="false">S324</f>
        <v>0</v>
      </c>
    </row>
    <row r="325" customFormat="false" ht="26.1" hidden="false" customHeight="true" outlineLevel="0" collapsed="false">
      <c r="A325" s="167" t="s">
        <v>161</v>
      </c>
      <c r="B325" s="294" t="s">
        <v>170</v>
      </c>
      <c r="C325" s="286" t="n">
        <v>41834</v>
      </c>
      <c r="D325" s="287" t="str">
        <f aca="false">FERMETURES!G327</f>
        <v>JF</v>
      </c>
      <c r="E325" s="288"/>
      <c r="F325" s="289"/>
      <c r="G325" s="290"/>
      <c r="H325" s="36"/>
      <c r="I325" s="36"/>
      <c r="J325" s="288"/>
      <c r="K325" s="289"/>
      <c r="L325" s="290"/>
      <c r="M325" s="36"/>
      <c r="N325" s="36"/>
      <c r="O325" s="288"/>
      <c r="P325" s="289"/>
      <c r="Q325" s="290"/>
      <c r="R325" s="36"/>
      <c r="S325" s="36"/>
      <c r="U325" s="286" t="n">
        <f aca="false">C325</f>
        <v>41834</v>
      </c>
      <c r="V325" s="291" t="str">
        <f aca="false">D325</f>
        <v>JF</v>
      </c>
      <c r="W325" s="292" t="n">
        <f aca="false">E325</f>
        <v>0</v>
      </c>
      <c r="X325" s="293" t="n">
        <f aca="false">H325</f>
        <v>0</v>
      </c>
      <c r="Y325" s="293" t="n">
        <f aca="false">I325</f>
        <v>0</v>
      </c>
      <c r="Z325" s="292" t="n">
        <f aca="false">J325</f>
        <v>0</v>
      </c>
      <c r="AA325" s="293" t="n">
        <f aca="false">M325</f>
        <v>0</v>
      </c>
      <c r="AB325" s="293" t="n">
        <f aca="false">N325</f>
        <v>0</v>
      </c>
      <c r="AC325" s="292" t="n">
        <f aca="false">O325</f>
        <v>0</v>
      </c>
      <c r="AD325" s="293" t="n">
        <f aca="false">R325</f>
        <v>0</v>
      </c>
      <c r="AE325" s="293" t="n">
        <f aca="false">S325</f>
        <v>0</v>
      </c>
    </row>
    <row r="326" customFormat="false" ht="26.1" hidden="false" customHeight="true" outlineLevel="0" collapsed="false">
      <c r="A326" s="63" t="s">
        <v>157</v>
      </c>
      <c r="B326" s="294" t="s">
        <v>171</v>
      </c>
      <c r="C326" s="286" t="n">
        <v>41835</v>
      </c>
      <c r="D326" s="287" t="n">
        <f aca="false">FERMETURES!G328</f>
        <v>0</v>
      </c>
      <c r="E326" s="288"/>
      <c r="F326" s="289"/>
      <c r="G326" s="290"/>
      <c r="H326" s="36"/>
      <c r="I326" s="36"/>
      <c r="J326" s="288"/>
      <c r="K326" s="289"/>
      <c r="L326" s="290"/>
      <c r="M326" s="36"/>
      <c r="N326" s="36"/>
      <c r="O326" s="288"/>
      <c r="P326" s="289"/>
      <c r="Q326" s="290"/>
      <c r="R326" s="36"/>
      <c r="S326" s="36"/>
      <c r="U326" s="286" t="n">
        <f aca="false">C326</f>
        <v>41835</v>
      </c>
      <c r="V326" s="291" t="n">
        <f aca="false">D326</f>
        <v>0</v>
      </c>
      <c r="W326" s="292" t="n">
        <f aca="false">E326</f>
        <v>0</v>
      </c>
      <c r="X326" s="293" t="n">
        <f aca="false">H326</f>
        <v>0</v>
      </c>
      <c r="Y326" s="293" t="n">
        <f aca="false">I326</f>
        <v>0</v>
      </c>
      <c r="Z326" s="292" t="n">
        <f aca="false">J326</f>
        <v>0</v>
      </c>
      <c r="AA326" s="293" t="n">
        <f aca="false">M326</f>
        <v>0</v>
      </c>
      <c r="AB326" s="293" t="n">
        <f aca="false">N326</f>
        <v>0</v>
      </c>
      <c r="AC326" s="292" t="n">
        <f aca="false">O326</f>
        <v>0</v>
      </c>
      <c r="AD326" s="293" t="n">
        <f aca="false">R326</f>
        <v>0</v>
      </c>
      <c r="AE326" s="293" t="n">
        <f aca="false">S326</f>
        <v>0</v>
      </c>
    </row>
    <row r="327" customFormat="false" ht="26.1" hidden="false" customHeight="true" outlineLevel="0" collapsed="false">
      <c r="A327" s="63" t="s">
        <v>157</v>
      </c>
      <c r="B327" s="294" t="s">
        <v>172</v>
      </c>
      <c r="C327" s="286" t="n">
        <v>41836</v>
      </c>
      <c r="D327" s="287" t="n">
        <f aca="false">FERMETURES!G329</f>
        <v>0</v>
      </c>
      <c r="E327" s="288"/>
      <c r="F327" s="289"/>
      <c r="G327" s="290"/>
      <c r="H327" s="36"/>
      <c r="I327" s="36"/>
      <c r="J327" s="288"/>
      <c r="K327" s="289"/>
      <c r="L327" s="290"/>
      <c r="M327" s="36"/>
      <c r="N327" s="36"/>
      <c r="O327" s="288"/>
      <c r="P327" s="289"/>
      <c r="Q327" s="290"/>
      <c r="R327" s="36"/>
      <c r="S327" s="36"/>
      <c r="U327" s="286" t="n">
        <f aca="false">C327</f>
        <v>41836</v>
      </c>
      <c r="V327" s="291" t="n">
        <f aca="false">D327</f>
        <v>0</v>
      </c>
      <c r="W327" s="292" t="n">
        <f aca="false">E327</f>
        <v>0</v>
      </c>
      <c r="X327" s="293" t="n">
        <f aca="false">H327</f>
        <v>0</v>
      </c>
      <c r="Y327" s="293" t="n">
        <f aca="false">I327</f>
        <v>0</v>
      </c>
      <c r="Z327" s="292" t="n">
        <f aca="false">J327</f>
        <v>0</v>
      </c>
      <c r="AA327" s="293" t="n">
        <f aca="false">M327</f>
        <v>0</v>
      </c>
      <c r="AB327" s="293" t="n">
        <f aca="false">N327</f>
        <v>0</v>
      </c>
      <c r="AC327" s="292" t="n">
        <f aca="false">O327</f>
        <v>0</v>
      </c>
      <c r="AD327" s="293" t="n">
        <f aca="false">R327</f>
        <v>0</v>
      </c>
      <c r="AE327" s="293" t="n">
        <f aca="false">S327</f>
        <v>0</v>
      </c>
    </row>
    <row r="328" customFormat="false" ht="26.1" hidden="false" customHeight="true" outlineLevel="0" collapsed="false">
      <c r="A328" s="63" t="s">
        <v>157</v>
      </c>
      <c r="B328" s="294" t="s">
        <v>173</v>
      </c>
      <c r="C328" s="286" t="n">
        <v>41837</v>
      </c>
      <c r="D328" s="287" t="n">
        <f aca="false">FERMETURES!G330</f>
        <v>0</v>
      </c>
      <c r="E328" s="288"/>
      <c r="F328" s="289"/>
      <c r="G328" s="290"/>
      <c r="H328" s="36"/>
      <c r="I328" s="36"/>
      <c r="J328" s="288"/>
      <c r="K328" s="289"/>
      <c r="L328" s="290"/>
      <c r="M328" s="36"/>
      <c r="N328" s="36"/>
      <c r="O328" s="288"/>
      <c r="P328" s="289"/>
      <c r="Q328" s="290"/>
      <c r="R328" s="36"/>
      <c r="S328" s="36"/>
      <c r="U328" s="286" t="n">
        <f aca="false">C328</f>
        <v>41837</v>
      </c>
      <c r="V328" s="291" t="n">
        <f aca="false">D328</f>
        <v>0</v>
      </c>
      <c r="W328" s="292" t="n">
        <f aca="false">E328</f>
        <v>0</v>
      </c>
      <c r="X328" s="293" t="n">
        <f aca="false">H328</f>
        <v>0</v>
      </c>
      <c r="Y328" s="293" t="n">
        <f aca="false">I328</f>
        <v>0</v>
      </c>
      <c r="Z328" s="292" t="n">
        <f aca="false">J328</f>
        <v>0</v>
      </c>
      <c r="AA328" s="293" t="n">
        <f aca="false">M328</f>
        <v>0</v>
      </c>
      <c r="AB328" s="293" t="n">
        <f aca="false">N328</f>
        <v>0</v>
      </c>
      <c r="AC328" s="292" t="n">
        <f aca="false">O328</f>
        <v>0</v>
      </c>
      <c r="AD328" s="293" t="n">
        <f aca="false">R328</f>
        <v>0</v>
      </c>
      <c r="AE328" s="293" t="n">
        <f aca="false">S328</f>
        <v>0</v>
      </c>
    </row>
    <row r="329" customFormat="false" ht="26.1" hidden="false" customHeight="true" outlineLevel="0" collapsed="false">
      <c r="A329" s="63" t="s">
        <v>157</v>
      </c>
      <c r="B329" s="294" t="s">
        <v>174</v>
      </c>
      <c r="C329" s="286" t="n">
        <v>41838</v>
      </c>
      <c r="D329" s="287" t="n">
        <f aca="false">FERMETURES!G331</f>
        <v>0</v>
      </c>
      <c r="E329" s="288"/>
      <c r="F329" s="289"/>
      <c r="G329" s="290"/>
      <c r="H329" s="36"/>
      <c r="I329" s="36"/>
      <c r="J329" s="288"/>
      <c r="K329" s="289"/>
      <c r="L329" s="290"/>
      <c r="M329" s="36"/>
      <c r="N329" s="36"/>
      <c r="O329" s="288"/>
      <c r="P329" s="289"/>
      <c r="Q329" s="290"/>
      <c r="R329" s="36"/>
      <c r="S329" s="36"/>
      <c r="U329" s="286" t="n">
        <f aca="false">C329</f>
        <v>41838</v>
      </c>
      <c r="V329" s="291" t="n">
        <f aca="false">D329</f>
        <v>0</v>
      </c>
      <c r="W329" s="292" t="n">
        <f aca="false">E329</f>
        <v>0</v>
      </c>
      <c r="X329" s="293" t="n">
        <f aca="false">H329</f>
        <v>0</v>
      </c>
      <c r="Y329" s="293" t="n">
        <f aca="false">I329</f>
        <v>0</v>
      </c>
      <c r="Z329" s="292" t="n">
        <f aca="false">J329</f>
        <v>0</v>
      </c>
      <c r="AA329" s="293" t="n">
        <f aca="false">M329</f>
        <v>0</v>
      </c>
      <c r="AB329" s="293" t="n">
        <f aca="false">N329</f>
        <v>0</v>
      </c>
      <c r="AC329" s="292" t="n">
        <f aca="false">O329</f>
        <v>0</v>
      </c>
      <c r="AD329" s="293" t="n">
        <f aca="false">R329</f>
        <v>0</v>
      </c>
      <c r="AE329" s="293" t="n">
        <f aca="false">S329</f>
        <v>0</v>
      </c>
    </row>
    <row r="330" customFormat="false" ht="26.1" hidden="false" customHeight="true" outlineLevel="0" collapsed="false">
      <c r="A330" s="63" t="s">
        <v>157</v>
      </c>
      <c r="B330" s="294" t="s">
        <v>175</v>
      </c>
      <c r="C330" s="286" t="n">
        <v>41839</v>
      </c>
      <c r="D330" s="287" t="n">
        <f aca="false">FERMETURES!G332</f>
        <v>0</v>
      </c>
      <c r="E330" s="288"/>
      <c r="F330" s="289"/>
      <c r="G330" s="290"/>
      <c r="H330" s="36"/>
      <c r="I330" s="36"/>
      <c r="J330" s="288"/>
      <c r="K330" s="289"/>
      <c r="L330" s="290"/>
      <c r="M330" s="36"/>
      <c r="N330" s="36"/>
      <c r="O330" s="288"/>
      <c r="P330" s="289"/>
      <c r="Q330" s="290"/>
      <c r="R330" s="36"/>
      <c r="S330" s="36"/>
      <c r="U330" s="286" t="n">
        <f aca="false">C330</f>
        <v>41839</v>
      </c>
      <c r="V330" s="291" t="n">
        <f aca="false">D330</f>
        <v>0</v>
      </c>
      <c r="W330" s="292" t="n">
        <f aca="false">E330</f>
        <v>0</v>
      </c>
      <c r="X330" s="293" t="n">
        <f aca="false">H330</f>
        <v>0</v>
      </c>
      <c r="Y330" s="293" t="n">
        <f aca="false">I330</f>
        <v>0</v>
      </c>
      <c r="Z330" s="292" t="n">
        <f aca="false">J330</f>
        <v>0</v>
      </c>
      <c r="AA330" s="293" t="n">
        <f aca="false">M330</f>
        <v>0</v>
      </c>
      <c r="AB330" s="293" t="n">
        <f aca="false">N330</f>
        <v>0</v>
      </c>
      <c r="AC330" s="292" t="n">
        <f aca="false">O330</f>
        <v>0</v>
      </c>
      <c r="AD330" s="293" t="n">
        <f aca="false">R330</f>
        <v>0</v>
      </c>
      <c r="AE330" s="293" t="n">
        <f aca="false">S330</f>
        <v>0</v>
      </c>
    </row>
    <row r="331" customFormat="false" ht="26.1" hidden="false" customHeight="true" outlineLevel="0" collapsed="false">
      <c r="A331" s="63" t="s">
        <v>157</v>
      </c>
      <c r="B331" s="294" t="s">
        <v>169</v>
      </c>
      <c r="C331" s="286" t="n">
        <v>41840</v>
      </c>
      <c r="D331" s="287" t="n">
        <f aca="false">FERMETURES!G333</f>
        <v>0</v>
      </c>
      <c r="E331" s="288"/>
      <c r="F331" s="289"/>
      <c r="G331" s="290"/>
      <c r="H331" s="36"/>
      <c r="I331" s="36"/>
      <c r="J331" s="288"/>
      <c r="K331" s="289"/>
      <c r="L331" s="290"/>
      <c r="M331" s="36"/>
      <c r="N331" s="36"/>
      <c r="O331" s="288"/>
      <c r="P331" s="289"/>
      <c r="Q331" s="290"/>
      <c r="R331" s="36"/>
      <c r="S331" s="36"/>
      <c r="U331" s="286" t="n">
        <f aca="false">C331</f>
        <v>41840</v>
      </c>
      <c r="V331" s="291" t="n">
        <f aca="false">D331</f>
        <v>0</v>
      </c>
      <c r="W331" s="292" t="n">
        <f aca="false">E331</f>
        <v>0</v>
      </c>
      <c r="X331" s="293" t="n">
        <f aca="false">H331</f>
        <v>0</v>
      </c>
      <c r="Y331" s="293" t="n">
        <f aca="false">I331</f>
        <v>0</v>
      </c>
      <c r="Z331" s="292" t="n">
        <f aca="false">J331</f>
        <v>0</v>
      </c>
      <c r="AA331" s="293" t="n">
        <f aca="false">M331</f>
        <v>0</v>
      </c>
      <c r="AB331" s="293" t="n">
        <f aca="false">N331</f>
        <v>0</v>
      </c>
      <c r="AC331" s="292" t="n">
        <f aca="false">O331</f>
        <v>0</v>
      </c>
      <c r="AD331" s="293" t="n">
        <f aca="false">R331</f>
        <v>0</v>
      </c>
      <c r="AE331" s="293" t="n">
        <f aca="false">S331</f>
        <v>0</v>
      </c>
    </row>
    <row r="332" customFormat="false" ht="26.1" hidden="false" customHeight="true" outlineLevel="0" collapsed="false">
      <c r="A332" s="63" t="s">
        <v>157</v>
      </c>
      <c r="B332" s="294" t="s">
        <v>170</v>
      </c>
      <c r="C332" s="286" t="n">
        <v>41841</v>
      </c>
      <c r="D332" s="287" t="n">
        <f aca="false">FERMETURES!G334</f>
        <v>0</v>
      </c>
      <c r="E332" s="288"/>
      <c r="F332" s="289"/>
      <c r="G332" s="290"/>
      <c r="H332" s="36"/>
      <c r="I332" s="36"/>
      <c r="J332" s="288"/>
      <c r="K332" s="289"/>
      <c r="L332" s="290"/>
      <c r="M332" s="36"/>
      <c r="N332" s="36"/>
      <c r="O332" s="288"/>
      <c r="P332" s="289"/>
      <c r="Q332" s="290"/>
      <c r="R332" s="36"/>
      <c r="S332" s="36"/>
      <c r="U332" s="286" t="n">
        <f aca="false">C332</f>
        <v>41841</v>
      </c>
      <c r="V332" s="291" t="n">
        <f aca="false">D332</f>
        <v>0</v>
      </c>
      <c r="W332" s="292" t="n">
        <f aca="false">E332</f>
        <v>0</v>
      </c>
      <c r="X332" s="293" t="n">
        <f aca="false">H332</f>
        <v>0</v>
      </c>
      <c r="Y332" s="293" t="n">
        <f aca="false">I332</f>
        <v>0</v>
      </c>
      <c r="Z332" s="292" t="n">
        <f aca="false">J332</f>
        <v>0</v>
      </c>
      <c r="AA332" s="293" t="n">
        <f aca="false">M332</f>
        <v>0</v>
      </c>
      <c r="AB332" s="293" t="n">
        <f aca="false">N332</f>
        <v>0</v>
      </c>
      <c r="AC332" s="292" t="n">
        <f aca="false">O332</f>
        <v>0</v>
      </c>
      <c r="AD332" s="293" t="n">
        <f aca="false">R332</f>
        <v>0</v>
      </c>
      <c r="AE332" s="293" t="n">
        <f aca="false">S332</f>
        <v>0</v>
      </c>
    </row>
    <row r="333" customFormat="false" ht="26.1" hidden="false" customHeight="true" outlineLevel="0" collapsed="false">
      <c r="A333" s="63" t="s">
        <v>157</v>
      </c>
      <c r="B333" s="294" t="s">
        <v>171</v>
      </c>
      <c r="C333" s="286" t="n">
        <v>41842</v>
      </c>
      <c r="D333" s="287" t="n">
        <f aca="false">FERMETURES!G335</f>
        <v>0</v>
      </c>
      <c r="E333" s="288"/>
      <c r="F333" s="289"/>
      <c r="G333" s="290"/>
      <c r="H333" s="36"/>
      <c r="I333" s="36"/>
      <c r="J333" s="288"/>
      <c r="K333" s="289"/>
      <c r="L333" s="290"/>
      <c r="M333" s="36"/>
      <c r="N333" s="36"/>
      <c r="O333" s="288"/>
      <c r="P333" s="289"/>
      <c r="Q333" s="290"/>
      <c r="R333" s="36"/>
      <c r="S333" s="36"/>
      <c r="U333" s="286" t="n">
        <f aca="false">C333</f>
        <v>41842</v>
      </c>
      <c r="V333" s="291" t="n">
        <f aca="false">D333</f>
        <v>0</v>
      </c>
      <c r="W333" s="292" t="n">
        <f aca="false">E333</f>
        <v>0</v>
      </c>
      <c r="X333" s="293" t="n">
        <f aca="false">H333</f>
        <v>0</v>
      </c>
      <c r="Y333" s="293" t="n">
        <f aca="false">I333</f>
        <v>0</v>
      </c>
      <c r="Z333" s="292" t="n">
        <f aca="false">J333</f>
        <v>0</v>
      </c>
      <c r="AA333" s="293" t="n">
        <f aca="false">M333</f>
        <v>0</v>
      </c>
      <c r="AB333" s="293" t="n">
        <f aca="false">N333</f>
        <v>0</v>
      </c>
      <c r="AC333" s="292" t="n">
        <f aca="false">O333</f>
        <v>0</v>
      </c>
      <c r="AD333" s="293" t="n">
        <f aca="false">R333</f>
        <v>0</v>
      </c>
      <c r="AE333" s="293" t="n">
        <f aca="false">S333</f>
        <v>0</v>
      </c>
    </row>
    <row r="334" customFormat="false" ht="26.1" hidden="false" customHeight="true" outlineLevel="0" collapsed="false">
      <c r="A334" s="63" t="s">
        <v>157</v>
      </c>
      <c r="B334" s="294" t="s">
        <v>172</v>
      </c>
      <c r="C334" s="286" t="n">
        <v>41843</v>
      </c>
      <c r="D334" s="287" t="n">
        <f aca="false">FERMETURES!G336</f>
        <v>0</v>
      </c>
      <c r="E334" s="288"/>
      <c r="F334" s="289"/>
      <c r="G334" s="290"/>
      <c r="H334" s="36"/>
      <c r="I334" s="36"/>
      <c r="J334" s="288"/>
      <c r="K334" s="289"/>
      <c r="L334" s="290"/>
      <c r="M334" s="36"/>
      <c r="N334" s="36"/>
      <c r="O334" s="288"/>
      <c r="P334" s="289"/>
      <c r="Q334" s="290"/>
      <c r="R334" s="36"/>
      <c r="S334" s="36"/>
      <c r="U334" s="286" t="n">
        <f aca="false">C334</f>
        <v>41843</v>
      </c>
      <c r="V334" s="291" t="n">
        <f aca="false">D334</f>
        <v>0</v>
      </c>
      <c r="W334" s="292" t="n">
        <f aca="false">E334</f>
        <v>0</v>
      </c>
      <c r="X334" s="293" t="n">
        <f aca="false">H334</f>
        <v>0</v>
      </c>
      <c r="Y334" s="293" t="n">
        <f aca="false">I334</f>
        <v>0</v>
      </c>
      <c r="Z334" s="292" t="n">
        <f aca="false">J334</f>
        <v>0</v>
      </c>
      <c r="AA334" s="293" t="n">
        <f aca="false">M334</f>
        <v>0</v>
      </c>
      <c r="AB334" s="293" t="n">
        <f aca="false">N334</f>
        <v>0</v>
      </c>
      <c r="AC334" s="292" t="n">
        <f aca="false">O334</f>
        <v>0</v>
      </c>
      <c r="AD334" s="293" t="n">
        <f aca="false">R334</f>
        <v>0</v>
      </c>
      <c r="AE334" s="293" t="n">
        <f aca="false">S334</f>
        <v>0</v>
      </c>
    </row>
    <row r="335" customFormat="false" ht="26.1" hidden="false" customHeight="true" outlineLevel="0" collapsed="false">
      <c r="A335" s="63" t="s">
        <v>157</v>
      </c>
      <c r="B335" s="294" t="s">
        <v>173</v>
      </c>
      <c r="C335" s="286" t="n">
        <v>41844</v>
      </c>
      <c r="D335" s="287" t="n">
        <f aca="false">FERMETURES!G337</f>
        <v>0</v>
      </c>
      <c r="E335" s="288"/>
      <c r="F335" s="289"/>
      <c r="G335" s="290"/>
      <c r="H335" s="36"/>
      <c r="I335" s="36"/>
      <c r="J335" s="288"/>
      <c r="K335" s="289"/>
      <c r="L335" s="290"/>
      <c r="M335" s="36"/>
      <c r="N335" s="36"/>
      <c r="O335" s="288"/>
      <c r="P335" s="289"/>
      <c r="Q335" s="290"/>
      <c r="R335" s="36"/>
      <c r="S335" s="36"/>
      <c r="U335" s="286" t="n">
        <f aca="false">C335</f>
        <v>41844</v>
      </c>
      <c r="V335" s="291" t="n">
        <f aca="false">D335</f>
        <v>0</v>
      </c>
      <c r="W335" s="292" t="n">
        <f aca="false">E335</f>
        <v>0</v>
      </c>
      <c r="X335" s="293" t="n">
        <f aca="false">H335</f>
        <v>0</v>
      </c>
      <c r="Y335" s="293" t="n">
        <f aca="false">I335</f>
        <v>0</v>
      </c>
      <c r="Z335" s="292" t="n">
        <f aca="false">J335</f>
        <v>0</v>
      </c>
      <c r="AA335" s="293" t="n">
        <f aca="false">M335</f>
        <v>0</v>
      </c>
      <c r="AB335" s="293" t="n">
        <f aca="false">N335</f>
        <v>0</v>
      </c>
      <c r="AC335" s="292" t="n">
        <f aca="false">O335</f>
        <v>0</v>
      </c>
      <c r="AD335" s="293" t="n">
        <f aca="false">R335</f>
        <v>0</v>
      </c>
      <c r="AE335" s="293" t="n">
        <f aca="false">S335</f>
        <v>0</v>
      </c>
    </row>
    <row r="336" customFormat="false" ht="26.1" hidden="false" customHeight="true" outlineLevel="0" collapsed="false">
      <c r="A336" s="63" t="s">
        <v>157</v>
      </c>
      <c r="B336" s="294" t="s">
        <v>174</v>
      </c>
      <c r="C336" s="286" t="n">
        <v>41845</v>
      </c>
      <c r="D336" s="287" t="n">
        <f aca="false">FERMETURES!G338</f>
        <v>0</v>
      </c>
      <c r="E336" s="288"/>
      <c r="F336" s="289"/>
      <c r="G336" s="290"/>
      <c r="H336" s="36"/>
      <c r="I336" s="36"/>
      <c r="J336" s="288"/>
      <c r="K336" s="289"/>
      <c r="L336" s="290"/>
      <c r="M336" s="36"/>
      <c r="N336" s="36"/>
      <c r="O336" s="288"/>
      <c r="P336" s="289"/>
      <c r="Q336" s="290"/>
      <c r="R336" s="36"/>
      <c r="S336" s="36"/>
      <c r="U336" s="286" t="n">
        <f aca="false">C336</f>
        <v>41845</v>
      </c>
      <c r="V336" s="291" t="n">
        <f aca="false">D336</f>
        <v>0</v>
      </c>
      <c r="W336" s="292" t="n">
        <f aca="false">E336</f>
        <v>0</v>
      </c>
      <c r="X336" s="293" t="n">
        <f aca="false">H336</f>
        <v>0</v>
      </c>
      <c r="Y336" s="293" t="n">
        <f aca="false">I336</f>
        <v>0</v>
      </c>
      <c r="Z336" s="292" t="n">
        <f aca="false">J336</f>
        <v>0</v>
      </c>
      <c r="AA336" s="293" t="n">
        <f aca="false">M336</f>
        <v>0</v>
      </c>
      <c r="AB336" s="293" t="n">
        <f aca="false">N336</f>
        <v>0</v>
      </c>
      <c r="AC336" s="292" t="n">
        <f aca="false">O336</f>
        <v>0</v>
      </c>
      <c r="AD336" s="293" t="n">
        <f aca="false">R336</f>
        <v>0</v>
      </c>
      <c r="AE336" s="293" t="n">
        <f aca="false">S336</f>
        <v>0</v>
      </c>
    </row>
    <row r="337" customFormat="false" ht="26.1" hidden="false" customHeight="true" outlineLevel="0" collapsed="false">
      <c r="A337" s="63" t="s">
        <v>157</v>
      </c>
      <c r="B337" s="294" t="s">
        <v>175</v>
      </c>
      <c r="C337" s="286" t="n">
        <v>41846</v>
      </c>
      <c r="D337" s="287" t="n">
        <f aca="false">FERMETURES!G339</f>
        <v>0</v>
      </c>
      <c r="E337" s="288"/>
      <c r="F337" s="289"/>
      <c r="G337" s="290"/>
      <c r="H337" s="36"/>
      <c r="I337" s="36"/>
      <c r="J337" s="288"/>
      <c r="K337" s="289"/>
      <c r="L337" s="290"/>
      <c r="M337" s="36"/>
      <c r="N337" s="36"/>
      <c r="O337" s="288"/>
      <c r="P337" s="289"/>
      <c r="Q337" s="290"/>
      <c r="R337" s="36"/>
      <c r="S337" s="36"/>
      <c r="U337" s="286" t="n">
        <f aca="false">C337</f>
        <v>41846</v>
      </c>
      <c r="V337" s="291" t="n">
        <f aca="false">D337</f>
        <v>0</v>
      </c>
      <c r="W337" s="292" t="n">
        <f aca="false">E337</f>
        <v>0</v>
      </c>
      <c r="X337" s="293" t="n">
        <f aca="false">H337</f>
        <v>0</v>
      </c>
      <c r="Y337" s="293" t="n">
        <f aca="false">I337</f>
        <v>0</v>
      </c>
      <c r="Z337" s="292" t="n">
        <f aca="false">J337</f>
        <v>0</v>
      </c>
      <c r="AA337" s="293" t="n">
        <f aca="false">M337</f>
        <v>0</v>
      </c>
      <c r="AB337" s="293" t="n">
        <f aca="false">N337</f>
        <v>0</v>
      </c>
      <c r="AC337" s="292" t="n">
        <f aca="false">O337</f>
        <v>0</v>
      </c>
      <c r="AD337" s="293" t="n">
        <f aca="false">R337</f>
        <v>0</v>
      </c>
      <c r="AE337" s="293" t="n">
        <f aca="false">S337</f>
        <v>0</v>
      </c>
    </row>
    <row r="338" customFormat="false" ht="26.1" hidden="false" customHeight="true" outlineLevel="0" collapsed="false">
      <c r="A338" s="63" t="s">
        <v>157</v>
      </c>
      <c r="B338" s="294" t="s">
        <v>169</v>
      </c>
      <c r="C338" s="286" t="n">
        <v>41847</v>
      </c>
      <c r="D338" s="287" t="n">
        <f aca="false">FERMETURES!G340</f>
        <v>0</v>
      </c>
      <c r="E338" s="288"/>
      <c r="F338" s="289"/>
      <c r="G338" s="290"/>
      <c r="H338" s="36"/>
      <c r="I338" s="36"/>
      <c r="J338" s="288"/>
      <c r="K338" s="289"/>
      <c r="L338" s="290"/>
      <c r="M338" s="36"/>
      <c r="N338" s="36"/>
      <c r="O338" s="288"/>
      <c r="P338" s="289"/>
      <c r="Q338" s="290"/>
      <c r="R338" s="36"/>
      <c r="S338" s="36"/>
      <c r="U338" s="286" t="n">
        <f aca="false">C338</f>
        <v>41847</v>
      </c>
      <c r="V338" s="291" t="n">
        <f aca="false">D338</f>
        <v>0</v>
      </c>
      <c r="W338" s="292" t="n">
        <f aca="false">E338</f>
        <v>0</v>
      </c>
      <c r="X338" s="293" t="n">
        <f aca="false">H338</f>
        <v>0</v>
      </c>
      <c r="Y338" s="293" t="n">
        <f aca="false">I338</f>
        <v>0</v>
      </c>
      <c r="Z338" s="292" t="n">
        <f aca="false">J338</f>
        <v>0</v>
      </c>
      <c r="AA338" s="293" t="n">
        <f aca="false">M338</f>
        <v>0</v>
      </c>
      <c r="AB338" s="293" t="n">
        <f aca="false">N338</f>
        <v>0</v>
      </c>
      <c r="AC338" s="292" t="n">
        <f aca="false">O338</f>
        <v>0</v>
      </c>
      <c r="AD338" s="293" t="n">
        <f aca="false">R338</f>
        <v>0</v>
      </c>
      <c r="AE338" s="293" t="n">
        <f aca="false">S338</f>
        <v>0</v>
      </c>
    </row>
    <row r="339" customFormat="false" ht="26.1" hidden="false" customHeight="true" outlineLevel="0" collapsed="false">
      <c r="A339" s="63" t="s">
        <v>157</v>
      </c>
      <c r="B339" s="294" t="s">
        <v>170</v>
      </c>
      <c r="C339" s="286" t="n">
        <v>41848</v>
      </c>
      <c r="D339" s="287" t="n">
        <f aca="false">FERMETURES!G341</f>
        <v>0</v>
      </c>
      <c r="E339" s="288"/>
      <c r="F339" s="289"/>
      <c r="G339" s="290"/>
      <c r="H339" s="36"/>
      <c r="I339" s="36"/>
      <c r="J339" s="288"/>
      <c r="K339" s="289"/>
      <c r="L339" s="290"/>
      <c r="M339" s="36"/>
      <c r="N339" s="36"/>
      <c r="O339" s="288"/>
      <c r="P339" s="289"/>
      <c r="Q339" s="290"/>
      <c r="R339" s="36"/>
      <c r="S339" s="36"/>
      <c r="U339" s="286" t="n">
        <f aca="false">C339</f>
        <v>41848</v>
      </c>
      <c r="V339" s="291" t="n">
        <f aca="false">D339</f>
        <v>0</v>
      </c>
      <c r="W339" s="292" t="n">
        <f aca="false">E339</f>
        <v>0</v>
      </c>
      <c r="X339" s="293" t="n">
        <f aca="false">H339</f>
        <v>0</v>
      </c>
      <c r="Y339" s="293" t="n">
        <f aca="false">I339</f>
        <v>0</v>
      </c>
      <c r="Z339" s="292" t="n">
        <f aca="false">J339</f>
        <v>0</v>
      </c>
      <c r="AA339" s="293" t="n">
        <f aca="false">M339</f>
        <v>0</v>
      </c>
      <c r="AB339" s="293" t="n">
        <f aca="false">N339</f>
        <v>0</v>
      </c>
      <c r="AC339" s="292" t="n">
        <f aca="false">O339</f>
        <v>0</v>
      </c>
      <c r="AD339" s="293" t="n">
        <f aca="false">R339</f>
        <v>0</v>
      </c>
      <c r="AE339" s="293" t="n">
        <f aca="false">S339</f>
        <v>0</v>
      </c>
    </row>
    <row r="340" customFormat="false" ht="26.1" hidden="false" customHeight="true" outlineLevel="0" collapsed="false">
      <c r="A340" s="63" t="s">
        <v>157</v>
      </c>
      <c r="B340" s="294" t="s">
        <v>171</v>
      </c>
      <c r="C340" s="286" t="n">
        <v>41849</v>
      </c>
      <c r="D340" s="287" t="n">
        <f aca="false">FERMETURES!G342</f>
        <v>0</v>
      </c>
      <c r="E340" s="288"/>
      <c r="F340" s="289"/>
      <c r="G340" s="290"/>
      <c r="H340" s="36"/>
      <c r="I340" s="36"/>
      <c r="J340" s="288"/>
      <c r="K340" s="289"/>
      <c r="L340" s="290"/>
      <c r="M340" s="36"/>
      <c r="N340" s="36"/>
      <c r="O340" s="288"/>
      <c r="P340" s="289"/>
      <c r="Q340" s="290"/>
      <c r="R340" s="36"/>
      <c r="S340" s="36"/>
      <c r="U340" s="286" t="n">
        <f aca="false">C340</f>
        <v>41849</v>
      </c>
      <c r="V340" s="291" t="n">
        <f aca="false">D340</f>
        <v>0</v>
      </c>
      <c r="W340" s="292" t="n">
        <f aca="false">E340</f>
        <v>0</v>
      </c>
      <c r="X340" s="293" t="n">
        <f aca="false">H340</f>
        <v>0</v>
      </c>
      <c r="Y340" s="293" t="n">
        <f aca="false">I340</f>
        <v>0</v>
      </c>
      <c r="Z340" s="292" t="n">
        <f aca="false">J340</f>
        <v>0</v>
      </c>
      <c r="AA340" s="293" t="n">
        <f aca="false">M340</f>
        <v>0</v>
      </c>
      <c r="AB340" s="293" t="n">
        <f aca="false">N340</f>
        <v>0</v>
      </c>
      <c r="AC340" s="292" t="n">
        <f aca="false">O340</f>
        <v>0</v>
      </c>
      <c r="AD340" s="293" t="n">
        <f aca="false">R340</f>
        <v>0</v>
      </c>
      <c r="AE340" s="293" t="n">
        <f aca="false">S340</f>
        <v>0</v>
      </c>
    </row>
    <row r="341" customFormat="false" ht="26.1" hidden="false" customHeight="true" outlineLevel="0" collapsed="false">
      <c r="A341" s="63" t="s">
        <v>157</v>
      </c>
      <c r="B341" s="294" t="s">
        <v>172</v>
      </c>
      <c r="C341" s="286" t="n">
        <v>41850</v>
      </c>
      <c r="D341" s="287" t="n">
        <f aca="false">FERMETURES!G343</f>
        <v>0</v>
      </c>
      <c r="E341" s="288"/>
      <c r="F341" s="289"/>
      <c r="G341" s="290"/>
      <c r="H341" s="36"/>
      <c r="I341" s="36"/>
      <c r="J341" s="288"/>
      <c r="K341" s="289"/>
      <c r="L341" s="290"/>
      <c r="M341" s="36"/>
      <c r="N341" s="36"/>
      <c r="O341" s="288"/>
      <c r="P341" s="289"/>
      <c r="Q341" s="290"/>
      <c r="R341" s="36"/>
      <c r="S341" s="36"/>
      <c r="U341" s="286" t="n">
        <f aca="false">C341</f>
        <v>41850</v>
      </c>
      <c r="V341" s="291" t="n">
        <f aca="false">D341</f>
        <v>0</v>
      </c>
      <c r="W341" s="292" t="n">
        <f aca="false">E341</f>
        <v>0</v>
      </c>
      <c r="X341" s="293" t="n">
        <f aca="false">H341</f>
        <v>0</v>
      </c>
      <c r="Y341" s="293" t="n">
        <f aca="false">I341</f>
        <v>0</v>
      </c>
      <c r="Z341" s="292" t="n">
        <f aca="false">J341</f>
        <v>0</v>
      </c>
      <c r="AA341" s="293" t="n">
        <f aca="false">M341</f>
        <v>0</v>
      </c>
      <c r="AB341" s="293" t="n">
        <f aca="false">N341</f>
        <v>0</v>
      </c>
      <c r="AC341" s="292" t="n">
        <f aca="false">O341</f>
        <v>0</v>
      </c>
      <c r="AD341" s="293" t="n">
        <f aca="false">R341</f>
        <v>0</v>
      </c>
      <c r="AE341" s="293" t="n">
        <f aca="false">S341</f>
        <v>0</v>
      </c>
    </row>
    <row r="342" customFormat="false" ht="26.1" hidden="false" customHeight="true" outlineLevel="0" collapsed="false">
      <c r="A342" s="63" t="s">
        <v>157</v>
      </c>
      <c r="B342" s="294" t="s">
        <v>173</v>
      </c>
      <c r="C342" s="286" t="n">
        <v>41851</v>
      </c>
      <c r="D342" s="287" t="n">
        <f aca="false">FERMETURES!G344</f>
        <v>0</v>
      </c>
      <c r="E342" s="288"/>
      <c r="F342" s="289"/>
      <c r="G342" s="290"/>
      <c r="H342" s="36"/>
      <c r="I342" s="36"/>
      <c r="J342" s="288"/>
      <c r="K342" s="289"/>
      <c r="L342" s="290"/>
      <c r="M342" s="36"/>
      <c r="N342" s="36"/>
      <c r="O342" s="288"/>
      <c r="P342" s="289"/>
      <c r="Q342" s="290"/>
      <c r="R342" s="36"/>
      <c r="S342" s="36"/>
      <c r="U342" s="286" t="n">
        <f aca="false">C342</f>
        <v>41851</v>
      </c>
      <c r="V342" s="291" t="n">
        <f aca="false">D342</f>
        <v>0</v>
      </c>
      <c r="W342" s="292" t="n">
        <f aca="false">E342</f>
        <v>0</v>
      </c>
      <c r="X342" s="293" t="n">
        <f aca="false">H342</f>
        <v>0</v>
      </c>
      <c r="Y342" s="293" t="n">
        <f aca="false">I342</f>
        <v>0</v>
      </c>
      <c r="Z342" s="292" t="n">
        <f aca="false">J342</f>
        <v>0</v>
      </c>
      <c r="AA342" s="293" t="n">
        <f aca="false">M342</f>
        <v>0</v>
      </c>
      <c r="AB342" s="293" t="n">
        <f aca="false">N342</f>
        <v>0</v>
      </c>
      <c r="AC342" s="292" t="n">
        <f aca="false">O342</f>
        <v>0</v>
      </c>
      <c r="AD342" s="293" t="n">
        <f aca="false">R342</f>
        <v>0</v>
      </c>
      <c r="AE342" s="293" t="n">
        <f aca="false">S342</f>
        <v>0</v>
      </c>
    </row>
    <row r="343" customFormat="false" ht="26.1" hidden="false" customHeight="true" outlineLevel="0" collapsed="false">
      <c r="A343" s="63" t="s">
        <v>157</v>
      </c>
      <c r="B343" s="294" t="s">
        <v>174</v>
      </c>
      <c r="C343" s="286" t="n">
        <v>41852</v>
      </c>
      <c r="D343" s="287" t="n">
        <f aca="false">FERMETURES!G345</f>
        <v>0</v>
      </c>
      <c r="E343" s="288"/>
      <c r="F343" s="289"/>
      <c r="G343" s="290"/>
      <c r="H343" s="36"/>
      <c r="I343" s="36"/>
      <c r="J343" s="288"/>
      <c r="K343" s="289"/>
      <c r="L343" s="290"/>
      <c r="M343" s="36"/>
      <c r="N343" s="36"/>
      <c r="O343" s="288"/>
      <c r="P343" s="289"/>
      <c r="Q343" s="290"/>
      <c r="R343" s="36"/>
      <c r="S343" s="36"/>
      <c r="U343" s="286" t="n">
        <f aca="false">C343</f>
        <v>41852</v>
      </c>
      <c r="V343" s="291" t="n">
        <f aca="false">D343</f>
        <v>0</v>
      </c>
      <c r="W343" s="292" t="n">
        <f aca="false">E343</f>
        <v>0</v>
      </c>
      <c r="X343" s="293" t="n">
        <f aca="false">H343</f>
        <v>0</v>
      </c>
      <c r="Y343" s="293" t="n">
        <f aca="false">I343</f>
        <v>0</v>
      </c>
      <c r="Z343" s="292" t="n">
        <f aca="false">J343</f>
        <v>0</v>
      </c>
      <c r="AA343" s="293" t="n">
        <f aca="false">M343</f>
        <v>0</v>
      </c>
      <c r="AB343" s="293" t="n">
        <f aca="false">N343</f>
        <v>0</v>
      </c>
      <c r="AC343" s="292" t="n">
        <f aca="false">O343</f>
        <v>0</v>
      </c>
      <c r="AD343" s="293" t="n">
        <f aca="false">R343</f>
        <v>0</v>
      </c>
      <c r="AE343" s="293" t="n">
        <f aca="false">S343</f>
        <v>0</v>
      </c>
    </row>
    <row r="344" customFormat="false" ht="26.1" hidden="false" customHeight="true" outlineLevel="0" collapsed="false">
      <c r="A344" s="63" t="s">
        <v>157</v>
      </c>
      <c r="B344" s="294" t="s">
        <v>175</v>
      </c>
      <c r="C344" s="286" t="n">
        <v>41853</v>
      </c>
      <c r="D344" s="287" t="n">
        <f aca="false">FERMETURES!G346</f>
        <v>0</v>
      </c>
      <c r="E344" s="288"/>
      <c r="F344" s="289"/>
      <c r="G344" s="290"/>
      <c r="H344" s="36"/>
      <c r="I344" s="36"/>
      <c r="J344" s="288"/>
      <c r="K344" s="289"/>
      <c r="L344" s="290"/>
      <c r="M344" s="36"/>
      <c r="N344" s="36"/>
      <c r="O344" s="288"/>
      <c r="P344" s="289"/>
      <c r="Q344" s="290"/>
      <c r="R344" s="36"/>
      <c r="S344" s="36"/>
      <c r="U344" s="286" t="n">
        <f aca="false">C344</f>
        <v>41853</v>
      </c>
      <c r="V344" s="291" t="n">
        <f aca="false">D344</f>
        <v>0</v>
      </c>
      <c r="W344" s="292" t="n">
        <f aca="false">E344</f>
        <v>0</v>
      </c>
      <c r="X344" s="293" t="n">
        <f aca="false">H344</f>
        <v>0</v>
      </c>
      <c r="Y344" s="293" t="n">
        <f aca="false">I344</f>
        <v>0</v>
      </c>
      <c r="Z344" s="292" t="n">
        <f aca="false">J344</f>
        <v>0</v>
      </c>
      <c r="AA344" s="293" t="n">
        <f aca="false">M344</f>
        <v>0</v>
      </c>
      <c r="AB344" s="293" t="n">
        <f aca="false">N344</f>
        <v>0</v>
      </c>
      <c r="AC344" s="292" t="n">
        <f aca="false">O344</f>
        <v>0</v>
      </c>
      <c r="AD344" s="293" t="n">
        <f aca="false">R344</f>
        <v>0</v>
      </c>
      <c r="AE344" s="293" t="n">
        <f aca="false">S344</f>
        <v>0</v>
      </c>
    </row>
    <row r="345" customFormat="false" ht="26.1" hidden="false" customHeight="true" outlineLevel="0" collapsed="false">
      <c r="A345" s="63" t="s">
        <v>157</v>
      </c>
      <c r="B345" s="294" t="s">
        <v>169</v>
      </c>
      <c r="C345" s="286" t="n">
        <v>41854</v>
      </c>
      <c r="D345" s="287" t="n">
        <f aca="false">FERMETURES!G347</f>
        <v>0</v>
      </c>
      <c r="E345" s="288"/>
      <c r="F345" s="289"/>
      <c r="G345" s="290"/>
      <c r="H345" s="36"/>
      <c r="I345" s="36"/>
      <c r="J345" s="288"/>
      <c r="K345" s="289"/>
      <c r="L345" s="290"/>
      <c r="M345" s="36"/>
      <c r="N345" s="36"/>
      <c r="O345" s="288"/>
      <c r="P345" s="289"/>
      <c r="Q345" s="290"/>
      <c r="R345" s="36"/>
      <c r="S345" s="36"/>
      <c r="U345" s="286" t="n">
        <f aca="false">C345</f>
        <v>41854</v>
      </c>
      <c r="V345" s="291" t="n">
        <f aca="false">D345</f>
        <v>0</v>
      </c>
      <c r="W345" s="292" t="n">
        <f aca="false">E345</f>
        <v>0</v>
      </c>
      <c r="X345" s="293" t="n">
        <f aca="false">H345</f>
        <v>0</v>
      </c>
      <c r="Y345" s="293" t="n">
        <f aca="false">I345</f>
        <v>0</v>
      </c>
      <c r="Z345" s="292" t="n">
        <f aca="false">J345</f>
        <v>0</v>
      </c>
      <c r="AA345" s="293" t="n">
        <f aca="false">M345</f>
        <v>0</v>
      </c>
      <c r="AB345" s="293" t="n">
        <f aca="false">N345</f>
        <v>0</v>
      </c>
      <c r="AC345" s="292" t="n">
        <f aca="false">O345</f>
        <v>0</v>
      </c>
      <c r="AD345" s="293" t="n">
        <f aca="false">R345</f>
        <v>0</v>
      </c>
      <c r="AE345" s="293" t="n">
        <f aca="false">S345</f>
        <v>0</v>
      </c>
    </row>
    <row r="346" customFormat="false" ht="26.1" hidden="false" customHeight="true" outlineLevel="0" collapsed="false">
      <c r="A346" s="63" t="s">
        <v>157</v>
      </c>
      <c r="B346" s="294" t="s">
        <v>170</v>
      </c>
      <c r="C346" s="286" t="n">
        <v>41855</v>
      </c>
      <c r="D346" s="287" t="n">
        <f aca="false">FERMETURES!G348</f>
        <v>0</v>
      </c>
      <c r="E346" s="288"/>
      <c r="F346" s="289"/>
      <c r="G346" s="290"/>
      <c r="H346" s="36"/>
      <c r="I346" s="36"/>
      <c r="J346" s="288"/>
      <c r="K346" s="289"/>
      <c r="L346" s="290"/>
      <c r="M346" s="36"/>
      <c r="N346" s="36"/>
      <c r="O346" s="288"/>
      <c r="P346" s="289"/>
      <c r="Q346" s="290"/>
      <c r="R346" s="36"/>
      <c r="S346" s="36"/>
      <c r="U346" s="286" t="n">
        <f aca="false">C346</f>
        <v>41855</v>
      </c>
      <c r="V346" s="291" t="n">
        <f aca="false">D346</f>
        <v>0</v>
      </c>
      <c r="W346" s="292" t="n">
        <f aca="false">E346</f>
        <v>0</v>
      </c>
      <c r="X346" s="293" t="n">
        <f aca="false">H346</f>
        <v>0</v>
      </c>
      <c r="Y346" s="293" t="n">
        <f aca="false">I346</f>
        <v>0</v>
      </c>
      <c r="Z346" s="292" t="n">
        <f aca="false">J346</f>
        <v>0</v>
      </c>
      <c r="AA346" s="293" t="n">
        <f aca="false">M346</f>
        <v>0</v>
      </c>
      <c r="AB346" s="293" t="n">
        <f aca="false">N346</f>
        <v>0</v>
      </c>
      <c r="AC346" s="292" t="n">
        <f aca="false">O346</f>
        <v>0</v>
      </c>
      <c r="AD346" s="293" t="n">
        <f aca="false">R346</f>
        <v>0</v>
      </c>
      <c r="AE346" s="293" t="n">
        <f aca="false">S346</f>
        <v>0</v>
      </c>
    </row>
    <row r="347" customFormat="false" ht="26.1" hidden="false" customHeight="true" outlineLevel="0" collapsed="false">
      <c r="A347" s="63" t="s">
        <v>157</v>
      </c>
      <c r="B347" s="294" t="s">
        <v>171</v>
      </c>
      <c r="C347" s="286" t="n">
        <v>41856</v>
      </c>
      <c r="D347" s="287" t="n">
        <f aca="false">FERMETURES!G349</f>
        <v>0</v>
      </c>
      <c r="E347" s="288"/>
      <c r="F347" s="289"/>
      <c r="G347" s="290"/>
      <c r="H347" s="36"/>
      <c r="I347" s="36"/>
      <c r="J347" s="288"/>
      <c r="K347" s="289"/>
      <c r="L347" s="290"/>
      <c r="M347" s="36"/>
      <c r="N347" s="36"/>
      <c r="O347" s="288"/>
      <c r="P347" s="289"/>
      <c r="Q347" s="290"/>
      <c r="R347" s="36"/>
      <c r="S347" s="36"/>
      <c r="U347" s="286" t="n">
        <f aca="false">C347</f>
        <v>41856</v>
      </c>
      <c r="V347" s="291" t="n">
        <f aca="false">D347</f>
        <v>0</v>
      </c>
      <c r="W347" s="292" t="n">
        <f aca="false">E347</f>
        <v>0</v>
      </c>
      <c r="X347" s="293" t="n">
        <f aca="false">H347</f>
        <v>0</v>
      </c>
      <c r="Y347" s="293" t="n">
        <f aca="false">I347</f>
        <v>0</v>
      </c>
      <c r="Z347" s="292" t="n">
        <f aca="false">J347</f>
        <v>0</v>
      </c>
      <c r="AA347" s="293" t="n">
        <f aca="false">M347</f>
        <v>0</v>
      </c>
      <c r="AB347" s="293" t="n">
        <f aca="false">N347</f>
        <v>0</v>
      </c>
      <c r="AC347" s="292" t="n">
        <f aca="false">O347</f>
        <v>0</v>
      </c>
      <c r="AD347" s="293" t="n">
        <f aca="false">R347</f>
        <v>0</v>
      </c>
      <c r="AE347" s="293" t="n">
        <f aca="false">S347</f>
        <v>0</v>
      </c>
    </row>
    <row r="348" customFormat="false" ht="26.1" hidden="false" customHeight="true" outlineLevel="0" collapsed="false">
      <c r="A348" s="63" t="s">
        <v>157</v>
      </c>
      <c r="B348" s="294" t="s">
        <v>172</v>
      </c>
      <c r="C348" s="286" t="n">
        <v>41857</v>
      </c>
      <c r="D348" s="287" t="n">
        <f aca="false">FERMETURES!G350</f>
        <v>0</v>
      </c>
      <c r="E348" s="288"/>
      <c r="F348" s="289"/>
      <c r="G348" s="290"/>
      <c r="H348" s="36"/>
      <c r="I348" s="36"/>
      <c r="J348" s="288"/>
      <c r="K348" s="289"/>
      <c r="L348" s="290"/>
      <c r="M348" s="36"/>
      <c r="N348" s="36"/>
      <c r="O348" s="288"/>
      <c r="P348" s="289"/>
      <c r="Q348" s="290"/>
      <c r="R348" s="36"/>
      <c r="S348" s="36"/>
      <c r="U348" s="286" t="n">
        <f aca="false">C348</f>
        <v>41857</v>
      </c>
      <c r="V348" s="291" t="n">
        <f aca="false">D348</f>
        <v>0</v>
      </c>
      <c r="W348" s="292" t="n">
        <f aca="false">E348</f>
        <v>0</v>
      </c>
      <c r="X348" s="293" t="n">
        <f aca="false">H348</f>
        <v>0</v>
      </c>
      <c r="Y348" s="293" t="n">
        <f aca="false">I348</f>
        <v>0</v>
      </c>
      <c r="Z348" s="292" t="n">
        <f aca="false">J348</f>
        <v>0</v>
      </c>
      <c r="AA348" s="293" t="n">
        <f aca="false">M348</f>
        <v>0</v>
      </c>
      <c r="AB348" s="293" t="n">
        <f aca="false">N348</f>
        <v>0</v>
      </c>
      <c r="AC348" s="292" t="n">
        <f aca="false">O348</f>
        <v>0</v>
      </c>
      <c r="AD348" s="293" t="n">
        <f aca="false">R348</f>
        <v>0</v>
      </c>
      <c r="AE348" s="293" t="n">
        <f aca="false">S348</f>
        <v>0</v>
      </c>
    </row>
    <row r="349" customFormat="false" ht="26.1" hidden="false" customHeight="true" outlineLevel="0" collapsed="false">
      <c r="A349" s="63" t="s">
        <v>157</v>
      </c>
      <c r="B349" s="294" t="s">
        <v>173</v>
      </c>
      <c r="C349" s="286" t="n">
        <v>41858</v>
      </c>
      <c r="D349" s="287" t="n">
        <f aca="false">FERMETURES!G351</f>
        <v>0</v>
      </c>
      <c r="E349" s="288"/>
      <c r="F349" s="289"/>
      <c r="G349" s="290"/>
      <c r="H349" s="36"/>
      <c r="I349" s="36"/>
      <c r="J349" s="288"/>
      <c r="K349" s="289"/>
      <c r="L349" s="290"/>
      <c r="M349" s="36"/>
      <c r="N349" s="36"/>
      <c r="O349" s="288"/>
      <c r="P349" s="289"/>
      <c r="Q349" s="290"/>
      <c r="R349" s="36"/>
      <c r="S349" s="36"/>
      <c r="U349" s="286" t="n">
        <f aca="false">C349</f>
        <v>41858</v>
      </c>
      <c r="V349" s="291" t="n">
        <f aca="false">D349</f>
        <v>0</v>
      </c>
      <c r="W349" s="292" t="n">
        <f aca="false">E349</f>
        <v>0</v>
      </c>
      <c r="X349" s="293" t="n">
        <f aca="false">H349</f>
        <v>0</v>
      </c>
      <c r="Y349" s="293" t="n">
        <f aca="false">I349</f>
        <v>0</v>
      </c>
      <c r="Z349" s="292" t="n">
        <f aca="false">J349</f>
        <v>0</v>
      </c>
      <c r="AA349" s="293" t="n">
        <f aca="false">M349</f>
        <v>0</v>
      </c>
      <c r="AB349" s="293" t="n">
        <f aca="false">N349</f>
        <v>0</v>
      </c>
      <c r="AC349" s="292" t="n">
        <f aca="false">O349</f>
        <v>0</v>
      </c>
      <c r="AD349" s="293" t="n">
        <f aca="false">R349</f>
        <v>0</v>
      </c>
      <c r="AE349" s="293" t="n">
        <f aca="false">S349</f>
        <v>0</v>
      </c>
    </row>
    <row r="350" customFormat="false" ht="26.1" hidden="false" customHeight="true" outlineLevel="0" collapsed="false">
      <c r="A350" s="63" t="s">
        <v>157</v>
      </c>
      <c r="B350" s="294" t="s">
        <v>174</v>
      </c>
      <c r="C350" s="286" t="n">
        <v>41859</v>
      </c>
      <c r="D350" s="287" t="n">
        <f aca="false">FERMETURES!G352</f>
        <v>0</v>
      </c>
      <c r="E350" s="288"/>
      <c r="F350" s="289"/>
      <c r="G350" s="290"/>
      <c r="H350" s="36"/>
      <c r="I350" s="36"/>
      <c r="J350" s="288"/>
      <c r="K350" s="289"/>
      <c r="L350" s="290"/>
      <c r="M350" s="36"/>
      <c r="N350" s="36"/>
      <c r="O350" s="288"/>
      <c r="P350" s="289"/>
      <c r="Q350" s="290"/>
      <c r="R350" s="36"/>
      <c r="S350" s="36"/>
      <c r="U350" s="286" t="n">
        <f aca="false">C350</f>
        <v>41859</v>
      </c>
      <c r="V350" s="291" t="n">
        <f aca="false">D350</f>
        <v>0</v>
      </c>
      <c r="W350" s="292" t="n">
        <f aca="false">E350</f>
        <v>0</v>
      </c>
      <c r="X350" s="293" t="n">
        <f aca="false">H350</f>
        <v>0</v>
      </c>
      <c r="Y350" s="293" t="n">
        <f aca="false">I350</f>
        <v>0</v>
      </c>
      <c r="Z350" s="292" t="n">
        <f aca="false">J350</f>
        <v>0</v>
      </c>
      <c r="AA350" s="293" t="n">
        <f aca="false">M350</f>
        <v>0</v>
      </c>
      <c r="AB350" s="293" t="n">
        <f aca="false">N350</f>
        <v>0</v>
      </c>
      <c r="AC350" s="292" t="n">
        <f aca="false">O350</f>
        <v>0</v>
      </c>
      <c r="AD350" s="293" t="n">
        <f aca="false">R350</f>
        <v>0</v>
      </c>
      <c r="AE350" s="293" t="n">
        <f aca="false">S350</f>
        <v>0</v>
      </c>
    </row>
    <row r="351" customFormat="false" ht="26.1" hidden="false" customHeight="true" outlineLevel="0" collapsed="false">
      <c r="A351" s="63" t="s">
        <v>157</v>
      </c>
      <c r="B351" s="294" t="s">
        <v>175</v>
      </c>
      <c r="C351" s="286" t="n">
        <v>41860</v>
      </c>
      <c r="D351" s="287" t="n">
        <f aca="false">FERMETURES!G353</f>
        <v>0</v>
      </c>
      <c r="E351" s="288"/>
      <c r="F351" s="289"/>
      <c r="G351" s="290"/>
      <c r="H351" s="36"/>
      <c r="I351" s="36"/>
      <c r="J351" s="288"/>
      <c r="K351" s="289"/>
      <c r="L351" s="290"/>
      <c r="M351" s="36"/>
      <c r="N351" s="36"/>
      <c r="O351" s="288"/>
      <c r="P351" s="289"/>
      <c r="Q351" s="290"/>
      <c r="R351" s="36"/>
      <c r="S351" s="36"/>
      <c r="U351" s="286" t="n">
        <f aca="false">C351</f>
        <v>41860</v>
      </c>
      <c r="V351" s="291" t="n">
        <f aca="false">D351</f>
        <v>0</v>
      </c>
      <c r="W351" s="292" t="n">
        <f aca="false">E351</f>
        <v>0</v>
      </c>
      <c r="X351" s="293" t="n">
        <f aca="false">H351</f>
        <v>0</v>
      </c>
      <c r="Y351" s="293" t="n">
        <f aca="false">I351</f>
        <v>0</v>
      </c>
      <c r="Z351" s="292" t="n">
        <f aca="false">J351</f>
        <v>0</v>
      </c>
      <c r="AA351" s="293" t="n">
        <f aca="false">M351</f>
        <v>0</v>
      </c>
      <c r="AB351" s="293" t="n">
        <f aca="false">N351</f>
        <v>0</v>
      </c>
      <c r="AC351" s="292" t="n">
        <f aca="false">O351</f>
        <v>0</v>
      </c>
      <c r="AD351" s="293" t="n">
        <f aca="false">R351</f>
        <v>0</v>
      </c>
      <c r="AE351" s="293" t="n">
        <f aca="false">S351</f>
        <v>0</v>
      </c>
    </row>
    <row r="352" customFormat="false" ht="26.1" hidden="false" customHeight="true" outlineLevel="0" collapsed="false">
      <c r="A352" s="63" t="s">
        <v>157</v>
      </c>
      <c r="B352" s="294" t="s">
        <v>169</v>
      </c>
      <c r="C352" s="286" t="n">
        <v>41861</v>
      </c>
      <c r="D352" s="287" t="n">
        <f aca="false">FERMETURES!G354</f>
        <v>0</v>
      </c>
      <c r="E352" s="288"/>
      <c r="F352" s="289"/>
      <c r="G352" s="290"/>
      <c r="H352" s="36"/>
      <c r="I352" s="36"/>
      <c r="J352" s="288"/>
      <c r="K352" s="289"/>
      <c r="L352" s="290"/>
      <c r="M352" s="36"/>
      <c r="N352" s="36"/>
      <c r="O352" s="288"/>
      <c r="P352" s="289"/>
      <c r="Q352" s="290"/>
      <c r="R352" s="36"/>
      <c r="S352" s="36"/>
      <c r="U352" s="286" t="n">
        <f aca="false">C352</f>
        <v>41861</v>
      </c>
      <c r="V352" s="291" t="n">
        <f aca="false">D352</f>
        <v>0</v>
      </c>
      <c r="W352" s="292" t="n">
        <f aca="false">E352</f>
        <v>0</v>
      </c>
      <c r="X352" s="293" t="n">
        <f aca="false">H352</f>
        <v>0</v>
      </c>
      <c r="Y352" s="293" t="n">
        <f aca="false">I352</f>
        <v>0</v>
      </c>
      <c r="Z352" s="292" t="n">
        <f aca="false">J352</f>
        <v>0</v>
      </c>
      <c r="AA352" s="293" t="n">
        <f aca="false">M352</f>
        <v>0</v>
      </c>
      <c r="AB352" s="293" t="n">
        <f aca="false">N352</f>
        <v>0</v>
      </c>
      <c r="AC352" s="292" t="n">
        <f aca="false">O352</f>
        <v>0</v>
      </c>
      <c r="AD352" s="293" t="n">
        <f aca="false">R352</f>
        <v>0</v>
      </c>
      <c r="AE352" s="293" t="n">
        <f aca="false">S352</f>
        <v>0</v>
      </c>
    </row>
    <row r="353" customFormat="false" ht="26.1" hidden="false" customHeight="true" outlineLevel="0" collapsed="false">
      <c r="A353" s="63" t="s">
        <v>157</v>
      </c>
      <c r="B353" s="294" t="s">
        <v>170</v>
      </c>
      <c r="C353" s="286" t="n">
        <v>41862</v>
      </c>
      <c r="D353" s="287" t="n">
        <f aca="false">FERMETURES!G355</f>
        <v>0</v>
      </c>
      <c r="E353" s="288"/>
      <c r="F353" s="289"/>
      <c r="G353" s="290"/>
      <c r="H353" s="36"/>
      <c r="I353" s="36"/>
      <c r="J353" s="288"/>
      <c r="K353" s="289"/>
      <c r="L353" s="290"/>
      <c r="M353" s="36"/>
      <c r="N353" s="36"/>
      <c r="O353" s="288"/>
      <c r="P353" s="289"/>
      <c r="Q353" s="290"/>
      <c r="R353" s="36"/>
      <c r="S353" s="36"/>
      <c r="U353" s="286" t="n">
        <f aca="false">C353</f>
        <v>41862</v>
      </c>
      <c r="V353" s="291" t="n">
        <f aca="false">D353</f>
        <v>0</v>
      </c>
      <c r="W353" s="292" t="n">
        <f aca="false">E353</f>
        <v>0</v>
      </c>
      <c r="X353" s="293" t="n">
        <f aca="false">H353</f>
        <v>0</v>
      </c>
      <c r="Y353" s="293" t="n">
        <f aca="false">I353</f>
        <v>0</v>
      </c>
      <c r="Z353" s="292" t="n">
        <f aca="false">J353</f>
        <v>0</v>
      </c>
      <c r="AA353" s="293" t="n">
        <f aca="false">M353</f>
        <v>0</v>
      </c>
      <c r="AB353" s="293" t="n">
        <f aca="false">N353</f>
        <v>0</v>
      </c>
      <c r="AC353" s="292" t="n">
        <f aca="false">O353</f>
        <v>0</v>
      </c>
      <c r="AD353" s="293" t="n">
        <f aca="false">R353</f>
        <v>0</v>
      </c>
      <c r="AE353" s="293" t="n">
        <f aca="false">S353</f>
        <v>0</v>
      </c>
    </row>
    <row r="354" customFormat="false" ht="26.1" hidden="false" customHeight="true" outlineLevel="0" collapsed="false">
      <c r="A354" s="63" t="s">
        <v>157</v>
      </c>
      <c r="B354" s="294" t="s">
        <v>171</v>
      </c>
      <c r="C354" s="286" t="n">
        <v>41863</v>
      </c>
      <c r="D354" s="287" t="n">
        <f aca="false">FERMETURES!G356</f>
        <v>0</v>
      </c>
      <c r="E354" s="288"/>
      <c r="F354" s="289"/>
      <c r="G354" s="290"/>
      <c r="H354" s="36"/>
      <c r="I354" s="36"/>
      <c r="J354" s="288"/>
      <c r="K354" s="289"/>
      <c r="L354" s="290"/>
      <c r="M354" s="36"/>
      <c r="N354" s="36"/>
      <c r="O354" s="288"/>
      <c r="P354" s="289"/>
      <c r="Q354" s="290"/>
      <c r="R354" s="36"/>
      <c r="S354" s="36"/>
      <c r="U354" s="286" t="n">
        <f aca="false">C354</f>
        <v>41863</v>
      </c>
      <c r="V354" s="291" t="n">
        <f aca="false">D354</f>
        <v>0</v>
      </c>
      <c r="W354" s="292" t="n">
        <f aca="false">E354</f>
        <v>0</v>
      </c>
      <c r="X354" s="293" t="n">
        <f aca="false">H354</f>
        <v>0</v>
      </c>
      <c r="Y354" s="293" t="n">
        <f aca="false">I354</f>
        <v>0</v>
      </c>
      <c r="Z354" s="292" t="n">
        <f aca="false">J354</f>
        <v>0</v>
      </c>
      <c r="AA354" s="293" t="n">
        <f aca="false">M354</f>
        <v>0</v>
      </c>
      <c r="AB354" s="293" t="n">
        <f aca="false">N354</f>
        <v>0</v>
      </c>
      <c r="AC354" s="292" t="n">
        <f aca="false">O354</f>
        <v>0</v>
      </c>
      <c r="AD354" s="293" t="n">
        <f aca="false">R354</f>
        <v>0</v>
      </c>
      <c r="AE354" s="293" t="n">
        <f aca="false">S354</f>
        <v>0</v>
      </c>
    </row>
    <row r="355" customFormat="false" ht="26.1" hidden="false" customHeight="true" outlineLevel="0" collapsed="false">
      <c r="A355" s="63" t="s">
        <v>157</v>
      </c>
      <c r="B355" s="294" t="s">
        <v>172</v>
      </c>
      <c r="C355" s="286" t="n">
        <v>41864</v>
      </c>
      <c r="D355" s="287" t="n">
        <f aca="false">FERMETURES!G357</f>
        <v>0</v>
      </c>
      <c r="E355" s="288"/>
      <c r="F355" s="289"/>
      <c r="G355" s="290"/>
      <c r="H355" s="36"/>
      <c r="I355" s="36"/>
      <c r="J355" s="288"/>
      <c r="K355" s="289"/>
      <c r="L355" s="290"/>
      <c r="M355" s="36"/>
      <c r="N355" s="36"/>
      <c r="O355" s="288"/>
      <c r="P355" s="289"/>
      <c r="Q355" s="290"/>
      <c r="R355" s="36"/>
      <c r="S355" s="36"/>
      <c r="U355" s="286" t="n">
        <f aca="false">C355</f>
        <v>41864</v>
      </c>
      <c r="V355" s="291" t="n">
        <f aca="false">D355</f>
        <v>0</v>
      </c>
      <c r="W355" s="292" t="n">
        <f aca="false">E355</f>
        <v>0</v>
      </c>
      <c r="X355" s="293" t="n">
        <f aca="false">H355</f>
        <v>0</v>
      </c>
      <c r="Y355" s="293" t="n">
        <f aca="false">I355</f>
        <v>0</v>
      </c>
      <c r="Z355" s="292" t="n">
        <f aca="false">J355</f>
        <v>0</v>
      </c>
      <c r="AA355" s="293" t="n">
        <f aca="false">M355</f>
        <v>0</v>
      </c>
      <c r="AB355" s="293" t="n">
        <f aca="false">N355</f>
        <v>0</v>
      </c>
      <c r="AC355" s="292" t="n">
        <f aca="false">O355</f>
        <v>0</v>
      </c>
      <c r="AD355" s="293" t="n">
        <f aca="false">R355</f>
        <v>0</v>
      </c>
      <c r="AE355" s="293" t="n">
        <f aca="false">S355</f>
        <v>0</v>
      </c>
    </row>
    <row r="356" customFormat="false" ht="26.1" hidden="false" customHeight="true" outlineLevel="0" collapsed="false">
      <c r="A356" s="63" t="s">
        <v>157</v>
      </c>
      <c r="B356" s="294" t="s">
        <v>173</v>
      </c>
      <c r="C356" s="286" t="n">
        <v>41865</v>
      </c>
      <c r="D356" s="287" t="n">
        <f aca="false">FERMETURES!G358</f>
        <v>0</v>
      </c>
      <c r="E356" s="288"/>
      <c r="F356" s="289"/>
      <c r="G356" s="290"/>
      <c r="H356" s="36"/>
      <c r="I356" s="36"/>
      <c r="J356" s="288"/>
      <c r="K356" s="289"/>
      <c r="L356" s="290"/>
      <c r="M356" s="36"/>
      <c r="N356" s="36"/>
      <c r="O356" s="288"/>
      <c r="P356" s="289"/>
      <c r="Q356" s="290"/>
      <c r="R356" s="36"/>
      <c r="S356" s="36"/>
      <c r="U356" s="286" t="n">
        <f aca="false">C356</f>
        <v>41865</v>
      </c>
      <c r="V356" s="291" t="n">
        <f aca="false">D356</f>
        <v>0</v>
      </c>
      <c r="W356" s="292" t="n">
        <f aca="false">E356</f>
        <v>0</v>
      </c>
      <c r="X356" s="293" t="n">
        <f aca="false">H356</f>
        <v>0</v>
      </c>
      <c r="Y356" s="293" t="n">
        <f aca="false">I356</f>
        <v>0</v>
      </c>
      <c r="Z356" s="292" t="n">
        <f aca="false">J356</f>
        <v>0</v>
      </c>
      <c r="AA356" s="293" t="n">
        <f aca="false">M356</f>
        <v>0</v>
      </c>
      <c r="AB356" s="293" t="n">
        <f aca="false">N356</f>
        <v>0</v>
      </c>
      <c r="AC356" s="292" t="n">
        <f aca="false">O356</f>
        <v>0</v>
      </c>
      <c r="AD356" s="293" t="n">
        <f aca="false">R356</f>
        <v>0</v>
      </c>
      <c r="AE356" s="293" t="n">
        <f aca="false">S356</f>
        <v>0</v>
      </c>
    </row>
    <row r="357" customFormat="false" ht="26.1" hidden="false" customHeight="true" outlineLevel="0" collapsed="false">
      <c r="A357" s="63" t="s">
        <v>157</v>
      </c>
      <c r="B357" s="294" t="s">
        <v>174</v>
      </c>
      <c r="C357" s="286" t="n">
        <v>41866</v>
      </c>
      <c r="D357" s="287" t="str">
        <f aca="false">FERMETURES!G359</f>
        <v>JF</v>
      </c>
      <c r="E357" s="288"/>
      <c r="F357" s="289"/>
      <c r="G357" s="290"/>
      <c r="H357" s="36"/>
      <c r="I357" s="36"/>
      <c r="J357" s="288"/>
      <c r="K357" s="289"/>
      <c r="L357" s="290"/>
      <c r="M357" s="36"/>
      <c r="N357" s="36"/>
      <c r="O357" s="288"/>
      <c r="P357" s="289"/>
      <c r="Q357" s="290"/>
      <c r="R357" s="36"/>
      <c r="S357" s="36"/>
      <c r="U357" s="286" t="n">
        <f aca="false">C357</f>
        <v>41866</v>
      </c>
      <c r="V357" s="291" t="str">
        <f aca="false">D357</f>
        <v>JF</v>
      </c>
      <c r="W357" s="292" t="n">
        <f aca="false">E357</f>
        <v>0</v>
      </c>
      <c r="X357" s="293" t="n">
        <f aca="false">H357</f>
        <v>0</v>
      </c>
      <c r="Y357" s="293" t="n">
        <f aca="false">I357</f>
        <v>0</v>
      </c>
      <c r="Z357" s="292" t="n">
        <f aca="false">J357</f>
        <v>0</v>
      </c>
      <c r="AA357" s="293" t="n">
        <f aca="false">M357</f>
        <v>0</v>
      </c>
      <c r="AB357" s="293" t="n">
        <f aca="false">N357</f>
        <v>0</v>
      </c>
      <c r="AC357" s="292" t="n">
        <f aca="false">O357</f>
        <v>0</v>
      </c>
      <c r="AD357" s="293" t="n">
        <f aca="false">R357</f>
        <v>0</v>
      </c>
      <c r="AE357" s="293" t="n">
        <f aca="false">S357</f>
        <v>0</v>
      </c>
    </row>
    <row r="358" customFormat="false" ht="26.1" hidden="false" customHeight="true" outlineLevel="0" collapsed="false">
      <c r="A358" s="63" t="s">
        <v>157</v>
      </c>
      <c r="B358" s="294" t="s">
        <v>175</v>
      </c>
      <c r="C358" s="286" t="n">
        <v>41867</v>
      </c>
      <c r="D358" s="287" t="n">
        <f aca="false">FERMETURES!G360</f>
        <v>0</v>
      </c>
      <c r="E358" s="288"/>
      <c r="F358" s="289"/>
      <c r="G358" s="290"/>
      <c r="H358" s="36"/>
      <c r="I358" s="36"/>
      <c r="J358" s="288"/>
      <c r="K358" s="289"/>
      <c r="L358" s="290"/>
      <c r="M358" s="36"/>
      <c r="N358" s="36"/>
      <c r="O358" s="288"/>
      <c r="P358" s="289"/>
      <c r="Q358" s="290"/>
      <c r="R358" s="36"/>
      <c r="S358" s="36"/>
      <c r="U358" s="286" t="n">
        <f aca="false">C358</f>
        <v>41867</v>
      </c>
      <c r="V358" s="291" t="n">
        <f aca="false">D358</f>
        <v>0</v>
      </c>
      <c r="W358" s="292" t="n">
        <f aca="false">E358</f>
        <v>0</v>
      </c>
      <c r="X358" s="293" t="n">
        <f aca="false">H358</f>
        <v>0</v>
      </c>
      <c r="Y358" s="293" t="n">
        <f aca="false">I358</f>
        <v>0</v>
      </c>
      <c r="Z358" s="292" t="n">
        <f aca="false">J358</f>
        <v>0</v>
      </c>
      <c r="AA358" s="293" t="n">
        <f aca="false">M358</f>
        <v>0</v>
      </c>
      <c r="AB358" s="293" t="n">
        <f aca="false">N358</f>
        <v>0</v>
      </c>
      <c r="AC358" s="292" t="n">
        <f aca="false">O358</f>
        <v>0</v>
      </c>
      <c r="AD358" s="293" t="n">
        <f aca="false">R358</f>
        <v>0</v>
      </c>
      <c r="AE358" s="293" t="n">
        <f aca="false">S358</f>
        <v>0</v>
      </c>
    </row>
    <row r="359" customFormat="false" ht="26.1" hidden="false" customHeight="true" outlineLevel="0" collapsed="false">
      <c r="A359" s="63" t="s">
        <v>157</v>
      </c>
      <c r="B359" s="294" t="s">
        <v>169</v>
      </c>
      <c r="C359" s="286" t="n">
        <v>41868</v>
      </c>
      <c r="D359" s="287" t="n">
        <f aca="false">FERMETURES!G361</f>
        <v>0</v>
      </c>
      <c r="E359" s="288"/>
      <c r="F359" s="289"/>
      <c r="G359" s="290"/>
      <c r="H359" s="36"/>
      <c r="I359" s="36"/>
      <c r="J359" s="288"/>
      <c r="K359" s="289"/>
      <c r="L359" s="290"/>
      <c r="M359" s="36"/>
      <c r="N359" s="36"/>
      <c r="O359" s="288"/>
      <c r="P359" s="289"/>
      <c r="Q359" s="290"/>
      <c r="R359" s="36"/>
      <c r="S359" s="36"/>
      <c r="U359" s="286" t="n">
        <f aca="false">C359</f>
        <v>41868</v>
      </c>
      <c r="V359" s="291" t="n">
        <f aca="false">D359</f>
        <v>0</v>
      </c>
      <c r="W359" s="292" t="n">
        <f aca="false">E359</f>
        <v>0</v>
      </c>
      <c r="X359" s="293" t="n">
        <f aca="false">H359</f>
        <v>0</v>
      </c>
      <c r="Y359" s="293" t="n">
        <f aca="false">I359</f>
        <v>0</v>
      </c>
      <c r="Z359" s="292" t="n">
        <f aca="false">J359</f>
        <v>0</v>
      </c>
      <c r="AA359" s="293" t="n">
        <f aca="false">M359</f>
        <v>0</v>
      </c>
      <c r="AB359" s="293" t="n">
        <f aca="false">N359</f>
        <v>0</v>
      </c>
      <c r="AC359" s="292" t="n">
        <f aca="false">O359</f>
        <v>0</v>
      </c>
      <c r="AD359" s="293" t="n">
        <f aca="false">R359</f>
        <v>0</v>
      </c>
      <c r="AE359" s="293" t="n">
        <f aca="false">S359</f>
        <v>0</v>
      </c>
    </row>
    <row r="360" customFormat="false" ht="26.1" hidden="false" customHeight="true" outlineLevel="0" collapsed="false">
      <c r="A360" s="63" t="s">
        <v>157</v>
      </c>
      <c r="B360" s="294" t="s">
        <v>170</v>
      </c>
      <c r="C360" s="286" t="n">
        <v>41869</v>
      </c>
      <c r="D360" s="287" t="n">
        <f aca="false">FERMETURES!G362</f>
        <v>0</v>
      </c>
      <c r="E360" s="288"/>
      <c r="F360" s="289"/>
      <c r="G360" s="290"/>
      <c r="H360" s="36"/>
      <c r="I360" s="36"/>
      <c r="J360" s="288"/>
      <c r="K360" s="289"/>
      <c r="L360" s="290"/>
      <c r="M360" s="36"/>
      <c r="N360" s="36"/>
      <c r="O360" s="288"/>
      <c r="P360" s="289"/>
      <c r="Q360" s="290"/>
      <c r="R360" s="36"/>
      <c r="S360" s="36"/>
      <c r="U360" s="286" t="n">
        <f aca="false">C360</f>
        <v>41869</v>
      </c>
      <c r="V360" s="291" t="n">
        <f aca="false">D360</f>
        <v>0</v>
      </c>
      <c r="W360" s="292" t="n">
        <f aca="false">E360</f>
        <v>0</v>
      </c>
      <c r="X360" s="293" t="n">
        <f aca="false">H360</f>
        <v>0</v>
      </c>
      <c r="Y360" s="293" t="n">
        <f aca="false">I360</f>
        <v>0</v>
      </c>
      <c r="Z360" s="292" t="n">
        <f aca="false">J360</f>
        <v>0</v>
      </c>
      <c r="AA360" s="293" t="n">
        <f aca="false">M360</f>
        <v>0</v>
      </c>
      <c r="AB360" s="293" t="n">
        <f aca="false">N360</f>
        <v>0</v>
      </c>
      <c r="AC360" s="292" t="n">
        <f aca="false">O360</f>
        <v>0</v>
      </c>
      <c r="AD360" s="293" t="n">
        <f aca="false">R360</f>
        <v>0</v>
      </c>
      <c r="AE360" s="293" t="n">
        <f aca="false">S360</f>
        <v>0</v>
      </c>
    </row>
    <row r="361" customFormat="false" ht="26.1" hidden="false" customHeight="true" outlineLevel="0" collapsed="false">
      <c r="A361" s="63" t="s">
        <v>157</v>
      </c>
      <c r="B361" s="294" t="s">
        <v>171</v>
      </c>
      <c r="C361" s="286" t="n">
        <v>41870</v>
      </c>
      <c r="D361" s="287" t="n">
        <f aca="false">FERMETURES!G363</f>
        <v>0</v>
      </c>
      <c r="E361" s="288"/>
      <c r="F361" s="289"/>
      <c r="G361" s="290"/>
      <c r="H361" s="36"/>
      <c r="I361" s="36"/>
      <c r="J361" s="288"/>
      <c r="K361" s="289"/>
      <c r="L361" s="290"/>
      <c r="M361" s="36"/>
      <c r="N361" s="36"/>
      <c r="O361" s="288"/>
      <c r="P361" s="289"/>
      <c r="Q361" s="290"/>
      <c r="R361" s="36"/>
      <c r="S361" s="36"/>
      <c r="U361" s="286" t="n">
        <f aca="false">C361</f>
        <v>41870</v>
      </c>
      <c r="V361" s="291" t="n">
        <f aca="false">D361</f>
        <v>0</v>
      </c>
      <c r="W361" s="292" t="n">
        <f aca="false">E361</f>
        <v>0</v>
      </c>
      <c r="X361" s="293" t="n">
        <f aca="false">H361</f>
        <v>0</v>
      </c>
      <c r="Y361" s="293" t="n">
        <f aca="false">I361</f>
        <v>0</v>
      </c>
      <c r="Z361" s="292" t="n">
        <f aca="false">J361</f>
        <v>0</v>
      </c>
      <c r="AA361" s="293" t="n">
        <f aca="false">M361</f>
        <v>0</v>
      </c>
      <c r="AB361" s="293" t="n">
        <f aca="false">N361</f>
        <v>0</v>
      </c>
      <c r="AC361" s="292" t="n">
        <f aca="false">O361</f>
        <v>0</v>
      </c>
      <c r="AD361" s="293" t="n">
        <f aca="false">R361</f>
        <v>0</v>
      </c>
      <c r="AE361" s="293" t="n">
        <f aca="false">S361</f>
        <v>0</v>
      </c>
    </row>
    <row r="362" customFormat="false" ht="26.1" hidden="false" customHeight="true" outlineLevel="0" collapsed="false">
      <c r="A362" s="63" t="s">
        <v>157</v>
      </c>
      <c r="B362" s="294" t="s">
        <v>172</v>
      </c>
      <c r="C362" s="286" t="n">
        <v>41871</v>
      </c>
      <c r="D362" s="287" t="n">
        <f aca="false">FERMETURES!G364</f>
        <v>0</v>
      </c>
      <c r="E362" s="288"/>
      <c r="F362" s="289"/>
      <c r="G362" s="290"/>
      <c r="H362" s="36"/>
      <c r="I362" s="36"/>
      <c r="J362" s="288"/>
      <c r="K362" s="289"/>
      <c r="L362" s="290"/>
      <c r="M362" s="36"/>
      <c r="N362" s="36"/>
      <c r="O362" s="288"/>
      <c r="P362" s="289"/>
      <c r="Q362" s="290"/>
      <c r="R362" s="36"/>
      <c r="S362" s="36"/>
      <c r="U362" s="286" t="n">
        <f aca="false">C362</f>
        <v>41871</v>
      </c>
      <c r="V362" s="291" t="n">
        <f aca="false">D362</f>
        <v>0</v>
      </c>
      <c r="W362" s="292" t="n">
        <f aca="false">E362</f>
        <v>0</v>
      </c>
      <c r="X362" s="293" t="n">
        <f aca="false">H362</f>
        <v>0</v>
      </c>
      <c r="Y362" s="293" t="n">
        <f aca="false">I362</f>
        <v>0</v>
      </c>
      <c r="Z362" s="292" t="n">
        <f aca="false">J362</f>
        <v>0</v>
      </c>
      <c r="AA362" s="293" t="n">
        <f aca="false">M362</f>
        <v>0</v>
      </c>
      <c r="AB362" s="293" t="n">
        <f aca="false">N362</f>
        <v>0</v>
      </c>
      <c r="AC362" s="292" t="n">
        <f aca="false">O362</f>
        <v>0</v>
      </c>
      <c r="AD362" s="293" t="n">
        <f aca="false">R362</f>
        <v>0</v>
      </c>
      <c r="AE362" s="293" t="n">
        <f aca="false">S362</f>
        <v>0</v>
      </c>
    </row>
    <row r="363" customFormat="false" ht="26.1" hidden="false" customHeight="true" outlineLevel="0" collapsed="false">
      <c r="A363" s="63" t="s">
        <v>157</v>
      </c>
      <c r="B363" s="294" t="s">
        <v>173</v>
      </c>
      <c r="C363" s="286" t="n">
        <v>41872</v>
      </c>
      <c r="D363" s="287" t="n">
        <f aca="false">FERMETURES!G365</f>
        <v>0</v>
      </c>
      <c r="E363" s="288"/>
      <c r="F363" s="289"/>
      <c r="G363" s="290"/>
      <c r="H363" s="36"/>
      <c r="I363" s="36"/>
      <c r="J363" s="288"/>
      <c r="K363" s="289"/>
      <c r="L363" s="290"/>
      <c r="M363" s="36"/>
      <c r="N363" s="36"/>
      <c r="O363" s="288"/>
      <c r="P363" s="289"/>
      <c r="Q363" s="290"/>
      <c r="R363" s="36"/>
      <c r="S363" s="36"/>
      <c r="U363" s="286" t="n">
        <f aca="false">C363</f>
        <v>41872</v>
      </c>
      <c r="V363" s="291" t="n">
        <f aca="false">D363</f>
        <v>0</v>
      </c>
      <c r="W363" s="292" t="n">
        <f aca="false">E363</f>
        <v>0</v>
      </c>
      <c r="X363" s="293" t="n">
        <f aca="false">H363</f>
        <v>0</v>
      </c>
      <c r="Y363" s="293" t="n">
        <f aca="false">I363</f>
        <v>0</v>
      </c>
      <c r="Z363" s="292" t="n">
        <f aca="false">J363</f>
        <v>0</v>
      </c>
      <c r="AA363" s="293" t="n">
        <f aca="false">M363</f>
        <v>0</v>
      </c>
      <c r="AB363" s="293" t="n">
        <f aca="false">N363</f>
        <v>0</v>
      </c>
      <c r="AC363" s="292" t="n">
        <f aca="false">O363</f>
        <v>0</v>
      </c>
      <c r="AD363" s="293" t="n">
        <f aca="false">R363</f>
        <v>0</v>
      </c>
      <c r="AE363" s="293" t="n">
        <f aca="false">S363</f>
        <v>0</v>
      </c>
    </row>
    <row r="364" customFormat="false" ht="26.1" hidden="false" customHeight="true" outlineLevel="0" collapsed="false">
      <c r="A364" s="63" t="s">
        <v>157</v>
      </c>
      <c r="B364" s="294" t="s">
        <v>174</v>
      </c>
      <c r="C364" s="286" t="n">
        <v>41873</v>
      </c>
      <c r="D364" s="287" t="n">
        <f aca="false">FERMETURES!G366</f>
        <v>0</v>
      </c>
      <c r="E364" s="288"/>
      <c r="F364" s="289"/>
      <c r="G364" s="290"/>
      <c r="H364" s="36"/>
      <c r="I364" s="36"/>
      <c r="J364" s="288"/>
      <c r="K364" s="289"/>
      <c r="L364" s="290"/>
      <c r="M364" s="36"/>
      <c r="N364" s="36"/>
      <c r="O364" s="288"/>
      <c r="P364" s="289"/>
      <c r="Q364" s="290"/>
      <c r="R364" s="36"/>
      <c r="S364" s="36"/>
      <c r="U364" s="286" t="n">
        <f aca="false">C364</f>
        <v>41873</v>
      </c>
      <c r="V364" s="291" t="n">
        <f aca="false">D364</f>
        <v>0</v>
      </c>
      <c r="W364" s="292" t="n">
        <f aca="false">E364</f>
        <v>0</v>
      </c>
      <c r="X364" s="293" t="n">
        <f aca="false">H364</f>
        <v>0</v>
      </c>
      <c r="Y364" s="293" t="n">
        <f aca="false">I364</f>
        <v>0</v>
      </c>
      <c r="Z364" s="292" t="n">
        <f aca="false">J364</f>
        <v>0</v>
      </c>
      <c r="AA364" s="293" t="n">
        <f aca="false">M364</f>
        <v>0</v>
      </c>
      <c r="AB364" s="293" t="n">
        <f aca="false">N364</f>
        <v>0</v>
      </c>
      <c r="AC364" s="292" t="n">
        <f aca="false">O364</f>
        <v>0</v>
      </c>
      <c r="AD364" s="293" t="n">
        <f aca="false">R364</f>
        <v>0</v>
      </c>
      <c r="AE364" s="293" t="n">
        <f aca="false">S364</f>
        <v>0</v>
      </c>
    </row>
    <row r="365" customFormat="false" ht="26.1" hidden="false" customHeight="true" outlineLevel="0" collapsed="false">
      <c r="A365" s="63" t="s">
        <v>157</v>
      </c>
      <c r="B365" s="294" t="s">
        <v>175</v>
      </c>
      <c r="C365" s="286" t="n">
        <v>41874</v>
      </c>
      <c r="D365" s="287" t="n">
        <f aca="false">FERMETURES!G367</f>
        <v>0</v>
      </c>
      <c r="E365" s="288"/>
      <c r="F365" s="289"/>
      <c r="G365" s="290"/>
      <c r="H365" s="36"/>
      <c r="I365" s="36"/>
      <c r="J365" s="288"/>
      <c r="K365" s="289"/>
      <c r="L365" s="290"/>
      <c r="M365" s="36"/>
      <c r="N365" s="36"/>
      <c r="O365" s="288"/>
      <c r="P365" s="289"/>
      <c r="Q365" s="290"/>
      <c r="R365" s="36"/>
      <c r="S365" s="36"/>
      <c r="U365" s="286" t="n">
        <f aca="false">C365</f>
        <v>41874</v>
      </c>
      <c r="V365" s="291" t="n">
        <f aca="false">D365</f>
        <v>0</v>
      </c>
      <c r="W365" s="292" t="n">
        <f aca="false">E365</f>
        <v>0</v>
      </c>
      <c r="X365" s="293" t="n">
        <f aca="false">H365</f>
        <v>0</v>
      </c>
      <c r="Y365" s="293" t="n">
        <f aca="false">I365</f>
        <v>0</v>
      </c>
      <c r="Z365" s="292" t="n">
        <f aca="false">J365</f>
        <v>0</v>
      </c>
      <c r="AA365" s="293" t="n">
        <f aca="false">M365</f>
        <v>0</v>
      </c>
      <c r="AB365" s="293" t="n">
        <f aca="false">N365</f>
        <v>0</v>
      </c>
      <c r="AC365" s="292" t="n">
        <f aca="false">O365</f>
        <v>0</v>
      </c>
      <c r="AD365" s="293" t="n">
        <f aca="false">R365</f>
        <v>0</v>
      </c>
      <c r="AE365" s="293" t="n">
        <f aca="false">S365</f>
        <v>0</v>
      </c>
    </row>
    <row r="366" customFormat="false" ht="26.1" hidden="false" customHeight="true" outlineLevel="0" collapsed="false">
      <c r="A366" s="63" t="s">
        <v>157</v>
      </c>
      <c r="B366" s="294" t="s">
        <v>169</v>
      </c>
      <c r="C366" s="286" t="n">
        <v>41875</v>
      </c>
      <c r="D366" s="287" t="n">
        <f aca="false">FERMETURES!G368</f>
        <v>0</v>
      </c>
      <c r="E366" s="288"/>
      <c r="F366" s="289"/>
      <c r="G366" s="290"/>
      <c r="H366" s="36"/>
      <c r="I366" s="36"/>
      <c r="J366" s="288"/>
      <c r="K366" s="289"/>
      <c r="L366" s="290"/>
      <c r="M366" s="36"/>
      <c r="N366" s="36"/>
      <c r="O366" s="288"/>
      <c r="P366" s="289"/>
      <c r="Q366" s="290"/>
      <c r="R366" s="36"/>
      <c r="S366" s="36"/>
      <c r="U366" s="286" t="n">
        <f aca="false">C366</f>
        <v>41875</v>
      </c>
      <c r="V366" s="291" t="n">
        <f aca="false">D366</f>
        <v>0</v>
      </c>
      <c r="W366" s="292" t="n">
        <f aca="false">E366</f>
        <v>0</v>
      </c>
      <c r="X366" s="293" t="n">
        <f aca="false">H366</f>
        <v>0</v>
      </c>
      <c r="Y366" s="293" t="n">
        <f aca="false">I366</f>
        <v>0</v>
      </c>
      <c r="Z366" s="292" t="n">
        <f aca="false">J366</f>
        <v>0</v>
      </c>
      <c r="AA366" s="293" t="n">
        <f aca="false">M366</f>
        <v>0</v>
      </c>
      <c r="AB366" s="293" t="n">
        <f aca="false">N366</f>
        <v>0</v>
      </c>
      <c r="AC366" s="292" t="n">
        <f aca="false">O366</f>
        <v>0</v>
      </c>
      <c r="AD366" s="293" t="n">
        <f aca="false">R366</f>
        <v>0</v>
      </c>
      <c r="AE366" s="293" t="n">
        <f aca="false">S366</f>
        <v>0</v>
      </c>
    </row>
    <row r="367" customFormat="false" ht="26.1" hidden="false" customHeight="true" outlineLevel="0" collapsed="false">
      <c r="A367" s="63" t="s">
        <v>157</v>
      </c>
      <c r="B367" s="294" t="s">
        <v>170</v>
      </c>
      <c r="C367" s="286" t="n">
        <v>41876</v>
      </c>
      <c r="D367" s="287" t="n">
        <f aca="false">FERMETURES!G369</f>
        <v>0</v>
      </c>
      <c r="E367" s="288"/>
      <c r="F367" s="289"/>
      <c r="G367" s="290"/>
      <c r="H367" s="36"/>
      <c r="I367" s="36"/>
      <c r="J367" s="288"/>
      <c r="K367" s="289"/>
      <c r="L367" s="290"/>
      <c r="M367" s="36"/>
      <c r="N367" s="36"/>
      <c r="O367" s="288"/>
      <c r="P367" s="289"/>
      <c r="Q367" s="290"/>
      <c r="R367" s="36"/>
      <c r="S367" s="36"/>
      <c r="U367" s="286" t="n">
        <f aca="false">C367</f>
        <v>41876</v>
      </c>
      <c r="V367" s="291" t="n">
        <f aca="false">D367</f>
        <v>0</v>
      </c>
      <c r="W367" s="292" t="n">
        <f aca="false">E367</f>
        <v>0</v>
      </c>
      <c r="X367" s="293" t="n">
        <f aca="false">H367</f>
        <v>0</v>
      </c>
      <c r="Y367" s="293" t="n">
        <f aca="false">I367</f>
        <v>0</v>
      </c>
      <c r="Z367" s="292" t="n">
        <f aca="false">J367</f>
        <v>0</v>
      </c>
      <c r="AA367" s="293" t="n">
        <f aca="false">M367</f>
        <v>0</v>
      </c>
      <c r="AB367" s="293" t="n">
        <f aca="false">N367</f>
        <v>0</v>
      </c>
      <c r="AC367" s="292" t="n">
        <f aca="false">O367</f>
        <v>0</v>
      </c>
      <c r="AD367" s="293" t="n">
        <f aca="false">R367</f>
        <v>0</v>
      </c>
      <c r="AE367" s="293" t="n">
        <f aca="false">S367</f>
        <v>0</v>
      </c>
    </row>
    <row r="368" customFormat="false" ht="26.1" hidden="false" customHeight="true" outlineLevel="0" collapsed="false">
      <c r="A368" s="63" t="s">
        <v>157</v>
      </c>
      <c r="B368" s="294" t="s">
        <v>171</v>
      </c>
      <c r="C368" s="286" t="n">
        <v>41877</v>
      </c>
      <c r="D368" s="287" t="n">
        <f aca="false">FERMETURES!G370</f>
        <v>0</v>
      </c>
      <c r="E368" s="288"/>
      <c r="F368" s="289"/>
      <c r="G368" s="290"/>
      <c r="H368" s="36"/>
      <c r="I368" s="36"/>
      <c r="J368" s="288"/>
      <c r="K368" s="289"/>
      <c r="L368" s="290"/>
      <c r="M368" s="36"/>
      <c r="N368" s="36"/>
      <c r="O368" s="288"/>
      <c r="P368" s="289"/>
      <c r="Q368" s="290"/>
      <c r="R368" s="36"/>
      <c r="S368" s="36"/>
      <c r="U368" s="286" t="n">
        <f aca="false">C368</f>
        <v>41877</v>
      </c>
      <c r="V368" s="291" t="n">
        <f aca="false">D368</f>
        <v>0</v>
      </c>
      <c r="W368" s="292" t="n">
        <f aca="false">E368</f>
        <v>0</v>
      </c>
      <c r="X368" s="293" t="n">
        <f aca="false">H368</f>
        <v>0</v>
      </c>
      <c r="Y368" s="293" t="n">
        <f aca="false">I368</f>
        <v>0</v>
      </c>
      <c r="Z368" s="292" t="n">
        <f aca="false">J368</f>
        <v>0</v>
      </c>
      <c r="AA368" s="293" t="n">
        <f aca="false">M368</f>
        <v>0</v>
      </c>
      <c r="AB368" s="293" t="n">
        <f aca="false">N368</f>
        <v>0</v>
      </c>
      <c r="AC368" s="292" t="n">
        <f aca="false">O368</f>
        <v>0</v>
      </c>
      <c r="AD368" s="293" t="n">
        <f aca="false">R368</f>
        <v>0</v>
      </c>
      <c r="AE368" s="293" t="n">
        <f aca="false">S368</f>
        <v>0</v>
      </c>
    </row>
    <row r="369" customFormat="false" ht="26.1" hidden="false" customHeight="true" outlineLevel="0" collapsed="false">
      <c r="A369" s="63" t="s">
        <v>157</v>
      </c>
      <c r="B369" s="294" t="s">
        <v>172</v>
      </c>
      <c r="C369" s="286" t="n">
        <v>41878</v>
      </c>
      <c r="D369" s="287" t="n">
        <f aca="false">FERMETURES!G371</f>
        <v>0</v>
      </c>
      <c r="E369" s="288"/>
      <c r="F369" s="289"/>
      <c r="G369" s="290"/>
      <c r="H369" s="36"/>
      <c r="I369" s="36"/>
      <c r="J369" s="288"/>
      <c r="K369" s="289"/>
      <c r="L369" s="290"/>
      <c r="M369" s="36"/>
      <c r="N369" s="36"/>
      <c r="O369" s="288"/>
      <c r="P369" s="289"/>
      <c r="Q369" s="290"/>
      <c r="R369" s="36"/>
      <c r="S369" s="36"/>
      <c r="U369" s="286" t="n">
        <f aca="false">C369</f>
        <v>41878</v>
      </c>
      <c r="V369" s="291" t="n">
        <f aca="false">D369</f>
        <v>0</v>
      </c>
      <c r="W369" s="292" t="n">
        <f aca="false">E369</f>
        <v>0</v>
      </c>
      <c r="X369" s="293" t="n">
        <f aca="false">H369</f>
        <v>0</v>
      </c>
      <c r="Y369" s="293" t="n">
        <f aca="false">I369</f>
        <v>0</v>
      </c>
      <c r="Z369" s="292" t="n">
        <f aca="false">J369</f>
        <v>0</v>
      </c>
      <c r="AA369" s="293" t="n">
        <f aca="false">M369</f>
        <v>0</v>
      </c>
      <c r="AB369" s="293" t="n">
        <f aca="false">N369</f>
        <v>0</v>
      </c>
      <c r="AC369" s="292" t="n">
        <f aca="false">O369</f>
        <v>0</v>
      </c>
      <c r="AD369" s="293" t="n">
        <f aca="false">R369</f>
        <v>0</v>
      </c>
      <c r="AE369" s="293" t="n">
        <f aca="false">S369</f>
        <v>0</v>
      </c>
    </row>
    <row r="370" customFormat="false" ht="26.1" hidden="false" customHeight="true" outlineLevel="0" collapsed="false">
      <c r="A370" s="63" t="s">
        <v>157</v>
      </c>
      <c r="B370" s="294" t="s">
        <v>173</v>
      </c>
      <c r="C370" s="286" t="n">
        <v>41879</v>
      </c>
      <c r="D370" s="287" t="n">
        <f aca="false">FERMETURES!G372</f>
        <v>0</v>
      </c>
      <c r="E370" s="288"/>
      <c r="F370" s="289"/>
      <c r="G370" s="290"/>
      <c r="H370" s="36"/>
      <c r="I370" s="36"/>
      <c r="J370" s="288"/>
      <c r="K370" s="289"/>
      <c r="L370" s="290"/>
      <c r="M370" s="36"/>
      <c r="N370" s="36"/>
      <c r="O370" s="288"/>
      <c r="P370" s="289"/>
      <c r="Q370" s="290"/>
      <c r="R370" s="36"/>
      <c r="S370" s="36"/>
      <c r="U370" s="286" t="n">
        <f aca="false">C370</f>
        <v>41879</v>
      </c>
      <c r="V370" s="291" t="n">
        <f aca="false">D370</f>
        <v>0</v>
      </c>
      <c r="W370" s="292" t="n">
        <f aca="false">E370</f>
        <v>0</v>
      </c>
      <c r="X370" s="293" t="n">
        <f aca="false">H370</f>
        <v>0</v>
      </c>
      <c r="Y370" s="293" t="n">
        <f aca="false">I370</f>
        <v>0</v>
      </c>
      <c r="Z370" s="292" t="n">
        <f aca="false">J370</f>
        <v>0</v>
      </c>
      <c r="AA370" s="293" t="n">
        <f aca="false">M370</f>
        <v>0</v>
      </c>
      <c r="AB370" s="293" t="n">
        <f aca="false">N370</f>
        <v>0</v>
      </c>
      <c r="AC370" s="292" t="n">
        <f aca="false">O370</f>
        <v>0</v>
      </c>
      <c r="AD370" s="293" t="n">
        <f aca="false">R370</f>
        <v>0</v>
      </c>
      <c r="AE370" s="293" t="n">
        <f aca="false">S370</f>
        <v>0</v>
      </c>
    </row>
    <row r="371" customFormat="false" ht="26.1" hidden="false" customHeight="true" outlineLevel="0" collapsed="false">
      <c r="A371" s="63" t="s">
        <v>157</v>
      </c>
      <c r="B371" s="294" t="s">
        <v>174</v>
      </c>
      <c r="C371" s="286" t="n">
        <v>41880</v>
      </c>
      <c r="D371" s="287" t="n">
        <f aca="false">FERMETURES!G373</f>
        <v>0</v>
      </c>
      <c r="E371" s="288"/>
      <c r="F371" s="289"/>
      <c r="G371" s="290"/>
      <c r="H371" s="36"/>
      <c r="I371" s="36"/>
      <c r="J371" s="288"/>
      <c r="K371" s="289"/>
      <c r="L371" s="290"/>
      <c r="M371" s="36"/>
      <c r="N371" s="36"/>
      <c r="O371" s="288"/>
      <c r="P371" s="289"/>
      <c r="Q371" s="290"/>
      <c r="R371" s="36"/>
      <c r="S371" s="36"/>
      <c r="U371" s="286" t="n">
        <f aca="false">C371</f>
        <v>41880</v>
      </c>
      <c r="V371" s="291" t="n">
        <f aca="false">D371</f>
        <v>0</v>
      </c>
      <c r="W371" s="292" t="n">
        <f aca="false">E371</f>
        <v>0</v>
      </c>
      <c r="X371" s="293" t="n">
        <f aca="false">H371</f>
        <v>0</v>
      </c>
      <c r="Y371" s="293" t="n">
        <f aca="false">I371</f>
        <v>0</v>
      </c>
      <c r="Z371" s="292" t="n">
        <f aca="false">J371</f>
        <v>0</v>
      </c>
      <c r="AA371" s="293" t="n">
        <f aca="false">M371</f>
        <v>0</v>
      </c>
      <c r="AB371" s="293" t="n">
        <f aca="false">N371</f>
        <v>0</v>
      </c>
      <c r="AC371" s="292" t="n">
        <f aca="false">O371</f>
        <v>0</v>
      </c>
      <c r="AD371" s="293" t="n">
        <f aca="false">R371</f>
        <v>0</v>
      </c>
      <c r="AE371" s="293" t="n">
        <f aca="false">S371</f>
        <v>0</v>
      </c>
    </row>
    <row r="372" customFormat="false" ht="26.1" hidden="false" customHeight="true" outlineLevel="0" collapsed="false">
      <c r="A372" s="63" t="s">
        <v>157</v>
      </c>
      <c r="B372" s="294" t="s">
        <v>175</v>
      </c>
      <c r="C372" s="286" t="n">
        <v>41881</v>
      </c>
      <c r="D372" s="287" t="n">
        <f aca="false">FERMETURES!G374</f>
        <v>0</v>
      </c>
      <c r="E372" s="288"/>
      <c r="F372" s="289"/>
      <c r="G372" s="290"/>
      <c r="H372" s="36"/>
      <c r="I372" s="36"/>
      <c r="J372" s="288"/>
      <c r="K372" s="289"/>
      <c r="L372" s="290"/>
      <c r="M372" s="36"/>
      <c r="N372" s="36"/>
      <c r="O372" s="288"/>
      <c r="P372" s="289"/>
      <c r="Q372" s="290"/>
      <c r="R372" s="36"/>
      <c r="S372" s="36"/>
      <c r="U372" s="286" t="n">
        <f aca="false">C372</f>
        <v>41881</v>
      </c>
      <c r="V372" s="291" t="n">
        <f aca="false">D372</f>
        <v>0</v>
      </c>
      <c r="W372" s="292" t="n">
        <f aca="false">E372</f>
        <v>0</v>
      </c>
      <c r="X372" s="293" t="n">
        <f aca="false">H372</f>
        <v>0</v>
      </c>
      <c r="Y372" s="293" t="n">
        <f aca="false">I372</f>
        <v>0</v>
      </c>
      <c r="Z372" s="292" t="n">
        <f aca="false">J372</f>
        <v>0</v>
      </c>
      <c r="AA372" s="293" t="n">
        <f aca="false">M372</f>
        <v>0</v>
      </c>
      <c r="AB372" s="293" t="n">
        <f aca="false">N372</f>
        <v>0</v>
      </c>
      <c r="AC372" s="292" t="n">
        <f aca="false">O372</f>
        <v>0</v>
      </c>
      <c r="AD372" s="293" t="n">
        <f aca="false">R372</f>
        <v>0</v>
      </c>
      <c r="AE372" s="293" t="n">
        <f aca="false">S372</f>
        <v>0</v>
      </c>
    </row>
    <row r="373" customFormat="false" ht="26.1" hidden="false" customHeight="true" outlineLevel="0" collapsed="false">
      <c r="A373" s="63" t="s">
        <v>157</v>
      </c>
      <c r="B373" s="294" t="s">
        <v>169</v>
      </c>
      <c r="C373" s="286" t="n">
        <v>41882</v>
      </c>
      <c r="D373" s="287" t="n">
        <f aca="false">FERMETURES!G375</f>
        <v>0</v>
      </c>
      <c r="E373" s="288"/>
      <c r="F373" s="289"/>
      <c r="G373" s="290"/>
      <c r="H373" s="36"/>
      <c r="I373" s="36"/>
      <c r="J373" s="288"/>
      <c r="K373" s="289"/>
      <c r="L373" s="290"/>
      <c r="M373" s="36"/>
      <c r="N373" s="36"/>
      <c r="O373" s="288"/>
      <c r="P373" s="289"/>
      <c r="Q373" s="290"/>
      <c r="R373" s="36"/>
      <c r="S373" s="36"/>
      <c r="U373" s="286" t="n">
        <f aca="false">C373</f>
        <v>41882</v>
      </c>
      <c r="V373" s="291" t="n">
        <f aca="false">D373</f>
        <v>0</v>
      </c>
      <c r="W373" s="292" t="n">
        <f aca="false">E373</f>
        <v>0</v>
      </c>
      <c r="X373" s="293" t="n">
        <f aca="false">H373</f>
        <v>0</v>
      </c>
      <c r="Y373" s="293" t="n">
        <f aca="false">I373</f>
        <v>0</v>
      </c>
      <c r="Z373" s="292" t="n">
        <f aca="false">J373</f>
        <v>0</v>
      </c>
      <c r="AA373" s="293" t="n">
        <f aca="false">M373</f>
        <v>0</v>
      </c>
      <c r="AB373" s="293" t="n">
        <f aca="false">N373</f>
        <v>0</v>
      </c>
      <c r="AC373" s="292" t="n">
        <f aca="false">O373</f>
        <v>0</v>
      </c>
      <c r="AD373" s="293" t="n">
        <f aca="false">R373</f>
        <v>0</v>
      </c>
      <c r="AE373" s="293" t="n">
        <f aca="false">S373</f>
        <v>0</v>
      </c>
    </row>
    <row r="374" customFormat="false" ht="26.1" hidden="false" customHeight="true" outlineLevel="0" collapsed="false">
      <c r="A374" s="63" t="s">
        <v>157</v>
      </c>
      <c r="B374" s="294" t="s">
        <v>170</v>
      </c>
      <c r="C374" s="286" t="n">
        <v>41883</v>
      </c>
      <c r="D374" s="287" t="n">
        <f aca="false">FERMETURES!G376</f>
        <v>0</v>
      </c>
      <c r="E374" s="288"/>
      <c r="F374" s="289"/>
      <c r="G374" s="290"/>
      <c r="H374" s="36"/>
      <c r="I374" s="36"/>
      <c r="J374" s="288"/>
      <c r="K374" s="289"/>
      <c r="L374" s="290"/>
      <c r="M374" s="36"/>
      <c r="N374" s="36"/>
      <c r="O374" s="288"/>
      <c r="P374" s="289"/>
      <c r="Q374" s="290"/>
      <c r="R374" s="36"/>
      <c r="S374" s="36"/>
      <c r="U374" s="286" t="n">
        <f aca="false">C374</f>
        <v>41883</v>
      </c>
      <c r="V374" s="291" t="n">
        <f aca="false">D374</f>
        <v>0</v>
      </c>
      <c r="W374" s="292" t="n">
        <f aca="false">E374</f>
        <v>0</v>
      </c>
      <c r="X374" s="293" t="n">
        <f aca="false">H374</f>
        <v>0</v>
      </c>
      <c r="Y374" s="293" t="n">
        <f aca="false">I374</f>
        <v>0</v>
      </c>
      <c r="Z374" s="292" t="n">
        <f aca="false">J374</f>
        <v>0</v>
      </c>
      <c r="AA374" s="293" t="n">
        <f aca="false">M374</f>
        <v>0</v>
      </c>
      <c r="AB374" s="293" t="n">
        <f aca="false">N374</f>
        <v>0</v>
      </c>
      <c r="AC374" s="292" t="n">
        <f aca="false">O374</f>
        <v>0</v>
      </c>
      <c r="AD374" s="293" t="n">
        <f aca="false">R374</f>
        <v>0</v>
      </c>
      <c r="AE374" s="29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20</xdr:col>
                    <xdr:colOff>347760</xdr:colOff>
                    <xdr:row>0</xdr:row>
                    <xdr:rowOff>142920</xdr:rowOff>
                  </from>
                  <to>
                    <xdr:col>22</xdr:col>
                    <xdr:colOff>13024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2</xdr:row>
                    <xdr:rowOff>95040</xdr:rowOff>
                  </from>
                  <to>
                    <xdr:col>4</xdr:col>
                    <xdr:colOff>-20052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8.7"/>
    <col collapsed="false" customWidth="true" hidden="false" outlineLevel="0" max="29" min="29" style="0" width="45.7"/>
    <col collapsed="false" customWidth="true" hidden="false" outlineLevel="0" max="31" min="30" style="0" width="8.7"/>
  </cols>
  <sheetData>
    <row r="1" customFormat="false" ht="15" hidden="false" customHeight="false" outlineLevel="0" collapsed="false">
      <c r="A1" s="262"/>
      <c r="B1" s="263" t="str">
        <f aca="false">FERMETURES!J9</f>
        <v>CNN 50M</v>
      </c>
      <c r="C1" s="263"/>
      <c r="D1" s="264" t="s">
        <v>242</v>
      </c>
    </row>
    <row r="2" customFormat="false" ht="18.75" hidden="false" customHeight="false" outlineLevel="0" collapsed="false">
      <c r="A2" s="161" t="s">
        <v>155</v>
      </c>
      <c r="B2" s="263"/>
      <c r="C2" s="263"/>
      <c r="D2" s="265"/>
      <c r="X2" s="298"/>
      <c r="Y2" s="298"/>
    </row>
    <row r="3" customFormat="false" ht="15.75" hidden="false" customHeight="true" outlineLevel="0" collapsed="false">
      <c r="A3" s="163" t="s">
        <v>157</v>
      </c>
      <c r="C3" s="266" t="s">
        <v>243</v>
      </c>
      <c r="D3" s="267"/>
    </row>
    <row r="4" customFormat="false" ht="15.75" hidden="false" customHeight="false" outlineLevel="0" collapsed="false">
      <c r="A4" s="167" t="s">
        <v>161</v>
      </c>
      <c r="C4" s="266"/>
      <c r="D4" s="267"/>
    </row>
    <row r="5" customFormat="false" ht="15" hidden="false" customHeight="true" outlineLevel="0" collapsed="false">
      <c r="A5" s="166" t="s">
        <v>160</v>
      </c>
      <c r="C5" s="268" t="n">
        <f aca="false">'EVENEMENTIEL RESEAU'!$F$5</f>
        <v>41953</v>
      </c>
      <c r="D5" s="269"/>
      <c r="U5" s="270" t="s">
        <v>244</v>
      </c>
      <c r="V5" s="270"/>
      <c r="W5" s="271" t="str">
        <f aca="false">B1</f>
        <v>CNN 50M</v>
      </c>
      <c r="X5" s="272" t="str">
        <f aca="false">FERMETURES!A9</f>
        <v>SAISON 2013-2014</v>
      </c>
      <c r="Y5" s="272"/>
    </row>
    <row r="6" customFormat="false" ht="15" hidden="false" customHeight="true" outlineLevel="0" collapsed="false">
      <c r="A6" s="273" t="s">
        <v>156</v>
      </c>
      <c r="C6" s="268"/>
      <c r="D6" s="269"/>
      <c r="U6" s="270"/>
      <c r="V6" s="270"/>
      <c r="W6" s="271"/>
      <c r="X6" s="272"/>
      <c r="Y6" s="272"/>
    </row>
    <row r="7" customFormat="false" ht="23.25" hidden="false" customHeight="false" outlineLevel="0" collapsed="false">
      <c r="A7" s="274" t="s">
        <v>245</v>
      </c>
      <c r="B7" s="274"/>
      <c r="C7" s="274" t="s">
        <v>246</v>
      </c>
      <c r="D7" s="274"/>
      <c r="E7" s="218"/>
      <c r="F7" s="218"/>
      <c r="G7" s="218"/>
      <c r="H7" s="218"/>
      <c r="I7" s="218"/>
      <c r="J7" s="220"/>
      <c r="K7" s="221"/>
      <c r="L7" s="222"/>
      <c r="M7" s="222"/>
      <c r="N7" s="223"/>
      <c r="O7" s="224"/>
      <c r="P7" s="224"/>
      <c r="Q7" s="224"/>
      <c r="R7" s="224"/>
      <c r="S7" s="224"/>
    </row>
    <row r="8" customFormat="false" ht="23.1" hidden="false" customHeight="true" outlineLevel="0" collapsed="false">
      <c r="A8" s="275" t="s">
        <v>185</v>
      </c>
      <c r="B8" s="276" t="s">
        <v>166</v>
      </c>
      <c r="C8" s="277" t="s">
        <v>167</v>
      </c>
      <c r="D8" s="278" t="s">
        <v>247</v>
      </c>
      <c r="E8" s="279" t="s">
        <v>186</v>
      </c>
      <c r="F8" s="280" t="s">
        <v>27</v>
      </c>
      <c r="G8" s="281" t="s">
        <v>28</v>
      </c>
      <c r="H8" s="282" t="s">
        <v>29</v>
      </c>
      <c r="I8" s="282" t="s">
        <v>30</v>
      </c>
      <c r="J8" s="283" t="s">
        <v>187</v>
      </c>
      <c r="K8" s="280" t="s">
        <v>27</v>
      </c>
      <c r="L8" s="281" t="s">
        <v>28</v>
      </c>
      <c r="M8" s="282" t="s">
        <v>29</v>
      </c>
      <c r="N8" s="282" t="s">
        <v>30</v>
      </c>
      <c r="O8" s="279" t="s">
        <v>188</v>
      </c>
      <c r="P8" s="280" t="s">
        <v>27</v>
      </c>
      <c r="Q8" s="281" t="s">
        <v>28</v>
      </c>
      <c r="R8" s="282" t="s">
        <v>29</v>
      </c>
      <c r="S8" s="282" t="s">
        <v>30</v>
      </c>
      <c r="U8" s="277" t="s">
        <v>167</v>
      </c>
      <c r="V8" s="284" t="s">
        <v>247</v>
      </c>
      <c r="W8" s="279" t="s">
        <v>186</v>
      </c>
      <c r="X8" s="282" t="s">
        <v>29</v>
      </c>
      <c r="Y8" s="282" t="s">
        <v>30</v>
      </c>
      <c r="Z8" s="279" t="s">
        <v>187</v>
      </c>
      <c r="AA8" s="282" t="s">
        <v>29</v>
      </c>
      <c r="AB8" s="282" t="s">
        <v>30</v>
      </c>
      <c r="AC8" s="279" t="s">
        <v>188</v>
      </c>
      <c r="AD8" s="282" t="s">
        <v>29</v>
      </c>
      <c r="AE8" s="282" t="s">
        <v>30</v>
      </c>
    </row>
    <row r="9" customFormat="false" ht="26.1" hidden="false" customHeight="true" outlineLevel="0" collapsed="false">
      <c r="A9" s="63" t="s">
        <v>157</v>
      </c>
      <c r="B9" s="285" t="s">
        <v>169</v>
      </c>
      <c r="C9" s="286" t="n">
        <v>41518</v>
      </c>
      <c r="D9" s="287" t="n">
        <f aca="false">FERMETURES!J11</f>
        <v>0</v>
      </c>
      <c r="E9" s="288"/>
      <c r="F9" s="289"/>
      <c r="G9" s="290"/>
      <c r="H9" s="36"/>
      <c r="I9" s="36"/>
      <c r="J9" s="288"/>
      <c r="K9" s="289"/>
      <c r="L9" s="290"/>
      <c r="M9" s="36"/>
      <c r="N9" s="36"/>
      <c r="O9" s="288"/>
      <c r="P9" s="289"/>
      <c r="Q9" s="290"/>
      <c r="R9" s="36"/>
      <c r="S9" s="36"/>
      <c r="U9" s="286" t="n">
        <f aca="false">C9</f>
        <v>41518</v>
      </c>
      <c r="V9" s="291" t="n">
        <f aca="false">D9</f>
        <v>0</v>
      </c>
      <c r="W9" s="292" t="n">
        <f aca="false">E9</f>
        <v>0</v>
      </c>
      <c r="X9" s="293" t="n">
        <f aca="false">H9</f>
        <v>0</v>
      </c>
      <c r="Y9" s="293" t="n">
        <f aca="false">I9</f>
        <v>0</v>
      </c>
      <c r="Z9" s="292" t="n">
        <f aca="false">J9</f>
        <v>0</v>
      </c>
      <c r="AA9" s="293" t="n">
        <f aca="false">M9</f>
        <v>0</v>
      </c>
      <c r="AB9" s="293" t="n">
        <f aca="false">N9</f>
        <v>0</v>
      </c>
      <c r="AC9" s="292" t="n">
        <f aca="false">O9</f>
        <v>0</v>
      </c>
      <c r="AD9" s="293" t="n">
        <f aca="false">R9</f>
        <v>0</v>
      </c>
      <c r="AE9" s="293" t="n">
        <f aca="false">S9</f>
        <v>0</v>
      </c>
    </row>
    <row r="10" customFormat="false" ht="26.1" hidden="false" customHeight="true" outlineLevel="0" collapsed="false">
      <c r="A10" s="63" t="s">
        <v>157</v>
      </c>
      <c r="B10" s="294" t="s">
        <v>170</v>
      </c>
      <c r="C10" s="286" t="n">
        <v>41519</v>
      </c>
      <c r="D10" s="287" t="n">
        <f aca="false">FERMETURES!J12</f>
        <v>0</v>
      </c>
      <c r="E10" s="288"/>
      <c r="F10" s="289"/>
      <c r="G10" s="290"/>
      <c r="H10" s="36"/>
      <c r="I10" s="36"/>
      <c r="J10" s="288"/>
      <c r="K10" s="289"/>
      <c r="L10" s="290"/>
      <c r="M10" s="36"/>
      <c r="N10" s="36"/>
      <c r="O10" s="288"/>
      <c r="P10" s="289"/>
      <c r="Q10" s="290"/>
      <c r="R10" s="36"/>
      <c r="S10" s="36"/>
      <c r="U10" s="286" t="n">
        <f aca="false">C10</f>
        <v>41519</v>
      </c>
      <c r="V10" s="291" t="n">
        <f aca="false">D10</f>
        <v>0</v>
      </c>
      <c r="W10" s="292" t="n">
        <f aca="false">E10</f>
        <v>0</v>
      </c>
      <c r="X10" s="293" t="n">
        <f aca="false">H10</f>
        <v>0</v>
      </c>
      <c r="Y10" s="293" t="n">
        <f aca="false">I10</f>
        <v>0</v>
      </c>
      <c r="Z10" s="292" t="n">
        <f aca="false">J10</f>
        <v>0</v>
      </c>
      <c r="AA10" s="293" t="n">
        <f aca="false">M10</f>
        <v>0</v>
      </c>
      <c r="AB10" s="293" t="n">
        <f aca="false">N10</f>
        <v>0</v>
      </c>
      <c r="AC10" s="292" t="n">
        <f aca="false">O10</f>
        <v>0</v>
      </c>
      <c r="AD10" s="293" t="n">
        <f aca="false">R10</f>
        <v>0</v>
      </c>
      <c r="AE10" s="293" t="n">
        <f aca="false">S10</f>
        <v>0</v>
      </c>
    </row>
    <row r="11" customFormat="false" ht="26.1" hidden="false" customHeight="true" outlineLevel="0" collapsed="false">
      <c r="A11" s="63" t="s">
        <v>157</v>
      </c>
      <c r="B11" s="294" t="s">
        <v>171</v>
      </c>
      <c r="C11" s="286" t="n">
        <v>41520</v>
      </c>
      <c r="D11" s="287" t="n">
        <f aca="false">FERMETURES!J13</f>
        <v>0</v>
      </c>
      <c r="E11" s="288"/>
      <c r="F11" s="289"/>
      <c r="G11" s="290"/>
      <c r="H11" s="36"/>
      <c r="I11" s="36"/>
      <c r="J11" s="288"/>
      <c r="K11" s="289"/>
      <c r="L11" s="290"/>
      <c r="M11" s="36"/>
      <c r="N11" s="36"/>
      <c r="O11" s="288"/>
      <c r="P11" s="289"/>
      <c r="Q11" s="290"/>
      <c r="R11" s="36"/>
      <c r="S11" s="36"/>
      <c r="U11" s="286" t="n">
        <f aca="false">C11</f>
        <v>41520</v>
      </c>
      <c r="V11" s="291" t="n">
        <f aca="false">D11</f>
        <v>0</v>
      </c>
      <c r="W11" s="292" t="n">
        <f aca="false">E11</f>
        <v>0</v>
      </c>
      <c r="X11" s="293" t="n">
        <f aca="false">H11</f>
        <v>0</v>
      </c>
      <c r="Y11" s="293" t="n">
        <f aca="false">I11</f>
        <v>0</v>
      </c>
      <c r="Z11" s="292" t="n">
        <f aca="false">J11</f>
        <v>0</v>
      </c>
      <c r="AA11" s="293" t="n">
        <f aca="false">M11</f>
        <v>0</v>
      </c>
      <c r="AB11" s="293" t="n">
        <f aca="false">N11</f>
        <v>0</v>
      </c>
      <c r="AC11" s="292" t="n">
        <f aca="false">O11</f>
        <v>0</v>
      </c>
      <c r="AD11" s="293" t="n">
        <f aca="false">R11</f>
        <v>0</v>
      </c>
      <c r="AE11" s="293" t="n">
        <f aca="false">S11</f>
        <v>0</v>
      </c>
    </row>
    <row r="12" customFormat="false" ht="26.1" hidden="false" customHeight="true" outlineLevel="0" collapsed="false">
      <c r="A12" s="56" t="s">
        <v>155</v>
      </c>
      <c r="B12" s="294" t="s">
        <v>172</v>
      </c>
      <c r="C12" s="286" t="n">
        <v>41521</v>
      </c>
      <c r="D12" s="287" t="n">
        <f aca="false">FERMETURES!J14</f>
        <v>0</v>
      </c>
      <c r="E12" s="288"/>
      <c r="F12" s="289"/>
      <c r="G12" s="290"/>
      <c r="H12" s="36"/>
      <c r="I12" s="36"/>
      <c r="J12" s="288"/>
      <c r="K12" s="289"/>
      <c r="L12" s="290"/>
      <c r="M12" s="36"/>
      <c r="N12" s="36"/>
      <c r="O12" s="288"/>
      <c r="P12" s="289"/>
      <c r="Q12" s="290"/>
      <c r="R12" s="36"/>
      <c r="S12" s="36"/>
      <c r="U12" s="286" t="n">
        <f aca="false">C12</f>
        <v>41521</v>
      </c>
      <c r="V12" s="291" t="n">
        <f aca="false">D12</f>
        <v>0</v>
      </c>
      <c r="W12" s="292" t="n">
        <f aca="false">E12</f>
        <v>0</v>
      </c>
      <c r="X12" s="293" t="n">
        <f aca="false">H12</f>
        <v>0</v>
      </c>
      <c r="Y12" s="293" t="n">
        <f aca="false">I12</f>
        <v>0</v>
      </c>
      <c r="Z12" s="292" t="n">
        <f aca="false">J12</f>
        <v>0</v>
      </c>
      <c r="AA12" s="293" t="n">
        <f aca="false">M12</f>
        <v>0</v>
      </c>
      <c r="AB12" s="293" t="n">
        <f aca="false">N12</f>
        <v>0</v>
      </c>
      <c r="AC12" s="292" t="n">
        <f aca="false">O12</f>
        <v>0</v>
      </c>
      <c r="AD12" s="293" t="n">
        <f aca="false">R12</f>
        <v>0</v>
      </c>
      <c r="AE12" s="293" t="n">
        <f aca="false">S12</f>
        <v>0</v>
      </c>
    </row>
    <row r="13" customFormat="false" ht="26.1" hidden="false" customHeight="true" outlineLevel="0" collapsed="false">
      <c r="A13" s="56" t="s">
        <v>155</v>
      </c>
      <c r="B13" s="294" t="s">
        <v>173</v>
      </c>
      <c r="C13" s="286" t="n">
        <v>41522</v>
      </c>
      <c r="D13" s="287" t="n">
        <f aca="false">FERMETURES!J15</f>
        <v>0</v>
      </c>
      <c r="E13" s="288"/>
      <c r="F13" s="289"/>
      <c r="G13" s="290"/>
      <c r="H13" s="36"/>
      <c r="I13" s="36"/>
      <c r="J13" s="288"/>
      <c r="K13" s="289"/>
      <c r="L13" s="290"/>
      <c r="M13" s="36"/>
      <c r="N13" s="36"/>
      <c r="O13" s="288"/>
      <c r="P13" s="289"/>
      <c r="Q13" s="290"/>
      <c r="R13" s="36"/>
      <c r="S13" s="36"/>
      <c r="U13" s="286" t="n">
        <f aca="false">C13</f>
        <v>41522</v>
      </c>
      <c r="V13" s="291" t="n">
        <f aca="false">D13</f>
        <v>0</v>
      </c>
      <c r="W13" s="292" t="n">
        <f aca="false">E13</f>
        <v>0</v>
      </c>
      <c r="X13" s="293" t="n">
        <f aca="false">H13</f>
        <v>0</v>
      </c>
      <c r="Y13" s="293" t="n">
        <f aca="false">I13</f>
        <v>0</v>
      </c>
      <c r="Z13" s="292" t="n">
        <f aca="false">J13</f>
        <v>0</v>
      </c>
      <c r="AA13" s="293" t="n">
        <f aca="false">M13</f>
        <v>0</v>
      </c>
      <c r="AB13" s="293" t="n">
        <f aca="false">N13</f>
        <v>0</v>
      </c>
      <c r="AC13" s="292" t="n">
        <f aca="false">O13</f>
        <v>0</v>
      </c>
      <c r="AD13" s="293" t="n">
        <f aca="false">R13</f>
        <v>0</v>
      </c>
      <c r="AE13" s="293" t="n">
        <f aca="false">S13</f>
        <v>0</v>
      </c>
    </row>
    <row r="14" customFormat="false" ht="26.1" hidden="false" customHeight="true" outlineLevel="0" collapsed="false">
      <c r="A14" s="56" t="s">
        <v>155</v>
      </c>
      <c r="B14" s="294" t="s">
        <v>174</v>
      </c>
      <c r="C14" s="286" t="n">
        <v>41523</v>
      </c>
      <c r="D14" s="287" t="n">
        <f aca="false">FERMETURES!J16</f>
        <v>0</v>
      </c>
      <c r="E14" s="288"/>
      <c r="F14" s="289"/>
      <c r="G14" s="290"/>
      <c r="H14" s="36"/>
      <c r="I14" s="36"/>
      <c r="J14" s="288"/>
      <c r="K14" s="289"/>
      <c r="L14" s="290"/>
      <c r="M14" s="36"/>
      <c r="N14" s="36"/>
      <c r="O14" s="288"/>
      <c r="P14" s="289"/>
      <c r="Q14" s="290"/>
      <c r="R14" s="36"/>
      <c r="S14" s="36"/>
      <c r="U14" s="286" t="n">
        <f aca="false">C14</f>
        <v>41523</v>
      </c>
      <c r="V14" s="291" t="n">
        <f aca="false">D14</f>
        <v>0</v>
      </c>
      <c r="W14" s="292" t="n">
        <f aca="false">E14</f>
        <v>0</v>
      </c>
      <c r="X14" s="293" t="n">
        <f aca="false">H14</f>
        <v>0</v>
      </c>
      <c r="Y14" s="293" t="n">
        <f aca="false">I14</f>
        <v>0</v>
      </c>
      <c r="Z14" s="292" t="n">
        <f aca="false">J14</f>
        <v>0</v>
      </c>
      <c r="AA14" s="293" t="n">
        <f aca="false">M14</f>
        <v>0</v>
      </c>
      <c r="AB14" s="293" t="n">
        <f aca="false">N14</f>
        <v>0</v>
      </c>
      <c r="AC14" s="292" t="n">
        <f aca="false">O14</f>
        <v>0</v>
      </c>
      <c r="AD14" s="293" t="n">
        <f aca="false">R14</f>
        <v>0</v>
      </c>
      <c r="AE14" s="293" t="n">
        <f aca="false">S14</f>
        <v>0</v>
      </c>
    </row>
    <row r="15" customFormat="false" ht="26.1" hidden="false" customHeight="true" outlineLevel="0" collapsed="false">
      <c r="A15" s="56" t="s">
        <v>155</v>
      </c>
      <c r="B15" s="294" t="s">
        <v>175</v>
      </c>
      <c r="C15" s="286" t="n">
        <v>41524</v>
      </c>
      <c r="D15" s="287" t="n">
        <f aca="false">FERMETURES!J17</f>
        <v>0</v>
      </c>
      <c r="E15" s="288"/>
      <c r="F15" s="289"/>
      <c r="G15" s="290"/>
      <c r="H15" s="36"/>
      <c r="I15" s="36"/>
      <c r="J15" s="288"/>
      <c r="K15" s="289"/>
      <c r="L15" s="290"/>
      <c r="M15" s="36"/>
      <c r="N15" s="36"/>
      <c r="O15" s="288"/>
      <c r="P15" s="289"/>
      <c r="Q15" s="290"/>
      <c r="R15" s="36"/>
      <c r="S15" s="36"/>
      <c r="U15" s="286" t="n">
        <f aca="false">C15</f>
        <v>41524</v>
      </c>
      <c r="V15" s="291" t="n">
        <f aca="false">D15</f>
        <v>0</v>
      </c>
      <c r="W15" s="292" t="n">
        <f aca="false">E15</f>
        <v>0</v>
      </c>
      <c r="X15" s="293" t="n">
        <f aca="false">H15</f>
        <v>0</v>
      </c>
      <c r="Y15" s="293" t="n">
        <f aca="false">I15</f>
        <v>0</v>
      </c>
      <c r="Z15" s="292" t="n">
        <f aca="false">J15</f>
        <v>0</v>
      </c>
      <c r="AA15" s="293" t="n">
        <f aca="false">M15</f>
        <v>0</v>
      </c>
      <c r="AB15" s="293" t="n">
        <f aca="false">N15</f>
        <v>0</v>
      </c>
      <c r="AC15" s="292" t="n">
        <f aca="false">O15</f>
        <v>0</v>
      </c>
      <c r="AD15" s="293" t="n">
        <f aca="false">R15</f>
        <v>0</v>
      </c>
      <c r="AE15" s="293" t="n">
        <f aca="false">S15</f>
        <v>0</v>
      </c>
    </row>
    <row r="16" customFormat="false" ht="26.1" hidden="false" customHeight="true" outlineLevel="0" collapsed="false">
      <c r="A16" s="56" t="s">
        <v>155</v>
      </c>
      <c r="B16" s="294" t="s">
        <v>169</v>
      </c>
      <c r="C16" s="286" t="n">
        <v>41525</v>
      </c>
      <c r="D16" s="287" t="n">
        <f aca="false">FERMETURES!J18</f>
        <v>0</v>
      </c>
      <c r="E16" s="288"/>
      <c r="F16" s="289"/>
      <c r="G16" s="290"/>
      <c r="H16" s="36"/>
      <c r="I16" s="36"/>
      <c r="J16" s="288"/>
      <c r="K16" s="289"/>
      <c r="L16" s="290"/>
      <c r="M16" s="36"/>
      <c r="N16" s="36"/>
      <c r="O16" s="288"/>
      <c r="P16" s="289"/>
      <c r="Q16" s="290"/>
      <c r="R16" s="36"/>
      <c r="S16" s="36"/>
      <c r="U16" s="286" t="n">
        <f aca="false">C16</f>
        <v>41525</v>
      </c>
      <c r="V16" s="291" t="n">
        <f aca="false">D16</f>
        <v>0</v>
      </c>
      <c r="W16" s="292" t="n">
        <f aca="false">E16</f>
        <v>0</v>
      </c>
      <c r="X16" s="293" t="n">
        <f aca="false">H16</f>
        <v>0</v>
      </c>
      <c r="Y16" s="293" t="n">
        <f aca="false">I16</f>
        <v>0</v>
      </c>
      <c r="Z16" s="292" t="n">
        <f aca="false">J16</f>
        <v>0</v>
      </c>
      <c r="AA16" s="293" t="n">
        <f aca="false">M16</f>
        <v>0</v>
      </c>
      <c r="AB16" s="293" t="n">
        <f aca="false">N16</f>
        <v>0</v>
      </c>
      <c r="AC16" s="292" t="n">
        <f aca="false">O16</f>
        <v>0</v>
      </c>
      <c r="AD16" s="293" t="n">
        <f aca="false">R16</f>
        <v>0</v>
      </c>
      <c r="AE16" s="293" t="n">
        <f aca="false">S16</f>
        <v>0</v>
      </c>
    </row>
    <row r="17" customFormat="false" ht="26.1" hidden="false" customHeight="true" outlineLevel="0" collapsed="false">
      <c r="A17" s="56" t="s">
        <v>155</v>
      </c>
      <c r="B17" s="294" t="s">
        <v>170</v>
      </c>
      <c r="C17" s="286" t="n">
        <v>41526</v>
      </c>
      <c r="D17" s="287" t="n">
        <f aca="false">FERMETURES!J19</f>
        <v>0</v>
      </c>
      <c r="E17" s="288"/>
      <c r="F17" s="289"/>
      <c r="G17" s="290"/>
      <c r="H17" s="36"/>
      <c r="I17" s="36"/>
      <c r="J17" s="288"/>
      <c r="K17" s="289"/>
      <c r="L17" s="290"/>
      <c r="M17" s="36"/>
      <c r="N17" s="36"/>
      <c r="O17" s="288"/>
      <c r="P17" s="289"/>
      <c r="Q17" s="290"/>
      <c r="R17" s="36"/>
      <c r="S17" s="36"/>
      <c r="U17" s="286" t="n">
        <f aca="false">C17</f>
        <v>41526</v>
      </c>
      <c r="V17" s="291" t="n">
        <f aca="false">D17</f>
        <v>0</v>
      </c>
      <c r="W17" s="292" t="n">
        <f aca="false">E17</f>
        <v>0</v>
      </c>
      <c r="X17" s="293" t="n">
        <f aca="false">H17</f>
        <v>0</v>
      </c>
      <c r="Y17" s="293" t="n">
        <f aca="false">I17</f>
        <v>0</v>
      </c>
      <c r="Z17" s="292" t="n">
        <f aca="false">J17</f>
        <v>0</v>
      </c>
      <c r="AA17" s="293" t="n">
        <f aca="false">M17</f>
        <v>0</v>
      </c>
      <c r="AB17" s="293" t="n">
        <f aca="false">N17</f>
        <v>0</v>
      </c>
      <c r="AC17" s="292" t="n">
        <f aca="false">O17</f>
        <v>0</v>
      </c>
      <c r="AD17" s="293" t="n">
        <f aca="false">R17</f>
        <v>0</v>
      </c>
      <c r="AE17" s="293" t="n">
        <f aca="false">S17</f>
        <v>0</v>
      </c>
    </row>
    <row r="18" customFormat="false" ht="26.1" hidden="false" customHeight="true" outlineLevel="0" collapsed="false">
      <c r="A18" s="56" t="s">
        <v>155</v>
      </c>
      <c r="B18" s="294" t="s">
        <v>171</v>
      </c>
      <c r="C18" s="286" t="n">
        <v>41527</v>
      </c>
      <c r="D18" s="287" t="n">
        <f aca="false">FERMETURES!J20</f>
        <v>0</v>
      </c>
      <c r="E18" s="288"/>
      <c r="F18" s="289"/>
      <c r="G18" s="290"/>
      <c r="H18" s="36"/>
      <c r="I18" s="36"/>
      <c r="J18" s="288"/>
      <c r="K18" s="289"/>
      <c r="L18" s="290"/>
      <c r="M18" s="36"/>
      <c r="N18" s="36"/>
      <c r="O18" s="288"/>
      <c r="P18" s="289"/>
      <c r="Q18" s="290"/>
      <c r="R18" s="36"/>
      <c r="S18" s="36"/>
      <c r="U18" s="286" t="n">
        <f aca="false">C18</f>
        <v>41527</v>
      </c>
      <c r="V18" s="291" t="n">
        <f aca="false">D18</f>
        <v>0</v>
      </c>
      <c r="W18" s="292" t="n">
        <f aca="false">E18</f>
        <v>0</v>
      </c>
      <c r="X18" s="293" t="n">
        <f aca="false">H18</f>
        <v>0</v>
      </c>
      <c r="Y18" s="293" t="n">
        <f aca="false">I18</f>
        <v>0</v>
      </c>
      <c r="Z18" s="292" t="n">
        <f aca="false">J18</f>
        <v>0</v>
      </c>
      <c r="AA18" s="293" t="n">
        <f aca="false">M18</f>
        <v>0</v>
      </c>
      <c r="AB18" s="293" t="n">
        <f aca="false">N18</f>
        <v>0</v>
      </c>
      <c r="AC18" s="292" t="n">
        <f aca="false">O18</f>
        <v>0</v>
      </c>
      <c r="AD18" s="293" t="n">
        <f aca="false">R18</f>
        <v>0</v>
      </c>
      <c r="AE18" s="293" t="n">
        <f aca="false">S18</f>
        <v>0</v>
      </c>
    </row>
    <row r="19" customFormat="false" ht="26.1" hidden="false" customHeight="true" outlineLevel="0" collapsed="false">
      <c r="A19" s="56" t="s">
        <v>155</v>
      </c>
      <c r="B19" s="294" t="s">
        <v>172</v>
      </c>
      <c r="C19" s="286" t="n">
        <v>41528</v>
      </c>
      <c r="D19" s="287" t="n">
        <f aca="false">FERMETURES!J21</f>
        <v>0</v>
      </c>
      <c r="E19" s="288"/>
      <c r="F19" s="289"/>
      <c r="G19" s="290"/>
      <c r="H19" s="36"/>
      <c r="I19" s="36"/>
      <c r="J19" s="288"/>
      <c r="K19" s="289"/>
      <c r="L19" s="290"/>
      <c r="M19" s="36"/>
      <c r="N19" s="36"/>
      <c r="O19" s="288"/>
      <c r="P19" s="289"/>
      <c r="Q19" s="290"/>
      <c r="R19" s="36"/>
      <c r="S19" s="36"/>
      <c r="U19" s="286" t="n">
        <f aca="false">C19</f>
        <v>41528</v>
      </c>
      <c r="V19" s="291" t="n">
        <f aca="false">D19</f>
        <v>0</v>
      </c>
      <c r="W19" s="292" t="n">
        <f aca="false">E19</f>
        <v>0</v>
      </c>
      <c r="X19" s="293" t="n">
        <f aca="false">H19</f>
        <v>0</v>
      </c>
      <c r="Y19" s="293" t="n">
        <f aca="false">I19</f>
        <v>0</v>
      </c>
      <c r="Z19" s="292" t="n">
        <f aca="false">J19</f>
        <v>0</v>
      </c>
      <c r="AA19" s="293" t="n">
        <f aca="false">M19</f>
        <v>0</v>
      </c>
      <c r="AB19" s="293" t="n">
        <f aca="false">N19</f>
        <v>0</v>
      </c>
      <c r="AC19" s="292" t="n">
        <f aca="false">O19</f>
        <v>0</v>
      </c>
      <c r="AD19" s="293" t="n">
        <f aca="false">R19</f>
        <v>0</v>
      </c>
      <c r="AE19" s="293" t="n">
        <f aca="false">S19</f>
        <v>0</v>
      </c>
    </row>
    <row r="20" customFormat="false" ht="26.1" hidden="false" customHeight="true" outlineLevel="0" collapsed="false">
      <c r="A20" s="56" t="s">
        <v>155</v>
      </c>
      <c r="B20" s="294" t="s">
        <v>173</v>
      </c>
      <c r="C20" s="286" t="n">
        <v>41529</v>
      </c>
      <c r="D20" s="287" t="n">
        <f aca="false">FERMETURES!J22</f>
        <v>0</v>
      </c>
      <c r="E20" s="288"/>
      <c r="F20" s="289"/>
      <c r="G20" s="290"/>
      <c r="H20" s="36"/>
      <c r="I20" s="36"/>
      <c r="J20" s="288"/>
      <c r="K20" s="289"/>
      <c r="L20" s="290"/>
      <c r="M20" s="36"/>
      <c r="N20" s="36"/>
      <c r="O20" s="288"/>
      <c r="P20" s="289"/>
      <c r="Q20" s="290"/>
      <c r="R20" s="36"/>
      <c r="S20" s="36"/>
      <c r="U20" s="286" t="n">
        <f aca="false">C20</f>
        <v>41529</v>
      </c>
      <c r="V20" s="291" t="n">
        <f aca="false">D20</f>
        <v>0</v>
      </c>
      <c r="W20" s="292" t="n">
        <f aca="false">E20</f>
        <v>0</v>
      </c>
      <c r="X20" s="293" t="n">
        <f aca="false">H20</f>
        <v>0</v>
      </c>
      <c r="Y20" s="293" t="n">
        <f aca="false">I20</f>
        <v>0</v>
      </c>
      <c r="Z20" s="292" t="n">
        <f aca="false">J20</f>
        <v>0</v>
      </c>
      <c r="AA20" s="293" t="n">
        <f aca="false">M20</f>
        <v>0</v>
      </c>
      <c r="AB20" s="293" t="n">
        <f aca="false">N20</f>
        <v>0</v>
      </c>
      <c r="AC20" s="292" t="n">
        <f aca="false">O20</f>
        <v>0</v>
      </c>
      <c r="AD20" s="293" t="n">
        <f aca="false">R20</f>
        <v>0</v>
      </c>
      <c r="AE20" s="293" t="n">
        <f aca="false">S20</f>
        <v>0</v>
      </c>
    </row>
    <row r="21" customFormat="false" ht="26.1" hidden="false" customHeight="true" outlineLevel="0" collapsed="false">
      <c r="A21" s="56" t="s">
        <v>155</v>
      </c>
      <c r="B21" s="294" t="s">
        <v>174</v>
      </c>
      <c r="C21" s="286" t="n">
        <v>41530</v>
      </c>
      <c r="D21" s="287" t="n">
        <f aca="false">FERMETURES!J23</f>
        <v>0</v>
      </c>
      <c r="E21" s="288"/>
      <c r="F21" s="289"/>
      <c r="G21" s="290"/>
      <c r="H21" s="36"/>
      <c r="I21" s="36"/>
      <c r="J21" s="288"/>
      <c r="K21" s="289"/>
      <c r="L21" s="290"/>
      <c r="M21" s="36"/>
      <c r="N21" s="36"/>
      <c r="O21" s="288"/>
      <c r="P21" s="289"/>
      <c r="Q21" s="290"/>
      <c r="R21" s="36"/>
      <c r="S21" s="36"/>
      <c r="U21" s="286" t="n">
        <f aca="false">C21</f>
        <v>41530</v>
      </c>
      <c r="V21" s="291" t="n">
        <f aca="false">D21</f>
        <v>0</v>
      </c>
      <c r="W21" s="292" t="n">
        <f aca="false">E21</f>
        <v>0</v>
      </c>
      <c r="X21" s="293" t="n">
        <f aca="false">H21</f>
        <v>0</v>
      </c>
      <c r="Y21" s="293" t="n">
        <f aca="false">I21</f>
        <v>0</v>
      </c>
      <c r="Z21" s="292" t="n">
        <f aca="false">J21</f>
        <v>0</v>
      </c>
      <c r="AA21" s="293" t="n">
        <f aca="false">M21</f>
        <v>0</v>
      </c>
      <c r="AB21" s="293" t="n">
        <f aca="false">N21</f>
        <v>0</v>
      </c>
      <c r="AC21" s="292" t="n">
        <f aca="false">O21</f>
        <v>0</v>
      </c>
      <c r="AD21" s="293" t="n">
        <f aca="false">R21</f>
        <v>0</v>
      </c>
      <c r="AE21" s="293" t="n">
        <f aca="false">S21</f>
        <v>0</v>
      </c>
    </row>
    <row r="22" customFormat="false" ht="26.1" hidden="false" customHeight="true" outlineLevel="0" collapsed="false">
      <c r="A22" s="56" t="s">
        <v>155</v>
      </c>
      <c r="B22" s="294" t="s">
        <v>175</v>
      </c>
      <c r="C22" s="286" t="n">
        <v>41531</v>
      </c>
      <c r="D22" s="287" t="n">
        <f aca="false">FERMETURES!J24</f>
        <v>0</v>
      </c>
      <c r="E22" s="288"/>
      <c r="F22" s="289"/>
      <c r="G22" s="290"/>
      <c r="H22" s="36"/>
      <c r="I22" s="36"/>
      <c r="J22" s="288"/>
      <c r="K22" s="289"/>
      <c r="L22" s="290"/>
      <c r="M22" s="36"/>
      <c r="N22" s="36"/>
      <c r="O22" s="288"/>
      <c r="P22" s="289"/>
      <c r="Q22" s="290"/>
      <c r="R22" s="36"/>
      <c r="S22" s="36"/>
      <c r="U22" s="286" t="n">
        <f aca="false">C22</f>
        <v>41531</v>
      </c>
      <c r="V22" s="291" t="n">
        <f aca="false">D22</f>
        <v>0</v>
      </c>
      <c r="W22" s="292" t="n">
        <f aca="false">E22</f>
        <v>0</v>
      </c>
      <c r="X22" s="293" t="n">
        <f aca="false">H22</f>
        <v>0</v>
      </c>
      <c r="Y22" s="293" t="n">
        <f aca="false">I22</f>
        <v>0</v>
      </c>
      <c r="Z22" s="292" t="n">
        <f aca="false">J22</f>
        <v>0</v>
      </c>
      <c r="AA22" s="293" t="n">
        <f aca="false">M22</f>
        <v>0</v>
      </c>
      <c r="AB22" s="293" t="n">
        <f aca="false">N22</f>
        <v>0</v>
      </c>
      <c r="AC22" s="292" t="n">
        <f aca="false">O22</f>
        <v>0</v>
      </c>
      <c r="AD22" s="293" t="n">
        <f aca="false">R22</f>
        <v>0</v>
      </c>
      <c r="AE22" s="293" t="n">
        <f aca="false">S22</f>
        <v>0</v>
      </c>
    </row>
    <row r="23" customFormat="false" ht="26.1" hidden="false" customHeight="true" outlineLevel="0" collapsed="false">
      <c r="A23" s="56" t="s">
        <v>155</v>
      </c>
      <c r="B23" s="294" t="s">
        <v>169</v>
      </c>
      <c r="C23" s="286" t="n">
        <v>41532</v>
      </c>
      <c r="D23" s="287" t="n">
        <f aca="false">FERMETURES!J25</f>
        <v>0</v>
      </c>
      <c r="E23" s="288"/>
      <c r="F23" s="289"/>
      <c r="G23" s="290"/>
      <c r="H23" s="36"/>
      <c r="I23" s="36"/>
      <c r="J23" s="288"/>
      <c r="K23" s="289"/>
      <c r="L23" s="290"/>
      <c r="M23" s="36"/>
      <c r="N23" s="36"/>
      <c r="O23" s="288"/>
      <c r="P23" s="289"/>
      <c r="Q23" s="290"/>
      <c r="R23" s="36"/>
      <c r="S23" s="36"/>
      <c r="U23" s="286" t="n">
        <f aca="false">C23</f>
        <v>41532</v>
      </c>
      <c r="V23" s="291" t="n">
        <f aca="false">D23</f>
        <v>0</v>
      </c>
      <c r="W23" s="292" t="n">
        <f aca="false">E23</f>
        <v>0</v>
      </c>
      <c r="X23" s="293" t="n">
        <f aca="false">H23</f>
        <v>0</v>
      </c>
      <c r="Y23" s="293" t="n">
        <f aca="false">I23</f>
        <v>0</v>
      </c>
      <c r="Z23" s="292" t="n">
        <f aca="false">J23</f>
        <v>0</v>
      </c>
      <c r="AA23" s="293" t="n">
        <f aca="false">M23</f>
        <v>0</v>
      </c>
      <c r="AB23" s="293" t="n">
        <f aca="false">N23</f>
        <v>0</v>
      </c>
      <c r="AC23" s="292" t="n">
        <f aca="false">O23</f>
        <v>0</v>
      </c>
      <c r="AD23" s="293" t="n">
        <f aca="false">R23</f>
        <v>0</v>
      </c>
      <c r="AE23" s="293" t="n">
        <f aca="false">S23</f>
        <v>0</v>
      </c>
    </row>
    <row r="24" customFormat="false" ht="26.1" hidden="false" customHeight="true" outlineLevel="0" collapsed="false">
      <c r="A24" s="56" t="s">
        <v>155</v>
      </c>
      <c r="B24" s="294" t="s">
        <v>170</v>
      </c>
      <c r="C24" s="286" t="n">
        <v>41533</v>
      </c>
      <c r="D24" s="287" t="n">
        <f aca="false">FERMETURES!J26</f>
        <v>0</v>
      </c>
      <c r="E24" s="288"/>
      <c r="F24" s="289"/>
      <c r="G24" s="290"/>
      <c r="H24" s="36"/>
      <c r="I24" s="36"/>
      <c r="J24" s="288"/>
      <c r="K24" s="289"/>
      <c r="L24" s="290"/>
      <c r="M24" s="36"/>
      <c r="N24" s="36"/>
      <c r="O24" s="288"/>
      <c r="P24" s="289"/>
      <c r="Q24" s="290"/>
      <c r="R24" s="36"/>
      <c r="S24" s="36"/>
      <c r="U24" s="286" t="n">
        <f aca="false">C24</f>
        <v>41533</v>
      </c>
      <c r="V24" s="291" t="n">
        <f aca="false">D24</f>
        <v>0</v>
      </c>
      <c r="W24" s="292" t="n">
        <f aca="false">E24</f>
        <v>0</v>
      </c>
      <c r="X24" s="293" t="n">
        <f aca="false">H24</f>
        <v>0</v>
      </c>
      <c r="Y24" s="293" t="n">
        <f aca="false">I24</f>
        <v>0</v>
      </c>
      <c r="Z24" s="292" t="n">
        <f aca="false">J24</f>
        <v>0</v>
      </c>
      <c r="AA24" s="293" t="n">
        <f aca="false">M24</f>
        <v>0</v>
      </c>
      <c r="AB24" s="293" t="n">
        <f aca="false">N24</f>
        <v>0</v>
      </c>
      <c r="AC24" s="292" t="n">
        <f aca="false">O24</f>
        <v>0</v>
      </c>
      <c r="AD24" s="293" t="n">
        <f aca="false">R24</f>
        <v>0</v>
      </c>
      <c r="AE24" s="293" t="n">
        <f aca="false">S24</f>
        <v>0</v>
      </c>
    </row>
    <row r="25" customFormat="false" ht="26.1" hidden="false" customHeight="true" outlineLevel="0" collapsed="false">
      <c r="A25" s="56" t="s">
        <v>155</v>
      </c>
      <c r="B25" s="294" t="s">
        <v>171</v>
      </c>
      <c r="C25" s="286" t="n">
        <v>41534</v>
      </c>
      <c r="D25" s="287" t="n">
        <f aca="false">FERMETURES!J27</f>
        <v>0</v>
      </c>
      <c r="E25" s="288"/>
      <c r="F25" s="289"/>
      <c r="G25" s="290"/>
      <c r="H25" s="36"/>
      <c r="I25" s="36"/>
      <c r="J25" s="288"/>
      <c r="K25" s="289"/>
      <c r="L25" s="290"/>
      <c r="M25" s="36"/>
      <c r="N25" s="36"/>
      <c r="O25" s="288"/>
      <c r="P25" s="289"/>
      <c r="Q25" s="290"/>
      <c r="R25" s="36"/>
      <c r="S25" s="36"/>
      <c r="U25" s="286" t="n">
        <f aca="false">C25</f>
        <v>41534</v>
      </c>
      <c r="V25" s="291" t="n">
        <f aca="false">D25</f>
        <v>0</v>
      </c>
      <c r="W25" s="292" t="n">
        <f aca="false">E25</f>
        <v>0</v>
      </c>
      <c r="X25" s="293" t="n">
        <f aca="false">H25</f>
        <v>0</v>
      </c>
      <c r="Y25" s="293" t="n">
        <f aca="false">I25</f>
        <v>0</v>
      </c>
      <c r="Z25" s="292" t="n">
        <f aca="false">J25</f>
        <v>0</v>
      </c>
      <c r="AA25" s="293" t="n">
        <f aca="false">M25</f>
        <v>0</v>
      </c>
      <c r="AB25" s="293" t="n">
        <f aca="false">N25</f>
        <v>0</v>
      </c>
      <c r="AC25" s="292" t="n">
        <f aca="false">O25</f>
        <v>0</v>
      </c>
      <c r="AD25" s="293" t="n">
        <f aca="false">R25</f>
        <v>0</v>
      </c>
      <c r="AE25" s="293" t="n">
        <f aca="false">S25</f>
        <v>0</v>
      </c>
    </row>
    <row r="26" customFormat="false" ht="26.1" hidden="false" customHeight="true" outlineLevel="0" collapsed="false">
      <c r="A26" s="56" t="s">
        <v>155</v>
      </c>
      <c r="B26" s="294" t="s">
        <v>172</v>
      </c>
      <c r="C26" s="286" t="n">
        <v>41535</v>
      </c>
      <c r="D26" s="287" t="n">
        <f aca="false">FERMETURES!J28</f>
        <v>0</v>
      </c>
      <c r="E26" s="288"/>
      <c r="F26" s="289"/>
      <c r="G26" s="290"/>
      <c r="H26" s="36"/>
      <c r="I26" s="36"/>
      <c r="J26" s="288"/>
      <c r="K26" s="289"/>
      <c r="L26" s="290"/>
      <c r="M26" s="36"/>
      <c r="N26" s="36"/>
      <c r="O26" s="288"/>
      <c r="P26" s="289"/>
      <c r="Q26" s="290"/>
      <c r="R26" s="36"/>
      <c r="S26" s="36"/>
      <c r="U26" s="286" t="n">
        <f aca="false">C26</f>
        <v>41535</v>
      </c>
      <c r="V26" s="291" t="n">
        <f aca="false">D26</f>
        <v>0</v>
      </c>
      <c r="W26" s="292" t="n">
        <f aca="false">E26</f>
        <v>0</v>
      </c>
      <c r="X26" s="293" t="n">
        <f aca="false">H26</f>
        <v>0</v>
      </c>
      <c r="Y26" s="293" t="n">
        <f aca="false">I26</f>
        <v>0</v>
      </c>
      <c r="Z26" s="292" t="n">
        <f aca="false">J26</f>
        <v>0</v>
      </c>
      <c r="AA26" s="293" t="n">
        <f aca="false">M26</f>
        <v>0</v>
      </c>
      <c r="AB26" s="293" t="n">
        <f aca="false">N26</f>
        <v>0</v>
      </c>
      <c r="AC26" s="292" t="n">
        <f aca="false">O26</f>
        <v>0</v>
      </c>
      <c r="AD26" s="293" t="n">
        <f aca="false">R26</f>
        <v>0</v>
      </c>
      <c r="AE26" s="293" t="n">
        <f aca="false">S26</f>
        <v>0</v>
      </c>
    </row>
    <row r="27" customFormat="false" ht="26.1" hidden="false" customHeight="true" outlineLevel="0" collapsed="false">
      <c r="A27" s="56" t="s">
        <v>155</v>
      </c>
      <c r="B27" s="294" t="s">
        <v>173</v>
      </c>
      <c r="C27" s="286" t="n">
        <v>41536</v>
      </c>
      <c r="D27" s="287" t="n">
        <f aca="false">FERMETURES!J29</f>
        <v>0</v>
      </c>
      <c r="E27" s="288"/>
      <c r="F27" s="289"/>
      <c r="G27" s="290"/>
      <c r="H27" s="36"/>
      <c r="I27" s="36"/>
      <c r="J27" s="288"/>
      <c r="K27" s="289"/>
      <c r="L27" s="290"/>
      <c r="M27" s="36"/>
      <c r="N27" s="36"/>
      <c r="O27" s="288"/>
      <c r="P27" s="289"/>
      <c r="Q27" s="290"/>
      <c r="R27" s="36"/>
      <c r="S27" s="36"/>
      <c r="U27" s="286" t="n">
        <f aca="false">C27</f>
        <v>41536</v>
      </c>
      <c r="V27" s="291" t="n">
        <f aca="false">D27</f>
        <v>0</v>
      </c>
      <c r="W27" s="292" t="n">
        <f aca="false">E27</f>
        <v>0</v>
      </c>
      <c r="X27" s="293" t="n">
        <f aca="false">H27</f>
        <v>0</v>
      </c>
      <c r="Y27" s="293" t="n">
        <f aca="false">I27</f>
        <v>0</v>
      </c>
      <c r="Z27" s="292" t="n">
        <f aca="false">J27</f>
        <v>0</v>
      </c>
      <c r="AA27" s="293" t="n">
        <f aca="false">M27</f>
        <v>0</v>
      </c>
      <c r="AB27" s="293" t="n">
        <f aca="false">N27</f>
        <v>0</v>
      </c>
      <c r="AC27" s="292" t="n">
        <f aca="false">O27</f>
        <v>0</v>
      </c>
      <c r="AD27" s="293" t="n">
        <f aca="false">R27</f>
        <v>0</v>
      </c>
      <c r="AE27" s="293" t="n">
        <f aca="false">S27</f>
        <v>0</v>
      </c>
    </row>
    <row r="28" customFormat="false" ht="26.1" hidden="false" customHeight="true" outlineLevel="0" collapsed="false">
      <c r="A28" s="56" t="s">
        <v>155</v>
      </c>
      <c r="B28" s="294" t="s">
        <v>174</v>
      </c>
      <c r="C28" s="286" t="n">
        <v>41537</v>
      </c>
      <c r="D28" s="287" t="n">
        <f aca="false">FERMETURES!J30</f>
        <v>0</v>
      </c>
      <c r="E28" s="288"/>
      <c r="F28" s="289"/>
      <c r="G28" s="290"/>
      <c r="H28" s="36"/>
      <c r="I28" s="36"/>
      <c r="J28" s="288"/>
      <c r="K28" s="289"/>
      <c r="L28" s="290"/>
      <c r="M28" s="36"/>
      <c r="N28" s="36"/>
      <c r="O28" s="288"/>
      <c r="P28" s="289"/>
      <c r="Q28" s="290"/>
      <c r="R28" s="36"/>
      <c r="S28" s="36"/>
      <c r="U28" s="286" t="n">
        <f aca="false">C28</f>
        <v>41537</v>
      </c>
      <c r="V28" s="291" t="n">
        <f aca="false">D28</f>
        <v>0</v>
      </c>
      <c r="W28" s="292" t="n">
        <f aca="false">E28</f>
        <v>0</v>
      </c>
      <c r="X28" s="293" t="n">
        <f aca="false">H28</f>
        <v>0</v>
      </c>
      <c r="Y28" s="293" t="n">
        <f aca="false">I28</f>
        <v>0</v>
      </c>
      <c r="Z28" s="292" t="n">
        <f aca="false">J28</f>
        <v>0</v>
      </c>
      <c r="AA28" s="293" t="n">
        <f aca="false">M28</f>
        <v>0</v>
      </c>
      <c r="AB28" s="293" t="n">
        <f aca="false">N28</f>
        <v>0</v>
      </c>
      <c r="AC28" s="292" t="n">
        <f aca="false">O28</f>
        <v>0</v>
      </c>
      <c r="AD28" s="293" t="n">
        <f aca="false">R28</f>
        <v>0</v>
      </c>
      <c r="AE28" s="293" t="n">
        <f aca="false">S28</f>
        <v>0</v>
      </c>
    </row>
    <row r="29" customFormat="false" ht="26.1" hidden="false" customHeight="true" outlineLevel="0" collapsed="false">
      <c r="A29" s="56" t="s">
        <v>155</v>
      </c>
      <c r="B29" s="294" t="s">
        <v>175</v>
      </c>
      <c r="C29" s="286" t="n">
        <v>41538</v>
      </c>
      <c r="D29" s="287" t="n">
        <f aca="false">FERMETURES!J31</f>
        <v>0</v>
      </c>
      <c r="E29" s="288"/>
      <c r="F29" s="289"/>
      <c r="G29" s="290"/>
      <c r="H29" s="36"/>
      <c r="I29" s="36"/>
      <c r="J29" s="288"/>
      <c r="K29" s="289"/>
      <c r="L29" s="290"/>
      <c r="M29" s="36"/>
      <c r="N29" s="36"/>
      <c r="O29" s="288"/>
      <c r="P29" s="289"/>
      <c r="Q29" s="290"/>
      <c r="R29" s="36"/>
      <c r="S29" s="36"/>
      <c r="U29" s="286" t="n">
        <f aca="false">C29</f>
        <v>41538</v>
      </c>
      <c r="V29" s="291" t="n">
        <f aca="false">D29</f>
        <v>0</v>
      </c>
      <c r="W29" s="292" t="n">
        <f aca="false">E29</f>
        <v>0</v>
      </c>
      <c r="X29" s="293" t="n">
        <f aca="false">H29</f>
        <v>0</v>
      </c>
      <c r="Y29" s="293" t="n">
        <f aca="false">I29</f>
        <v>0</v>
      </c>
      <c r="Z29" s="292" t="n">
        <f aca="false">J29</f>
        <v>0</v>
      </c>
      <c r="AA29" s="293" t="n">
        <f aca="false">M29</f>
        <v>0</v>
      </c>
      <c r="AB29" s="293" t="n">
        <f aca="false">N29</f>
        <v>0</v>
      </c>
      <c r="AC29" s="292" t="n">
        <f aca="false">O29</f>
        <v>0</v>
      </c>
      <c r="AD29" s="293" t="n">
        <f aca="false">R29</f>
        <v>0</v>
      </c>
      <c r="AE29" s="293" t="n">
        <f aca="false">S29</f>
        <v>0</v>
      </c>
    </row>
    <row r="30" customFormat="false" ht="26.1" hidden="false" customHeight="true" outlineLevel="0" collapsed="false">
      <c r="A30" s="56" t="s">
        <v>155</v>
      </c>
      <c r="B30" s="294" t="s">
        <v>169</v>
      </c>
      <c r="C30" s="286" t="n">
        <v>41539</v>
      </c>
      <c r="D30" s="287" t="n">
        <f aca="false">FERMETURES!J32</f>
        <v>0</v>
      </c>
      <c r="E30" s="288" t="s">
        <v>191</v>
      </c>
      <c r="F30" s="289" t="s">
        <v>192</v>
      </c>
      <c r="G30" s="290"/>
      <c r="H30" s="36" t="n">
        <v>0.375</v>
      </c>
      <c r="I30" s="36" t="n">
        <v>0.791666666666667</v>
      </c>
      <c r="J30" s="288"/>
      <c r="K30" s="289"/>
      <c r="L30" s="290"/>
      <c r="M30" s="36"/>
      <c r="N30" s="36"/>
      <c r="O30" s="288"/>
      <c r="P30" s="289"/>
      <c r="Q30" s="290"/>
      <c r="R30" s="36"/>
      <c r="S30" s="36"/>
      <c r="U30" s="286" t="n">
        <f aca="false">C30</f>
        <v>41539</v>
      </c>
      <c r="V30" s="291" t="n">
        <f aca="false">D30</f>
        <v>0</v>
      </c>
      <c r="W30" s="292" t="str">
        <f aca="false">E30</f>
        <v>Tournoi amical hockey subaquatique</v>
      </c>
      <c r="X30" s="293" t="n">
        <f aca="false">H30</f>
        <v>0.375</v>
      </c>
      <c r="Y30" s="293" t="n">
        <f aca="false">I30</f>
        <v>0.791666666666667</v>
      </c>
      <c r="Z30" s="292" t="n">
        <f aca="false">J30</f>
        <v>0</v>
      </c>
      <c r="AA30" s="293" t="n">
        <f aca="false">M30</f>
        <v>0</v>
      </c>
      <c r="AB30" s="293" t="n">
        <f aca="false">N30</f>
        <v>0</v>
      </c>
      <c r="AC30" s="292" t="n">
        <f aca="false">O30</f>
        <v>0</v>
      </c>
      <c r="AD30" s="293" t="n">
        <f aca="false">R30</f>
        <v>0</v>
      </c>
      <c r="AE30" s="293" t="n">
        <f aca="false">S30</f>
        <v>0</v>
      </c>
    </row>
    <row r="31" customFormat="false" ht="26.1" hidden="false" customHeight="true" outlineLevel="0" collapsed="false">
      <c r="A31" s="56" t="s">
        <v>155</v>
      </c>
      <c r="B31" s="294" t="s">
        <v>170</v>
      </c>
      <c r="C31" s="286" t="n">
        <v>41540</v>
      </c>
      <c r="D31" s="287" t="n">
        <f aca="false">FERMETURES!J33</f>
        <v>0</v>
      </c>
      <c r="E31" s="288"/>
      <c r="F31" s="289"/>
      <c r="G31" s="290"/>
      <c r="H31" s="36"/>
      <c r="I31" s="36"/>
      <c r="J31" s="288"/>
      <c r="K31" s="289"/>
      <c r="L31" s="290"/>
      <c r="M31" s="36"/>
      <c r="N31" s="36"/>
      <c r="O31" s="288"/>
      <c r="P31" s="289"/>
      <c r="Q31" s="290"/>
      <c r="R31" s="36"/>
      <c r="S31" s="36"/>
      <c r="U31" s="286" t="n">
        <f aca="false">C31</f>
        <v>41540</v>
      </c>
      <c r="V31" s="291" t="n">
        <f aca="false">D31</f>
        <v>0</v>
      </c>
      <c r="W31" s="292" t="n">
        <f aca="false">E31</f>
        <v>0</v>
      </c>
      <c r="X31" s="293" t="n">
        <f aca="false">H31</f>
        <v>0</v>
      </c>
      <c r="Y31" s="293" t="n">
        <f aca="false">I31</f>
        <v>0</v>
      </c>
      <c r="Z31" s="292" t="n">
        <f aca="false">J31</f>
        <v>0</v>
      </c>
      <c r="AA31" s="293" t="n">
        <f aca="false">M31</f>
        <v>0</v>
      </c>
      <c r="AB31" s="293" t="n">
        <f aca="false">N31</f>
        <v>0</v>
      </c>
      <c r="AC31" s="292" t="n">
        <f aca="false">O31</f>
        <v>0</v>
      </c>
      <c r="AD31" s="293" t="n">
        <f aca="false">R31</f>
        <v>0</v>
      </c>
      <c r="AE31" s="293" t="n">
        <f aca="false">S31</f>
        <v>0</v>
      </c>
    </row>
    <row r="32" customFormat="false" ht="26.1" hidden="false" customHeight="true" outlineLevel="0" collapsed="false">
      <c r="A32" s="56" t="s">
        <v>155</v>
      </c>
      <c r="B32" s="294" t="s">
        <v>171</v>
      </c>
      <c r="C32" s="286" t="n">
        <v>41541</v>
      </c>
      <c r="D32" s="287" t="n">
        <f aca="false">FERMETURES!J34</f>
        <v>0</v>
      </c>
      <c r="E32" s="288"/>
      <c r="F32" s="289"/>
      <c r="G32" s="290"/>
      <c r="H32" s="36"/>
      <c r="I32" s="36"/>
      <c r="J32" s="288"/>
      <c r="K32" s="289"/>
      <c r="L32" s="290"/>
      <c r="M32" s="36"/>
      <c r="N32" s="36"/>
      <c r="O32" s="288"/>
      <c r="P32" s="289"/>
      <c r="Q32" s="290"/>
      <c r="R32" s="36"/>
      <c r="S32" s="36"/>
      <c r="U32" s="286" t="n">
        <f aca="false">C32</f>
        <v>41541</v>
      </c>
      <c r="V32" s="291" t="n">
        <f aca="false">D32</f>
        <v>0</v>
      </c>
      <c r="W32" s="292" t="n">
        <f aca="false">E32</f>
        <v>0</v>
      </c>
      <c r="X32" s="293" t="n">
        <f aca="false">H32</f>
        <v>0</v>
      </c>
      <c r="Y32" s="293" t="n">
        <f aca="false">I32</f>
        <v>0</v>
      </c>
      <c r="Z32" s="292" t="n">
        <f aca="false">J32</f>
        <v>0</v>
      </c>
      <c r="AA32" s="293" t="n">
        <f aca="false">M32</f>
        <v>0</v>
      </c>
      <c r="AB32" s="293" t="n">
        <f aca="false">N32</f>
        <v>0</v>
      </c>
      <c r="AC32" s="292" t="n">
        <f aca="false">O32</f>
        <v>0</v>
      </c>
      <c r="AD32" s="293" t="n">
        <f aca="false">R32</f>
        <v>0</v>
      </c>
      <c r="AE32" s="293" t="n">
        <f aca="false">S32</f>
        <v>0</v>
      </c>
    </row>
    <row r="33" customFormat="false" ht="26.1" hidden="false" customHeight="true" outlineLevel="0" collapsed="false">
      <c r="A33" s="56" t="s">
        <v>155</v>
      </c>
      <c r="B33" s="294" t="s">
        <v>172</v>
      </c>
      <c r="C33" s="286" t="n">
        <v>41542</v>
      </c>
      <c r="D33" s="287" t="n">
        <f aca="false">FERMETURES!J35</f>
        <v>0</v>
      </c>
      <c r="E33" s="288"/>
      <c r="F33" s="289"/>
      <c r="G33" s="290"/>
      <c r="H33" s="36"/>
      <c r="I33" s="36"/>
      <c r="J33" s="288"/>
      <c r="K33" s="289"/>
      <c r="L33" s="290"/>
      <c r="M33" s="36"/>
      <c r="N33" s="36"/>
      <c r="O33" s="288"/>
      <c r="P33" s="289"/>
      <c r="Q33" s="290"/>
      <c r="R33" s="36"/>
      <c r="S33" s="36"/>
      <c r="U33" s="286" t="n">
        <f aca="false">C33</f>
        <v>41542</v>
      </c>
      <c r="V33" s="291" t="n">
        <f aca="false">D33</f>
        <v>0</v>
      </c>
      <c r="W33" s="292" t="n">
        <f aca="false">E33</f>
        <v>0</v>
      </c>
      <c r="X33" s="293" t="n">
        <f aca="false">H33</f>
        <v>0</v>
      </c>
      <c r="Y33" s="293" t="n">
        <f aca="false">I33</f>
        <v>0</v>
      </c>
      <c r="Z33" s="292" t="n">
        <f aca="false">J33</f>
        <v>0</v>
      </c>
      <c r="AA33" s="293" t="n">
        <f aca="false">M33</f>
        <v>0</v>
      </c>
      <c r="AB33" s="293" t="n">
        <f aca="false">N33</f>
        <v>0</v>
      </c>
      <c r="AC33" s="292" t="n">
        <f aca="false">O33</f>
        <v>0</v>
      </c>
      <c r="AD33" s="293" t="n">
        <f aca="false">R33</f>
        <v>0</v>
      </c>
      <c r="AE33" s="293" t="n">
        <f aca="false">S33</f>
        <v>0</v>
      </c>
    </row>
    <row r="34" customFormat="false" ht="26.1" hidden="false" customHeight="true" outlineLevel="0" collapsed="false">
      <c r="A34" s="56" t="s">
        <v>155</v>
      </c>
      <c r="B34" s="294" t="s">
        <v>173</v>
      </c>
      <c r="C34" s="286" t="n">
        <v>41543</v>
      </c>
      <c r="D34" s="287" t="n">
        <f aca="false">FERMETURES!J36</f>
        <v>0</v>
      </c>
      <c r="E34" s="288"/>
      <c r="F34" s="289"/>
      <c r="G34" s="290"/>
      <c r="H34" s="36"/>
      <c r="I34" s="36"/>
      <c r="J34" s="288"/>
      <c r="K34" s="289"/>
      <c r="L34" s="290"/>
      <c r="M34" s="36"/>
      <c r="N34" s="36"/>
      <c r="O34" s="288"/>
      <c r="P34" s="289"/>
      <c r="Q34" s="290"/>
      <c r="R34" s="36"/>
      <c r="S34" s="36"/>
      <c r="U34" s="286" t="n">
        <f aca="false">C34</f>
        <v>41543</v>
      </c>
      <c r="V34" s="291" t="n">
        <f aca="false">D34</f>
        <v>0</v>
      </c>
      <c r="W34" s="292" t="n">
        <f aca="false">E34</f>
        <v>0</v>
      </c>
      <c r="X34" s="293" t="n">
        <f aca="false">H34</f>
        <v>0</v>
      </c>
      <c r="Y34" s="293" t="n">
        <f aca="false">I34</f>
        <v>0</v>
      </c>
      <c r="Z34" s="292" t="n">
        <f aca="false">J34</f>
        <v>0</v>
      </c>
      <c r="AA34" s="293" t="n">
        <f aca="false">M34</f>
        <v>0</v>
      </c>
      <c r="AB34" s="293" t="n">
        <f aca="false">N34</f>
        <v>0</v>
      </c>
      <c r="AC34" s="292" t="n">
        <f aca="false">O34</f>
        <v>0</v>
      </c>
      <c r="AD34" s="293" t="n">
        <f aca="false">R34</f>
        <v>0</v>
      </c>
      <c r="AE34" s="293" t="n">
        <f aca="false">S34</f>
        <v>0</v>
      </c>
    </row>
    <row r="35" customFormat="false" ht="26.1" hidden="false" customHeight="true" outlineLevel="0" collapsed="false">
      <c r="A35" s="56" t="s">
        <v>155</v>
      </c>
      <c r="B35" s="294" t="s">
        <v>174</v>
      </c>
      <c r="C35" s="286" t="n">
        <v>41544</v>
      </c>
      <c r="D35" s="287" t="n">
        <f aca="false">FERMETURES!J37</f>
        <v>0</v>
      </c>
      <c r="E35" s="288"/>
      <c r="F35" s="289"/>
      <c r="G35" s="290"/>
      <c r="H35" s="36"/>
      <c r="I35" s="36"/>
      <c r="J35" s="288"/>
      <c r="K35" s="289"/>
      <c r="L35" s="290"/>
      <c r="M35" s="36"/>
      <c r="N35" s="36"/>
      <c r="O35" s="288"/>
      <c r="P35" s="289"/>
      <c r="Q35" s="290"/>
      <c r="R35" s="36"/>
      <c r="S35" s="36"/>
      <c r="U35" s="286" t="n">
        <f aca="false">C35</f>
        <v>41544</v>
      </c>
      <c r="V35" s="291" t="n">
        <f aca="false">D35</f>
        <v>0</v>
      </c>
      <c r="W35" s="292" t="n">
        <f aca="false">E35</f>
        <v>0</v>
      </c>
      <c r="X35" s="293" t="n">
        <f aca="false">H35</f>
        <v>0</v>
      </c>
      <c r="Y35" s="293" t="n">
        <f aca="false">I35</f>
        <v>0</v>
      </c>
      <c r="Z35" s="292" t="n">
        <f aca="false">J35</f>
        <v>0</v>
      </c>
      <c r="AA35" s="293" t="n">
        <f aca="false">M35</f>
        <v>0</v>
      </c>
      <c r="AB35" s="293" t="n">
        <f aca="false">N35</f>
        <v>0</v>
      </c>
      <c r="AC35" s="292" t="n">
        <f aca="false">O35</f>
        <v>0</v>
      </c>
      <c r="AD35" s="293" t="n">
        <f aca="false">R35</f>
        <v>0</v>
      </c>
      <c r="AE35" s="293" t="n">
        <f aca="false">S35</f>
        <v>0</v>
      </c>
    </row>
    <row r="36" customFormat="false" ht="26.1" hidden="false" customHeight="true" outlineLevel="0" collapsed="false">
      <c r="A36" s="56" t="s">
        <v>155</v>
      </c>
      <c r="B36" s="294" t="s">
        <v>175</v>
      </c>
      <c r="C36" s="286" t="n">
        <v>41545</v>
      </c>
      <c r="D36" s="287" t="n">
        <f aca="false">FERMETURES!J38</f>
        <v>0</v>
      </c>
      <c r="E36" s="288"/>
      <c r="F36" s="289"/>
      <c r="G36" s="290"/>
      <c r="H36" s="36"/>
      <c r="I36" s="36"/>
      <c r="J36" s="288"/>
      <c r="K36" s="289"/>
      <c r="L36" s="290"/>
      <c r="M36" s="36"/>
      <c r="N36" s="36"/>
      <c r="O36" s="288"/>
      <c r="P36" s="289"/>
      <c r="Q36" s="290"/>
      <c r="R36" s="36"/>
      <c r="S36" s="36"/>
      <c r="U36" s="286" t="n">
        <f aca="false">C36</f>
        <v>41545</v>
      </c>
      <c r="V36" s="291" t="n">
        <f aca="false">D36</f>
        <v>0</v>
      </c>
      <c r="W36" s="292" t="n">
        <f aca="false">E36</f>
        <v>0</v>
      </c>
      <c r="X36" s="293" t="n">
        <f aca="false">H36</f>
        <v>0</v>
      </c>
      <c r="Y36" s="293" t="n">
        <f aca="false">I36</f>
        <v>0</v>
      </c>
      <c r="Z36" s="292" t="n">
        <f aca="false">J36</f>
        <v>0</v>
      </c>
      <c r="AA36" s="293" t="n">
        <f aca="false">M36</f>
        <v>0</v>
      </c>
      <c r="AB36" s="293" t="n">
        <f aca="false">N36</f>
        <v>0</v>
      </c>
      <c r="AC36" s="292" t="n">
        <f aca="false">O36</f>
        <v>0</v>
      </c>
      <c r="AD36" s="293" t="n">
        <f aca="false">R36</f>
        <v>0</v>
      </c>
      <c r="AE36" s="293" t="n">
        <f aca="false">S36</f>
        <v>0</v>
      </c>
    </row>
    <row r="37" customFormat="false" ht="26.1" hidden="false" customHeight="true" outlineLevel="0" collapsed="false">
      <c r="A37" s="56" t="s">
        <v>155</v>
      </c>
      <c r="B37" s="294" t="s">
        <v>169</v>
      </c>
      <c r="C37" s="286" t="n">
        <v>41546</v>
      </c>
      <c r="D37" s="287" t="n">
        <f aca="false">FERMETURES!J39</f>
        <v>0</v>
      </c>
      <c r="E37" s="288"/>
      <c r="F37" s="289"/>
      <c r="G37" s="290"/>
      <c r="H37" s="36"/>
      <c r="I37" s="36"/>
      <c r="J37" s="288"/>
      <c r="K37" s="289"/>
      <c r="L37" s="290"/>
      <c r="M37" s="36"/>
      <c r="N37" s="36"/>
      <c r="O37" s="288"/>
      <c r="P37" s="289"/>
      <c r="Q37" s="290"/>
      <c r="R37" s="36"/>
      <c r="S37" s="36"/>
      <c r="U37" s="286" t="n">
        <f aca="false">C37</f>
        <v>41546</v>
      </c>
      <c r="V37" s="291" t="n">
        <f aca="false">D37</f>
        <v>0</v>
      </c>
      <c r="W37" s="292" t="n">
        <f aca="false">E37</f>
        <v>0</v>
      </c>
      <c r="X37" s="293" t="n">
        <f aca="false">H37</f>
        <v>0</v>
      </c>
      <c r="Y37" s="293" t="n">
        <f aca="false">I37</f>
        <v>0</v>
      </c>
      <c r="Z37" s="292" t="n">
        <f aca="false">J37</f>
        <v>0</v>
      </c>
      <c r="AA37" s="293" t="n">
        <f aca="false">M37</f>
        <v>0</v>
      </c>
      <c r="AB37" s="293" t="n">
        <f aca="false">N37</f>
        <v>0</v>
      </c>
      <c r="AC37" s="292" t="n">
        <f aca="false">O37</f>
        <v>0</v>
      </c>
      <c r="AD37" s="293" t="n">
        <f aca="false">R37</f>
        <v>0</v>
      </c>
      <c r="AE37" s="293" t="n">
        <f aca="false">S37</f>
        <v>0</v>
      </c>
    </row>
    <row r="38" customFormat="false" ht="26.1" hidden="false" customHeight="true" outlineLevel="0" collapsed="false">
      <c r="A38" s="56" t="s">
        <v>155</v>
      </c>
      <c r="B38" s="294" t="s">
        <v>170</v>
      </c>
      <c r="C38" s="286" t="n">
        <v>41547</v>
      </c>
      <c r="D38" s="287" t="n">
        <f aca="false">FERMETURES!J40</f>
        <v>0</v>
      </c>
      <c r="E38" s="288"/>
      <c r="F38" s="289"/>
      <c r="G38" s="290"/>
      <c r="H38" s="36"/>
      <c r="I38" s="36"/>
      <c r="J38" s="288"/>
      <c r="K38" s="289"/>
      <c r="L38" s="290"/>
      <c r="M38" s="36"/>
      <c r="N38" s="36"/>
      <c r="O38" s="288"/>
      <c r="P38" s="289"/>
      <c r="Q38" s="290"/>
      <c r="R38" s="36"/>
      <c r="S38" s="36"/>
      <c r="U38" s="286" t="n">
        <f aca="false">C38</f>
        <v>41547</v>
      </c>
      <c r="V38" s="291" t="n">
        <f aca="false">D38</f>
        <v>0</v>
      </c>
      <c r="W38" s="292" t="n">
        <f aca="false">E38</f>
        <v>0</v>
      </c>
      <c r="X38" s="293" t="n">
        <f aca="false">H38</f>
        <v>0</v>
      </c>
      <c r="Y38" s="293" t="n">
        <f aca="false">I38</f>
        <v>0</v>
      </c>
      <c r="Z38" s="292" t="n">
        <f aca="false">J38</f>
        <v>0</v>
      </c>
      <c r="AA38" s="293" t="n">
        <f aca="false">M38</f>
        <v>0</v>
      </c>
      <c r="AB38" s="293" t="n">
        <f aca="false">N38</f>
        <v>0</v>
      </c>
      <c r="AC38" s="292" t="n">
        <f aca="false">O38</f>
        <v>0</v>
      </c>
      <c r="AD38" s="293" t="n">
        <f aca="false">R38</f>
        <v>0</v>
      </c>
      <c r="AE38" s="293" t="n">
        <f aca="false">S38</f>
        <v>0</v>
      </c>
    </row>
    <row r="39" customFormat="false" ht="26.1" hidden="false" customHeight="true" outlineLevel="0" collapsed="false">
      <c r="A39" s="56" t="s">
        <v>155</v>
      </c>
      <c r="B39" s="294" t="s">
        <v>171</v>
      </c>
      <c r="C39" s="286" t="n">
        <v>41548</v>
      </c>
      <c r="D39" s="287" t="n">
        <f aca="false">FERMETURES!J41</f>
        <v>0</v>
      </c>
      <c r="E39" s="288"/>
      <c r="F39" s="289"/>
      <c r="G39" s="290"/>
      <c r="H39" s="36"/>
      <c r="I39" s="36"/>
      <c r="J39" s="288"/>
      <c r="K39" s="289"/>
      <c r="L39" s="290"/>
      <c r="M39" s="36"/>
      <c r="N39" s="36"/>
      <c r="O39" s="288"/>
      <c r="P39" s="289"/>
      <c r="Q39" s="290"/>
      <c r="R39" s="36"/>
      <c r="S39" s="36"/>
      <c r="U39" s="286" t="n">
        <f aca="false">C39</f>
        <v>41548</v>
      </c>
      <c r="V39" s="291" t="n">
        <f aca="false">D39</f>
        <v>0</v>
      </c>
      <c r="W39" s="292" t="n">
        <f aca="false">E39</f>
        <v>0</v>
      </c>
      <c r="X39" s="293" t="n">
        <f aca="false">H39</f>
        <v>0</v>
      </c>
      <c r="Y39" s="293" t="n">
        <f aca="false">I39</f>
        <v>0</v>
      </c>
      <c r="Z39" s="292" t="n">
        <f aca="false">J39</f>
        <v>0</v>
      </c>
      <c r="AA39" s="293" t="n">
        <f aca="false">M39</f>
        <v>0</v>
      </c>
      <c r="AB39" s="293" t="n">
        <f aca="false">N39</f>
        <v>0</v>
      </c>
      <c r="AC39" s="292" t="n">
        <f aca="false">O39</f>
        <v>0</v>
      </c>
      <c r="AD39" s="293" t="n">
        <f aca="false">R39</f>
        <v>0</v>
      </c>
      <c r="AE39" s="293" t="n">
        <f aca="false">S39</f>
        <v>0</v>
      </c>
    </row>
    <row r="40" customFormat="false" ht="26.1" hidden="false" customHeight="true" outlineLevel="0" collapsed="false">
      <c r="A40" s="56" t="s">
        <v>155</v>
      </c>
      <c r="B40" s="294" t="s">
        <v>172</v>
      </c>
      <c r="C40" s="286" t="n">
        <v>41549</v>
      </c>
      <c r="D40" s="287" t="n">
        <f aca="false">FERMETURES!J42</f>
        <v>0</v>
      </c>
      <c r="E40" s="288"/>
      <c r="F40" s="289"/>
      <c r="G40" s="290"/>
      <c r="H40" s="36"/>
      <c r="I40" s="36"/>
      <c r="J40" s="288"/>
      <c r="K40" s="289"/>
      <c r="L40" s="290"/>
      <c r="M40" s="36"/>
      <c r="N40" s="36"/>
      <c r="O40" s="288"/>
      <c r="P40" s="289"/>
      <c r="Q40" s="290"/>
      <c r="R40" s="36"/>
      <c r="S40" s="36"/>
      <c r="U40" s="286" t="n">
        <f aca="false">C40</f>
        <v>41549</v>
      </c>
      <c r="V40" s="291" t="n">
        <f aca="false">D40</f>
        <v>0</v>
      </c>
      <c r="W40" s="292" t="n">
        <f aca="false">E40</f>
        <v>0</v>
      </c>
      <c r="X40" s="293" t="n">
        <f aca="false">H40</f>
        <v>0</v>
      </c>
      <c r="Y40" s="293" t="n">
        <f aca="false">I40</f>
        <v>0</v>
      </c>
      <c r="Z40" s="292" t="n">
        <f aca="false">J40</f>
        <v>0</v>
      </c>
      <c r="AA40" s="293" t="n">
        <f aca="false">M40</f>
        <v>0</v>
      </c>
      <c r="AB40" s="293" t="n">
        <f aca="false">N40</f>
        <v>0</v>
      </c>
      <c r="AC40" s="292" t="n">
        <f aca="false">O40</f>
        <v>0</v>
      </c>
      <c r="AD40" s="293" t="n">
        <f aca="false">R40</f>
        <v>0</v>
      </c>
      <c r="AE40" s="293" t="n">
        <f aca="false">S40</f>
        <v>0</v>
      </c>
    </row>
    <row r="41" customFormat="false" ht="26.1" hidden="false" customHeight="true" outlineLevel="0" collapsed="false">
      <c r="A41" s="56" t="s">
        <v>155</v>
      </c>
      <c r="B41" s="294" t="s">
        <v>173</v>
      </c>
      <c r="C41" s="286" t="n">
        <v>41550</v>
      </c>
      <c r="D41" s="287" t="n">
        <f aca="false">FERMETURES!J43</f>
        <v>0</v>
      </c>
      <c r="E41" s="288"/>
      <c r="F41" s="289"/>
      <c r="G41" s="290"/>
      <c r="H41" s="36"/>
      <c r="I41" s="36"/>
      <c r="J41" s="288"/>
      <c r="K41" s="289"/>
      <c r="L41" s="290"/>
      <c r="M41" s="36"/>
      <c r="N41" s="36"/>
      <c r="O41" s="288"/>
      <c r="P41" s="289"/>
      <c r="Q41" s="290"/>
      <c r="R41" s="36"/>
      <c r="S41" s="36"/>
      <c r="U41" s="286" t="n">
        <f aca="false">C41</f>
        <v>41550</v>
      </c>
      <c r="V41" s="291" t="n">
        <f aca="false">D41</f>
        <v>0</v>
      </c>
      <c r="W41" s="292" t="n">
        <f aca="false">E41</f>
        <v>0</v>
      </c>
      <c r="X41" s="293" t="n">
        <f aca="false">H41</f>
        <v>0</v>
      </c>
      <c r="Y41" s="293" t="n">
        <f aca="false">I41</f>
        <v>0</v>
      </c>
      <c r="Z41" s="292" t="n">
        <f aca="false">J41</f>
        <v>0</v>
      </c>
      <c r="AA41" s="293" t="n">
        <f aca="false">M41</f>
        <v>0</v>
      </c>
      <c r="AB41" s="293" t="n">
        <f aca="false">N41</f>
        <v>0</v>
      </c>
      <c r="AC41" s="292" t="n">
        <f aca="false">O41</f>
        <v>0</v>
      </c>
      <c r="AD41" s="293" t="n">
        <f aca="false">R41</f>
        <v>0</v>
      </c>
      <c r="AE41" s="293" t="n">
        <f aca="false">S41</f>
        <v>0</v>
      </c>
    </row>
    <row r="42" customFormat="false" ht="26.1" hidden="false" customHeight="true" outlineLevel="0" collapsed="false">
      <c r="A42" s="56" t="s">
        <v>155</v>
      </c>
      <c r="B42" s="294" t="s">
        <v>174</v>
      </c>
      <c r="C42" s="286" t="n">
        <v>41551</v>
      </c>
      <c r="D42" s="287" t="n">
        <f aca="false">FERMETURES!J44</f>
        <v>0</v>
      </c>
      <c r="E42" s="288"/>
      <c r="F42" s="289"/>
      <c r="G42" s="290"/>
      <c r="H42" s="36"/>
      <c r="I42" s="36"/>
      <c r="J42" s="288"/>
      <c r="K42" s="289"/>
      <c r="L42" s="290"/>
      <c r="M42" s="36"/>
      <c r="N42" s="36"/>
      <c r="O42" s="288"/>
      <c r="P42" s="289"/>
      <c r="Q42" s="290"/>
      <c r="R42" s="36"/>
      <c r="S42" s="36"/>
      <c r="U42" s="286" t="n">
        <f aca="false">C42</f>
        <v>41551</v>
      </c>
      <c r="V42" s="291" t="n">
        <f aca="false">D42</f>
        <v>0</v>
      </c>
      <c r="W42" s="292" t="n">
        <f aca="false">E42</f>
        <v>0</v>
      </c>
      <c r="X42" s="293" t="n">
        <f aca="false">H42</f>
        <v>0</v>
      </c>
      <c r="Y42" s="293" t="n">
        <f aca="false">I42</f>
        <v>0</v>
      </c>
      <c r="Z42" s="292" t="n">
        <f aca="false">J42</f>
        <v>0</v>
      </c>
      <c r="AA42" s="293" t="n">
        <f aca="false">M42</f>
        <v>0</v>
      </c>
      <c r="AB42" s="293" t="n">
        <f aca="false">N42</f>
        <v>0</v>
      </c>
      <c r="AC42" s="292" t="n">
        <f aca="false">O42</f>
        <v>0</v>
      </c>
      <c r="AD42" s="293" t="n">
        <f aca="false">R42</f>
        <v>0</v>
      </c>
      <c r="AE42" s="293" t="n">
        <f aca="false">S42</f>
        <v>0</v>
      </c>
    </row>
    <row r="43" customFormat="false" ht="26.1" hidden="false" customHeight="true" outlineLevel="0" collapsed="false">
      <c r="A43" s="56" t="s">
        <v>155</v>
      </c>
      <c r="B43" s="294" t="s">
        <v>175</v>
      </c>
      <c r="C43" s="286" t="n">
        <v>41552</v>
      </c>
      <c r="D43" s="287" t="n">
        <f aca="false">FERMETURES!J45</f>
        <v>0</v>
      </c>
      <c r="E43" s="288"/>
      <c r="F43" s="289"/>
      <c r="G43" s="290"/>
      <c r="H43" s="36"/>
      <c r="I43" s="36"/>
      <c r="J43" s="288"/>
      <c r="K43" s="289"/>
      <c r="L43" s="290"/>
      <c r="M43" s="36"/>
      <c r="N43" s="36"/>
      <c r="O43" s="288"/>
      <c r="P43" s="289"/>
      <c r="Q43" s="290"/>
      <c r="R43" s="36"/>
      <c r="S43" s="36"/>
      <c r="U43" s="286" t="n">
        <f aca="false">C43</f>
        <v>41552</v>
      </c>
      <c r="V43" s="291" t="n">
        <f aca="false">D43</f>
        <v>0</v>
      </c>
      <c r="W43" s="292" t="n">
        <f aca="false">E43</f>
        <v>0</v>
      </c>
      <c r="X43" s="293" t="n">
        <f aca="false">H43</f>
        <v>0</v>
      </c>
      <c r="Y43" s="293" t="n">
        <f aca="false">I43</f>
        <v>0</v>
      </c>
      <c r="Z43" s="292" t="n">
        <f aca="false">J43</f>
        <v>0</v>
      </c>
      <c r="AA43" s="293" t="n">
        <f aca="false">M43</f>
        <v>0</v>
      </c>
      <c r="AB43" s="293" t="n">
        <f aca="false">N43</f>
        <v>0</v>
      </c>
      <c r="AC43" s="292" t="n">
        <f aca="false">O43</f>
        <v>0</v>
      </c>
      <c r="AD43" s="293" t="n">
        <f aca="false">R43</f>
        <v>0</v>
      </c>
      <c r="AE43" s="293" t="n">
        <f aca="false">S43</f>
        <v>0</v>
      </c>
    </row>
    <row r="44" customFormat="false" ht="26.1" hidden="false" customHeight="true" outlineLevel="0" collapsed="false">
      <c r="A44" s="56" t="s">
        <v>155</v>
      </c>
      <c r="B44" s="294" t="s">
        <v>169</v>
      </c>
      <c r="C44" s="286" t="n">
        <v>41553</v>
      </c>
      <c r="D44" s="287" t="n">
        <f aca="false">FERMETURES!J46</f>
        <v>0</v>
      </c>
      <c r="E44" s="288"/>
      <c r="F44" s="289"/>
      <c r="G44" s="290"/>
      <c r="H44" s="36"/>
      <c r="I44" s="36"/>
      <c r="J44" s="288"/>
      <c r="K44" s="289"/>
      <c r="L44" s="290"/>
      <c r="M44" s="36"/>
      <c r="N44" s="36"/>
      <c r="O44" s="288"/>
      <c r="P44" s="289"/>
      <c r="Q44" s="290"/>
      <c r="R44" s="36"/>
      <c r="S44" s="36"/>
      <c r="U44" s="286" t="n">
        <f aca="false">C44</f>
        <v>41553</v>
      </c>
      <c r="V44" s="291" t="n">
        <f aca="false">D44</f>
        <v>0</v>
      </c>
      <c r="W44" s="292" t="n">
        <f aca="false">E44</f>
        <v>0</v>
      </c>
      <c r="X44" s="293" t="n">
        <f aca="false">H44</f>
        <v>0</v>
      </c>
      <c r="Y44" s="293" t="n">
        <f aca="false">I44</f>
        <v>0</v>
      </c>
      <c r="Z44" s="292" t="n">
        <f aca="false">J44</f>
        <v>0</v>
      </c>
      <c r="AA44" s="293" t="n">
        <f aca="false">M44</f>
        <v>0</v>
      </c>
      <c r="AB44" s="293" t="n">
        <f aca="false">N44</f>
        <v>0</v>
      </c>
      <c r="AC44" s="292" t="n">
        <f aca="false">O44</f>
        <v>0</v>
      </c>
      <c r="AD44" s="293" t="n">
        <f aca="false">R44</f>
        <v>0</v>
      </c>
      <c r="AE44" s="293" t="n">
        <f aca="false">S44</f>
        <v>0</v>
      </c>
    </row>
    <row r="45" customFormat="false" ht="26.1" hidden="false" customHeight="true" outlineLevel="0" collapsed="false">
      <c r="A45" s="56" t="s">
        <v>155</v>
      </c>
      <c r="B45" s="294" t="s">
        <v>170</v>
      </c>
      <c r="C45" s="286" t="n">
        <v>41554</v>
      </c>
      <c r="D45" s="287" t="n">
        <f aca="false">FERMETURES!J47</f>
        <v>0</v>
      </c>
      <c r="E45" s="288"/>
      <c r="F45" s="289"/>
      <c r="G45" s="290"/>
      <c r="H45" s="36"/>
      <c r="I45" s="36"/>
      <c r="J45" s="288"/>
      <c r="K45" s="289"/>
      <c r="L45" s="290"/>
      <c r="M45" s="36"/>
      <c r="N45" s="36"/>
      <c r="O45" s="288"/>
      <c r="P45" s="289"/>
      <c r="Q45" s="290"/>
      <c r="R45" s="36"/>
      <c r="S45" s="36"/>
      <c r="U45" s="286" t="n">
        <f aca="false">C45</f>
        <v>41554</v>
      </c>
      <c r="V45" s="291" t="n">
        <f aca="false">D45</f>
        <v>0</v>
      </c>
      <c r="W45" s="292" t="n">
        <f aca="false">E45</f>
        <v>0</v>
      </c>
      <c r="X45" s="293" t="n">
        <f aca="false">H45</f>
        <v>0</v>
      </c>
      <c r="Y45" s="293" t="n">
        <f aca="false">I45</f>
        <v>0</v>
      </c>
      <c r="Z45" s="292" t="n">
        <f aca="false">J45</f>
        <v>0</v>
      </c>
      <c r="AA45" s="293" t="n">
        <f aca="false">M45</f>
        <v>0</v>
      </c>
      <c r="AB45" s="293" t="n">
        <f aca="false">N45</f>
        <v>0</v>
      </c>
      <c r="AC45" s="292" t="n">
        <f aca="false">O45</f>
        <v>0</v>
      </c>
      <c r="AD45" s="293" t="n">
        <f aca="false">R45</f>
        <v>0</v>
      </c>
      <c r="AE45" s="293" t="n">
        <f aca="false">S45</f>
        <v>0</v>
      </c>
    </row>
    <row r="46" customFormat="false" ht="26.1" hidden="false" customHeight="true" outlineLevel="0" collapsed="false">
      <c r="A46" s="56" t="s">
        <v>155</v>
      </c>
      <c r="B46" s="294" t="s">
        <v>171</v>
      </c>
      <c r="C46" s="286" t="n">
        <v>41555</v>
      </c>
      <c r="D46" s="287" t="n">
        <f aca="false">FERMETURES!J48</f>
        <v>0</v>
      </c>
      <c r="E46" s="288"/>
      <c r="F46" s="289"/>
      <c r="G46" s="290"/>
      <c r="H46" s="36"/>
      <c r="I46" s="36"/>
      <c r="J46" s="288"/>
      <c r="K46" s="289"/>
      <c r="L46" s="290"/>
      <c r="M46" s="36"/>
      <c r="N46" s="36"/>
      <c r="O46" s="288"/>
      <c r="P46" s="289"/>
      <c r="Q46" s="290"/>
      <c r="R46" s="36"/>
      <c r="S46" s="36"/>
      <c r="U46" s="286" t="n">
        <f aca="false">C46</f>
        <v>41555</v>
      </c>
      <c r="V46" s="291" t="n">
        <f aca="false">D46</f>
        <v>0</v>
      </c>
      <c r="W46" s="292" t="n">
        <f aca="false">E46</f>
        <v>0</v>
      </c>
      <c r="X46" s="293" t="n">
        <f aca="false">H46</f>
        <v>0</v>
      </c>
      <c r="Y46" s="293" t="n">
        <f aca="false">I46</f>
        <v>0</v>
      </c>
      <c r="Z46" s="292" t="n">
        <f aca="false">J46</f>
        <v>0</v>
      </c>
      <c r="AA46" s="293" t="n">
        <f aca="false">M46</f>
        <v>0</v>
      </c>
      <c r="AB46" s="293" t="n">
        <f aca="false">N46</f>
        <v>0</v>
      </c>
      <c r="AC46" s="292" t="n">
        <f aca="false">O46</f>
        <v>0</v>
      </c>
      <c r="AD46" s="293" t="n">
        <f aca="false">R46</f>
        <v>0</v>
      </c>
      <c r="AE46" s="293" t="n">
        <f aca="false">S46</f>
        <v>0</v>
      </c>
    </row>
    <row r="47" customFormat="false" ht="26.1" hidden="false" customHeight="true" outlineLevel="0" collapsed="false">
      <c r="A47" s="56" t="s">
        <v>155</v>
      </c>
      <c r="B47" s="294" t="s">
        <v>172</v>
      </c>
      <c r="C47" s="286" t="n">
        <v>41556</v>
      </c>
      <c r="D47" s="287" t="n">
        <f aca="false">FERMETURES!J49</f>
        <v>0</v>
      </c>
      <c r="E47" s="288"/>
      <c r="F47" s="289"/>
      <c r="G47" s="290"/>
      <c r="H47" s="36"/>
      <c r="I47" s="36"/>
      <c r="J47" s="288"/>
      <c r="K47" s="289"/>
      <c r="L47" s="290"/>
      <c r="M47" s="36"/>
      <c r="N47" s="36"/>
      <c r="O47" s="288"/>
      <c r="P47" s="289"/>
      <c r="Q47" s="290"/>
      <c r="R47" s="36"/>
      <c r="S47" s="36"/>
      <c r="U47" s="286" t="n">
        <f aca="false">C47</f>
        <v>41556</v>
      </c>
      <c r="V47" s="291" t="n">
        <f aca="false">D47</f>
        <v>0</v>
      </c>
      <c r="W47" s="292" t="n">
        <f aca="false">E47</f>
        <v>0</v>
      </c>
      <c r="X47" s="293" t="n">
        <f aca="false">H47</f>
        <v>0</v>
      </c>
      <c r="Y47" s="293" t="n">
        <f aca="false">I47</f>
        <v>0</v>
      </c>
      <c r="Z47" s="292" t="n">
        <f aca="false">J47</f>
        <v>0</v>
      </c>
      <c r="AA47" s="293" t="n">
        <f aca="false">M47</f>
        <v>0</v>
      </c>
      <c r="AB47" s="293" t="n">
        <f aca="false">N47</f>
        <v>0</v>
      </c>
      <c r="AC47" s="292" t="n">
        <f aca="false">O47</f>
        <v>0</v>
      </c>
      <c r="AD47" s="293" t="n">
        <f aca="false">R47</f>
        <v>0</v>
      </c>
      <c r="AE47" s="293" t="n">
        <f aca="false">S47</f>
        <v>0</v>
      </c>
    </row>
    <row r="48" customFormat="false" ht="26.1" hidden="false" customHeight="true" outlineLevel="0" collapsed="false">
      <c r="A48" s="56" t="s">
        <v>155</v>
      </c>
      <c r="B48" s="294" t="s">
        <v>173</v>
      </c>
      <c r="C48" s="286" t="n">
        <v>41557</v>
      </c>
      <c r="D48" s="287" t="n">
        <f aca="false">FERMETURES!J50</f>
        <v>0</v>
      </c>
      <c r="E48" s="288"/>
      <c r="F48" s="289"/>
      <c r="G48" s="290"/>
      <c r="H48" s="36"/>
      <c r="I48" s="36"/>
      <c r="J48" s="288"/>
      <c r="K48" s="289"/>
      <c r="L48" s="290"/>
      <c r="M48" s="36"/>
      <c r="N48" s="36"/>
      <c r="O48" s="288"/>
      <c r="P48" s="289"/>
      <c r="Q48" s="290"/>
      <c r="R48" s="36"/>
      <c r="S48" s="36"/>
      <c r="U48" s="286" t="n">
        <f aca="false">C48</f>
        <v>41557</v>
      </c>
      <c r="V48" s="291" t="n">
        <f aca="false">D48</f>
        <v>0</v>
      </c>
      <c r="W48" s="292" t="n">
        <f aca="false">E48</f>
        <v>0</v>
      </c>
      <c r="X48" s="293" t="n">
        <f aca="false">H48</f>
        <v>0</v>
      </c>
      <c r="Y48" s="293" t="n">
        <f aca="false">I48</f>
        <v>0</v>
      </c>
      <c r="Z48" s="292" t="n">
        <f aca="false">J48</f>
        <v>0</v>
      </c>
      <c r="AA48" s="293" t="n">
        <f aca="false">M48</f>
        <v>0</v>
      </c>
      <c r="AB48" s="293" t="n">
        <f aca="false">N48</f>
        <v>0</v>
      </c>
      <c r="AC48" s="292" t="n">
        <f aca="false">O48</f>
        <v>0</v>
      </c>
      <c r="AD48" s="293" t="n">
        <f aca="false">R48</f>
        <v>0</v>
      </c>
      <c r="AE48" s="293" t="n">
        <f aca="false">S48</f>
        <v>0</v>
      </c>
    </row>
    <row r="49" customFormat="false" ht="26.1" hidden="false" customHeight="true" outlineLevel="0" collapsed="false">
      <c r="A49" s="56" t="s">
        <v>155</v>
      </c>
      <c r="B49" s="294" t="s">
        <v>174</v>
      </c>
      <c r="C49" s="286" t="n">
        <v>41558</v>
      </c>
      <c r="D49" s="287" t="n">
        <f aca="false">FERMETURES!J51</f>
        <v>0</v>
      </c>
      <c r="E49" s="288"/>
      <c r="F49" s="289"/>
      <c r="G49" s="290"/>
      <c r="H49" s="36"/>
      <c r="I49" s="36"/>
      <c r="J49" s="288"/>
      <c r="K49" s="289"/>
      <c r="L49" s="290"/>
      <c r="M49" s="36"/>
      <c r="N49" s="36"/>
      <c r="O49" s="288"/>
      <c r="P49" s="289"/>
      <c r="Q49" s="290"/>
      <c r="R49" s="36"/>
      <c r="S49" s="36"/>
      <c r="U49" s="286" t="n">
        <f aca="false">C49</f>
        <v>41558</v>
      </c>
      <c r="V49" s="291" t="n">
        <f aca="false">D49</f>
        <v>0</v>
      </c>
      <c r="W49" s="292" t="n">
        <f aca="false">E49</f>
        <v>0</v>
      </c>
      <c r="X49" s="293" t="n">
        <f aca="false">H49</f>
        <v>0</v>
      </c>
      <c r="Y49" s="293" t="n">
        <f aca="false">I49</f>
        <v>0</v>
      </c>
      <c r="Z49" s="292" t="n">
        <f aca="false">J49</f>
        <v>0</v>
      </c>
      <c r="AA49" s="293" t="n">
        <f aca="false">M49</f>
        <v>0</v>
      </c>
      <c r="AB49" s="293" t="n">
        <f aca="false">N49</f>
        <v>0</v>
      </c>
      <c r="AC49" s="292" t="n">
        <f aca="false">O49</f>
        <v>0</v>
      </c>
      <c r="AD49" s="293" t="n">
        <f aca="false">R49</f>
        <v>0</v>
      </c>
      <c r="AE49" s="293" t="n">
        <f aca="false">S49</f>
        <v>0</v>
      </c>
    </row>
    <row r="50" customFormat="false" ht="26.1" hidden="false" customHeight="true" outlineLevel="0" collapsed="false">
      <c r="A50" s="56" t="s">
        <v>155</v>
      </c>
      <c r="B50" s="294" t="s">
        <v>175</v>
      </c>
      <c r="C50" s="286" t="n">
        <v>41559</v>
      </c>
      <c r="D50" s="287" t="n">
        <f aca="false">FERMETURES!J52</f>
        <v>0</v>
      </c>
      <c r="E50" s="288"/>
      <c r="F50" s="289"/>
      <c r="G50" s="290"/>
      <c r="H50" s="36"/>
      <c r="I50" s="36"/>
      <c r="J50" s="288"/>
      <c r="K50" s="289"/>
      <c r="L50" s="290"/>
      <c r="M50" s="36"/>
      <c r="N50" s="36"/>
      <c r="O50" s="288"/>
      <c r="P50" s="289"/>
      <c r="Q50" s="290"/>
      <c r="R50" s="36"/>
      <c r="S50" s="36"/>
      <c r="U50" s="286" t="n">
        <f aca="false">C50</f>
        <v>41559</v>
      </c>
      <c r="V50" s="291" t="n">
        <f aca="false">D50</f>
        <v>0</v>
      </c>
      <c r="W50" s="292" t="n">
        <f aca="false">E50</f>
        <v>0</v>
      </c>
      <c r="X50" s="293" t="n">
        <f aca="false">H50</f>
        <v>0</v>
      </c>
      <c r="Y50" s="293" t="n">
        <f aca="false">I50</f>
        <v>0</v>
      </c>
      <c r="Z50" s="292" t="n">
        <f aca="false">J50</f>
        <v>0</v>
      </c>
      <c r="AA50" s="293" t="n">
        <f aca="false">M50</f>
        <v>0</v>
      </c>
      <c r="AB50" s="293" t="n">
        <f aca="false">N50</f>
        <v>0</v>
      </c>
      <c r="AC50" s="292" t="n">
        <f aca="false">O50</f>
        <v>0</v>
      </c>
      <c r="AD50" s="293" t="n">
        <f aca="false">R50</f>
        <v>0</v>
      </c>
      <c r="AE50" s="293" t="n">
        <f aca="false">S50</f>
        <v>0</v>
      </c>
    </row>
    <row r="51" customFormat="false" ht="26.1" hidden="false" customHeight="true" outlineLevel="0" collapsed="false">
      <c r="A51" s="56" t="s">
        <v>155</v>
      </c>
      <c r="B51" s="294" t="s">
        <v>169</v>
      </c>
      <c r="C51" s="286" t="n">
        <v>41560</v>
      </c>
      <c r="D51" s="287" t="n">
        <f aca="false">FERMETURES!J53</f>
        <v>0</v>
      </c>
      <c r="E51" s="288"/>
      <c r="F51" s="289"/>
      <c r="G51" s="290"/>
      <c r="H51" s="36"/>
      <c r="I51" s="36"/>
      <c r="J51" s="288"/>
      <c r="K51" s="289"/>
      <c r="L51" s="290"/>
      <c r="M51" s="36"/>
      <c r="N51" s="36"/>
      <c r="O51" s="288"/>
      <c r="P51" s="289"/>
      <c r="Q51" s="290"/>
      <c r="R51" s="36"/>
      <c r="S51" s="36"/>
      <c r="U51" s="286" t="n">
        <f aca="false">C51</f>
        <v>41560</v>
      </c>
      <c r="V51" s="291" t="n">
        <f aca="false">D51</f>
        <v>0</v>
      </c>
      <c r="W51" s="292" t="n">
        <f aca="false">E51</f>
        <v>0</v>
      </c>
      <c r="X51" s="293" t="n">
        <f aca="false">H51</f>
        <v>0</v>
      </c>
      <c r="Y51" s="293" t="n">
        <f aca="false">I51</f>
        <v>0</v>
      </c>
      <c r="Z51" s="292" t="n">
        <f aca="false">J51</f>
        <v>0</v>
      </c>
      <c r="AA51" s="293" t="n">
        <f aca="false">M51</f>
        <v>0</v>
      </c>
      <c r="AB51" s="293" t="n">
        <f aca="false">N51</f>
        <v>0</v>
      </c>
      <c r="AC51" s="292" t="n">
        <f aca="false">O51</f>
        <v>0</v>
      </c>
      <c r="AD51" s="293" t="n">
        <f aca="false">R51</f>
        <v>0</v>
      </c>
      <c r="AE51" s="293" t="n">
        <f aca="false">S51</f>
        <v>0</v>
      </c>
    </row>
    <row r="52" customFormat="false" ht="26.1" hidden="false" customHeight="true" outlineLevel="0" collapsed="false">
      <c r="A52" s="56" t="s">
        <v>155</v>
      </c>
      <c r="B52" s="294" t="s">
        <v>170</v>
      </c>
      <c r="C52" s="286" t="n">
        <v>41561</v>
      </c>
      <c r="D52" s="287" t="n">
        <f aca="false">FERMETURES!J54</f>
        <v>0</v>
      </c>
      <c r="E52" s="288"/>
      <c r="F52" s="289"/>
      <c r="G52" s="290"/>
      <c r="H52" s="36"/>
      <c r="I52" s="36"/>
      <c r="J52" s="288"/>
      <c r="K52" s="289"/>
      <c r="L52" s="290"/>
      <c r="M52" s="36"/>
      <c r="N52" s="36"/>
      <c r="O52" s="288"/>
      <c r="P52" s="289"/>
      <c r="Q52" s="290"/>
      <c r="R52" s="36"/>
      <c r="S52" s="36"/>
      <c r="U52" s="286" t="n">
        <f aca="false">C52</f>
        <v>41561</v>
      </c>
      <c r="V52" s="291" t="n">
        <f aca="false">D52</f>
        <v>0</v>
      </c>
      <c r="W52" s="292" t="n">
        <f aca="false">E52</f>
        <v>0</v>
      </c>
      <c r="X52" s="293" t="n">
        <f aca="false">H52</f>
        <v>0</v>
      </c>
      <c r="Y52" s="293" t="n">
        <f aca="false">I52</f>
        <v>0</v>
      </c>
      <c r="Z52" s="292" t="n">
        <f aca="false">J52</f>
        <v>0</v>
      </c>
      <c r="AA52" s="293" t="n">
        <f aca="false">M52</f>
        <v>0</v>
      </c>
      <c r="AB52" s="293" t="n">
        <f aca="false">N52</f>
        <v>0</v>
      </c>
      <c r="AC52" s="292" t="n">
        <f aca="false">O52</f>
        <v>0</v>
      </c>
      <c r="AD52" s="293" t="n">
        <f aca="false">R52</f>
        <v>0</v>
      </c>
      <c r="AE52" s="293" t="n">
        <f aca="false">S52</f>
        <v>0</v>
      </c>
    </row>
    <row r="53" customFormat="false" ht="26.1" hidden="false" customHeight="true" outlineLevel="0" collapsed="false">
      <c r="A53" s="56" t="s">
        <v>155</v>
      </c>
      <c r="B53" s="294" t="s">
        <v>171</v>
      </c>
      <c r="C53" s="286" t="n">
        <v>41562</v>
      </c>
      <c r="D53" s="287" t="n">
        <f aca="false">FERMETURES!J55</f>
        <v>0</v>
      </c>
      <c r="E53" s="288"/>
      <c r="F53" s="289"/>
      <c r="G53" s="290"/>
      <c r="H53" s="36"/>
      <c r="I53" s="36"/>
      <c r="J53" s="288"/>
      <c r="K53" s="289"/>
      <c r="L53" s="290"/>
      <c r="M53" s="36"/>
      <c r="N53" s="36"/>
      <c r="O53" s="288"/>
      <c r="P53" s="289"/>
      <c r="Q53" s="290"/>
      <c r="R53" s="36"/>
      <c r="S53" s="36"/>
      <c r="U53" s="286" t="n">
        <f aca="false">C53</f>
        <v>41562</v>
      </c>
      <c r="V53" s="291" t="n">
        <f aca="false">D53</f>
        <v>0</v>
      </c>
      <c r="W53" s="292" t="n">
        <f aca="false">E53</f>
        <v>0</v>
      </c>
      <c r="X53" s="293" t="n">
        <f aca="false">H53</f>
        <v>0</v>
      </c>
      <c r="Y53" s="293" t="n">
        <f aca="false">I53</f>
        <v>0</v>
      </c>
      <c r="Z53" s="292" t="n">
        <f aca="false">J53</f>
        <v>0</v>
      </c>
      <c r="AA53" s="293" t="n">
        <f aca="false">M53</f>
        <v>0</v>
      </c>
      <c r="AB53" s="293" t="n">
        <f aca="false">N53</f>
        <v>0</v>
      </c>
      <c r="AC53" s="292" t="n">
        <f aca="false">O53</f>
        <v>0</v>
      </c>
      <c r="AD53" s="293" t="n">
        <f aca="false">R53</f>
        <v>0</v>
      </c>
      <c r="AE53" s="293" t="n">
        <f aca="false">S53</f>
        <v>0</v>
      </c>
    </row>
    <row r="54" customFormat="false" ht="26.1" hidden="false" customHeight="true" outlineLevel="0" collapsed="false">
      <c r="A54" s="56" t="s">
        <v>155</v>
      </c>
      <c r="B54" s="294" t="s">
        <v>172</v>
      </c>
      <c r="C54" s="286" t="n">
        <v>41563</v>
      </c>
      <c r="D54" s="287" t="n">
        <f aca="false">FERMETURES!J56</f>
        <v>0</v>
      </c>
      <c r="E54" s="288"/>
      <c r="F54" s="289"/>
      <c r="G54" s="290"/>
      <c r="H54" s="36"/>
      <c r="I54" s="36"/>
      <c r="J54" s="288"/>
      <c r="K54" s="289"/>
      <c r="L54" s="290"/>
      <c r="M54" s="36"/>
      <c r="N54" s="36"/>
      <c r="O54" s="288"/>
      <c r="P54" s="289"/>
      <c r="Q54" s="290"/>
      <c r="R54" s="36"/>
      <c r="S54" s="36"/>
      <c r="U54" s="286" t="n">
        <f aca="false">C54</f>
        <v>41563</v>
      </c>
      <c r="V54" s="291" t="n">
        <f aca="false">D54</f>
        <v>0</v>
      </c>
      <c r="W54" s="292" t="n">
        <f aca="false">E54</f>
        <v>0</v>
      </c>
      <c r="X54" s="293" t="n">
        <f aca="false">H54</f>
        <v>0</v>
      </c>
      <c r="Y54" s="293" t="n">
        <f aca="false">I54</f>
        <v>0</v>
      </c>
      <c r="Z54" s="292" t="n">
        <f aca="false">J54</f>
        <v>0</v>
      </c>
      <c r="AA54" s="293" t="n">
        <f aca="false">M54</f>
        <v>0</v>
      </c>
      <c r="AB54" s="293" t="n">
        <f aca="false">N54</f>
        <v>0</v>
      </c>
      <c r="AC54" s="292" t="n">
        <f aca="false">O54</f>
        <v>0</v>
      </c>
      <c r="AD54" s="293" t="n">
        <f aca="false">R54</f>
        <v>0</v>
      </c>
      <c r="AE54" s="293" t="n">
        <f aca="false">S54</f>
        <v>0</v>
      </c>
    </row>
    <row r="55" customFormat="false" ht="26.1" hidden="false" customHeight="true" outlineLevel="0" collapsed="false">
      <c r="A55" s="56" t="s">
        <v>155</v>
      </c>
      <c r="B55" s="294" t="s">
        <v>173</v>
      </c>
      <c r="C55" s="286" t="n">
        <v>41564</v>
      </c>
      <c r="D55" s="287" t="n">
        <f aca="false">FERMETURES!J57</f>
        <v>0</v>
      </c>
      <c r="E55" s="288"/>
      <c r="F55" s="289"/>
      <c r="G55" s="290"/>
      <c r="H55" s="36"/>
      <c r="I55" s="36"/>
      <c r="J55" s="288"/>
      <c r="K55" s="289"/>
      <c r="L55" s="290"/>
      <c r="M55" s="36"/>
      <c r="N55" s="36"/>
      <c r="O55" s="288"/>
      <c r="P55" s="289"/>
      <c r="Q55" s="290"/>
      <c r="R55" s="36"/>
      <c r="S55" s="36"/>
      <c r="U55" s="286" t="n">
        <f aca="false">C55</f>
        <v>41564</v>
      </c>
      <c r="V55" s="291" t="n">
        <f aca="false">D55</f>
        <v>0</v>
      </c>
      <c r="W55" s="292" t="n">
        <f aca="false">E55</f>
        <v>0</v>
      </c>
      <c r="X55" s="293" t="n">
        <f aca="false">H55</f>
        <v>0</v>
      </c>
      <c r="Y55" s="293" t="n">
        <f aca="false">I55</f>
        <v>0</v>
      </c>
      <c r="Z55" s="292" t="n">
        <f aca="false">J55</f>
        <v>0</v>
      </c>
      <c r="AA55" s="293" t="n">
        <f aca="false">M55</f>
        <v>0</v>
      </c>
      <c r="AB55" s="293" t="n">
        <f aca="false">N55</f>
        <v>0</v>
      </c>
      <c r="AC55" s="292" t="n">
        <f aca="false">O55</f>
        <v>0</v>
      </c>
      <c r="AD55" s="293" t="n">
        <f aca="false">R55</f>
        <v>0</v>
      </c>
      <c r="AE55" s="293" t="n">
        <f aca="false">S55</f>
        <v>0</v>
      </c>
    </row>
    <row r="56" customFormat="false" ht="26.1" hidden="false" customHeight="true" outlineLevel="0" collapsed="false">
      <c r="A56" s="56" t="s">
        <v>155</v>
      </c>
      <c r="B56" s="294" t="s">
        <v>174</v>
      </c>
      <c r="C56" s="286" t="n">
        <v>41565</v>
      </c>
      <c r="D56" s="287" t="n">
        <f aca="false">FERMETURES!J58</f>
        <v>0</v>
      </c>
      <c r="E56" s="288"/>
      <c r="F56" s="289"/>
      <c r="G56" s="290"/>
      <c r="H56" s="36"/>
      <c r="I56" s="36"/>
      <c r="J56" s="288"/>
      <c r="K56" s="289"/>
      <c r="L56" s="290"/>
      <c r="M56" s="36"/>
      <c r="N56" s="36"/>
      <c r="O56" s="288"/>
      <c r="P56" s="289"/>
      <c r="Q56" s="290"/>
      <c r="R56" s="36"/>
      <c r="S56" s="36"/>
      <c r="U56" s="286" t="n">
        <f aca="false">C56</f>
        <v>41565</v>
      </c>
      <c r="V56" s="291" t="n">
        <f aca="false">D56</f>
        <v>0</v>
      </c>
      <c r="W56" s="292" t="n">
        <f aca="false">E56</f>
        <v>0</v>
      </c>
      <c r="X56" s="293" t="n">
        <f aca="false">H56</f>
        <v>0</v>
      </c>
      <c r="Y56" s="293" t="n">
        <f aca="false">I56</f>
        <v>0</v>
      </c>
      <c r="Z56" s="292" t="n">
        <f aca="false">J56</f>
        <v>0</v>
      </c>
      <c r="AA56" s="293" t="n">
        <f aca="false">M56</f>
        <v>0</v>
      </c>
      <c r="AB56" s="293" t="n">
        <f aca="false">N56</f>
        <v>0</v>
      </c>
      <c r="AC56" s="292" t="n">
        <f aca="false">O56</f>
        <v>0</v>
      </c>
      <c r="AD56" s="293" t="n">
        <f aca="false">R56</f>
        <v>0</v>
      </c>
      <c r="AE56" s="293" t="n">
        <f aca="false">S56</f>
        <v>0</v>
      </c>
    </row>
    <row r="57" customFormat="false" ht="26.1" hidden="false" customHeight="true" outlineLevel="0" collapsed="false">
      <c r="A57" s="56" t="s">
        <v>155</v>
      </c>
      <c r="B57" s="294" t="s">
        <v>175</v>
      </c>
      <c r="C57" s="286" t="n">
        <v>41566</v>
      </c>
      <c r="D57" s="287" t="n">
        <f aca="false">FERMETURES!J59</f>
        <v>0</v>
      </c>
      <c r="E57" s="288"/>
      <c r="F57" s="289"/>
      <c r="G57" s="290"/>
      <c r="H57" s="36"/>
      <c r="I57" s="36"/>
      <c r="J57" s="288"/>
      <c r="K57" s="289"/>
      <c r="L57" s="290"/>
      <c r="M57" s="36"/>
      <c r="N57" s="36"/>
      <c r="O57" s="288"/>
      <c r="P57" s="289"/>
      <c r="Q57" s="290"/>
      <c r="R57" s="36"/>
      <c r="S57" s="36"/>
      <c r="U57" s="286" t="n">
        <f aca="false">C57</f>
        <v>41566</v>
      </c>
      <c r="V57" s="291" t="n">
        <f aca="false">D57</f>
        <v>0</v>
      </c>
      <c r="W57" s="292" t="n">
        <f aca="false">E57</f>
        <v>0</v>
      </c>
      <c r="X57" s="293" t="n">
        <f aca="false">H57</f>
        <v>0</v>
      </c>
      <c r="Y57" s="293" t="n">
        <f aca="false">I57</f>
        <v>0</v>
      </c>
      <c r="Z57" s="292" t="n">
        <f aca="false">J57</f>
        <v>0</v>
      </c>
      <c r="AA57" s="293" t="n">
        <f aca="false">M57</f>
        <v>0</v>
      </c>
      <c r="AB57" s="293" t="n">
        <f aca="false">N57</f>
        <v>0</v>
      </c>
      <c r="AC57" s="292" t="n">
        <f aca="false">O57</f>
        <v>0</v>
      </c>
      <c r="AD57" s="293" t="n">
        <f aca="false">R57</f>
        <v>0</v>
      </c>
      <c r="AE57" s="293" t="n">
        <f aca="false">S57</f>
        <v>0</v>
      </c>
    </row>
    <row r="58" customFormat="false" ht="26.1" hidden="false" customHeight="true" outlineLevel="0" collapsed="false">
      <c r="A58" s="56" t="s">
        <v>155</v>
      </c>
      <c r="B58" s="294" t="s">
        <v>169</v>
      </c>
      <c r="C58" s="286" t="n">
        <v>41567</v>
      </c>
      <c r="D58" s="287" t="n">
        <f aca="false">FERMETURES!J60</f>
        <v>0</v>
      </c>
      <c r="E58" s="288"/>
      <c r="F58" s="289"/>
      <c r="G58" s="290"/>
      <c r="H58" s="36"/>
      <c r="I58" s="36"/>
      <c r="J58" s="288"/>
      <c r="K58" s="289"/>
      <c r="L58" s="290"/>
      <c r="M58" s="36"/>
      <c r="N58" s="36"/>
      <c r="O58" s="288"/>
      <c r="P58" s="289"/>
      <c r="Q58" s="290"/>
      <c r="R58" s="36"/>
      <c r="S58" s="36"/>
      <c r="U58" s="286" t="n">
        <f aca="false">C58</f>
        <v>41567</v>
      </c>
      <c r="V58" s="291" t="n">
        <f aca="false">D58</f>
        <v>0</v>
      </c>
      <c r="W58" s="292" t="n">
        <f aca="false">E58</f>
        <v>0</v>
      </c>
      <c r="X58" s="293" t="n">
        <f aca="false">H58</f>
        <v>0</v>
      </c>
      <c r="Y58" s="293" t="n">
        <f aca="false">I58</f>
        <v>0</v>
      </c>
      <c r="Z58" s="292" t="n">
        <f aca="false">J58</f>
        <v>0</v>
      </c>
      <c r="AA58" s="293" t="n">
        <f aca="false">M58</f>
        <v>0</v>
      </c>
      <c r="AB58" s="293" t="n">
        <f aca="false">N58</f>
        <v>0</v>
      </c>
      <c r="AC58" s="292" t="n">
        <f aca="false">O58</f>
        <v>0</v>
      </c>
      <c r="AD58" s="293" t="n">
        <f aca="false">R58</f>
        <v>0</v>
      </c>
      <c r="AE58" s="293" t="n">
        <f aca="false">S58</f>
        <v>0</v>
      </c>
    </row>
    <row r="59" customFormat="false" ht="26.1" hidden="false" customHeight="true" outlineLevel="0" collapsed="false">
      <c r="A59" s="56" t="s">
        <v>155</v>
      </c>
      <c r="B59" s="294" t="s">
        <v>170</v>
      </c>
      <c r="C59" s="286" t="n">
        <v>41568</v>
      </c>
      <c r="D59" s="287" t="n">
        <f aca="false">FERMETURES!J61</f>
        <v>0</v>
      </c>
      <c r="E59" s="288"/>
      <c r="F59" s="289"/>
      <c r="G59" s="290"/>
      <c r="H59" s="36"/>
      <c r="I59" s="36"/>
      <c r="J59" s="288"/>
      <c r="K59" s="289"/>
      <c r="L59" s="290"/>
      <c r="M59" s="36"/>
      <c r="N59" s="36"/>
      <c r="O59" s="288"/>
      <c r="P59" s="289"/>
      <c r="Q59" s="290"/>
      <c r="R59" s="36"/>
      <c r="S59" s="36"/>
      <c r="U59" s="286" t="n">
        <f aca="false">C59</f>
        <v>41568</v>
      </c>
      <c r="V59" s="291" t="n">
        <f aca="false">D59</f>
        <v>0</v>
      </c>
      <c r="W59" s="292" t="n">
        <f aca="false">E59</f>
        <v>0</v>
      </c>
      <c r="X59" s="293" t="n">
        <f aca="false">H59</f>
        <v>0</v>
      </c>
      <c r="Y59" s="293" t="n">
        <f aca="false">I59</f>
        <v>0</v>
      </c>
      <c r="Z59" s="292" t="n">
        <f aca="false">J59</f>
        <v>0</v>
      </c>
      <c r="AA59" s="293" t="n">
        <f aca="false">M59</f>
        <v>0</v>
      </c>
      <c r="AB59" s="293" t="n">
        <f aca="false">N59</f>
        <v>0</v>
      </c>
      <c r="AC59" s="292" t="n">
        <f aca="false">O59</f>
        <v>0</v>
      </c>
      <c r="AD59" s="293" t="n">
        <f aca="false">R59</f>
        <v>0</v>
      </c>
      <c r="AE59" s="293" t="n">
        <f aca="false">S59</f>
        <v>0</v>
      </c>
    </row>
    <row r="60" customFormat="false" ht="26.1" hidden="false" customHeight="true" outlineLevel="0" collapsed="false">
      <c r="A60" s="56" t="s">
        <v>155</v>
      </c>
      <c r="B60" s="294" t="s">
        <v>171</v>
      </c>
      <c r="C60" s="286" t="n">
        <v>41569</v>
      </c>
      <c r="D60" s="287" t="n">
        <f aca="false">FERMETURES!J62</f>
        <v>0</v>
      </c>
      <c r="E60" s="288"/>
      <c r="F60" s="289"/>
      <c r="G60" s="290"/>
      <c r="H60" s="36"/>
      <c r="I60" s="36"/>
      <c r="J60" s="288"/>
      <c r="K60" s="289"/>
      <c r="L60" s="290"/>
      <c r="M60" s="36"/>
      <c r="N60" s="36"/>
      <c r="O60" s="288"/>
      <c r="P60" s="289"/>
      <c r="Q60" s="290"/>
      <c r="R60" s="36"/>
      <c r="S60" s="36"/>
      <c r="U60" s="286" t="n">
        <f aca="false">C60</f>
        <v>41569</v>
      </c>
      <c r="V60" s="291" t="n">
        <f aca="false">D60</f>
        <v>0</v>
      </c>
      <c r="W60" s="292" t="n">
        <f aca="false">E60</f>
        <v>0</v>
      </c>
      <c r="X60" s="293" t="n">
        <f aca="false">H60</f>
        <v>0</v>
      </c>
      <c r="Y60" s="293" t="n">
        <f aca="false">I60</f>
        <v>0</v>
      </c>
      <c r="Z60" s="292" t="n">
        <f aca="false">J60</f>
        <v>0</v>
      </c>
      <c r="AA60" s="293" t="n">
        <f aca="false">M60</f>
        <v>0</v>
      </c>
      <c r="AB60" s="293" t="n">
        <f aca="false">N60</f>
        <v>0</v>
      </c>
      <c r="AC60" s="292" t="n">
        <f aca="false">O60</f>
        <v>0</v>
      </c>
      <c r="AD60" s="293" t="n">
        <f aca="false">R60</f>
        <v>0</v>
      </c>
      <c r="AE60" s="293" t="n">
        <f aca="false">S60</f>
        <v>0</v>
      </c>
    </row>
    <row r="61" customFormat="false" ht="26.1" hidden="false" customHeight="true" outlineLevel="0" collapsed="false">
      <c r="A61" s="56" t="s">
        <v>155</v>
      </c>
      <c r="B61" s="294" t="s">
        <v>172</v>
      </c>
      <c r="C61" s="286" t="n">
        <v>41570</v>
      </c>
      <c r="D61" s="287" t="n">
        <f aca="false">FERMETURES!J63</f>
        <v>0</v>
      </c>
      <c r="E61" s="288"/>
      <c r="F61" s="289"/>
      <c r="G61" s="290"/>
      <c r="H61" s="36"/>
      <c r="I61" s="36"/>
      <c r="J61" s="288"/>
      <c r="K61" s="289"/>
      <c r="L61" s="290"/>
      <c r="M61" s="36"/>
      <c r="N61" s="36"/>
      <c r="O61" s="288"/>
      <c r="P61" s="289"/>
      <c r="Q61" s="290"/>
      <c r="R61" s="36"/>
      <c r="S61" s="36"/>
      <c r="U61" s="286" t="n">
        <f aca="false">C61</f>
        <v>41570</v>
      </c>
      <c r="V61" s="291" t="n">
        <f aca="false">D61</f>
        <v>0</v>
      </c>
      <c r="W61" s="292" t="n">
        <f aca="false">E61</f>
        <v>0</v>
      </c>
      <c r="X61" s="293" t="n">
        <f aca="false">H61</f>
        <v>0</v>
      </c>
      <c r="Y61" s="293" t="n">
        <f aca="false">I61</f>
        <v>0</v>
      </c>
      <c r="Z61" s="292" t="n">
        <f aca="false">J61</f>
        <v>0</v>
      </c>
      <c r="AA61" s="293" t="n">
        <f aca="false">M61</f>
        <v>0</v>
      </c>
      <c r="AB61" s="293" t="n">
        <f aca="false">N61</f>
        <v>0</v>
      </c>
      <c r="AC61" s="292" t="n">
        <f aca="false">O61</f>
        <v>0</v>
      </c>
      <c r="AD61" s="293" t="n">
        <f aca="false">R61</f>
        <v>0</v>
      </c>
      <c r="AE61" s="293" t="n">
        <f aca="false">S61</f>
        <v>0</v>
      </c>
    </row>
    <row r="62" customFormat="false" ht="26.1" hidden="false" customHeight="true" outlineLevel="0" collapsed="false">
      <c r="A62" s="56" t="s">
        <v>155</v>
      </c>
      <c r="B62" s="294" t="s">
        <v>173</v>
      </c>
      <c r="C62" s="286" t="n">
        <v>41571</v>
      </c>
      <c r="D62" s="287" t="n">
        <f aca="false">FERMETURES!J64</f>
        <v>0</v>
      </c>
      <c r="E62" s="288"/>
      <c r="F62" s="289"/>
      <c r="G62" s="290"/>
      <c r="H62" s="36"/>
      <c r="I62" s="36"/>
      <c r="J62" s="288"/>
      <c r="K62" s="289"/>
      <c r="L62" s="290"/>
      <c r="M62" s="36"/>
      <c r="N62" s="36"/>
      <c r="O62" s="288"/>
      <c r="P62" s="289"/>
      <c r="Q62" s="290"/>
      <c r="R62" s="36"/>
      <c r="S62" s="36"/>
      <c r="U62" s="286" t="n">
        <f aca="false">C62</f>
        <v>41571</v>
      </c>
      <c r="V62" s="291" t="n">
        <f aca="false">D62</f>
        <v>0</v>
      </c>
      <c r="W62" s="292" t="n">
        <f aca="false">E62</f>
        <v>0</v>
      </c>
      <c r="X62" s="293" t="n">
        <f aca="false">H62</f>
        <v>0</v>
      </c>
      <c r="Y62" s="293" t="n">
        <f aca="false">I62</f>
        <v>0</v>
      </c>
      <c r="Z62" s="292" t="n">
        <f aca="false">J62</f>
        <v>0</v>
      </c>
      <c r="AA62" s="293" t="n">
        <f aca="false">M62</f>
        <v>0</v>
      </c>
      <c r="AB62" s="293" t="n">
        <f aca="false">N62</f>
        <v>0</v>
      </c>
      <c r="AC62" s="292" t="n">
        <f aca="false">O62</f>
        <v>0</v>
      </c>
      <c r="AD62" s="293" t="n">
        <f aca="false">R62</f>
        <v>0</v>
      </c>
      <c r="AE62" s="293" t="n">
        <f aca="false">S62</f>
        <v>0</v>
      </c>
    </row>
    <row r="63" customFormat="false" ht="26.1" hidden="false" customHeight="true" outlineLevel="0" collapsed="false">
      <c r="A63" s="56" t="s">
        <v>155</v>
      </c>
      <c r="B63" s="294" t="s">
        <v>174</v>
      </c>
      <c r="C63" s="286" t="n">
        <v>41572</v>
      </c>
      <c r="D63" s="287" t="n">
        <f aca="false">FERMETURES!J65</f>
        <v>0</v>
      </c>
      <c r="E63" s="288"/>
      <c r="F63" s="289"/>
      <c r="G63" s="290"/>
      <c r="H63" s="36"/>
      <c r="I63" s="36"/>
      <c r="J63" s="288"/>
      <c r="K63" s="289"/>
      <c r="L63" s="290"/>
      <c r="M63" s="36"/>
      <c r="N63" s="36"/>
      <c r="O63" s="288"/>
      <c r="P63" s="289"/>
      <c r="Q63" s="290"/>
      <c r="R63" s="36"/>
      <c r="S63" s="36"/>
      <c r="U63" s="286" t="n">
        <f aca="false">C63</f>
        <v>41572</v>
      </c>
      <c r="V63" s="291" t="n">
        <f aca="false">D63</f>
        <v>0</v>
      </c>
      <c r="W63" s="292" t="n">
        <f aca="false">E63</f>
        <v>0</v>
      </c>
      <c r="X63" s="293" t="n">
        <f aca="false">H63</f>
        <v>0</v>
      </c>
      <c r="Y63" s="293" t="n">
        <f aca="false">I63</f>
        <v>0</v>
      </c>
      <c r="Z63" s="292" t="n">
        <f aca="false">J63</f>
        <v>0</v>
      </c>
      <c r="AA63" s="293" t="n">
        <f aca="false">M63</f>
        <v>0</v>
      </c>
      <c r="AB63" s="293" t="n">
        <f aca="false">N63</f>
        <v>0</v>
      </c>
      <c r="AC63" s="292" t="n">
        <f aca="false">O63</f>
        <v>0</v>
      </c>
      <c r="AD63" s="293" t="n">
        <f aca="false">R63</f>
        <v>0</v>
      </c>
      <c r="AE63" s="293" t="n">
        <f aca="false">S63</f>
        <v>0</v>
      </c>
    </row>
    <row r="64" customFormat="false" ht="26.1" hidden="false" customHeight="true" outlineLevel="0" collapsed="false">
      <c r="A64" s="56" t="s">
        <v>155</v>
      </c>
      <c r="B64" s="294" t="s">
        <v>175</v>
      </c>
      <c r="C64" s="286" t="n">
        <v>41573</v>
      </c>
      <c r="D64" s="287" t="n">
        <f aca="false">FERMETURES!J66</f>
        <v>0</v>
      </c>
      <c r="E64" s="288"/>
      <c r="F64" s="289"/>
      <c r="G64" s="290"/>
      <c r="H64" s="36"/>
      <c r="I64" s="36"/>
      <c r="J64" s="288"/>
      <c r="K64" s="289"/>
      <c r="L64" s="290"/>
      <c r="M64" s="36"/>
      <c r="N64" s="36"/>
      <c r="O64" s="288"/>
      <c r="P64" s="289"/>
      <c r="Q64" s="290"/>
      <c r="R64" s="36"/>
      <c r="S64" s="36"/>
      <c r="U64" s="286" t="n">
        <f aca="false">C64</f>
        <v>41573</v>
      </c>
      <c r="V64" s="291" t="n">
        <f aca="false">D64</f>
        <v>0</v>
      </c>
      <c r="W64" s="292" t="n">
        <f aca="false">E64</f>
        <v>0</v>
      </c>
      <c r="X64" s="293" t="n">
        <f aca="false">H64</f>
        <v>0</v>
      </c>
      <c r="Y64" s="293" t="n">
        <f aca="false">I64</f>
        <v>0</v>
      </c>
      <c r="Z64" s="292" t="n">
        <f aca="false">J64</f>
        <v>0</v>
      </c>
      <c r="AA64" s="293" t="n">
        <f aca="false">M64</f>
        <v>0</v>
      </c>
      <c r="AB64" s="293" t="n">
        <f aca="false">N64</f>
        <v>0</v>
      </c>
      <c r="AC64" s="292" t="n">
        <f aca="false">O64</f>
        <v>0</v>
      </c>
      <c r="AD64" s="293" t="n">
        <f aca="false">R64</f>
        <v>0</v>
      </c>
      <c r="AE64" s="293" t="n">
        <f aca="false">S64</f>
        <v>0</v>
      </c>
    </row>
    <row r="65" customFormat="false" ht="26.1" hidden="false" customHeight="true" outlineLevel="0" collapsed="false">
      <c r="A65" s="63" t="s">
        <v>157</v>
      </c>
      <c r="B65" s="294" t="s">
        <v>169</v>
      </c>
      <c r="C65" s="286" t="n">
        <v>41574</v>
      </c>
      <c r="D65" s="287" t="n">
        <f aca="false">FERMETURES!J67</f>
        <v>0</v>
      </c>
      <c r="E65" s="288"/>
      <c r="F65" s="289"/>
      <c r="G65" s="290"/>
      <c r="H65" s="36"/>
      <c r="I65" s="36"/>
      <c r="J65" s="288"/>
      <c r="K65" s="289"/>
      <c r="L65" s="290"/>
      <c r="M65" s="36"/>
      <c r="N65" s="36"/>
      <c r="O65" s="288"/>
      <c r="P65" s="289"/>
      <c r="Q65" s="290"/>
      <c r="R65" s="36"/>
      <c r="S65" s="36"/>
      <c r="U65" s="286" t="n">
        <f aca="false">C65</f>
        <v>41574</v>
      </c>
      <c r="V65" s="291" t="n">
        <f aca="false">D65</f>
        <v>0</v>
      </c>
      <c r="W65" s="292" t="n">
        <f aca="false">E65</f>
        <v>0</v>
      </c>
      <c r="X65" s="293" t="n">
        <f aca="false">H65</f>
        <v>0</v>
      </c>
      <c r="Y65" s="293" t="n">
        <f aca="false">I65</f>
        <v>0</v>
      </c>
      <c r="Z65" s="292" t="n">
        <f aca="false">J65</f>
        <v>0</v>
      </c>
      <c r="AA65" s="293" t="n">
        <f aca="false">M65</f>
        <v>0</v>
      </c>
      <c r="AB65" s="293" t="n">
        <f aca="false">N65</f>
        <v>0</v>
      </c>
      <c r="AC65" s="292" t="n">
        <f aca="false">O65</f>
        <v>0</v>
      </c>
      <c r="AD65" s="293" t="n">
        <f aca="false">R65</f>
        <v>0</v>
      </c>
      <c r="AE65" s="293" t="n">
        <f aca="false">S65</f>
        <v>0</v>
      </c>
    </row>
    <row r="66" customFormat="false" ht="26.1" hidden="false" customHeight="true" outlineLevel="0" collapsed="false">
      <c r="A66" s="63" t="s">
        <v>157</v>
      </c>
      <c r="B66" s="294" t="s">
        <v>170</v>
      </c>
      <c r="C66" s="286" t="n">
        <v>41575</v>
      </c>
      <c r="D66" s="287" t="n">
        <f aca="false">FERMETURES!J68</f>
        <v>0</v>
      </c>
      <c r="E66" s="288"/>
      <c r="F66" s="289"/>
      <c r="G66" s="290"/>
      <c r="H66" s="36"/>
      <c r="I66" s="36"/>
      <c r="J66" s="288"/>
      <c r="K66" s="289"/>
      <c r="L66" s="290"/>
      <c r="M66" s="36"/>
      <c r="N66" s="36"/>
      <c r="O66" s="288"/>
      <c r="P66" s="289"/>
      <c r="Q66" s="290"/>
      <c r="R66" s="36"/>
      <c r="S66" s="36"/>
      <c r="U66" s="286" t="n">
        <f aca="false">C66</f>
        <v>41575</v>
      </c>
      <c r="V66" s="291" t="n">
        <f aca="false">D66</f>
        <v>0</v>
      </c>
      <c r="W66" s="292" t="n">
        <f aca="false">E66</f>
        <v>0</v>
      </c>
      <c r="X66" s="293" t="n">
        <f aca="false">H66</f>
        <v>0</v>
      </c>
      <c r="Y66" s="293" t="n">
        <f aca="false">I66</f>
        <v>0</v>
      </c>
      <c r="Z66" s="292" t="n">
        <f aca="false">J66</f>
        <v>0</v>
      </c>
      <c r="AA66" s="293" t="n">
        <f aca="false">M66</f>
        <v>0</v>
      </c>
      <c r="AB66" s="293" t="n">
        <f aca="false">N66</f>
        <v>0</v>
      </c>
      <c r="AC66" s="292" t="n">
        <f aca="false">O66</f>
        <v>0</v>
      </c>
      <c r="AD66" s="293" t="n">
        <f aca="false">R66</f>
        <v>0</v>
      </c>
      <c r="AE66" s="293" t="n">
        <f aca="false">S66</f>
        <v>0</v>
      </c>
    </row>
    <row r="67" customFormat="false" ht="26.1" hidden="false" customHeight="true" outlineLevel="0" collapsed="false">
      <c r="A67" s="63" t="s">
        <v>157</v>
      </c>
      <c r="B67" s="294" t="s">
        <v>171</v>
      </c>
      <c r="C67" s="286" t="n">
        <v>41576</v>
      </c>
      <c r="D67" s="287" t="n">
        <f aca="false">FERMETURES!J69</f>
        <v>0</v>
      </c>
      <c r="E67" s="288"/>
      <c r="F67" s="289"/>
      <c r="G67" s="290"/>
      <c r="H67" s="36"/>
      <c r="I67" s="36"/>
      <c r="J67" s="288"/>
      <c r="K67" s="289"/>
      <c r="L67" s="290"/>
      <c r="M67" s="36"/>
      <c r="N67" s="36"/>
      <c r="O67" s="288"/>
      <c r="P67" s="289"/>
      <c r="Q67" s="290"/>
      <c r="R67" s="36"/>
      <c r="S67" s="36"/>
      <c r="U67" s="286" t="n">
        <f aca="false">C67</f>
        <v>41576</v>
      </c>
      <c r="V67" s="291" t="n">
        <f aca="false">D67</f>
        <v>0</v>
      </c>
      <c r="W67" s="292" t="n">
        <f aca="false">E67</f>
        <v>0</v>
      </c>
      <c r="X67" s="293" t="n">
        <f aca="false">H67</f>
        <v>0</v>
      </c>
      <c r="Y67" s="293" t="n">
        <f aca="false">I67</f>
        <v>0</v>
      </c>
      <c r="Z67" s="292" t="n">
        <f aca="false">J67</f>
        <v>0</v>
      </c>
      <c r="AA67" s="293" t="n">
        <f aca="false">M67</f>
        <v>0</v>
      </c>
      <c r="AB67" s="293" t="n">
        <f aca="false">N67</f>
        <v>0</v>
      </c>
      <c r="AC67" s="292" t="n">
        <f aca="false">O67</f>
        <v>0</v>
      </c>
      <c r="AD67" s="293" t="n">
        <f aca="false">R67</f>
        <v>0</v>
      </c>
      <c r="AE67" s="293" t="n">
        <f aca="false">S67</f>
        <v>0</v>
      </c>
    </row>
    <row r="68" customFormat="false" ht="26.1" hidden="false" customHeight="true" outlineLevel="0" collapsed="false">
      <c r="A68" s="63" t="s">
        <v>157</v>
      </c>
      <c r="B68" s="294" t="s">
        <v>172</v>
      </c>
      <c r="C68" s="286" t="n">
        <v>41577</v>
      </c>
      <c r="D68" s="287" t="n">
        <f aca="false">FERMETURES!J70</f>
        <v>0</v>
      </c>
      <c r="E68" s="288"/>
      <c r="F68" s="289"/>
      <c r="G68" s="290"/>
      <c r="H68" s="36"/>
      <c r="I68" s="36"/>
      <c r="J68" s="288"/>
      <c r="K68" s="289"/>
      <c r="L68" s="290"/>
      <c r="M68" s="36"/>
      <c r="N68" s="36"/>
      <c r="O68" s="288"/>
      <c r="P68" s="289"/>
      <c r="Q68" s="290"/>
      <c r="R68" s="36"/>
      <c r="S68" s="36"/>
      <c r="U68" s="286" t="n">
        <f aca="false">C68</f>
        <v>41577</v>
      </c>
      <c r="V68" s="291" t="n">
        <f aca="false">D68</f>
        <v>0</v>
      </c>
      <c r="W68" s="292" t="n">
        <f aca="false">E68</f>
        <v>0</v>
      </c>
      <c r="X68" s="293" t="n">
        <f aca="false">H68</f>
        <v>0</v>
      </c>
      <c r="Y68" s="293" t="n">
        <f aca="false">I68</f>
        <v>0</v>
      </c>
      <c r="Z68" s="292" t="n">
        <f aca="false">J68</f>
        <v>0</v>
      </c>
      <c r="AA68" s="293" t="n">
        <f aca="false">M68</f>
        <v>0</v>
      </c>
      <c r="AB68" s="293" t="n">
        <f aca="false">N68</f>
        <v>0</v>
      </c>
      <c r="AC68" s="292" t="n">
        <f aca="false">O68</f>
        <v>0</v>
      </c>
      <c r="AD68" s="293" t="n">
        <f aca="false">R68</f>
        <v>0</v>
      </c>
      <c r="AE68" s="293" t="n">
        <f aca="false">S68</f>
        <v>0</v>
      </c>
    </row>
    <row r="69" customFormat="false" ht="26.1" hidden="false" customHeight="true" outlineLevel="0" collapsed="false">
      <c r="A69" s="63" t="s">
        <v>157</v>
      </c>
      <c r="B69" s="294" t="s">
        <v>173</v>
      </c>
      <c r="C69" s="286" t="n">
        <v>41578</v>
      </c>
      <c r="D69" s="287" t="n">
        <f aca="false">FERMETURES!J71</f>
        <v>0</v>
      </c>
      <c r="E69" s="288"/>
      <c r="F69" s="289"/>
      <c r="G69" s="290"/>
      <c r="H69" s="36"/>
      <c r="I69" s="36"/>
      <c r="J69" s="288"/>
      <c r="K69" s="289"/>
      <c r="L69" s="290"/>
      <c r="M69" s="36"/>
      <c r="N69" s="36"/>
      <c r="O69" s="288"/>
      <c r="P69" s="289"/>
      <c r="Q69" s="290"/>
      <c r="R69" s="36"/>
      <c r="S69" s="36"/>
      <c r="U69" s="286" t="n">
        <f aca="false">C69</f>
        <v>41578</v>
      </c>
      <c r="V69" s="291" t="n">
        <f aca="false">D69</f>
        <v>0</v>
      </c>
      <c r="W69" s="292" t="n">
        <f aca="false">E69</f>
        <v>0</v>
      </c>
      <c r="X69" s="293" t="n">
        <f aca="false">H69</f>
        <v>0</v>
      </c>
      <c r="Y69" s="293" t="n">
        <f aca="false">I69</f>
        <v>0</v>
      </c>
      <c r="Z69" s="292" t="n">
        <f aca="false">J69</f>
        <v>0</v>
      </c>
      <c r="AA69" s="293" t="n">
        <f aca="false">M69</f>
        <v>0</v>
      </c>
      <c r="AB69" s="293" t="n">
        <f aca="false">N69</f>
        <v>0</v>
      </c>
      <c r="AC69" s="292" t="n">
        <f aca="false">O69</f>
        <v>0</v>
      </c>
      <c r="AD69" s="293" t="n">
        <f aca="false">R69</f>
        <v>0</v>
      </c>
      <c r="AE69" s="293" t="n">
        <f aca="false">S69</f>
        <v>0</v>
      </c>
    </row>
    <row r="70" customFormat="false" ht="26.1" hidden="false" customHeight="true" outlineLevel="0" collapsed="false">
      <c r="A70" s="167" t="s">
        <v>161</v>
      </c>
      <c r="B70" s="294" t="s">
        <v>174</v>
      </c>
      <c r="C70" s="286" t="n">
        <v>41579</v>
      </c>
      <c r="D70" s="287" t="str">
        <f aca="false">FERMETURES!J72</f>
        <v>JF</v>
      </c>
      <c r="E70" s="288"/>
      <c r="F70" s="289"/>
      <c r="G70" s="290"/>
      <c r="H70" s="36"/>
      <c r="I70" s="36"/>
      <c r="J70" s="288"/>
      <c r="K70" s="289"/>
      <c r="L70" s="290"/>
      <c r="M70" s="36"/>
      <c r="N70" s="36"/>
      <c r="O70" s="288"/>
      <c r="P70" s="289"/>
      <c r="Q70" s="290"/>
      <c r="R70" s="36"/>
      <c r="S70" s="36"/>
      <c r="U70" s="286" t="n">
        <f aca="false">C70</f>
        <v>41579</v>
      </c>
      <c r="V70" s="291" t="str">
        <f aca="false">D70</f>
        <v>JF</v>
      </c>
      <c r="W70" s="292" t="n">
        <f aca="false">E70</f>
        <v>0</v>
      </c>
      <c r="X70" s="293" t="n">
        <f aca="false">H70</f>
        <v>0</v>
      </c>
      <c r="Y70" s="293" t="n">
        <f aca="false">I70</f>
        <v>0</v>
      </c>
      <c r="Z70" s="292" t="n">
        <f aca="false">J70</f>
        <v>0</v>
      </c>
      <c r="AA70" s="293" t="n">
        <f aca="false">M70</f>
        <v>0</v>
      </c>
      <c r="AB70" s="293" t="n">
        <f aca="false">N70</f>
        <v>0</v>
      </c>
      <c r="AC70" s="292" t="n">
        <f aca="false">O70</f>
        <v>0</v>
      </c>
      <c r="AD70" s="293" t="n">
        <f aca="false">R70</f>
        <v>0</v>
      </c>
      <c r="AE70" s="293" t="n">
        <f aca="false">S70</f>
        <v>0</v>
      </c>
    </row>
    <row r="71" customFormat="false" ht="26.1" hidden="false" customHeight="true" outlineLevel="0" collapsed="false">
      <c r="A71" s="63" t="s">
        <v>157</v>
      </c>
      <c r="B71" s="294" t="s">
        <v>175</v>
      </c>
      <c r="C71" s="286" t="n">
        <v>41580</v>
      </c>
      <c r="D71" s="287" t="n">
        <f aca="false">FERMETURES!J73</f>
        <v>0</v>
      </c>
      <c r="E71" s="288"/>
      <c r="F71" s="289"/>
      <c r="G71" s="290"/>
      <c r="H71" s="36"/>
      <c r="I71" s="36"/>
      <c r="J71" s="288"/>
      <c r="K71" s="289"/>
      <c r="L71" s="290"/>
      <c r="M71" s="36"/>
      <c r="N71" s="36"/>
      <c r="O71" s="288"/>
      <c r="P71" s="289"/>
      <c r="Q71" s="290"/>
      <c r="R71" s="36"/>
      <c r="S71" s="36"/>
      <c r="U71" s="286" t="n">
        <f aca="false">C71</f>
        <v>41580</v>
      </c>
      <c r="V71" s="291" t="n">
        <f aca="false">D71</f>
        <v>0</v>
      </c>
      <c r="W71" s="292" t="n">
        <f aca="false">E71</f>
        <v>0</v>
      </c>
      <c r="X71" s="293" t="n">
        <f aca="false">H71</f>
        <v>0</v>
      </c>
      <c r="Y71" s="293" t="n">
        <f aca="false">I71</f>
        <v>0</v>
      </c>
      <c r="Z71" s="292" t="n">
        <f aca="false">J71</f>
        <v>0</v>
      </c>
      <c r="AA71" s="293" t="n">
        <f aca="false">M71</f>
        <v>0</v>
      </c>
      <c r="AB71" s="293" t="n">
        <f aca="false">N71</f>
        <v>0</v>
      </c>
      <c r="AC71" s="292" t="n">
        <f aca="false">O71</f>
        <v>0</v>
      </c>
      <c r="AD71" s="293" t="n">
        <f aca="false">R71</f>
        <v>0</v>
      </c>
      <c r="AE71" s="293" t="n">
        <f aca="false">S71</f>
        <v>0</v>
      </c>
    </row>
    <row r="72" customFormat="false" ht="26.1" hidden="false" customHeight="true" outlineLevel="0" collapsed="false">
      <c r="A72" s="63" t="s">
        <v>157</v>
      </c>
      <c r="B72" s="294" t="s">
        <v>169</v>
      </c>
      <c r="C72" s="286" t="n">
        <v>41581</v>
      </c>
      <c r="D72" s="287" t="n">
        <f aca="false">FERMETURES!J74</f>
        <v>0</v>
      </c>
      <c r="E72" s="288"/>
      <c r="F72" s="289"/>
      <c r="G72" s="290"/>
      <c r="H72" s="36"/>
      <c r="I72" s="36"/>
      <c r="J72" s="288"/>
      <c r="K72" s="289"/>
      <c r="L72" s="290"/>
      <c r="M72" s="36"/>
      <c r="N72" s="36"/>
      <c r="O72" s="288"/>
      <c r="P72" s="289"/>
      <c r="Q72" s="290"/>
      <c r="R72" s="36"/>
      <c r="S72" s="36"/>
      <c r="U72" s="286" t="n">
        <f aca="false">C72</f>
        <v>41581</v>
      </c>
      <c r="V72" s="291" t="n">
        <f aca="false">D72</f>
        <v>0</v>
      </c>
      <c r="W72" s="292" t="n">
        <f aca="false">E72</f>
        <v>0</v>
      </c>
      <c r="X72" s="293" t="n">
        <f aca="false">H72</f>
        <v>0</v>
      </c>
      <c r="Y72" s="293" t="n">
        <f aca="false">I72</f>
        <v>0</v>
      </c>
      <c r="Z72" s="292" t="n">
        <f aca="false">J72</f>
        <v>0</v>
      </c>
      <c r="AA72" s="293" t="n">
        <f aca="false">M72</f>
        <v>0</v>
      </c>
      <c r="AB72" s="293" t="n">
        <f aca="false">N72</f>
        <v>0</v>
      </c>
      <c r="AC72" s="292" t="n">
        <f aca="false">O72</f>
        <v>0</v>
      </c>
      <c r="AD72" s="293" t="n">
        <f aca="false">R72</f>
        <v>0</v>
      </c>
      <c r="AE72" s="293" t="n">
        <f aca="false">S72</f>
        <v>0</v>
      </c>
    </row>
    <row r="73" customFormat="false" ht="26.1" hidden="false" customHeight="true" outlineLevel="0" collapsed="false">
      <c r="A73" s="63" t="s">
        <v>157</v>
      </c>
      <c r="B73" s="294" t="s">
        <v>170</v>
      </c>
      <c r="C73" s="286" t="n">
        <v>41582</v>
      </c>
      <c r="D73" s="287" t="n">
        <f aca="false">FERMETURES!J75</f>
        <v>0</v>
      </c>
      <c r="E73" s="288"/>
      <c r="F73" s="289"/>
      <c r="G73" s="290"/>
      <c r="H73" s="36"/>
      <c r="I73" s="36"/>
      <c r="J73" s="288"/>
      <c r="K73" s="289"/>
      <c r="L73" s="290"/>
      <c r="M73" s="36"/>
      <c r="N73" s="36"/>
      <c r="O73" s="288"/>
      <c r="P73" s="289"/>
      <c r="Q73" s="290"/>
      <c r="R73" s="36"/>
      <c r="S73" s="36"/>
      <c r="U73" s="286" t="n">
        <f aca="false">C73</f>
        <v>41582</v>
      </c>
      <c r="V73" s="291" t="n">
        <f aca="false">D73</f>
        <v>0</v>
      </c>
      <c r="W73" s="292" t="n">
        <f aca="false">E73</f>
        <v>0</v>
      </c>
      <c r="X73" s="293" t="n">
        <f aca="false">H73</f>
        <v>0</v>
      </c>
      <c r="Y73" s="293" t="n">
        <f aca="false">I73</f>
        <v>0</v>
      </c>
      <c r="Z73" s="292" t="n">
        <f aca="false">J73</f>
        <v>0</v>
      </c>
      <c r="AA73" s="293" t="n">
        <f aca="false">M73</f>
        <v>0</v>
      </c>
      <c r="AB73" s="293" t="n">
        <f aca="false">N73</f>
        <v>0</v>
      </c>
      <c r="AC73" s="292" t="n">
        <f aca="false">O73</f>
        <v>0</v>
      </c>
      <c r="AD73" s="293" t="n">
        <f aca="false">R73</f>
        <v>0</v>
      </c>
      <c r="AE73" s="293" t="n">
        <f aca="false">S73</f>
        <v>0</v>
      </c>
    </row>
    <row r="74" customFormat="false" ht="26.1" hidden="false" customHeight="true" outlineLevel="0" collapsed="false">
      <c r="A74" s="63" t="s">
        <v>157</v>
      </c>
      <c r="B74" s="294" t="s">
        <v>171</v>
      </c>
      <c r="C74" s="286" t="n">
        <v>41583</v>
      </c>
      <c r="D74" s="287" t="n">
        <f aca="false">FERMETURES!J76</f>
        <v>0</v>
      </c>
      <c r="E74" s="288"/>
      <c r="F74" s="289"/>
      <c r="G74" s="290"/>
      <c r="H74" s="36"/>
      <c r="I74" s="36"/>
      <c r="J74" s="288"/>
      <c r="K74" s="289"/>
      <c r="L74" s="290"/>
      <c r="M74" s="36"/>
      <c r="N74" s="36"/>
      <c r="O74" s="288"/>
      <c r="P74" s="289"/>
      <c r="Q74" s="290"/>
      <c r="R74" s="36"/>
      <c r="S74" s="36"/>
      <c r="U74" s="286" t="n">
        <f aca="false">C74</f>
        <v>41583</v>
      </c>
      <c r="V74" s="291" t="n">
        <f aca="false">D74</f>
        <v>0</v>
      </c>
      <c r="W74" s="292" t="n">
        <f aca="false">E74</f>
        <v>0</v>
      </c>
      <c r="X74" s="293" t="n">
        <f aca="false">H74</f>
        <v>0</v>
      </c>
      <c r="Y74" s="293" t="n">
        <f aca="false">I74</f>
        <v>0</v>
      </c>
      <c r="Z74" s="292" t="n">
        <f aca="false">J74</f>
        <v>0</v>
      </c>
      <c r="AA74" s="293" t="n">
        <f aca="false">M74</f>
        <v>0</v>
      </c>
      <c r="AB74" s="293" t="n">
        <f aca="false">N74</f>
        <v>0</v>
      </c>
      <c r="AC74" s="292" t="n">
        <f aca="false">O74</f>
        <v>0</v>
      </c>
      <c r="AD74" s="293" t="n">
        <f aca="false">R74</f>
        <v>0</v>
      </c>
      <c r="AE74" s="293" t="n">
        <f aca="false">S74</f>
        <v>0</v>
      </c>
    </row>
    <row r="75" customFormat="false" ht="26.1" hidden="false" customHeight="true" outlineLevel="0" collapsed="false">
      <c r="A75" s="63" t="s">
        <v>157</v>
      </c>
      <c r="B75" s="294" t="s">
        <v>172</v>
      </c>
      <c r="C75" s="286" t="n">
        <v>41584</v>
      </c>
      <c r="D75" s="287" t="n">
        <f aca="false">FERMETURES!J77</f>
        <v>0</v>
      </c>
      <c r="E75" s="288"/>
      <c r="F75" s="289"/>
      <c r="G75" s="290"/>
      <c r="H75" s="36"/>
      <c r="I75" s="36"/>
      <c r="J75" s="288"/>
      <c r="K75" s="289"/>
      <c r="L75" s="290"/>
      <c r="M75" s="36"/>
      <c r="N75" s="36"/>
      <c r="O75" s="288"/>
      <c r="P75" s="289"/>
      <c r="Q75" s="290"/>
      <c r="R75" s="36"/>
      <c r="S75" s="36"/>
      <c r="U75" s="286" t="n">
        <f aca="false">C75</f>
        <v>41584</v>
      </c>
      <c r="V75" s="291" t="n">
        <f aca="false">D75</f>
        <v>0</v>
      </c>
      <c r="W75" s="292" t="n">
        <f aca="false">E75</f>
        <v>0</v>
      </c>
      <c r="X75" s="293" t="n">
        <f aca="false">H75</f>
        <v>0</v>
      </c>
      <c r="Y75" s="293" t="n">
        <f aca="false">I75</f>
        <v>0</v>
      </c>
      <c r="Z75" s="292" t="n">
        <f aca="false">J75</f>
        <v>0</v>
      </c>
      <c r="AA75" s="293" t="n">
        <f aca="false">M75</f>
        <v>0</v>
      </c>
      <c r="AB75" s="293" t="n">
        <f aca="false">N75</f>
        <v>0</v>
      </c>
      <c r="AC75" s="292" t="n">
        <f aca="false">O75</f>
        <v>0</v>
      </c>
      <c r="AD75" s="293" t="n">
        <f aca="false">R75</f>
        <v>0</v>
      </c>
      <c r="AE75" s="293" t="n">
        <f aca="false">S75</f>
        <v>0</v>
      </c>
    </row>
    <row r="76" customFormat="false" ht="26.1" hidden="false" customHeight="true" outlineLevel="0" collapsed="false">
      <c r="A76" s="63" t="s">
        <v>157</v>
      </c>
      <c r="B76" s="294" t="s">
        <v>173</v>
      </c>
      <c r="C76" s="286" t="n">
        <v>41585</v>
      </c>
      <c r="D76" s="287" t="n">
        <f aca="false">FERMETURES!J78</f>
        <v>0</v>
      </c>
      <c r="E76" s="288"/>
      <c r="F76" s="289"/>
      <c r="G76" s="290"/>
      <c r="H76" s="36"/>
      <c r="I76" s="36"/>
      <c r="J76" s="288"/>
      <c r="K76" s="289"/>
      <c r="L76" s="290"/>
      <c r="M76" s="36"/>
      <c r="N76" s="36"/>
      <c r="O76" s="288"/>
      <c r="P76" s="289"/>
      <c r="Q76" s="290"/>
      <c r="R76" s="36"/>
      <c r="S76" s="36"/>
      <c r="U76" s="286" t="n">
        <f aca="false">C76</f>
        <v>41585</v>
      </c>
      <c r="V76" s="291" t="n">
        <f aca="false">D76</f>
        <v>0</v>
      </c>
      <c r="W76" s="292" t="n">
        <f aca="false">E76</f>
        <v>0</v>
      </c>
      <c r="X76" s="293" t="n">
        <f aca="false">H76</f>
        <v>0</v>
      </c>
      <c r="Y76" s="293" t="n">
        <f aca="false">I76</f>
        <v>0</v>
      </c>
      <c r="Z76" s="292" t="n">
        <f aca="false">J76</f>
        <v>0</v>
      </c>
      <c r="AA76" s="293" t="n">
        <f aca="false">M76</f>
        <v>0</v>
      </c>
      <c r="AB76" s="293" t="n">
        <f aca="false">N76</f>
        <v>0</v>
      </c>
      <c r="AC76" s="292" t="n">
        <f aca="false">O76</f>
        <v>0</v>
      </c>
      <c r="AD76" s="293" t="n">
        <f aca="false">R76</f>
        <v>0</v>
      </c>
      <c r="AE76" s="293" t="n">
        <f aca="false">S76</f>
        <v>0</v>
      </c>
    </row>
    <row r="77" customFormat="false" ht="26.1" hidden="false" customHeight="true" outlineLevel="0" collapsed="false">
      <c r="A77" s="63" t="s">
        <v>157</v>
      </c>
      <c r="B77" s="294" t="s">
        <v>174</v>
      </c>
      <c r="C77" s="286" t="n">
        <v>41586</v>
      </c>
      <c r="D77" s="287" t="n">
        <f aca="false">FERMETURES!J79</f>
        <v>0</v>
      </c>
      <c r="E77" s="288"/>
      <c r="F77" s="289"/>
      <c r="G77" s="290"/>
      <c r="H77" s="36"/>
      <c r="I77" s="36"/>
      <c r="J77" s="288"/>
      <c r="K77" s="289"/>
      <c r="L77" s="290"/>
      <c r="M77" s="36"/>
      <c r="N77" s="36"/>
      <c r="O77" s="288"/>
      <c r="P77" s="289"/>
      <c r="Q77" s="290"/>
      <c r="R77" s="36"/>
      <c r="S77" s="36"/>
      <c r="U77" s="286" t="n">
        <f aca="false">C77</f>
        <v>41586</v>
      </c>
      <c r="V77" s="291" t="n">
        <f aca="false">D77</f>
        <v>0</v>
      </c>
      <c r="W77" s="292" t="n">
        <f aca="false">E77</f>
        <v>0</v>
      </c>
      <c r="X77" s="293" t="n">
        <f aca="false">H77</f>
        <v>0</v>
      </c>
      <c r="Y77" s="293" t="n">
        <f aca="false">I77</f>
        <v>0</v>
      </c>
      <c r="Z77" s="292" t="n">
        <f aca="false">J77</f>
        <v>0</v>
      </c>
      <c r="AA77" s="293" t="n">
        <f aca="false">M77</f>
        <v>0</v>
      </c>
      <c r="AB77" s="293" t="n">
        <f aca="false">N77</f>
        <v>0</v>
      </c>
      <c r="AC77" s="292" t="n">
        <f aca="false">O77</f>
        <v>0</v>
      </c>
      <c r="AD77" s="293" t="n">
        <f aca="false">R77</f>
        <v>0</v>
      </c>
      <c r="AE77" s="293" t="n">
        <f aca="false">S77</f>
        <v>0</v>
      </c>
    </row>
    <row r="78" customFormat="false" ht="26.1" hidden="false" customHeight="true" outlineLevel="0" collapsed="false">
      <c r="A78" s="63" t="s">
        <v>157</v>
      </c>
      <c r="B78" s="294" t="s">
        <v>175</v>
      </c>
      <c r="C78" s="286" t="n">
        <v>41587</v>
      </c>
      <c r="D78" s="287" t="n">
        <f aca="false">FERMETURES!J80</f>
        <v>0</v>
      </c>
      <c r="E78" s="288"/>
      <c r="F78" s="289"/>
      <c r="G78" s="290"/>
      <c r="H78" s="36"/>
      <c r="I78" s="36"/>
      <c r="J78" s="288"/>
      <c r="K78" s="289"/>
      <c r="L78" s="290"/>
      <c r="M78" s="36"/>
      <c r="N78" s="36"/>
      <c r="O78" s="288"/>
      <c r="P78" s="289"/>
      <c r="Q78" s="290"/>
      <c r="R78" s="36"/>
      <c r="S78" s="36"/>
      <c r="U78" s="286" t="n">
        <f aca="false">C78</f>
        <v>41587</v>
      </c>
      <c r="V78" s="291" t="n">
        <f aca="false">D78</f>
        <v>0</v>
      </c>
      <c r="W78" s="292" t="n">
        <f aca="false">E78</f>
        <v>0</v>
      </c>
      <c r="X78" s="293" t="n">
        <f aca="false">H78</f>
        <v>0</v>
      </c>
      <c r="Y78" s="293" t="n">
        <f aca="false">I78</f>
        <v>0</v>
      </c>
      <c r="Z78" s="292" t="n">
        <f aca="false">J78</f>
        <v>0</v>
      </c>
      <c r="AA78" s="293" t="n">
        <f aca="false">M78</f>
        <v>0</v>
      </c>
      <c r="AB78" s="293" t="n">
        <f aca="false">N78</f>
        <v>0</v>
      </c>
      <c r="AC78" s="292" t="n">
        <f aca="false">O78</f>
        <v>0</v>
      </c>
      <c r="AD78" s="293" t="n">
        <f aca="false">R78</f>
        <v>0</v>
      </c>
      <c r="AE78" s="293" t="n">
        <f aca="false">S78</f>
        <v>0</v>
      </c>
    </row>
    <row r="79" customFormat="false" ht="26.1" hidden="false" customHeight="true" outlineLevel="0" collapsed="false">
      <c r="A79" s="63" t="s">
        <v>157</v>
      </c>
      <c r="B79" s="294" t="s">
        <v>169</v>
      </c>
      <c r="C79" s="286" t="n">
        <v>41588</v>
      </c>
      <c r="D79" s="287" t="n">
        <f aca="false">FERMETURES!J81</f>
        <v>0</v>
      </c>
      <c r="E79" s="288"/>
      <c r="F79" s="289"/>
      <c r="G79" s="290"/>
      <c r="H79" s="36"/>
      <c r="I79" s="36"/>
      <c r="J79" s="288"/>
      <c r="K79" s="289"/>
      <c r="L79" s="290"/>
      <c r="M79" s="36"/>
      <c r="N79" s="36"/>
      <c r="O79" s="288"/>
      <c r="P79" s="289"/>
      <c r="Q79" s="290"/>
      <c r="R79" s="36"/>
      <c r="S79" s="36"/>
      <c r="U79" s="286" t="n">
        <f aca="false">C79</f>
        <v>41588</v>
      </c>
      <c r="V79" s="291" t="n">
        <f aca="false">D79</f>
        <v>0</v>
      </c>
      <c r="W79" s="292" t="n">
        <f aca="false">E79</f>
        <v>0</v>
      </c>
      <c r="X79" s="293" t="n">
        <f aca="false">H79</f>
        <v>0</v>
      </c>
      <c r="Y79" s="293" t="n">
        <f aca="false">I79</f>
        <v>0</v>
      </c>
      <c r="Z79" s="292" t="n">
        <f aca="false">J79</f>
        <v>0</v>
      </c>
      <c r="AA79" s="293" t="n">
        <f aca="false">M79</f>
        <v>0</v>
      </c>
      <c r="AB79" s="293" t="n">
        <f aca="false">N79</f>
        <v>0</v>
      </c>
      <c r="AC79" s="292" t="n">
        <f aca="false">O79</f>
        <v>0</v>
      </c>
      <c r="AD79" s="293" t="n">
        <f aca="false">R79</f>
        <v>0</v>
      </c>
      <c r="AE79" s="293" t="n">
        <f aca="false">S79</f>
        <v>0</v>
      </c>
    </row>
    <row r="80" customFormat="false" ht="26.1" hidden="false" customHeight="true" outlineLevel="0" collapsed="false">
      <c r="A80" s="167" t="s">
        <v>161</v>
      </c>
      <c r="B80" s="294" t="s">
        <v>170</v>
      </c>
      <c r="C80" s="286" t="n">
        <v>41589</v>
      </c>
      <c r="D80" s="287" t="str">
        <f aca="false">FERMETURES!J82</f>
        <v>JF</v>
      </c>
      <c r="E80" s="288"/>
      <c r="F80" s="289"/>
      <c r="G80" s="290"/>
      <c r="H80" s="36"/>
      <c r="I80" s="36"/>
      <c r="J80" s="288"/>
      <c r="K80" s="289"/>
      <c r="L80" s="290"/>
      <c r="M80" s="36"/>
      <c r="N80" s="36"/>
      <c r="O80" s="288"/>
      <c r="P80" s="289"/>
      <c r="Q80" s="290"/>
      <c r="R80" s="36"/>
      <c r="S80" s="36"/>
      <c r="U80" s="286" t="n">
        <f aca="false">C80</f>
        <v>41589</v>
      </c>
      <c r="V80" s="291" t="str">
        <f aca="false">D80</f>
        <v>JF</v>
      </c>
      <c r="W80" s="292" t="n">
        <f aca="false">E80</f>
        <v>0</v>
      </c>
      <c r="X80" s="293" t="n">
        <f aca="false">H80</f>
        <v>0</v>
      </c>
      <c r="Y80" s="293" t="n">
        <f aca="false">I80</f>
        <v>0</v>
      </c>
      <c r="Z80" s="292" t="n">
        <f aca="false">J80</f>
        <v>0</v>
      </c>
      <c r="AA80" s="293" t="n">
        <f aca="false">M80</f>
        <v>0</v>
      </c>
      <c r="AB80" s="293" t="n">
        <f aca="false">N80</f>
        <v>0</v>
      </c>
      <c r="AC80" s="292" t="n">
        <f aca="false">O80</f>
        <v>0</v>
      </c>
      <c r="AD80" s="293" t="n">
        <f aca="false">R80</f>
        <v>0</v>
      </c>
      <c r="AE80" s="293" t="n">
        <f aca="false">S80</f>
        <v>0</v>
      </c>
    </row>
    <row r="81" customFormat="false" ht="26.1" hidden="false" customHeight="true" outlineLevel="0" collapsed="false">
      <c r="A81" s="56" t="s">
        <v>155</v>
      </c>
      <c r="B81" s="294" t="s">
        <v>171</v>
      </c>
      <c r="C81" s="286" t="n">
        <v>41590</v>
      </c>
      <c r="D81" s="287" t="n">
        <f aca="false">FERMETURES!J83</f>
        <v>0</v>
      </c>
      <c r="E81" s="288"/>
      <c r="F81" s="289"/>
      <c r="G81" s="290"/>
      <c r="H81" s="36"/>
      <c r="I81" s="36"/>
      <c r="J81" s="288"/>
      <c r="K81" s="289"/>
      <c r="L81" s="290"/>
      <c r="M81" s="36"/>
      <c r="N81" s="36"/>
      <c r="O81" s="288"/>
      <c r="P81" s="289"/>
      <c r="Q81" s="290"/>
      <c r="R81" s="36"/>
      <c r="S81" s="36"/>
      <c r="U81" s="286" t="n">
        <f aca="false">C81</f>
        <v>41590</v>
      </c>
      <c r="V81" s="291" t="n">
        <f aca="false">D81</f>
        <v>0</v>
      </c>
      <c r="W81" s="292" t="n">
        <f aca="false">E81</f>
        <v>0</v>
      </c>
      <c r="X81" s="293" t="n">
        <f aca="false">H81</f>
        <v>0</v>
      </c>
      <c r="Y81" s="293" t="n">
        <f aca="false">I81</f>
        <v>0</v>
      </c>
      <c r="Z81" s="292" t="n">
        <f aca="false">J81</f>
        <v>0</v>
      </c>
      <c r="AA81" s="293" t="n">
        <f aca="false">M81</f>
        <v>0</v>
      </c>
      <c r="AB81" s="293" t="n">
        <f aca="false">N81</f>
        <v>0</v>
      </c>
      <c r="AC81" s="292" t="n">
        <f aca="false">O81</f>
        <v>0</v>
      </c>
      <c r="AD81" s="293" t="n">
        <f aca="false">R81</f>
        <v>0</v>
      </c>
      <c r="AE81" s="293" t="n">
        <f aca="false">S81</f>
        <v>0</v>
      </c>
    </row>
    <row r="82" customFormat="false" ht="26.1" hidden="false" customHeight="true" outlineLevel="0" collapsed="false">
      <c r="A82" s="56" t="s">
        <v>155</v>
      </c>
      <c r="B82" s="294" t="s">
        <v>172</v>
      </c>
      <c r="C82" s="286" t="n">
        <v>41591</v>
      </c>
      <c r="D82" s="287" t="n">
        <f aca="false">FERMETURES!J84</f>
        <v>0</v>
      </c>
      <c r="E82" s="288"/>
      <c r="F82" s="289"/>
      <c r="G82" s="290"/>
      <c r="H82" s="36"/>
      <c r="I82" s="36"/>
      <c r="J82" s="288"/>
      <c r="K82" s="289"/>
      <c r="L82" s="290"/>
      <c r="M82" s="36"/>
      <c r="N82" s="36"/>
      <c r="O82" s="288"/>
      <c r="P82" s="289"/>
      <c r="Q82" s="290"/>
      <c r="R82" s="36"/>
      <c r="S82" s="36"/>
      <c r="U82" s="286" t="n">
        <f aca="false">C82</f>
        <v>41591</v>
      </c>
      <c r="V82" s="291" t="n">
        <f aca="false">D82</f>
        <v>0</v>
      </c>
      <c r="W82" s="292" t="n">
        <f aca="false">E82</f>
        <v>0</v>
      </c>
      <c r="X82" s="293" t="n">
        <f aca="false">H82</f>
        <v>0</v>
      </c>
      <c r="Y82" s="293" t="n">
        <f aca="false">I82</f>
        <v>0</v>
      </c>
      <c r="Z82" s="292" t="n">
        <f aca="false">J82</f>
        <v>0</v>
      </c>
      <c r="AA82" s="293" t="n">
        <f aca="false">M82</f>
        <v>0</v>
      </c>
      <c r="AB82" s="293" t="n">
        <f aca="false">N82</f>
        <v>0</v>
      </c>
      <c r="AC82" s="292" t="n">
        <f aca="false">O82</f>
        <v>0</v>
      </c>
      <c r="AD82" s="293" t="n">
        <f aca="false">R82</f>
        <v>0</v>
      </c>
      <c r="AE82" s="293" t="n">
        <f aca="false">S82</f>
        <v>0</v>
      </c>
    </row>
    <row r="83" customFormat="false" ht="26.1" hidden="false" customHeight="true" outlineLevel="0" collapsed="false">
      <c r="A83" s="56" t="s">
        <v>155</v>
      </c>
      <c r="B83" s="294" t="s">
        <v>173</v>
      </c>
      <c r="C83" s="286" t="n">
        <v>41592</v>
      </c>
      <c r="D83" s="287" t="n">
        <f aca="false">FERMETURES!J85</f>
        <v>0</v>
      </c>
      <c r="E83" s="288"/>
      <c r="F83" s="289"/>
      <c r="G83" s="290"/>
      <c r="H83" s="36"/>
      <c r="I83" s="36"/>
      <c r="J83" s="288"/>
      <c r="K83" s="289"/>
      <c r="L83" s="290"/>
      <c r="M83" s="36"/>
      <c r="N83" s="36"/>
      <c r="O83" s="288"/>
      <c r="P83" s="289"/>
      <c r="Q83" s="290"/>
      <c r="R83" s="36"/>
      <c r="S83" s="36"/>
      <c r="U83" s="286" t="n">
        <f aca="false">C83</f>
        <v>41592</v>
      </c>
      <c r="V83" s="291" t="n">
        <f aca="false">D83</f>
        <v>0</v>
      </c>
      <c r="W83" s="292" t="n">
        <f aca="false">E83</f>
        <v>0</v>
      </c>
      <c r="X83" s="293" t="n">
        <f aca="false">H83</f>
        <v>0</v>
      </c>
      <c r="Y83" s="293" t="n">
        <f aca="false">I83</f>
        <v>0</v>
      </c>
      <c r="Z83" s="292" t="n">
        <f aca="false">J83</f>
        <v>0</v>
      </c>
      <c r="AA83" s="293" t="n">
        <f aca="false">M83</f>
        <v>0</v>
      </c>
      <c r="AB83" s="293" t="n">
        <f aca="false">N83</f>
        <v>0</v>
      </c>
      <c r="AC83" s="292" t="n">
        <f aca="false">O83</f>
        <v>0</v>
      </c>
      <c r="AD83" s="293" t="n">
        <f aca="false">R83</f>
        <v>0</v>
      </c>
      <c r="AE83" s="293" t="n">
        <f aca="false">S83</f>
        <v>0</v>
      </c>
    </row>
    <row r="84" customFormat="false" ht="26.1" hidden="false" customHeight="true" outlineLevel="0" collapsed="false">
      <c r="A84" s="56" t="s">
        <v>155</v>
      </c>
      <c r="B84" s="294" t="s">
        <v>174</v>
      </c>
      <c r="C84" s="286" t="n">
        <v>41593</v>
      </c>
      <c r="D84" s="287" t="n">
        <f aca="false">FERMETURES!J86</f>
        <v>0</v>
      </c>
      <c r="E84" s="288"/>
      <c r="F84" s="289"/>
      <c r="G84" s="290"/>
      <c r="H84" s="36"/>
      <c r="I84" s="36"/>
      <c r="J84" s="288"/>
      <c r="K84" s="289"/>
      <c r="L84" s="290"/>
      <c r="M84" s="36"/>
      <c r="N84" s="36"/>
      <c r="O84" s="288"/>
      <c r="P84" s="289"/>
      <c r="Q84" s="290"/>
      <c r="R84" s="36"/>
      <c r="S84" s="36"/>
      <c r="U84" s="286" t="n">
        <f aca="false">C84</f>
        <v>41593</v>
      </c>
      <c r="V84" s="291" t="n">
        <f aca="false">D84</f>
        <v>0</v>
      </c>
      <c r="W84" s="292" t="n">
        <f aca="false">E84</f>
        <v>0</v>
      </c>
      <c r="X84" s="293" t="n">
        <f aca="false">H84</f>
        <v>0</v>
      </c>
      <c r="Y84" s="293" t="n">
        <f aca="false">I84</f>
        <v>0</v>
      </c>
      <c r="Z84" s="292" t="n">
        <f aca="false">J84</f>
        <v>0</v>
      </c>
      <c r="AA84" s="293" t="n">
        <f aca="false">M84</f>
        <v>0</v>
      </c>
      <c r="AB84" s="293" t="n">
        <f aca="false">N84</f>
        <v>0</v>
      </c>
      <c r="AC84" s="292" t="n">
        <f aca="false">O84</f>
        <v>0</v>
      </c>
      <c r="AD84" s="293" t="n">
        <f aca="false">R84</f>
        <v>0</v>
      </c>
      <c r="AE84" s="293" t="n">
        <f aca="false">S84</f>
        <v>0</v>
      </c>
    </row>
    <row r="85" customFormat="false" ht="26.1" hidden="false" customHeight="true" outlineLevel="0" collapsed="false">
      <c r="A85" s="56" t="s">
        <v>155</v>
      </c>
      <c r="B85" s="294" t="s">
        <v>175</v>
      </c>
      <c r="C85" s="286" t="n">
        <v>41594</v>
      </c>
      <c r="D85" s="287" t="n">
        <f aca="false">FERMETURES!J87</f>
        <v>0</v>
      </c>
      <c r="E85" s="288"/>
      <c r="F85" s="289"/>
      <c r="G85" s="290"/>
      <c r="H85" s="36"/>
      <c r="I85" s="36"/>
      <c r="J85" s="288"/>
      <c r="K85" s="289"/>
      <c r="L85" s="290"/>
      <c r="M85" s="36"/>
      <c r="N85" s="36"/>
      <c r="O85" s="288"/>
      <c r="P85" s="289"/>
      <c r="Q85" s="290"/>
      <c r="R85" s="36"/>
      <c r="S85" s="36"/>
      <c r="U85" s="286" t="n">
        <f aca="false">C85</f>
        <v>41594</v>
      </c>
      <c r="V85" s="291" t="n">
        <f aca="false">D85</f>
        <v>0</v>
      </c>
      <c r="W85" s="292" t="n">
        <f aca="false">E85</f>
        <v>0</v>
      </c>
      <c r="X85" s="293" t="n">
        <f aca="false">H85</f>
        <v>0</v>
      </c>
      <c r="Y85" s="293" t="n">
        <f aca="false">I85</f>
        <v>0</v>
      </c>
      <c r="Z85" s="292" t="n">
        <f aca="false">J85</f>
        <v>0</v>
      </c>
      <c r="AA85" s="293" t="n">
        <f aca="false">M85</f>
        <v>0</v>
      </c>
      <c r="AB85" s="293" t="n">
        <f aca="false">N85</f>
        <v>0</v>
      </c>
      <c r="AC85" s="292" t="n">
        <f aca="false">O85</f>
        <v>0</v>
      </c>
      <c r="AD85" s="293" t="n">
        <f aca="false">R85</f>
        <v>0</v>
      </c>
      <c r="AE85" s="293" t="n">
        <f aca="false">S85</f>
        <v>0</v>
      </c>
    </row>
    <row r="86" customFormat="false" ht="26.1" hidden="false" customHeight="true" outlineLevel="0" collapsed="false">
      <c r="A86" s="56" t="s">
        <v>155</v>
      </c>
      <c r="B86" s="294" t="s">
        <v>169</v>
      </c>
      <c r="C86" s="286" t="n">
        <v>41595</v>
      </c>
      <c r="D86" s="287" t="n">
        <f aca="false">FERMETURES!J88</f>
        <v>0</v>
      </c>
      <c r="E86" s="288"/>
      <c r="F86" s="289"/>
      <c r="G86" s="290"/>
      <c r="H86" s="36"/>
      <c r="I86" s="36"/>
      <c r="J86" s="288"/>
      <c r="K86" s="289"/>
      <c r="L86" s="290"/>
      <c r="M86" s="36"/>
      <c r="N86" s="36"/>
      <c r="O86" s="288"/>
      <c r="P86" s="289"/>
      <c r="Q86" s="290"/>
      <c r="R86" s="36"/>
      <c r="S86" s="36"/>
      <c r="U86" s="286" t="n">
        <f aca="false">C86</f>
        <v>41595</v>
      </c>
      <c r="V86" s="291" t="n">
        <f aca="false">D86</f>
        <v>0</v>
      </c>
      <c r="W86" s="292" t="n">
        <f aca="false">E86</f>
        <v>0</v>
      </c>
      <c r="X86" s="293" t="n">
        <f aca="false">H86</f>
        <v>0</v>
      </c>
      <c r="Y86" s="293" t="n">
        <f aca="false">I86</f>
        <v>0</v>
      </c>
      <c r="Z86" s="292" t="n">
        <f aca="false">J86</f>
        <v>0</v>
      </c>
      <c r="AA86" s="293" t="n">
        <f aca="false">M86</f>
        <v>0</v>
      </c>
      <c r="AB86" s="293" t="n">
        <f aca="false">N86</f>
        <v>0</v>
      </c>
      <c r="AC86" s="292" t="n">
        <f aca="false">O86</f>
        <v>0</v>
      </c>
      <c r="AD86" s="293" t="n">
        <f aca="false">R86</f>
        <v>0</v>
      </c>
      <c r="AE86" s="293" t="n">
        <f aca="false">S86</f>
        <v>0</v>
      </c>
    </row>
    <row r="87" customFormat="false" ht="26.1" hidden="false" customHeight="true" outlineLevel="0" collapsed="false">
      <c r="A87" s="56" t="s">
        <v>155</v>
      </c>
      <c r="B87" s="294" t="s">
        <v>170</v>
      </c>
      <c r="C87" s="286" t="n">
        <v>41596</v>
      </c>
      <c r="D87" s="287" t="n">
        <f aca="false">FERMETURES!J89</f>
        <v>0</v>
      </c>
      <c r="E87" s="288"/>
      <c r="F87" s="289"/>
      <c r="G87" s="290"/>
      <c r="H87" s="36"/>
      <c r="I87" s="36"/>
      <c r="J87" s="288"/>
      <c r="K87" s="289"/>
      <c r="L87" s="290"/>
      <c r="M87" s="36"/>
      <c r="N87" s="36"/>
      <c r="O87" s="288"/>
      <c r="P87" s="289"/>
      <c r="Q87" s="290"/>
      <c r="R87" s="36"/>
      <c r="S87" s="36"/>
      <c r="U87" s="286" t="n">
        <f aca="false">C87</f>
        <v>41596</v>
      </c>
      <c r="V87" s="291" t="n">
        <f aca="false">D87</f>
        <v>0</v>
      </c>
      <c r="W87" s="292" t="n">
        <f aca="false">E87</f>
        <v>0</v>
      </c>
      <c r="X87" s="293" t="n">
        <f aca="false">H87</f>
        <v>0</v>
      </c>
      <c r="Y87" s="293" t="n">
        <f aca="false">I87</f>
        <v>0</v>
      </c>
      <c r="Z87" s="292" t="n">
        <f aca="false">J87</f>
        <v>0</v>
      </c>
      <c r="AA87" s="293" t="n">
        <f aca="false">M87</f>
        <v>0</v>
      </c>
      <c r="AB87" s="293" t="n">
        <f aca="false">N87</f>
        <v>0</v>
      </c>
      <c r="AC87" s="292" t="n">
        <f aca="false">O87</f>
        <v>0</v>
      </c>
      <c r="AD87" s="293" t="n">
        <f aca="false">R87</f>
        <v>0</v>
      </c>
      <c r="AE87" s="293" t="n">
        <f aca="false">S87</f>
        <v>0</v>
      </c>
    </row>
    <row r="88" customFormat="false" ht="26.1" hidden="false" customHeight="true" outlineLevel="0" collapsed="false">
      <c r="A88" s="56" t="s">
        <v>155</v>
      </c>
      <c r="B88" s="294" t="s">
        <v>171</v>
      </c>
      <c r="C88" s="286" t="n">
        <v>41597</v>
      </c>
      <c r="D88" s="287" t="n">
        <f aca="false">FERMETURES!J90</f>
        <v>0</v>
      </c>
      <c r="E88" s="288"/>
      <c r="F88" s="289"/>
      <c r="G88" s="290"/>
      <c r="H88" s="36"/>
      <c r="I88" s="36"/>
      <c r="J88" s="288"/>
      <c r="K88" s="289"/>
      <c r="L88" s="290"/>
      <c r="M88" s="36"/>
      <c r="N88" s="36"/>
      <c r="O88" s="288"/>
      <c r="P88" s="289"/>
      <c r="Q88" s="290"/>
      <c r="R88" s="36"/>
      <c r="S88" s="36"/>
      <c r="U88" s="286" t="n">
        <f aca="false">C88</f>
        <v>41597</v>
      </c>
      <c r="V88" s="291" t="n">
        <f aca="false">D88</f>
        <v>0</v>
      </c>
      <c r="W88" s="292" t="n">
        <f aca="false">E88</f>
        <v>0</v>
      </c>
      <c r="X88" s="293" t="n">
        <f aca="false">H88</f>
        <v>0</v>
      </c>
      <c r="Y88" s="293" t="n">
        <f aca="false">I88</f>
        <v>0</v>
      </c>
      <c r="Z88" s="292" t="n">
        <f aca="false">J88</f>
        <v>0</v>
      </c>
      <c r="AA88" s="293" t="n">
        <f aca="false">M88</f>
        <v>0</v>
      </c>
      <c r="AB88" s="293" t="n">
        <f aca="false">N88</f>
        <v>0</v>
      </c>
      <c r="AC88" s="292" t="n">
        <f aca="false">O88</f>
        <v>0</v>
      </c>
      <c r="AD88" s="293" t="n">
        <f aca="false">R88</f>
        <v>0</v>
      </c>
      <c r="AE88" s="293" t="n">
        <f aca="false">S88</f>
        <v>0</v>
      </c>
    </row>
    <row r="89" customFormat="false" ht="26.1" hidden="false" customHeight="true" outlineLevel="0" collapsed="false">
      <c r="A89" s="56" t="s">
        <v>155</v>
      </c>
      <c r="B89" s="294" t="s">
        <v>172</v>
      </c>
      <c r="C89" s="286" t="n">
        <v>41598</v>
      </c>
      <c r="D89" s="287" t="n">
        <f aca="false">FERMETURES!J91</f>
        <v>0</v>
      </c>
      <c r="E89" s="288"/>
      <c r="F89" s="289"/>
      <c r="G89" s="290"/>
      <c r="H89" s="36"/>
      <c r="I89" s="36"/>
      <c r="J89" s="288"/>
      <c r="K89" s="289"/>
      <c r="L89" s="290"/>
      <c r="M89" s="36"/>
      <c r="N89" s="36"/>
      <c r="O89" s="288"/>
      <c r="P89" s="289"/>
      <c r="Q89" s="290"/>
      <c r="R89" s="36"/>
      <c r="S89" s="36"/>
      <c r="U89" s="286" t="n">
        <f aca="false">C89</f>
        <v>41598</v>
      </c>
      <c r="V89" s="291" t="n">
        <f aca="false">D89</f>
        <v>0</v>
      </c>
      <c r="W89" s="292" t="n">
        <f aca="false">E89</f>
        <v>0</v>
      </c>
      <c r="X89" s="293" t="n">
        <f aca="false">H89</f>
        <v>0</v>
      </c>
      <c r="Y89" s="293" t="n">
        <f aca="false">I89</f>
        <v>0</v>
      </c>
      <c r="Z89" s="292" t="n">
        <f aca="false">J89</f>
        <v>0</v>
      </c>
      <c r="AA89" s="293" t="n">
        <f aca="false">M89</f>
        <v>0</v>
      </c>
      <c r="AB89" s="293" t="n">
        <f aca="false">N89</f>
        <v>0</v>
      </c>
      <c r="AC89" s="292" t="n">
        <f aca="false">O89</f>
        <v>0</v>
      </c>
      <c r="AD89" s="293" t="n">
        <f aca="false">R89</f>
        <v>0</v>
      </c>
      <c r="AE89" s="293" t="n">
        <f aca="false">S89</f>
        <v>0</v>
      </c>
    </row>
    <row r="90" customFormat="false" ht="26.1" hidden="false" customHeight="true" outlineLevel="0" collapsed="false">
      <c r="A90" s="56" t="s">
        <v>155</v>
      </c>
      <c r="B90" s="294" t="s">
        <v>173</v>
      </c>
      <c r="C90" s="286" t="n">
        <v>41599</v>
      </c>
      <c r="D90" s="287" t="n">
        <f aca="false">FERMETURES!J92</f>
        <v>0</v>
      </c>
      <c r="E90" s="288"/>
      <c r="F90" s="289"/>
      <c r="G90" s="290"/>
      <c r="H90" s="36"/>
      <c r="I90" s="36"/>
      <c r="J90" s="288"/>
      <c r="K90" s="289"/>
      <c r="L90" s="290"/>
      <c r="M90" s="36"/>
      <c r="N90" s="36"/>
      <c r="O90" s="288"/>
      <c r="P90" s="289"/>
      <c r="Q90" s="290"/>
      <c r="R90" s="36"/>
      <c r="S90" s="36"/>
      <c r="U90" s="286" t="n">
        <f aca="false">C90</f>
        <v>41599</v>
      </c>
      <c r="V90" s="291" t="n">
        <f aca="false">D90</f>
        <v>0</v>
      </c>
      <c r="W90" s="292" t="n">
        <f aca="false">E90</f>
        <v>0</v>
      </c>
      <c r="X90" s="293" t="n">
        <f aca="false">H90</f>
        <v>0</v>
      </c>
      <c r="Y90" s="293" t="n">
        <f aca="false">I90</f>
        <v>0</v>
      </c>
      <c r="Z90" s="292" t="n">
        <f aca="false">J90</f>
        <v>0</v>
      </c>
      <c r="AA90" s="293" t="n">
        <f aca="false">M90</f>
        <v>0</v>
      </c>
      <c r="AB90" s="293" t="n">
        <f aca="false">N90</f>
        <v>0</v>
      </c>
      <c r="AC90" s="292" t="n">
        <f aca="false">O90</f>
        <v>0</v>
      </c>
      <c r="AD90" s="293" t="n">
        <f aca="false">R90</f>
        <v>0</v>
      </c>
      <c r="AE90" s="293" t="n">
        <f aca="false">S90</f>
        <v>0</v>
      </c>
    </row>
    <row r="91" customFormat="false" ht="26.1" hidden="false" customHeight="true" outlineLevel="0" collapsed="false">
      <c r="A91" s="56" t="s">
        <v>155</v>
      </c>
      <c r="B91" s="294" t="s">
        <v>174</v>
      </c>
      <c r="C91" s="286" t="n">
        <v>41600</v>
      </c>
      <c r="D91" s="287" t="n">
        <f aca="false">FERMETURES!J93</f>
        <v>0</v>
      </c>
      <c r="E91" s="288"/>
      <c r="F91" s="289"/>
      <c r="G91" s="290"/>
      <c r="H91" s="36"/>
      <c r="I91" s="36"/>
      <c r="J91" s="288"/>
      <c r="K91" s="289"/>
      <c r="L91" s="290"/>
      <c r="M91" s="36"/>
      <c r="N91" s="36"/>
      <c r="O91" s="288"/>
      <c r="P91" s="289"/>
      <c r="Q91" s="290"/>
      <c r="R91" s="36"/>
      <c r="S91" s="36"/>
      <c r="U91" s="286" t="n">
        <f aca="false">C91</f>
        <v>41600</v>
      </c>
      <c r="V91" s="291" t="n">
        <f aca="false">D91</f>
        <v>0</v>
      </c>
      <c r="W91" s="292" t="n">
        <f aca="false">E91</f>
        <v>0</v>
      </c>
      <c r="X91" s="293" t="n">
        <f aca="false">H91</f>
        <v>0</v>
      </c>
      <c r="Y91" s="293" t="n">
        <f aca="false">I91</f>
        <v>0</v>
      </c>
      <c r="Z91" s="292" t="n">
        <f aca="false">J91</f>
        <v>0</v>
      </c>
      <c r="AA91" s="293" t="n">
        <f aca="false">M91</f>
        <v>0</v>
      </c>
      <c r="AB91" s="293" t="n">
        <f aca="false">N91</f>
        <v>0</v>
      </c>
      <c r="AC91" s="292" t="n">
        <f aca="false">O91</f>
        <v>0</v>
      </c>
      <c r="AD91" s="293" t="n">
        <f aca="false">R91</f>
        <v>0</v>
      </c>
      <c r="AE91" s="293" t="n">
        <f aca="false">S91</f>
        <v>0</v>
      </c>
    </row>
    <row r="92" customFormat="false" ht="26.1" hidden="false" customHeight="true" outlineLevel="0" collapsed="false">
      <c r="A92" s="56" t="s">
        <v>155</v>
      </c>
      <c r="B92" s="294" t="s">
        <v>175</v>
      </c>
      <c r="C92" s="286" t="n">
        <v>41601</v>
      </c>
      <c r="D92" s="287" t="n">
        <f aca="false">FERMETURES!J94</f>
        <v>0</v>
      </c>
      <c r="E92" s="288"/>
      <c r="F92" s="289"/>
      <c r="G92" s="290"/>
      <c r="H92" s="36"/>
      <c r="I92" s="36"/>
      <c r="J92" s="288"/>
      <c r="K92" s="289"/>
      <c r="L92" s="290"/>
      <c r="M92" s="36"/>
      <c r="N92" s="36"/>
      <c r="O92" s="288"/>
      <c r="P92" s="289"/>
      <c r="Q92" s="290"/>
      <c r="R92" s="36"/>
      <c r="S92" s="36"/>
      <c r="U92" s="286" t="n">
        <f aca="false">C92</f>
        <v>41601</v>
      </c>
      <c r="V92" s="291" t="n">
        <f aca="false">D92</f>
        <v>0</v>
      </c>
      <c r="W92" s="292" t="n">
        <f aca="false">E92</f>
        <v>0</v>
      </c>
      <c r="X92" s="293" t="n">
        <f aca="false">H92</f>
        <v>0</v>
      </c>
      <c r="Y92" s="293" t="n">
        <f aca="false">I92</f>
        <v>0</v>
      </c>
      <c r="Z92" s="292" t="n">
        <f aca="false">J92</f>
        <v>0</v>
      </c>
      <c r="AA92" s="293" t="n">
        <f aca="false">M92</f>
        <v>0</v>
      </c>
      <c r="AB92" s="293" t="n">
        <f aca="false">N92</f>
        <v>0</v>
      </c>
      <c r="AC92" s="292" t="n">
        <f aca="false">O92</f>
        <v>0</v>
      </c>
      <c r="AD92" s="293" t="n">
        <f aca="false">R92</f>
        <v>0</v>
      </c>
      <c r="AE92" s="293" t="n">
        <f aca="false">S92</f>
        <v>0</v>
      </c>
    </row>
    <row r="93" customFormat="false" ht="26.1" hidden="false" customHeight="true" outlineLevel="0" collapsed="false">
      <c r="A93" s="56" t="s">
        <v>155</v>
      </c>
      <c r="B93" s="294" t="s">
        <v>169</v>
      </c>
      <c r="C93" s="286" t="n">
        <v>41602</v>
      </c>
      <c r="D93" s="287" t="n">
        <f aca="false">FERMETURES!J95</f>
        <v>0</v>
      </c>
      <c r="E93" s="288"/>
      <c r="F93" s="289"/>
      <c r="G93" s="290"/>
      <c r="H93" s="36"/>
      <c r="I93" s="36"/>
      <c r="J93" s="288"/>
      <c r="K93" s="289"/>
      <c r="L93" s="290"/>
      <c r="M93" s="36"/>
      <c r="N93" s="36"/>
      <c r="O93" s="288"/>
      <c r="P93" s="289"/>
      <c r="Q93" s="290"/>
      <c r="R93" s="36"/>
      <c r="S93" s="36"/>
      <c r="U93" s="286" t="n">
        <f aca="false">C93</f>
        <v>41602</v>
      </c>
      <c r="V93" s="291" t="n">
        <f aca="false">D93</f>
        <v>0</v>
      </c>
      <c r="W93" s="292" t="n">
        <f aca="false">E93</f>
        <v>0</v>
      </c>
      <c r="X93" s="293" t="n">
        <f aca="false">H93</f>
        <v>0</v>
      </c>
      <c r="Y93" s="293" t="n">
        <f aca="false">I93</f>
        <v>0</v>
      </c>
      <c r="Z93" s="292" t="n">
        <f aca="false">J93</f>
        <v>0</v>
      </c>
      <c r="AA93" s="293" t="n">
        <f aca="false">M93</f>
        <v>0</v>
      </c>
      <c r="AB93" s="293" t="n">
        <f aca="false">N93</f>
        <v>0</v>
      </c>
      <c r="AC93" s="292" t="n">
        <f aca="false">O93</f>
        <v>0</v>
      </c>
      <c r="AD93" s="293" t="n">
        <f aca="false">R93</f>
        <v>0</v>
      </c>
      <c r="AE93" s="293" t="n">
        <f aca="false">S93</f>
        <v>0</v>
      </c>
    </row>
    <row r="94" customFormat="false" ht="26.1" hidden="false" customHeight="true" outlineLevel="0" collapsed="false">
      <c r="A94" s="56" t="s">
        <v>155</v>
      </c>
      <c r="B94" s="294" t="s">
        <v>170</v>
      </c>
      <c r="C94" s="286" t="n">
        <v>41603</v>
      </c>
      <c r="D94" s="287" t="n">
        <f aca="false">FERMETURES!J96</f>
        <v>0</v>
      </c>
      <c r="E94" s="288"/>
      <c r="F94" s="289"/>
      <c r="G94" s="290"/>
      <c r="H94" s="36"/>
      <c r="I94" s="36"/>
      <c r="J94" s="288"/>
      <c r="K94" s="289"/>
      <c r="L94" s="290"/>
      <c r="M94" s="36"/>
      <c r="N94" s="36"/>
      <c r="O94" s="288"/>
      <c r="P94" s="289"/>
      <c r="Q94" s="290"/>
      <c r="R94" s="36"/>
      <c r="S94" s="36"/>
      <c r="U94" s="286" t="n">
        <f aca="false">C94</f>
        <v>41603</v>
      </c>
      <c r="V94" s="291" t="n">
        <f aca="false">D94</f>
        <v>0</v>
      </c>
      <c r="W94" s="292" t="n">
        <f aca="false">E94</f>
        <v>0</v>
      </c>
      <c r="X94" s="293" t="n">
        <f aca="false">H94</f>
        <v>0</v>
      </c>
      <c r="Y94" s="293" t="n">
        <f aca="false">I94</f>
        <v>0</v>
      </c>
      <c r="Z94" s="292" t="n">
        <f aca="false">J94</f>
        <v>0</v>
      </c>
      <c r="AA94" s="293" t="n">
        <f aca="false">M94</f>
        <v>0</v>
      </c>
      <c r="AB94" s="293" t="n">
        <f aca="false">N94</f>
        <v>0</v>
      </c>
      <c r="AC94" s="292" t="n">
        <f aca="false">O94</f>
        <v>0</v>
      </c>
      <c r="AD94" s="293" t="n">
        <f aca="false">R94</f>
        <v>0</v>
      </c>
      <c r="AE94" s="293" t="n">
        <f aca="false">S94</f>
        <v>0</v>
      </c>
    </row>
    <row r="95" customFormat="false" ht="26.1" hidden="false" customHeight="true" outlineLevel="0" collapsed="false">
      <c r="A95" s="56" t="s">
        <v>155</v>
      </c>
      <c r="B95" s="294" t="s">
        <v>171</v>
      </c>
      <c r="C95" s="286" t="n">
        <v>41604</v>
      </c>
      <c r="D95" s="287" t="n">
        <f aca="false">FERMETURES!J97</f>
        <v>0</v>
      </c>
      <c r="E95" s="288"/>
      <c r="F95" s="289"/>
      <c r="G95" s="290"/>
      <c r="H95" s="36"/>
      <c r="I95" s="36"/>
      <c r="J95" s="288"/>
      <c r="K95" s="289"/>
      <c r="L95" s="290"/>
      <c r="M95" s="36"/>
      <c r="N95" s="36"/>
      <c r="O95" s="288"/>
      <c r="P95" s="289"/>
      <c r="Q95" s="290"/>
      <c r="R95" s="36"/>
      <c r="S95" s="36"/>
      <c r="U95" s="286" t="n">
        <f aca="false">C95</f>
        <v>41604</v>
      </c>
      <c r="V95" s="291" t="n">
        <f aca="false">D95</f>
        <v>0</v>
      </c>
      <c r="W95" s="292" t="n">
        <f aca="false">E95</f>
        <v>0</v>
      </c>
      <c r="X95" s="293" t="n">
        <f aca="false">H95</f>
        <v>0</v>
      </c>
      <c r="Y95" s="293" t="n">
        <f aca="false">I95</f>
        <v>0</v>
      </c>
      <c r="Z95" s="292" t="n">
        <f aca="false">J95</f>
        <v>0</v>
      </c>
      <c r="AA95" s="293" t="n">
        <f aca="false">M95</f>
        <v>0</v>
      </c>
      <c r="AB95" s="293" t="n">
        <f aca="false">N95</f>
        <v>0</v>
      </c>
      <c r="AC95" s="292" t="n">
        <f aca="false">O95</f>
        <v>0</v>
      </c>
      <c r="AD95" s="293" t="n">
        <f aca="false">R95</f>
        <v>0</v>
      </c>
      <c r="AE95" s="293" t="n">
        <f aca="false">S95</f>
        <v>0</v>
      </c>
    </row>
    <row r="96" customFormat="false" ht="26.1" hidden="false" customHeight="true" outlineLevel="0" collapsed="false">
      <c r="A96" s="56" t="s">
        <v>155</v>
      </c>
      <c r="B96" s="294" t="s">
        <v>172</v>
      </c>
      <c r="C96" s="286" t="n">
        <v>41605</v>
      </c>
      <c r="D96" s="287" t="n">
        <f aca="false">FERMETURES!J98</f>
        <v>0</v>
      </c>
      <c r="E96" s="288"/>
      <c r="F96" s="289"/>
      <c r="G96" s="290"/>
      <c r="H96" s="36"/>
      <c r="I96" s="36"/>
      <c r="J96" s="288"/>
      <c r="K96" s="289"/>
      <c r="L96" s="290"/>
      <c r="M96" s="36"/>
      <c r="N96" s="36"/>
      <c r="O96" s="288"/>
      <c r="P96" s="289"/>
      <c r="Q96" s="290"/>
      <c r="R96" s="36"/>
      <c r="S96" s="36"/>
      <c r="U96" s="286" t="n">
        <f aca="false">C96</f>
        <v>41605</v>
      </c>
      <c r="V96" s="291" t="n">
        <f aca="false">D96</f>
        <v>0</v>
      </c>
      <c r="W96" s="292" t="n">
        <f aca="false">E96</f>
        <v>0</v>
      </c>
      <c r="X96" s="293" t="n">
        <f aca="false">H96</f>
        <v>0</v>
      </c>
      <c r="Y96" s="293" t="n">
        <f aca="false">I96</f>
        <v>0</v>
      </c>
      <c r="Z96" s="292" t="n">
        <f aca="false">J96</f>
        <v>0</v>
      </c>
      <c r="AA96" s="293" t="n">
        <f aca="false">M96</f>
        <v>0</v>
      </c>
      <c r="AB96" s="293" t="n">
        <f aca="false">N96</f>
        <v>0</v>
      </c>
      <c r="AC96" s="292" t="n">
        <f aca="false">O96</f>
        <v>0</v>
      </c>
      <c r="AD96" s="293" t="n">
        <f aca="false">R96</f>
        <v>0</v>
      </c>
      <c r="AE96" s="293" t="n">
        <f aca="false">S96</f>
        <v>0</v>
      </c>
    </row>
    <row r="97" customFormat="false" ht="26.1" hidden="false" customHeight="true" outlineLevel="0" collapsed="false">
      <c r="A97" s="56" t="s">
        <v>155</v>
      </c>
      <c r="B97" s="294" t="s">
        <v>173</v>
      </c>
      <c r="C97" s="286" t="n">
        <v>41606</v>
      </c>
      <c r="D97" s="287" t="n">
        <f aca="false">FERMETURES!J99</f>
        <v>0</v>
      </c>
      <c r="E97" s="288"/>
      <c r="F97" s="289"/>
      <c r="G97" s="290"/>
      <c r="H97" s="36"/>
      <c r="I97" s="36"/>
      <c r="J97" s="288"/>
      <c r="K97" s="289"/>
      <c r="L97" s="290"/>
      <c r="M97" s="36"/>
      <c r="N97" s="36"/>
      <c r="O97" s="288"/>
      <c r="P97" s="289"/>
      <c r="Q97" s="290"/>
      <c r="R97" s="36"/>
      <c r="S97" s="36"/>
      <c r="U97" s="286" t="n">
        <f aca="false">C97</f>
        <v>41606</v>
      </c>
      <c r="V97" s="291" t="n">
        <f aca="false">D97</f>
        <v>0</v>
      </c>
      <c r="W97" s="292" t="n">
        <f aca="false">E97</f>
        <v>0</v>
      </c>
      <c r="X97" s="293" t="n">
        <f aca="false">H97</f>
        <v>0</v>
      </c>
      <c r="Y97" s="293" t="n">
        <f aca="false">I97</f>
        <v>0</v>
      </c>
      <c r="Z97" s="292" t="n">
        <f aca="false">J97</f>
        <v>0</v>
      </c>
      <c r="AA97" s="293" t="n">
        <f aca="false">M97</f>
        <v>0</v>
      </c>
      <c r="AB97" s="293" t="n">
        <f aca="false">N97</f>
        <v>0</v>
      </c>
      <c r="AC97" s="292" t="n">
        <f aca="false">O97</f>
        <v>0</v>
      </c>
      <c r="AD97" s="293" t="n">
        <f aca="false">R97</f>
        <v>0</v>
      </c>
      <c r="AE97" s="293" t="n">
        <f aca="false">S97</f>
        <v>0</v>
      </c>
    </row>
    <row r="98" customFormat="false" ht="26.1" hidden="false" customHeight="true" outlineLevel="0" collapsed="false">
      <c r="A98" s="56" t="s">
        <v>155</v>
      </c>
      <c r="B98" s="294" t="s">
        <v>174</v>
      </c>
      <c r="C98" s="286" t="n">
        <v>41607</v>
      </c>
      <c r="D98" s="287" t="n">
        <f aca="false">FERMETURES!J100</f>
        <v>0</v>
      </c>
      <c r="E98" s="288"/>
      <c r="F98" s="289"/>
      <c r="G98" s="290"/>
      <c r="H98" s="36"/>
      <c r="I98" s="36"/>
      <c r="J98" s="288"/>
      <c r="K98" s="289"/>
      <c r="L98" s="290"/>
      <c r="M98" s="36"/>
      <c r="N98" s="36"/>
      <c r="O98" s="288"/>
      <c r="P98" s="289"/>
      <c r="Q98" s="290"/>
      <c r="R98" s="36"/>
      <c r="S98" s="36"/>
      <c r="U98" s="286" t="n">
        <f aca="false">C98</f>
        <v>41607</v>
      </c>
      <c r="V98" s="291" t="n">
        <f aca="false">D98</f>
        <v>0</v>
      </c>
      <c r="W98" s="292" t="n">
        <f aca="false">E98</f>
        <v>0</v>
      </c>
      <c r="X98" s="293" t="n">
        <f aca="false">H98</f>
        <v>0</v>
      </c>
      <c r="Y98" s="293" t="n">
        <f aca="false">I98</f>
        <v>0</v>
      </c>
      <c r="Z98" s="292" t="n">
        <f aca="false">J98</f>
        <v>0</v>
      </c>
      <c r="AA98" s="293" t="n">
        <f aca="false">M98</f>
        <v>0</v>
      </c>
      <c r="AB98" s="293" t="n">
        <f aca="false">N98</f>
        <v>0</v>
      </c>
      <c r="AC98" s="292" t="n">
        <f aca="false">O98</f>
        <v>0</v>
      </c>
      <c r="AD98" s="293" t="n">
        <f aca="false">R98</f>
        <v>0</v>
      </c>
      <c r="AE98" s="293" t="n">
        <f aca="false">S98</f>
        <v>0</v>
      </c>
    </row>
    <row r="99" customFormat="false" ht="26.1" hidden="false" customHeight="true" outlineLevel="0" collapsed="false">
      <c r="A99" s="56" t="s">
        <v>155</v>
      </c>
      <c r="B99" s="294" t="s">
        <v>175</v>
      </c>
      <c r="C99" s="286" t="n">
        <v>41608</v>
      </c>
      <c r="D99" s="287" t="n">
        <f aca="false">FERMETURES!J101</f>
        <v>0</v>
      </c>
      <c r="E99" s="288"/>
      <c r="F99" s="289"/>
      <c r="G99" s="290"/>
      <c r="H99" s="36"/>
      <c r="I99" s="36"/>
      <c r="J99" s="288"/>
      <c r="K99" s="289"/>
      <c r="L99" s="290"/>
      <c r="M99" s="36"/>
      <c r="N99" s="36"/>
      <c r="O99" s="288"/>
      <c r="P99" s="289"/>
      <c r="Q99" s="290"/>
      <c r="R99" s="36"/>
      <c r="S99" s="36"/>
      <c r="U99" s="286" t="n">
        <f aca="false">C99</f>
        <v>41608</v>
      </c>
      <c r="V99" s="291" t="n">
        <f aca="false">D99</f>
        <v>0</v>
      </c>
      <c r="W99" s="292" t="n">
        <f aca="false">E99</f>
        <v>0</v>
      </c>
      <c r="X99" s="293" t="n">
        <f aca="false">H99</f>
        <v>0</v>
      </c>
      <c r="Y99" s="293" t="n">
        <f aca="false">I99</f>
        <v>0</v>
      </c>
      <c r="Z99" s="292" t="n">
        <f aca="false">J99</f>
        <v>0</v>
      </c>
      <c r="AA99" s="293" t="n">
        <f aca="false">M99</f>
        <v>0</v>
      </c>
      <c r="AB99" s="293" t="n">
        <f aca="false">N99</f>
        <v>0</v>
      </c>
      <c r="AC99" s="292" t="n">
        <f aca="false">O99</f>
        <v>0</v>
      </c>
      <c r="AD99" s="293" t="n">
        <f aca="false">R99</f>
        <v>0</v>
      </c>
      <c r="AE99" s="293" t="n">
        <f aca="false">S99</f>
        <v>0</v>
      </c>
    </row>
    <row r="100" customFormat="false" ht="26.1" hidden="false" customHeight="true" outlineLevel="0" collapsed="false">
      <c r="A100" s="56" t="s">
        <v>155</v>
      </c>
      <c r="B100" s="294" t="s">
        <v>169</v>
      </c>
      <c r="C100" s="286" t="n">
        <v>41609</v>
      </c>
      <c r="D100" s="287" t="n">
        <f aca="false">FERMETURES!J102</f>
        <v>0</v>
      </c>
      <c r="E100" s="288"/>
      <c r="F100" s="289"/>
      <c r="G100" s="290"/>
      <c r="H100" s="36"/>
      <c r="I100" s="36"/>
      <c r="J100" s="288"/>
      <c r="K100" s="289"/>
      <c r="L100" s="290"/>
      <c r="M100" s="36"/>
      <c r="N100" s="36"/>
      <c r="O100" s="288"/>
      <c r="P100" s="289"/>
      <c r="Q100" s="290"/>
      <c r="R100" s="36"/>
      <c r="S100" s="36"/>
      <c r="U100" s="286" t="n">
        <f aca="false">C100</f>
        <v>41609</v>
      </c>
      <c r="V100" s="291" t="n">
        <f aca="false">D100</f>
        <v>0</v>
      </c>
      <c r="W100" s="292" t="n">
        <f aca="false">E100</f>
        <v>0</v>
      </c>
      <c r="X100" s="293" t="n">
        <f aca="false">H100</f>
        <v>0</v>
      </c>
      <c r="Y100" s="293" t="n">
        <f aca="false">I100</f>
        <v>0</v>
      </c>
      <c r="Z100" s="292" t="n">
        <f aca="false">J100</f>
        <v>0</v>
      </c>
      <c r="AA100" s="293" t="n">
        <f aca="false">M100</f>
        <v>0</v>
      </c>
      <c r="AB100" s="293" t="n">
        <f aca="false">N100</f>
        <v>0</v>
      </c>
      <c r="AC100" s="292" t="n">
        <f aca="false">O100</f>
        <v>0</v>
      </c>
      <c r="AD100" s="293" t="n">
        <f aca="false">R100</f>
        <v>0</v>
      </c>
      <c r="AE100" s="293" t="n">
        <f aca="false">S100</f>
        <v>0</v>
      </c>
    </row>
    <row r="101" customFormat="false" ht="26.1" hidden="false" customHeight="true" outlineLevel="0" collapsed="false">
      <c r="A101" s="56" t="s">
        <v>155</v>
      </c>
      <c r="B101" s="294" t="s">
        <v>170</v>
      </c>
      <c r="C101" s="286" t="n">
        <v>41610</v>
      </c>
      <c r="D101" s="287" t="n">
        <f aca="false">FERMETURES!J103</f>
        <v>0</v>
      </c>
      <c r="E101" s="288"/>
      <c r="F101" s="289"/>
      <c r="G101" s="290"/>
      <c r="H101" s="36"/>
      <c r="I101" s="36"/>
      <c r="J101" s="288"/>
      <c r="K101" s="289"/>
      <c r="L101" s="290"/>
      <c r="M101" s="36"/>
      <c r="N101" s="36"/>
      <c r="O101" s="288"/>
      <c r="P101" s="289"/>
      <c r="Q101" s="290"/>
      <c r="R101" s="36"/>
      <c r="S101" s="36"/>
      <c r="U101" s="286" t="n">
        <f aca="false">C101</f>
        <v>41610</v>
      </c>
      <c r="V101" s="291" t="n">
        <f aca="false">D101</f>
        <v>0</v>
      </c>
      <c r="W101" s="292" t="n">
        <f aca="false">E101</f>
        <v>0</v>
      </c>
      <c r="X101" s="293" t="n">
        <f aca="false">H101</f>
        <v>0</v>
      </c>
      <c r="Y101" s="293" t="n">
        <f aca="false">I101</f>
        <v>0</v>
      </c>
      <c r="Z101" s="292" t="n">
        <f aca="false">J101</f>
        <v>0</v>
      </c>
      <c r="AA101" s="293" t="n">
        <f aca="false">M101</f>
        <v>0</v>
      </c>
      <c r="AB101" s="293" t="n">
        <f aca="false">N101</f>
        <v>0</v>
      </c>
      <c r="AC101" s="292" t="n">
        <f aca="false">O101</f>
        <v>0</v>
      </c>
      <c r="AD101" s="293" t="n">
        <f aca="false">R101</f>
        <v>0</v>
      </c>
      <c r="AE101" s="293" t="n">
        <f aca="false">S101</f>
        <v>0</v>
      </c>
    </row>
    <row r="102" customFormat="false" ht="26.1" hidden="false" customHeight="true" outlineLevel="0" collapsed="false">
      <c r="A102" s="56" t="s">
        <v>155</v>
      </c>
      <c r="B102" s="294" t="s">
        <v>171</v>
      </c>
      <c r="C102" s="286" t="n">
        <v>41611</v>
      </c>
      <c r="D102" s="287" t="n">
        <f aca="false">FERMETURES!J104</f>
        <v>0</v>
      </c>
      <c r="E102" s="288"/>
      <c r="F102" s="289"/>
      <c r="G102" s="290"/>
      <c r="H102" s="36"/>
      <c r="I102" s="36"/>
      <c r="J102" s="288"/>
      <c r="K102" s="289"/>
      <c r="L102" s="290"/>
      <c r="M102" s="36"/>
      <c r="N102" s="36"/>
      <c r="O102" s="288"/>
      <c r="P102" s="289"/>
      <c r="Q102" s="290"/>
      <c r="R102" s="36"/>
      <c r="S102" s="36"/>
      <c r="U102" s="286" t="n">
        <f aca="false">C102</f>
        <v>41611</v>
      </c>
      <c r="V102" s="291" t="n">
        <f aca="false">D102</f>
        <v>0</v>
      </c>
      <c r="W102" s="292" t="n">
        <f aca="false">E102</f>
        <v>0</v>
      </c>
      <c r="X102" s="293" t="n">
        <f aca="false">H102</f>
        <v>0</v>
      </c>
      <c r="Y102" s="293" t="n">
        <f aca="false">I102</f>
        <v>0</v>
      </c>
      <c r="Z102" s="292" t="n">
        <f aca="false">J102</f>
        <v>0</v>
      </c>
      <c r="AA102" s="293" t="n">
        <f aca="false">M102</f>
        <v>0</v>
      </c>
      <c r="AB102" s="293" t="n">
        <f aca="false">N102</f>
        <v>0</v>
      </c>
      <c r="AC102" s="292" t="n">
        <f aca="false">O102</f>
        <v>0</v>
      </c>
      <c r="AD102" s="293" t="n">
        <f aca="false">R102</f>
        <v>0</v>
      </c>
      <c r="AE102" s="293" t="n">
        <f aca="false">S102</f>
        <v>0</v>
      </c>
    </row>
    <row r="103" customFormat="false" ht="26.1" hidden="false" customHeight="true" outlineLevel="0" collapsed="false">
      <c r="A103" s="56" t="s">
        <v>155</v>
      </c>
      <c r="B103" s="294" t="s">
        <v>172</v>
      </c>
      <c r="C103" s="286" t="n">
        <v>41612</v>
      </c>
      <c r="D103" s="287" t="n">
        <f aca="false">FERMETURES!J105</f>
        <v>0</v>
      </c>
      <c r="E103" s="288"/>
      <c r="F103" s="289"/>
      <c r="G103" s="290"/>
      <c r="H103" s="36"/>
      <c r="I103" s="36"/>
      <c r="J103" s="288"/>
      <c r="K103" s="289"/>
      <c r="L103" s="290"/>
      <c r="M103" s="36"/>
      <c r="N103" s="36"/>
      <c r="O103" s="288"/>
      <c r="P103" s="289"/>
      <c r="Q103" s="290"/>
      <c r="R103" s="36"/>
      <c r="S103" s="36"/>
      <c r="U103" s="286" t="n">
        <f aca="false">C103</f>
        <v>41612</v>
      </c>
      <c r="V103" s="291" t="n">
        <f aca="false">D103</f>
        <v>0</v>
      </c>
      <c r="W103" s="292" t="n">
        <f aca="false">E103</f>
        <v>0</v>
      </c>
      <c r="X103" s="293" t="n">
        <f aca="false">H103</f>
        <v>0</v>
      </c>
      <c r="Y103" s="293" t="n">
        <f aca="false">I103</f>
        <v>0</v>
      </c>
      <c r="Z103" s="292" t="n">
        <f aca="false">J103</f>
        <v>0</v>
      </c>
      <c r="AA103" s="293" t="n">
        <f aca="false">M103</f>
        <v>0</v>
      </c>
      <c r="AB103" s="293" t="n">
        <f aca="false">N103</f>
        <v>0</v>
      </c>
      <c r="AC103" s="292" t="n">
        <f aca="false">O103</f>
        <v>0</v>
      </c>
      <c r="AD103" s="293" t="n">
        <f aca="false">R103</f>
        <v>0</v>
      </c>
      <c r="AE103" s="293" t="n">
        <f aca="false">S103</f>
        <v>0</v>
      </c>
    </row>
    <row r="104" customFormat="false" ht="26.1" hidden="false" customHeight="true" outlineLevel="0" collapsed="false">
      <c r="A104" s="56" t="s">
        <v>155</v>
      </c>
      <c r="B104" s="294" t="s">
        <v>173</v>
      </c>
      <c r="C104" s="286" t="n">
        <v>41613</v>
      </c>
      <c r="D104" s="287" t="n">
        <f aca="false">FERMETURES!J106</f>
        <v>0</v>
      </c>
      <c r="E104" s="288"/>
      <c r="F104" s="289"/>
      <c r="G104" s="290"/>
      <c r="H104" s="36"/>
      <c r="I104" s="36"/>
      <c r="J104" s="288"/>
      <c r="K104" s="289"/>
      <c r="L104" s="290"/>
      <c r="M104" s="36"/>
      <c r="N104" s="36"/>
      <c r="O104" s="288"/>
      <c r="P104" s="289"/>
      <c r="Q104" s="290"/>
      <c r="R104" s="36"/>
      <c r="S104" s="36"/>
      <c r="U104" s="286" t="n">
        <f aca="false">C104</f>
        <v>41613</v>
      </c>
      <c r="V104" s="291" t="n">
        <f aca="false">D104</f>
        <v>0</v>
      </c>
      <c r="W104" s="292" t="n">
        <f aca="false">E104</f>
        <v>0</v>
      </c>
      <c r="X104" s="293" t="n">
        <f aca="false">H104</f>
        <v>0</v>
      </c>
      <c r="Y104" s="293" t="n">
        <f aca="false">I104</f>
        <v>0</v>
      </c>
      <c r="Z104" s="292" t="n">
        <f aca="false">J104</f>
        <v>0</v>
      </c>
      <c r="AA104" s="293" t="n">
        <f aca="false">M104</f>
        <v>0</v>
      </c>
      <c r="AB104" s="293" t="n">
        <f aca="false">N104</f>
        <v>0</v>
      </c>
      <c r="AC104" s="292" t="n">
        <f aca="false">O104</f>
        <v>0</v>
      </c>
      <c r="AD104" s="293" t="n">
        <f aca="false">R104</f>
        <v>0</v>
      </c>
      <c r="AE104" s="293" t="n">
        <f aca="false">S104</f>
        <v>0</v>
      </c>
    </row>
    <row r="105" customFormat="false" ht="26.1" hidden="false" customHeight="true" outlineLevel="0" collapsed="false">
      <c r="A105" s="56" t="s">
        <v>155</v>
      </c>
      <c r="B105" s="294" t="s">
        <v>174</v>
      </c>
      <c r="C105" s="286" t="n">
        <v>41614</v>
      </c>
      <c r="D105" s="287" t="n">
        <f aca="false">FERMETURES!J107</f>
        <v>0</v>
      </c>
      <c r="E105" s="288"/>
      <c r="F105" s="289"/>
      <c r="G105" s="290"/>
      <c r="H105" s="36"/>
      <c r="I105" s="36"/>
      <c r="J105" s="288"/>
      <c r="K105" s="289"/>
      <c r="L105" s="290"/>
      <c r="M105" s="36"/>
      <c r="N105" s="36"/>
      <c r="O105" s="288"/>
      <c r="P105" s="289"/>
      <c r="Q105" s="290"/>
      <c r="R105" s="36"/>
      <c r="S105" s="36"/>
      <c r="U105" s="286" t="n">
        <f aca="false">C105</f>
        <v>41614</v>
      </c>
      <c r="V105" s="291" t="n">
        <f aca="false">D105</f>
        <v>0</v>
      </c>
      <c r="W105" s="292" t="n">
        <f aca="false">E105</f>
        <v>0</v>
      </c>
      <c r="X105" s="293" t="n">
        <f aca="false">H105</f>
        <v>0</v>
      </c>
      <c r="Y105" s="293" t="n">
        <f aca="false">I105</f>
        <v>0</v>
      </c>
      <c r="Z105" s="292" t="n">
        <f aca="false">J105</f>
        <v>0</v>
      </c>
      <c r="AA105" s="293" t="n">
        <f aca="false">M105</f>
        <v>0</v>
      </c>
      <c r="AB105" s="293" t="n">
        <f aca="false">N105</f>
        <v>0</v>
      </c>
      <c r="AC105" s="292" t="n">
        <f aca="false">O105</f>
        <v>0</v>
      </c>
      <c r="AD105" s="293" t="n">
        <f aca="false">R105</f>
        <v>0</v>
      </c>
      <c r="AE105" s="293" t="n">
        <f aca="false">S105</f>
        <v>0</v>
      </c>
    </row>
    <row r="106" customFormat="false" ht="26.1" hidden="false" customHeight="true" outlineLevel="0" collapsed="false">
      <c r="A106" s="56" t="s">
        <v>155</v>
      </c>
      <c r="B106" s="294" t="s">
        <v>175</v>
      </c>
      <c r="C106" s="286" t="n">
        <v>41615</v>
      </c>
      <c r="D106" s="287" t="n">
        <f aca="false">FERMETURES!J108</f>
        <v>0</v>
      </c>
      <c r="E106" s="288"/>
      <c r="F106" s="289"/>
      <c r="G106" s="290"/>
      <c r="H106" s="36"/>
      <c r="I106" s="36"/>
      <c r="J106" s="288"/>
      <c r="K106" s="289"/>
      <c r="L106" s="290"/>
      <c r="M106" s="36"/>
      <c r="N106" s="36"/>
      <c r="O106" s="288"/>
      <c r="P106" s="289"/>
      <c r="Q106" s="290"/>
      <c r="R106" s="36"/>
      <c r="S106" s="36"/>
      <c r="U106" s="286" t="n">
        <f aca="false">C106</f>
        <v>41615</v>
      </c>
      <c r="V106" s="291" t="n">
        <f aca="false">D106</f>
        <v>0</v>
      </c>
      <c r="W106" s="292" t="n">
        <f aca="false">E106</f>
        <v>0</v>
      </c>
      <c r="X106" s="293" t="n">
        <f aca="false">H106</f>
        <v>0</v>
      </c>
      <c r="Y106" s="293" t="n">
        <f aca="false">I106</f>
        <v>0</v>
      </c>
      <c r="Z106" s="292" t="n">
        <f aca="false">J106</f>
        <v>0</v>
      </c>
      <c r="AA106" s="293" t="n">
        <f aca="false">M106</f>
        <v>0</v>
      </c>
      <c r="AB106" s="293" t="n">
        <f aca="false">N106</f>
        <v>0</v>
      </c>
      <c r="AC106" s="292" t="n">
        <f aca="false">O106</f>
        <v>0</v>
      </c>
      <c r="AD106" s="293" t="n">
        <f aca="false">R106</f>
        <v>0</v>
      </c>
      <c r="AE106" s="293" t="n">
        <f aca="false">S106</f>
        <v>0</v>
      </c>
    </row>
    <row r="107" customFormat="false" ht="26.1" hidden="false" customHeight="true" outlineLevel="0" collapsed="false">
      <c r="A107" s="56" t="s">
        <v>155</v>
      </c>
      <c r="B107" s="294" t="s">
        <v>169</v>
      </c>
      <c r="C107" s="286" t="n">
        <v>41616</v>
      </c>
      <c r="D107" s="287" t="n">
        <f aca="false">FERMETURES!J109</f>
        <v>0</v>
      </c>
      <c r="E107" s="288"/>
      <c r="F107" s="289"/>
      <c r="G107" s="290"/>
      <c r="H107" s="36"/>
      <c r="I107" s="36"/>
      <c r="J107" s="288"/>
      <c r="K107" s="289"/>
      <c r="L107" s="290"/>
      <c r="M107" s="36"/>
      <c r="N107" s="36"/>
      <c r="O107" s="288"/>
      <c r="P107" s="289"/>
      <c r="Q107" s="290"/>
      <c r="R107" s="36"/>
      <c r="S107" s="36"/>
      <c r="U107" s="286" t="n">
        <f aca="false">C107</f>
        <v>41616</v>
      </c>
      <c r="V107" s="291" t="n">
        <f aca="false">D107</f>
        <v>0</v>
      </c>
      <c r="W107" s="292" t="n">
        <f aca="false">E107</f>
        <v>0</v>
      </c>
      <c r="X107" s="293" t="n">
        <f aca="false">H107</f>
        <v>0</v>
      </c>
      <c r="Y107" s="293" t="n">
        <f aca="false">I107</f>
        <v>0</v>
      </c>
      <c r="Z107" s="292" t="n">
        <f aca="false">J107</f>
        <v>0</v>
      </c>
      <c r="AA107" s="293" t="n">
        <f aca="false">M107</f>
        <v>0</v>
      </c>
      <c r="AB107" s="293" t="n">
        <f aca="false">N107</f>
        <v>0</v>
      </c>
      <c r="AC107" s="292" t="n">
        <f aca="false">O107</f>
        <v>0</v>
      </c>
      <c r="AD107" s="293" t="n">
        <f aca="false">R107</f>
        <v>0</v>
      </c>
      <c r="AE107" s="293" t="n">
        <f aca="false">S107</f>
        <v>0</v>
      </c>
    </row>
    <row r="108" customFormat="false" ht="26.1" hidden="false" customHeight="true" outlineLevel="0" collapsed="false">
      <c r="A108" s="56" t="s">
        <v>155</v>
      </c>
      <c r="B108" s="294" t="s">
        <v>170</v>
      </c>
      <c r="C108" s="286" t="n">
        <v>41617</v>
      </c>
      <c r="D108" s="287" t="n">
        <f aca="false">FERMETURES!J110</f>
        <v>0</v>
      </c>
      <c r="E108" s="288"/>
      <c r="F108" s="289"/>
      <c r="G108" s="290"/>
      <c r="H108" s="36"/>
      <c r="I108" s="36"/>
      <c r="J108" s="288"/>
      <c r="K108" s="289"/>
      <c r="L108" s="290"/>
      <c r="M108" s="36"/>
      <c r="N108" s="36"/>
      <c r="O108" s="288"/>
      <c r="P108" s="289"/>
      <c r="Q108" s="290"/>
      <c r="R108" s="36"/>
      <c r="S108" s="36"/>
      <c r="U108" s="286" t="n">
        <f aca="false">C108</f>
        <v>41617</v>
      </c>
      <c r="V108" s="291" t="n">
        <f aca="false">D108</f>
        <v>0</v>
      </c>
      <c r="W108" s="292" t="n">
        <f aca="false">E108</f>
        <v>0</v>
      </c>
      <c r="X108" s="293" t="n">
        <f aca="false">H108</f>
        <v>0</v>
      </c>
      <c r="Y108" s="293" t="n">
        <f aca="false">I108</f>
        <v>0</v>
      </c>
      <c r="Z108" s="292" t="n">
        <f aca="false">J108</f>
        <v>0</v>
      </c>
      <c r="AA108" s="293" t="n">
        <f aca="false">M108</f>
        <v>0</v>
      </c>
      <c r="AB108" s="293" t="n">
        <f aca="false">N108</f>
        <v>0</v>
      </c>
      <c r="AC108" s="292" t="n">
        <f aca="false">O108</f>
        <v>0</v>
      </c>
      <c r="AD108" s="293" t="n">
        <f aca="false">R108</f>
        <v>0</v>
      </c>
      <c r="AE108" s="293" t="n">
        <f aca="false">S108</f>
        <v>0</v>
      </c>
    </row>
    <row r="109" customFormat="false" ht="26.1" hidden="false" customHeight="true" outlineLevel="0" collapsed="false">
      <c r="A109" s="56" t="s">
        <v>155</v>
      </c>
      <c r="B109" s="294" t="s">
        <v>171</v>
      </c>
      <c r="C109" s="286" t="n">
        <v>41618</v>
      </c>
      <c r="D109" s="287" t="n">
        <f aca="false">FERMETURES!J111</f>
        <v>0</v>
      </c>
      <c r="E109" s="288"/>
      <c r="F109" s="289"/>
      <c r="G109" s="290"/>
      <c r="H109" s="36"/>
      <c r="I109" s="36"/>
      <c r="J109" s="288"/>
      <c r="K109" s="289"/>
      <c r="L109" s="290"/>
      <c r="M109" s="36"/>
      <c r="N109" s="36"/>
      <c r="O109" s="288"/>
      <c r="P109" s="289"/>
      <c r="Q109" s="290"/>
      <c r="R109" s="36"/>
      <c r="S109" s="36"/>
      <c r="U109" s="286" t="n">
        <f aca="false">C109</f>
        <v>41618</v>
      </c>
      <c r="V109" s="291" t="n">
        <f aca="false">D109</f>
        <v>0</v>
      </c>
      <c r="W109" s="292" t="n">
        <f aca="false">E109</f>
        <v>0</v>
      </c>
      <c r="X109" s="293" t="n">
        <f aca="false">H109</f>
        <v>0</v>
      </c>
      <c r="Y109" s="293" t="n">
        <f aca="false">I109</f>
        <v>0</v>
      </c>
      <c r="Z109" s="292" t="n">
        <f aca="false">J109</f>
        <v>0</v>
      </c>
      <c r="AA109" s="293" t="n">
        <f aca="false">M109</f>
        <v>0</v>
      </c>
      <c r="AB109" s="293" t="n">
        <f aca="false">N109</f>
        <v>0</v>
      </c>
      <c r="AC109" s="292" t="n">
        <f aca="false">O109</f>
        <v>0</v>
      </c>
      <c r="AD109" s="293" t="n">
        <f aca="false">R109</f>
        <v>0</v>
      </c>
      <c r="AE109" s="293" t="n">
        <f aca="false">S109</f>
        <v>0</v>
      </c>
    </row>
    <row r="110" customFormat="false" ht="26.1" hidden="false" customHeight="true" outlineLevel="0" collapsed="false">
      <c r="A110" s="56" t="s">
        <v>155</v>
      </c>
      <c r="B110" s="294" t="s">
        <v>172</v>
      </c>
      <c r="C110" s="286" t="n">
        <v>41619</v>
      </c>
      <c r="D110" s="287" t="n">
        <f aca="false">FERMETURES!J112</f>
        <v>0</v>
      </c>
      <c r="E110" s="288"/>
      <c r="F110" s="289"/>
      <c r="G110" s="290"/>
      <c r="H110" s="36"/>
      <c r="I110" s="36"/>
      <c r="J110" s="288"/>
      <c r="K110" s="289"/>
      <c r="L110" s="290"/>
      <c r="M110" s="36"/>
      <c r="N110" s="36"/>
      <c r="O110" s="288"/>
      <c r="P110" s="289"/>
      <c r="Q110" s="290"/>
      <c r="R110" s="36"/>
      <c r="S110" s="36"/>
      <c r="U110" s="286" t="n">
        <f aca="false">C110</f>
        <v>41619</v>
      </c>
      <c r="V110" s="291" t="n">
        <f aca="false">D110</f>
        <v>0</v>
      </c>
      <c r="W110" s="292" t="n">
        <f aca="false">E110</f>
        <v>0</v>
      </c>
      <c r="X110" s="293" t="n">
        <f aca="false">H110</f>
        <v>0</v>
      </c>
      <c r="Y110" s="293" t="n">
        <f aca="false">I110</f>
        <v>0</v>
      </c>
      <c r="Z110" s="292" t="n">
        <f aca="false">J110</f>
        <v>0</v>
      </c>
      <c r="AA110" s="293" t="n">
        <f aca="false">M110</f>
        <v>0</v>
      </c>
      <c r="AB110" s="293" t="n">
        <f aca="false">N110</f>
        <v>0</v>
      </c>
      <c r="AC110" s="292" t="n">
        <f aca="false">O110</f>
        <v>0</v>
      </c>
      <c r="AD110" s="293" t="n">
        <f aca="false">R110</f>
        <v>0</v>
      </c>
      <c r="AE110" s="293" t="n">
        <f aca="false">S110</f>
        <v>0</v>
      </c>
    </row>
    <row r="111" customFormat="false" ht="26.1" hidden="false" customHeight="true" outlineLevel="0" collapsed="false">
      <c r="A111" s="56" t="s">
        <v>155</v>
      </c>
      <c r="B111" s="294" t="s">
        <v>173</v>
      </c>
      <c r="C111" s="286" t="n">
        <v>41620</v>
      </c>
      <c r="D111" s="287" t="n">
        <f aca="false">FERMETURES!J113</f>
        <v>0</v>
      </c>
      <c r="E111" s="288"/>
      <c r="F111" s="289"/>
      <c r="G111" s="290"/>
      <c r="H111" s="36"/>
      <c r="I111" s="36"/>
      <c r="J111" s="288"/>
      <c r="K111" s="289"/>
      <c r="L111" s="290"/>
      <c r="M111" s="36"/>
      <c r="N111" s="36"/>
      <c r="O111" s="288"/>
      <c r="P111" s="289"/>
      <c r="Q111" s="290"/>
      <c r="R111" s="36"/>
      <c r="S111" s="36"/>
      <c r="U111" s="286" t="n">
        <f aca="false">C111</f>
        <v>41620</v>
      </c>
      <c r="V111" s="291" t="n">
        <f aca="false">D111</f>
        <v>0</v>
      </c>
      <c r="W111" s="292" t="n">
        <f aca="false">E111</f>
        <v>0</v>
      </c>
      <c r="X111" s="293" t="n">
        <f aca="false">H111</f>
        <v>0</v>
      </c>
      <c r="Y111" s="293" t="n">
        <f aca="false">I111</f>
        <v>0</v>
      </c>
      <c r="Z111" s="292" t="n">
        <f aca="false">J111</f>
        <v>0</v>
      </c>
      <c r="AA111" s="293" t="n">
        <f aca="false">M111</f>
        <v>0</v>
      </c>
      <c r="AB111" s="293" t="n">
        <f aca="false">N111</f>
        <v>0</v>
      </c>
      <c r="AC111" s="292" t="n">
        <f aca="false">O111</f>
        <v>0</v>
      </c>
      <c r="AD111" s="293" t="n">
        <f aca="false">R111</f>
        <v>0</v>
      </c>
      <c r="AE111" s="293" t="n">
        <f aca="false">S111</f>
        <v>0</v>
      </c>
    </row>
    <row r="112" customFormat="false" ht="26.1" hidden="false" customHeight="true" outlineLevel="0" collapsed="false">
      <c r="A112" s="56" t="s">
        <v>155</v>
      </c>
      <c r="B112" s="294" t="s">
        <v>174</v>
      </c>
      <c r="C112" s="286" t="n">
        <v>41621</v>
      </c>
      <c r="D112" s="287" t="n">
        <f aca="false">FERMETURES!J114</f>
        <v>0</v>
      </c>
      <c r="E112" s="288"/>
      <c r="F112" s="289"/>
      <c r="G112" s="290"/>
      <c r="H112" s="36"/>
      <c r="I112" s="36"/>
      <c r="J112" s="288"/>
      <c r="K112" s="289"/>
      <c r="L112" s="290"/>
      <c r="M112" s="36"/>
      <c r="N112" s="36"/>
      <c r="O112" s="288"/>
      <c r="P112" s="289"/>
      <c r="Q112" s="290"/>
      <c r="R112" s="36"/>
      <c r="S112" s="36"/>
      <c r="U112" s="286" t="n">
        <f aca="false">C112</f>
        <v>41621</v>
      </c>
      <c r="V112" s="291" t="n">
        <f aca="false">D112</f>
        <v>0</v>
      </c>
      <c r="W112" s="292" t="n">
        <f aca="false">E112</f>
        <v>0</v>
      </c>
      <c r="X112" s="293" t="n">
        <f aca="false">H112</f>
        <v>0</v>
      </c>
      <c r="Y112" s="293" t="n">
        <f aca="false">I112</f>
        <v>0</v>
      </c>
      <c r="Z112" s="292" t="n">
        <f aca="false">J112</f>
        <v>0</v>
      </c>
      <c r="AA112" s="293" t="n">
        <f aca="false">M112</f>
        <v>0</v>
      </c>
      <c r="AB112" s="293" t="n">
        <f aca="false">N112</f>
        <v>0</v>
      </c>
      <c r="AC112" s="292" t="n">
        <f aca="false">O112</f>
        <v>0</v>
      </c>
      <c r="AD112" s="293" t="n">
        <f aca="false">R112</f>
        <v>0</v>
      </c>
      <c r="AE112" s="293" t="n">
        <f aca="false">S112</f>
        <v>0</v>
      </c>
    </row>
    <row r="113" customFormat="false" ht="26.1" hidden="false" customHeight="true" outlineLevel="0" collapsed="false">
      <c r="A113" s="56" t="s">
        <v>155</v>
      </c>
      <c r="B113" s="294" t="s">
        <v>175</v>
      </c>
      <c r="C113" s="286" t="n">
        <v>41622</v>
      </c>
      <c r="D113" s="287" t="n">
        <f aca="false">FERMETURES!J115</f>
        <v>0</v>
      </c>
      <c r="E113" s="288"/>
      <c r="F113" s="289"/>
      <c r="G113" s="290"/>
      <c r="H113" s="36"/>
      <c r="I113" s="36"/>
      <c r="J113" s="288"/>
      <c r="K113" s="289"/>
      <c r="L113" s="290"/>
      <c r="M113" s="36"/>
      <c r="N113" s="36"/>
      <c r="O113" s="288"/>
      <c r="P113" s="289"/>
      <c r="Q113" s="290"/>
      <c r="R113" s="36"/>
      <c r="S113" s="36"/>
      <c r="U113" s="286" t="n">
        <f aca="false">C113</f>
        <v>41622</v>
      </c>
      <c r="V113" s="291" t="n">
        <f aca="false">D113</f>
        <v>0</v>
      </c>
      <c r="W113" s="292" t="n">
        <f aca="false">E113</f>
        <v>0</v>
      </c>
      <c r="X113" s="293" t="n">
        <f aca="false">H113</f>
        <v>0</v>
      </c>
      <c r="Y113" s="293" t="n">
        <f aca="false">I113</f>
        <v>0</v>
      </c>
      <c r="Z113" s="292" t="n">
        <f aca="false">J113</f>
        <v>0</v>
      </c>
      <c r="AA113" s="293" t="n">
        <f aca="false">M113</f>
        <v>0</v>
      </c>
      <c r="AB113" s="293" t="n">
        <f aca="false">N113</f>
        <v>0</v>
      </c>
      <c r="AC113" s="292" t="n">
        <f aca="false">O113</f>
        <v>0</v>
      </c>
      <c r="AD113" s="293" t="n">
        <f aca="false">R113</f>
        <v>0</v>
      </c>
      <c r="AE113" s="293" t="n">
        <f aca="false">S113</f>
        <v>0</v>
      </c>
    </row>
    <row r="114" customFormat="false" ht="26.1" hidden="false" customHeight="true" outlineLevel="0" collapsed="false">
      <c r="A114" s="56" t="s">
        <v>155</v>
      </c>
      <c r="B114" s="294" t="s">
        <v>169</v>
      </c>
      <c r="C114" s="286" t="n">
        <v>41623</v>
      </c>
      <c r="D114" s="287" t="n">
        <f aca="false">FERMETURES!J116</f>
        <v>0</v>
      </c>
      <c r="E114" s="288"/>
      <c r="F114" s="289"/>
      <c r="G114" s="290"/>
      <c r="H114" s="36"/>
      <c r="I114" s="36"/>
      <c r="J114" s="288"/>
      <c r="K114" s="289"/>
      <c r="L114" s="290"/>
      <c r="M114" s="36"/>
      <c r="N114" s="36"/>
      <c r="O114" s="288"/>
      <c r="P114" s="289"/>
      <c r="Q114" s="290"/>
      <c r="R114" s="36"/>
      <c r="S114" s="36"/>
      <c r="U114" s="286" t="n">
        <f aca="false">C114</f>
        <v>41623</v>
      </c>
      <c r="V114" s="291" t="n">
        <f aca="false">D114</f>
        <v>0</v>
      </c>
      <c r="W114" s="292" t="n">
        <f aca="false">E114</f>
        <v>0</v>
      </c>
      <c r="X114" s="293" t="n">
        <f aca="false">H114</f>
        <v>0</v>
      </c>
      <c r="Y114" s="293" t="n">
        <f aca="false">I114</f>
        <v>0</v>
      </c>
      <c r="Z114" s="292" t="n">
        <f aca="false">J114</f>
        <v>0</v>
      </c>
      <c r="AA114" s="293" t="n">
        <f aca="false">M114</f>
        <v>0</v>
      </c>
      <c r="AB114" s="293" t="n">
        <f aca="false">N114</f>
        <v>0</v>
      </c>
      <c r="AC114" s="292" t="n">
        <f aca="false">O114</f>
        <v>0</v>
      </c>
      <c r="AD114" s="293" t="n">
        <f aca="false">R114</f>
        <v>0</v>
      </c>
      <c r="AE114" s="293" t="n">
        <f aca="false">S114</f>
        <v>0</v>
      </c>
    </row>
    <row r="115" customFormat="false" ht="26.1" hidden="false" customHeight="true" outlineLevel="0" collapsed="false">
      <c r="A115" s="56" t="s">
        <v>155</v>
      </c>
      <c r="B115" s="294" t="s">
        <v>170</v>
      </c>
      <c r="C115" s="286" t="n">
        <v>41624</v>
      </c>
      <c r="D115" s="287" t="n">
        <f aca="false">FERMETURES!J117</f>
        <v>0</v>
      </c>
      <c r="E115" s="288"/>
      <c r="F115" s="289"/>
      <c r="G115" s="290"/>
      <c r="H115" s="36"/>
      <c r="I115" s="36"/>
      <c r="J115" s="288"/>
      <c r="K115" s="289"/>
      <c r="L115" s="290"/>
      <c r="M115" s="36"/>
      <c r="N115" s="36"/>
      <c r="O115" s="288"/>
      <c r="P115" s="289"/>
      <c r="Q115" s="290"/>
      <c r="R115" s="36"/>
      <c r="S115" s="36"/>
      <c r="U115" s="286" t="n">
        <f aca="false">C115</f>
        <v>41624</v>
      </c>
      <c r="V115" s="291" t="n">
        <f aca="false">D115</f>
        <v>0</v>
      </c>
      <c r="W115" s="292" t="n">
        <f aca="false">E115</f>
        <v>0</v>
      </c>
      <c r="X115" s="293" t="n">
        <f aca="false">H115</f>
        <v>0</v>
      </c>
      <c r="Y115" s="293" t="n">
        <f aca="false">I115</f>
        <v>0</v>
      </c>
      <c r="Z115" s="292" t="n">
        <f aca="false">J115</f>
        <v>0</v>
      </c>
      <c r="AA115" s="293" t="n">
        <f aca="false">M115</f>
        <v>0</v>
      </c>
      <c r="AB115" s="293" t="n">
        <f aca="false">N115</f>
        <v>0</v>
      </c>
      <c r="AC115" s="292" t="n">
        <f aca="false">O115</f>
        <v>0</v>
      </c>
      <c r="AD115" s="293" t="n">
        <f aca="false">R115</f>
        <v>0</v>
      </c>
      <c r="AE115" s="293" t="n">
        <f aca="false">S115</f>
        <v>0</v>
      </c>
    </row>
    <row r="116" customFormat="false" ht="26.1" hidden="false" customHeight="true" outlineLevel="0" collapsed="false">
      <c r="A116" s="56" t="s">
        <v>155</v>
      </c>
      <c r="B116" s="294" t="s">
        <v>171</v>
      </c>
      <c r="C116" s="286" t="n">
        <v>41625</v>
      </c>
      <c r="D116" s="287" t="n">
        <f aca="false">FERMETURES!J118</f>
        <v>0</v>
      </c>
      <c r="E116" s="288"/>
      <c r="F116" s="289"/>
      <c r="G116" s="290"/>
      <c r="H116" s="36"/>
      <c r="I116" s="36"/>
      <c r="J116" s="288"/>
      <c r="K116" s="289"/>
      <c r="L116" s="290"/>
      <c r="M116" s="36"/>
      <c r="N116" s="36"/>
      <c r="O116" s="288"/>
      <c r="P116" s="289"/>
      <c r="Q116" s="290"/>
      <c r="R116" s="36"/>
      <c r="S116" s="36"/>
      <c r="U116" s="286" t="n">
        <f aca="false">C116</f>
        <v>41625</v>
      </c>
      <c r="V116" s="291" t="n">
        <f aca="false">D116</f>
        <v>0</v>
      </c>
      <c r="W116" s="292" t="n">
        <f aca="false">E116</f>
        <v>0</v>
      </c>
      <c r="X116" s="293" t="n">
        <f aca="false">H116</f>
        <v>0</v>
      </c>
      <c r="Y116" s="293" t="n">
        <f aca="false">I116</f>
        <v>0</v>
      </c>
      <c r="Z116" s="292" t="n">
        <f aca="false">J116</f>
        <v>0</v>
      </c>
      <c r="AA116" s="293" t="n">
        <f aca="false">M116</f>
        <v>0</v>
      </c>
      <c r="AB116" s="293" t="n">
        <f aca="false">N116</f>
        <v>0</v>
      </c>
      <c r="AC116" s="292" t="n">
        <f aca="false">O116</f>
        <v>0</v>
      </c>
      <c r="AD116" s="293" t="n">
        <f aca="false">R116</f>
        <v>0</v>
      </c>
      <c r="AE116" s="293" t="n">
        <f aca="false">S116</f>
        <v>0</v>
      </c>
    </row>
    <row r="117" customFormat="false" ht="26.1" hidden="false" customHeight="true" outlineLevel="0" collapsed="false">
      <c r="A117" s="56" t="s">
        <v>155</v>
      </c>
      <c r="B117" s="294" t="s">
        <v>172</v>
      </c>
      <c r="C117" s="286" t="n">
        <v>41626</v>
      </c>
      <c r="D117" s="287" t="n">
        <f aca="false">FERMETURES!J119</f>
        <v>0</v>
      </c>
      <c r="E117" s="288"/>
      <c r="F117" s="289"/>
      <c r="G117" s="290"/>
      <c r="H117" s="36"/>
      <c r="I117" s="36"/>
      <c r="J117" s="288"/>
      <c r="K117" s="289"/>
      <c r="L117" s="290"/>
      <c r="M117" s="36"/>
      <c r="N117" s="36"/>
      <c r="O117" s="288"/>
      <c r="P117" s="289"/>
      <c r="Q117" s="290"/>
      <c r="R117" s="36"/>
      <c r="S117" s="36"/>
      <c r="U117" s="286" t="n">
        <f aca="false">C117</f>
        <v>41626</v>
      </c>
      <c r="V117" s="291" t="n">
        <f aca="false">D117</f>
        <v>0</v>
      </c>
      <c r="W117" s="292" t="n">
        <f aca="false">E117</f>
        <v>0</v>
      </c>
      <c r="X117" s="293" t="n">
        <f aca="false">H117</f>
        <v>0</v>
      </c>
      <c r="Y117" s="293" t="n">
        <f aca="false">I117</f>
        <v>0</v>
      </c>
      <c r="Z117" s="292" t="n">
        <f aca="false">J117</f>
        <v>0</v>
      </c>
      <c r="AA117" s="293" t="n">
        <f aca="false">M117</f>
        <v>0</v>
      </c>
      <c r="AB117" s="293" t="n">
        <f aca="false">N117</f>
        <v>0</v>
      </c>
      <c r="AC117" s="292" t="n">
        <f aca="false">O117</f>
        <v>0</v>
      </c>
      <c r="AD117" s="293" t="n">
        <f aca="false">R117</f>
        <v>0</v>
      </c>
      <c r="AE117" s="293" t="n">
        <f aca="false">S117</f>
        <v>0</v>
      </c>
    </row>
    <row r="118" customFormat="false" ht="26.1" hidden="false" customHeight="true" outlineLevel="0" collapsed="false">
      <c r="A118" s="56" t="s">
        <v>155</v>
      </c>
      <c r="B118" s="294" t="s">
        <v>173</v>
      </c>
      <c r="C118" s="286" t="n">
        <v>41627</v>
      </c>
      <c r="D118" s="287" t="n">
        <f aca="false">FERMETURES!J120</f>
        <v>0</v>
      </c>
      <c r="E118" s="288"/>
      <c r="F118" s="289"/>
      <c r="G118" s="290"/>
      <c r="H118" s="36"/>
      <c r="I118" s="36"/>
      <c r="J118" s="288"/>
      <c r="K118" s="289"/>
      <c r="L118" s="290"/>
      <c r="M118" s="36"/>
      <c r="N118" s="36"/>
      <c r="O118" s="288"/>
      <c r="P118" s="289"/>
      <c r="Q118" s="290"/>
      <c r="R118" s="36"/>
      <c r="S118" s="36"/>
      <c r="U118" s="286" t="n">
        <f aca="false">C118</f>
        <v>41627</v>
      </c>
      <c r="V118" s="291" t="n">
        <f aca="false">D118</f>
        <v>0</v>
      </c>
      <c r="W118" s="292" t="n">
        <f aca="false">E118</f>
        <v>0</v>
      </c>
      <c r="X118" s="293" t="n">
        <f aca="false">H118</f>
        <v>0</v>
      </c>
      <c r="Y118" s="293" t="n">
        <f aca="false">I118</f>
        <v>0</v>
      </c>
      <c r="Z118" s="292" t="n">
        <f aca="false">J118</f>
        <v>0</v>
      </c>
      <c r="AA118" s="293" t="n">
        <f aca="false">M118</f>
        <v>0</v>
      </c>
      <c r="AB118" s="293" t="n">
        <f aca="false">N118</f>
        <v>0</v>
      </c>
      <c r="AC118" s="292" t="n">
        <f aca="false">O118</f>
        <v>0</v>
      </c>
      <c r="AD118" s="293" t="n">
        <f aca="false">R118</f>
        <v>0</v>
      </c>
      <c r="AE118" s="293" t="n">
        <f aca="false">S118</f>
        <v>0</v>
      </c>
    </row>
    <row r="119" customFormat="false" ht="26.1" hidden="false" customHeight="true" outlineLevel="0" collapsed="false">
      <c r="A119" s="56" t="s">
        <v>155</v>
      </c>
      <c r="B119" s="294" t="s">
        <v>174</v>
      </c>
      <c r="C119" s="286" t="n">
        <v>41628</v>
      </c>
      <c r="D119" s="287" t="n">
        <f aca="false">FERMETURES!J121</f>
        <v>0</v>
      </c>
      <c r="E119" s="288"/>
      <c r="F119" s="289"/>
      <c r="G119" s="290"/>
      <c r="H119" s="36"/>
      <c r="I119" s="36"/>
      <c r="J119" s="288"/>
      <c r="K119" s="289"/>
      <c r="L119" s="290"/>
      <c r="M119" s="36"/>
      <c r="N119" s="36"/>
      <c r="O119" s="288"/>
      <c r="P119" s="289"/>
      <c r="Q119" s="290"/>
      <c r="R119" s="36"/>
      <c r="S119" s="36"/>
      <c r="U119" s="286" t="n">
        <f aca="false">C119</f>
        <v>41628</v>
      </c>
      <c r="V119" s="291" t="n">
        <f aca="false">D119</f>
        <v>0</v>
      </c>
      <c r="W119" s="292" t="n">
        <f aca="false">E119</f>
        <v>0</v>
      </c>
      <c r="X119" s="293" t="n">
        <f aca="false">H119</f>
        <v>0</v>
      </c>
      <c r="Y119" s="293" t="n">
        <f aca="false">I119</f>
        <v>0</v>
      </c>
      <c r="Z119" s="292" t="n">
        <f aca="false">J119</f>
        <v>0</v>
      </c>
      <c r="AA119" s="293" t="n">
        <f aca="false">M119</f>
        <v>0</v>
      </c>
      <c r="AB119" s="293" t="n">
        <f aca="false">N119</f>
        <v>0</v>
      </c>
      <c r="AC119" s="292" t="n">
        <f aca="false">O119</f>
        <v>0</v>
      </c>
      <c r="AD119" s="293" t="n">
        <f aca="false">R119</f>
        <v>0</v>
      </c>
      <c r="AE119" s="293" t="n">
        <f aca="false">S119</f>
        <v>0</v>
      </c>
    </row>
    <row r="120" customFormat="false" ht="26.1" hidden="false" customHeight="true" outlineLevel="0" collapsed="false">
      <c r="A120" s="56" t="s">
        <v>155</v>
      </c>
      <c r="B120" s="294" t="s">
        <v>175</v>
      </c>
      <c r="C120" s="286" t="n">
        <v>41629</v>
      </c>
      <c r="D120" s="287" t="n">
        <f aca="false">FERMETURES!J122</f>
        <v>0</v>
      </c>
      <c r="E120" s="288"/>
      <c r="F120" s="289"/>
      <c r="G120" s="290"/>
      <c r="H120" s="36"/>
      <c r="I120" s="36"/>
      <c r="J120" s="288"/>
      <c r="K120" s="289"/>
      <c r="L120" s="290"/>
      <c r="M120" s="36"/>
      <c r="N120" s="36"/>
      <c r="O120" s="288"/>
      <c r="P120" s="289"/>
      <c r="Q120" s="290"/>
      <c r="R120" s="36"/>
      <c r="S120" s="36"/>
      <c r="U120" s="286" t="n">
        <f aca="false">C120</f>
        <v>41629</v>
      </c>
      <c r="V120" s="291" t="n">
        <f aca="false">D120</f>
        <v>0</v>
      </c>
      <c r="W120" s="292" t="n">
        <f aca="false">E120</f>
        <v>0</v>
      </c>
      <c r="X120" s="293" t="n">
        <f aca="false">H120</f>
        <v>0</v>
      </c>
      <c r="Y120" s="293" t="n">
        <f aca="false">I120</f>
        <v>0</v>
      </c>
      <c r="Z120" s="292" t="n">
        <f aca="false">J120</f>
        <v>0</v>
      </c>
      <c r="AA120" s="293" t="n">
        <f aca="false">M120</f>
        <v>0</v>
      </c>
      <c r="AB120" s="293" t="n">
        <f aca="false">N120</f>
        <v>0</v>
      </c>
      <c r="AC120" s="292" t="n">
        <f aca="false">O120</f>
        <v>0</v>
      </c>
      <c r="AD120" s="293" t="n">
        <f aca="false">R120</f>
        <v>0</v>
      </c>
      <c r="AE120" s="293" t="n">
        <f aca="false">S120</f>
        <v>0</v>
      </c>
    </row>
    <row r="121" customFormat="false" ht="26.1" hidden="false" customHeight="true" outlineLevel="0" collapsed="false">
      <c r="A121" s="63" t="s">
        <v>157</v>
      </c>
      <c r="B121" s="294" t="s">
        <v>169</v>
      </c>
      <c r="C121" s="286" t="n">
        <v>41630</v>
      </c>
      <c r="D121" s="287" t="n">
        <f aca="false">FERMETURES!J123</f>
        <v>0</v>
      </c>
      <c r="E121" s="288"/>
      <c r="F121" s="289"/>
      <c r="G121" s="290"/>
      <c r="H121" s="36"/>
      <c r="I121" s="36"/>
      <c r="J121" s="288"/>
      <c r="K121" s="289"/>
      <c r="L121" s="290"/>
      <c r="M121" s="36"/>
      <c r="N121" s="36"/>
      <c r="O121" s="288"/>
      <c r="P121" s="289"/>
      <c r="Q121" s="290"/>
      <c r="R121" s="36"/>
      <c r="S121" s="36"/>
      <c r="U121" s="286" t="n">
        <f aca="false">C121</f>
        <v>41630</v>
      </c>
      <c r="V121" s="291" t="n">
        <f aca="false">D121</f>
        <v>0</v>
      </c>
      <c r="W121" s="292" t="n">
        <f aca="false">E121</f>
        <v>0</v>
      </c>
      <c r="X121" s="293" t="n">
        <f aca="false">H121</f>
        <v>0</v>
      </c>
      <c r="Y121" s="293" t="n">
        <f aca="false">I121</f>
        <v>0</v>
      </c>
      <c r="Z121" s="292" t="n">
        <f aca="false">J121</f>
        <v>0</v>
      </c>
      <c r="AA121" s="293" t="n">
        <f aca="false">M121</f>
        <v>0</v>
      </c>
      <c r="AB121" s="293" t="n">
        <f aca="false">N121</f>
        <v>0</v>
      </c>
      <c r="AC121" s="292" t="n">
        <f aca="false">O121</f>
        <v>0</v>
      </c>
      <c r="AD121" s="293" t="n">
        <f aca="false">R121</f>
        <v>0</v>
      </c>
      <c r="AE121" s="293" t="n">
        <f aca="false">S121</f>
        <v>0</v>
      </c>
    </row>
    <row r="122" customFormat="false" ht="26.1" hidden="false" customHeight="true" outlineLevel="0" collapsed="false">
      <c r="A122" s="63" t="s">
        <v>157</v>
      </c>
      <c r="B122" s="294" t="s">
        <v>170</v>
      </c>
      <c r="C122" s="286" t="n">
        <v>41631</v>
      </c>
      <c r="D122" s="287" t="n">
        <f aca="false">FERMETURES!J124</f>
        <v>0</v>
      </c>
      <c r="E122" s="288"/>
      <c r="F122" s="289"/>
      <c r="G122" s="290"/>
      <c r="H122" s="36"/>
      <c r="I122" s="36"/>
      <c r="J122" s="288"/>
      <c r="K122" s="289"/>
      <c r="L122" s="290"/>
      <c r="M122" s="36"/>
      <c r="N122" s="36"/>
      <c r="O122" s="288"/>
      <c r="P122" s="289"/>
      <c r="Q122" s="290"/>
      <c r="R122" s="36"/>
      <c r="S122" s="36"/>
      <c r="U122" s="286" t="n">
        <f aca="false">C122</f>
        <v>41631</v>
      </c>
      <c r="V122" s="291" t="n">
        <f aca="false">D122</f>
        <v>0</v>
      </c>
      <c r="W122" s="292" t="n">
        <f aca="false">E122</f>
        <v>0</v>
      </c>
      <c r="X122" s="293" t="n">
        <f aca="false">H122</f>
        <v>0</v>
      </c>
      <c r="Y122" s="293" t="n">
        <f aca="false">I122</f>
        <v>0</v>
      </c>
      <c r="Z122" s="292" t="n">
        <f aca="false">J122</f>
        <v>0</v>
      </c>
      <c r="AA122" s="293" t="n">
        <f aca="false">M122</f>
        <v>0</v>
      </c>
      <c r="AB122" s="293" t="n">
        <f aca="false">N122</f>
        <v>0</v>
      </c>
      <c r="AC122" s="292" t="n">
        <f aca="false">O122</f>
        <v>0</v>
      </c>
      <c r="AD122" s="293" t="n">
        <f aca="false">R122</f>
        <v>0</v>
      </c>
      <c r="AE122" s="293" t="n">
        <f aca="false">S122</f>
        <v>0</v>
      </c>
    </row>
    <row r="123" customFormat="false" ht="26.1" hidden="false" customHeight="true" outlineLevel="0" collapsed="false">
      <c r="A123" s="63" t="s">
        <v>157</v>
      </c>
      <c r="B123" s="294" t="s">
        <v>171</v>
      </c>
      <c r="C123" s="286" t="n">
        <v>41632</v>
      </c>
      <c r="D123" s="287" t="n">
        <f aca="false">FERMETURES!J125</f>
        <v>0</v>
      </c>
      <c r="E123" s="288"/>
      <c r="F123" s="289"/>
      <c r="G123" s="290"/>
      <c r="H123" s="36"/>
      <c r="I123" s="36"/>
      <c r="J123" s="288"/>
      <c r="K123" s="289"/>
      <c r="L123" s="290"/>
      <c r="M123" s="36"/>
      <c r="N123" s="36"/>
      <c r="O123" s="288"/>
      <c r="P123" s="289"/>
      <c r="Q123" s="290"/>
      <c r="R123" s="36"/>
      <c r="S123" s="36"/>
      <c r="U123" s="286" t="n">
        <f aca="false">C123</f>
        <v>41632</v>
      </c>
      <c r="V123" s="291" t="n">
        <f aca="false">D123</f>
        <v>0</v>
      </c>
      <c r="W123" s="292" t="n">
        <f aca="false">E123</f>
        <v>0</v>
      </c>
      <c r="X123" s="293" t="n">
        <f aca="false">H123</f>
        <v>0</v>
      </c>
      <c r="Y123" s="293" t="n">
        <f aca="false">I123</f>
        <v>0</v>
      </c>
      <c r="Z123" s="292" t="n">
        <f aca="false">J123</f>
        <v>0</v>
      </c>
      <c r="AA123" s="293" t="n">
        <f aca="false">M123</f>
        <v>0</v>
      </c>
      <c r="AB123" s="293" t="n">
        <f aca="false">N123</f>
        <v>0</v>
      </c>
      <c r="AC123" s="292" t="n">
        <f aca="false">O123</f>
        <v>0</v>
      </c>
      <c r="AD123" s="293" t="n">
        <f aca="false">R123</f>
        <v>0</v>
      </c>
      <c r="AE123" s="293" t="n">
        <f aca="false">S123</f>
        <v>0</v>
      </c>
    </row>
    <row r="124" customFormat="false" ht="26.1" hidden="false" customHeight="true" outlineLevel="0" collapsed="false">
      <c r="A124" s="167" t="s">
        <v>161</v>
      </c>
      <c r="B124" s="294" t="s">
        <v>172</v>
      </c>
      <c r="C124" s="286" t="n">
        <v>41633</v>
      </c>
      <c r="D124" s="287" t="str">
        <f aca="false">FERMETURES!J126</f>
        <v>JF</v>
      </c>
      <c r="E124" s="288"/>
      <c r="F124" s="289"/>
      <c r="G124" s="290"/>
      <c r="H124" s="36"/>
      <c r="I124" s="36"/>
      <c r="J124" s="288"/>
      <c r="K124" s="289"/>
      <c r="L124" s="290"/>
      <c r="M124" s="36"/>
      <c r="N124" s="36"/>
      <c r="O124" s="288"/>
      <c r="P124" s="289"/>
      <c r="Q124" s="290"/>
      <c r="R124" s="36"/>
      <c r="S124" s="36"/>
      <c r="U124" s="286" t="n">
        <f aca="false">C124</f>
        <v>41633</v>
      </c>
      <c r="V124" s="291" t="str">
        <f aca="false">D124</f>
        <v>JF</v>
      </c>
      <c r="W124" s="292" t="n">
        <f aca="false">E124</f>
        <v>0</v>
      </c>
      <c r="X124" s="293" t="n">
        <f aca="false">H124</f>
        <v>0</v>
      </c>
      <c r="Y124" s="293" t="n">
        <f aca="false">I124</f>
        <v>0</v>
      </c>
      <c r="Z124" s="292" t="n">
        <f aca="false">J124</f>
        <v>0</v>
      </c>
      <c r="AA124" s="293" t="n">
        <f aca="false">M124</f>
        <v>0</v>
      </c>
      <c r="AB124" s="293" t="n">
        <f aca="false">N124</f>
        <v>0</v>
      </c>
      <c r="AC124" s="292" t="n">
        <f aca="false">O124</f>
        <v>0</v>
      </c>
      <c r="AD124" s="293" t="n">
        <f aca="false">R124</f>
        <v>0</v>
      </c>
      <c r="AE124" s="293" t="n">
        <f aca="false">S124</f>
        <v>0</v>
      </c>
    </row>
    <row r="125" customFormat="false" ht="26.1" hidden="false" customHeight="true" outlineLevel="0" collapsed="false">
      <c r="A125" s="63" t="s">
        <v>157</v>
      </c>
      <c r="B125" s="294" t="s">
        <v>173</v>
      </c>
      <c r="C125" s="286" t="n">
        <v>41634</v>
      </c>
      <c r="D125" s="287" t="n">
        <f aca="false">FERMETURES!J127</f>
        <v>0</v>
      </c>
      <c r="E125" s="288"/>
      <c r="F125" s="289"/>
      <c r="G125" s="290"/>
      <c r="H125" s="36"/>
      <c r="I125" s="36"/>
      <c r="J125" s="288"/>
      <c r="K125" s="289"/>
      <c r="L125" s="290"/>
      <c r="M125" s="36"/>
      <c r="N125" s="36"/>
      <c r="O125" s="288"/>
      <c r="P125" s="289"/>
      <c r="Q125" s="290"/>
      <c r="R125" s="36"/>
      <c r="S125" s="36"/>
      <c r="U125" s="286" t="n">
        <f aca="false">C125</f>
        <v>41634</v>
      </c>
      <c r="V125" s="291" t="n">
        <f aca="false">D125</f>
        <v>0</v>
      </c>
      <c r="W125" s="292" t="n">
        <f aca="false">E125</f>
        <v>0</v>
      </c>
      <c r="X125" s="293" t="n">
        <f aca="false">H125</f>
        <v>0</v>
      </c>
      <c r="Y125" s="293" t="n">
        <f aca="false">I125</f>
        <v>0</v>
      </c>
      <c r="Z125" s="292" t="n">
        <f aca="false">J125</f>
        <v>0</v>
      </c>
      <c r="AA125" s="293" t="n">
        <f aca="false">M125</f>
        <v>0</v>
      </c>
      <c r="AB125" s="293" t="n">
        <f aca="false">N125</f>
        <v>0</v>
      </c>
      <c r="AC125" s="292" t="n">
        <f aca="false">O125</f>
        <v>0</v>
      </c>
      <c r="AD125" s="293" t="n">
        <f aca="false">R125</f>
        <v>0</v>
      </c>
      <c r="AE125" s="293" t="n">
        <f aca="false">S125</f>
        <v>0</v>
      </c>
    </row>
    <row r="126" customFormat="false" ht="26.1" hidden="false" customHeight="true" outlineLevel="0" collapsed="false">
      <c r="A126" s="63" t="s">
        <v>157</v>
      </c>
      <c r="B126" s="294" t="s">
        <v>174</v>
      </c>
      <c r="C126" s="286" t="n">
        <v>41635</v>
      </c>
      <c r="D126" s="287" t="n">
        <f aca="false">FERMETURES!J128</f>
        <v>0</v>
      </c>
      <c r="E126" s="288"/>
      <c r="F126" s="289"/>
      <c r="G126" s="290"/>
      <c r="H126" s="36"/>
      <c r="I126" s="36"/>
      <c r="J126" s="288"/>
      <c r="K126" s="289"/>
      <c r="L126" s="290"/>
      <c r="M126" s="36"/>
      <c r="N126" s="36"/>
      <c r="O126" s="288"/>
      <c r="P126" s="289"/>
      <c r="Q126" s="290"/>
      <c r="R126" s="36"/>
      <c r="S126" s="36"/>
      <c r="U126" s="286" t="n">
        <f aca="false">C126</f>
        <v>41635</v>
      </c>
      <c r="V126" s="291" t="n">
        <f aca="false">D126</f>
        <v>0</v>
      </c>
      <c r="W126" s="292" t="n">
        <f aca="false">E126</f>
        <v>0</v>
      </c>
      <c r="X126" s="293" t="n">
        <f aca="false">H126</f>
        <v>0</v>
      </c>
      <c r="Y126" s="293" t="n">
        <f aca="false">I126</f>
        <v>0</v>
      </c>
      <c r="Z126" s="292" t="n">
        <f aca="false">J126</f>
        <v>0</v>
      </c>
      <c r="AA126" s="293" t="n">
        <f aca="false">M126</f>
        <v>0</v>
      </c>
      <c r="AB126" s="293" t="n">
        <f aca="false">N126</f>
        <v>0</v>
      </c>
      <c r="AC126" s="292" t="n">
        <f aca="false">O126</f>
        <v>0</v>
      </c>
      <c r="AD126" s="293" t="n">
        <f aca="false">R126</f>
        <v>0</v>
      </c>
      <c r="AE126" s="293" t="n">
        <f aca="false">S126</f>
        <v>0</v>
      </c>
    </row>
    <row r="127" customFormat="false" ht="26.1" hidden="false" customHeight="true" outlineLevel="0" collapsed="false">
      <c r="A127" s="63" t="s">
        <v>157</v>
      </c>
      <c r="B127" s="294" t="s">
        <v>175</v>
      </c>
      <c r="C127" s="286" t="n">
        <v>41636</v>
      </c>
      <c r="D127" s="287" t="n">
        <f aca="false">FERMETURES!J129</f>
        <v>0</v>
      </c>
      <c r="E127" s="288"/>
      <c r="F127" s="289"/>
      <c r="G127" s="290"/>
      <c r="H127" s="36"/>
      <c r="I127" s="36"/>
      <c r="J127" s="288"/>
      <c r="K127" s="289"/>
      <c r="L127" s="290"/>
      <c r="M127" s="36"/>
      <c r="N127" s="36"/>
      <c r="O127" s="288"/>
      <c r="P127" s="289"/>
      <c r="Q127" s="290"/>
      <c r="R127" s="36"/>
      <c r="S127" s="36"/>
      <c r="U127" s="286" t="n">
        <f aca="false">C127</f>
        <v>41636</v>
      </c>
      <c r="V127" s="291" t="n">
        <f aca="false">D127</f>
        <v>0</v>
      </c>
      <c r="W127" s="292" t="n">
        <f aca="false">E127</f>
        <v>0</v>
      </c>
      <c r="X127" s="293" t="n">
        <f aca="false">H127</f>
        <v>0</v>
      </c>
      <c r="Y127" s="293" t="n">
        <f aca="false">I127</f>
        <v>0</v>
      </c>
      <c r="Z127" s="292" t="n">
        <f aca="false">J127</f>
        <v>0</v>
      </c>
      <c r="AA127" s="293" t="n">
        <f aca="false">M127</f>
        <v>0</v>
      </c>
      <c r="AB127" s="293" t="n">
        <f aca="false">N127</f>
        <v>0</v>
      </c>
      <c r="AC127" s="292" t="n">
        <f aca="false">O127</f>
        <v>0</v>
      </c>
      <c r="AD127" s="293" t="n">
        <f aca="false">R127</f>
        <v>0</v>
      </c>
      <c r="AE127" s="293" t="n">
        <f aca="false">S127</f>
        <v>0</v>
      </c>
    </row>
    <row r="128" customFormat="false" ht="26.1" hidden="false" customHeight="true" outlineLevel="0" collapsed="false">
      <c r="A128" s="63" t="s">
        <v>157</v>
      </c>
      <c r="B128" s="294" t="s">
        <v>169</v>
      </c>
      <c r="C128" s="286" t="n">
        <v>41637</v>
      </c>
      <c r="D128" s="287" t="n">
        <f aca="false">FERMETURES!J130</f>
        <v>0</v>
      </c>
      <c r="E128" s="288"/>
      <c r="F128" s="289"/>
      <c r="G128" s="290"/>
      <c r="H128" s="36"/>
      <c r="I128" s="36"/>
      <c r="J128" s="288"/>
      <c r="K128" s="289"/>
      <c r="L128" s="290"/>
      <c r="M128" s="36"/>
      <c r="N128" s="36"/>
      <c r="O128" s="288"/>
      <c r="P128" s="289"/>
      <c r="Q128" s="290"/>
      <c r="R128" s="36"/>
      <c r="S128" s="36"/>
      <c r="U128" s="286" t="n">
        <f aca="false">C128</f>
        <v>41637</v>
      </c>
      <c r="V128" s="291" t="n">
        <f aca="false">D128</f>
        <v>0</v>
      </c>
      <c r="W128" s="292" t="n">
        <f aca="false">E128</f>
        <v>0</v>
      </c>
      <c r="X128" s="293" t="n">
        <f aca="false">H128</f>
        <v>0</v>
      </c>
      <c r="Y128" s="293" t="n">
        <f aca="false">I128</f>
        <v>0</v>
      </c>
      <c r="Z128" s="292" t="n">
        <f aca="false">J128</f>
        <v>0</v>
      </c>
      <c r="AA128" s="293" t="n">
        <f aca="false">M128</f>
        <v>0</v>
      </c>
      <c r="AB128" s="293" t="n">
        <f aca="false">N128</f>
        <v>0</v>
      </c>
      <c r="AC128" s="292" t="n">
        <f aca="false">O128</f>
        <v>0</v>
      </c>
      <c r="AD128" s="293" t="n">
        <f aca="false">R128</f>
        <v>0</v>
      </c>
      <c r="AE128" s="293" t="n">
        <f aca="false">S128</f>
        <v>0</v>
      </c>
    </row>
    <row r="129" customFormat="false" ht="26.1" hidden="false" customHeight="true" outlineLevel="0" collapsed="false">
      <c r="A129" s="63" t="s">
        <v>157</v>
      </c>
      <c r="B129" s="294" t="s">
        <v>170</v>
      </c>
      <c r="C129" s="286" t="n">
        <v>41638</v>
      </c>
      <c r="D129" s="287" t="n">
        <f aca="false">FERMETURES!J131</f>
        <v>0</v>
      </c>
      <c r="E129" s="288"/>
      <c r="F129" s="289"/>
      <c r="G129" s="290"/>
      <c r="H129" s="36"/>
      <c r="I129" s="36"/>
      <c r="J129" s="288"/>
      <c r="K129" s="289"/>
      <c r="L129" s="290"/>
      <c r="M129" s="36"/>
      <c r="N129" s="36"/>
      <c r="O129" s="288"/>
      <c r="P129" s="289"/>
      <c r="Q129" s="290"/>
      <c r="R129" s="36"/>
      <c r="S129" s="36"/>
      <c r="U129" s="286" t="n">
        <f aca="false">C129</f>
        <v>41638</v>
      </c>
      <c r="V129" s="291" t="n">
        <f aca="false">D129</f>
        <v>0</v>
      </c>
      <c r="W129" s="292" t="n">
        <f aca="false">E129</f>
        <v>0</v>
      </c>
      <c r="X129" s="293" t="n">
        <f aca="false">H129</f>
        <v>0</v>
      </c>
      <c r="Y129" s="293" t="n">
        <f aca="false">I129</f>
        <v>0</v>
      </c>
      <c r="Z129" s="292" t="n">
        <f aca="false">J129</f>
        <v>0</v>
      </c>
      <c r="AA129" s="293" t="n">
        <f aca="false">M129</f>
        <v>0</v>
      </c>
      <c r="AB129" s="293" t="n">
        <f aca="false">N129</f>
        <v>0</v>
      </c>
      <c r="AC129" s="292" t="n">
        <f aca="false">O129</f>
        <v>0</v>
      </c>
      <c r="AD129" s="293" t="n">
        <f aca="false">R129</f>
        <v>0</v>
      </c>
      <c r="AE129" s="293" t="n">
        <f aca="false">S129</f>
        <v>0</v>
      </c>
    </row>
    <row r="130" customFormat="false" ht="26.1" hidden="false" customHeight="true" outlineLevel="0" collapsed="false">
      <c r="A130" s="63" t="s">
        <v>157</v>
      </c>
      <c r="B130" s="294" t="s">
        <v>171</v>
      </c>
      <c r="C130" s="286" t="n">
        <v>41639</v>
      </c>
      <c r="D130" s="287" t="n">
        <f aca="false">FERMETURES!J132</f>
        <v>0</v>
      </c>
      <c r="E130" s="288"/>
      <c r="F130" s="289"/>
      <c r="G130" s="290"/>
      <c r="H130" s="36"/>
      <c r="I130" s="36"/>
      <c r="J130" s="288"/>
      <c r="K130" s="289"/>
      <c r="L130" s="290"/>
      <c r="M130" s="36"/>
      <c r="N130" s="36"/>
      <c r="O130" s="288"/>
      <c r="P130" s="289"/>
      <c r="Q130" s="290"/>
      <c r="R130" s="36"/>
      <c r="S130" s="36"/>
      <c r="U130" s="286" t="n">
        <f aca="false">C130</f>
        <v>41639</v>
      </c>
      <c r="V130" s="291" t="n">
        <f aca="false">D130</f>
        <v>0</v>
      </c>
      <c r="W130" s="292" t="n">
        <f aca="false">E130</f>
        <v>0</v>
      </c>
      <c r="X130" s="293" t="n">
        <f aca="false">H130</f>
        <v>0</v>
      </c>
      <c r="Y130" s="293" t="n">
        <f aca="false">I130</f>
        <v>0</v>
      </c>
      <c r="Z130" s="292" t="n">
        <f aca="false">J130</f>
        <v>0</v>
      </c>
      <c r="AA130" s="293" t="n">
        <f aca="false">M130</f>
        <v>0</v>
      </c>
      <c r="AB130" s="293" t="n">
        <f aca="false">N130</f>
        <v>0</v>
      </c>
      <c r="AC130" s="292" t="n">
        <f aca="false">O130</f>
        <v>0</v>
      </c>
      <c r="AD130" s="293" t="n">
        <f aca="false">R130</f>
        <v>0</v>
      </c>
      <c r="AE130" s="293" t="n">
        <f aca="false">S130</f>
        <v>0</v>
      </c>
    </row>
    <row r="131" customFormat="false" ht="26.1" hidden="false" customHeight="true" outlineLevel="0" collapsed="false">
      <c r="A131" s="167" t="s">
        <v>161</v>
      </c>
      <c r="B131" s="294" t="s">
        <v>172</v>
      </c>
      <c r="C131" s="286" t="n">
        <v>41640</v>
      </c>
      <c r="D131" s="287" t="str">
        <f aca="false">FERMETURES!J133</f>
        <v>JF</v>
      </c>
      <c r="E131" s="288"/>
      <c r="F131" s="289"/>
      <c r="G131" s="290"/>
      <c r="H131" s="36"/>
      <c r="I131" s="36"/>
      <c r="J131" s="288"/>
      <c r="K131" s="289"/>
      <c r="L131" s="290"/>
      <c r="M131" s="36"/>
      <c r="N131" s="36"/>
      <c r="O131" s="288"/>
      <c r="P131" s="289"/>
      <c r="Q131" s="290"/>
      <c r="R131" s="36"/>
      <c r="S131" s="36"/>
      <c r="U131" s="286" t="n">
        <f aca="false">C131</f>
        <v>41640</v>
      </c>
      <c r="V131" s="291" t="str">
        <f aca="false">D131</f>
        <v>JF</v>
      </c>
      <c r="W131" s="292" t="n">
        <f aca="false">E131</f>
        <v>0</v>
      </c>
      <c r="X131" s="293" t="n">
        <f aca="false">H131</f>
        <v>0</v>
      </c>
      <c r="Y131" s="293" t="n">
        <f aca="false">I131</f>
        <v>0</v>
      </c>
      <c r="Z131" s="292" t="n">
        <f aca="false">J131</f>
        <v>0</v>
      </c>
      <c r="AA131" s="293" t="n">
        <f aca="false">M131</f>
        <v>0</v>
      </c>
      <c r="AB131" s="293" t="n">
        <f aca="false">N131</f>
        <v>0</v>
      </c>
      <c r="AC131" s="292" t="n">
        <f aca="false">O131</f>
        <v>0</v>
      </c>
      <c r="AD131" s="293" t="n">
        <f aca="false">R131</f>
        <v>0</v>
      </c>
      <c r="AE131" s="293" t="n">
        <f aca="false">S131</f>
        <v>0</v>
      </c>
    </row>
    <row r="132" customFormat="false" ht="26.1" hidden="false" customHeight="true" outlineLevel="0" collapsed="false">
      <c r="A132" s="63" t="s">
        <v>157</v>
      </c>
      <c r="B132" s="294" t="s">
        <v>173</v>
      </c>
      <c r="C132" s="286" t="n">
        <v>41641</v>
      </c>
      <c r="D132" s="287" t="n">
        <f aca="false">FERMETURES!J134</f>
        <v>0</v>
      </c>
      <c r="E132" s="288"/>
      <c r="F132" s="289"/>
      <c r="G132" s="290"/>
      <c r="H132" s="36"/>
      <c r="I132" s="36"/>
      <c r="J132" s="288"/>
      <c r="K132" s="289"/>
      <c r="L132" s="290"/>
      <c r="M132" s="36"/>
      <c r="N132" s="36"/>
      <c r="O132" s="288"/>
      <c r="P132" s="289"/>
      <c r="Q132" s="290"/>
      <c r="R132" s="36"/>
      <c r="S132" s="36"/>
      <c r="U132" s="286" t="n">
        <f aca="false">C132</f>
        <v>41641</v>
      </c>
      <c r="V132" s="291" t="n">
        <f aca="false">D132</f>
        <v>0</v>
      </c>
      <c r="W132" s="292" t="n">
        <f aca="false">E132</f>
        <v>0</v>
      </c>
      <c r="X132" s="293" t="n">
        <f aca="false">H132</f>
        <v>0</v>
      </c>
      <c r="Y132" s="293" t="n">
        <f aca="false">I132</f>
        <v>0</v>
      </c>
      <c r="Z132" s="292" t="n">
        <f aca="false">J132</f>
        <v>0</v>
      </c>
      <c r="AA132" s="293" t="n">
        <f aca="false">M132</f>
        <v>0</v>
      </c>
      <c r="AB132" s="293" t="n">
        <f aca="false">N132</f>
        <v>0</v>
      </c>
      <c r="AC132" s="292" t="n">
        <f aca="false">O132</f>
        <v>0</v>
      </c>
      <c r="AD132" s="293" t="n">
        <f aca="false">R132</f>
        <v>0</v>
      </c>
      <c r="AE132" s="293" t="n">
        <f aca="false">S132</f>
        <v>0</v>
      </c>
    </row>
    <row r="133" customFormat="false" ht="26.1" hidden="false" customHeight="true" outlineLevel="0" collapsed="false">
      <c r="A133" s="63" t="s">
        <v>157</v>
      </c>
      <c r="B133" s="294" t="s">
        <v>174</v>
      </c>
      <c r="C133" s="286" t="n">
        <v>41642</v>
      </c>
      <c r="D133" s="287" t="n">
        <f aca="false">FERMETURES!J135</f>
        <v>0</v>
      </c>
      <c r="E133" s="288"/>
      <c r="F133" s="289"/>
      <c r="G133" s="290"/>
      <c r="H133" s="36"/>
      <c r="I133" s="36"/>
      <c r="J133" s="288"/>
      <c r="K133" s="289"/>
      <c r="L133" s="290"/>
      <c r="M133" s="36"/>
      <c r="N133" s="36"/>
      <c r="O133" s="288"/>
      <c r="P133" s="289"/>
      <c r="Q133" s="290"/>
      <c r="R133" s="36"/>
      <c r="S133" s="36"/>
      <c r="U133" s="286" t="n">
        <f aca="false">C133</f>
        <v>41642</v>
      </c>
      <c r="V133" s="291" t="n">
        <f aca="false">D133</f>
        <v>0</v>
      </c>
      <c r="W133" s="292" t="n">
        <f aca="false">E133</f>
        <v>0</v>
      </c>
      <c r="X133" s="293" t="n">
        <f aca="false">H133</f>
        <v>0</v>
      </c>
      <c r="Y133" s="293" t="n">
        <f aca="false">I133</f>
        <v>0</v>
      </c>
      <c r="Z133" s="292" t="n">
        <f aca="false">J133</f>
        <v>0</v>
      </c>
      <c r="AA133" s="293" t="n">
        <f aca="false">M133</f>
        <v>0</v>
      </c>
      <c r="AB133" s="293" t="n">
        <f aca="false">N133</f>
        <v>0</v>
      </c>
      <c r="AC133" s="292" t="n">
        <f aca="false">O133</f>
        <v>0</v>
      </c>
      <c r="AD133" s="293" t="n">
        <f aca="false">R133</f>
        <v>0</v>
      </c>
      <c r="AE133" s="293" t="n">
        <f aca="false">S133</f>
        <v>0</v>
      </c>
    </row>
    <row r="134" customFormat="false" ht="26.1" hidden="false" customHeight="true" outlineLevel="0" collapsed="false">
      <c r="A134" s="63" t="s">
        <v>157</v>
      </c>
      <c r="B134" s="294" t="s">
        <v>175</v>
      </c>
      <c r="C134" s="286" t="n">
        <v>41643</v>
      </c>
      <c r="D134" s="287" t="n">
        <f aca="false">FERMETURES!J136</f>
        <v>0</v>
      </c>
      <c r="E134" s="288"/>
      <c r="F134" s="289"/>
      <c r="G134" s="290"/>
      <c r="H134" s="36"/>
      <c r="I134" s="36"/>
      <c r="J134" s="288"/>
      <c r="K134" s="289"/>
      <c r="L134" s="290"/>
      <c r="M134" s="36"/>
      <c r="N134" s="36"/>
      <c r="O134" s="288"/>
      <c r="P134" s="289"/>
      <c r="Q134" s="290"/>
      <c r="R134" s="36"/>
      <c r="S134" s="36"/>
      <c r="U134" s="286" t="n">
        <f aca="false">C134</f>
        <v>41643</v>
      </c>
      <c r="V134" s="291" t="n">
        <f aca="false">D134</f>
        <v>0</v>
      </c>
      <c r="W134" s="292" t="n">
        <f aca="false">E134</f>
        <v>0</v>
      </c>
      <c r="X134" s="293" t="n">
        <f aca="false">H134</f>
        <v>0</v>
      </c>
      <c r="Y134" s="293" t="n">
        <f aca="false">I134</f>
        <v>0</v>
      </c>
      <c r="Z134" s="292" t="n">
        <f aca="false">J134</f>
        <v>0</v>
      </c>
      <c r="AA134" s="293" t="n">
        <f aca="false">M134</f>
        <v>0</v>
      </c>
      <c r="AB134" s="293" t="n">
        <f aca="false">N134</f>
        <v>0</v>
      </c>
      <c r="AC134" s="292" t="n">
        <f aca="false">O134</f>
        <v>0</v>
      </c>
      <c r="AD134" s="293" t="n">
        <f aca="false">R134</f>
        <v>0</v>
      </c>
      <c r="AE134" s="293" t="n">
        <f aca="false">S134</f>
        <v>0</v>
      </c>
    </row>
    <row r="135" customFormat="false" ht="26.1" hidden="false" customHeight="true" outlineLevel="0" collapsed="false">
      <c r="A135" s="63" t="s">
        <v>157</v>
      </c>
      <c r="B135" s="294" t="s">
        <v>169</v>
      </c>
      <c r="C135" s="286" t="n">
        <v>41644</v>
      </c>
      <c r="D135" s="287" t="n">
        <f aca="false">FERMETURES!J137</f>
        <v>0</v>
      </c>
      <c r="E135" s="288"/>
      <c r="F135" s="289"/>
      <c r="G135" s="290"/>
      <c r="H135" s="36"/>
      <c r="I135" s="36"/>
      <c r="J135" s="288"/>
      <c r="K135" s="289"/>
      <c r="L135" s="290"/>
      <c r="M135" s="36"/>
      <c r="N135" s="36"/>
      <c r="O135" s="288"/>
      <c r="P135" s="289"/>
      <c r="Q135" s="290"/>
      <c r="R135" s="36"/>
      <c r="S135" s="36"/>
      <c r="U135" s="286" t="n">
        <f aca="false">C135</f>
        <v>41644</v>
      </c>
      <c r="V135" s="291" t="n">
        <f aca="false">D135</f>
        <v>0</v>
      </c>
      <c r="W135" s="292" t="n">
        <f aca="false">E135</f>
        <v>0</v>
      </c>
      <c r="X135" s="293" t="n">
        <f aca="false">H135</f>
        <v>0</v>
      </c>
      <c r="Y135" s="293" t="n">
        <f aca="false">I135</f>
        <v>0</v>
      </c>
      <c r="Z135" s="292" t="n">
        <f aca="false">J135</f>
        <v>0</v>
      </c>
      <c r="AA135" s="293" t="n">
        <f aca="false">M135</f>
        <v>0</v>
      </c>
      <c r="AB135" s="293" t="n">
        <f aca="false">N135</f>
        <v>0</v>
      </c>
      <c r="AC135" s="292" t="n">
        <f aca="false">O135</f>
        <v>0</v>
      </c>
      <c r="AD135" s="293" t="n">
        <f aca="false">R135</f>
        <v>0</v>
      </c>
      <c r="AE135" s="293" t="n">
        <f aca="false">S135</f>
        <v>0</v>
      </c>
    </row>
    <row r="136" customFormat="false" ht="26.1" hidden="false" customHeight="true" outlineLevel="0" collapsed="false">
      <c r="A136" s="63" t="s">
        <v>157</v>
      </c>
      <c r="B136" s="294" t="s">
        <v>170</v>
      </c>
      <c r="C136" s="286" t="n">
        <v>41645</v>
      </c>
      <c r="D136" s="287" t="n">
        <f aca="false">FERMETURES!J138</f>
        <v>0</v>
      </c>
      <c r="E136" s="288"/>
      <c r="F136" s="289"/>
      <c r="G136" s="290"/>
      <c r="H136" s="36"/>
      <c r="I136" s="36"/>
      <c r="J136" s="288"/>
      <c r="K136" s="289"/>
      <c r="L136" s="290"/>
      <c r="M136" s="36"/>
      <c r="N136" s="36"/>
      <c r="O136" s="288"/>
      <c r="P136" s="289"/>
      <c r="Q136" s="290"/>
      <c r="R136" s="36"/>
      <c r="S136" s="36"/>
      <c r="U136" s="286" t="n">
        <f aca="false">C136</f>
        <v>41645</v>
      </c>
      <c r="V136" s="291" t="n">
        <f aca="false">D136</f>
        <v>0</v>
      </c>
      <c r="W136" s="292" t="n">
        <f aca="false">E136</f>
        <v>0</v>
      </c>
      <c r="X136" s="293" t="n">
        <f aca="false">H136</f>
        <v>0</v>
      </c>
      <c r="Y136" s="293" t="n">
        <f aca="false">I136</f>
        <v>0</v>
      </c>
      <c r="Z136" s="292" t="n">
        <f aca="false">J136</f>
        <v>0</v>
      </c>
      <c r="AA136" s="293" t="n">
        <f aca="false">M136</f>
        <v>0</v>
      </c>
      <c r="AB136" s="293" t="n">
        <f aca="false">N136</f>
        <v>0</v>
      </c>
      <c r="AC136" s="292" t="n">
        <f aca="false">O136</f>
        <v>0</v>
      </c>
      <c r="AD136" s="293" t="n">
        <f aca="false">R136</f>
        <v>0</v>
      </c>
      <c r="AE136" s="293" t="n">
        <f aca="false">S136</f>
        <v>0</v>
      </c>
    </row>
    <row r="137" customFormat="false" ht="26.1" hidden="false" customHeight="true" outlineLevel="0" collapsed="false">
      <c r="A137" s="56" t="s">
        <v>155</v>
      </c>
      <c r="B137" s="294" t="s">
        <v>171</v>
      </c>
      <c r="C137" s="286" t="n">
        <v>41646</v>
      </c>
      <c r="D137" s="287" t="n">
        <f aca="false">FERMETURES!J139</f>
        <v>0</v>
      </c>
      <c r="E137" s="288"/>
      <c r="F137" s="289"/>
      <c r="G137" s="290"/>
      <c r="H137" s="36"/>
      <c r="I137" s="36"/>
      <c r="J137" s="288"/>
      <c r="K137" s="289"/>
      <c r="L137" s="290"/>
      <c r="M137" s="36"/>
      <c r="N137" s="36"/>
      <c r="O137" s="288"/>
      <c r="P137" s="289"/>
      <c r="Q137" s="290"/>
      <c r="R137" s="36"/>
      <c r="S137" s="36"/>
      <c r="U137" s="286" t="n">
        <f aca="false">C137</f>
        <v>41646</v>
      </c>
      <c r="V137" s="291" t="n">
        <f aca="false">D137</f>
        <v>0</v>
      </c>
      <c r="W137" s="292" t="n">
        <f aca="false">E137</f>
        <v>0</v>
      </c>
      <c r="X137" s="293" t="n">
        <f aca="false">H137</f>
        <v>0</v>
      </c>
      <c r="Y137" s="293" t="n">
        <f aca="false">I137</f>
        <v>0</v>
      </c>
      <c r="Z137" s="292" t="n">
        <f aca="false">J137</f>
        <v>0</v>
      </c>
      <c r="AA137" s="293" t="n">
        <f aca="false">M137</f>
        <v>0</v>
      </c>
      <c r="AB137" s="293" t="n">
        <f aca="false">N137</f>
        <v>0</v>
      </c>
      <c r="AC137" s="292" t="n">
        <f aca="false">O137</f>
        <v>0</v>
      </c>
      <c r="AD137" s="293" t="n">
        <f aca="false">R137</f>
        <v>0</v>
      </c>
      <c r="AE137" s="293" t="n">
        <f aca="false">S137</f>
        <v>0</v>
      </c>
    </row>
    <row r="138" customFormat="false" ht="26.1" hidden="false" customHeight="true" outlineLevel="0" collapsed="false">
      <c r="A138" s="56" t="s">
        <v>155</v>
      </c>
      <c r="B138" s="294" t="s">
        <v>172</v>
      </c>
      <c r="C138" s="286" t="n">
        <v>41647</v>
      </c>
      <c r="D138" s="287" t="n">
        <f aca="false">FERMETURES!J140</f>
        <v>0</v>
      </c>
      <c r="E138" s="288"/>
      <c r="F138" s="289"/>
      <c r="G138" s="290"/>
      <c r="H138" s="36"/>
      <c r="I138" s="36"/>
      <c r="J138" s="288"/>
      <c r="K138" s="289"/>
      <c r="L138" s="290"/>
      <c r="M138" s="36"/>
      <c r="N138" s="36"/>
      <c r="O138" s="288"/>
      <c r="P138" s="289"/>
      <c r="Q138" s="290"/>
      <c r="R138" s="36"/>
      <c r="S138" s="36"/>
      <c r="U138" s="286" t="n">
        <f aca="false">C138</f>
        <v>41647</v>
      </c>
      <c r="V138" s="291" t="n">
        <f aca="false">D138</f>
        <v>0</v>
      </c>
      <c r="W138" s="292" t="n">
        <f aca="false">E138</f>
        <v>0</v>
      </c>
      <c r="X138" s="293" t="n">
        <f aca="false">H138</f>
        <v>0</v>
      </c>
      <c r="Y138" s="293" t="n">
        <f aca="false">I138</f>
        <v>0</v>
      </c>
      <c r="Z138" s="292" t="n">
        <f aca="false">J138</f>
        <v>0</v>
      </c>
      <c r="AA138" s="293" t="n">
        <f aca="false">M138</f>
        <v>0</v>
      </c>
      <c r="AB138" s="293" t="n">
        <f aca="false">N138</f>
        <v>0</v>
      </c>
      <c r="AC138" s="292" t="n">
        <f aca="false">O138</f>
        <v>0</v>
      </c>
      <c r="AD138" s="293" t="n">
        <f aca="false">R138</f>
        <v>0</v>
      </c>
      <c r="AE138" s="293" t="n">
        <f aca="false">S138</f>
        <v>0</v>
      </c>
    </row>
    <row r="139" customFormat="false" ht="26.1" hidden="false" customHeight="true" outlineLevel="0" collapsed="false">
      <c r="A139" s="56" t="s">
        <v>155</v>
      </c>
      <c r="B139" s="294" t="s">
        <v>173</v>
      </c>
      <c r="C139" s="286" t="n">
        <v>41648</v>
      </c>
      <c r="D139" s="287" t="n">
        <f aca="false">FERMETURES!J141</f>
        <v>0</v>
      </c>
      <c r="E139" s="288"/>
      <c r="F139" s="289"/>
      <c r="G139" s="290"/>
      <c r="H139" s="36"/>
      <c r="I139" s="36"/>
      <c r="J139" s="288"/>
      <c r="K139" s="289"/>
      <c r="L139" s="290"/>
      <c r="M139" s="36"/>
      <c r="N139" s="36"/>
      <c r="O139" s="288"/>
      <c r="P139" s="289"/>
      <c r="Q139" s="290"/>
      <c r="R139" s="36"/>
      <c r="S139" s="36"/>
      <c r="U139" s="286" t="n">
        <f aca="false">C139</f>
        <v>41648</v>
      </c>
      <c r="V139" s="291" t="n">
        <f aca="false">D139</f>
        <v>0</v>
      </c>
      <c r="W139" s="292" t="n">
        <f aca="false">E139</f>
        <v>0</v>
      </c>
      <c r="X139" s="293" t="n">
        <f aca="false">H139</f>
        <v>0</v>
      </c>
      <c r="Y139" s="293" t="n">
        <f aca="false">I139</f>
        <v>0</v>
      </c>
      <c r="Z139" s="292" t="n">
        <f aca="false">J139</f>
        <v>0</v>
      </c>
      <c r="AA139" s="293" t="n">
        <f aca="false">M139</f>
        <v>0</v>
      </c>
      <c r="AB139" s="293" t="n">
        <f aca="false">N139</f>
        <v>0</v>
      </c>
      <c r="AC139" s="292" t="n">
        <f aca="false">O139</f>
        <v>0</v>
      </c>
      <c r="AD139" s="293" t="n">
        <f aca="false">R139</f>
        <v>0</v>
      </c>
      <c r="AE139" s="293" t="n">
        <f aca="false">S139</f>
        <v>0</v>
      </c>
    </row>
    <row r="140" customFormat="false" ht="26.1" hidden="false" customHeight="true" outlineLevel="0" collapsed="false">
      <c r="A140" s="56" t="s">
        <v>155</v>
      </c>
      <c r="B140" s="294" t="s">
        <v>174</v>
      </c>
      <c r="C140" s="286" t="n">
        <v>41649</v>
      </c>
      <c r="D140" s="287" t="n">
        <f aca="false">FERMETURES!J142</f>
        <v>0</v>
      </c>
      <c r="E140" s="288"/>
      <c r="F140" s="289"/>
      <c r="G140" s="290"/>
      <c r="H140" s="36"/>
      <c r="I140" s="36"/>
      <c r="J140" s="288"/>
      <c r="K140" s="289"/>
      <c r="L140" s="290"/>
      <c r="M140" s="36"/>
      <c r="N140" s="36"/>
      <c r="O140" s="288"/>
      <c r="P140" s="289"/>
      <c r="Q140" s="290"/>
      <c r="R140" s="36"/>
      <c r="S140" s="36"/>
      <c r="U140" s="286" t="n">
        <f aca="false">C140</f>
        <v>41649</v>
      </c>
      <c r="V140" s="291" t="n">
        <f aca="false">D140</f>
        <v>0</v>
      </c>
      <c r="W140" s="292" t="n">
        <f aca="false">E140</f>
        <v>0</v>
      </c>
      <c r="X140" s="293" t="n">
        <f aca="false">H140</f>
        <v>0</v>
      </c>
      <c r="Y140" s="293" t="n">
        <f aca="false">I140</f>
        <v>0</v>
      </c>
      <c r="Z140" s="292" t="n">
        <f aca="false">J140</f>
        <v>0</v>
      </c>
      <c r="AA140" s="293" t="n">
        <f aca="false">M140</f>
        <v>0</v>
      </c>
      <c r="AB140" s="293" t="n">
        <f aca="false">N140</f>
        <v>0</v>
      </c>
      <c r="AC140" s="292" t="n">
        <f aca="false">O140</f>
        <v>0</v>
      </c>
      <c r="AD140" s="293" t="n">
        <f aca="false">R140</f>
        <v>0</v>
      </c>
      <c r="AE140" s="293" t="n">
        <f aca="false">S140</f>
        <v>0</v>
      </c>
    </row>
    <row r="141" customFormat="false" ht="26.1" hidden="false" customHeight="true" outlineLevel="0" collapsed="false">
      <c r="A141" s="56" t="s">
        <v>155</v>
      </c>
      <c r="B141" s="294" t="s">
        <v>175</v>
      </c>
      <c r="C141" s="286" t="n">
        <v>41650</v>
      </c>
      <c r="D141" s="287" t="n">
        <f aca="false">FERMETURES!J143</f>
        <v>0</v>
      </c>
      <c r="E141" s="288"/>
      <c r="F141" s="289"/>
      <c r="G141" s="290"/>
      <c r="H141" s="36"/>
      <c r="I141" s="36"/>
      <c r="J141" s="288"/>
      <c r="K141" s="289"/>
      <c r="L141" s="290"/>
      <c r="M141" s="36"/>
      <c r="N141" s="36"/>
      <c r="O141" s="288"/>
      <c r="P141" s="289"/>
      <c r="Q141" s="290"/>
      <c r="R141" s="36"/>
      <c r="S141" s="36"/>
      <c r="U141" s="286" t="n">
        <f aca="false">C141</f>
        <v>41650</v>
      </c>
      <c r="V141" s="291" t="n">
        <f aca="false">D141</f>
        <v>0</v>
      </c>
      <c r="W141" s="292" t="n">
        <f aca="false">E141</f>
        <v>0</v>
      </c>
      <c r="X141" s="293" t="n">
        <f aca="false">H141</f>
        <v>0</v>
      </c>
      <c r="Y141" s="293" t="n">
        <f aca="false">I141</f>
        <v>0</v>
      </c>
      <c r="Z141" s="292" t="n">
        <f aca="false">J141</f>
        <v>0</v>
      </c>
      <c r="AA141" s="293" t="n">
        <f aca="false">M141</f>
        <v>0</v>
      </c>
      <c r="AB141" s="293" t="n">
        <f aca="false">N141</f>
        <v>0</v>
      </c>
      <c r="AC141" s="292" t="n">
        <f aca="false">O141</f>
        <v>0</v>
      </c>
      <c r="AD141" s="293" t="n">
        <f aca="false">R141</f>
        <v>0</v>
      </c>
      <c r="AE141" s="293" t="n">
        <f aca="false">S141</f>
        <v>0</v>
      </c>
    </row>
    <row r="142" customFormat="false" ht="26.1" hidden="false" customHeight="true" outlineLevel="0" collapsed="false">
      <c r="A142" s="56" t="s">
        <v>155</v>
      </c>
      <c r="B142" s="294" t="s">
        <v>169</v>
      </c>
      <c r="C142" s="286" t="n">
        <v>41651</v>
      </c>
      <c r="D142" s="287" t="n">
        <f aca="false">FERMETURES!J144</f>
        <v>0</v>
      </c>
      <c r="E142" s="288"/>
      <c r="F142" s="289"/>
      <c r="G142" s="290"/>
      <c r="H142" s="36"/>
      <c r="I142" s="36"/>
      <c r="J142" s="288"/>
      <c r="K142" s="289"/>
      <c r="L142" s="290"/>
      <c r="M142" s="36"/>
      <c r="N142" s="36"/>
      <c r="O142" s="288"/>
      <c r="P142" s="289"/>
      <c r="Q142" s="290"/>
      <c r="R142" s="36"/>
      <c r="S142" s="36"/>
      <c r="U142" s="286" t="n">
        <f aca="false">C142</f>
        <v>41651</v>
      </c>
      <c r="V142" s="291" t="n">
        <f aca="false">D142</f>
        <v>0</v>
      </c>
      <c r="W142" s="292" t="n">
        <f aca="false">E142</f>
        <v>0</v>
      </c>
      <c r="X142" s="293" t="n">
        <f aca="false">H142</f>
        <v>0</v>
      </c>
      <c r="Y142" s="293" t="n">
        <f aca="false">I142</f>
        <v>0</v>
      </c>
      <c r="Z142" s="292" t="n">
        <f aca="false">J142</f>
        <v>0</v>
      </c>
      <c r="AA142" s="293" t="n">
        <f aca="false">M142</f>
        <v>0</v>
      </c>
      <c r="AB142" s="293" t="n">
        <f aca="false">N142</f>
        <v>0</v>
      </c>
      <c r="AC142" s="292" t="n">
        <f aca="false">O142</f>
        <v>0</v>
      </c>
      <c r="AD142" s="293" t="n">
        <f aca="false">R142</f>
        <v>0</v>
      </c>
      <c r="AE142" s="293" t="n">
        <f aca="false">S142</f>
        <v>0</v>
      </c>
    </row>
    <row r="143" customFormat="false" ht="26.1" hidden="false" customHeight="true" outlineLevel="0" collapsed="false">
      <c r="A143" s="56" t="s">
        <v>155</v>
      </c>
      <c r="B143" s="294" t="s">
        <v>170</v>
      </c>
      <c r="C143" s="286" t="n">
        <v>41652</v>
      </c>
      <c r="D143" s="287" t="n">
        <f aca="false">FERMETURES!J145</f>
        <v>0</v>
      </c>
      <c r="E143" s="288"/>
      <c r="F143" s="289"/>
      <c r="G143" s="290"/>
      <c r="H143" s="36"/>
      <c r="I143" s="36"/>
      <c r="J143" s="288"/>
      <c r="K143" s="289"/>
      <c r="L143" s="290"/>
      <c r="M143" s="36"/>
      <c r="N143" s="36"/>
      <c r="O143" s="288"/>
      <c r="P143" s="289"/>
      <c r="Q143" s="290"/>
      <c r="R143" s="36"/>
      <c r="S143" s="36"/>
      <c r="U143" s="286" t="n">
        <f aca="false">C143</f>
        <v>41652</v>
      </c>
      <c r="V143" s="291" t="n">
        <f aca="false">D143</f>
        <v>0</v>
      </c>
      <c r="W143" s="292" t="n">
        <f aca="false">E143</f>
        <v>0</v>
      </c>
      <c r="X143" s="293" t="n">
        <f aca="false">H143</f>
        <v>0</v>
      </c>
      <c r="Y143" s="293" t="n">
        <f aca="false">I143</f>
        <v>0</v>
      </c>
      <c r="Z143" s="292" t="n">
        <f aca="false">J143</f>
        <v>0</v>
      </c>
      <c r="AA143" s="293" t="n">
        <f aca="false">M143</f>
        <v>0</v>
      </c>
      <c r="AB143" s="293" t="n">
        <f aca="false">N143</f>
        <v>0</v>
      </c>
      <c r="AC143" s="292" t="n">
        <f aca="false">O143</f>
        <v>0</v>
      </c>
      <c r="AD143" s="293" t="n">
        <f aca="false">R143</f>
        <v>0</v>
      </c>
      <c r="AE143" s="293" t="n">
        <f aca="false">S143</f>
        <v>0</v>
      </c>
    </row>
    <row r="144" customFormat="false" ht="26.1" hidden="false" customHeight="true" outlineLevel="0" collapsed="false">
      <c r="A144" s="56" t="s">
        <v>155</v>
      </c>
      <c r="B144" s="294" t="s">
        <v>171</v>
      </c>
      <c r="C144" s="286" t="n">
        <v>41653</v>
      </c>
      <c r="D144" s="287" t="n">
        <f aca="false">FERMETURES!J146</f>
        <v>0</v>
      </c>
      <c r="E144" s="288"/>
      <c r="F144" s="289"/>
      <c r="G144" s="290"/>
      <c r="H144" s="36"/>
      <c r="I144" s="36"/>
      <c r="J144" s="288"/>
      <c r="K144" s="289"/>
      <c r="L144" s="290"/>
      <c r="M144" s="36"/>
      <c r="N144" s="36"/>
      <c r="O144" s="288"/>
      <c r="P144" s="289"/>
      <c r="Q144" s="290"/>
      <c r="R144" s="36"/>
      <c r="S144" s="36"/>
      <c r="U144" s="286" t="n">
        <f aca="false">C144</f>
        <v>41653</v>
      </c>
      <c r="V144" s="291" t="n">
        <f aca="false">D144</f>
        <v>0</v>
      </c>
      <c r="W144" s="292" t="n">
        <f aca="false">E144</f>
        <v>0</v>
      </c>
      <c r="X144" s="293" t="n">
        <f aca="false">H144</f>
        <v>0</v>
      </c>
      <c r="Y144" s="293" t="n">
        <f aca="false">I144</f>
        <v>0</v>
      </c>
      <c r="Z144" s="292" t="n">
        <f aca="false">J144</f>
        <v>0</v>
      </c>
      <c r="AA144" s="293" t="n">
        <f aca="false">M144</f>
        <v>0</v>
      </c>
      <c r="AB144" s="293" t="n">
        <f aca="false">N144</f>
        <v>0</v>
      </c>
      <c r="AC144" s="292" t="n">
        <f aca="false">O144</f>
        <v>0</v>
      </c>
      <c r="AD144" s="293" t="n">
        <f aca="false">R144</f>
        <v>0</v>
      </c>
      <c r="AE144" s="293" t="n">
        <f aca="false">S144</f>
        <v>0</v>
      </c>
    </row>
    <row r="145" customFormat="false" ht="26.1" hidden="false" customHeight="true" outlineLevel="0" collapsed="false">
      <c r="A145" s="56" t="s">
        <v>155</v>
      </c>
      <c r="B145" s="294" t="s">
        <v>172</v>
      </c>
      <c r="C145" s="286" t="n">
        <v>41654</v>
      </c>
      <c r="D145" s="287" t="n">
        <f aca="false">FERMETURES!J147</f>
        <v>0</v>
      </c>
      <c r="E145" s="288"/>
      <c r="F145" s="289"/>
      <c r="G145" s="290"/>
      <c r="H145" s="36"/>
      <c r="I145" s="36"/>
      <c r="J145" s="288"/>
      <c r="K145" s="289"/>
      <c r="L145" s="290"/>
      <c r="M145" s="36"/>
      <c r="N145" s="36"/>
      <c r="O145" s="288"/>
      <c r="P145" s="289"/>
      <c r="Q145" s="290"/>
      <c r="R145" s="36"/>
      <c r="S145" s="36"/>
      <c r="U145" s="286" t="n">
        <f aca="false">C145</f>
        <v>41654</v>
      </c>
      <c r="V145" s="291" t="n">
        <f aca="false">D145</f>
        <v>0</v>
      </c>
      <c r="W145" s="292" t="n">
        <f aca="false">E145</f>
        <v>0</v>
      </c>
      <c r="X145" s="293" t="n">
        <f aca="false">H145</f>
        <v>0</v>
      </c>
      <c r="Y145" s="293" t="n">
        <f aca="false">I145</f>
        <v>0</v>
      </c>
      <c r="Z145" s="292" t="n">
        <f aca="false">J145</f>
        <v>0</v>
      </c>
      <c r="AA145" s="293" t="n">
        <f aca="false">M145</f>
        <v>0</v>
      </c>
      <c r="AB145" s="293" t="n">
        <f aca="false">N145</f>
        <v>0</v>
      </c>
      <c r="AC145" s="292" t="n">
        <f aca="false">O145</f>
        <v>0</v>
      </c>
      <c r="AD145" s="293" t="n">
        <f aca="false">R145</f>
        <v>0</v>
      </c>
      <c r="AE145" s="293" t="n">
        <f aca="false">S145</f>
        <v>0</v>
      </c>
    </row>
    <row r="146" customFormat="false" ht="26.1" hidden="false" customHeight="true" outlineLevel="0" collapsed="false">
      <c r="A146" s="56" t="s">
        <v>155</v>
      </c>
      <c r="B146" s="294" t="s">
        <v>173</v>
      </c>
      <c r="C146" s="286" t="n">
        <v>41655</v>
      </c>
      <c r="D146" s="287" t="n">
        <f aca="false">FERMETURES!J148</f>
        <v>0</v>
      </c>
      <c r="E146" s="288"/>
      <c r="F146" s="289"/>
      <c r="G146" s="290"/>
      <c r="H146" s="36"/>
      <c r="I146" s="36"/>
      <c r="J146" s="288"/>
      <c r="K146" s="289"/>
      <c r="L146" s="290"/>
      <c r="M146" s="36"/>
      <c r="N146" s="36"/>
      <c r="O146" s="288"/>
      <c r="P146" s="289"/>
      <c r="Q146" s="290"/>
      <c r="R146" s="36"/>
      <c r="S146" s="36"/>
      <c r="U146" s="286" t="n">
        <f aca="false">C146</f>
        <v>41655</v>
      </c>
      <c r="V146" s="291" t="n">
        <f aca="false">D146</f>
        <v>0</v>
      </c>
      <c r="W146" s="292" t="n">
        <f aca="false">E146</f>
        <v>0</v>
      </c>
      <c r="X146" s="293" t="n">
        <f aca="false">H146</f>
        <v>0</v>
      </c>
      <c r="Y146" s="293" t="n">
        <f aca="false">I146</f>
        <v>0</v>
      </c>
      <c r="Z146" s="292" t="n">
        <f aca="false">J146</f>
        <v>0</v>
      </c>
      <c r="AA146" s="293" t="n">
        <f aca="false">M146</f>
        <v>0</v>
      </c>
      <c r="AB146" s="293" t="n">
        <f aca="false">N146</f>
        <v>0</v>
      </c>
      <c r="AC146" s="292" t="n">
        <f aca="false">O146</f>
        <v>0</v>
      </c>
      <c r="AD146" s="293" t="n">
        <f aca="false">R146</f>
        <v>0</v>
      </c>
      <c r="AE146" s="293" t="n">
        <f aca="false">S146</f>
        <v>0</v>
      </c>
    </row>
    <row r="147" customFormat="false" ht="26.1" hidden="false" customHeight="true" outlineLevel="0" collapsed="false">
      <c r="A147" s="56" t="s">
        <v>155</v>
      </c>
      <c r="B147" s="294" t="s">
        <v>174</v>
      </c>
      <c r="C147" s="286" t="n">
        <v>41656</v>
      </c>
      <c r="D147" s="287" t="n">
        <f aca="false">FERMETURES!J149</f>
        <v>0</v>
      </c>
      <c r="E147" s="288"/>
      <c r="F147" s="289"/>
      <c r="G147" s="290"/>
      <c r="H147" s="36"/>
      <c r="I147" s="36"/>
      <c r="J147" s="288"/>
      <c r="K147" s="289"/>
      <c r="L147" s="290"/>
      <c r="M147" s="36"/>
      <c r="N147" s="36"/>
      <c r="O147" s="288"/>
      <c r="P147" s="289"/>
      <c r="Q147" s="290"/>
      <c r="R147" s="36"/>
      <c r="S147" s="36"/>
      <c r="U147" s="286" t="n">
        <f aca="false">C147</f>
        <v>41656</v>
      </c>
      <c r="V147" s="291" t="n">
        <f aca="false">D147</f>
        <v>0</v>
      </c>
      <c r="W147" s="292" t="n">
        <f aca="false">E147</f>
        <v>0</v>
      </c>
      <c r="X147" s="293" t="n">
        <f aca="false">H147</f>
        <v>0</v>
      </c>
      <c r="Y147" s="293" t="n">
        <f aca="false">I147</f>
        <v>0</v>
      </c>
      <c r="Z147" s="292" t="n">
        <f aca="false">J147</f>
        <v>0</v>
      </c>
      <c r="AA147" s="293" t="n">
        <f aca="false">M147</f>
        <v>0</v>
      </c>
      <c r="AB147" s="293" t="n">
        <f aca="false">N147</f>
        <v>0</v>
      </c>
      <c r="AC147" s="292" t="n">
        <f aca="false">O147</f>
        <v>0</v>
      </c>
      <c r="AD147" s="293" t="n">
        <f aca="false">R147</f>
        <v>0</v>
      </c>
      <c r="AE147" s="293" t="n">
        <f aca="false">S147</f>
        <v>0</v>
      </c>
    </row>
    <row r="148" customFormat="false" ht="26.1" hidden="false" customHeight="true" outlineLevel="0" collapsed="false">
      <c r="A148" s="56" t="s">
        <v>155</v>
      </c>
      <c r="B148" s="294" t="s">
        <v>175</v>
      </c>
      <c r="C148" s="286" t="n">
        <v>41657</v>
      </c>
      <c r="D148" s="287" t="n">
        <f aca="false">FERMETURES!J150</f>
        <v>0</v>
      </c>
      <c r="E148" s="288"/>
      <c r="F148" s="289"/>
      <c r="G148" s="290"/>
      <c r="H148" s="36"/>
      <c r="I148" s="36"/>
      <c r="J148" s="288"/>
      <c r="K148" s="289"/>
      <c r="L148" s="290"/>
      <c r="M148" s="36"/>
      <c r="N148" s="36"/>
      <c r="O148" s="288"/>
      <c r="P148" s="289"/>
      <c r="Q148" s="290"/>
      <c r="R148" s="36"/>
      <c r="S148" s="36"/>
      <c r="U148" s="286" t="n">
        <f aca="false">C148</f>
        <v>41657</v>
      </c>
      <c r="V148" s="291" t="n">
        <f aca="false">D148</f>
        <v>0</v>
      </c>
      <c r="W148" s="292" t="n">
        <f aca="false">E148</f>
        <v>0</v>
      </c>
      <c r="X148" s="293" t="n">
        <f aca="false">H148</f>
        <v>0</v>
      </c>
      <c r="Y148" s="293" t="n">
        <f aca="false">I148</f>
        <v>0</v>
      </c>
      <c r="Z148" s="292" t="n">
        <f aca="false">J148</f>
        <v>0</v>
      </c>
      <c r="AA148" s="293" t="n">
        <f aca="false">M148</f>
        <v>0</v>
      </c>
      <c r="AB148" s="293" t="n">
        <f aca="false">N148</f>
        <v>0</v>
      </c>
      <c r="AC148" s="292" t="n">
        <f aca="false">O148</f>
        <v>0</v>
      </c>
      <c r="AD148" s="293" t="n">
        <f aca="false">R148</f>
        <v>0</v>
      </c>
      <c r="AE148" s="293" t="n">
        <f aca="false">S148</f>
        <v>0</v>
      </c>
    </row>
    <row r="149" customFormat="false" ht="26.1" hidden="false" customHeight="true" outlineLevel="0" collapsed="false">
      <c r="A149" s="56" t="s">
        <v>155</v>
      </c>
      <c r="B149" s="294" t="s">
        <v>169</v>
      </c>
      <c r="C149" s="286" t="n">
        <v>41658</v>
      </c>
      <c r="D149" s="287" t="n">
        <f aca="false">FERMETURES!J151</f>
        <v>0</v>
      </c>
      <c r="E149" s="288"/>
      <c r="F149" s="289"/>
      <c r="G149" s="290"/>
      <c r="H149" s="36"/>
      <c r="I149" s="36"/>
      <c r="J149" s="288"/>
      <c r="K149" s="289"/>
      <c r="L149" s="290"/>
      <c r="M149" s="36"/>
      <c r="N149" s="36"/>
      <c r="O149" s="288"/>
      <c r="P149" s="289"/>
      <c r="Q149" s="290"/>
      <c r="R149" s="36"/>
      <c r="S149" s="36"/>
      <c r="U149" s="286" t="n">
        <f aca="false">C149</f>
        <v>41658</v>
      </c>
      <c r="V149" s="291" t="n">
        <f aca="false">D149</f>
        <v>0</v>
      </c>
      <c r="W149" s="292" t="n">
        <f aca="false">E149</f>
        <v>0</v>
      </c>
      <c r="X149" s="293" t="n">
        <f aca="false">H149</f>
        <v>0</v>
      </c>
      <c r="Y149" s="293" t="n">
        <f aca="false">I149</f>
        <v>0</v>
      </c>
      <c r="Z149" s="292" t="n">
        <f aca="false">J149</f>
        <v>0</v>
      </c>
      <c r="AA149" s="293" t="n">
        <f aca="false">M149</f>
        <v>0</v>
      </c>
      <c r="AB149" s="293" t="n">
        <f aca="false">N149</f>
        <v>0</v>
      </c>
      <c r="AC149" s="292" t="n">
        <f aca="false">O149</f>
        <v>0</v>
      </c>
      <c r="AD149" s="293" t="n">
        <f aca="false">R149</f>
        <v>0</v>
      </c>
      <c r="AE149" s="293" t="n">
        <f aca="false">S149</f>
        <v>0</v>
      </c>
    </row>
    <row r="150" customFormat="false" ht="26.1" hidden="false" customHeight="true" outlineLevel="0" collapsed="false">
      <c r="A150" s="56" t="s">
        <v>155</v>
      </c>
      <c r="B150" s="294" t="s">
        <v>170</v>
      </c>
      <c r="C150" s="286" t="n">
        <v>41659</v>
      </c>
      <c r="D150" s="287" t="n">
        <f aca="false">FERMETURES!J152</f>
        <v>0</v>
      </c>
      <c r="E150" s="288"/>
      <c r="F150" s="289"/>
      <c r="G150" s="290"/>
      <c r="H150" s="36"/>
      <c r="I150" s="36"/>
      <c r="J150" s="288"/>
      <c r="K150" s="289"/>
      <c r="L150" s="290"/>
      <c r="M150" s="36"/>
      <c r="N150" s="36"/>
      <c r="O150" s="288"/>
      <c r="P150" s="289"/>
      <c r="Q150" s="290"/>
      <c r="R150" s="36"/>
      <c r="S150" s="36"/>
      <c r="U150" s="286" t="n">
        <f aca="false">C150</f>
        <v>41659</v>
      </c>
      <c r="V150" s="291" t="n">
        <f aca="false">D150</f>
        <v>0</v>
      </c>
      <c r="W150" s="292" t="n">
        <f aca="false">E150</f>
        <v>0</v>
      </c>
      <c r="X150" s="293" t="n">
        <f aca="false">H150</f>
        <v>0</v>
      </c>
      <c r="Y150" s="293" t="n">
        <f aca="false">I150</f>
        <v>0</v>
      </c>
      <c r="Z150" s="292" t="n">
        <f aca="false">J150</f>
        <v>0</v>
      </c>
      <c r="AA150" s="293" t="n">
        <f aca="false">M150</f>
        <v>0</v>
      </c>
      <c r="AB150" s="293" t="n">
        <f aca="false">N150</f>
        <v>0</v>
      </c>
      <c r="AC150" s="292" t="n">
        <f aca="false">O150</f>
        <v>0</v>
      </c>
      <c r="AD150" s="293" t="n">
        <f aca="false">R150</f>
        <v>0</v>
      </c>
      <c r="AE150" s="293" t="n">
        <f aca="false">S150</f>
        <v>0</v>
      </c>
    </row>
    <row r="151" customFormat="false" ht="26.1" hidden="false" customHeight="true" outlineLevel="0" collapsed="false">
      <c r="A151" s="56" t="s">
        <v>155</v>
      </c>
      <c r="B151" s="294" t="s">
        <v>171</v>
      </c>
      <c r="C151" s="286" t="n">
        <v>41660</v>
      </c>
      <c r="D151" s="287" t="n">
        <f aca="false">FERMETURES!J153</f>
        <v>0</v>
      </c>
      <c r="E151" s="288"/>
      <c r="F151" s="289"/>
      <c r="G151" s="290"/>
      <c r="H151" s="36"/>
      <c r="I151" s="36"/>
      <c r="J151" s="288"/>
      <c r="K151" s="289"/>
      <c r="L151" s="290"/>
      <c r="M151" s="36"/>
      <c r="N151" s="36"/>
      <c r="O151" s="288"/>
      <c r="P151" s="289"/>
      <c r="Q151" s="290"/>
      <c r="R151" s="36"/>
      <c r="S151" s="36"/>
      <c r="U151" s="286" t="n">
        <f aca="false">C151</f>
        <v>41660</v>
      </c>
      <c r="V151" s="291" t="n">
        <f aca="false">D151</f>
        <v>0</v>
      </c>
      <c r="W151" s="292" t="n">
        <f aca="false">E151</f>
        <v>0</v>
      </c>
      <c r="X151" s="293" t="n">
        <f aca="false">H151</f>
        <v>0</v>
      </c>
      <c r="Y151" s="293" t="n">
        <f aca="false">I151</f>
        <v>0</v>
      </c>
      <c r="Z151" s="292" t="n">
        <f aca="false">J151</f>
        <v>0</v>
      </c>
      <c r="AA151" s="293" t="n">
        <f aca="false">M151</f>
        <v>0</v>
      </c>
      <c r="AB151" s="293" t="n">
        <f aca="false">N151</f>
        <v>0</v>
      </c>
      <c r="AC151" s="292" t="n">
        <f aca="false">O151</f>
        <v>0</v>
      </c>
      <c r="AD151" s="293" t="n">
        <f aca="false">R151</f>
        <v>0</v>
      </c>
      <c r="AE151" s="293" t="n">
        <f aca="false">S151</f>
        <v>0</v>
      </c>
    </row>
    <row r="152" customFormat="false" ht="26.1" hidden="false" customHeight="true" outlineLevel="0" collapsed="false">
      <c r="A152" s="56" t="s">
        <v>155</v>
      </c>
      <c r="B152" s="294" t="s">
        <v>172</v>
      </c>
      <c r="C152" s="286" t="n">
        <v>41661</v>
      </c>
      <c r="D152" s="287" t="n">
        <f aca="false">FERMETURES!J154</f>
        <v>0</v>
      </c>
      <c r="E152" s="288"/>
      <c r="F152" s="289"/>
      <c r="G152" s="290"/>
      <c r="H152" s="36"/>
      <c r="I152" s="36"/>
      <c r="J152" s="288"/>
      <c r="K152" s="289"/>
      <c r="L152" s="290"/>
      <c r="M152" s="36"/>
      <c r="N152" s="36"/>
      <c r="O152" s="288"/>
      <c r="P152" s="289"/>
      <c r="Q152" s="290"/>
      <c r="R152" s="36"/>
      <c r="S152" s="36"/>
      <c r="U152" s="286" t="n">
        <f aca="false">C152</f>
        <v>41661</v>
      </c>
      <c r="V152" s="291" t="n">
        <f aca="false">D152</f>
        <v>0</v>
      </c>
      <c r="W152" s="292" t="n">
        <f aca="false">E152</f>
        <v>0</v>
      </c>
      <c r="X152" s="293" t="n">
        <f aca="false">H152</f>
        <v>0</v>
      </c>
      <c r="Y152" s="293" t="n">
        <f aca="false">I152</f>
        <v>0</v>
      </c>
      <c r="Z152" s="292" t="n">
        <f aca="false">J152</f>
        <v>0</v>
      </c>
      <c r="AA152" s="293" t="n">
        <f aca="false">M152</f>
        <v>0</v>
      </c>
      <c r="AB152" s="293" t="n">
        <f aca="false">N152</f>
        <v>0</v>
      </c>
      <c r="AC152" s="292" t="n">
        <f aca="false">O152</f>
        <v>0</v>
      </c>
      <c r="AD152" s="293" t="n">
        <f aca="false">R152</f>
        <v>0</v>
      </c>
      <c r="AE152" s="293" t="n">
        <f aca="false">S152</f>
        <v>0</v>
      </c>
    </row>
    <row r="153" customFormat="false" ht="26.1" hidden="false" customHeight="true" outlineLevel="0" collapsed="false">
      <c r="A153" s="56" t="s">
        <v>155</v>
      </c>
      <c r="B153" s="294" t="s">
        <v>173</v>
      </c>
      <c r="C153" s="286" t="n">
        <v>41662</v>
      </c>
      <c r="D153" s="287" t="n">
        <f aca="false">FERMETURES!J155</f>
        <v>0</v>
      </c>
      <c r="E153" s="288"/>
      <c r="F153" s="289"/>
      <c r="G153" s="290"/>
      <c r="H153" s="36"/>
      <c r="I153" s="36"/>
      <c r="J153" s="288"/>
      <c r="K153" s="289"/>
      <c r="L153" s="290"/>
      <c r="M153" s="36"/>
      <c r="N153" s="36"/>
      <c r="O153" s="288"/>
      <c r="P153" s="289"/>
      <c r="Q153" s="290"/>
      <c r="R153" s="36"/>
      <c r="S153" s="36"/>
      <c r="U153" s="286" t="n">
        <f aca="false">C153</f>
        <v>41662</v>
      </c>
      <c r="V153" s="291" t="n">
        <f aca="false">D153</f>
        <v>0</v>
      </c>
      <c r="W153" s="292" t="n">
        <f aca="false">E153</f>
        <v>0</v>
      </c>
      <c r="X153" s="293" t="n">
        <f aca="false">H153</f>
        <v>0</v>
      </c>
      <c r="Y153" s="293" t="n">
        <f aca="false">I153</f>
        <v>0</v>
      </c>
      <c r="Z153" s="292" t="n">
        <f aca="false">J153</f>
        <v>0</v>
      </c>
      <c r="AA153" s="293" t="n">
        <f aca="false">M153</f>
        <v>0</v>
      </c>
      <c r="AB153" s="293" t="n">
        <f aca="false">N153</f>
        <v>0</v>
      </c>
      <c r="AC153" s="292" t="n">
        <f aca="false">O153</f>
        <v>0</v>
      </c>
      <c r="AD153" s="293" t="n">
        <f aca="false">R153</f>
        <v>0</v>
      </c>
      <c r="AE153" s="293" t="n">
        <f aca="false">S153</f>
        <v>0</v>
      </c>
    </row>
    <row r="154" customFormat="false" ht="26.1" hidden="false" customHeight="true" outlineLevel="0" collapsed="false">
      <c r="A154" s="56" t="s">
        <v>155</v>
      </c>
      <c r="B154" s="294" t="s">
        <v>174</v>
      </c>
      <c r="C154" s="286" t="n">
        <v>41663</v>
      </c>
      <c r="D154" s="287" t="n">
        <f aca="false">FERMETURES!J156</f>
        <v>0</v>
      </c>
      <c r="E154" s="288"/>
      <c r="F154" s="289"/>
      <c r="G154" s="290"/>
      <c r="H154" s="36"/>
      <c r="I154" s="36"/>
      <c r="J154" s="288"/>
      <c r="K154" s="289"/>
      <c r="L154" s="290"/>
      <c r="M154" s="36"/>
      <c r="N154" s="36"/>
      <c r="O154" s="288"/>
      <c r="P154" s="289"/>
      <c r="Q154" s="290"/>
      <c r="R154" s="36"/>
      <c r="S154" s="36"/>
      <c r="U154" s="286" t="n">
        <f aca="false">C154</f>
        <v>41663</v>
      </c>
      <c r="V154" s="291" t="n">
        <f aca="false">D154</f>
        <v>0</v>
      </c>
      <c r="W154" s="292" t="n">
        <f aca="false">E154</f>
        <v>0</v>
      </c>
      <c r="X154" s="293" t="n">
        <f aca="false">H154</f>
        <v>0</v>
      </c>
      <c r="Y154" s="293" t="n">
        <f aca="false">I154</f>
        <v>0</v>
      </c>
      <c r="Z154" s="292" t="n">
        <f aca="false">J154</f>
        <v>0</v>
      </c>
      <c r="AA154" s="293" t="n">
        <f aca="false">M154</f>
        <v>0</v>
      </c>
      <c r="AB154" s="293" t="n">
        <f aca="false">N154</f>
        <v>0</v>
      </c>
      <c r="AC154" s="292" t="n">
        <f aca="false">O154</f>
        <v>0</v>
      </c>
      <c r="AD154" s="293" t="n">
        <f aca="false">R154</f>
        <v>0</v>
      </c>
      <c r="AE154" s="293" t="n">
        <f aca="false">S154</f>
        <v>0</v>
      </c>
    </row>
    <row r="155" customFormat="false" ht="26.1" hidden="false" customHeight="true" outlineLevel="0" collapsed="false">
      <c r="A155" s="56" t="s">
        <v>155</v>
      </c>
      <c r="B155" s="294" t="s">
        <v>175</v>
      </c>
      <c r="C155" s="286" t="n">
        <v>41664</v>
      </c>
      <c r="D155" s="287" t="n">
        <f aca="false">FERMETURES!J157</f>
        <v>0</v>
      </c>
      <c r="E155" s="288"/>
      <c r="F155" s="289"/>
      <c r="G155" s="290"/>
      <c r="H155" s="36"/>
      <c r="I155" s="36"/>
      <c r="J155" s="288"/>
      <c r="K155" s="289"/>
      <c r="L155" s="290"/>
      <c r="M155" s="36"/>
      <c r="N155" s="36"/>
      <c r="O155" s="288"/>
      <c r="P155" s="289"/>
      <c r="Q155" s="290"/>
      <c r="R155" s="36"/>
      <c r="S155" s="36"/>
      <c r="U155" s="286" t="n">
        <f aca="false">C155</f>
        <v>41664</v>
      </c>
      <c r="V155" s="291" t="n">
        <f aca="false">D155</f>
        <v>0</v>
      </c>
      <c r="W155" s="292" t="n">
        <f aca="false">E155</f>
        <v>0</v>
      </c>
      <c r="X155" s="293" t="n">
        <f aca="false">H155</f>
        <v>0</v>
      </c>
      <c r="Y155" s="293" t="n">
        <f aca="false">I155</f>
        <v>0</v>
      </c>
      <c r="Z155" s="292" t="n">
        <f aca="false">J155</f>
        <v>0</v>
      </c>
      <c r="AA155" s="293" t="n">
        <f aca="false">M155</f>
        <v>0</v>
      </c>
      <c r="AB155" s="293" t="n">
        <f aca="false">N155</f>
        <v>0</v>
      </c>
      <c r="AC155" s="292" t="n">
        <f aca="false">O155</f>
        <v>0</v>
      </c>
      <c r="AD155" s="293" t="n">
        <f aca="false">R155</f>
        <v>0</v>
      </c>
      <c r="AE155" s="293" t="n">
        <f aca="false">S155</f>
        <v>0</v>
      </c>
    </row>
    <row r="156" customFormat="false" ht="26.1" hidden="false" customHeight="true" outlineLevel="0" collapsed="false">
      <c r="A156" s="56" t="s">
        <v>155</v>
      </c>
      <c r="B156" s="294" t="s">
        <v>169</v>
      </c>
      <c r="C156" s="286" t="n">
        <v>41665</v>
      </c>
      <c r="D156" s="287" t="n">
        <f aca="false">FERMETURES!J158</f>
        <v>0</v>
      </c>
      <c r="E156" s="288"/>
      <c r="F156" s="289"/>
      <c r="G156" s="290"/>
      <c r="H156" s="36"/>
      <c r="I156" s="36"/>
      <c r="J156" s="288"/>
      <c r="K156" s="289"/>
      <c r="L156" s="290"/>
      <c r="M156" s="36"/>
      <c r="N156" s="36"/>
      <c r="O156" s="288"/>
      <c r="P156" s="289"/>
      <c r="Q156" s="290"/>
      <c r="R156" s="36"/>
      <c r="S156" s="36"/>
      <c r="U156" s="286" t="n">
        <f aca="false">C156</f>
        <v>41665</v>
      </c>
      <c r="V156" s="291" t="n">
        <f aca="false">D156</f>
        <v>0</v>
      </c>
      <c r="W156" s="292" t="n">
        <f aca="false">E156</f>
        <v>0</v>
      </c>
      <c r="X156" s="293" t="n">
        <f aca="false">H156</f>
        <v>0</v>
      </c>
      <c r="Y156" s="293" t="n">
        <f aca="false">I156</f>
        <v>0</v>
      </c>
      <c r="Z156" s="292" t="n">
        <f aca="false">J156</f>
        <v>0</v>
      </c>
      <c r="AA156" s="293" t="n">
        <f aca="false">M156</f>
        <v>0</v>
      </c>
      <c r="AB156" s="293" t="n">
        <f aca="false">N156</f>
        <v>0</v>
      </c>
      <c r="AC156" s="292" t="n">
        <f aca="false">O156</f>
        <v>0</v>
      </c>
      <c r="AD156" s="293" t="n">
        <f aca="false">R156</f>
        <v>0</v>
      </c>
      <c r="AE156" s="293" t="n">
        <f aca="false">S156</f>
        <v>0</v>
      </c>
    </row>
    <row r="157" customFormat="false" ht="26.1" hidden="false" customHeight="true" outlineLevel="0" collapsed="false">
      <c r="A157" s="56" t="s">
        <v>155</v>
      </c>
      <c r="B157" s="294" t="s">
        <v>170</v>
      </c>
      <c r="C157" s="286" t="n">
        <v>41666</v>
      </c>
      <c r="D157" s="287" t="n">
        <f aca="false">FERMETURES!J159</f>
        <v>0</v>
      </c>
      <c r="E157" s="288"/>
      <c r="F157" s="289"/>
      <c r="G157" s="290"/>
      <c r="H157" s="36"/>
      <c r="I157" s="36"/>
      <c r="J157" s="288"/>
      <c r="K157" s="289"/>
      <c r="L157" s="290"/>
      <c r="M157" s="36"/>
      <c r="N157" s="36"/>
      <c r="O157" s="288"/>
      <c r="P157" s="289"/>
      <c r="Q157" s="290"/>
      <c r="R157" s="36"/>
      <c r="S157" s="36"/>
      <c r="U157" s="286" t="n">
        <f aca="false">C157</f>
        <v>41666</v>
      </c>
      <c r="V157" s="291" t="n">
        <f aca="false">D157</f>
        <v>0</v>
      </c>
      <c r="W157" s="292" t="n">
        <f aca="false">E157</f>
        <v>0</v>
      </c>
      <c r="X157" s="293" t="n">
        <f aca="false">H157</f>
        <v>0</v>
      </c>
      <c r="Y157" s="293" t="n">
        <f aca="false">I157</f>
        <v>0</v>
      </c>
      <c r="Z157" s="292" t="n">
        <f aca="false">J157</f>
        <v>0</v>
      </c>
      <c r="AA157" s="293" t="n">
        <f aca="false">M157</f>
        <v>0</v>
      </c>
      <c r="AB157" s="293" t="n">
        <f aca="false">N157</f>
        <v>0</v>
      </c>
      <c r="AC157" s="292" t="n">
        <f aca="false">O157</f>
        <v>0</v>
      </c>
      <c r="AD157" s="293" t="n">
        <f aca="false">R157</f>
        <v>0</v>
      </c>
      <c r="AE157" s="293" t="n">
        <f aca="false">S157</f>
        <v>0</v>
      </c>
    </row>
    <row r="158" customFormat="false" ht="26.1" hidden="false" customHeight="true" outlineLevel="0" collapsed="false">
      <c r="A158" s="56" t="s">
        <v>155</v>
      </c>
      <c r="B158" s="294" t="s">
        <v>171</v>
      </c>
      <c r="C158" s="286" t="n">
        <v>41667</v>
      </c>
      <c r="D158" s="287" t="n">
        <f aca="false">FERMETURES!J160</f>
        <v>0</v>
      </c>
      <c r="E158" s="288"/>
      <c r="F158" s="289"/>
      <c r="G158" s="290"/>
      <c r="H158" s="36"/>
      <c r="I158" s="36"/>
      <c r="J158" s="288"/>
      <c r="K158" s="289"/>
      <c r="L158" s="290"/>
      <c r="M158" s="36"/>
      <c r="N158" s="36"/>
      <c r="O158" s="288"/>
      <c r="P158" s="289"/>
      <c r="Q158" s="290"/>
      <c r="R158" s="36"/>
      <c r="S158" s="36"/>
      <c r="U158" s="286" t="n">
        <f aca="false">C158</f>
        <v>41667</v>
      </c>
      <c r="V158" s="291" t="n">
        <f aca="false">D158</f>
        <v>0</v>
      </c>
      <c r="W158" s="292" t="n">
        <f aca="false">E158</f>
        <v>0</v>
      </c>
      <c r="X158" s="293" t="n">
        <f aca="false">H158</f>
        <v>0</v>
      </c>
      <c r="Y158" s="293" t="n">
        <f aca="false">I158</f>
        <v>0</v>
      </c>
      <c r="Z158" s="292" t="n">
        <f aca="false">J158</f>
        <v>0</v>
      </c>
      <c r="AA158" s="293" t="n">
        <f aca="false">M158</f>
        <v>0</v>
      </c>
      <c r="AB158" s="293" t="n">
        <f aca="false">N158</f>
        <v>0</v>
      </c>
      <c r="AC158" s="292" t="n">
        <f aca="false">O158</f>
        <v>0</v>
      </c>
      <c r="AD158" s="293" t="n">
        <f aca="false">R158</f>
        <v>0</v>
      </c>
      <c r="AE158" s="293" t="n">
        <f aca="false">S158</f>
        <v>0</v>
      </c>
    </row>
    <row r="159" customFormat="false" ht="26.1" hidden="false" customHeight="true" outlineLevel="0" collapsed="false">
      <c r="A159" s="56" t="s">
        <v>155</v>
      </c>
      <c r="B159" s="294" t="s">
        <v>172</v>
      </c>
      <c r="C159" s="286" t="n">
        <v>41668</v>
      </c>
      <c r="D159" s="287" t="n">
        <f aca="false">FERMETURES!J161</f>
        <v>0</v>
      </c>
      <c r="E159" s="288"/>
      <c r="F159" s="289"/>
      <c r="G159" s="290"/>
      <c r="H159" s="36"/>
      <c r="I159" s="36"/>
      <c r="J159" s="288"/>
      <c r="K159" s="289"/>
      <c r="L159" s="290"/>
      <c r="M159" s="36"/>
      <c r="N159" s="36"/>
      <c r="O159" s="288"/>
      <c r="P159" s="289"/>
      <c r="Q159" s="290"/>
      <c r="R159" s="36"/>
      <c r="S159" s="36"/>
      <c r="U159" s="286" t="n">
        <f aca="false">C159</f>
        <v>41668</v>
      </c>
      <c r="V159" s="291" t="n">
        <f aca="false">D159</f>
        <v>0</v>
      </c>
      <c r="W159" s="292" t="n">
        <f aca="false">E159</f>
        <v>0</v>
      </c>
      <c r="X159" s="293" t="n">
        <f aca="false">H159</f>
        <v>0</v>
      </c>
      <c r="Y159" s="293" t="n">
        <f aca="false">I159</f>
        <v>0</v>
      </c>
      <c r="Z159" s="292" t="n">
        <f aca="false">J159</f>
        <v>0</v>
      </c>
      <c r="AA159" s="293" t="n">
        <f aca="false">M159</f>
        <v>0</v>
      </c>
      <c r="AB159" s="293" t="n">
        <f aca="false">N159</f>
        <v>0</v>
      </c>
      <c r="AC159" s="292" t="n">
        <f aca="false">O159</f>
        <v>0</v>
      </c>
      <c r="AD159" s="293" t="n">
        <f aca="false">R159</f>
        <v>0</v>
      </c>
      <c r="AE159" s="293" t="n">
        <f aca="false">S159</f>
        <v>0</v>
      </c>
    </row>
    <row r="160" customFormat="false" ht="26.1" hidden="false" customHeight="true" outlineLevel="0" collapsed="false">
      <c r="A160" s="56" t="s">
        <v>155</v>
      </c>
      <c r="B160" s="294" t="s">
        <v>173</v>
      </c>
      <c r="C160" s="286" t="n">
        <v>41669</v>
      </c>
      <c r="D160" s="287" t="n">
        <f aca="false">FERMETURES!J162</f>
        <v>0</v>
      </c>
      <c r="E160" s="288"/>
      <c r="F160" s="289"/>
      <c r="G160" s="290"/>
      <c r="H160" s="36"/>
      <c r="I160" s="36"/>
      <c r="J160" s="288"/>
      <c r="K160" s="289"/>
      <c r="L160" s="290"/>
      <c r="M160" s="36"/>
      <c r="N160" s="36"/>
      <c r="O160" s="288"/>
      <c r="P160" s="289"/>
      <c r="Q160" s="290"/>
      <c r="R160" s="36"/>
      <c r="S160" s="36"/>
      <c r="U160" s="286" t="n">
        <f aca="false">C160</f>
        <v>41669</v>
      </c>
      <c r="V160" s="291" t="n">
        <f aca="false">D160</f>
        <v>0</v>
      </c>
      <c r="W160" s="292" t="n">
        <f aca="false">E160</f>
        <v>0</v>
      </c>
      <c r="X160" s="293" t="n">
        <f aca="false">H160</f>
        <v>0</v>
      </c>
      <c r="Y160" s="293" t="n">
        <f aca="false">I160</f>
        <v>0</v>
      </c>
      <c r="Z160" s="292" t="n">
        <f aca="false">J160</f>
        <v>0</v>
      </c>
      <c r="AA160" s="293" t="n">
        <f aca="false">M160</f>
        <v>0</v>
      </c>
      <c r="AB160" s="293" t="n">
        <f aca="false">N160</f>
        <v>0</v>
      </c>
      <c r="AC160" s="292" t="n">
        <f aca="false">O160</f>
        <v>0</v>
      </c>
      <c r="AD160" s="293" t="n">
        <f aca="false">R160</f>
        <v>0</v>
      </c>
      <c r="AE160" s="293" t="n">
        <f aca="false">S160</f>
        <v>0</v>
      </c>
    </row>
    <row r="161" customFormat="false" ht="26.1" hidden="false" customHeight="true" outlineLevel="0" collapsed="false">
      <c r="A161" s="56" t="s">
        <v>155</v>
      </c>
      <c r="B161" s="294" t="s">
        <v>174</v>
      </c>
      <c r="C161" s="286" t="n">
        <v>41670</v>
      </c>
      <c r="D161" s="287" t="n">
        <f aca="false">FERMETURES!J163</f>
        <v>0</v>
      </c>
      <c r="E161" s="288"/>
      <c r="F161" s="289"/>
      <c r="G161" s="290"/>
      <c r="H161" s="36"/>
      <c r="I161" s="36"/>
      <c r="J161" s="288"/>
      <c r="K161" s="289"/>
      <c r="L161" s="290"/>
      <c r="M161" s="36"/>
      <c r="N161" s="36"/>
      <c r="O161" s="288"/>
      <c r="P161" s="289"/>
      <c r="Q161" s="290"/>
      <c r="R161" s="36"/>
      <c r="S161" s="36"/>
      <c r="U161" s="286" t="n">
        <f aca="false">C161</f>
        <v>41670</v>
      </c>
      <c r="V161" s="291" t="n">
        <f aca="false">D161</f>
        <v>0</v>
      </c>
      <c r="W161" s="292" t="n">
        <f aca="false">E161</f>
        <v>0</v>
      </c>
      <c r="X161" s="293" t="n">
        <f aca="false">H161</f>
        <v>0</v>
      </c>
      <c r="Y161" s="293" t="n">
        <f aca="false">I161</f>
        <v>0</v>
      </c>
      <c r="Z161" s="292" t="n">
        <f aca="false">J161</f>
        <v>0</v>
      </c>
      <c r="AA161" s="293" t="n">
        <f aca="false">M161</f>
        <v>0</v>
      </c>
      <c r="AB161" s="293" t="n">
        <f aca="false">N161</f>
        <v>0</v>
      </c>
      <c r="AC161" s="292" t="n">
        <f aca="false">O161</f>
        <v>0</v>
      </c>
      <c r="AD161" s="293" t="n">
        <f aca="false">R161</f>
        <v>0</v>
      </c>
      <c r="AE161" s="293" t="n">
        <f aca="false">S161</f>
        <v>0</v>
      </c>
    </row>
    <row r="162" customFormat="false" ht="26.1" hidden="false" customHeight="true" outlineLevel="0" collapsed="false">
      <c r="A162" s="56" t="s">
        <v>155</v>
      </c>
      <c r="B162" s="294" t="s">
        <v>175</v>
      </c>
      <c r="C162" s="286" t="n">
        <v>41671</v>
      </c>
      <c r="D162" s="287" t="n">
        <f aca="false">FERMETURES!J164</f>
        <v>0</v>
      </c>
      <c r="E162" s="288"/>
      <c r="F162" s="289"/>
      <c r="G162" s="290"/>
      <c r="H162" s="36"/>
      <c r="I162" s="36"/>
      <c r="J162" s="288"/>
      <c r="K162" s="289"/>
      <c r="L162" s="290"/>
      <c r="M162" s="36"/>
      <c r="N162" s="36"/>
      <c r="O162" s="288"/>
      <c r="P162" s="289"/>
      <c r="Q162" s="290"/>
      <c r="R162" s="36"/>
      <c r="S162" s="36"/>
      <c r="U162" s="286" t="n">
        <f aca="false">C162</f>
        <v>41671</v>
      </c>
      <c r="V162" s="291" t="n">
        <f aca="false">D162</f>
        <v>0</v>
      </c>
      <c r="W162" s="292" t="n">
        <f aca="false">E162</f>
        <v>0</v>
      </c>
      <c r="X162" s="293" t="n">
        <f aca="false">H162</f>
        <v>0</v>
      </c>
      <c r="Y162" s="293" t="n">
        <f aca="false">I162</f>
        <v>0</v>
      </c>
      <c r="Z162" s="292" t="n">
        <f aca="false">J162</f>
        <v>0</v>
      </c>
      <c r="AA162" s="293" t="n">
        <f aca="false">M162</f>
        <v>0</v>
      </c>
      <c r="AB162" s="293" t="n">
        <f aca="false">N162</f>
        <v>0</v>
      </c>
      <c r="AC162" s="292" t="n">
        <f aca="false">O162</f>
        <v>0</v>
      </c>
      <c r="AD162" s="293" t="n">
        <f aca="false">R162</f>
        <v>0</v>
      </c>
      <c r="AE162" s="293" t="n">
        <f aca="false">S162</f>
        <v>0</v>
      </c>
    </row>
    <row r="163" customFormat="false" ht="26.1" hidden="false" customHeight="true" outlineLevel="0" collapsed="false">
      <c r="A163" s="56" t="s">
        <v>155</v>
      </c>
      <c r="B163" s="294" t="s">
        <v>169</v>
      </c>
      <c r="C163" s="286" t="n">
        <v>41672</v>
      </c>
      <c r="D163" s="287" t="n">
        <f aca="false">FERMETURES!J165</f>
        <v>0</v>
      </c>
      <c r="E163" s="288"/>
      <c r="F163" s="289"/>
      <c r="G163" s="290"/>
      <c r="H163" s="36"/>
      <c r="I163" s="36"/>
      <c r="J163" s="288"/>
      <c r="K163" s="289"/>
      <c r="L163" s="290"/>
      <c r="M163" s="36"/>
      <c r="N163" s="36"/>
      <c r="O163" s="288"/>
      <c r="P163" s="289"/>
      <c r="Q163" s="290"/>
      <c r="R163" s="36"/>
      <c r="S163" s="36"/>
      <c r="U163" s="286" t="n">
        <f aca="false">C163</f>
        <v>41672</v>
      </c>
      <c r="V163" s="291" t="n">
        <f aca="false">D163</f>
        <v>0</v>
      </c>
      <c r="W163" s="292" t="n">
        <f aca="false">E163</f>
        <v>0</v>
      </c>
      <c r="X163" s="293" t="n">
        <f aca="false">H163</f>
        <v>0</v>
      </c>
      <c r="Y163" s="293" t="n">
        <f aca="false">I163</f>
        <v>0</v>
      </c>
      <c r="Z163" s="292" t="n">
        <f aca="false">J163</f>
        <v>0</v>
      </c>
      <c r="AA163" s="293" t="n">
        <f aca="false">M163</f>
        <v>0</v>
      </c>
      <c r="AB163" s="293" t="n">
        <f aca="false">N163</f>
        <v>0</v>
      </c>
      <c r="AC163" s="292" t="n">
        <f aca="false">O163</f>
        <v>0</v>
      </c>
      <c r="AD163" s="293" t="n">
        <f aca="false">R163</f>
        <v>0</v>
      </c>
      <c r="AE163" s="293" t="n">
        <f aca="false">S163</f>
        <v>0</v>
      </c>
    </row>
    <row r="164" customFormat="false" ht="26.1" hidden="false" customHeight="true" outlineLevel="0" collapsed="false">
      <c r="A164" s="56" t="s">
        <v>155</v>
      </c>
      <c r="B164" s="294" t="s">
        <v>170</v>
      </c>
      <c r="C164" s="286" t="n">
        <v>41673</v>
      </c>
      <c r="D164" s="287" t="n">
        <f aca="false">FERMETURES!J166</f>
        <v>0</v>
      </c>
      <c r="E164" s="288"/>
      <c r="F164" s="289"/>
      <c r="G164" s="290"/>
      <c r="H164" s="36"/>
      <c r="I164" s="36"/>
      <c r="J164" s="288"/>
      <c r="K164" s="289"/>
      <c r="L164" s="290"/>
      <c r="M164" s="36"/>
      <c r="N164" s="36"/>
      <c r="O164" s="288"/>
      <c r="P164" s="289"/>
      <c r="Q164" s="290"/>
      <c r="R164" s="36"/>
      <c r="S164" s="36"/>
      <c r="U164" s="286" t="n">
        <f aca="false">C164</f>
        <v>41673</v>
      </c>
      <c r="V164" s="291" t="n">
        <f aca="false">D164</f>
        <v>0</v>
      </c>
      <c r="W164" s="292" t="n">
        <f aca="false">E164</f>
        <v>0</v>
      </c>
      <c r="X164" s="293" t="n">
        <f aca="false">H164</f>
        <v>0</v>
      </c>
      <c r="Y164" s="293" t="n">
        <f aca="false">I164</f>
        <v>0</v>
      </c>
      <c r="Z164" s="292" t="n">
        <f aca="false">J164</f>
        <v>0</v>
      </c>
      <c r="AA164" s="293" t="n">
        <f aca="false">M164</f>
        <v>0</v>
      </c>
      <c r="AB164" s="293" t="n">
        <f aca="false">N164</f>
        <v>0</v>
      </c>
      <c r="AC164" s="292" t="n">
        <f aca="false">O164</f>
        <v>0</v>
      </c>
      <c r="AD164" s="293" t="n">
        <f aca="false">R164</f>
        <v>0</v>
      </c>
      <c r="AE164" s="293" t="n">
        <f aca="false">S164</f>
        <v>0</v>
      </c>
    </row>
    <row r="165" customFormat="false" ht="26.1" hidden="false" customHeight="true" outlineLevel="0" collapsed="false">
      <c r="A165" s="56" t="s">
        <v>155</v>
      </c>
      <c r="B165" s="294" t="s">
        <v>171</v>
      </c>
      <c r="C165" s="286" t="n">
        <v>41674</v>
      </c>
      <c r="D165" s="287" t="n">
        <f aca="false">FERMETURES!J167</f>
        <v>0</v>
      </c>
      <c r="E165" s="288"/>
      <c r="F165" s="289"/>
      <c r="G165" s="290"/>
      <c r="H165" s="36"/>
      <c r="I165" s="36"/>
      <c r="J165" s="288"/>
      <c r="K165" s="289"/>
      <c r="L165" s="290"/>
      <c r="M165" s="36"/>
      <c r="N165" s="36"/>
      <c r="O165" s="288"/>
      <c r="P165" s="289"/>
      <c r="Q165" s="290"/>
      <c r="R165" s="36"/>
      <c r="S165" s="36"/>
      <c r="U165" s="286" t="n">
        <f aca="false">C165</f>
        <v>41674</v>
      </c>
      <c r="V165" s="291" t="n">
        <f aca="false">D165</f>
        <v>0</v>
      </c>
      <c r="W165" s="292" t="n">
        <f aca="false">E165</f>
        <v>0</v>
      </c>
      <c r="X165" s="293" t="n">
        <f aca="false">H165</f>
        <v>0</v>
      </c>
      <c r="Y165" s="293" t="n">
        <f aca="false">I165</f>
        <v>0</v>
      </c>
      <c r="Z165" s="292" t="n">
        <f aca="false">J165</f>
        <v>0</v>
      </c>
      <c r="AA165" s="293" t="n">
        <f aca="false">M165</f>
        <v>0</v>
      </c>
      <c r="AB165" s="293" t="n">
        <f aca="false">N165</f>
        <v>0</v>
      </c>
      <c r="AC165" s="292" t="n">
        <f aca="false">O165</f>
        <v>0</v>
      </c>
      <c r="AD165" s="293" t="n">
        <f aca="false">R165</f>
        <v>0</v>
      </c>
      <c r="AE165" s="293" t="n">
        <f aca="false">S165</f>
        <v>0</v>
      </c>
    </row>
    <row r="166" customFormat="false" ht="26.1" hidden="false" customHeight="true" outlineLevel="0" collapsed="false">
      <c r="A166" s="56" t="s">
        <v>155</v>
      </c>
      <c r="B166" s="294" t="s">
        <v>172</v>
      </c>
      <c r="C166" s="286" t="n">
        <v>41675</v>
      </c>
      <c r="D166" s="287" t="n">
        <f aca="false">FERMETURES!J168</f>
        <v>0</v>
      </c>
      <c r="E166" s="288"/>
      <c r="F166" s="289"/>
      <c r="G166" s="290"/>
      <c r="H166" s="36"/>
      <c r="I166" s="36"/>
      <c r="J166" s="288"/>
      <c r="K166" s="289"/>
      <c r="L166" s="290"/>
      <c r="M166" s="36"/>
      <c r="N166" s="36"/>
      <c r="O166" s="288"/>
      <c r="P166" s="289"/>
      <c r="Q166" s="290"/>
      <c r="R166" s="36"/>
      <c r="S166" s="36"/>
      <c r="U166" s="286" t="n">
        <f aca="false">C166</f>
        <v>41675</v>
      </c>
      <c r="V166" s="291" t="n">
        <f aca="false">D166</f>
        <v>0</v>
      </c>
      <c r="W166" s="292" t="n">
        <f aca="false">E166</f>
        <v>0</v>
      </c>
      <c r="X166" s="293" t="n">
        <f aca="false">H166</f>
        <v>0</v>
      </c>
      <c r="Y166" s="293" t="n">
        <f aca="false">I166</f>
        <v>0</v>
      </c>
      <c r="Z166" s="292" t="n">
        <f aca="false">J166</f>
        <v>0</v>
      </c>
      <c r="AA166" s="293" t="n">
        <f aca="false">M166</f>
        <v>0</v>
      </c>
      <c r="AB166" s="293" t="n">
        <f aca="false">N166</f>
        <v>0</v>
      </c>
      <c r="AC166" s="292" t="n">
        <f aca="false">O166</f>
        <v>0</v>
      </c>
      <c r="AD166" s="293" t="n">
        <f aca="false">R166</f>
        <v>0</v>
      </c>
      <c r="AE166" s="293" t="n">
        <f aca="false">S166</f>
        <v>0</v>
      </c>
    </row>
    <row r="167" customFormat="false" ht="26.1" hidden="false" customHeight="true" outlineLevel="0" collapsed="false">
      <c r="A167" s="56" t="s">
        <v>155</v>
      </c>
      <c r="B167" s="294" t="s">
        <v>173</v>
      </c>
      <c r="C167" s="286" t="n">
        <v>41676</v>
      </c>
      <c r="D167" s="287" t="n">
        <f aca="false">FERMETURES!J169</f>
        <v>0</v>
      </c>
      <c r="E167" s="288"/>
      <c r="F167" s="289"/>
      <c r="G167" s="290"/>
      <c r="H167" s="36"/>
      <c r="I167" s="36"/>
      <c r="J167" s="288"/>
      <c r="K167" s="289"/>
      <c r="L167" s="290"/>
      <c r="M167" s="36"/>
      <c r="N167" s="36"/>
      <c r="O167" s="288"/>
      <c r="P167" s="289"/>
      <c r="Q167" s="290"/>
      <c r="R167" s="36"/>
      <c r="S167" s="36"/>
      <c r="U167" s="286" t="n">
        <f aca="false">C167</f>
        <v>41676</v>
      </c>
      <c r="V167" s="291" t="n">
        <f aca="false">D167</f>
        <v>0</v>
      </c>
      <c r="W167" s="292" t="n">
        <f aca="false">E167</f>
        <v>0</v>
      </c>
      <c r="X167" s="293" t="n">
        <f aca="false">H167</f>
        <v>0</v>
      </c>
      <c r="Y167" s="293" t="n">
        <f aca="false">I167</f>
        <v>0</v>
      </c>
      <c r="Z167" s="292" t="n">
        <f aca="false">J167</f>
        <v>0</v>
      </c>
      <c r="AA167" s="293" t="n">
        <f aca="false">M167</f>
        <v>0</v>
      </c>
      <c r="AB167" s="293" t="n">
        <f aca="false">N167</f>
        <v>0</v>
      </c>
      <c r="AC167" s="292" t="n">
        <f aca="false">O167</f>
        <v>0</v>
      </c>
      <c r="AD167" s="293" t="n">
        <f aca="false">R167</f>
        <v>0</v>
      </c>
      <c r="AE167" s="293" t="n">
        <f aca="false">S167</f>
        <v>0</v>
      </c>
    </row>
    <row r="168" customFormat="false" ht="26.1" hidden="false" customHeight="true" outlineLevel="0" collapsed="false">
      <c r="A168" s="56" t="s">
        <v>155</v>
      </c>
      <c r="B168" s="294" t="s">
        <v>174</v>
      </c>
      <c r="C168" s="286" t="n">
        <v>41677</v>
      </c>
      <c r="D168" s="287" t="n">
        <f aca="false">FERMETURES!J170</f>
        <v>0</v>
      </c>
      <c r="E168" s="288"/>
      <c r="F168" s="289"/>
      <c r="G168" s="290"/>
      <c r="H168" s="36"/>
      <c r="I168" s="36"/>
      <c r="J168" s="288"/>
      <c r="K168" s="289"/>
      <c r="L168" s="290"/>
      <c r="M168" s="36"/>
      <c r="N168" s="36"/>
      <c r="O168" s="288"/>
      <c r="P168" s="289"/>
      <c r="Q168" s="290"/>
      <c r="R168" s="36"/>
      <c r="S168" s="36"/>
      <c r="U168" s="286" t="n">
        <f aca="false">C168</f>
        <v>41677</v>
      </c>
      <c r="V168" s="291" t="n">
        <f aca="false">D168</f>
        <v>0</v>
      </c>
      <c r="W168" s="292" t="n">
        <f aca="false">E168</f>
        <v>0</v>
      </c>
      <c r="X168" s="293" t="n">
        <f aca="false">H168</f>
        <v>0</v>
      </c>
      <c r="Y168" s="293" t="n">
        <f aca="false">I168</f>
        <v>0</v>
      </c>
      <c r="Z168" s="292" t="n">
        <f aca="false">J168</f>
        <v>0</v>
      </c>
      <c r="AA168" s="293" t="n">
        <f aca="false">M168</f>
        <v>0</v>
      </c>
      <c r="AB168" s="293" t="n">
        <f aca="false">N168</f>
        <v>0</v>
      </c>
      <c r="AC168" s="292" t="n">
        <f aca="false">O168</f>
        <v>0</v>
      </c>
      <c r="AD168" s="293" t="n">
        <f aca="false">R168</f>
        <v>0</v>
      </c>
      <c r="AE168" s="293" t="n">
        <f aca="false">S168</f>
        <v>0</v>
      </c>
    </row>
    <row r="169" customFormat="false" ht="26.1" hidden="false" customHeight="true" outlineLevel="0" collapsed="false">
      <c r="A169" s="56" t="s">
        <v>155</v>
      </c>
      <c r="B169" s="294" t="s">
        <v>175</v>
      </c>
      <c r="C169" s="286" t="n">
        <v>41678</v>
      </c>
      <c r="D169" s="287" t="n">
        <f aca="false">FERMETURES!J171</f>
        <v>0</v>
      </c>
      <c r="E169" s="288"/>
      <c r="F169" s="289"/>
      <c r="G169" s="290"/>
      <c r="H169" s="36"/>
      <c r="I169" s="36"/>
      <c r="J169" s="288"/>
      <c r="K169" s="289"/>
      <c r="L169" s="290"/>
      <c r="M169" s="36"/>
      <c r="N169" s="36"/>
      <c r="O169" s="288"/>
      <c r="P169" s="289"/>
      <c r="Q169" s="290"/>
      <c r="R169" s="36"/>
      <c r="S169" s="36"/>
      <c r="U169" s="286" t="n">
        <f aca="false">C169</f>
        <v>41678</v>
      </c>
      <c r="V169" s="291" t="n">
        <f aca="false">D169</f>
        <v>0</v>
      </c>
      <c r="W169" s="292" t="n">
        <f aca="false">E169</f>
        <v>0</v>
      </c>
      <c r="X169" s="293" t="n">
        <f aca="false">H169</f>
        <v>0</v>
      </c>
      <c r="Y169" s="293" t="n">
        <f aca="false">I169</f>
        <v>0</v>
      </c>
      <c r="Z169" s="292" t="n">
        <f aca="false">J169</f>
        <v>0</v>
      </c>
      <c r="AA169" s="293" t="n">
        <f aca="false">M169</f>
        <v>0</v>
      </c>
      <c r="AB169" s="293" t="n">
        <f aca="false">N169</f>
        <v>0</v>
      </c>
      <c r="AC169" s="292" t="n">
        <f aca="false">O169</f>
        <v>0</v>
      </c>
      <c r="AD169" s="293" t="n">
        <f aca="false">R169</f>
        <v>0</v>
      </c>
      <c r="AE169" s="293" t="n">
        <f aca="false">S169</f>
        <v>0</v>
      </c>
    </row>
    <row r="170" customFormat="false" ht="26.1" hidden="false" customHeight="true" outlineLevel="0" collapsed="false">
      <c r="A170" s="56" t="s">
        <v>155</v>
      </c>
      <c r="B170" s="294" t="s">
        <v>169</v>
      </c>
      <c r="C170" s="286" t="n">
        <v>41679</v>
      </c>
      <c r="D170" s="287" t="n">
        <f aca="false">FERMETURES!J172</f>
        <v>0</v>
      </c>
      <c r="E170" s="288"/>
      <c r="F170" s="289"/>
      <c r="G170" s="290"/>
      <c r="H170" s="36"/>
      <c r="I170" s="36"/>
      <c r="J170" s="288"/>
      <c r="K170" s="289"/>
      <c r="L170" s="290"/>
      <c r="M170" s="36"/>
      <c r="N170" s="36"/>
      <c r="O170" s="288"/>
      <c r="P170" s="289"/>
      <c r="Q170" s="290"/>
      <c r="R170" s="36"/>
      <c r="S170" s="36"/>
      <c r="U170" s="286" t="n">
        <f aca="false">C170</f>
        <v>41679</v>
      </c>
      <c r="V170" s="291" t="n">
        <f aca="false">D170</f>
        <v>0</v>
      </c>
      <c r="W170" s="292" t="n">
        <f aca="false">E170</f>
        <v>0</v>
      </c>
      <c r="X170" s="293" t="n">
        <f aca="false">H170</f>
        <v>0</v>
      </c>
      <c r="Y170" s="293" t="n">
        <f aca="false">I170</f>
        <v>0</v>
      </c>
      <c r="Z170" s="292" t="n">
        <f aca="false">J170</f>
        <v>0</v>
      </c>
      <c r="AA170" s="293" t="n">
        <f aca="false">M170</f>
        <v>0</v>
      </c>
      <c r="AB170" s="293" t="n">
        <f aca="false">N170</f>
        <v>0</v>
      </c>
      <c r="AC170" s="292" t="n">
        <f aca="false">O170</f>
        <v>0</v>
      </c>
      <c r="AD170" s="293" t="n">
        <f aca="false">R170</f>
        <v>0</v>
      </c>
      <c r="AE170" s="293" t="n">
        <f aca="false">S170</f>
        <v>0</v>
      </c>
    </row>
    <row r="171" customFormat="false" ht="26.1" hidden="false" customHeight="true" outlineLevel="0" collapsed="false">
      <c r="A171" s="56" t="s">
        <v>155</v>
      </c>
      <c r="B171" s="294" t="s">
        <v>170</v>
      </c>
      <c r="C171" s="286" t="n">
        <v>41680</v>
      </c>
      <c r="D171" s="287" t="n">
        <f aca="false">FERMETURES!J173</f>
        <v>0</v>
      </c>
      <c r="E171" s="288"/>
      <c r="F171" s="289"/>
      <c r="G171" s="290"/>
      <c r="H171" s="36"/>
      <c r="I171" s="36"/>
      <c r="J171" s="288"/>
      <c r="K171" s="289"/>
      <c r="L171" s="290"/>
      <c r="M171" s="36"/>
      <c r="N171" s="36"/>
      <c r="O171" s="288"/>
      <c r="P171" s="289"/>
      <c r="Q171" s="290"/>
      <c r="R171" s="36"/>
      <c r="S171" s="36"/>
      <c r="U171" s="286" t="n">
        <f aca="false">C171</f>
        <v>41680</v>
      </c>
      <c r="V171" s="291" t="n">
        <f aca="false">D171</f>
        <v>0</v>
      </c>
      <c r="W171" s="292" t="n">
        <f aca="false">E171</f>
        <v>0</v>
      </c>
      <c r="X171" s="293" t="n">
        <f aca="false">H171</f>
        <v>0</v>
      </c>
      <c r="Y171" s="293" t="n">
        <f aca="false">I171</f>
        <v>0</v>
      </c>
      <c r="Z171" s="292" t="n">
        <f aca="false">J171</f>
        <v>0</v>
      </c>
      <c r="AA171" s="293" t="n">
        <f aca="false">M171</f>
        <v>0</v>
      </c>
      <c r="AB171" s="293" t="n">
        <f aca="false">N171</f>
        <v>0</v>
      </c>
      <c r="AC171" s="292" t="n">
        <f aca="false">O171</f>
        <v>0</v>
      </c>
      <c r="AD171" s="293" t="n">
        <f aca="false">R171</f>
        <v>0</v>
      </c>
      <c r="AE171" s="293" t="n">
        <f aca="false">S171</f>
        <v>0</v>
      </c>
    </row>
    <row r="172" customFormat="false" ht="26.1" hidden="false" customHeight="true" outlineLevel="0" collapsed="false">
      <c r="A172" s="56" t="s">
        <v>155</v>
      </c>
      <c r="B172" s="294" t="s">
        <v>171</v>
      </c>
      <c r="C172" s="286" t="n">
        <v>41681</v>
      </c>
      <c r="D172" s="287" t="n">
        <f aca="false">FERMETURES!J174</f>
        <v>0</v>
      </c>
      <c r="E172" s="288"/>
      <c r="F172" s="289"/>
      <c r="G172" s="290"/>
      <c r="H172" s="36"/>
      <c r="I172" s="36"/>
      <c r="J172" s="288"/>
      <c r="K172" s="289"/>
      <c r="L172" s="290"/>
      <c r="M172" s="36"/>
      <c r="N172" s="36"/>
      <c r="O172" s="288"/>
      <c r="P172" s="289"/>
      <c r="Q172" s="290"/>
      <c r="R172" s="36"/>
      <c r="S172" s="36"/>
      <c r="U172" s="286" t="n">
        <f aca="false">C172</f>
        <v>41681</v>
      </c>
      <c r="V172" s="291" t="n">
        <f aca="false">D172</f>
        <v>0</v>
      </c>
      <c r="W172" s="292" t="n">
        <f aca="false">E172</f>
        <v>0</v>
      </c>
      <c r="X172" s="293" t="n">
        <f aca="false">H172</f>
        <v>0</v>
      </c>
      <c r="Y172" s="293" t="n">
        <f aca="false">I172</f>
        <v>0</v>
      </c>
      <c r="Z172" s="292" t="n">
        <f aca="false">J172</f>
        <v>0</v>
      </c>
      <c r="AA172" s="293" t="n">
        <f aca="false">M172</f>
        <v>0</v>
      </c>
      <c r="AB172" s="293" t="n">
        <f aca="false">N172</f>
        <v>0</v>
      </c>
      <c r="AC172" s="292" t="n">
        <f aca="false">O172</f>
        <v>0</v>
      </c>
      <c r="AD172" s="293" t="n">
        <f aca="false">R172</f>
        <v>0</v>
      </c>
      <c r="AE172" s="293" t="n">
        <f aca="false">S172</f>
        <v>0</v>
      </c>
    </row>
    <row r="173" customFormat="false" ht="26.1" hidden="false" customHeight="true" outlineLevel="0" collapsed="false">
      <c r="A173" s="56" t="s">
        <v>155</v>
      </c>
      <c r="B173" s="294" t="s">
        <v>172</v>
      </c>
      <c r="C173" s="286" t="n">
        <v>41682</v>
      </c>
      <c r="D173" s="287" t="n">
        <f aca="false">FERMETURES!J175</f>
        <v>0</v>
      </c>
      <c r="E173" s="288"/>
      <c r="F173" s="289"/>
      <c r="G173" s="290"/>
      <c r="H173" s="36"/>
      <c r="I173" s="36"/>
      <c r="J173" s="288"/>
      <c r="K173" s="289"/>
      <c r="L173" s="290"/>
      <c r="M173" s="36"/>
      <c r="N173" s="36"/>
      <c r="O173" s="288"/>
      <c r="P173" s="289"/>
      <c r="Q173" s="290"/>
      <c r="R173" s="36"/>
      <c r="S173" s="36"/>
      <c r="U173" s="286" t="n">
        <f aca="false">C173</f>
        <v>41682</v>
      </c>
      <c r="V173" s="291" t="n">
        <f aca="false">D173</f>
        <v>0</v>
      </c>
      <c r="W173" s="292" t="n">
        <f aca="false">E173</f>
        <v>0</v>
      </c>
      <c r="X173" s="293" t="n">
        <f aca="false">H173</f>
        <v>0</v>
      </c>
      <c r="Y173" s="293" t="n">
        <f aca="false">I173</f>
        <v>0</v>
      </c>
      <c r="Z173" s="292" t="n">
        <f aca="false">J173</f>
        <v>0</v>
      </c>
      <c r="AA173" s="293" t="n">
        <f aca="false">M173</f>
        <v>0</v>
      </c>
      <c r="AB173" s="293" t="n">
        <f aca="false">N173</f>
        <v>0</v>
      </c>
      <c r="AC173" s="292" t="n">
        <f aca="false">O173</f>
        <v>0</v>
      </c>
      <c r="AD173" s="293" t="n">
        <f aca="false">R173</f>
        <v>0</v>
      </c>
      <c r="AE173" s="293" t="n">
        <f aca="false">S173</f>
        <v>0</v>
      </c>
    </row>
    <row r="174" customFormat="false" ht="26.1" hidden="false" customHeight="true" outlineLevel="0" collapsed="false">
      <c r="A174" s="56" t="s">
        <v>155</v>
      </c>
      <c r="B174" s="294" t="s">
        <v>173</v>
      </c>
      <c r="C174" s="286" t="n">
        <v>41683</v>
      </c>
      <c r="D174" s="287" t="n">
        <f aca="false">FERMETURES!J176</f>
        <v>0</v>
      </c>
      <c r="E174" s="288"/>
      <c r="F174" s="289"/>
      <c r="G174" s="290"/>
      <c r="H174" s="36"/>
      <c r="I174" s="36"/>
      <c r="J174" s="288"/>
      <c r="K174" s="289"/>
      <c r="L174" s="290"/>
      <c r="M174" s="36"/>
      <c r="N174" s="36"/>
      <c r="O174" s="288"/>
      <c r="P174" s="289"/>
      <c r="Q174" s="290"/>
      <c r="R174" s="36"/>
      <c r="S174" s="36"/>
      <c r="U174" s="286" t="n">
        <f aca="false">C174</f>
        <v>41683</v>
      </c>
      <c r="V174" s="291" t="n">
        <f aca="false">D174</f>
        <v>0</v>
      </c>
      <c r="W174" s="292" t="n">
        <f aca="false">E174</f>
        <v>0</v>
      </c>
      <c r="X174" s="293" t="n">
        <f aca="false">H174</f>
        <v>0</v>
      </c>
      <c r="Y174" s="293" t="n">
        <f aca="false">I174</f>
        <v>0</v>
      </c>
      <c r="Z174" s="292" t="n">
        <f aca="false">J174</f>
        <v>0</v>
      </c>
      <c r="AA174" s="293" t="n">
        <f aca="false">M174</f>
        <v>0</v>
      </c>
      <c r="AB174" s="293" t="n">
        <f aca="false">N174</f>
        <v>0</v>
      </c>
      <c r="AC174" s="292" t="n">
        <f aca="false">O174</f>
        <v>0</v>
      </c>
      <c r="AD174" s="293" t="n">
        <f aca="false">R174</f>
        <v>0</v>
      </c>
      <c r="AE174" s="293" t="n">
        <f aca="false">S174</f>
        <v>0</v>
      </c>
    </row>
    <row r="175" customFormat="false" ht="26.1" hidden="false" customHeight="true" outlineLevel="0" collapsed="false">
      <c r="A175" s="56" t="s">
        <v>155</v>
      </c>
      <c r="B175" s="294" t="s">
        <v>174</v>
      </c>
      <c r="C175" s="286" t="n">
        <v>41684</v>
      </c>
      <c r="D175" s="287" t="n">
        <f aca="false">FERMETURES!J177</f>
        <v>0</v>
      </c>
      <c r="E175" s="288"/>
      <c r="F175" s="289"/>
      <c r="G175" s="290"/>
      <c r="H175" s="36"/>
      <c r="I175" s="36"/>
      <c r="J175" s="288"/>
      <c r="K175" s="289"/>
      <c r="L175" s="290"/>
      <c r="M175" s="36"/>
      <c r="N175" s="36"/>
      <c r="O175" s="288"/>
      <c r="P175" s="289"/>
      <c r="Q175" s="290"/>
      <c r="R175" s="36"/>
      <c r="S175" s="36"/>
      <c r="U175" s="286" t="n">
        <f aca="false">C175</f>
        <v>41684</v>
      </c>
      <c r="V175" s="291" t="n">
        <f aca="false">D175</f>
        <v>0</v>
      </c>
      <c r="W175" s="292" t="n">
        <f aca="false">E175</f>
        <v>0</v>
      </c>
      <c r="X175" s="293" t="n">
        <f aca="false">H175</f>
        <v>0</v>
      </c>
      <c r="Y175" s="293" t="n">
        <f aca="false">I175</f>
        <v>0</v>
      </c>
      <c r="Z175" s="292" t="n">
        <f aca="false">J175</f>
        <v>0</v>
      </c>
      <c r="AA175" s="293" t="n">
        <f aca="false">M175</f>
        <v>0</v>
      </c>
      <c r="AB175" s="293" t="n">
        <f aca="false">N175</f>
        <v>0</v>
      </c>
      <c r="AC175" s="292" t="n">
        <f aca="false">O175</f>
        <v>0</v>
      </c>
      <c r="AD175" s="293" t="n">
        <f aca="false">R175</f>
        <v>0</v>
      </c>
      <c r="AE175" s="293" t="n">
        <f aca="false">S175</f>
        <v>0</v>
      </c>
    </row>
    <row r="176" customFormat="false" ht="26.1" hidden="false" customHeight="true" outlineLevel="0" collapsed="false">
      <c r="A176" s="56" t="s">
        <v>155</v>
      </c>
      <c r="B176" s="294" t="s">
        <v>175</v>
      </c>
      <c r="C176" s="286" t="n">
        <v>41685</v>
      </c>
      <c r="D176" s="287" t="n">
        <f aca="false">FERMETURES!J178</f>
        <v>0</v>
      </c>
      <c r="E176" s="288"/>
      <c r="F176" s="289"/>
      <c r="G176" s="290"/>
      <c r="H176" s="36"/>
      <c r="I176" s="36"/>
      <c r="J176" s="288"/>
      <c r="K176" s="289"/>
      <c r="L176" s="290"/>
      <c r="M176" s="36"/>
      <c r="N176" s="36"/>
      <c r="O176" s="288"/>
      <c r="P176" s="289"/>
      <c r="Q176" s="290"/>
      <c r="R176" s="36"/>
      <c r="S176" s="36"/>
      <c r="U176" s="286" t="n">
        <f aca="false">C176</f>
        <v>41685</v>
      </c>
      <c r="V176" s="291" t="n">
        <f aca="false">D176</f>
        <v>0</v>
      </c>
      <c r="W176" s="292" t="n">
        <f aca="false">E176</f>
        <v>0</v>
      </c>
      <c r="X176" s="293" t="n">
        <f aca="false">H176</f>
        <v>0</v>
      </c>
      <c r="Y176" s="293" t="n">
        <f aca="false">I176</f>
        <v>0</v>
      </c>
      <c r="Z176" s="292" t="n">
        <f aca="false">J176</f>
        <v>0</v>
      </c>
      <c r="AA176" s="293" t="n">
        <f aca="false">M176</f>
        <v>0</v>
      </c>
      <c r="AB176" s="293" t="n">
        <f aca="false">N176</f>
        <v>0</v>
      </c>
      <c r="AC176" s="292" t="n">
        <f aca="false">O176</f>
        <v>0</v>
      </c>
      <c r="AD176" s="293" t="n">
        <f aca="false">R176</f>
        <v>0</v>
      </c>
      <c r="AE176" s="293" t="n">
        <f aca="false">S176</f>
        <v>0</v>
      </c>
    </row>
    <row r="177" customFormat="false" ht="26.1" hidden="false" customHeight="true" outlineLevel="0" collapsed="false">
      <c r="A177" s="56" t="s">
        <v>155</v>
      </c>
      <c r="B177" s="294" t="s">
        <v>169</v>
      </c>
      <c r="C177" s="286" t="n">
        <v>41686</v>
      </c>
      <c r="D177" s="287" t="n">
        <f aca="false">FERMETURES!J179</f>
        <v>0</v>
      </c>
      <c r="E177" s="288"/>
      <c r="F177" s="289"/>
      <c r="G177" s="290"/>
      <c r="H177" s="36"/>
      <c r="I177" s="36"/>
      <c r="J177" s="288"/>
      <c r="K177" s="289"/>
      <c r="L177" s="290"/>
      <c r="M177" s="36"/>
      <c r="N177" s="36"/>
      <c r="O177" s="288"/>
      <c r="P177" s="289"/>
      <c r="Q177" s="290"/>
      <c r="R177" s="36"/>
      <c r="S177" s="36"/>
      <c r="U177" s="286" t="n">
        <f aca="false">C177</f>
        <v>41686</v>
      </c>
      <c r="V177" s="291" t="n">
        <f aca="false">D177</f>
        <v>0</v>
      </c>
      <c r="W177" s="292" t="n">
        <f aca="false">E177</f>
        <v>0</v>
      </c>
      <c r="X177" s="293" t="n">
        <f aca="false">H177</f>
        <v>0</v>
      </c>
      <c r="Y177" s="293" t="n">
        <f aca="false">I177</f>
        <v>0</v>
      </c>
      <c r="Z177" s="292" t="n">
        <f aca="false">J177</f>
        <v>0</v>
      </c>
      <c r="AA177" s="293" t="n">
        <f aca="false">M177</f>
        <v>0</v>
      </c>
      <c r="AB177" s="293" t="n">
        <f aca="false">N177</f>
        <v>0</v>
      </c>
      <c r="AC177" s="292" t="n">
        <f aca="false">O177</f>
        <v>0</v>
      </c>
      <c r="AD177" s="293" t="n">
        <f aca="false">R177</f>
        <v>0</v>
      </c>
      <c r="AE177" s="293" t="n">
        <f aca="false">S177</f>
        <v>0</v>
      </c>
    </row>
    <row r="178" customFormat="false" ht="26.1" hidden="false" customHeight="true" outlineLevel="0" collapsed="false">
      <c r="A178" s="56" t="s">
        <v>155</v>
      </c>
      <c r="B178" s="294" t="s">
        <v>170</v>
      </c>
      <c r="C178" s="286" t="n">
        <v>41687</v>
      </c>
      <c r="D178" s="287" t="n">
        <f aca="false">FERMETURES!J180</f>
        <v>0</v>
      </c>
      <c r="E178" s="288"/>
      <c r="F178" s="289"/>
      <c r="G178" s="290"/>
      <c r="H178" s="36"/>
      <c r="I178" s="36"/>
      <c r="J178" s="288"/>
      <c r="K178" s="289"/>
      <c r="L178" s="290"/>
      <c r="M178" s="36"/>
      <c r="N178" s="36"/>
      <c r="O178" s="288"/>
      <c r="P178" s="289"/>
      <c r="Q178" s="290"/>
      <c r="R178" s="36"/>
      <c r="S178" s="36"/>
      <c r="U178" s="286" t="n">
        <f aca="false">C178</f>
        <v>41687</v>
      </c>
      <c r="V178" s="291" t="n">
        <f aca="false">D178</f>
        <v>0</v>
      </c>
      <c r="W178" s="292" t="n">
        <f aca="false">E178</f>
        <v>0</v>
      </c>
      <c r="X178" s="293" t="n">
        <f aca="false">H178</f>
        <v>0</v>
      </c>
      <c r="Y178" s="293" t="n">
        <f aca="false">I178</f>
        <v>0</v>
      </c>
      <c r="Z178" s="292" t="n">
        <f aca="false">J178</f>
        <v>0</v>
      </c>
      <c r="AA178" s="293" t="n">
        <f aca="false">M178</f>
        <v>0</v>
      </c>
      <c r="AB178" s="293" t="n">
        <f aca="false">N178</f>
        <v>0</v>
      </c>
      <c r="AC178" s="292" t="n">
        <f aca="false">O178</f>
        <v>0</v>
      </c>
      <c r="AD178" s="293" t="n">
        <f aca="false">R178</f>
        <v>0</v>
      </c>
      <c r="AE178" s="293" t="n">
        <f aca="false">S178</f>
        <v>0</v>
      </c>
    </row>
    <row r="179" customFormat="false" ht="26.1" hidden="false" customHeight="true" outlineLevel="0" collapsed="false">
      <c r="A179" s="56" t="s">
        <v>155</v>
      </c>
      <c r="B179" s="294" t="s">
        <v>171</v>
      </c>
      <c r="C179" s="286" t="n">
        <v>41688</v>
      </c>
      <c r="D179" s="287" t="n">
        <f aca="false">FERMETURES!J181</f>
        <v>0</v>
      </c>
      <c r="E179" s="288"/>
      <c r="F179" s="289"/>
      <c r="G179" s="290"/>
      <c r="H179" s="36"/>
      <c r="I179" s="36"/>
      <c r="J179" s="288"/>
      <c r="K179" s="289"/>
      <c r="L179" s="290"/>
      <c r="M179" s="36"/>
      <c r="N179" s="36"/>
      <c r="O179" s="288"/>
      <c r="P179" s="289"/>
      <c r="Q179" s="290"/>
      <c r="R179" s="36"/>
      <c r="S179" s="36"/>
      <c r="U179" s="286" t="n">
        <f aca="false">C179</f>
        <v>41688</v>
      </c>
      <c r="V179" s="291" t="n">
        <f aca="false">D179</f>
        <v>0</v>
      </c>
      <c r="W179" s="292" t="n">
        <f aca="false">E179</f>
        <v>0</v>
      </c>
      <c r="X179" s="293" t="n">
        <f aca="false">H179</f>
        <v>0</v>
      </c>
      <c r="Y179" s="293" t="n">
        <f aca="false">I179</f>
        <v>0</v>
      </c>
      <c r="Z179" s="292" t="n">
        <f aca="false">J179</f>
        <v>0</v>
      </c>
      <c r="AA179" s="293" t="n">
        <f aca="false">M179</f>
        <v>0</v>
      </c>
      <c r="AB179" s="293" t="n">
        <f aca="false">N179</f>
        <v>0</v>
      </c>
      <c r="AC179" s="292" t="n">
        <f aca="false">O179</f>
        <v>0</v>
      </c>
      <c r="AD179" s="293" t="n">
        <f aca="false">R179</f>
        <v>0</v>
      </c>
      <c r="AE179" s="293" t="n">
        <f aca="false">S179</f>
        <v>0</v>
      </c>
    </row>
    <row r="180" customFormat="false" ht="26.1" hidden="false" customHeight="true" outlineLevel="0" collapsed="false">
      <c r="A180" s="56" t="s">
        <v>155</v>
      </c>
      <c r="B180" s="294" t="s">
        <v>172</v>
      </c>
      <c r="C180" s="286" t="n">
        <v>41689</v>
      </c>
      <c r="D180" s="287" t="n">
        <f aca="false">FERMETURES!J182</f>
        <v>0</v>
      </c>
      <c r="E180" s="288"/>
      <c r="F180" s="289"/>
      <c r="G180" s="290"/>
      <c r="H180" s="36"/>
      <c r="I180" s="36"/>
      <c r="J180" s="288"/>
      <c r="K180" s="289"/>
      <c r="L180" s="290"/>
      <c r="M180" s="36"/>
      <c r="N180" s="36"/>
      <c r="O180" s="288"/>
      <c r="P180" s="289"/>
      <c r="Q180" s="290"/>
      <c r="R180" s="36"/>
      <c r="S180" s="36"/>
      <c r="U180" s="286" t="n">
        <f aca="false">C180</f>
        <v>41689</v>
      </c>
      <c r="V180" s="291" t="n">
        <f aca="false">D180</f>
        <v>0</v>
      </c>
      <c r="W180" s="292" t="n">
        <f aca="false">E180</f>
        <v>0</v>
      </c>
      <c r="X180" s="293" t="n">
        <f aca="false">H180</f>
        <v>0</v>
      </c>
      <c r="Y180" s="293" t="n">
        <f aca="false">I180</f>
        <v>0</v>
      </c>
      <c r="Z180" s="292" t="n">
        <f aca="false">J180</f>
        <v>0</v>
      </c>
      <c r="AA180" s="293" t="n">
        <f aca="false">M180</f>
        <v>0</v>
      </c>
      <c r="AB180" s="293" t="n">
        <f aca="false">N180</f>
        <v>0</v>
      </c>
      <c r="AC180" s="292" t="n">
        <f aca="false">O180</f>
        <v>0</v>
      </c>
      <c r="AD180" s="293" t="n">
        <f aca="false">R180</f>
        <v>0</v>
      </c>
      <c r="AE180" s="293" t="n">
        <f aca="false">S180</f>
        <v>0</v>
      </c>
    </row>
    <row r="181" customFormat="false" ht="26.1" hidden="false" customHeight="true" outlineLevel="0" collapsed="false">
      <c r="A181" s="56" t="s">
        <v>155</v>
      </c>
      <c r="B181" s="294" t="s">
        <v>173</v>
      </c>
      <c r="C181" s="286" t="n">
        <v>41690</v>
      </c>
      <c r="D181" s="287" t="n">
        <f aca="false">FERMETURES!J183</f>
        <v>0</v>
      </c>
      <c r="E181" s="288"/>
      <c r="F181" s="289"/>
      <c r="G181" s="290"/>
      <c r="H181" s="36"/>
      <c r="I181" s="36"/>
      <c r="J181" s="288"/>
      <c r="K181" s="289"/>
      <c r="L181" s="290"/>
      <c r="M181" s="36"/>
      <c r="N181" s="36"/>
      <c r="O181" s="288"/>
      <c r="P181" s="289"/>
      <c r="Q181" s="290"/>
      <c r="R181" s="36"/>
      <c r="S181" s="36"/>
      <c r="U181" s="286" t="n">
        <f aca="false">C181</f>
        <v>41690</v>
      </c>
      <c r="V181" s="291" t="n">
        <f aca="false">D181</f>
        <v>0</v>
      </c>
      <c r="W181" s="292" t="n">
        <f aca="false">E181</f>
        <v>0</v>
      </c>
      <c r="X181" s="293" t="n">
        <f aca="false">H181</f>
        <v>0</v>
      </c>
      <c r="Y181" s="293" t="n">
        <f aca="false">I181</f>
        <v>0</v>
      </c>
      <c r="Z181" s="292" t="n">
        <f aca="false">J181</f>
        <v>0</v>
      </c>
      <c r="AA181" s="293" t="n">
        <f aca="false">M181</f>
        <v>0</v>
      </c>
      <c r="AB181" s="293" t="n">
        <f aca="false">N181</f>
        <v>0</v>
      </c>
      <c r="AC181" s="292" t="n">
        <f aca="false">O181</f>
        <v>0</v>
      </c>
      <c r="AD181" s="293" t="n">
        <f aca="false">R181</f>
        <v>0</v>
      </c>
      <c r="AE181" s="293" t="n">
        <f aca="false">S181</f>
        <v>0</v>
      </c>
    </row>
    <row r="182" customFormat="false" ht="26.1" hidden="false" customHeight="true" outlineLevel="0" collapsed="false">
      <c r="A182" s="56" t="s">
        <v>155</v>
      </c>
      <c r="B182" s="294" t="s">
        <v>174</v>
      </c>
      <c r="C182" s="286" t="n">
        <v>41691</v>
      </c>
      <c r="D182" s="287" t="n">
        <f aca="false">FERMETURES!J184</f>
        <v>0</v>
      </c>
      <c r="E182" s="288"/>
      <c r="F182" s="289"/>
      <c r="G182" s="290"/>
      <c r="H182" s="36"/>
      <c r="I182" s="36"/>
      <c r="J182" s="288"/>
      <c r="K182" s="289"/>
      <c r="L182" s="290"/>
      <c r="M182" s="36"/>
      <c r="N182" s="36"/>
      <c r="O182" s="288"/>
      <c r="P182" s="289"/>
      <c r="Q182" s="290"/>
      <c r="R182" s="36"/>
      <c r="S182" s="36"/>
      <c r="U182" s="286" t="n">
        <f aca="false">C182</f>
        <v>41691</v>
      </c>
      <c r="V182" s="291" t="n">
        <f aca="false">D182</f>
        <v>0</v>
      </c>
      <c r="W182" s="292" t="n">
        <f aca="false">E182</f>
        <v>0</v>
      </c>
      <c r="X182" s="293" t="n">
        <f aca="false">H182</f>
        <v>0</v>
      </c>
      <c r="Y182" s="293" t="n">
        <f aca="false">I182</f>
        <v>0</v>
      </c>
      <c r="Z182" s="292" t="n">
        <f aca="false">J182</f>
        <v>0</v>
      </c>
      <c r="AA182" s="293" t="n">
        <f aca="false">M182</f>
        <v>0</v>
      </c>
      <c r="AB182" s="293" t="n">
        <f aca="false">N182</f>
        <v>0</v>
      </c>
      <c r="AC182" s="292" t="n">
        <f aca="false">O182</f>
        <v>0</v>
      </c>
      <c r="AD182" s="293" t="n">
        <f aca="false">R182</f>
        <v>0</v>
      </c>
      <c r="AE182" s="293" t="n">
        <f aca="false">S182</f>
        <v>0</v>
      </c>
    </row>
    <row r="183" customFormat="false" ht="26.1" hidden="false" customHeight="true" outlineLevel="0" collapsed="false">
      <c r="A183" s="56" t="s">
        <v>155</v>
      </c>
      <c r="B183" s="294" t="s">
        <v>175</v>
      </c>
      <c r="C183" s="286" t="n">
        <v>41692</v>
      </c>
      <c r="D183" s="287" t="n">
        <f aca="false">FERMETURES!J185</f>
        <v>0</v>
      </c>
      <c r="E183" s="288"/>
      <c r="F183" s="289"/>
      <c r="G183" s="290"/>
      <c r="H183" s="36"/>
      <c r="I183" s="36"/>
      <c r="J183" s="288"/>
      <c r="K183" s="289"/>
      <c r="L183" s="290"/>
      <c r="M183" s="36"/>
      <c r="N183" s="36"/>
      <c r="O183" s="288"/>
      <c r="P183" s="289"/>
      <c r="Q183" s="290"/>
      <c r="R183" s="36"/>
      <c r="S183" s="36"/>
      <c r="U183" s="286" t="n">
        <f aca="false">C183</f>
        <v>41692</v>
      </c>
      <c r="V183" s="291" t="n">
        <f aca="false">D183</f>
        <v>0</v>
      </c>
      <c r="W183" s="292" t="n">
        <f aca="false">E183</f>
        <v>0</v>
      </c>
      <c r="X183" s="293" t="n">
        <f aca="false">H183</f>
        <v>0</v>
      </c>
      <c r="Y183" s="293" t="n">
        <f aca="false">I183</f>
        <v>0</v>
      </c>
      <c r="Z183" s="292" t="n">
        <f aca="false">J183</f>
        <v>0</v>
      </c>
      <c r="AA183" s="293" t="n">
        <f aca="false">M183</f>
        <v>0</v>
      </c>
      <c r="AB183" s="293" t="n">
        <f aca="false">N183</f>
        <v>0</v>
      </c>
      <c r="AC183" s="292" t="n">
        <f aca="false">O183</f>
        <v>0</v>
      </c>
      <c r="AD183" s="293" t="n">
        <f aca="false">R183</f>
        <v>0</v>
      </c>
      <c r="AE183" s="293" t="n">
        <f aca="false">S183</f>
        <v>0</v>
      </c>
    </row>
    <row r="184" customFormat="false" ht="26.1" hidden="false" customHeight="true" outlineLevel="0" collapsed="false">
      <c r="A184" s="63" t="s">
        <v>157</v>
      </c>
      <c r="B184" s="294" t="s">
        <v>169</v>
      </c>
      <c r="C184" s="286" t="n">
        <v>41693</v>
      </c>
      <c r="D184" s="287" t="n">
        <f aca="false">FERMETURES!J186</f>
        <v>0</v>
      </c>
      <c r="E184" s="288"/>
      <c r="F184" s="289"/>
      <c r="G184" s="290"/>
      <c r="H184" s="36"/>
      <c r="I184" s="36"/>
      <c r="J184" s="288"/>
      <c r="K184" s="289"/>
      <c r="L184" s="290"/>
      <c r="M184" s="36"/>
      <c r="N184" s="36"/>
      <c r="O184" s="288"/>
      <c r="P184" s="289"/>
      <c r="Q184" s="290"/>
      <c r="R184" s="36"/>
      <c r="S184" s="36"/>
      <c r="U184" s="286" t="n">
        <f aca="false">C184</f>
        <v>41693</v>
      </c>
      <c r="V184" s="291" t="n">
        <f aca="false">D184</f>
        <v>0</v>
      </c>
      <c r="W184" s="292" t="n">
        <f aca="false">E184</f>
        <v>0</v>
      </c>
      <c r="X184" s="293" t="n">
        <f aca="false">H184</f>
        <v>0</v>
      </c>
      <c r="Y184" s="293" t="n">
        <f aca="false">I184</f>
        <v>0</v>
      </c>
      <c r="Z184" s="292" t="n">
        <f aca="false">J184</f>
        <v>0</v>
      </c>
      <c r="AA184" s="293" t="n">
        <f aca="false">M184</f>
        <v>0</v>
      </c>
      <c r="AB184" s="293" t="n">
        <f aca="false">N184</f>
        <v>0</v>
      </c>
      <c r="AC184" s="292" t="n">
        <f aca="false">O184</f>
        <v>0</v>
      </c>
      <c r="AD184" s="293" t="n">
        <f aca="false">R184</f>
        <v>0</v>
      </c>
      <c r="AE184" s="293" t="n">
        <f aca="false">S184</f>
        <v>0</v>
      </c>
    </row>
    <row r="185" customFormat="false" ht="26.1" hidden="false" customHeight="true" outlineLevel="0" collapsed="false">
      <c r="A185" s="63" t="s">
        <v>157</v>
      </c>
      <c r="B185" s="294" t="s">
        <v>170</v>
      </c>
      <c r="C185" s="286" t="n">
        <v>41694</v>
      </c>
      <c r="D185" s="287" t="n">
        <f aca="false">FERMETURES!J187</f>
        <v>0</v>
      </c>
      <c r="E185" s="288"/>
      <c r="F185" s="289"/>
      <c r="G185" s="290"/>
      <c r="H185" s="36"/>
      <c r="I185" s="36"/>
      <c r="J185" s="288"/>
      <c r="K185" s="289"/>
      <c r="L185" s="290"/>
      <c r="M185" s="36"/>
      <c r="N185" s="36"/>
      <c r="O185" s="288"/>
      <c r="P185" s="289"/>
      <c r="Q185" s="290"/>
      <c r="R185" s="36"/>
      <c r="S185" s="36"/>
      <c r="U185" s="286" t="n">
        <f aca="false">C185</f>
        <v>41694</v>
      </c>
      <c r="V185" s="291" t="n">
        <f aca="false">D185</f>
        <v>0</v>
      </c>
      <c r="W185" s="292" t="n">
        <f aca="false">E185</f>
        <v>0</v>
      </c>
      <c r="X185" s="293" t="n">
        <f aca="false">H185</f>
        <v>0</v>
      </c>
      <c r="Y185" s="293" t="n">
        <f aca="false">I185</f>
        <v>0</v>
      </c>
      <c r="Z185" s="292" t="n">
        <f aca="false">J185</f>
        <v>0</v>
      </c>
      <c r="AA185" s="293" t="n">
        <f aca="false">M185</f>
        <v>0</v>
      </c>
      <c r="AB185" s="293" t="n">
        <f aca="false">N185</f>
        <v>0</v>
      </c>
      <c r="AC185" s="292" t="n">
        <f aca="false">O185</f>
        <v>0</v>
      </c>
      <c r="AD185" s="293" t="n">
        <f aca="false">R185</f>
        <v>0</v>
      </c>
      <c r="AE185" s="293" t="n">
        <f aca="false">S185</f>
        <v>0</v>
      </c>
    </row>
    <row r="186" customFormat="false" ht="26.1" hidden="false" customHeight="true" outlineLevel="0" collapsed="false">
      <c r="A186" s="63" t="s">
        <v>157</v>
      </c>
      <c r="B186" s="294" t="s">
        <v>171</v>
      </c>
      <c r="C186" s="286" t="n">
        <v>41695</v>
      </c>
      <c r="D186" s="287" t="n">
        <f aca="false">FERMETURES!J188</f>
        <v>0</v>
      </c>
      <c r="E186" s="288"/>
      <c r="F186" s="289"/>
      <c r="G186" s="290"/>
      <c r="H186" s="36"/>
      <c r="I186" s="36"/>
      <c r="J186" s="288"/>
      <c r="K186" s="289"/>
      <c r="L186" s="290"/>
      <c r="M186" s="36"/>
      <c r="N186" s="36"/>
      <c r="O186" s="288"/>
      <c r="P186" s="289"/>
      <c r="Q186" s="290"/>
      <c r="R186" s="36"/>
      <c r="S186" s="36"/>
      <c r="U186" s="286" t="n">
        <f aca="false">C186</f>
        <v>41695</v>
      </c>
      <c r="V186" s="291" t="n">
        <f aca="false">D186</f>
        <v>0</v>
      </c>
      <c r="W186" s="292" t="n">
        <f aca="false">E186</f>
        <v>0</v>
      </c>
      <c r="X186" s="293" t="n">
        <f aca="false">H186</f>
        <v>0</v>
      </c>
      <c r="Y186" s="293" t="n">
        <f aca="false">I186</f>
        <v>0</v>
      </c>
      <c r="Z186" s="292" t="n">
        <f aca="false">J186</f>
        <v>0</v>
      </c>
      <c r="AA186" s="293" t="n">
        <f aca="false">M186</f>
        <v>0</v>
      </c>
      <c r="AB186" s="293" t="n">
        <f aca="false">N186</f>
        <v>0</v>
      </c>
      <c r="AC186" s="292" t="n">
        <f aca="false">O186</f>
        <v>0</v>
      </c>
      <c r="AD186" s="293" t="n">
        <f aca="false">R186</f>
        <v>0</v>
      </c>
      <c r="AE186" s="293" t="n">
        <f aca="false">S186</f>
        <v>0</v>
      </c>
    </row>
    <row r="187" customFormat="false" ht="26.1" hidden="false" customHeight="true" outlineLevel="0" collapsed="false">
      <c r="A187" s="63" t="s">
        <v>157</v>
      </c>
      <c r="B187" s="294" t="s">
        <v>172</v>
      </c>
      <c r="C187" s="286" t="n">
        <v>41696</v>
      </c>
      <c r="D187" s="287" t="n">
        <f aca="false">FERMETURES!J189</f>
        <v>0</v>
      </c>
      <c r="E187" s="288"/>
      <c r="F187" s="289"/>
      <c r="G187" s="290"/>
      <c r="H187" s="36"/>
      <c r="I187" s="36"/>
      <c r="J187" s="288"/>
      <c r="K187" s="289"/>
      <c r="L187" s="290"/>
      <c r="M187" s="36"/>
      <c r="N187" s="36"/>
      <c r="O187" s="288"/>
      <c r="P187" s="289"/>
      <c r="Q187" s="290"/>
      <c r="R187" s="36"/>
      <c r="S187" s="36"/>
      <c r="U187" s="286" t="n">
        <f aca="false">C187</f>
        <v>41696</v>
      </c>
      <c r="V187" s="291" t="n">
        <f aca="false">D187</f>
        <v>0</v>
      </c>
      <c r="W187" s="292" t="n">
        <f aca="false">E187</f>
        <v>0</v>
      </c>
      <c r="X187" s="293" t="n">
        <f aca="false">H187</f>
        <v>0</v>
      </c>
      <c r="Y187" s="293" t="n">
        <f aca="false">I187</f>
        <v>0</v>
      </c>
      <c r="Z187" s="292" t="n">
        <f aca="false">J187</f>
        <v>0</v>
      </c>
      <c r="AA187" s="293" t="n">
        <f aca="false">M187</f>
        <v>0</v>
      </c>
      <c r="AB187" s="293" t="n">
        <f aca="false">N187</f>
        <v>0</v>
      </c>
      <c r="AC187" s="292" t="n">
        <f aca="false">O187</f>
        <v>0</v>
      </c>
      <c r="AD187" s="293" t="n">
        <f aca="false">R187</f>
        <v>0</v>
      </c>
      <c r="AE187" s="293" t="n">
        <f aca="false">S187</f>
        <v>0</v>
      </c>
    </row>
    <row r="188" customFormat="false" ht="26.1" hidden="false" customHeight="true" outlineLevel="0" collapsed="false">
      <c r="A188" s="63" t="s">
        <v>157</v>
      </c>
      <c r="B188" s="294" t="s">
        <v>173</v>
      </c>
      <c r="C188" s="286" t="n">
        <v>41697</v>
      </c>
      <c r="D188" s="287" t="n">
        <f aca="false">FERMETURES!J190</f>
        <v>0</v>
      </c>
      <c r="E188" s="288"/>
      <c r="F188" s="289"/>
      <c r="G188" s="290"/>
      <c r="H188" s="36"/>
      <c r="I188" s="36"/>
      <c r="J188" s="288"/>
      <c r="K188" s="289"/>
      <c r="L188" s="290"/>
      <c r="M188" s="36"/>
      <c r="N188" s="36"/>
      <c r="O188" s="288"/>
      <c r="P188" s="289"/>
      <c r="Q188" s="290"/>
      <c r="R188" s="36"/>
      <c r="S188" s="36"/>
      <c r="U188" s="286" t="n">
        <f aca="false">C188</f>
        <v>41697</v>
      </c>
      <c r="V188" s="291" t="n">
        <f aca="false">D188</f>
        <v>0</v>
      </c>
      <c r="W188" s="292" t="n">
        <f aca="false">E188</f>
        <v>0</v>
      </c>
      <c r="X188" s="293" t="n">
        <f aca="false">H188</f>
        <v>0</v>
      </c>
      <c r="Y188" s="293" t="n">
        <f aca="false">I188</f>
        <v>0</v>
      </c>
      <c r="Z188" s="292" t="n">
        <f aca="false">J188</f>
        <v>0</v>
      </c>
      <c r="AA188" s="293" t="n">
        <f aca="false">M188</f>
        <v>0</v>
      </c>
      <c r="AB188" s="293" t="n">
        <f aca="false">N188</f>
        <v>0</v>
      </c>
      <c r="AC188" s="292" t="n">
        <f aca="false">O188</f>
        <v>0</v>
      </c>
      <c r="AD188" s="293" t="n">
        <f aca="false">R188</f>
        <v>0</v>
      </c>
      <c r="AE188" s="293" t="n">
        <f aca="false">S188</f>
        <v>0</v>
      </c>
    </row>
    <row r="189" customFormat="false" ht="26.1" hidden="false" customHeight="true" outlineLevel="0" collapsed="false">
      <c r="A189" s="63" t="s">
        <v>157</v>
      </c>
      <c r="B189" s="294" t="s">
        <v>174</v>
      </c>
      <c r="C189" s="286" t="n">
        <v>41698</v>
      </c>
      <c r="D189" s="287" t="n">
        <f aca="false">FERMETURES!J191</f>
        <v>0</v>
      </c>
      <c r="E189" s="288"/>
      <c r="F189" s="289"/>
      <c r="G189" s="290"/>
      <c r="H189" s="36"/>
      <c r="I189" s="36"/>
      <c r="J189" s="288"/>
      <c r="K189" s="289"/>
      <c r="L189" s="290"/>
      <c r="M189" s="36"/>
      <c r="N189" s="36"/>
      <c r="O189" s="288"/>
      <c r="P189" s="289"/>
      <c r="Q189" s="290"/>
      <c r="R189" s="36"/>
      <c r="S189" s="36"/>
      <c r="U189" s="286" t="n">
        <f aca="false">C189</f>
        <v>41698</v>
      </c>
      <c r="V189" s="291" t="n">
        <f aca="false">D189</f>
        <v>0</v>
      </c>
      <c r="W189" s="292" t="n">
        <f aca="false">E189</f>
        <v>0</v>
      </c>
      <c r="X189" s="293" t="n">
        <f aca="false">H189</f>
        <v>0</v>
      </c>
      <c r="Y189" s="293" t="n">
        <f aca="false">I189</f>
        <v>0</v>
      </c>
      <c r="Z189" s="292" t="n">
        <f aca="false">J189</f>
        <v>0</v>
      </c>
      <c r="AA189" s="293" t="n">
        <f aca="false">M189</f>
        <v>0</v>
      </c>
      <c r="AB189" s="293" t="n">
        <f aca="false">N189</f>
        <v>0</v>
      </c>
      <c r="AC189" s="292" t="n">
        <f aca="false">O189</f>
        <v>0</v>
      </c>
      <c r="AD189" s="293" t="n">
        <f aca="false">R189</f>
        <v>0</v>
      </c>
      <c r="AE189" s="293" t="n">
        <f aca="false">S189</f>
        <v>0</v>
      </c>
    </row>
    <row r="190" customFormat="false" ht="26.1" hidden="false" customHeight="true" outlineLevel="0" collapsed="false">
      <c r="A190" s="63" t="s">
        <v>157</v>
      </c>
      <c r="B190" s="294" t="s">
        <v>175</v>
      </c>
      <c r="C190" s="286" t="n">
        <v>41699</v>
      </c>
      <c r="D190" s="287" t="n">
        <f aca="false">FERMETURES!J192</f>
        <v>0</v>
      </c>
      <c r="E190" s="288"/>
      <c r="F190" s="289"/>
      <c r="G190" s="290"/>
      <c r="H190" s="36"/>
      <c r="I190" s="36"/>
      <c r="J190" s="288"/>
      <c r="K190" s="289"/>
      <c r="L190" s="290"/>
      <c r="M190" s="36"/>
      <c r="N190" s="36"/>
      <c r="O190" s="288"/>
      <c r="P190" s="289"/>
      <c r="Q190" s="290"/>
      <c r="R190" s="36"/>
      <c r="S190" s="36"/>
      <c r="U190" s="286" t="n">
        <f aca="false">C190</f>
        <v>41699</v>
      </c>
      <c r="V190" s="291" t="n">
        <f aca="false">D190</f>
        <v>0</v>
      </c>
      <c r="W190" s="292" t="n">
        <f aca="false">E190</f>
        <v>0</v>
      </c>
      <c r="X190" s="293" t="n">
        <f aca="false">H190</f>
        <v>0</v>
      </c>
      <c r="Y190" s="293" t="n">
        <f aca="false">I190</f>
        <v>0</v>
      </c>
      <c r="Z190" s="292" t="n">
        <f aca="false">J190</f>
        <v>0</v>
      </c>
      <c r="AA190" s="293" t="n">
        <f aca="false">M190</f>
        <v>0</v>
      </c>
      <c r="AB190" s="293" t="n">
        <f aca="false">N190</f>
        <v>0</v>
      </c>
      <c r="AC190" s="292" t="n">
        <f aca="false">O190</f>
        <v>0</v>
      </c>
      <c r="AD190" s="293" t="n">
        <f aca="false">R190</f>
        <v>0</v>
      </c>
      <c r="AE190" s="293" t="n">
        <f aca="false">S190</f>
        <v>0</v>
      </c>
    </row>
    <row r="191" customFormat="false" ht="26.1" hidden="false" customHeight="true" outlineLevel="0" collapsed="false">
      <c r="A191" s="63" t="s">
        <v>157</v>
      </c>
      <c r="B191" s="294" t="s">
        <v>169</v>
      </c>
      <c r="C191" s="286" t="n">
        <v>41700</v>
      </c>
      <c r="D191" s="287" t="n">
        <f aca="false">FERMETURES!J193</f>
        <v>0</v>
      </c>
      <c r="E191" s="288"/>
      <c r="F191" s="289"/>
      <c r="G191" s="290"/>
      <c r="H191" s="36"/>
      <c r="I191" s="36"/>
      <c r="J191" s="288"/>
      <c r="K191" s="289"/>
      <c r="L191" s="290"/>
      <c r="M191" s="36"/>
      <c r="N191" s="36"/>
      <c r="O191" s="288"/>
      <c r="P191" s="289"/>
      <c r="Q191" s="290"/>
      <c r="R191" s="36"/>
      <c r="S191" s="36"/>
      <c r="U191" s="286" t="n">
        <f aca="false">C191</f>
        <v>41700</v>
      </c>
      <c r="V191" s="291" t="n">
        <f aca="false">D191</f>
        <v>0</v>
      </c>
      <c r="W191" s="292" t="n">
        <f aca="false">E191</f>
        <v>0</v>
      </c>
      <c r="X191" s="293" t="n">
        <f aca="false">H191</f>
        <v>0</v>
      </c>
      <c r="Y191" s="293" t="n">
        <f aca="false">I191</f>
        <v>0</v>
      </c>
      <c r="Z191" s="292" t="n">
        <f aca="false">J191</f>
        <v>0</v>
      </c>
      <c r="AA191" s="293" t="n">
        <f aca="false">M191</f>
        <v>0</v>
      </c>
      <c r="AB191" s="293" t="n">
        <f aca="false">N191</f>
        <v>0</v>
      </c>
      <c r="AC191" s="292" t="n">
        <f aca="false">O191</f>
        <v>0</v>
      </c>
      <c r="AD191" s="293" t="n">
        <f aca="false">R191</f>
        <v>0</v>
      </c>
      <c r="AE191" s="293" t="n">
        <f aca="false">S191</f>
        <v>0</v>
      </c>
    </row>
    <row r="192" customFormat="false" ht="26.1" hidden="false" customHeight="true" outlineLevel="0" collapsed="false">
      <c r="A192" s="63" t="s">
        <v>157</v>
      </c>
      <c r="B192" s="294" t="s">
        <v>170</v>
      </c>
      <c r="C192" s="286" t="n">
        <v>41701</v>
      </c>
      <c r="D192" s="287" t="n">
        <f aca="false">FERMETURES!J194</f>
        <v>0</v>
      </c>
      <c r="E192" s="288"/>
      <c r="F192" s="289"/>
      <c r="G192" s="290"/>
      <c r="H192" s="36"/>
      <c r="I192" s="36"/>
      <c r="J192" s="288"/>
      <c r="K192" s="289"/>
      <c r="L192" s="290"/>
      <c r="M192" s="36"/>
      <c r="N192" s="36"/>
      <c r="O192" s="288"/>
      <c r="P192" s="289"/>
      <c r="Q192" s="290"/>
      <c r="R192" s="36"/>
      <c r="S192" s="36"/>
      <c r="U192" s="286" t="n">
        <f aca="false">C192</f>
        <v>41701</v>
      </c>
      <c r="V192" s="291" t="n">
        <f aca="false">D192</f>
        <v>0</v>
      </c>
      <c r="W192" s="292" t="n">
        <f aca="false">E192</f>
        <v>0</v>
      </c>
      <c r="X192" s="293" t="n">
        <f aca="false">H192</f>
        <v>0</v>
      </c>
      <c r="Y192" s="293" t="n">
        <f aca="false">I192</f>
        <v>0</v>
      </c>
      <c r="Z192" s="292" t="n">
        <f aca="false">J192</f>
        <v>0</v>
      </c>
      <c r="AA192" s="293" t="n">
        <f aca="false">M192</f>
        <v>0</v>
      </c>
      <c r="AB192" s="293" t="n">
        <f aca="false">N192</f>
        <v>0</v>
      </c>
      <c r="AC192" s="292" t="n">
        <f aca="false">O192</f>
        <v>0</v>
      </c>
      <c r="AD192" s="293" t="n">
        <f aca="false">R192</f>
        <v>0</v>
      </c>
      <c r="AE192" s="293" t="n">
        <f aca="false">S192</f>
        <v>0</v>
      </c>
    </row>
    <row r="193" customFormat="false" ht="26.1" hidden="false" customHeight="true" outlineLevel="0" collapsed="false">
      <c r="A193" s="63" t="s">
        <v>157</v>
      </c>
      <c r="B193" s="294" t="s">
        <v>171</v>
      </c>
      <c r="C193" s="286" t="n">
        <v>41702</v>
      </c>
      <c r="D193" s="287" t="n">
        <f aca="false">FERMETURES!J195</f>
        <v>0</v>
      </c>
      <c r="E193" s="288"/>
      <c r="F193" s="289"/>
      <c r="G193" s="290"/>
      <c r="H193" s="36"/>
      <c r="I193" s="36"/>
      <c r="J193" s="288"/>
      <c r="K193" s="289"/>
      <c r="L193" s="290"/>
      <c r="M193" s="36"/>
      <c r="N193" s="36"/>
      <c r="O193" s="288"/>
      <c r="P193" s="289"/>
      <c r="Q193" s="290"/>
      <c r="R193" s="36"/>
      <c r="S193" s="36"/>
      <c r="U193" s="286" t="n">
        <f aca="false">C193</f>
        <v>41702</v>
      </c>
      <c r="V193" s="291" t="n">
        <f aca="false">D193</f>
        <v>0</v>
      </c>
      <c r="W193" s="292" t="n">
        <f aca="false">E193</f>
        <v>0</v>
      </c>
      <c r="X193" s="293" t="n">
        <f aca="false">H193</f>
        <v>0</v>
      </c>
      <c r="Y193" s="293" t="n">
        <f aca="false">I193</f>
        <v>0</v>
      </c>
      <c r="Z193" s="292" t="n">
        <f aca="false">J193</f>
        <v>0</v>
      </c>
      <c r="AA193" s="293" t="n">
        <f aca="false">M193</f>
        <v>0</v>
      </c>
      <c r="AB193" s="293" t="n">
        <f aca="false">N193</f>
        <v>0</v>
      </c>
      <c r="AC193" s="292" t="n">
        <f aca="false">O193</f>
        <v>0</v>
      </c>
      <c r="AD193" s="293" t="n">
        <f aca="false">R193</f>
        <v>0</v>
      </c>
      <c r="AE193" s="293" t="n">
        <f aca="false">S193</f>
        <v>0</v>
      </c>
    </row>
    <row r="194" customFormat="false" ht="26.1" hidden="false" customHeight="true" outlineLevel="0" collapsed="false">
      <c r="A194" s="63" t="s">
        <v>157</v>
      </c>
      <c r="B194" s="294" t="s">
        <v>172</v>
      </c>
      <c r="C194" s="286" t="n">
        <v>41703</v>
      </c>
      <c r="D194" s="287" t="n">
        <f aca="false">FERMETURES!J196</f>
        <v>0</v>
      </c>
      <c r="E194" s="288"/>
      <c r="F194" s="289"/>
      <c r="G194" s="290"/>
      <c r="H194" s="36"/>
      <c r="I194" s="36"/>
      <c r="J194" s="288"/>
      <c r="K194" s="289"/>
      <c r="L194" s="290"/>
      <c r="M194" s="36"/>
      <c r="N194" s="36"/>
      <c r="O194" s="288"/>
      <c r="P194" s="289"/>
      <c r="Q194" s="290"/>
      <c r="R194" s="36"/>
      <c r="S194" s="36"/>
      <c r="U194" s="286" t="n">
        <f aca="false">C194</f>
        <v>41703</v>
      </c>
      <c r="V194" s="291" t="n">
        <f aca="false">D194</f>
        <v>0</v>
      </c>
      <c r="W194" s="292" t="n">
        <f aca="false">E194</f>
        <v>0</v>
      </c>
      <c r="X194" s="293" t="n">
        <f aca="false">H194</f>
        <v>0</v>
      </c>
      <c r="Y194" s="293" t="n">
        <f aca="false">I194</f>
        <v>0</v>
      </c>
      <c r="Z194" s="292" t="n">
        <f aca="false">J194</f>
        <v>0</v>
      </c>
      <c r="AA194" s="293" t="n">
        <f aca="false">M194</f>
        <v>0</v>
      </c>
      <c r="AB194" s="293" t="n">
        <f aca="false">N194</f>
        <v>0</v>
      </c>
      <c r="AC194" s="292" t="n">
        <f aca="false">O194</f>
        <v>0</v>
      </c>
      <c r="AD194" s="293" t="n">
        <f aca="false">R194</f>
        <v>0</v>
      </c>
      <c r="AE194" s="293" t="n">
        <f aca="false">S194</f>
        <v>0</v>
      </c>
    </row>
    <row r="195" customFormat="false" ht="26.1" hidden="false" customHeight="true" outlineLevel="0" collapsed="false">
      <c r="A195" s="63" t="s">
        <v>157</v>
      </c>
      <c r="B195" s="294" t="s">
        <v>173</v>
      </c>
      <c r="C195" s="286" t="n">
        <v>41704</v>
      </c>
      <c r="D195" s="287" t="n">
        <f aca="false">FERMETURES!J197</f>
        <v>0</v>
      </c>
      <c r="E195" s="288"/>
      <c r="F195" s="289"/>
      <c r="G195" s="290"/>
      <c r="H195" s="36"/>
      <c r="I195" s="36"/>
      <c r="J195" s="288"/>
      <c r="K195" s="289"/>
      <c r="L195" s="290"/>
      <c r="M195" s="36"/>
      <c r="N195" s="36"/>
      <c r="O195" s="288"/>
      <c r="P195" s="289"/>
      <c r="Q195" s="290"/>
      <c r="R195" s="36"/>
      <c r="S195" s="36"/>
      <c r="U195" s="286" t="n">
        <f aca="false">C195</f>
        <v>41704</v>
      </c>
      <c r="V195" s="291" t="n">
        <f aca="false">D195</f>
        <v>0</v>
      </c>
      <c r="W195" s="292" t="n">
        <f aca="false">E195</f>
        <v>0</v>
      </c>
      <c r="X195" s="293" t="n">
        <f aca="false">H195</f>
        <v>0</v>
      </c>
      <c r="Y195" s="293" t="n">
        <f aca="false">I195</f>
        <v>0</v>
      </c>
      <c r="Z195" s="292" t="n">
        <f aca="false">J195</f>
        <v>0</v>
      </c>
      <c r="AA195" s="293" t="n">
        <f aca="false">M195</f>
        <v>0</v>
      </c>
      <c r="AB195" s="293" t="n">
        <f aca="false">N195</f>
        <v>0</v>
      </c>
      <c r="AC195" s="292" t="n">
        <f aca="false">O195</f>
        <v>0</v>
      </c>
      <c r="AD195" s="293" t="n">
        <f aca="false">R195</f>
        <v>0</v>
      </c>
      <c r="AE195" s="293" t="n">
        <f aca="false">S195</f>
        <v>0</v>
      </c>
    </row>
    <row r="196" customFormat="false" ht="26.1" hidden="false" customHeight="true" outlineLevel="0" collapsed="false">
      <c r="A196" s="63" t="s">
        <v>157</v>
      </c>
      <c r="B196" s="294" t="s">
        <v>174</v>
      </c>
      <c r="C196" s="286" t="n">
        <v>41705</v>
      </c>
      <c r="D196" s="287" t="n">
        <f aca="false">FERMETURES!J198</f>
        <v>0</v>
      </c>
      <c r="E196" s="288"/>
      <c r="F196" s="289"/>
      <c r="G196" s="290"/>
      <c r="H196" s="36"/>
      <c r="I196" s="36"/>
      <c r="J196" s="288"/>
      <c r="K196" s="289"/>
      <c r="L196" s="290"/>
      <c r="M196" s="36"/>
      <c r="N196" s="36"/>
      <c r="O196" s="288"/>
      <c r="P196" s="289"/>
      <c r="Q196" s="290"/>
      <c r="R196" s="36"/>
      <c r="S196" s="36"/>
      <c r="U196" s="286" t="n">
        <f aca="false">C196</f>
        <v>41705</v>
      </c>
      <c r="V196" s="291" t="n">
        <f aca="false">D196</f>
        <v>0</v>
      </c>
      <c r="W196" s="292" t="n">
        <f aca="false">E196</f>
        <v>0</v>
      </c>
      <c r="X196" s="293" t="n">
        <f aca="false">H196</f>
        <v>0</v>
      </c>
      <c r="Y196" s="293" t="n">
        <f aca="false">I196</f>
        <v>0</v>
      </c>
      <c r="Z196" s="292" t="n">
        <f aca="false">J196</f>
        <v>0</v>
      </c>
      <c r="AA196" s="293" t="n">
        <f aca="false">M196</f>
        <v>0</v>
      </c>
      <c r="AB196" s="293" t="n">
        <f aca="false">N196</f>
        <v>0</v>
      </c>
      <c r="AC196" s="292" t="n">
        <f aca="false">O196</f>
        <v>0</v>
      </c>
      <c r="AD196" s="293" t="n">
        <f aca="false">R196</f>
        <v>0</v>
      </c>
      <c r="AE196" s="293" t="n">
        <f aca="false">S196</f>
        <v>0</v>
      </c>
    </row>
    <row r="197" customFormat="false" ht="26.1" hidden="false" customHeight="true" outlineLevel="0" collapsed="false">
      <c r="A197" s="63" t="s">
        <v>157</v>
      </c>
      <c r="B197" s="294" t="s">
        <v>175</v>
      </c>
      <c r="C197" s="286" t="n">
        <v>41706</v>
      </c>
      <c r="D197" s="287" t="n">
        <f aca="false">FERMETURES!J199</f>
        <v>0</v>
      </c>
      <c r="E197" s="288"/>
      <c r="F197" s="289"/>
      <c r="G197" s="290"/>
      <c r="H197" s="36"/>
      <c r="I197" s="36"/>
      <c r="J197" s="288"/>
      <c r="K197" s="289"/>
      <c r="L197" s="290"/>
      <c r="M197" s="36"/>
      <c r="N197" s="36"/>
      <c r="O197" s="288"/>
      <c r="P197" s="289"/>
      <c r="Q197" s="290"/>
      <c r="R197" s="36"/>
      <c r="S197" s="36"/>
      <c r="U197" s="286" t="n">
        <f aca="false">C197</f>
        <v>41706</v>
      </c>
      <c r="V197" s="291" t="n">
        <f aca="false">D197</f>
        <v>0</v>
      </c>
      <c r="W197" s="292" t="n">
        <f aca="false">E197</f>
        <v>0</v>
      </c>
      <c r="X197" s="293" t="n">
        <f aca="false">H197</f>
        <v>0</v>
      </c>
      <c r="Y197" s="293" t="n">
        <f aca="false">I197</f>
        <v>0</v>
      </c>
      <c r="Z197" s="292" t="n">
        <f aca="false">J197</f>
        <v>0</v>
      </c>
      <c r="AA197" s="293" t="n">
        <f aca="false">M197</f>
        <v>0</v>
      </c>
      <c r="AB197" s="293" t="n">
        <f aca="false">N197</f>
        <v>0</v>
      </c>
      <c r="AC197" s="292" t="n">
        <f aca="false">O197</f>
        <v>0</v>
      </c>
      <c r="AD197" s="293" t="n">
        <f aca="false">R197</f>
        <v>0</v>
      </c>
      <c r="AE197" s="293" t="n">
        <f aca="false">S197</f>
        <v>0</v>
      </c>
    </row>
    <row r="198" customFormat="false" ht="26.1" hidden="false" customHeight="true" outlineLevel="0" collapsed="false">
      <c r="A198" s="63" t="s">
        <v>157</v>
      </c>
      <c r="B198" s="294" t="s">
        <v>169</v>
      </c>
      <c r="C198" s="286" t="n">
        <v>41707</v>
      </c>
      <c r="D198" s="287" t="n">
        <f aca="false">FERMETURES!J200</f>
        <v>0</v>
      </c>
      <c r="E198" s="288"/>
      <c r="F198" s="289"/>
      <c r="G198" s="290"/>
      <c r="H198" s="36"/>
      <c r="I198" s="36"/>
      <c r="J198" s="288"/>
      <c r="K198" s="289"/>
      <c r="L198" s="290"/>
      <c r="M198" s="36"/>
      <c r="N198" s="36"/>
      <c r="O198" s="288"/>
      <c r="P198" s="289"/>
      <c r="Q198" s="290"/>
      <c r="R198" s="36"/>
      <c r="S198" s="36"/>
      <c r="U198" s="286" t="n">
        <f aca="false">C198</f>
        <v>41707</v>
      </c>
      <c r="V198" s="291" t="n">
        <f aca="false">D198</f>
        <v>0</v>
      </c>
      <c r="W198" s="292" t="n">
        <f aca="false">E198</f>
        <v>0</v>
      </c>
      <c r="X198" s="293" t="n">
        <f aca="false">H198</f>
        <v>0</v>
      </c>
      <c r="Y198" s="293" t="n">
        <f aca="false">I198</f>
        <v>0</v>
      </c>
      <c r="Z198" s="292" t="n">
        <f aca="false">J198</f>
        <v>0</v>
      </c>
      <c r="AA198" s="293" t="n">
        <f aca="false">M198</f>
        <v>0</v>
      </c>
      <c r="AB198" s="293" t="n">
        <f aca="false">N198</f>
        <v>0</v>
      </c>
      <c r="AC198" s="292" t="n">
        <f aca="false">O198</f>
        <v>0</v>
      </c>
      <c r="AD198" s="293" t="n">
        <f aca="false">R198</f>
        <v>0</v>
      </c>
      <c r="AE198" s="293" t="n">
        <f aca="false">S198</f>
        <v>0</v>
      </c>
    </row>
    <row r="199" customFormat="false" ht="26.1" hidden="false" customHeight="true" outlineLevel="0" collapsed="false">
      <c r="A199" s="63" t="s">
        <v>157</v>
      </c>
      <c r="B199" s="294" t="s">
        <v>170</v>
      </c>
      <c r="C199" s="286" t="n">
        <v>41708</v>
      </c>
      <c r="D199" s="287" t="n">
        <f aca="false">FERMETURES!J201</f>
        <v>0</v>
      </c>
      <c r="E199" s="288"/>
      <c r="F199" s="289"/>
      <c r="G199" s="290"/>
      <c r="H199" s="36"/>
      <c r="I199" s="36"/>
      <c r="J199" s="288"/>
      <c r="K199" s="289"/>
      <c r="L199" s="290"/>
      <c r="M199" s="36"/>
      <c r="N199" s="36"/>
      <c r="O199" s="288"/>
      <c r="P199" s="289"/>
      <c r="Q199" s="290"/>
      <c r="R199" s="36"/>
      <c r="S199" s="36"/>
      <c r="U199" s="286" t="n">
        <f aca="false">C199</f>
        <v>41708</v>
      </c>
      <c r="V199" s="291" t="n">
        <f aca="false">D199</f>
        <v>0</v>
      </c>
      <c r="W199" s="292" t="n">
        <f aca="false">E199</f>
        <v>0</v>
      </c>
      <c r="X199" s="293" t="n">
        <f aca="false">H199</f>
        <v>0</v>
      </c>
      <c r="Y199" s="293" t="n">
        <f aca="false">I199</f>
        <v>0</v>
      </c>
      <c r="Z199" s="292" t="n">
        <f aca="false">J199</f>
        <v>0</v>
      </c>
      <c r="AA199" s="293" t="n">
        <f aca="false">M199</f>
        <v>0</v>
      </c>
      <c r="AB199" s="293" t="n">
        <f aca="false">N199</f>
        <v>0</v>
      </c>
      <c r="AC199" s="292" t="n">
        <f aca="false">O199</f>
        <v>0</v>
      </c>
      <c r="AD199" s="293" t="n">
        <f aca="false">R199</f>
        <v>0</v>
      </c>
      <c r="AE199" s="293" t="n">
        <f aca="false">S199</f>
        <v>0</v>
      </c>
    </row>
    <row r="200" customFormat="false" ht="26.1" hidden="false" customHeight="true" outlineLevel="0" collapsed="false">
      <c r="A200" s="56" t="s">
        <v>155</v>
      </c>
      <c r="B200" s="294" t="s">
        <v>171</v>
      </c>
      <c r="C200" s="286" t="n">
        <v>41709</v>
      </c>
      <c r="D200" s="287" t="n">
        <f aca="false">FERMETURES!J202</f>
        <v>0</v>
      </c>
      <c r="E200" s="288"/>
      <c r="F200" s="289"/>
      <c r="G200" s="290"/>
      <c r="H200" s="36"/>
      <c r="I200" s="36"/>
      <c r="J200" s="288"/>
      <c r="K200" s="289"/>
      <c r="L200" s="290"/>
      <c r="M200" s="36"/>
      <c r="N200" s="36"/>
      <c r="O200" s="288"/>
      <c r="P200" s="289"/>
      <c r="Q200" s="290"/>
      <c r="R200" s="36"/>
      <c r="S200" s="36"/>
      <c r="U200" s="286" t="n">
        <f aca="false">C200</f>
        <v>41709</v>
      </c>
      <c r="V200" s="291" t="n">
        <f aca="false">D200</f>
        <v>0</v>
      </c>
      <c r="W200" s="292" t="n">
        <f aca="false">E200</f>
        <v>0</v>
      </c>
      <c r="X200" s="293" t="n">
        <f aca="false">H200</f>
        <v>0</v>
      </c>
      <c r="Y200" s="293" t="n">
        <f aca="false">I200</f>
        <v>0</v>
      </c>
      <c r="Z200" s="292" t="n">
        <f aca="false">J200</f>
        <v>0</v>
      </c>
      <c r="AA200" s="293" t="n">
        <f aca="false">M200</f>
        <v>0</v>
      </c>
      <c r="AB200" s="293" t="n">
        <f aca="false">N200</f>
        <v>0</v>
      </c>
      <c r="AC200" s="292" t="n">
        <f aca="false">O200</f>
        <v>0</v>
      </c>
      <c r="AD200" s="293" t="n">
        <f aca="false">R200</f>
        <v>0</v>
      </c>
      <c r="AE200" s="293" t="n">
        <f aca="false">S200</f>
        <v>0</v>
      </c>
    </row>
    <row r="201" customFormat="false" ht="26.1" hidden="false" customHeight="true" outlineLevel="0" collapsed="false">
      <c r="A201" s="56" t="s">
        <v>155</v>
      </c>
      <c r="B201" s="294" t="s">
        <v>172</v>
      </c>
      <c r="C201" s="286" t="n">
        <v>41710</v>
      </c>
      <c r="D201" s="287" t="n">
        <f aca="false">FERMETURES!J203</f>
        <v>0</v>
      </c>
      <c r="E201" s="288"/>
      <c r="F201" s="289"/>
      <c r="G201" s="290"/>
      <c r="H201" s="36"/>
      <c r="I201" s="36"/>
      <c r="J201" s="288"/>
      <c r="K201" s="289"/>
      <c r="L201" s="290"/>
      <c r="M201" s="36"/>
      <c r="N201" s="36"/>
      <c r="O201" s="288"/>
      <c r="P201" s="289"/>
      <c r="Q201" s="290"/>
      <c r="R201" s="36"/>
      <c r="S201" s="36"/>
      <c r="U201" s="286" t="n">
        <f aca="false">C201</f>
        <v>41710</v>
      </c>
      <c r="V201" s="291" t="n">
        <f aca="false">D201</f>
        <v>0</v>
      </c>
      <c r="W201" s="292" t="n">
        <f aca="false">E201</f>
        <v>0</v>
      </c>
      <c r="X201" s="293" t="n">
        <f aca="false">H201</f>
        <v>0</v>
      </c>
      <c r="Y201" s="293" t="n">
        <f aca="false">I201</f>
        <v>0</v>
      </c>
      <c r="Z201" s="292" t="n">
        <f aca="false">J201</f>
        <v>0</v>
      </c>
      <c r="AA201" s="293" t="n">
        <f aca="false">M201</f>
        <v>0</v>
      </c>
      <c r="AB201" s="293" t="n">
        <f aca="false">N201</f>
        <v>0</v>
      </c>
      <c r="AC201" s="292" t="n">
        <f aca="false">O201</f>
        <v>0</v>
      </c>
      <c r="AD201" s="293" t="n">
        <f aca="false">R201</f>
        <v>0</v>
      </c>
      <c r="AE201" s="293" t="n">
        <f aca="false">S201</f>
        <v>0</v>
      </c>
    </row>
    <row r="202" customFormat="false" ht="26.1" hidden="false" customHeight="true" outlineLevel="0" collapsed="false">
      <c r="A202" s="56" t="s">
        <v>155</v>
      </c>
      <c r="B202" s="294" t="s">
        <v>173</v>
      </c>
      <c r="C202" s="286" t="n">
        <v>41711</v>
      </c>
      <c r="D202" s="287" t="n">
        <f aca="false">FERMETURES!J204</f>
        <v>0</v>
      </c>
      <c r="E202" s="288"/>
      <c r="F202" s="289"/>
      <c r="G202" s="290"/>
      <c r="H202" s="36"/>
      <c r="I202" s="36"/>
      <c r="J202" s="288"/>
      <c r="K202" s="289"/>
      <c r="L202" s="290"/>
      <c r="M202" s="36"/>
      <c r="N202" s="36"/>
      <c r="O202" s="288"/>
      <c r="P202" s="289"/>
      <c r="Q202" s="290"/>
      <c r="R202" s="36"/>
      <c r="S202" s="36"/>
      <c r="U202" s="286" t="n">
        <f aca="false">C202</f>
        <v>41711</v>
      </c>
      <c r="V202" s="291" t="n">
        <f aca="false">D202</f>
        <v>0</v>
      </c>
      <c r="W202" s="292" t="n">
        <f aca="false">E202</f>
        <v>0</v>
      </c>
      <c r="X202" s="293" t="n">
        <f aca="false">H202</f>
        <v>0</v>
      </c>
      <c r="Y202" s="293" t="n">
        <f aca="false">I202</f>
        <v>0</v>
      </c>
      <c r="Z202" s="292" t="n">
        <f aca="false">J202</f>
        <v>0</v>
      </c>
      <c r="AA202" s="293" t="n">
        <f aca="false">M202</f>
        <v>0</v>
      </c>
      <c r="AB202" s="293" t="n">
        <f aca="false">N202</f>
        <v>0</v>
      </c>
      <c r="AC202" s="292" t="n">
        <f aca="false">O202</f>
        <v>0</v>
      </c>
      <c r="AD202" s="293" t="n">
        <f aca="false">R202</f>
        <v>0</v>
      </c>
      <c r="AE202" s="293" t="n">
        <f aca="false">S202</f>
        <v>0</v>
      </c>
    </row>
    <row r="203" customFormat="false" ht="26.1" hidden="false" customHeight="true" outlineLevel="0" collapsed="false">
      <c r="A203" s="56" t="s">
        <v>155</v>
      </c>
      <c r="B203" s="294" t="s">
        <v>174</v>
      </c>
      <c r="C203" s="286" t="n">
        <v>41712</v>
      </c>
      <c r="D203" s="287" t="n">
        <f aca="false">FERMETURES!J205</f>
        <v>0</v>
      </c>
      <c r="E203" s="288"/>
      <c r="F203" s="289"/>
      <c r="G203" s="290"/>
      <c r="H203" s="36"/>
      <c r="I203" s="36"/>
      <c r="J203" s="288"/>
      <c r="K203" s="289"/>
      <c r="L203" s="290"/>
      <c r="M203" s="36"/>
      <c r="N203" s="36"/>
      <c r="O203" s="288"/>
      <c r="P203" s="289"/>
      <c r="Q203" s="290"/>
      <c r="R203" s="36"/>
      <c r="S203" s="36"/>
      <c r="U203" s="286" t="n">
        <f aca="false">C203</f>
        <v>41712</v>
      </c>
      <c r="V203" s="291" t="n">
        <f aca="false">D203</f>
        <v>0</v>
      </c>
      <c r="W203" s="292" t="n">
        <f aca="false">E203</f>
        <v>0</v>
      </c>
      <c r="X203" s="293" t="n">
        <f aca="false">H203</f>
        <v>0</v>
      </c>
      <c r="Y203" s="293" t="n">
        <f aca="false">I203</f>
        <v>0</v>
      </c>
      <c r="Z203" s="292" t="n">
        <f aca="false">J203</f>
        <v>0</v>
      </c>
      <c r="AA203" s="293" t="n">
        <f aca="false">M203</f>
        <v>0</v>
      </c>
      <c r="AB203" s="293" t="n">
        <f aca="false">N203</f>
        <v>0</v>
      </c>
      <c r="AC203" s="292" t="n">
        <f aca="false">O203</f>
        <v>0</v>
      </c>
      <c r="AD203" s="293" t="n">
        <f aca="false">R203</f>
        <v>0</v>
      </c>
      <c r="AE203" s="293" t="n">
        <f aca="false">S203</f>
        <v>0</v>
      </c>
    </row>
    <row r="204" customFormat="false" ht="26.1" hidden="false" customHeight="true" outlineLevel="0" collapsed="false">
      <c r="A204" s="56" t="s">
        <v>155</v>
      </c>
      <c r="B204" s="294" t="s">
        <v>175</v>
      </c>
      <c r="C204" s="286" t="n">
        <v>41713</v>
      </c>
      <c r="D204" s="287" t="n">
        <f aca="false">FERMETURES!J206</f>
        <v>0</v>
      </c>
      <c r="E204" s="288"/>
      <c r="F204" s="289"/>
      <c r="G204" s="290"/>
      <c r="H204" s="36"/>
      <c r="I204" s="36"/>
      <c r="J204" s="288"/>
      <c r="K204" s="289"/>
      <c r="L204" s="290"/>
      <c r="M204" s="36"/>
      <c r="N204" s="36"/>
      <c r="O204" s="288"/>
      <c r="P204" s="289"/>
      <c r="Q204" s="290"/>
      <c r="R204" s="36"/>
      <c r="S204" s="36"/>
      <c r="U204" s="286" t="n">
        <f aca="false">C204</f>
        <v>41713</v>
      </c>
      <c r="V204" s="291" t="n">
        <f aca="false">D204</f>
        <v>0</v>
      </c>
      <c r="W204" s="292" t="n">
        <f aca="false">E204</f>
        <v>0</v>
      </c>
      <c r="X204" s="293" t="n">
        <f aca="false">H204</f>
        <v>0</v>
      </c>
      <c r="Y204" s="293" t="n">
        <f aca="false">I204</f>
        <v>0</v>
      </c>
      <c r="Z204" s="292" t="n">
        <f aca="false">J204</f>
        <v>0</v>
      </c>
      <c r="AA204" s="293" t="n">
        <f aca="false">M204</f>
        <v>0</v>
      </c>
      <c r="AB204" s="293" t="n">
        <f aca="false">N204</f>
        <v>0</v>
      </c>
      <c r="AC204" s="292" t="n">
        <f aca="false">O204</f>
        <v>0</v>
      </c>
      <c r="AD204" s="293" t="n">
        <f aca="false">R204</f>
        <v>0</v>
      </c>
      <c r="AE204" s="293" t="n">
        <f aca="false">S204</f>
        <v>0</v>
      </c>
    </row>
    <row r="205" customFormat="false" ht="26.1" hidden="false" customHeight="true" outlineLevel="0" collapsed="false">
      <c r="A205" s="56" t="s">
        <v>155</v>
      </c>
      <c r="B205" s="294" t="s">
        <v>169</v>
      </c>
      <c r="C205" s="286" t="n">
        <v>41714</v>
      </c>
      <c r="D205" s="287" t="n">
        <f aca="false">FERMETURES!J207</f>
        <v>0</v>
      </c>
      <c r="E205" s="288"/>
      <c r="F205" s="289"/>
      <c r="G205" s="290"/>
      <c r="H205" s="36"/>
      <c r="I205" s="36"/>
      <c r="J205" s="288"/>
      <c r="K205" s="289"/>
      <c r="L205" s="290"/>
      <c r="M205" s="36"/>
      <c r="N205" s="36"/>
      <c r="O205" s="288"/>
      <c r="P205" s="289"/>
      <c r="Q205" s="290"/>
      <c r="R205" s="36"/>
      <c r="S205" s="36"/>
      <c r="U205" s="286" t="n">
        <f aca="false">C205</f>
        <v>41714</v>
      </c>
      <c r="V205" s="291" t="n">
        <f aca="false">D205</f>
        <v>0</v>
      </c>
      <c r="W205" s="292" t="n">
        <f aca="false">E205</f>
        <v>0</v>
      </c>
      <c r="X205" s="293" t="n">
        <f aca="false">H205</f>
        <v>0</v>
      </c>
      <c r="Y205" s="293" t="n">
        <f aca="false">I205</f>
        <v>0</v>
      </c>
      <c r="Z205" s="292" t="n">
        <f aca="false">J205</f>
        <v>0</v>
      </c>
      <c r="AA205" s="293" t="n">
        <f aca="false">M205</f>
        <v>0</v>
      </c>
      <c r="AB205" s="293" t="n">
        <f aca="false">N205</f>
        <v>0</v>
      </c>
      <c r="AC205" s="292" t="n">
        <f aca="false">O205</f>
        <v>0</v>
      </c>
      <c r="AD205" s="293" t="n">
        <f aca="false">R205</f>
        <v>0</v>
      </c>
      <c r="AE205" s="293" t="n">
        <f aca="false">S205</f>
        <v>0</v>
      </c>
    </row>
    <row r="206" customFormat="false" ht="26.1" hidden="false" customHeight="true" outlineLevel="0" collapsed="false">
      <c r="A206" s="56" t="s">
        <v>155</v>
      </c>
      <c r="B206" s="294" t="s">
        <v>170</v>
      </c>
      <c r="C206" s="286" t="n">
        <v>41715</v>
      </c>
      <c r="D206" s="287" t="n">
        <f aca="false">FERMETURES!J208</f>
        <v>0</v>
      </c>
      <c r="E206" s="288"/>
      <c r="F206" s="289"/>
      <c r="G206" s="290"/>
      <c r="H206" s="36"/>
      <c r="I206" s="36"/>
      <c r="J206" s="288"/>
      <c r="K206" s="289"/>
      <c r="L206" s="290"/>
      <c r="M206" s="36"/>
      <c r="N206" s="36"/>
      <c r="O206" s="288"/>
      <c r="P206" s="289"/>
      <c r="Q206" s="290"/>
      <c r="R206" s="36"/>
      <c r="S206" s="36"/>
      <c r="U206" s="286" t="n">
        <f aca="false">C206</f>
        <v>41715</v>
      </c>
      <c r="V206" s="291" t="n">
        <f aca="false">D206</f>
        <v>0</v>
      </c>
      <c r="W206" s="292" t="n">
        <f aca="false">E206</f>
        <v>0</v>
      </c>
      <c r="X206" s="293" t="n">
        <f aca="false">H206</f>
        <v>0</v>
      </c>
      <c r="Y206" s="293" t="n">
        <f aca="false">I206</f>
        <v>0</v>
      </c>
      <c r="Z206" s="292" t="n">
        <f aca="false">J206</f>
        <v>0</v>
      </c>
      <c r="AA206" s="293" t="n">
        <f aca="false">M206</f>
        <v>0</v>
      </c>
      <c r="AB206" s="293" t="n">
        <f aca="false">N206</f>
        <v>0</v>
      </c>
      <c r="AC206" s="292" t="n">
        <f aca="false">O206</f>
        <v>0</v>
      </c>
      <c r="AD206" s="293" t="n">
        <f aca="false">R206</f>
        <v>0</v>
      </c>
      <c r="AE206" s="293" t="n">
        <f aca="false">S206</f>
        <v>0</v>
      </c>
    </row>
    <row r="207" customFormat="false" ht="26.1" hidden="false" customHeight="true" outlineLevel="0" collapsed="false">
      <c r="A207" s="56" t="s">
        <v>155</v>
      </c>
      <c r="B207" s="294" t="s">
        <v>171</v>
      </c>
      <c r="C207" s="286" t="n">
        <v>41716</v>
      </c>
      <c r="D207" s="287" t="n">
        <f aca="false">FERMETURES!J209</f>
        <v>0</v>
      </c>
      <c r="E207" s="288"/>
      <c r="F207" s="289"/>
      <c r="G207" s="290"/>
      <c r="H207" s="36"/>
      <c r="I207" s="36"/>
      <c r="J207" s="288"/>
      <c r="K207" s="289"/>
      <c r="L207" s="290"/>
      <c r="M207" s="36"/>
      <c r="N207" s="36"/>
      <c r="O207" s="288"/>
      <c r="P207" s="289"/>
      <c r="Q207" s="290"/>
      <c r="R207" s="36"/>
      <c r="S207" s="36"/>
      <c r="U207" s="286" t="n">
        <f aca="false">C207</f>
        <v>41716</v>
      </c>
      <c r="V207" s="291" t="n">
        <f aca="false">D207</f>
        <v>0</v>
      </c>
      <c r="W207" s="292" t="n">
        <f aca="false">E207</f>
        <v>0</v>
      </c>
      <c r="X207" s="293" t="n">
        <f aca="false">H207</f>
        <v>0</v>
      </c>
      <c r="Y207" s="293" t="n">
        <f aca="false">I207</f>
        <v>0</v>
      </c>
      <c r="Z207" s="292" t="n">
        <f aca="false">J207</f>
        <v>0</v>
      </c>
      <c r="AA207" s="293" t="n">
        <f aca="false">M207</f>
        <v>0</v>
      </c>
      <c r="AB207" s="293" t="n">
        <f aca="false">N207</f>
        <v>0</v>
      </c>
      <c r="AC207" s="292" t="n">
        <f aca="false">O207</f>
        <v>0</v>
      </c>
      <c r="AD207" s="293" t="n">
        <f aca="false">R207</f>
        <v>0</v>
      </c>
      <c r="AE207" s="293" t="n">
        <f aca="false">S207</f>
        <v>0</v>
      </c>
    </row>
    <row r="208" customFormat="false" ht="26.1" hidden="false" customHeight="true" outlineLevel="0" collapsed="false">
      <c r="A208" s="56" t="s">
        <v>155</v>
      </c>
      <c r="B208" s="294" t="s">
        <v>172</v>
      </c>
      <c r="C208" s="286" t="n">
        <v>41717</v>
      </c>
      <c r="D208" s="287" t="n">
        <f aca="false">FERMETURES!J210</f>
        <v>0</v>
      </c>
      <c r="E208" s="288"/>
      <c r="F208" s="289"/>
      <c r="G208" s="290"/>
      <c r="H208" s="36"/>
      <c r="I208" s="36"/>
      <c r="J208" s="288"/>
      <c r="K208" s="289"/>
      <c r="L208" s="290"/>
      <c r="M208" s="36"/>
      <c r="N208" s="36"/>
      <c r="O208" s="288"/>
      <c r="P208" s="289"/>
      <c r="Q208" s="290"/>
      <c r="R208" s="36"/>
      <c r="S208" s="36"/>
      <c r="U208" s="286" t="n">
        <f aca="false">C208</f>
        <v>41717</v>
      </c>
      <c r="V208" s="291" t="n">
        <f aca="false">D208</f>
        <v>0</v>
      </c>
      <c r="W208" s="292" t="n">
        <f aca="false">E208</f>
        <v>0</v>
      </c>
      <c r="X208" s="293" t="n">
        <f aca="false">H208</f>
        <v>0</v>
      </c>
      <c r="Y208" s="293" t="n">
        <f aca="false">I208</f>
        <v>0</v>
      </c>
      <c r="Z208" s="292" t="n">
        <f aca="false">J208</f>
        <v>0</v>
      </c>
      <c r="AA208" s="293" t="n">
        <f aca="false">M208</f>
        <v>0</v>
      </c>
      <c r="AB208" s="293" t="n">
        <f aca="false">N208</f>
        <v>0</v>
      </c>
      <c r="AC208" s="292" t="n">
        <f aca="false">O208</f>
        <v>0</v>
      </c>
      <c r="AD208" s="293" t="n">
        <f aca="false">R208</f>
        <v>0</v>
      </c>
      <c r="AE208" s="293" t="n">
        <f aca="false">S208</f>
        <v>0</v>
      </c>
    </row>
    <row r="209" customFormat="false" ht="26.1" hidden="false" customHeight="true" outlineLevel="0" collapsed="false">
      <c r="A209" s="56" t="s">
        <v>155</v>
      </c>
      <c r="B209" s="294" t="s">
        <v>173</v>
      </c>
      <c r="C209" s="286" t="n">
        <v>41718</v>
      </c>
      <c r="D209" s="287" t="n">
        <f aca="false">FERMETURES!J211</f>
        <v>0</v>
      </c>
      <c r="E209" s="288"/>
      <c r="F209" s="289"/>
      <c r="G209" s="290"/>
      <c r="H209" s="36"/>
      <c r="I209" s="36"/>
      <c r="J209" s="288"/>
      <c r="K209" s="289"/>
      <c r="L209" s="290"/>
      <c r="M209" s="36"/>
      <c r="N209" s="36"/>
      <c r="O209" s="288"/>
      <c r="P209" s="289"/>
      <c r="Q209" s="290"/>
      <c r="R209" s="36"/>
      <c r="S209" s="36"/>
      <c r="U209" s="286" t="n">
        <f aca="false">C209</f>
        <v>41718</v>
      </c>
      <c r="V209" s="291" t="n">
        <f aca="false">D209</f>
        <v>0</v>
      </c>
      <c r="W209" s="292" t="n">
        <f aca="false">E209</f>
        <v>0</v>
      </c>
      <c r="X209" s="293" t="n">
        <f aca="false">H209</f>
        <v>0</v>
      </c>
      <c r="Y209" s="293" t="n">
        <f aca="false">I209</f>
        <v>0</v>
      </c>
      <c r="Z209" s="292" t="n">
        <f aca="false">J209</f>
        <v>0</v>
      </c>
      <c r="AA209" s="293" t="n">
        <f aca="false">M209</f>
        <v>0</v>
      </c>
      <c r="AB209" s="293" t="n">
        <f aca="false">N209</f>
        <v>0</v>
      </c>
      <c r="AC209" s="292" t="n">
        <f aca="false">O209</f>
        <v>0</v>
      </c>
      <c r="AD209" s="293" t="n">
        <f aca="false">R209</f>
        <v>0</v>
      </c>
      <c r="AE209" s="293" t="n">
        <f aca="false">S209</f>
        <v>0</v>
      </c>
    </row>
    <row r="210" customFormat="false" ht="26.1" hidden="false" customHeight="true" outlineLevel="0" collapsed="false">
      <c r="A210" s="56" t="s">
        <v>155</v>
      </c>
      <c r="B210" s="294" t="s">
        <v>174</v>
      </c>
      <c r="C210" s="286" t="n">
        <v>41719</v>
      </c>
      <c r="D210" s="287" t="n">
        <f aca="false">FERMETURES!J212</f>
        <v>0</v>
      </c>
      <c r="E210" s="288"/>
      <c r="F210" s="289"/>
      <c r="G210" s="290"/>
      <c r="H210" s="36"/>
      <c r="I210" s="36"/>
      <c r="J210" s="288"/>
      <c r="K210" s="289"/>
      <c r="L210" s="290"/>
      <c r="M210" s="36"/>
      <c r="N210" s="36"/>
      <c r="O210" s="288"/>
      <c r="P210" s="289"/>
      <c r="Q210" s="290"/>
      <c r="R210" s="36"/>
      <c r="S210" s="36"/>
      <c r="U210" s="286" t="n">
        <f aca="false">C210</f>
        <v>41719</v>
      </c>
      <c r="V210" s="291" t="n">
        <f aca="false">D210</f>
        <v>0</v>
      </c>
      <c r="W210" s="292" t="n">
        <f aca="false">E210</f>
        <v>0</v>
      </c>
      <c r="X210" s="293" t="n">
        <f aca="false">H210</f>
        <v>0</v>
      </c>
      <c r="Y210" s="293" t="n">
        <f aca="false">I210</f>
        <v>0</v>
      </c>
      <c r="Z210" s="292" t="n">
        <f aca="false">J210</f>
        <v>0</v>
      </c>
      <c r="AA210" s="293" t="n">
        <f aca="false">M210</f>
        <v>0</v>
      </c>
      <c r="AB210" s="293" t="n">
        <f aca="false">N210</f>
        <v>0</v>
      </c>
      <c r="AC210" s="292" t="n">
        <f aca="false">O210</f>
        <v>0</v>
      </c>
      <c r="AD210" s="293" t="n">
        <f aca="false">R210</f>
        <v>0</v>
      </c>
      <c r="AE210" s="293" t="n">
        <f aca="false">S210</f>
        <v>0</v>
      </c>
    </row>
    <row r="211" customFormat="false" ht="26.1" hidden="false" customHeight="true" outlineLevel="0" collapsed="false">
      <c r="A211" s="56" t="s">
        <v>155</v>
      </c>
      <c r="B211" s="294" t="s">
        <v>175</v>
      </c>
      <c r="C211" s="286" t="n">
        <v>41720</v>
      </c>
      <c r="D211" s="287" t="n">
        <f aca="false">FERMETURES!J213</f>
        <v>0</v>
      </c>
      <c r="E211" s="288"/>
      <c r="F211" s="289"/>
      <c r="G211" s="290"/>
      <c r="H211" s="36"/>
      <c r="I211" s="36"/>
      <c r="J211" s="288"/>
      <c r="K211" s="289"/>
      <c r="L211" s="290"/>
      <c r="M211" s="36"/>
      <c r="N211" s="36"/>
      <c r="O211" s="288"/>
      <c r="P211" s="289"/>
      <c r="Q211" s="290"/>
      <c r="R211" s="36"/>
      <c r="S211" s="36"/>
      <c r="U211" s="286" t="n">
        <f aca="false">C211</f>
        <v>41720</v>
      </c>
      <c r="V211" s="291" t="n">
        <f aca="false">D211</f>
        <v>0</v>
      </c>
      <c r="W211" s="292" t="n">
        <f aca="false">E211</f>
        <v>0</v>
      </c>
      <c r="X211" s="293" t="n">
        <f aca="false">H211</f>
        <v>0</v>
      </c>
      <c r="Y211" s="293" t="n">
        <f aca="false">I211</f>
        <v>0</v>
      </c>
      <c r="Z211" s="292" t="n">
        <f aca="false">J211</f>
        <v>0</v>
      </c>
      <c r="AA211" s="293" t="n">
        <f aca="false">M211</f>
        <v>0</v>
      </c>
      <c r="AB211" s="293" t="n">
        <f aca="false">N211</f>
        <v>0</v>
      </c>
      <c r="AC211" s="292" t="n">
        <f aca="false">O211</f>
        <v>0</v>
      </c>
      <c r="AD211" s="293" t="n">
        <f aca="false">R211</f>
        <v>0</v>
      </c>
      <c r="AE211" s="293" t="n">
        <f aca="false">S211</f>
        <v>0</v>
      </c>
    </row>
    <row r="212" customFormat="false" ht="26.1" hidden="false" customHeight="true" outlineLevel="0" collapsed="false">
      <c r="A212" s="56" t="s">
        <v>155</v>
      </c>
      <c r="B212" s="294" t="s">
        <v>169</v>
      </c>
      <c r="C212" s="286" t="n">
        <v>41721</v>
      </c>
      <c r="D212" s="287" t="n">
        <f aca="false">FERMETURES!J214</f>
        <v>0</v>
      </c>
      <c r="E212" s="288"/>
      <c r="F212" s="289"/>
      <c r="G212" s="290"/>
      <c r="H212" s="36"/>
      <c r="I212" s="36"/>
      <c r="J212" s="288"/>
      <c r="K212" s="289"/>
      <c r="L212" s="290"/>
      <c r="M212" s="36"/>
      <c r="N212" s="36"/>
      <c r="O212" s="288"/>
      <c r="P212" s="289"/>
      <c r="Q212" s="290"/>
      <c r="R212" s="36"/>
      <c r="S212" s="36"/>
      <c r="U212" s="286" t="n">
        <f aca="false">C212</f>
        <v>41721</v>
      </c>
      <c r="V212" s="291" t="n">
        <f aca="false">D212</f>
        <v>0</v>
      </c>
      <c r="W212" s="292" t="n">
        <f aca="false">E212</f>
        <v>0</v>
      </c>
      <c r="X212" s="293" t="n">
        <f aca="false">H212</f>
        <v>0</v>
      </c>
      <c r="Y212" s="293" t="n">
        <f aca="false">I212</f>
        <v>0</v>
      </c>
      <c r="Z212" s="292" t="n">
        <f aca="false">J212</f>
        <v>0</v>
      </c>
      <c r="AA212" s="293" t="n">
        <f aca="false">M212</f>
        <v>0</v>
      </c>
      <c r="AB212" s="293" t="n">
        <f aca="false">N212</f>
        <v>0</v>
      </c>
      <c r="AC212" s="292" t="n">
        <f aca="false">O212</f>
        <v>0</v>
      </c>
      <c r="AD212" s="293" t="n">
        <f aca="false">R212</f>
        <v>0</v>
      </c>
      <c r="AE212" s="293" t="n">
        <f aca="false">S212</f>
        <v>0</v>
      </c>
    </row>
    <row r="213" customFormat="false" ht="26.1" hidden="false" customHeight="true" outlineLevel="0" collapsed="false">
      <c r="A213" s="56" t="s">
        <v>155</v>
      </c>
      <c r="B213" s="294" t="s">
        <v>170</v>
      </c>
      <c r="C213" s="286" t="n">
        <v>41722</v>
      </c>
      <c r="D213" s="287" t="n">
        <f aca="false">FERMETURES!J215</f>
        <v>0</v>
      </c>
      <c r="E213" s="288"/>
      <c r="F213" s="289"/>
      <c r="G213" s="290"/>
      <c r="H213" s="36"/>
      <c r="I213" s="36"/>
      <c r="J213" s="288"/>
      <c r="K213" s="289"/>
      <c r="L213" s="290"/>
      <c r="M213" s="36"/>
      <c r="N213" s="36"/>
      <c r="O213" s="288"/>
      <c r="P213" s="289"/>
      <c r="Q213" s="290"/>
      <c r="R213" s="36"/>
      <c r="S213" s="36"/>
      <c r="U213" s="286" t="n">
        <f aca="false">C213</f>
        <v>41722</v>
      </c>
      <c r="V213" s="291" t="n">
        <f aca="false">D213</f>
        <v>0</v>
      </c>
      <c r="W213" s="292" t="n">
        <f aca="false">E213</f>
        <v>0</v>
      </c>
      <c r="X213" s="293" t="n">
        <f aca="false">H213</f>
        <v>0</v>
      </c>
      <c r="Y213" s="293" t="n">
        <f aca="false">I213</f>
        <v>0</v>
      </c>
      <c r="Z213" s="292" t="n">
        <f aca="false">J213</f>
        <v>0</v>
      </c>
      <c r="AA213" s="293" t="n">
        <f aca="false">M213</f>
        <v>0</v>
      </c>
      <c r="AB213" s="293" t="n">
        <f aca="false">N213</f>
        <v>0</v>
      </c>
      <c r="AC213" s="292" t="n">
        <f aca="false">O213</f>
        <v>0</v>
      </c>
      <c r="AD213" s="293" t="n">
        <f aca="false">R213</f>
        <v>0</v>
      </c>
      <c r="AE213" s="293" t="n">
        <f aca="false">S213</f>
        <v>0</v>
      </c>
    </row>
    <row r="214" customFormat="false" ht="26.1" hidden="false" customHeight="true" outlineLevel="0" collapsed="false">
      <c r="A214" s="56" t="s">
        <v>155</v>
      </c>
      <c r="B214" s="294" t="s">
        <v>171</v>
      </c>
      <c r="C214" s="286" t="n">
        <v>41723</v>
      </c>
      <c r="D214" s="287" t="n">
        <f aca="false">FERMETURES!J216</f>
        <v>0</v>
      </c>
      <c r="E214" s="288"/>
      <c r="F214" s="289"/>
      <c r="G214" s="290"/>
      <c r="H214" s="36"/>
      <c r="I214" s="36"/>
      <c r="J214" s="288"/>
      <c r="K214" s="289"/>
      <c r="L214" s="290"/>
      <c r="M214" s="36"/>
      <c r="N214" s="36"/>
      <c r="O214" s="288"/>
      <c r="P214" s="289"/>
      <c r="Q214" s="290"/>
      <c r="R214" s="36"/>
      <c r="S214" s="36"/>
      <c r="U214" s="286" t="n">
        <f aca="false">C214</f>
        <v>41723</v>
      </c>
      <c r="V214" s="291" t="n">
        <f aca="false">D214</f>
        <v>0</v>
      </c>
      <c r="W214" s="292" t="n">
        <f aca="false">E214</f>
        <v>0</v>
      </c>
      <c r="X214" s="293" t="n">
        <f aca="false">H214</f>
        <v>0</v>
      </c>
      <c r="Y214" s="293" t="n">
        <f aca="false">I214</f>
        <v>0</v>
      </c>
      <c r="Z214" s="292" t="n">
        <f aca="false">J214</f>
        <v>0</v>
      </c>
      <c r="AA214" s="293" t="n">
        <f aca="false">M214</f>
        <v>0</v>
      </c>
      <c r="AB214" s="293" t="n">
        <f aca="false">N214</f>
        <v>0</v>
      </c>
      <c r="AC214" s="292" t="n">
        <f aca="false">O214</f>
        <v>0</v>
      </c>
      <c r="AD214" s="293" t="n">
        <f aca="false">R214</f>
        <v>0</v>
      </c>
      <c r="AE214" s="293" t="n">
        <f aca="false">S214</f>
        <v>0</v>
      </c>
    </row>
    <row r="215" customFormat="false" ht="26.1" hidden="false" customHeight="true" outlineLevel="0" collapsed="false">
      <c r="A215" s="56" t="s">
        <v>155</v>
      </c>
      <c r="B215" s="294" t="s">
        <v>172</v>
      </c>
      <c r="C215" s="286" t="n">
        <v>41724</v>
      </c>
      <c r="D215" s="287" t="n">
        <f aca="false">FERMETURES!J217</f>
        <v>0</v>
      </c>
      <c r="E215" s="288"/>
      <c r="F215" s="289"/>
      <c r="G215" s="290"/>
      <c r="H215" s="36"/>
      <c r="I215" s="36"/>
      <c r="J215" s="288"/>
      <c r="K215" s="289"/>
      <c r="L215" s="290"/>
      <c r="M215" s="36"/>
      <c r="N215" s="36"/>
      <c r="O215" s="288"/>
      <c r="P215" s="289"/>
      <c r="Q215" s="290"/>
      <c r="R215" s="36"/>
      <c r="S215" s="36"/>
      <c r="U215" s="286" t="n">
        <f aca="false">C215</f>
        <v>41724</v>
      </c>
      <c r="V215" s="291" t="n">
        <f aca="false">D215</f>
        <v>0</v>
      </c>
      <c r="W215" s="292" t="n">
        <f aca="false">E215</f>
        <v>0</v>
      </c>
      <c r="X215" s="293" t="n">
        <f aca="false">H215</f>
        <v>0</v>
      </c>
      <c r="Y215" s="293" t="n">
        <f aca="false">I215</f>
        <v>0</v>
      </c>
      <c r="Z215" s="292" t="n">
        <f aca="false">J215</f>
        <v>0</v>
      </c>
      <c r="AA215" s="293" t="n">
        <f aca="false">M215</f>
        <v>0</v>
      </c>
      <c r="AB215" s="293" t="n">
        <f aca="false">N215</f>
        <v>0</v>
      </c>
      <c r="AC215" s="292" t="n">
        <f aca="false">O215</f>
        <v>0</v>
      </c>
      <c r="AD215" s="293" t="n">
        <f aca="false">R215</f>
        <v>0</v>
      </c>
      <c r="AE215" s="293" t="n">
        <f aca="false">S215</f>
        <v>0</v>
      </c>
    </row>
    <row r="216" customFormat="false" ht="26.1" hidden="false" customHeight="true" outlineLevel="0" collapsed="false">
      <c r="A216" s="56" t="s">
        <v>155</v>
      </c>
      <c r="B216" s="294" t="s">
        <v>173</v>
      </c>
      <c r="C216" s="286" t="n">
        <v>41725</v>
      </c>
      <c r="D216" s="287" t="n">
        <f aca="false">FERMETURES!J218</f>
        <v>0</v>
      </c>
      <c r="E216" s="288"/>
      <c r="F216" s="289"/>
      <c r="G216" s="290"/>
      <c r="H216" s="36"/>
      <c r="I216" s="36"/>
      <c r="J216" s="288"/>
      <c r="K216" s="289"/>
      <c r="L216" s="290"/>
      <c r="M216" s="36"/>
      <c r="N216" s="36"/>
      <c r="O216" s="288"/>
      <c r="P216" s="289"/>
      <c r="Q216" s="290"/>
      <c r="R216" s="36"/>
      <c r="S216" s="36"/>
      <c r="U216" s="286" t="n">
        <f aca="false">C216</f>
        <v>41725</v>
      </c>
      <c r="V216" s="291" t="n">
        <f aca="false">D216</f>
        <v>0</v>
      </c>
      <c r="W216" s="292" t="n">
        <f aca="false">E216</f>
        <v>0</v>
      </c>
      <c r="X216" s="293" t="n">
        <f aca="false">H216</f>
        <v>0</v>
      </c>
      <c r="Y216" s="293" t="n">
        <f aca="false">I216</f>
        <v>0</v>
      </c>
      <c r="Z216" s="292" t="n">
        <f aca="false">J216</f>
        <v>0</v>
      </c>
      <c r="AA216" s="293" t="n">
        <f aca="false">M216</f>
        <v>0</v>
      </c>
      <c r="AB216" s="293" t="n">
        <f aca="false">N216</f>
        <v>0</v>
      </c>
      <c r="AC216" s="292" t="n">
        <f aca="false">O216</f>
        <v>0</v>
      </c>
      <c r="AD216" s="293" t="n">
        <f aca="false">R216</f>
        <v>0</v>
      </c>
      <c r="AE216" s="293" t="n">
        <f aca="false">S216</f>
        <v>0</v>
      </c>
    </row>
    <row r="217" customFormat="false" ht="26.1" hidden="false" customHeight="true" outlineLevel="0" collapsed="false">
      <c r="A217" s="56" t="s">
        <v>155</v>
      </c>
      <c r="B217" s="294" t="s">
        <v>174</v>
      </c>
      <c r="C217" s="286" t="n">
        <v>41726</v>
      </c>
      <c r="D217" s="287" t="n">
        <f aca="false">FERMETURES!J219</f>
        <v>0</v>
      </c>
      <c r="E217" s="288"/>
      <c r="F217" s="289"/>
      <c r="G217" s="290"/>
      <c r="H217" s="36"/>
      <c r="I217" s="36"/>
      <c r="J217" s="288"/>
      <c r="K217" s="289"/>
      <c r="L217" s="290"/>
      <c r="M217" s="36"/>
      <c r="N217" s="36"/>
      <c r="O217" s="288"/>
      <c r="P217" s="289"/>
      <c r="Q217" s="290"/>
      <c r="R217" s="36"/>
      <c r="S217" s="36"/>
      <c r="U217" s="286" t="n">
        <f aca="false">C217</f>
        <v>41726</v>
      </c>
      <c r="V217" s="291" t="n">
        <f aca="false">D217</f>
        <v>0</v>
      </c>
      <c r="W217" s="292" t="n">
        <f aca="false">E217</f>
        <v>0</v>
      </c>
      <c r="X217" s="293" t="n">
        <f aca="false">H217</f>
        <v>0</v>
      </c>
      <c r="Y217" s="293" t="n">
        <f aca="false">I217</f>
        <v>0</v>
      </c>
      <c r="Z217" s="292" t="n">
        <f aca="false">J217</f>
        <v>0</v>
      </c>
      <c r="AA217" s="293" t="n">
        <f aca="false">M217</f>
        <v>0</v>
      </c>
      <c r="AB217" s="293" t="n">
        <f aca="false">N217</f>
        <v>0</v>
      </c>
      <c r="AC217" s="292" t="n">
        <f aca="false">O217</f>
        <v>0</v>
      </c>
      <c r="AD217" s="293" t="n">
        <f aca="false">R217</f>
        <v>0</v>
      </c>
      <c r="AE217" s="293" t="n">
        <f aca="false">S217</f>
        <v>0</v>
      </c>
    </row>
    <row r="218" customFormat="false" ht="26.1" hidden="false" customHeight="true" outlineLevel="0" collapsed="false">
      <c r="A218" s="56" t="s">
        <v>155</v>
      </c>
      <c r="B218" s="294" t="s">
        <v>175</v>
      </c>
      <c r="C218" s="286" t="n">
        <v>41727</v>
      </c>
      <c r="D218" s="287" t="n">
        <f aca="false">FERMETURES!J220</f>
        <v>0</v>
      </c>
      <c r="E218" s="288"/>
      <c r="F218" s="289"/>
      <c r="G218" s="290"/>
      <c r="H218" s="36"/>
      <c r="I218" s="36"/>
      <c r="J218" s="288"/>
      <c r="K218" s="289"/>
      <c r="L218" s="290"/>
      <c r="M218" s="36"/>
      <c r="N218" s="36"/>
      <c r="O218" s="288"/>
      <c r="P218" s="289"/>
      <c r="Q218" s="290"/>
      <c r="R218" s="36"/>
      <c r="S218" s="36"/>
      <c r="U218" s="286" t="n">
        <f aca="false">C218</f>
        <v>41727</v>
      </c>
      <c r="V218" s="291" t="n">
        <f aca="false">D218</f>
        <v>0</v>
      </c>
      <c r="W218" s="292" t="n">
        <f aca="false">E218</f>
        <v>0</v>
      </c>
      <c r="X218" s="293" t="n">
        <f aca="false">H218</f>
        <v>0</v>
      </c>
      <c r="Y218" s="293" t="n">
        <f aca="false">I218</f>
        <v>0</v>
      </c>
      <c r="Z218" s="292" t="n">
        <f aca="false">J218</f>
        <v>0</v>
      </c>
      <c r="AA218" s="293" t="n">
        <f aca="false">M218</f>
        <v>0</v>
      </c>
      <c r="AB218" s="293" t="n">
        <f aca="false">N218</f>
        <v>0</v>
      </c>
      <c r="AC218" s="292" t="n">
        <f aca="false">O218</f>
        <v>0</v>
      </c>
      <c r="AD218" s="293" t="n">
        <f aca="false">R218</f>
        <v>0</v>
      </c>
      <c r="AE218" s="293" t="n">
        <f aca="false">S218</f>
        <v>0</v>
      </c>
    </row>
    <row r="219" customFormat="false" ht="26.1" hidden="false" customHeight="true" outlineLevel="0" collapsed="false">
      <c r="A219" s="56" t="s">
        <v>155</v>
      </c>
      <c r="B219" s="294" t="s">
        <v>169</v>
      </c>
      <c r="C219" s="286" t="n">
        <v>41728</v>
      </c>
      <c r="D219" s="287" t="n">
        <f aca="false">FERMETURES!J221</f>
        <v>0</v>
      </c>
      <c r="E219" s="288"/>
      <c r="F219" s="289"/>
      <c r="G219" s="290"/>
      <c r="H219" s="36"/>
      <c r="I219" s="36"/>
      <c r="J219" s="288"/>
      <c r="K219" s="289"/>
      <c r="L219" s="290"/>
      <c r="M219" s="36"/>
      <c r="N219" s="36"/>
      <c r="O219" s="288"/>
      <c r="P219" s="289"/>
      <c r="Q219" s="290"/>
      <c r="R219" s="36"/>
      <c r="S219" s="36"/>
      <c r="U219" s="286" t="n">
        <f aca="false">C219</f>
        <v>41728</v>
      </c>
      <c r="V219" s="291" t="n">
        <f aca="false">D219</f>
        <v>0</v>
      </c>
      <c r="W219" s="292" t="n">
        <f aca="false">E219</f>
        <v>0</v>
      </c>
      <c r="X219" s="293" t="n">
        <f aca="false">H219</f>
        <v>0</v>
      </c>
      <c r="Y219" s="293" t="n">
        <f aca="false">I219</f>
        <v>0</v>
      </c>
      <c r="Z219" s="292" t="n">
        <f aca="false">J219</f>
        <v>0</v>
      </c>
      <c r="AA219" s="293" t="n">
        <f aca="false">M219</f>
        <v>0</v>
      </c>
      <c r="AB219" s="293" t="n">
        <f aca="false">N219</f>
        <v>0</v>
      </c>
      <c r="AC219" s="292" t="n">
        <f aca="false">O219</f>
        <v>0</v>
      </c>
      <c r="AD219" s="293" t="n">
        <f aca="false">R219</f>
        <v>0</v>
      </c>
      <c r="AE219" s="293" t="n">
        <f aca="false">S219</f>
        <v>0</v>
      </c>
    </row>
    <row r="220" customFormat="false" ht="26.1" hidden="false" customHeight="true" outlineLevel="0" collapsed="false">
      <c r="A220" s="167" t="s">
        <v>161</v>
      </c>
      <c r="B220" s="294" t="s">
        <v>170</v>
      </c>
      <c r="C220" s="286" t="n">
        <v>41729</v>
      </c>
      <c r="D220" s="287" t="str">
        <f aca="false">FERMETURES!J222</f>
        <v>JF</v>
      </c>
      <c r="E220" s="288"/>
      <c r="F220" s="289"/>
      <c r="G220" s="290"/>
      <c r="H220" s="36"/>
      <c r="I220" s="36"/>
      <c r="J220" s="288"/>
      <c r="K220" s="289"/>
      <c r="L220" s="290"/>
      <c r="M220" s="36"/>
      <c r="N220" s="36"/>
      <c r="O220" s="288"/>
      <c r="P220" s="289"/>
      <c r="Q220" s="290"/>
      <c r="R220" s="36"/>
      <c r="S220" s="36"/>
      <c r="U220" s="286" t="n">
        <f aca="false">C220</f>
        <v>41729</v>
      </c>
      <c r="V220" s="291" t="str">
        <f aca="false">D220</f>
        <v>JF</v>
      </c>
      <c r="W220" s="292" t="n">
        <f aca="false">E220</f>
        <v>0</v>
      </c>
      <c r="X220" s="293" t="n">
        <f aca="false">H220</f>
        <v>0</v>
      </c>
      <c r="Y220" s="293" t="n">
        <f aca="false">I220</f>
        <v>0</v>
      </c>
      <c r="Z220" s="292" t="n">
        <f aca="false">J220</f>
        <v>0</v>
      </c>
      <c r="AA220" s="293" t="n">
        <f aca="false">M220</f>
        <v>0</v>
      </c>
      <c r="AB220" s="293" t="n">
        <f aca="false">N220</f>
        <v>0</v>
      </c>
      <c r="AC220" s="292" t="n">
        <f aca="false">O220</f>
        <v>0</v>
      </c>
      <c r="AD220" s="293" t="n">
        <f aca="false">R220</f>
        <v>0</v>
      </c>
      <c r="AE220" s="293" t="n">
        <f aca="false">S220</f>
        <v>0</v>
      </c>
    </row>
    <row r="221" customFormat="false" ht="26.1" hidden="false" customHeight="true" outlineLevel="0" collapsed="false">
      <c r="A221" s="167" t="s">
        <v>161</v>
      </c>
      <c r="B221" s="294" t="s">
        <v>171</v>
      </c>
      <c r="C221" s="286" t="n">
        <v>41730</v>
      </c>
      <c r="D221" s="287" t="str">
        <f aca="false">FERMETURES!J223</f>
        <v>JF</v>
      </c>
      <c r="E221" s="288"/>
      <c r="F221" s="289"/>
      <c r="G221" s="290"/>
      <c r="H221" s="36"/>
      <c r="I221" s="36"/>
      <c r="J221" s="288"/>
      <c r="K221" s="289"/>
      <c r="L221" s="290"/>
      <c r="M221" s="36"/>
      <c r="N221" s="36"/>
      <c r="O221" s="288"/>
      <c r="P221" s="289"/>
      <c r="Q221" s="290"/>
      <c r="R221" s="36"/>
      <c r="S221" s="36"/>
      <c r="U221" s="286" t="n">
        <f aca="false">C221</f>
        <v>41730</v>
      </c>
      <c r="V221" s="291" t="str">
        <f aca="false">D221</f>
        <v>JF</v>
      </c>
      <c r="W221" s="292" t="n">
        <f aca="false">E221</f>
        <v>0</v>
      </c>
      <c r="X221" s="293" t="n">
        <f aca="false">H221</f>
        <v>0</v>
      </c>
      <c r="Y221" s="293" t="n">
        <f aca="false">I221</f>
        <v>0</v>
      </c>
      <c r="Z221" s="292" t="n">
        <f aca="false">J221</f>
        <v>0</v>
      </c>
      <c r="AA221" s="293" t="n">
        <f aca="false">M221</f>
        <v>0</v>
      </c>
      <c r="AB221" s="293" t="n">
        <f aca="false">N221</f>
        <v>0</v>
      </c>
      <c r="AC221" s="292" t="n">
        <f aca="false">O221</f>
        <v>0</v>
      </c>
      <c r="AD221" s="293" t="n">
        <f aca="false">R221</f>
        <v>0</v>
      </c>
      <c r="AE221" s="293" t="n">
        <f aca="false">S221</f>
        <v>0</v>
      </c>
    </row>
    <row r="222" customFormat="false" ht="26.1" hidden="false" customHeight="true" outlineLevel="0" collapsed="false">
      <c r="A222" s="56" t="s">
        <v>155</v>
      </c>
      <c r="B222" s="294" t="s">
        <v>172</v>
      </c>
      <c r="C222" s="286" t="n">
        <v>41731</v>
      </c>
      <c r="D222" s="287" t="n">
        <f aca="false">FERMETURES!J224</f>
        <v>0</v>
      </c>
      <c r="E222" s="288"/>
      <c r="F222" s="289"/>
      <c r="G222" s="290"/>
      <c r="H222" s="36"/>
      <c r="I222" s="36"/>
      <c r="J222" s="288"/>
      <c r="K222" s="289"/>
      <c r="L222" s="290"/>
      <c r="M222" s="36"/>
      <c r="N222" s="36"/>
      <c r="O222" s="288"/>
      <c r="P222" s="289"/>
      <c r="Q222" s="290"/>
      <c r="R222" s="36"/>
      <c r="S222" s="36"/>
      <c r="U222" s="286" t="n">
        <f aca="false">C222</f>
        <v>41731</v>
      </c>
      <c r="V222" s="291" t="n">
        <f aca="false">D222</f>
        <v>0</v>
      </c>
      <c r="W222" s="292" t="n">
        <f aca="false">E222</f>
        <v>0</v>
      </c>
      <c r="X222" s="293" t="n">
        <f aca="false">H222</f>
        <v>0</v>
      </c>
      <c r="Y222" s="293" t="n">
        <f aca="false">I222</f>
        <v>0</v>
      </c>
      <c r="Z222" s="292" t="n">
        <f aca="false">J222</f>
        <v>0</v>
      </c>
      <c r="AA222" s="293" t="n">
        <f aca="false">M222</f>
        <v>0</v>
      </c>
      <c r="AB222" s="293" t="n">
        <f aca="false">N222</f>
        <v>0</v>
      </c>
      <c r="AC222" s="292" t="n">
        <f aca="false">O222</f>
        <v>0</v>
      </c>
      <c r="AD222" s="293" t="n">
        <f aca="false">R222</f>
        <v>0</v>
      </c>
      <c r="AE222" s="293" t="n">
        <f aca="false">S222</f>
        <v>0</v>
      </c>
    </row>
    <row r="223" customFormat="false" ht="26.1" hidden="false" customHeight="true" outlineLevel="0" collapsed="false">
      <c r="A223" s="56" t="s">
        <v>155</v>
      </c>
      <c r="B223" s="294" t="s">
        <v>173</v>
      </c>
      <c r="C223" s="286" t="n">
        <v>41732</v>
      </c>
      <c r="D223" s="287" t="n">
        <f aca="false">FERMETURES!J225</f>
        <v>0</v>
      </c>
      <c r="E223" s="288"/>
      <c r="F223" s="289"/>
      <c r="G223" s="290"/>
      <c r="H223" s="36"/>
      <c r="I223" s="36"/>
      <c r="J223" s="288"/>
      <c r="K223" s="289"/>
      <c r="L223" s="290"/>
      <c r="M223" s="36"/>
      <c r="N223" s="36"/>
      <c r="O223" s="288"/>
      <c r="P223" s="289"/>
      <c r="Q223" s="290"/>
      <c r="R223" s="36"/>
      <c r="S223" s="36"/>
      <c r="U223" s="286" t="n">
        <f aca="false">C223</f>
        <v>41732</v>
      </c>
      <c r="V223" s="291" t="n">
        <f aca="false">D223</f>
        <v>0</v>
      </c>
      <c r="W223" s="292" t="n">
        <f aca="false">E223</f>
        <v>0</v>
      </c>
      <c r="X223" s="293" t="n">
        <f aca="false">H223</f>
        <v>0</v>
      </c>
      <c r="Y223" s="293" t="n">
        <f aca="false">I223</f>
        <v>0</v>
      </c>
      <c r="Z223" s="292" t="n">
        <f aca="false">J223</f>
        <v>0</v>
      </c>
      <c r="AA223" s="293" t="n">
        <f aca="false">M223</f>
        <v>0</v>
      </c>
      <c r="AB223" s="293" t="n">
        <f aca="false">N223</f>
        <v>0</v>
      </c>
      <c r="AC223" s="292" t="n">
        <f aca="false">O223</f>
        <v>0</v>
      </c>
      <c r="AD223" s="293" t="n">
        <f aca="false">R223</f>
        <v>0</v>
      </c>
      <c r="AE223" s="293" t="n">
        <f aca="false">S223</f>
        <v>0</v>
      </c>
    </row>
    <row r="224" customFormat="false" ht="26.1" hidden="false" customHeight="true" outlineLevel="0" collapsed="false">
      <c r="A224" s="56" t="s">
        <v>155</v>
      </c>
      <c r="B224" s="294" t="s">
        <v>174</v>
      </c>
      <c r="C224" s="286" t="n">
        <v>41733</v>
      </c>
      <c r="D224" s="287" t="n">
        <f aca="false">FERMETURES!J226</f>
        <v>0</v>
      </c>
      <c r="E224" s="288"/>
      <c r="F224" s="289"/>
      <c r="G224" s="290"/>
      <c r="H224" s="36"/>
      <c r="I224" s="36"/>
      <c r="J224" s="288"/>
      <c r="K224" s="289"/>
      <c r="L224" s="290"/>
      <c r="M224" s="36"/>
      <c r="N224" s="36"/>
      <c r="O224" s="288"/>
      <c r="P224" s="289"/>
      <c r="Q224" s="290"/>
      <c r="R224" s="36"/>
      <c r="S224" s="36"/>
      <c r="U224" s="286" t="n">
        <f aca="false">C224</f>
        <v>41733</v>
      </c>
      <c r="V224" s="291" t="n">
        <f aca="false">D224</f>
        <v>0</v>
      </c>
      <c r="W224" s="292" t="n">
        <f aca="false">E224</f>
        <v>0</v>
      </c>
      <c r="X224" s="293" t="n">
        <f aca="false">H224</f>
        <v>0</v>
      </c>
      <c r="Y224" s="293" t="n">
        <f aca="false">I224</f>
        <v>0</v>
      </c>
      <c r="Z224" s="292" t="n">
        <f aca="false">J224</f>
        <v>0</v>
      </c>
      <c r="AA224" s="293" t="n">
        <f aca="false">M224</f>
        <v>0</v>
      </c>
      <c r="AB224" s="293" t="n">
        <f aca="false">N224</f>
        <v>0</v>
      </c>
      <c r="AC224" s="292" t="n">
        <f aca="false">O224</f>
        <v>0</v>
      </c>
      <c r="AD224" s="293" t="n">
        <f aca="false">R224</f>
        <v>0</v>
      </c>
      <c r="AE224" s="293" t="n">
        <f aca="false">S224</f>
        <v>0</v>
      </c>
    </row>
    <row r="225" customFormat="false" ht="26.1" hidden="false" customHeight="true" outlineLevel="0" collapsed="false">
      <c r="A225" s="56" t="s">
        <v>155</v>
      </c>
      <c r="B225" s="294" t="s">
        <v>175</v>
      </c>
      <c r="C225" s="286" t="n">
        <v>41734</v>
      </c>
      <c r="D225" s="287" t="n">
        <f aca="false">FERMETURES!J227</f>
        <v>0</v>
      </c>
      <c r="E225" s="288"/>
      <c r="F225" s="289"/>
      <c r="G225" s="290"/>
      <c r="H225" s="36"/>
      <c r="I225" s="36"/>
      <c r="J225" s="288"/>
      <c r="K225" s="289"/>
      <c r="L225" s="290"/>
      <c r="M225" s="36"/>
      <c r="N225" s="36"/>
      <c r="O225" s="288"/>
      <c r="P225" s="289"/>
      <c r="Q225" s="290"/>
      <c r="R225" s="36"/>
      <c r="S225" s="36"/>
      <c r="U225" s="286" t="n">
        <f aca="false">C225</f>
        <v>41734</v>
      </c>
      <c r="V225" s="291" t="n">
        <f aca="false">D225</f>
        <v>0</v>
      </c>
      <c r="W225" s="292" t="n">
        <f aca="false">E225</f>
        <v>0</v>
      </c>
      <c r="X225" s="293" t="n">
        <f aca="false">H225</f>
        <v>0</v>
      </c>
      <c r="Y225" s="293" t="n">
        <f aca="false">I225</f>
        <v>0</v>
      </c>
      <c r="Z225" s="292" t="n">
        <f aca="false">J225</f>
        <v>0</v>
      </c>
      <c r="AA225" s="293" t="n">
        <f aca="false">M225</f>
        <v>0</v>
      </c>
      <c r="AB225" s="293" t="n">
        <f aca="false">N225</f>
        <v>0</v>
      </c>
      <c r="AC225" s="292" t="n">
        <f aca="false">O225</f>
        <v>0</v>
      </c>
      <c r="AD225" s="293" t="n">
        <f aca="false">R225</f>
        <v>0</v>
      </c>
      <c r="AE225" s="293" t="n">
        <f aca="false">S225</f>
        <v>0</v>
      </c>
    </row>
    <row r="226" customFormat="false" ht="26.1" hidden="false" customHeight="true" outlineLevel="0" collapsed="false">
      <c r="A226" s="56" t="s">
        <v>155</v>
      </c>
      <c r="B226" s="294" t="s">
        <v>169</v>
      </c>
      <c r="C226" s="286" t="n">
        <v>41735</v>
      </c>
      <c r="D226" s="287" t="n">
        <f aca="false">FERMETURES!J228</f>
        <v>0</v>
      </c>
      <c r="E226" s="288"/>
      <c r="F226" s="289"/>
      <c r="G226" s="290"/>
      <c r="H226" s="36"/>
      <c r="I226" s="36"/>
      <c r="J226" s="288"/>
      <c r="K226" s="289"/>
      <c r="L226" s="290"/>
      <c r="M226" s="36"/>
      <c r="N226" s="36"/>
      <c r="O226" s="288"/>
      <c r="P226" s="289"/>
      <c r="Q226" s="290"/>
      <c r="R226" s="36"/>
      <c r="S226" s="36"/>
      <c r="U226" s="286" t="n">
        <f aca="false">C226</f>
        <v>41735</v>
      </c>
      <c r="V226" s="291" t="n">
        <f aca="false">D226</f>
        <v>0</v>
      </c>
      <c r="W226" s="292" t="n">
        <f aca="false">E226</f>
        <v>0</v>
      </c>
      <c r="X226" s="293" t="n">
        <f aca="false">H226</f>
        <v>0</v>
      </c>
      <c r="Y226" s="293" t="n">
        <f aca="false">I226</f>
        <v>0</v>
      </c>
      <c r="Z226" s="292" t="n">
        <f aca="false">J226</f>
        <v>0</v>
      </c>
      <c r="AA226" s="293" t="n">
        <f aca="false">M226</f>
        <v>0</v>
      </c>
      <c r="AB226" s="293" t="n">
        <f aca="false">N226</f>
        <v>0</v>
      </c>
      <c r="AC226" s="292" t="n">
        <f aca="false">O226</f>
        <v>0</v>
      </c>
      <c r="AD226" s="293" t="n">
        <f aca="false">R226</f>
        <v>0</v>
      </c>
      <c r="AE226" s="293" t="n">
        <f aca="false">S226</f>
        <v>0</v>
      </c>
    </row>
    <row r="227" customFormat="false" ht="26.1" hidden="false" customHeight="true" outlineLevel="0" collapsed="false">
      <c r="A227" s="56" t="s">
        <v>155</v>
      </c>
      <c r="B227" s="294" t="s">
        <v>170</v>
      </c>
      <c r="C227" s="286" t="n">
        <v>41736</v>
      </c>
      <c r="D227" s="287" t="n">
        <f aca="false">FERMETURES!J229</f>
        <v>0</v>
      </c>
      <c r="E227" s="288"/>
      <c r="F227" s="289"/>
      <c r="G227" s="290"/>
      <c r="H227" s="36"/>
      <c r="I227" s="36"/>
      <c r="J227" s="288"/>
      <c r="K227" s="289"/>
      <c r="L227" s="290"/>
      <c r="M227" s="36"/>
      <c r="N227" s="36"/>
      <c r="O227" s="288"/>
      <c r="P227" s="289"/>
      <c r="Q227" s="290"/>
      <c r="R227" s="36"/>
      <c r="S227" s="36"/>
      <c r="U227" s="286" t="n">
        <f aca="false">C227</f>
        <v>41736</v>
      </c>
      <c r="V227" s="291" t="n">
        <f aca="false">D227</f>
        <v>0</v>
      </c>
      <c r="W227" s="292" t="n">
        <f aca="false">E227</f>
        <v>0</v>
      </c>
      <c r="X227" s="293" t="n">
        <f aca="false">H227</f>
        <v>0</v>
      </c>
      <c r="Y227" s="293" t="n">
        <f aca="false">I227</f>
        <v>0</v>
      </c>
      <c r="Z227" s="292" t="n">
        <f aca="false">J227</f>
        <v>0</v>
      </c>
      <c r="AA227" s="293" t="n">
        <f aca="false">M227</f>
        <v>0</v>
      </c>
      <c r="AB227" s="293" t="n">
        <f aca="false">N227</f>
        <v>0</v>
      </c>
      <c r="AC227" s="292" t="n">
        <f aca="false">O227</f>
        <v>0</v>
      </c>
      <c r="AD227" s="293" t="n">
        <f aca="false">R227</f>
        <v>0</v>
      </c>
      <c r="AE227" s="293" t="n">
        <f aca="false">S227</f>
        <v>0</v>
      </c>
    </row>
    <row r="228" customFormat="false" ht="26.1" hidden="false" customHeight="true" outlineLevel="0" collapsed="false">
      <c r="A228" s="56" t="s">
        <v>155</v>
      </c>
      <c r="B228" s="294" t="s">
        <v>171</v>
      </c>
      <c r="C228" s="286" t="n">
        <v>41737</v>
      </c>
      <c r="D228" s="287" t="n">
        <f aca="false">FERMETURES!J230</f>
        <v>0</v>
      </c>
      <c r="E228" s="288"/>
      <c r="F228" s="289"/>
      <c r="G228" s="290"/>
      <c r="H228" s="36"/>
      <c r="I228" s="36"/>
      <c r="J228" s="288"/>
      <c r="K228" s="289"/>
      <c r="L228" s="290"/>
      <c r="M228" s="36"/>
      <c r="N228" s="36"/>
      <c r="O228" s="288"/>
      <c r="P228" s="289"/>
      <c r="Q228" s="290"/>
      <c r="R228" s="36"/>
      <c r="S228" s="36"/>
      <c r="U228" s="286" t="n">
        <f aca="false">C228</f>
        <v>41737</v>
      </c>
      <c r="V228" s="291" t="n">
        <f aca="false">D228</f>
        <v>0</v>
      </c>
      <c r="W228" s="292" t="n">
        <f aca="false">E228</f>
        <v>0</v>
      </c>
      <c r="X228" s="293" t="n">
        <f aca="false">H228</f>
        <v>0</v>
      </c>
      <c r="Y228" s="293" t="n">
        <f aca="false">I228</f>
        <v>0</v>
      </c>
      <c r="Z228" s="292" t="n">
        <f aca="false">J228</f>
        <v>0</v>
      </c>
      <c r="AA228" s="293" t="n">
        <f aca="false">M228</f>
        <v>0</v>
      </c>
      <c r="AB228" s="293" t="n">
        <f aca="false">N228</f>
        <v>0</v>
      </c>
      <c r="AC228" s="292" t="n">
        <f aca="false">O228</f>
        <v>0</v>
      </c>
      <c r="AD228" s="293" t="n">
        <f aca="false">R228</f>
        <v>0</v>
      </c>
      <c r="AE228" s="293" t="n">
        <f aca="false">S228</f>
        <v>0</v>
      </c>
    </row>
    <row r="229" customFormat="false" ht="26.1" hidden="false" customHeight="true" outlineLevel="0" collapsed="false">
      <c r="A229" s="56" t="s">
        <v>155</v>
      </c>
      <c r="B229" s="294" t="s">
        <v>172</v>
      </c>
      <c r="C229" s="286" t="n">
        <v>41738</v>
      </c>
      <c r="D229" s="287" t="n">
        <f aca="false">FERMETURES!J231</f>
        <v>0</v>
      </c>
      <c r="E229" s="288"/>
      <c r="F229" s="289"/>
      <c r="G229" s="290"/>
      <c r="H229" s="36"/>
      <c r="I229" s="36"/>
      <c r="J229" s="288"/>
      <c r="K229" s="289"/>
      <c r="L229" s="290"/>
      <c r="M229" s="36"/>
      <c r="N229" s="36"/>
      <c r="O229" s="288"/>
      <c r="P229" s="289"/>
      <c r="Q229" s="290"/>
      <c r="R229" s="36"/>
      <c r="S229" s="36"/>
      <c r="U229" s="286" t="n">
        <f aca="false">C229</f>
        <v>41738</v>
      </c>
      <c r="V229" s="291" t="n">
        <f aca="false">D229</f>
        <v>0</v>
      </c>
      <c r="W229" s="292" t="n">
        <f aca="false">E229</f>
        <v>0</v>
      </c>
      <c r="X229" s="293" t="n">
        <f aca="false">H229</f>
        <v>0</v>
      </c>
      <c r="Y229" s="293" t="n">
        <f aca="false">I229</f>
        <v>0</v>
      </c>
      <c r="Z229" s="292" t="n">
        <f aca="false">J229</f>
        <v>0</v>
      </c>
      <c r="AA229" s="293" t="n">
        <f aca="false">M229</f>
        <v>0</v>
      </c>
      <c r="AB229" s="293" t="n">
        <f aca="false">N229</f>
        <v>0</v>
      </c>
      <c r="AC229" s="292" t="n">
        <f aca="false">O229</f>
        <v>0</v>
      </c>
      <c r="AD229" s="293" t="n">
        <f aca="false">R229</f>
        <v>0</v>
      </c>
      <c r="AE229" s="293" t="n">
        <f aca="false">S229</f>
        <v>0</v>
      </c>
    </row>
    <row r="230" customFormat="false" ht="26.1" hidden="false" customHeight="true" outlineLevel="0" collapsed="false">
      <c r="A230" s="56" t="s">
        <v>155</v>
      </c>
      <c r="B230" s="294" t="s">
        <v>173</v>
      </c>
      <c r="C230" s="286" t="n">
        <v>41739</v>
      </c>
      <c r="D230" s="287" t="n">
        <f aca="false">FERMETURES!J232</f>
        <v>0</v>
      </c>
      <c r="E230" s="288"/>
      <c r="F230" s="289"/>
      <c r="G230" s="290"/>
      <c r="H230" s="36"/>
      <c r="I230" s="36"/>
      <c r="J230" s="288"/>
      <c r="K230" s="289"/>
      <c r="L230" s="290"/>
      <c r="M230" s="36"/>
      <c r="N230" s="36"/>
      <c r="O230" s="288"/>
      <c r="P230" s="289"/>
      <c r="Q230" s="290"/>
      <c r="R230" s="36"/>
      <c r="S230" s="36"/>
      <c r="U230" s="286" t="n">
        <f aca="false">C230</f>
        <v>41739</v>
      </c>
      <c r="V230" s="291" t="n">
        <f aca="false">D230</f>
        <v>0</v>
      </c>
      <c r="W230" s="292" t="n">
        <f aca="false">E230</f>
        <v>0</v>
      </c>
      <c r="X230" s="293" t="n">
        <f aca="false">H230</f>
        <v>0</v>
      </c>
      <c r="Y230" s="293" t="n">
        <f aca="false">I230</f>
        <v>0</v>
      </c>
      <c r="Z230" s="292" t="n">
        <f aca="false">J230</f>
        <v>0</v>
      </c>
      <c r="AA230" s="293" t="n">
        <f aca="false">M230</f>
        <v>0</v>
      </c>
      <c r="AB230" s="293" t="n">
        <f aca="false">N230</f>
        <v>0</v>
      </c>
      <c r="AC230" s="292" t="n">
        <f aca="false">O230</f>
        <v>0</v>
      </c>
      <c r="AD230" s="293" t="n">
        <f aca="false">R230</f>
        <v>0</v>
      </c>
      <c r="AE230" s="293" t="n">
        <f aca="false">S230</f>
        <v>0</v>
      </c>
    </row>
    <row r="231" customFormat="false" ht="26.1" hidden="false" customHeight="true" outlineLevel="0" collapsed="false">
      <c r="A231" s="56" t="s">
        <v>155</v>
      </c>
      <c r="B231" s="294" t="s">
        <v>174</v>
      </c>
      <c r="C231" s="286" t="n">
        <v>41740</v>
      </c>
      <c r="D231" s="287" t="n">
        <f aca="false">FERMETURES!J233</f>
        <v>0</v>
      </c>
      <c r="E231" s="288"/>
      <c r="F231" s="289"/>
      <c r="G231" s="290"/>
      <c r="H231" s="36"/>
      <c r="I231" s="36"/>
      <c r="J231" s="288"/>
      <c r="K231" s="289"/>
      <c r="L231" s="290"/>
      <c r="M231" s="36"/>
      <c r="N231" s="36"/>
      <c r="O231" s="288"/>
      <c r="P231" s="289"/>
      <c r="Q231" s="290"/>
      <c r="R231" s="36"/>
      <c r="S231" s="36"/>
      <c r="U231" s="286" t="n">
        <f aca="false">C231</f>
        <v>41740</v>
      </c>
      <c r="V231" s="291" t="n">
        <f aca="false">D231</f>
        <v>0</v>
      </c>
      <c r="W231" s="292" t="n">
        <f aca="false">E231</f>
        <v>0</v>
      </c>
      <c r="X231" s="293" t="n">
        <f aca="false">H231</f>
        <v>0</v>
      </c>
      <c r="Y231" s="293" t="n">
        <f aca="false">I231</f>
        <v>0</v>
      </c>
      <c r="Z231" s="292" t="n">
        <f aca="false">J231</f>
        <v>0</v>
      </c>
      <c r="AA231" s="293" t="n">
        <f aca="false">M231</f>
        <v>0</v>
      </c>
      <c r="AB231" s="293" t="n">
        <f aca="false">N231</f>
        <v>0</v>
      </c>
      <c r="AC231" s="292" t="n">
        <f aca="false">O231</f>
        <v>0</v>
      </c>
      <c r="AD231" s="293" t="n">
        <f aca="false">R231</f>
        <v>0</v>
      </c>
      <c r="AE231" s="293" t="n">
        <f aca="false">S231</f>
        <v>0</v>
      </c>
    </row>
    <row r="232" customFormat="false" ht="26.1" hidden="false" customHeight="true" outlineLevel="0" collapsed="false">
      <c r="A232" s="56" t="s">
        <v>155</v>
      </c>
      <c r="B232" s="294" t="s">
        <v>175</v>
      </c>
      <c r="C232" s="286" t="n">
        <v>41741</v>
      </c>
      <c r="D232" s="287" t="n">
        <f aca="false">FERMETURES!J234</f>
        <v>0</v>
      </c>
      <c r="E232" s="288"/>
      <c r="F232" s="289"/>
      <c r="G232" s="290"/>
      <c r="H232" s="36"/>
      <c r="I232" s="36"/>
      <c r="J232" s="288"/>
      <c r="K232" s="289"/>
      <c r="L232" s="290"/>
      <c r="M232" s="36"/>
      <c r="N232" s="36"/>
      <c r="O232" s="288"/>
      <c r="P232" s="289"/>
      <c r="Q232" s="290"/>
      <c r="R232" s="36"/>
      <c r="S232" s="36"/>
      <c r="U232" s="286" t="n">
        <f aca="false">C232</f>
        <v>41741</v>
      </c>
      <c r="V232" s="291" t="n">
        <f aca="false">D232</f>
        <v>0</v>
      </c>
      <c r="W232" s="292" t="n">
        <f aca="false">E232</f>
        <v>0</v>
      </c>
      <c r="X232" s="293" t="n">
        <f aca="false">H232</f>
        <v>0</v>
      </c>
      <c r="Y232" s="293" t="n">
        <f aca="false">I232</f>
        <v>0</v>
      </c>
      <c r="Z232" s="292" t="n">
        <f aca="false">J232</f>
        <v>0</v>
      </c>
      <c r="AA232" s="293" t="n">
        <f aca="false">M232</f>
        <v>0</v>
      </c>
      <c r="AB232" s="293" t="n">
        <f aca="false">N232</f>
        <v>0</v>
      </c>
      <c r="AC232" s="292" t="n">
        <f aca="false">O232</f>
        <v>0</v>
      </c>
      <c r="AD232" s="293" t="n">
        <f aca="false">R232</f>
        <v>0</v>
      </c>
      <c r="AE232" s="293" t="n">
        <f aca="false">S232</f>
        <v>0</v>
      </c>
    </row>
    <row r="233" customFormat="false" ht="26.1" hidden="false" customHeight="true" outlineLevel="0" collapsed="false">
      <c r="A233" s="56" t="s">
        <v>155</v>
      </c>
      <c r="B233" s="294" t="s">
        <v>169</v>
      </c>
      <c r="C233" s="286" t="n">
        <v>41742</v>
      </c>
      <c r="D233" s="287" t="n">
        <f aca="false">FERMETURES!J235</f>
        <v>0</v>
      </c>
      <c r="E233" s="288"/>
      <c r="F233" s="289"/>
      <c r="G233" s="290"/>
      <c r="H233" s="36"/>
      <c r="I233" s="36"/>
      <c r="J233" s="288"/>
      <c r="K233" s="289"/>
      <c r="L233" s="290"/>
      <c r="M233" s="36"/>
      <c r="N233" s="36"/>
      <c r="O233" s="288"/>
      <c r="P233" s="289"/>
      <c r="Q233" s="290"/>
      <c r="R233" s="36"/>
      <c r="S233" s="36"/>
      <c r="U233" s="286" t="n">
        <f aca="false">C233</f>
        <v>41742</v>
      </c>
      <c r="V233" s="291" t="n">
        <f aca="false">D233</f>
        <v>0</v>
      </c>
      <c r="W233" s="292" t="n">
        <f aca="false">E233</f>
        <v>0</v>
      </c>
      <c r="X233" s="293" t="n">
        <f aca="false">H233</f>
        <v>0</v>
      </c>
      <c r="Y233" s="293" t="n">
        <f aca="false">I233</f>
        <v>0</v>
      </c>
      <c r="Z233" s="292" t="n">
        <f aca="false">J233</f>
        <v>0</v>
      </c>
      <c r="AA233" s="293" t="n">
        <f aca="false">M233</f>
        <v>0</v>
      </c>
      <c r="AB233" s="293" t="n">
        <f aca="false">N233</f>
        <v>0</v>
      </c>
      <c r="AC233" s="292" t="n">
        <f aca="false">O233</f>
        <v>0</v>
      </c>
      <c r="AD233" s="293" t="n">
        <f aca="false">R233</f>
        <v>0</v>
      </c>
      <c r="AE233" s="293" t="n">
        <f aca="false">S233</f>
        <v>0</v>
      </c>
    </row>
    <row r="234" customFormat="false" ht="26.1" hidden="false" customHeight="true" outlineLevel="0" collapsed="false">
      <c r="A234" s="56" t="s">
        <v>155</v>
      </c>
      <c r="B234" s="294" t="s">
        <v>170</v>
      </c>
      <c r="C234" s="286" t="n">
        <v>41743</v>
      </c>
      <c r="D234" s="287" t="n">
        <f aca="false">FERMETURES!J236</f>
        <v>0</v>
      </c>
      <c r="E234" s="288"/>
      <c r="F234" s="289"/>
      <c r="G234" s="290"/>
      <c r="H234" s="36"/>
      <c r="I234" s="36"/>
      <c r="J234" s="288"/>
      <c r="K234" s="289"/>
      <c r="L234" s="290"/>
      <c r="M234" s="36"/>
      <c r="N234" s="36"/>
      <c r="O234" s="288"/>
      <c r="P234" s="289"/>
      <c r="Q234" s="290"/>
      <c r="R234" s="36"/>
      <c r="S234" s="36"/>
      <c r="U234" s="286" t="n">
        <f aca="false">C234</f>
        <v>41743</v>
      </c>
      <c r="V234" s="291" t="n">
        <f aca="false">D234</f>
        <v>0</v>
      </c>
      <c r="W234" s="292" t="n">
        <f aca="false">E234</f>
        <v>0</v>
      </c>
      <c r="X234" s="293" t="n">
        <f aca="false">H234</f>
        <v>0</v>
      </c>
      <c r="Y234" s="293" t="n">
        <f aca="false">I234</f>
        <v>0</v>
      </c>
      <c r="Z234" s="292" t="n">
        <f aca="false">J234</f>
        <v>0</v>
      </c>
      <c r="AA234" s="293" t="n">
        <f aca="false">M234</f>
        <v>0</v>
      </c>
      <c r="AB234" s="293" t="n">
        <f aca="false">N234</f>
        <v>0</v>
      </c>
      <c r="AC234" s="292" t="n">
        <f aca="false">O234</f>
        <v>0</v>
      </c>
      <c r="AD234" s="293" t="n">
        <f aca="false">R234</f>
        <v>0</v>
      </c>
      <c r="AE234" s="293" t="n">
        <f aca="false">S234</f>
        <v>0</v>
      </c>
    </row>
    <row r="235" customFormat="false" ht="26.1" hidden="false" customHeight="true" outlineLevel="0" collapsed="false">
      <c r="A235" s="56" t="s">
        <v>155</v>
      </c>
      <c r="B235" s="294" t="s">
        <v>171</v>
      </c>
      <c r="C235" s="286" t="n">
        <v>41744</v>
      </c>
      <c r="D235" s="287" t="n">
        <f aca="false">FERMETURES!J237</f>
        <v>0</v>
      </c>
      <c r="E235" s="288"/>
      <c r="F235" s="289"/>
      <c r="G235" s="290"/>
      <c r="H235" s="36"/>
      <c r="I235" s="36"/>
      <c r="J235" s="288"/>
      <c r="K235" s="289"/>
      <c r="L235" s="290"/>
      <c r="M235" s="36"/>
      <c r="N235" s="36"/>
      <c r="O235" s="288"/>
      <c r="P235" s="289"/>
      <c r="Q235" s="290"/>
      <c r="R235" s="36"/>
      <c r="S235" s="36"/>
      <c r="U235" s="286" t="n">
        <f aca="false">C235</f>
        <v>41744</v>
      </c>
      <c r="V235" s="291" t="n">
        <f aca="false">D235</f>
        <v>0</v>
      </c>
      <c r="W235" s="292" t="n">
        <f aca="false">E235</f>
        <v>0</v>
      </c>
      <c r="X235" s="293" t="n">
        <f aca="false">H235</f>
        <v>0</v>
      </c>
      <c r="Y235" s="293" t="n">
        <f aca="false">I235</f>
        <v>0</v>
      </c>
      <c r="Z235" s="292" t="n">
        <f aca="false">J235</f>
        <v>0</v>
      </c>
      <c r="AA235" s="293" t="n">
        <f aca="false">M235</f>
        <v>0</v>
      </c>
      <c r="AB235" s="293" t="n">
        <f aca="false">N235</f>
        <v>0</v>
      </c>
      <c r="AC235" s="292" t="n">
        <f aca="false">O235</f>
        <v>0</v>
      </c>
      <c r="AD235" s="293" t="n">
        <f aca="false">R235</f>
        <v>0</v>
      </c>
      <c r="AE235" s="293" t="n">
        <f aca="false">S235</f>
        <v>0</v>
      </c>
    </row>
    <row r="236" customFormat="false" ht="26.1" hidden="false" customHeight="true" outlineLevel="0" collapsed="false">
      <c r="A236" s="56" t="s">
        <v>155</v>
      </c>
      <c r="B236" s="294" t="s">
        <v>172</v>
      </c>
      <c r="C236" s="286" t="n">
        <v>41745</v>
      </c>
      <c r="D236" s="287" t="n">
        <f aca="false">FERMETURES!J238</f>
        <v>0</v>
      </c>
      <c r="E236" s="288"/>
      <c r="F236" s="289"/>
      <c r="G236" s="290"/>
      <c r="H236" s="36"/>
      <c r="I236" s="36"/>
      <c r="J236" s="288"/>
      <c r="K236" s="289"/>
      <c r="L236" s="290"/>
      <c r="M236" s="36"/>
      <c r="N236" s="36"/>
      <c r="O236" s="288"/>
      <c r="P236" s="289"/>
      <c r="Q236" s="290"/>
      <c r="R236" s="36"/>
      <c r="S236" s="36"/>
      <c r="U236" s="286" t="n">
        <f aca="false">C236</f>
        <v>41745</v>
      </c>
      <c r="V236" s="291" t="n">
        <f aca="false">D236</f>
        <v>0</v>
      </c>
      <c r="W236" s="292" t="n">
        <f aca="false">E236</f>
        <v>0</v>
      </c>
      <c r="X236" s="293" t="n">
        <f aca="false">H236</f>
        <v>0</v>
      </c>
      <c r="Y236" s="293" t="n">
        <f aca="false">I236</f>
        <v>0</v>
      </c>
      <c r="Z236" s="292" t="n">
        <f aca="false">J236</f>
        <v>0</v>
      </c>
      <c r="AA236" s="293" t="n">
        <f aca="false">M236</f>
        <v>0</v>
      </c>
      <c r="AB236" s="293" t="n">
        <f aca="false">N236</f>
        <v>0</v>
      </c>
      <c r="AC236" s="292" t="n">
        <f aca="false">O236</f>
        <v>0</v>
      </c>
      <c r="AD236" s="293" t="n">
        <f aca="false">R236</f>
        <v>0</v>
      </c>
      <c r="AE236" s="293" t="n">
        <f aca="false">S236</f>
        <v>0</v>
      </c>
    </row>
    <row r="237" customFormat="false" ht="26.1" hidden="false" customHeight="true" outlineLevel="0" collapsed="false">
      <c r="A237" s="56" t="s">
        <v>155</v>
      </c>
      <c r="B237" s="294" t="s">
        <v>173</v>
      </c>
      <c r="C237" s="286" t="n">
        <v>41746</v>
      </c>
      <c r="D237" s="287" t="n">
        <f aca="false">FERMETURES!J239</f>
        <v>0</v>
      </c>
      <c r="E237" s="288"/>
      <c r="F237" s="289"/>
      <c r="G237" s="290"/>
      <c r="H237" s="36"/>
      <c r="I237" s="36"/>
      <c r="J237" s="288"/>
      <c r="K237" s="289"/>
      <c r="L237" s="290"/>
      <c r="M237" s="36"/>
      <c r="N237" s="36"/>
      <c r="O237" s="288"/>
      <c r="P237" s="289"/>
      <c r="Q237" s="290"/>
      <c r="R237" s="36"/>
      <c r="S237" s="36"/>
      <c r="U237" s="286" t="n">
        <f aca="false">C237</f>
        <v>41746</v>
      </c>
      <c r="V237" s="291" t="n">
        <f aca="false">D237</f>
        <v>0</v>
      </c>
      <c r="W237" s="292" t="n">
        <f aca="false">E237</f>
        <v>0</v>
      </c>
      <c r="X237" s="293" t="n">
        <f aca="false">H237</f>
        <v>0</v>
      </c>
      <c r="Y237" s="293" t="n">
        <f aca="false">I237</f>
        <v>0</v>
      </c>
      <c r="Z237" s="292" t="n">
        <f aca="false">J237</f>
        <v>0</v>
      </c>
      <c r="AA237" s="293" t="n">
        <f aca="false">M237</f>
        <v>0</v>
      </c>
      <c r="AB237" s="293" t="n">
        <f aca="false">N237</f>
        <v>0</v>
      </c>
      <c r="AC237" s="292" t="n">
        <f aca="false">O237</f>
        <v>0</v>
      </c>
      <c r="AD237" s="293" t="n">
        <f aca="false">R237</f>
        <v>0</v>
      </c>
      <c r="AE237" s="293" t="n">
        <f aca="false">S237</f>
        <v>0</v>
      </c>
    </row>
    <row r="238" customFormat="false" ht="26.1" hidden="false" customHeight="true" outlineLevel="0" collapsed="false">
      <c r="A238" s="56" t="s">
        <v>155</v>
      </c>
      <c r="B238" s="294" t="s">
        <v>174</v>
      </c>
      <c r="C238" s="286" t="n">
        <v>41747</v>
      </c>
      <c r="D238" s="287" t="n">
        <f aca="false">FERMETURES!J240</f>
        <v>0</v>
      </c>
      <c r="E238" s="288"/>
      <c r="F238" s="289"/>
      <c r="G238" s="290"/>
      <c r="H238" s="36"/>
      <c r="I238" s="36"/>
      <c r="J238" s="288"/>
      <c r="K238" s="289"/>
      <c r="L238" s="290"/>
      <c r="M238" s="36"/>
      <c r="N238" s="36"/>
      <c r="O238" s="288"/>
      <c r="P238" s="289"/>
      <c r="Q238" s="290"/>
      <c r="R238" s="36"/>
      <c r="S238" s="36"/>
      <c r="U238" s="286" t="n">
        <f aca="false">C238</f>
        <v>41747</v>
      </c>
      <c r="V238" s="291" t="n">
        <f aca="false">D238</f>
        <v>0</v>
      </c>
      <c r="W238" s="292" t="n">
        <f aca="false">E238</f>
        <v>0</v>
      </c>
      <c r="X238" s="293" t="n">
        <f aca="false">H238</f>
        <v>0</v>
      </c>
      <c r="Y238" s="293" t="n">
        <f aca="false">I238</f>
        <v>0</v>
      </c>
      <c r="Z238" s="292" t="n">
        <f aca="false">J238</f>
        <v>0</v>
      </c>
      <c r="AA238" s="293" t="n">
        <f aca="false">M238</f>
        <v>0</v>
      </c>
      <c r="AB238" s="293" t="n">
        <f aca="false">N238</f>
        <v>0</v>
      </c>
      <c r="AC238" s="292" t="n">
        <f aca="false">O238</f>
        <v>0</v>
      </c>
      <c r="AD238" s="293" t="n">
        <f aca="false">R238</f>
        <v>0</v>
      </c>
      <c r="AE238" s="293" t="n">
        <f aca="false">S238</f>
        <v>0</v>
      </c>
    </row>
    <row r="239" customFormat="false" ht="26.1" hidden="false" customHeight="true" outlineLevel="0" collapsed="false">
      <c r="A239" s="56" t="s">
        <v>155</v>
      </c>
      <c r="B239" s="294" t="s">
        <v>175</v>
      </c>
      <c r="C239" s="286" t="n">
        <v>41748</v>
      </c>
      <c r="D239" s="287" t="n">
        <f aca="false">FERMETURES!J241</f>
        <v>0</v>
      </c>
      <c r="E239" s="288"/>
      <c r="F239" s="289"/>
      <c r="G239" s="290"/>
      <c r="H239" s="36"/>
      <c r="I239" s="36"/>
      <c r="J239" s="288"/>
      <c r="K239" s="289"/>
      <c r="L239" s="290"/>
      <c r="M239" s="36"/>
      <c r="N239" s="36"/>
      <c r="O239" s="288"/>
      <c r="P239" s="289"/>
      <c r="Q239" s="290"/>
      <c r="R239" s="36"/>
      <c r="S239" s="36"/>
      <c r="U239" s="286" t="n">
        <f aca="false">C239</f>
        <v>41748</v>
      </c>
      <c r="V239" s="291" t="n">
        <f aca="false">D239</f>
        <v>0</v>
      </c>
      <c r="W239" s="292" t="n">
        <f aca="false">E239</f>
        <v>0</v>
      </c>
      <c r="X239" s="293" t="n">
        <f aca="false">H239</f>
        <v>0</v>
      </c>
      <c r="Y239" s="293" t="n">
        <f aca="false">I239</f>
        <v>0</v>
      </c>
      <c r="Z239" s="292" t="n">
        <f aca="false">J239</f>
        <v>0</v>
      </c>
      <c r="AA239" s="293" t="n">
        <f aca="false">M239</f>
        <v>0</v>
      </c>
      <c r="AB239" s="293" t="n">
        <f aca="false">N239</f>
        <v>0</v>
      </c>
      <c r="AC239" s="292" t="n">
        <f aca="false">O239</f>
        <v>0</v>
      </c>
      <c r="AD239" s="293" t="n">
        <f aca="false">R239</f>
        <v>0</v>
      </c>
      <c r="AE239" s="293" t="n">
        <f aca="false">S239</f>
        <v>0</v>
      </c>
    </row>
    <row r="240" customFormat="false" ht="26.1" hidden="false" customHeight="true" outlineLevel="0" collapsed="false">
      <c r="A240" s="63" t="s">
        <v>157</v>
      </c>
      <c r="B240" s="294" t="s">
        <v>169</v>
      </c>
      <c r="C240" s="286" t="n">
        <v>41749</v>
      </c>
      <c r="D240" s="287" t="n">
        <f aca="false">FERMETURES!J242</f>
        <v>0</v>
      </c>
      <c r="E240" s="288"/>
      <c r="F240" s="289"/>
      <c r="G240" s="290"/>
      <c r="H240" s="36"/>
      <c r="I240" s="36"/>
      <c r="J240" s="288"/>
      <c r="K240" s="289"/>
      <c r="L240" s="290"/>
      <c r="M240" s="36"/>
      <c r="N240" s="36"/>
      <c r="O240" s="288"/>
      <c r="P240" s="289"/>
      <c r="Q240" s="290"/>
      <c r="R240" s="36"/>
      <c r="S240" s="36"/>
      <c r="U240" s="286" t="n">
        <f aca="false">C240</f>
        <v>41749</v>
      </c>
      <c r="V240" s="291" t="n">
        <f aca="false">D240</f>
        <v>0</v>
      </c>
      <c r="W240" s="292" t="n">
        <f aca="false">E240</f>
        <v>0</v>
      </c>
      <c r="X240" s="293" t="n">
        <f aca="false">H240</f>
        <v>0</v>
      </c>
      <c r="Y240" s="293" t="n">
        <f aca="false">I240</f>
        <v>0</v>
      </c>
      <c r="Z240" s="292" t="n">
        <f aca="false">J240</f>
        <v>0</v>
      </c>
      <c r="AA240" s="293" t="n">
        <f aca="false">M240</f>
        <v>0</v>
      </c>
      <c r="AB240" s="293" t="n">
        <f aca="false">N240</f>
        <v>0</v>
      </c>
      <c r="AC240" s="292" t="n">
        <f aca="false">O240</f>
        <v>0</v>
      </c>
      <c r="AD240" s="293" t="n">
        <f aca="false">R240</f>
        <v>0</v>
      </c>
      <c r="AE240" s="293" t="n">
        <f aca="false">S240</f>
        <v>0</v>
      </c>
    </row>
    <row r="241" customFormat="false" ht="26.1" hidden="false" customHeight="true" outlineLevel="0" collapsed="false">
      <c r="A241" s="63" t="s">
        <v>157</v>
      </c>
      <c r="B241" s="294" t="s">
        <v>170</v>
      </c>
      <c r="C241" s="286" t="n">
        <v>41750</v>
      </c>
      <c r="D241" s="287" t="n">
        <f aca="false">FERMETURES!J243</f>
        <v>0</v>
      </c>
      <c r="E241" s="288"/>
      <c r="F241" s="289"/>
      <c r="G241" s="290"/>
      <c r="H241" s="36"/>
      <c r="I241" s="36"/>
      <c r="J241" s="288"/>
      <c r="K241" s="289"/>
      <c r="L241" s="290"/>
      <c r="M241" s="36"/>
      <c r="N241" s="36"/>
      <c r="O241" s="288"/>
      <c r="P241" s="289"/>
      <c r="Q241" s="290"/>
      <c r="R241" s="36"/>
      <c r="S241" s="36"/>
      <c r="U241" s="286" t="n">
        <f aca="false">C241</f>
        <v>41750</v>
      </c>
      <c r="V241" s="291" t="n">
        <f aca="false">D241</f>
        <v>0</v>
      </c>
      <c r="W241" s="292" t="n">
        <f aca="false">E241</f>
        <v>0</v>
      </c>
      <c r="X241" s="293" t="n">
        <f aca="false">H241</f>
        <v>0</v>
      </c>
      <c r="Y241" s="293" t="n">
        <f aca="false">I241</f>
        <v>0</v>
      </c>
      <c r="Z241" s="292" t="n">
        <f aca="false">J241</f>
        <v>0</v>
      </c>
      <c r="AA241" s="293" t="n">
        <f aca="false">M241</f>
        <v>0</v>
      </c>
      <c r="AB241" s="293" t="n">
        <f aca="false">N241</f>
        <v>0</v>
      </c>
      <c r="AC241" s="292" t="n">
        <f aca="false">O241</f>
        <v>0</v>
      </c>
      <c r="AD241" s="293" t="n">
        <f aca="false">R241</f>
        <v>0</v>
      </c>
      <c r="AE241" s="293" t="n">
        <f aca="false">S241</f>
        <v>0</v>
      </c>
    </row>
    <row r="242" customFormat="false" ht="26.1" hidden="false" customHeight="true" outlineLevel="0" collapsed="false">
      <c r="A242" s="63" t="s">
        <v>157</v>
      </c>
      <c r="B242" s="294" t="s">
        <v>171</v>
      </c>
      <c r="C242" s="286" t="n">
        <v>41751</v>
      </c>
      <c r="D242" s="287" t="n">
        <f aca="false">FERMETURES!J244</f>
        <v>0</v>
      </c>
      <c r="E242" s="288"/>
      <c r="F242" s="289"/>
      <c r="G242" s="290"/>
      <c r="H242" s="36"/>
      <c r="I242" s="36"/>
      <c r="J242" s="288"/>
      <c r="K242" s="289"/>
      <c r="L242" s="290"/>
      <c r="M242" s="36"/>
      <c r="N242" s="36"/>
      <c r="O242" s="288"/>
      <c r="P242" s="289"/>
      <c r="Q242" s="290"/>
      <c r="R242" s="36"/>
      <c r="S242" s="36"/>
      <c r="U242" s="286" t="n">
        <f aca="false">C242</f>
        <v>41751</v>
      </c>
      <c r="V242" s="291" t="n">
        <f aca="false">D242</f>
        <v>0</v>
      </c>
      <c r="W242" s="292" t="n">
        <f aca="false">E242</f>
        <v>0</v>
      </c>
      <c r="X242" s="293" t="n">
        <f aca="false">H242</f>
        <v>0</v>
      </c>
      <c r="Y242" s="293" t="n">
        <f aca="false">I242</f>
        <v>0</v>
      </c>
      <c r="Z242" s="292" t="n">
        <f aca="false">J242</f>
        <v>0</v>
      </c>
      <c r="AA242" s="293" t="n">
        <f aca="false">M242</f>
        <v>0</v>
      </c>
      <c r="AB242" s="293" t="n">
        <f aca="false">N242</f>
        <v>0</v>
      </c>
      <c r="AC242" s="292" t="n">
        <f aca="false">O242</f>
        <v>0</v>
      </c>
      <c r="AD242" s="293" t="n">
        <f aca="false">R242</f>
        <v>0</v>
      </c>
      <c r="AE242" s="293" t="n">
        <f aca="false">S242</f>
        <v>0</v>
      </c>
    </row>
    <row r="243" customFormat="false" ht="26.1" hidden="false" customHeight="true" outlineLevel="0" collapsed="false">
      <c r="A243" s="63" t="s">
        <v>157</v>
      </c>
      <c r="B243" s="294" t="s">
        <v>172</v>
      </c>
      <c r="C243" s="286" t="n">
        <v>41752</v>
      </c>
      <c r="D243" s="287" t="n">
        <f aca="false">FERMETURES!J245</f>
        <v>0</v>
      </c>
      <c r="E243" s="288"/>
      <c r="F243" s="289"/>
      <c r="G243" s="290"/>
      <c r="H243" s="36"/>
      <c r="I243" s="36"/>
      <c r="J243" s="288"/>
      <c r="K243" s="289"/>
      <c r="L243" s="290"/>
      <c r="M243" s="36"/>
      <c r="N243" s="36"/>
      <c r="O243" s="288"/>
      <c r="P243" s="289"/>
      <c r="Q243" s="290"/>
      <c r="R243" s="36"/>
      <c r="S243" s="36"/>
      <c r="U243" s="286" t="n">
        <f aca="false">C243</f>
        <v>41752</v>
      </c>
      <c r="V243" s="291" t="n">
        <f aca="false">D243</f>
        <v>0</v>
      </c>
      <c r="W243" s="292" t="n">
        <f aca="false">E243</f>
        <v>0</v>
      </c>
      <c r="X243" s="293" t="n">
        <f aca="false">H243</f>
        <v>0</v>
      </c>
      <c r="Y243" s="293" t="n">
        <f aca="false">I243</f>
        <v>0</v>
      </c>
      <c r="Z243" s="292" t="n">
        <f aca="false">J243</f>
        <v>0</v>
      </c>
      <c r="AA243" s="293" t="n">
        <f aca="false">M243</f>
        <v>0</v>
      </c>
      <c r="AB243" s="293" t="n">
        <f aca="false">N243</f>
        <v>0</v>
      </c>
      <c r="AC243" s="292" t="n">
        <f aca="false">O243</f>
        <v>0</v>
      </c>
      <c r="AD243" s="293" t="n">
        <f aca="false">R243</f>
        <v>0</v>
      </c>
      <c r="AE243" s="293" t="n">
        <f aca="false">S243</f>
        <v>0</v>
      </c>
    </row>
    <row r="244" customFormat="false" ht="26.1" hidden="false" customHeight="true" outlineLevel="0" collapsed="false">
      <c r="A244" s="63" t="s">
        <v>157</v>
      </c>
      <c r="B244" s="294" t="s">
        <v>173</v>
      </c>
      <c r="C244" s="286" t="n">
        <v>41753</v>
      </c>
      <c r="D244" s="287" t="n">
        <f aca="false">FERMETURES!J246</f>
        <v>0</v>
      </c>
      <c r="E244" s="288"/>
      <c r="F244" s="289"/>
      <c r="G244" s="290"/>
      <c r="H244" s="36"/>
      <c r="I244" s="36"/>
      <c r="J244" s="288"/>
      <c r="K244" s="289"/>
      <c r="L244" s="290"/>
      <c r="M244" s="36"/>
      <c r="N244" s="36"/>
      <c r="O244" s="288"/>
      <c r="P244" s="289"/>
      <c r="Q244" s="290"/>
      <c r="R244" s="36"/>
      <c r="S244" s="36"/>
      <c r="U244" s="286" t="n">
        <f aca="false">C244</f>
        <v>41753</v>
      </c>
      <c r="V244" s="291" t="n">
        <f aca="false">D244</f>
        <v>0</v>
      </c>
      <c r="W244" s="292" t="n">
        <f aca="false">E244</f>
        <v>0</v>
      </c>
      <c r="X244" s="293" t="n">
        <f aca="false">H244</f>
        <v>0</v>
      </c>
      <c r="Y244" s="293" t="n">
        <f aca="false">I244</f>
        <v>0</v>
      </c>
      <c r="Z244" s="292" t="n">
        <f aca="false">J244</f>
        <v>0</v>
      </c>
      <c r="AA244" s="293" t="n">
        <f aca="false">M244</f>
        <v>0</v>
      </c>
      <c r="AB244" s="293" t="n">
        <f aca="false">N244</f>
        <v>0</v>
      </c>
      <c r="AC244" s="292" t="n">
        <f aca="false">O244</f>
        <v>0</v>
      </c>
      <c r="AD244" s="293" t="n">
        <f aca="false">R244</f>
        <v>0</v>
      </c>
      <c r="AE244" s="293" t="n">
        <f aca="false">S244</f>
        <v>0</v>
      </c>
    </row>
    <row r="245" customFormat="false" ht="26.1" hidden="false" customHeight="true" outlineLevel="0" collapsed="false">
      <c r="A245" s="63" t="s">
        <v>157</v>
      </c>
      <c r="B245" s="294" t="s">
        <v>174</v>
      </c>
      <c r="C245" s="286" t="n">
        <v>41754</v>
      </c>
      <c r="D245" s="287" t="n">
        <f aca="false">FERMETURES!J247</f>
        <v>0</v>
      </c>
      <c r="E245" s="288"/>
      <c r="F245" s="289"/>
      <c r="G245" s="290"/>
      <c r="H245" s="36"/>
      <c r="I245" s="36"/>
      <c r="J245" s="288"/>
      <c r="K245" s="289"/>
      <c r="L245" s="290"/>
      <c r="M245" s="36"/>
      <c r="N245" s="36"/>
      <c r="O245" s="288"/>
      <c r="P245" s="289"/>
      <c r="Q245" s="290"/>
      <c r="R245" s="36"/>
      <c r="S245" s="36"/>
      <c r="U245" s="286" t="n">
        <f aca="false">C245</f>
        <v>41754</v>
      </c>
      <c r="V245" s="291" t="n">
        <f aca="false">D245</f>
        <v>0</v>
      </c>
      <c r="W245" s="292" t="n">
        <f aca="false">E245</f>
        <v>0</v>
      </c>
      <c r="X245" s="293" t="n">
        <f aca="false">H245</f>
        <v>0</v>
      </c>
      <c r="Y245" s="293" t="n">
        <f aca="false">I245</f>
        <v>0</v>
      </c>
      <c r="Z245" s="292" t="n">
        <f aca="false">J245</f>
        <v>0</v>
      </c>
      <c r="AA245" s="293" t="n">
        <f aca="false">M245</f>
        <v>0</v>
      </c>
      <c r="AB245" s="293" t="n">
        <f aca="false">N245</f>
        <v>0</v>
      </c>
      <c r="AC245" s="292" t="n">
        <f aca="false">O245</f>
        <v>0</v>
      </c>
      <c r="AD245" s="293" t="n">
        <f aca="false">R245</f>
        <v>0</v>
      </c>
      <c r="AE245" s="293" t="n">
        <f aca="false">S245</f>
        <v>0</v>
      </c>
    </row>
    <row r="246" customFormat="false" ht="26.1" hidden="false" customHeight="true" outlineLevel="0" collapsed="false">
      <c r="A246" s="63" t="s">
        <v>157</v>
      </c>
      <c r="B246" s="294" t="s">
        <v>175</v>
      </c>
      <c r="C246" s="286" t="n">
        <v>41755</v>
      </c>
      <c r="D246" s="287" t="n">
        <f aca="false">FERMETURES!J248</f>
        <v>0</v>
      </c>
      <c r="E246" s="288"/>
      <c r="F246" s="289"/>
      <c r="G246" s="290"/>
      <c r="H246" s="36"/>
      <c r="I246" s="36"/>
      <c r="J246" s="288"/>
      <c r="K246" s="289"/>
      <c r="L246" s="290"/>
      <c r="M246" s="36"/>
      <c r="N246" s="36"/>
      <c r="O246" s="288"/>
      <c r="P246" s="289"/>
      <c r="Q246" s="290"/>
      <c r="R246" s="36"/>
      <c r="S246" s="36"/>
      <c r="U246" s="286" t="n">
        <f aca="false">C246</f>
        <v>41755</v>
      </c>
      <c r="V246" s="291" t="n">
        <f aca="false">D246</f>
        <v>0</v>
      </c>
      <c r="W246" s="292" t="n">
        <f aca="false">E246</f>
        <v>0</v>
      </c>
      <c r="X246" s="293" t="n">
        <f aca="false">H246</f>
        <v>0</v>
      </c>
      <c r="Y246" s="293" t="n">
        <f aca="false">I246</f>
        <v>0</v>
      </c>
      <c r="Z246" s="292" t="n">
        <f aca="false">J246</f>
        <v>0</v>
      </c>
      <c r="AA246" s="293" t="n">
        <f aca="false">M246</f>
        <v>0</v>
      </c>
      <c r="AB246" s="293" t="n">
        <f aca="false">N246</f>
        <v>0</v>
      </c>
      <c r="AC246" s="292" t="n">
        <f aca="false">O246</f>
        <v>0</v>
      </c>
      <c r="AD246" s="293" t="n">
        <f aca="false">R246</f>
        <v>0</v>
      </c>
      <c r="AE246" s="293" t="n">
        <f aca="false">S246</f>
        <v>0</v>
      </c>
    </row>
    <row r="247" customFormat="false" ht="26.1" hidden="false" customHeight="true" outlineLevel="0" collapsed="false">
      <c r="A247" s="63" t="s">
        <v>157</v>
      </c>
      <c r="B247" s="294" t="s">
        <v>169</v>
      </c>
      <c r="C247" s="286" t="n">
        <v>41756</v>
      </c>
      <c r="D247" s="287" t="n">
        <f aca="false">FERMETURES!J249</f>
        <v>0</v>
      </c>
      <c r="E247" s="288"/>
      <c r="F247" s="289"/>
      <c r="G247" s="290"/>
      <c r="H247" s="36"/>
      <c r="I247" s="36"/>
      <c r="J247" s="288"/>
      <c r="K247" s="289"/>
      <c r="L247" s="290"/>
      <c r="M247" s="36"/>
      <c r="N247" s="36"/>
      <c r="O247" s="288"/>
      <c r="P247" s="289"/>
      <c r="Q247" s="290"/>
      <c r="R247" s="36"/>
      <c r="S247" s="36"/>
      <c r="U247" s="286" t="n">
        <f aca="false">C247</f>
        <v>41756</v>
      </c>
      <c r="V247" s="291" t="n">
        <f aca="false">D247</f>
        <v>0</v>
      </c>
      <c r="W247" s="292" t="n">
        <f aca="false">E247</f>
        <v>0</v>
      </c>
      <c r="X247" s="293" t="n">
        <f aca="false">H247</f>
        <v>0</v>
      </c>
      <c r="Y247" s="293" t="n">
        <f aca="false">I247</f>
        <v>0</v>
      </c>
      <c r="Z247" s="292" t="n">
        <f aca="false">J247</f>
        <v>0</v>
      </c>
      <c r="AA247" s="293" t="n">
        <f aca="false">M247</f>
        <v>0</v>
      </c>
      <c r="AB247" s="293" t="n">
        <f aca="false">N247</f>
        <v>0</v>
      </c>
      <c r="AC247" s="292" t="n">
        <f aca="false">O247</f>
        <v>0</v>
      </c>
      <c r="AD247" s="293" t="n">
        <f aca="false">R247</f>
        <v>0</v>
      </c>
      <c r="AE247" s="293" t="n">
        <f aca="false">S247</f>
        <v>0</v>
      </c>
    </row>
    <row r="248" customFormat="false" ht="26.1" hidden="false" customHeight="true" outlineLevel="0" collapsed="false">
      <c r="A248" s="63" t="s">
        <v>157</v>
      </c>
      <c r="B248" s="294" t="s">
        <v>170</v>
      </c>
      <c r="C248" s="286" t="n">
        <v>41757</v>
      </c>
      <c r="D248" s="287" t="n">
        <f aca="false">FERMETURES!J250</f>
        <v>0</v>
      </c>
      <c r="E248" s="288"/>
      <c r="F248" s="289"/>
      <c r="G248" s="290"/>
      <c r="H248" s="36"/>
      <c r="I248" s="36"/>
      <c r="J248" s="288"/>
      <c r="K248" s="289"/>
      <c r="L248" s="290"/>
      <c r="M248" s="36"/>
      <c r="N248" s="36"/>
      <c r="O248" s="288"/>
      <c r="P248" s="289"/>
      <c r="Q248" s="290"/>
      <c r="R248" s="36"/>
      <c r="S248" s="36"/>
      <c r="U248" s="286" t="n">
        <f aca="false">C248</f>
        <v>41757</v>
      </c>
      <c r="V248" s="291" t="n">
        <f aca="false">D248</f>
        <v>0</v>
      </c>
      <c r="W248" s="292" t="n">
        <f aca="false">E248</f>
        <v>0</v>
      </c>
      <c r="X248" s="293" t="n">
        <f aca="false">H248</f>
        <v>0</v>
      </c>
      <c r="Y248" s="293" t="n">
        <f aca="false">I248</f>
        <v>0</v>
      </c>
      <c r="Z248" s="292" t="n">
        <f aca="false">J248</f>
        <v>0</v>
      </c>
      <c r="AA248" s="293" t="n">
        <f aca="false">M248</f>
        <v>0</v>
      </c>
      <c r="AB248" s="293" t="n">
        <f aca="false">N248</f>
        <v>0</v>
      </c>
      <c r="AC248" s="292" t="n">
        <f aca="false">O248</f>
        <v>0</v>
      </c>
      <c r="AD248" s="293" t="n">
        <f aca="false">R248</f>
        <v>0</v>
      </c>
      <c r="AE248" s="293" t="n">
        <f aca="false">S248</f>
        <v>0</v>
      </c>
    </row>
    <row r="249" customFormat="false" ht="26.1" hidden="false" customHeight="true" outlineLevel="0" collapsed="false">
      <c r="A249" s="63" t="s">
        <v>157</v>
      </c>
      <c r="B249" s="294" t="s">
        <v>171</v>
      </c>
      <c r="C249" s="286" t="n">
        <v>41758</v>
      </c>
      <c r="D249" s="287" t="n">
        <f aca="false">FERMETURES!J251</f>
        <v>0</v>
      </c>
      <c r="E249" s="288"/>
      <c r="F249" s="289"/>
      <c r="G249" s="290"/>
      <c r="H249" s="36"/>
      <c r="I249" s="36"/>
      <c r="J249" s="288"/>
      <c r="K249" s="289"/>
      <c r="L249" s="290"/>
      <c r="M249" s="36"/>
      <c r="N249" s="36"/>
      <c r="O249" s="288"/>
      <c r="P249" s="289"/>
      <c r="Q249" s="290"/>
      <c r="R249" s="36"/>
      <c r="S249" s="36"/>
      <c r="U249" s="286" t="n">
        <f aca="false">C249</f>
        <v>41758</v>
      </c>
      <c r="V249" s="291" t="n">
        <f aca="false">D249</f>
        <v>0</v>
      </c>
      <c r="W249" s="292" t="n">
        <f aca="false">E249</f>
        <v>0</v>
      </c>
      <c r="X249" s="293" t="n">
        <f aca="false">H249</f>
        <v>0</v>
      </c>
      <c r="Y249" s="293" t="n">
        <f aca="false">I249</f>
        <v>0</v>
      </c>
      <c r="Z249" s="292" t="n">
        <f aca="false">J249</f>
        <v>0</v>
      </c>
      <c r="AA249" s="293" t="n">
        <f aca="false">M249</f>
        <v>0</v>
      </c>
      <c r="AB249" s="293" t="n">
        <f aca="false">N249</f>
        <v>0</v>
      </c>
      <c r="AC249" s="292" t="n">
        <f aca="false">O249</f>
        <v>0</v>
      </c>
      <c r="AD249" s="293" t="n">
        <f aca="false">R249</f>
        <v>0</v>
      </c>
      <c r="AE249" s="293" t="n">
        <f aca="false">S249</f>
        <v>0</v>
      </c>
    </row>
    <row r="250" customFormat="false" ht="26.1" hidden="false" customHeight="true" outlineLevel="0" collapsed="false">
      <c r="A250" s="63" t="s">
        <v>157</v>
      </c>
      <c r="B250" s="294" t="s">
        <v>172</v>
      </c>
      <c r="C250" s="286" t="n">
        <v>41759</v>
      </c>
      <c r="D250" s="287" t="n">
        <f aca="false">FERMETURES!J252</f>
        <v>0</v>
      </c>
      <c r="E250" s="288"/>
      <c r="F250" s="289"/>
      <c r="G250" s="290"/>
      <c r="H250" s="36"/>
      <c r="I250" s="36"/>
      <c r="J250" s="288"/>
      <c r="K250" s="289"/>
      <c r="L250" s="290"/>
      <c r="M250" s="36"/>
      <c r="N250" s="36"/>
      <c r="O250" s="288"/>
      <c r="P250" s="289"/>
      <c r="Q250" s="290"/>
      <c r="R250" s="36"/>
      <c r="S250" s="36"/>
      <c r="U250" s="286" t="n">
        <f aca="false">C250</f>
        <v>41759</v>
      </c>
      <c r="V250" s="291" t="n">
        <f aca="false">D250</f>
        <v>0</v>
      </c>
      <c r="W250" s="292" t="n">
        <f aca="false">E250</f>
        <v>0</v>
      </c>
      <c r="X250" s="293" t="n">
        <f aca="false">H250</f>
        <v>0</v>
      </c>
      <c r="Y250" s="293" t="n">
        <f aca="false">I250</f>
        <v>0</v>
      </c>
      <c r="Z250" s="292" t="n">
        <f aca="false">J250</f>
        <v>0</v>
      </c>
      <c r="AA250" s="293" t="n">
        <f aca="false">M250</f>
        <v>0</v>
      </c>
      <c r="AB250" s="293" t="n">
        <f aca="false">N250</f>
        <v>0</v>
      </c>
      <c r="AC250" s="292" t="n">
        <f aca="false">O250</f>
        <v>0</v>
      </c>
      <c r="AD250" s="293" t="n">
        <f aca="false">R250</f>
        <v>0</v>
      </c>
      <c r="AE250" s="293" t="n">
        <f aca="false">S250</f>
        <v>0</v>
      </c>
    </row>
    <row r="251" customFormat="false" ht="26.1" hidden="false" customHeight="true" outlineLevel="0" collapsed="false">
      <c r="A251" s="167" t="s">
        <v>161</v>
      </c>
      <c r="B251" s="294" t="s">
        <v>173</v>
      </c>
      <c r="C251" s="286" t="n">
        <v>41760</v>
      </c>
      <c r="D251" s="287" t="str">
        <f aca="false">FERMETURES!J253</f>
        <v>JF</v>
      </c>
      <c r="E251" s="288"/>
      <c r="F251" s="289"/>
      <c r="G251" s="290"/>
      <c r="H251" s="36"/>
      <c r="I251" s="36"/>
      <c r="J251" s="288"/>
      <c r="K251" s="289"/>
      <c r="L251" s="290"/>
      <c r="M251" s="36"/>
      <c r="N251" s="36"/>
      <c r="O251" s="288"/>
      <c r="P251" s="289"/>
      <c r="Q251" s="290"/>
      <c r="R251" s="36"/>
      <c r="S251" s="36"/>
      <c r="U251" s="286" t="n">
        <f aca="false">C251</f>
        <v>41760</v>
      </c>
      <c r="V251" s="291" t="str">
        <f aca="false">D251</f>
        <v>JF</v>
      </c>
      <c r="W251" s="292" t="n">
        <f aca="false">E251</f>
        <v>0</v>
      </c>
      <c r="X251" s="293" t="n">
        <f aca="false">H251</f>
        <v>0</v>
      </c>
      <c r="Y251" s="293" t="n">
        <f aca="false">I251</f>
        <v>0</v>
      </c>
      <c r="Z251" s="292" t="n">
        <f aca="false">J251</f>
        <v>0</v>
      </c>
      <c r="AA251" s="293" t="n">
        <f aca="false">M251</f>
        <v>0</v>
      </c>
      <c r="AB251" s="293" t="n">
        <f aca="false">N251</f>
        <v>0</v>
      </c>
      <c r="AC251" s="292" t="n">
        <f aca="false">O251</f>
        <v>0</v>
      </c>
      <c r="AD251" s="293" t="n">
        <f aca="false">R251</f>
        <v>0</v>
      </c>
      <c r="AE251" s="293" t="n">
        <f aca="false">S251</f>
        <v>0</v>
      </c>
    </row>
    <row r="252" customFormat="false" ht="26.1" hidden="false" customHeight="true" outlineLevel="0" collapsed="false">
      <c r="A252" s="63" t="s">
        <v>157</v>
      </c>
      <c r="B252" s="294" t="s">
        <v>174</v>
      </c>
      <c r="C252" s="286" t="n">
        <v>41761</v>
      </c>
      <c r="D252" s="287" t="n">
        <f aca="false">FERMETURES!J254</f>
        <v>0</v>
      </c>
      <c r="E252" s="288"/>
      <c r="F252" s="289"/>
      <c r="G252" s="290"/>
      <c r="H252" s="36"/>
      <c r="I252" s="36"/>
      <c r="J252" s="288"/>
      <c r="K252" s="289"/>
      <c r="L252" s="290"/>
      <c r="M252" s="36"/>
      <c r="N252" s="36"/>
      <c r="O252" s="288"/>
      <c r="P252" s="289"/>
      <c r="Q252" s="290"/>
      <c r="R252" s="36"/>
      <c r="S252" s="36"/>
      <c r="U252" s="286" t="n">
        <f aca="false">C252</f>
        <v>41761</v>
      </c>
      <c r="V252" s="291" t="n">
        <f aca="false">D252</f>
        <v>0</v>
      </c>
      <c r="W252" s="292" t="n">
        <f aca="false">E252</f>
        <v>0</v>
      </c>
      <c r="X252" s="293" t="n">
        <f aca="false">H252</f>
        <v>0</v>
      </c>
      <c r="Y252" s="293" t="n">
        <f aca="false">I252</f>
        <v>0</v>
      </c>
      <c r="Z252" s="292" t="n">
        <f aca="false">J252</f>
        <v>0</v>
      </c>
      <c r="AA252" s="293" t="n">
        <f aca="false">M252</f>
        <v>0</v>
      </c>
      <c r="AB252" s="293" t="n">
        <f aca="false">N252</f>
        <v>0</v>
      </c>
      <c r="AC252" s="292" t="n">
        <f aca="false">O252</f>
        <v>0</v>
      </c>
      <c r="AD252" s="293" t="n">
        <f aca="false">R252</f>
        <v>0</v>
      </c>
      <c r="AE252" s="293" t="n">
        <f aca="false">S252</f>
        <v>0</v>
      </c>
    </row>
    <row r="253" customFormat="false" ht="26.1" hidden="false" customHeight="true" outlineLevel="0" collapsed="false">
      <c r="A253" s="63" t="s">
        <v>157</v>
      </c>
      <c r="B253" s="294" t="s">
        <v>175</v>
      </c>
      <c r="C253" s="286" t="n">
        <v>41762</v>
      </c>
      <c r="D253" s="287" t="n">
        <f aca="false">FERMETURES!J255</f>
        <v>0</v>
      </c>
      <c r="E253" s="288"/>
      <c r="F253" s="289"/>
      <c r="G253" s="290"/>
      <c r="H253" s="36"/>
      <c r="I253" s="36"/>
      <c r="J253" s="288"/>
      <c r="K253" s="289"/>
      <c r="L253" s="290"/>
      <c r="M253" s="36"/>
      <c r="N253" s="36"/>
      <c r="O253" s="288"/>
      <c r="P253" s="289"/>
      <c r="Q253" s="290"/>
      <c r="R253" s="36"/>
      <c r="S253" s="36"/>
      <c r="U253" s="286" t="n">
        <f aca="false">C253</f>
        <v>41762</v>
      </c>
      <c r="V253" s="291" t="n">
        <f aca="false">D253</f>
        <v>0</v>
      </c>
      <c r="W253" s="292" t="n">
        <f aca="false">E253</f>
        <v>0</v>
      </c>
      <c r="X253" s="293" t="n">
        <f aca="false">H253</f>
        <v>0</v>
      </c>
      <c r="Y253" s="293" t="n">
        <f aca="false">I253</f>
        <v>0</v>
      </c>
      <c r="Z253" s="292" t="n">
        <f aca="false">J253</f>
        <v>0</v>
      </c>
      <c r="AA253" s="293" t="n">
        <f aca="false">M253</f>
        <v>0</v>
      </c>
      <c r="AB253" s="293" t="n">
        <f aca="false">N253</f>
        <v>0</v>
      </c>
      <c r="AC253" s="292" t="n">
        <f aca="false">O253</f>
        <v>0</v>
      </c>
      <c r="AD253" s="293" t="n">
        <f aca="false">R253</f>
        <v>0</v>
      </c>
      <c r="AE253" s="293" t="n">
        <f aca="false">S253</f>
        <v>0</v>
      </c>
    </row>
    <row r="254" customFormat="false" ht="26.1" hidden="false" customHeight="true" outlineLevel="0" collapsed="false">
      <c r="A254" s="63" t="s">
        <v>157</v>
      </c>
      <c r="B254" s="294" t="s">
        <v>169</v>
      </c>
      <c r="C254" s="286" t="n">
        <v>41763</v>
      </c>
      <c r="D254" s="287" t="n">
        <f aca="false">FERMETURES!J256</f>
        <v>0</v>
      </c>
      <c r="E254" s="288"/>
      <c r="F254" s="289"/>
      <c r="G254" s="290"/>
      <c r="H254" s="36"/>
      <c r="I254" s="36"/>
      <c r="J254" s="288"/>
      <c r="K254" s="289"/>
      <c r="L254" s="290"/>
      <c r="M254" s="36"/>
      <c r="N254" s="36"/>
      <c r="O254" s="288"/>
      <c r="P254" s="289"/>
      <c r="Q254" s="290"/>
      <c r="R254" s="36"/>
      <c r="S254" s="36"/>
      <c r="U254" s="286" t="n">
        <f aca="false">C254</f>
        <v>41763</v>
      </c>
      <c r="V254" s="291" t="n">
        <f aca="false">D254</f>
        <v>0</v>
      </c>
      <c r="W254" s="292" t="n">
        <f aca="false">E254</f>
        <v>0</v>
      </c>
      <c r="X254" s="293" t="n">
        <f aca="false">H254</f>
        <v>0</v>
      </c>
      <c r="Y254" s="293" t="n">
        <f aca="false">I254</f>
        <v>0</v>
      </c>
      <c r="Z254" s="292" t="n">
        <f aca="false">J254</f>
        <v>0</v>
      </c>
      <c r="AA254" s="293" t="n">
        <f aca="false">M254</f>
        <v>0</v>
      </c>
      <c r="AB254" s="293" t="n">
        <f aca="false">N254</f>
        <v>0</v>
      </c>
      <c r="AC254" s="292" t="n">
        <f aca="false">O254</f>
        <v>0</v>
      </c>
      <c r="AD254" s="293" t="n">
        <f aca="false">R254</f>
        <v>0</v>
      </c>
      <c r="AE254" s="293" t="n">
        <f aca="false">S254</f>
        <v>0</v>
      </c>
    </row>
    <row r="255" customFormat="false" ht="26.1" hidden="false" customHeight="true" outlineLevel="0" collapsed="false">
      <c r="A255" s="63" t="s">
        <v>157</v>
      </c>
      <c r="B255" s="294" t="s">
        <v>170</v>
      </c>
      <c r="C255" s="286" t="n">
        <v>41764</v>
      </c>
      <c r="D255" s="287" t="n">
        <f aca="false">FERMETURES!J257</f>
        <v>0</v>
      </c>
      <c r="E255" s="288"/>
      <c r="F255" s="289"/>
      <c r="G255" s="290"/>
      <c r="H255" s="36"/>
      <c r="I255" s="36"/>
      <c r="J255" s="288"/>
      <c r="K255" s="289"/>
      <c r="L255" s="290"/>
      <c r="M255" s="36"/>
      <c r="N255" s="36"/>
      <c r="O255" s="288"/>
      <c r="P255" s="289"/>
      <c r="Q255" s="290"/>
      <c r="R255" s="36"/>
      <c r="S255" s="36"/>
      <c r="U255" s="286" t="n">
        <f aca="false">C255</f>
        <v>41764</v>
      </c>
      <c r="V255" s="291" t="n">
        <f aca="false">D255</f>
        <v>0</v>
      </c>
      <c r="W255" s="292" t="n">
        <f aca="false">E255</f>
        <v>0</v>
      </c>
      <c r="X255" s="293" t="n">
        <f aca="false">H255</f>
        <v>0</v>
      </c>
      <c r="Y255" s="293" t="n">
        <f aca="false">I255</f>
        <v>0</v>
      </c>
      <c r="Z255" s="292" t="n">
        <f aca="false">J255</f>
        <v>0</v>
      </c>
      <c r="AA255" s="293" t="n">
        <f aca="false">M255</f>
        <v>0</v>
      </c>
      <c r="AB255" s="293" t="n">
        <f aca="false">N255</f>
        <v>0</v>
      </c>
      <c r="AC255" s="292" t="n">
        <f aca="false">O255</f>
        <v>0</v>
      </c>
      <c r="AD255" s="293" t="n">
        <f aca="false">R255</f>
        <v>0</v>
      </c>
      <c r="AE255" s="293" t="n">
        <f aca="false">S255</f>
        <v>0</v>
      </c>
    </row>
    <row r="256" customFormat="false" ht="26.1" hidden="false" customHeight="true" outlineLevel="0" collapsed="false">
      <c r="A256" s="56" t="s">
        <v>155</v>
      </c>
      <c r="B256" s="294" t="s">
        <v>171</v>
      </c>
      <c r="C256" s="286" t="n">
        <v>41765</v>
      </c>
      <c r="D256" s="287" t="n">
        <f aca="false">FERMETURES!J258</f>
        <v>0</v>
      </c>
      <c r="E256" s="288"/>
      <c r="F256" s="289"/>
      <c r="G256" s="290"/>
      <c r="H256" s="36"/>
      <c r="I256" s="36"/>
      <c r="J256" s="288"/>
      <c r="K256" s="289"/>
      <c r="L256" s="290"/>
      <c r="M256" s="36"/>
      <c r="N256" s="36"/>
      <c r="O256" s="288"/>
      <c r="P256" s="289"/>
      <c r="Q256" s="290"/>
      <c r="R256" s="36"/>
      <c r="S256" s="36"/>
      <c r="U256" s="286" t="n">
        <f aca="false">C256</f>
        <v>41765</v>
      </c>
      <c r="V256" s="291" t="n">
        <f aca="false">D256</f>
        <v>0</v>
      </c>
      <c r="W256" s="292" t="n">
        <f aca="false">E256</f>
        <v>0</v>
      </c>
      <c r="X256" s="293" t="n">
        <f aca="false">H256</f>
        <v>0</v>
      </c>
      <c r="Y256" s="293" t="n">
        <f aca="false">I256</f>
        <v>0</v>
      </c>
      <c r="Z256" s="292" t="n">
        <f aca="false">J256</f>
        <v>0</v>
      </c>
      <c r="AA256" s="293" t="n">
        <f aca="false">M256</f>
        <v>0</v>
      </c>
      <c r="AB256" s="293" t="n">
        <f aca="false">N256</f>
        <v>0</v>
      </c>
      <c r="AC256" s="292" t="n">
        <f aca="false">O256</f>
        <v>0</v>
      </c>
      <c r="AD256" s="293" t="n">
        <f aca="false">R256</f>
        <v>0</v>
      </c>
      <c r="AE256" s="293" t="n">
        <f aca="false">S256</f>
        <v>0</v>
      </c>
    </row>
    <row r="257" customFormat="false" ht="26.1" hidden="false" customHeight="true" outlineLevel="0" collapsed="false">
      <c r="A257" s="56" t="s">
        <v>155</v>
      </c>
      <c r="B257" s="294" t="s">
        <v>172</v>
      </c>
      <c r="C257" s="286" t="n">
        <v>41766</v>
      </c>
      <c r="D257" s="287" t="n">
        <f aca="false">FERMETURES!J259</f>
        <v>0</v>
      </c>
      <c r="E257" s="288"/>
      <c r="F257" s="289"/>
      <c r="G257" s="290"/>
      <c r="H257" s="36"/>
      <c r="I257" s="36"/>
      <c r="J257" s="288"/>
      <c r="K257" s="289"/>
      <c r="L257" s="290"/>
      <c r="M257" s="36"/>
      <c r="N257" s="36"/>
      <c r="O257" s="288"/>
      <c r="P257" s="289"/>
      <c r="Q257" s="290"/>
      <c r="R257" s="36"/>
      <c r="S257" s="36"/>
      <c r="U257" s="286" t="n">
        <f aca="false">C257</f>
        <v>41766</v>
      </c>
      <c r="V257" s="291" t="n">
        <f aca="false">D257</f>
        <v>0</v>
      </c>
      <c r="W257" s="292" t="n">
        <f aca="false">E257</f>
        <v>0</v>
      </c>
      <c r="X257" s="293" t="n">
        <f aca="false">H257</f>
        <v>0</v>
      </c>
      <c r="Y257" s="293" t="n">
        <f aca="false">I257</f>
        <v>0</v>
      </c>
      <c r="Z257" s="292" t="n">
        <f aca="false">J257</f>
        <v>0</v>
      </c>
      <c r="AA257" s="293" t="n">
        <f aca="false">M257</f>
        <v>0</v>
      </c>
      <c r="AB257" s="293" t="n">
        <f aca="false">N257</f>
        <v>0</v>
      </c>
      <c r="AC257" s="292" t="n">
        <f aca="false">O257</f>
        <v>0</v>
      </c>
      <c r="AD257" s="293" t="n">
        <f aca="false">R257</f>
        <v>0</v>
      </c>
      <c r="AE257" s="293" t="n">
        <f aca="false">S257</f>
        <v>0</v>
      </c>
    </row>
    <row r="258" customFormat="false" ht="26.1" hidden="false" customHeight="true" outlineLevel="0" collapsed="false">
      <c r="A258" s="167" t="s">
        <v>161</v>
      </c>
      <c r="B258" s="294" t="s">
        <v>173</v>
      </c>
      <c r="C258" s="286" t="n">
        <v>41767</v>
      </c>
      <c r="D258" s="287" t="str">
        <f aca="false">FERMETURES!J260</f>
        <v>JF</v>
      </c>
      <c r="E258" s="288"/>
      <c r="F258" s="289"/>
      <c r="G258" s="290"/>
      <c r="H258" s="36"/>
      <c r="I258" s="36"/>
      <c r="J258" s="288"/>
      <c r="K258" s="289"/>
      <c r="L258" s="290"/>
      <c r="M258" s="36"/>
      <c r="N258" s="36"/>
      <c r="O258" s="288"/>
      <c r="P258" s="289"/>
      <c r="Q258" s="290"/>
      <c r="R258" s="36"/>
      <c r="S258" s="36"/>
      <c r="U258" s="286" t="n">
        <f aca="false">C258</f>
        <v>41767</v>
      </c>
      <c r="V258" s="291" t="str">
        <f aca="false">D258</f>
        <v>JF</v>
      </c>
      <c r="W258" s="292" t="n">
        <f aca="false">E258</f>
        <v>0</v>
      </c>
      <c r="X258" s="293" t="n">
        <f aca="false">H258</f>
        <v>0</v>
      </c>
      <c r="Y258" s="293" t="n">
        <f aca="false">I258</f>
        <v>0</v>
      </c>
      <c r="Z258" s="292" t="n">
        <f aca="false">J258</f>
        <v>0</v>
      </c>
      <c r="AA258" s="293" t="n">
        <f aca="false">M258</f>
        <v>0</v>
      </c>
      <c r="AB258" s="293" t="n">
        <f aca="false">N258</f>
        <v>0</v>
      </c>
      <c r="AC258" s="292" t="n">
        <f aca="false">O258</f>
        <v>0</v>
      </c>
      <c r="AD258" s="293" t="n">
        <f aca="false">R258</f>
        <v>0</v>
      </c>
      <c r="AE258" s="293" t="n">
        <f aca="false">S258</f>
        <v>0</v>
      </c>
    </row>
    <row r="259" customFormat="false" ht="26.1" hidden="false" customHeight="true" outlineLevel="0" collapsed="false">
      <c r="A259" s="167" t="s">
        <v>161</v>
      </c>
      <c r="B259" s="294" t="s">
        <v>174</v>
      </c>
      <c r="C259" s="286" t="n">
        <v>41768</v>
      </c>
      <c r="D259" s="287" t="str">
        <f aca="false">FERMETURES!J261</f>
        <v>JF</v>
      </c>
      <c r="E259" s="288"/>
      <c r="F259" s="289"/>
      <c r="G259" s="290"/>
      <c r="H259" s="36"/>
      <c r="I259" s="36"/>
      <c r="J259" s="288"/>
      <c r="K259" s="289"/>
      <c r="L259" s="290"/>
      <c r="M259" s="36"/>
      <c r="N259" s="36"/>
      <c r="O259" s="288"/>
      <c r="P259" s="289"/>
      <c r="Q259" s="290"/>
      <c r="R259" s="36"/>
      <c r="S259" s="36"/>
      <c r="U259" s="286" t="n">
        <f aca="false">C259</f>
        <v>41768</v>
      </c>
      <c r="V259" s="291" t="str">
        <f aca="false">D259</f>
        <v>JF</v>
      </c>
      <c r="W259" s="292" t="n">
        <f aca="false">E259</f>
        <v>0</v>
      </c>
      <c r="X259" s="293" t="n">
        <f aca="false">H259</f>
        <v>0</v>
      </c>
      <c r="Y259" s="293" t="n">
        <f aca="false">I259</f>
        <v>0</v>
      </c>
      <c r="Z259" s="292" t="n">
        <f aca="false">J259</f>
        <v>0</v>
      </c>
      <c r="AA259" s="293" t="n">
        <f aca="false">M259</f>
        <v>0</v>
      </c>
      <c r="AB259" s="293" t="n">
        <f aca="false">N259</f>
        <v>0</v>
      </c>
      <c r="AC259" s="292" t="n">
        <f aca="false">O259</f>
        <v>0</v>
      </c>
      <c r="AD259" s="293" t="n">
        <f aca="false">R259</f>
        <v>0</v>
      </c>
      <c r="AE259" s="293" t="n">
        <f aca="false">S259</f>
        <v>0</v>
      </c>
    </row>
    <row r="260" customFormat="false" ht="26.1" hidden="false" customHeight="true" outlineLevel="0" collapsed="false">
      <c r="A260" s="56" t="s">
        <v>155</v>
      </c>
      <c r="B260" s="294" t="s">
        <v>175</v>
      </c>
      <c r="C260" s="286" t="n">
        <v>41769</v>
      </c>
      <c r="D260" s="287" t="n">
        <f aca="false">FERMETURES!J262</f>
        <v>0</v>
      </c>
      <c r="E260" s="288"/>
      <c r="F260" s="289"/>
      <c r="G260" s="290"/>
      <c r="H260" s="36"/>
      <c r="I260" s="36"/>
      <c r="J260" s="288"/>
      <c r="K260" s="289"/>
      <c r="L260" s="290"/>
      <c r="M260" s="36"/>
      <c r="N260" s="36"/>
      <c r="O260" s="288"/>
      <c r="P260" s="289"/>
      <c r="Q260" s="290"/>
      <c r="R260" s="36"/>
      <c r="S260" s="36"/>
      <c r="U260" s="286" t="n">
        <f aca="false">C260</f>
        <v>41769</v>
      </c>
      <c r="V260" s="291" t="n">
        <f aca="false">D260</f>
        <v>0</v>
      </c>
      <c r="W260" s="292" t="n">
        <f aca="false">E260</f>
        <v>0</v>
      </c>
      <c r="X260" s="293" t="n">
        <f aca="false">H260</f>
        <v>0</v>
      </c>
      <c r="Y260" s="293" t="n">
        <f aca="false">I260</f>
        <v>0</v>
      </c>
      <c r="Z260" s="292" t="n">
        <f aca="false">J260</f>
        <v>0</v>
      </c>
      <c r="AA260" s="293" t="n">
        <f aca="false">M260</f>
        <v>0</v>
      </c>
      <c r="AB260" s="293" t="n">
        <f aca="false">N260</f>
        <v>0</v>
      </c>
      <c r="AC260" s="292" t="n">
        <f aca="false">O260</f>
        <v>0</v>
      </c>
      <c r="AD260" s="293" t="n">
        <f aca="false">R260</f>
        <v>0</v>
      </c>
      <c r="AE260" s="293" t="n">
        <f aca="false">S260</f>
        <v>0</v>
      </c>
    </row>
    <row r="261" customFormat="false" ht="26.1" hidden="false" customHeight="true" outlineLevel="0" collapsed="false">
      <c r="A261" s="56" t="s">
        <v>155</v>
      </c>
      <c r="B261" s="294" t="s">
        <v>169</v>
      </c>
      <c r="C261" s="286" t="n">
        <v>41770</v>
      </c>
      <c r="D261" s="287" t="n">
        <f aca="false">FERMETURES!J263</f>
        <v>0</v>
      </c>
      <c r="E261" s="288"/>
      <c r="F261" s="289"/>
      <c r="G261" s="290"/>
      <c r="H261" s="36"/>
      <c r="I261" s="36"/>
      <c r="J261" s="288"/>
      <c r="K261" s="289"/>
      <c r="L261" s="290"/>
      <c r="M261" s="36"/>
      <c r="N261" s="36"/>
      <c r="O261" s="288"/>
      <c r="P261" s="289"/>
      <c r="Q261" s="290"/>
      <c r="R261" s="36"/>
      <c r="S261" s="36"/>
      <c r="U261" s="286" t="n">
        <f aca="false">C261</f>
        <v>41770</v>
      </c>
      <c r="V261" s="291" t="n">
        <f aca="false">D261</f>
        <v>0</v>
      </c>
      <c r="W261" s="292" t="n">
        <f aca="false">E261</f>
        <v>0</v>
      </c>
      <c r="X261" s="293" t="n">
        <f aca="false">H261</f>
        <v>0</v>
      </c>
      <c r="Y261" s="293" t="n">
        <f aca="false">I261</f>
        <v>0</v>
      </c>
      <c r="Z261" s="292" t="n">
        <f aca="false">J261</f>
        <v>0</v>
      </c>
      <c r="AA261" s="293" t="n">
        <f aca="false">M261</f>
        <v>0</v>
      </c>
      <c r="AB261" s="293" t="n">
        <f aca="false">N261</f>
        <v>0</v>
      </c>
      <c r="AC261" s="292" t="n">
        <f aca="false">O261</f>
        <v>0</v>
      </c>
      <c r="AD261" s="293" t="n">
        <f aca="false">R261</f>
        <v>0</v>
      </c>
      <c r="AE261" s="293" t="n">
        <f aca="false">S261</f>
        <v>0</v>
      </c>
    </row>
    <row r="262" customFormat="false" ht="26.1" hidden="false" customHeight="true" outlineLevel="0" collapsed="false">
      <c r="A262" s="56" t="s">
        <v>155</v>
      </c>
      <c r="B262" s="294" t="s">
        <v>170</v>
      </c>
      <c r="C262" s="286" t="n">
        <v>41771</v>
      </c>
      <c r="D262" s="287" t="n">
        <f aca="false">FERMETURES!J264</f>
        <v>0</v>
      </c>
      <c r="E262" s="288"/>
      <c r="F262" s="289"/>
      <c r="G262" s="290"/>
      <c r="H262" s="36"/>
      <c r="I262" s="36"/>
      <c r="J262" s="288"/>
      <c r="K262" s="289"/>
      <c r="L262" s="290"/>
      <c r="M262" s="36"/>
      <c r="N262" s="36"/>
      <c r="O262" s="288"/>
      <c r="P262" s="289"/>
      <c r="Q262" s="290"/>
      <c r="R262" s="36"/>
      <c r="S262" s="36"/>
      <c r="U262" s="286" t="n">
        <f aca="false">C262</f>
        <v>41771</v>
      </c>
      <c r="V262" s="291" t="n">
        <f aca="false">D262</f>
        <v>0</v>
      </c>
      <c r="W262" s="292" t="n">
        <f aca="false">E262</f>
        <v>0</v>
      </c>
      <c r="X262" s="293" t="n">
        <f aca="false">H262</f>
        <v>0</v>
      </c>
      <c r="Y262" s="293" t="n">
        <f aca="false">I262</f>
        <v>0</v>
      </c>
      <c r="Z262" s="292" t="n">
        <f aca="false">J262</f>
        <v>0</v>
      </c>
      <c r="AA262" s="293" t="n">
        <f aca="false">M262</f>
        <v>0</v>
      </c>
      <c r="AB262" s="293" t="n">
        <f aca="false">N262</f>
        <v>0</v>
      </c>
      <c r="AC262" s="292" t="n">
        <f aca="false">O262</f>
        <v>0</v>
      </c>
      <c r="AD262" s="293" t="n">
        <f aca="false">R262</f>
        <v>0</v>
      </c>
      <c r="AE262" s="293" t="n">
        <f aca="false">S262</f>
        <v>0</v>
      </c>
    </row>
    <row r="263" customFormat="false" ht="26.1" hidden="false" customHeight="true" outlineLevel="0" collapsed="false">
      <c r="A263" s="56" t="s">
        <v>155</v>
      </c>
      <c r="B263" s="294" t="s">
        <v>171</v>
      </c>
      <c r="C263" s="286" t="n">
        <v>41772</v>
      </c>
      <c r="D263" s="287" t="n">
        <f aca="false">FERMETURES!J265</f>
        <v>0</v>
      </c>
      <c r="E263" s="288"/>
      <c r="F263" s="289"/>
      <c r="G263" s="290"/>
      <c r="H263" s="36"/>
      <c r="I263" s="36"/>
      <c r="J263" s="288"/>
      <c r="K263" s="289"/>
      <c r="L263" s="290"/>
      <c r="M263" s="36"/>
      <c r="N263" s="36"/>
      <c r="O263" s="288"/>
      <c r="P263" s="289"/>
      <c r="Q263" s="290"/>
      <c r="R263" s="36"/>
      <c r="S263" s="36"/>
      <c r="U263" s="286" t="n">
        <f aca="false">C263</f>
        <v>41772</v>
      </c>
      <c r="V263" s="291" t="n">
        <f aca="false">D263</f>
        <v>0</v>
      </c>
      <c r="W263" s="292" t="n">
        <f aca="false">E263</f>
        <v>0</v>
      </c>
      <c r="X263" s="293" t="n">
        <f aca="false">H263</f>
        <v>0</v>
      </c>
      <c r="Y263" s="293" t="n">
        <f aca="false">I263</f>
        <v>0</v>
      </c>
      <c r="Z263" s="292" t="n">
        <f aca="false">J263</f>
        <v>0</v>
      </c>
      <c r="AA263" s="293" t="n">
        <f aca="false">M263</f>
        <v>0</v>
      </c>
      <c r="AB263" s="293" t="n">
        <f aca="false">N263</f>
        <v>0</v>
      </c>
      <c r="AC263" s="292" t="n">
        <f aca="false">O263</f>
        <v>0</v>
      </c>
      <c r="AD263" s="293" t="n">
        <f aca="false">R263</f>
        <v>0</v>
      </c>
      <c r="AE263" s="293" t="n">
        <f aca="false">S263</f>
        <v>0</v>
      </c>
    </row>
    <row r="264" customFormat="false" ht="26.1" hidden="false" customHeight="true" outlineLevel="0" collapsed="false">
      <c r="A264" s="56" t="s">
        <v>155</v>
      </c>
      <c r="B264" s="294" t="s">
        <v>172</v>
      </c>
      <c r="C264" s="286" t="n">
        <v>41773</v>
      </c>
      <c r="D264" s="287" t="n">
        <f aca="false">FERMETURES!J266</f>
        <v>0</v>
      </c>
      <c r="E264" s="288"/>
      <c r="F264" s="289"/>
      <c r="G264" s="290"/>
      <c r="H264" s="36"/>
      <c r="I264" s="36"/>
      <c r="J264" s="288"/>
      <c r="K264" s="289"/>
      <c r="L264" s="290"/>
      <c r="M264" s="36"/>
      <c r="N264" s="36"/>
      <c r="O264" s="288"/>
      <c r="P264" s="289"/>
      <c r="Q264" s="290"/>
      <c r="R264" s="36"/>
      <c r="S264" s="36"/>
      <c r="U264" s="286" t="n">
        <f aca="false">C264</f>
        <v>41773</v>
      </c>
      <c r="V264" s="291" t="n">
        <f aca="false">D264</f>
        <v>0</v>
      </c>
      <c r="W264" s="292" t="n">
        <f aca="false">E264</f>
        <v>0</v>
      </c>
      <c r="X264" s="293" t="n">
        <f aca="false">H264</f>
        <v>0</v>
      </c>
      <c r="Y264" s="293" t="n">
        <f aca="false">I264</f>
        <v>0</v>
      </c>
      <c r="Z264" s="292" t="n">
        <f aca="false">J264</f>
        <v>0</v>
      </c>
      <c r="AA264" s="293" t="n">
        <f aca="false">M264</f>
        <v>0</v>
      </c>
      <c r="AB264" s="293" t="n">
        <f aca="false">N264</f>
        <v>0</v>
      </c>
      <c r="AC264" s="292" t="n">
        <f aca="false">O264</f>
        <v>0</v>
      </c>
      <c r="AD264" s="293" t="n">
        <f aca="false">R264</f>
        <v>0</v>
      </c>
      <c r="AE264" s="293" t="n">
        <f aca="false">S264</f>
        <v>0</v>
      </c>
    </row>
    <row r="265" customFormat="false" ht="26.1" hidden="false" customHeight="true" outlineLevel="0" collapsed="false">
      <c r="A265" s="56" t="s">
        <v>155</v>
      </c>
      <c r="B265" s="294" t="s">
        <v>173</v>
      </c>
      <c r="C265" s="286" t="n">
        <v>41774</v>
      </c>
      <c r="D265" s="287" t="n">
        <f aca="false">FERMETURES!J267</f>
        <v>0</v>
      </c>
      <c r="E265" s="288"/>
      <c r="F265" s="289"/>
      <c r="G265" s="290"/>
      <c r="H265" s="36"/>
      <c r="I265" s="36"/>
      <c r="J265" s="288"/>
      <c r="K265" s="289"/>
      <c r="L265" s="290"/>
      <c r="M265" s="36"/>
      <c r="N265" s="36"/>
      <c r="O265" s="288"/>
      <c r="P265" s="289"/>
      <c r="Q265" s="290"/>
      <c r="R265" s="36"/>
      <c r="S265" s="36"/>
      <c r="U265" s="286" t="n">
        <f aca="false">C265</f>
        <v>41774</v>
      </c>
      <c r="V265" s="291" t="n">
        <f aca="false">D265</f>
        <v>0</v>
      </c>
      <c r="W265" s="292" t="n">
        <f aca="false">E265</f>
        <v>0</v>
      </c>
      <c r="X265" s="293" t="n">
        <f aca="false">H265</f>
        <v>0</v>
      </c>
      <c r="Y265" s="293" t="n">
        <f aca="false">I265</f>
        <v>0</v>
      </c>
      <c r="Z265" s="292" t="n">
        <f aca="false">J265</f>
        <v>0</v>
      </c>
      <c r="AA265" s="293" t="n">
        <f aca="false">M265</f>
        <v>0</v>
      </c>
      <c r="AB265" s="293" t="n">
        <f aca="false">N265</f>
        <v>0</v>
      </c>
      <c r="AC265" s="292" t="n">
        <f aca="false">O265</f>
        <v>0</v>
      </c>
      <c r="AD265" s="293" t="n">
        <f aca="false">R265</f>
        <v>0</v>
      </c>
      <c r="AE265" s="293" t="n">
        <f aca="false">S265</f>
        <v>0</v>
      </c>
    </row>
    <row r="266" customFormat="false" ht="26.1" hidden="false" customHeight="true" outlineLevel="0" collapsed="false">
      <c r="A266" s="56" t="s">
        <v>155</v>
      </c>
      <c r="B266" s="294" t="s">
        <v>174</v>
      </c>
      <c r="C266" s="286" t="n">
        <v>41775</v>
      </c>
      <c r="D266" s="287" t="n">
        <f aca="false">FERMETURES!J268</f>
        <v>0</v>
      </c>
      <c r="E266" s="288"/>
      <c r="F266" s="289"/>
      <c r="G266" s="290"/>
      <c r="H266" s="36"/>
      <c r="I266" s="36"/>
      <c r="J266" s="288"/>
      <c r="K266" s="289"/>
      <c r="L266" s="290"/>
      <c r="M266" s="36"/>
      <c r="N266" s="36"/>
      <c r="O266" s="288"/>
      <c r="P266" s="289"/>
      <c r="Q266" s="290"/>
      <c r="R266" s="36"/>
      <c r="S266" s="36"/>
      <c r="U266" s="286" t="n">
        <f aca="false">C266</f>
        <v>41775</v>
      </c>
      <c r="V266" s="291" t="n">
        <f aca="false">D266</f>
        <v>0</v>
      </c>
      <c r="W266" s="292" t="n">
        <f aca="false">E266</f>
        <v>0</v>
      </c>
      <c r="X266" s="293" t="n">
        <f aca="false">H266</f>
        <v>0</v>
      </c>
      <c r="Y266" s="293" t="n">
        <f aca="false">I266</f>
        <v>0</v>
      </c>
      <c r="Z266" s="292" t="n">
        <f aca="false">J266</f>
        <v>0</v>
      </c>
      <c r="AA266" s="293" t="n">
        <f aca="false">M266</f>
        <v>0</v>
      </c>
      <c r="AB266" s="293" t="n">
        <f aca="false">N266</f>
        <v>0</v>
      </c>
      <c r="AC266" s="292" t="n">
        <f aca="false">O266</f>
        <v>0</v>
      </c>
      <c r="AD266" s="293" t="n">
        <f aca="false">R266</f>
        <v>0</v>
      </c>
      <c r="AE266" s="293" t="n">
        <f aca="false">S266</f>
        <v>0</v>
      </c>
    </row>
    <row r="267" customFormat="false" ht="26.1" hidden="false" customHeight="true" outlineLevel="0" collapsed="false">
      <c r="A267" s="56" t="s">
        <v>155</v>
      </c>
      <c r="B267" s="294" t="s">
        <v>175</v>
      </c>
      <c r="C267" s="286" t="n">
        <v>41776</v>
      </c>
      <c r="D267" s="287" t="n">
        <f aca="false">FERMETURES!J269</f>
        <v>0</v>
      </c>
      <c r="E267" s="288"/>
      <c r="F267" s="289"/>
      <c r="G267" s="290"/>
      <c r="H267" s="36"/>
      <c r="I267" s="36"/>
      <c r="J267" s="288"/>
      <c r="K267" s="289"/>
      <c r="L267" s="290"/>
      <c r="M267" s="36"/>
      <c r="N267" s="36"/>
      <c r="O267" s="288"/>
      <c r="P267" s="289"/>
      <c r="Q267" s="290"/>
      <c r="R267" s="36"/>
      <c r="S267" s="36"/>
      <c r="U267" s="286" t="n">
        <f aca="false">C267</f>
        <v>41776</v>
      </c>
      <c r="V267" s="291" t="n">
        <f aca="false">D267</f>
        <v>0</v>
      </c>
      <c r="W267" s="292" t="n">
        <f aca="false">E267</f>
        <v>0</v>
      </c>
      <c r="X267" s="293" t="n">
        <f aca="false">H267</f>
        <v>0</v>
      </c>
      <c r="Y267" s="293" t="n">
        <f aca="false">I267</f>
        <v>0</v>
      </c>
      <c r="Z267" s="292" t="n">
        <f aca="false">J267</f>
        <v>0</v>
      </c>
      <c r="AA267" s="293" t="n">
        <f aca="false">M267</f>
        <v>0</v>
      </c>
      <c r="AB267" s="293" t="n">
        <f aca="false">N267</f>
        <v>0</v>
      </c>
      <c r="AC267" s="292" t="n">
        <f aca="false">O267</f>
        <v>0</v>
      </c>
      <c r="AD267" s="293" t="n">
        <f aca="false">R267</f>
        <v>0</v>
      </c>
      <c r="AE267" s="293" t="n">
        <f aca="false">S267</f>
        <v>0</v>
      </c>
    </row>
    <row r="268" customFormat="false" ht="26.1" hidden="false" customHeight="true" outlineLevel="0" collapsed="false">
      <c r="A268" s="56" t="s">
        <v>155</v>
      </c>
      <c r="B268" s="294" t="s">
        <v>169</v>
      </c>
      <c r="C268" s="286" t="n">
        <v>41777</v>
      </c>
      <c r="D268" s="287" t="n">
        <f aca="false">FERMETURES!J270</f>
        <v>0</v>
      </c>
      <c r="E268" s="288"/>
      <c r="F268" s="289"/>
      <c r="G268" s="290"/>
      <c r="H268" s="36"/>
      <c r="I268" s="36"/>
      <c r="J268" s="288"/>
      <c r="K268" s="289"/>
      <c r="L268" s="290"/>
      <c r="M268" s="36"/>
      <c r="N268" s="36"/>
      <c r="O268" s="288"/>
      <c r="P268" s="289"/>
      <c r="Q268" s="290"/>
      <c r="R268" s="36"/>
      <c r="S268" s="36"/>
      <c r="U268" s="286" t="n">
        <f aca="false">C268</f>
        <v>41777</v>
      </c>
      <c r="V268" s="291" t="n">
        <f aca="false">D268</f>
        <v>0</v>
      </c>
      <c r="W268" s="292" t="n">
        <f aca="false">E268</f>
        <v>0</v>
      </c>
      <c r="X268" s="293" t="n">
        <f aca="false">H268</f>
        <v>0</v>
      </c>
      <c r="Y268" s="293" t="n">
        <f aca="false">I268</f>
        <v>0</v>
      </c>
      <c r="Z268" s="292" t="n">
        <f aca="false">J268</f>
        <v>0</v>
      </c>
      <c r="AA268" s="293" t="n">
        <f aca="false">M268</f>
        <v>0</v>
      </c>
      <c r="AB268" s="293" t="n">
        <f aca="false">N268</f>
        <v>0</v>
      </c>
      <c r="AC268" s="292" t="n">
        <f aca="false">O268</f>
        <v>0</v>
      </c>
      <c r="AD268" s="293" t="n">
        <f aca="false">R268</f>
        <v>0</v>
      </c>
      <c r="AE268" s="293" t="n">
        <f aca="false">S268</f>
        <v>0</v>
      </c>
    </row>
    <row r="269" customFormat="false" ht="26.1" hidden="false" customHeight="true" outlineLevel="0" collapsed="false">
      <c r="A269" s="167" t="s">
        <v>161</v>
      </c>
      <c r="B269" s="294" t="s">
        <v>170</v>
      </c>
      <c r="C269" s="286" t="n">
        <v>41778</v>
      </c>
      <c r="D269" s="287" t="str">
        <f aca="false">FERMETURES!J271</f>
        <v>JF</v>
      </c>
      <c r="E269" s="288"/>
      <c r="F269" s="289"/>
      <c r="G269" s="290"/>
      <c r="H269" s="36"/>
      <c r="I269" s="36"/>
      <c r="J269" s="288"/>
      <c r="K269" s="289"/>
      <c r="L269" s="290"/>
      <c r="M269" s="36"/>
      <c r="N269" s="36"/>
      <c r="O269" s="288"/>
      <c r="P269" s="289"/>
      <c r="Q269" s="290"/>
      <c r="R269" s="36"/>
      <c r="S269" s="36"/>
      <c r="U269" s="286" t="n">
        <f aca="false">C269</f>
        <v>41778</v>
      </c>
      <c r="V269" s="291" t="str">
        <f aca="false">D269</f>
        <v>JF</v>
      </c>
      <c r="W269" s="292" t="n">
        <f aca="false">E269</f>
        <v>0</v>
      </c>
      <c r="X269" s="293" t="n">
        <f aca="false">H269</f>
        <v>0</v>
      </c>
      <c r="Y269" s="293" t="n">
        <f aca="false">I269</f>
        <v>0</v>
      </c>
      <c r="Z269" s="292" t="n">
        <f aca="false">J269</f>
        <v>0</v>
      </c>
      <c r="AA269" s="293" t="n">
        <f aca="false">M269</f>
        <v>0</v>
      </c>
      <c r="AB269" s="293" t="n">
        <f aca="false">N269</f>
        <v>0</v>
      </c>
      <c r="AC269" s="292" t="n">
        <f aca="false">O269</f>
        <v>0</v>
      </c>
      <c r="AD269" s="293" t="n">
        <f aca="false">R269</f>
        <v>0</v>
      </c>
      <c r="AE269" s="293" t="n">
        <f aca="false">S269</f>
        <v>0</v>
      </c>
    </row>
    <row r="270" customFormat="false" ht="26.1" hidden="false" customHeight="true" outlineLevel="0" collapsed="false">
      <c r="A270" s="167" t="s">
        <v>161</v>
      </c>
      <c r="B270" s="294" t="s">
        <v>171</v>
      </c>
      <c r="C270" s="286" t="n">
        <v>41779</v>
      </c>
      <c r="D270" s="287" t="str">
        <f aca="false">FERMETURES!J272</f>
        <v>JF</v>
      </c>
      <c r="E270" s="288"/>
      <c r="F270" s="289"/>
      <c r="G270" s="290"/>
      <c r="H270" s="36"/>
      <c r="I270" s="36"/>
      <c r="J270" s="288"/>
      <c r="K270" s="289"/>
      <c r="L270" s="290"/>
      <c r="M270" s="36"/>
      <c r="N270" s="36"/>
      <c r="O270" s="288"/>
      <c r="P270" s="289"/>
      <c r="Q270" s="290"/>
      <c r="R270" s="36"/>
      <c r="S270" s="36"/>
      <c r="U270" s="286" t="n">
        <f aca="false">C270</f>
        <v>41779</v>
      </c>
      <c r="V270" s="291" t="str">
        <f aca="false">D270</f>
        <v>JF</v>
      </c>
      <c r="W270" s="292" t="n">
        <f aca="false">E270</f>
        <v>0</v>
      </c>
      <c r="X270" s="293" t="n">
        <f aca="false">H270</f>
        <v>0</v>
      </c>
      <c r="Y270" s="293" t="n">
        <f aca="false">I270</f>
        <v>0</v>
      </c>
      <c r="Z270" s="292" t="n">
        <f aca="false">J270</f>
        <v>0</v>
      </c>
      <c r="AA270" s="293" t="n">
        <f aca="false">M270</f>
        <v>0</v>
      </c>
      <c r="AB270" s="293" t="n">
        <f aca="false">N270</f>
        <v>0</v>
      </c>
      <c r="AC270" s="292" t="n">
        <f aca="false">O270</f>
        <v>0</v>
      </c>
      <c r="AD270" s="293" t="n">
        <f aca="false">R270</f>
        <v>0</v>
      </c>
      <c r="AE270" s="293" t="n">
        <f aca="false">S270</f>
        <v>0</v>
      </c>
    </row>
    <row r="271" customFormat="false" ht="26.1" hidden="false" customHeight="true" outlineLevel="0" collapsed="false">
      <c r="A271" s="56" t="s">
        <v>155</v>
      </c>
      <c r="B271" s="294" t="s">
        <v>172</v>
      </c>
      <c r="C271" s="286" t="n">
        <v>41780</v>
      </c>
      <c r="D271" s="287" t="n">
        <f aca="false">FERMETURES!J273</f>
        <v>0</v>
      </c>
      <c r="E271" s="288"/>
      <c r="F271" s="289"/>
      <c r="G271" s="290"/>
      <c r="H271" s="36"/>
      <c r="I271" s="36"/>
      <c r="J271" s="288"/>
      <c r="K271" s="289"/>
      <c r="L271" s="290"/>
      <c r="M271" s="36"/>
      <c r="N271" s="36"/>
      <c r="O271" s="288"/>
      <c r="P271" s="289"/>
      <c r="Q271" s="290"/>
      <c r="R271" s="36"/>
      <c r="S271" s="36"/>
      <c r="U271" s="286" t="n">
        <f aca="false">C271</f>
        <v>41780</v>
      </c>
      <c r="V271" s="291" t="n">
        <f aca="false">D271</f>
        <v>0</v>
      </c>
      <c r="W271" s="292" t="n">
        <f aca="false">E271</f>
        <v>0</v>
      </c>
      <c r="X271" s="293" t="n">
        <f aca="false">H271</f>
        <v>0</v>
      </c>
      <c r="Y271" s="293" t="n">
        <f aca="false">I271</f>
        <v>0</v>
      </c>
      <c r="Z271" s="292" t="n">
        <f aca="false">J271</f>
        <v>0</v>
      </c>
      <c r="AA271" s="293" t="n">
        <f aca="false">M271</f>
        <v>0</v>
      </c>
      <c r="AB271" s="293" t="n">
        <f aca="false">N271</f>
        <v>0</v>
      </c>
      <c r="AC271" s="292" t="n">
        <f aca="false">O271</f>
        <v>0</v>
      </c>
      <c r="AD271" s="293" t="n">
        <f aca="false">R271</f>
        <v>0</v>
      </c>
      <c r="AE271" s="293" t="n">
        <f aca="false">S271</f>
        <v>0</v>
      </c>
    </row>
    <row r="272" customFormat="false" ht="26.1" hidden="false" customHeight="true" outlineLevel="0" collapsed="false">
      <c r="A272" s="56" t="s">
        <v>155</v>
      </c>
      <c r="B272" s="294" t="s">
        <v>173</v>
      </c>
      <c r="C272" s="286" t="n">
        <v>41781</v>
      </c>
      <c r="D272" s="287" t="n">
        <f aca="false">FERMETURES!J274</f>
        <v>0</v>
      </c>
      <c r="E272" s="288"/>
      <c r="F272" s="289"/>
      <c r="G272" s="290"/>
      <c r="H272" s="36"/>
      <c r="I272" s="36"/>
      <c r="J272" s="288"/>
      <c r="K272" s="289"/>
      <c r="L272" s="290"/>
      <c r="M272" s="36"/>
      <c r="N272" s="36"/>
      <c r="O272" s="288"/>
      <c r="P272" s="289"/>
      <c r="Q272" s="290"/>
      <c r="R272" s="36"/>
      <c r="S272" s="36"/>
      <c r="U272" s="286" t="n">
        <f aca="false">C272</f>
        <v>41781</v>
      </c>
      <c r="V272" s="291" t="n">
        <f aca="false">D272</f>
        <v>0</v>
      </c>
      <c r="W272" s="292" t="n">
        <f aca="false">E272</f>
        <v>0</v>
      </c>
      <c r="X272" s="293" t="n">
        <f aca="false">H272</f>
        <v>0</v>
      </c>
      <c r="Y272" s="293" t="n">
        <f aca="false">I272</f>
        <v>0</v>
      </c>
      <c r="Z272" s="292" t="n">
        <f aca="false">J272</f>
        <v>0</v>
      </c>
      <c r="AA272" s="293" t="n">
        <f aca="false">M272</f>
        <v>0</v>
      </c>
      <c r="AB272" s="293" t="n">
        <f aca="false">N272</f>
        <v>0</v>
      </c>
      <c r="AC272" s="292" t="n">
        <f aca="false">O272</f>
        <v>0</v>
      </c>
      <c r="AD272" s="293" t="n">
        <f aca="false">R272</f>
        <v>0</v>
      </c>
      <c r="AE272" s="293" t="n">
        <f aca="false">S272</f>
        <v>0</v>
      </c>
    </row>
    <row r="273" customFormat="false" ht="26.1" hidden="false" customHeight="true" outlineLevel="0" collapsed="false">
      <c r="A273" s="56" t="s">
        <v>155</v>
      </c>
      <c r="B273" s="294" t="s">
        <v>174</v>
      </c>
      <c r="C273" s="286" t="n">
        <v>41782</v>
      </c>
      <c r="D273" s="287" t="n">
        <f aca="false">FERMETURES!J275</f>
        <v>0</v>
      </c>
      <c r="E273" s="288"/>
      <c r="F273" s="289"/>
      <c r="G273" s="290"/>
      <c r="H273" s="36"/>
      <c r="I273" s="36"/>
      <c r="J273" s="288"/>
      <c r="K273" s="289"/>
      <c r="L273" s="290"/>
      <c r="M273" s="36"/>
      <c r="N273" s="36"/>
      <c r="O273" s="288"/>
      <c r="P273" s="289"/>
      <c r="Q273" s="290"/>
      <c r="R273" s="36"/>
      <c r="S273" s="36"/>
      <c r="U273" s="286" t="n">
        <f aca="false">C273</f>
        <v>41782</v>
      </c>
      <c r="V273" s="291" t="n">
        <f aca="false">D273</f>
        <v>0</v>
      </c>
      <c r="W273" s="292" t="n">
        <f aca="false">E273</f>
        <v>0</v>
      </c>
      <c r="X273" s="293" t="n">
        <f aca="false">H273</f>
        <v>0</v>
      </c>
      <c r="Y273" s="293" t="n">
        <f aca="false">I273</f>
        <v>0</v>
      </c>
      <c r="Z273" s="292" t="n">
        <f aca="false">J273</f>
        <v>0</v>
      </c>
      <c r="AA273" s="293" t="n">
        <f aca="false">M273</f>
        <v>0</v>
      </c>
      <c r="AB273" s="293" t="n">
        <f aca="false">N273</f>
        <v>0</v>
      </c>
      <c r="AC273" s="292" t="n">
        <f aca="false">O273</f>
        <v>0</v>
      </c>
      <c r="AD273" s="293" t="n">
        <f aca="false">R273</f>
        <v>0</v>
      </c>
      <c r="AE273" s="293" t="n">
        <f aca="false">S273</f>
        <v>0</v>
      </c>
    </row>
    <row r="274" customFormat="false" ht="26.1" hidden="false" customHeight="true" outlineLevel="0" collapsed="false">
      <c r="A274" s="56" t="s">
        <v>155</v>
      </c>
      <c r="B274" s="294" t="s">
        <v>175</v>
      </c>
      <c r="C274" s="286" t="n">
        <v>41783</v>
      </c>
      <c r="D274" s="287" t="n">
        <f aca="false">FERMETURES!J276</f>
        <v>0</v>
      </c>
      <c r="E274" s="288"/>
      <c r="F274" s="289"/>
      <c r="G274" s="290"/>
      <c r="H274" s="36"/>
      <c r="I274" s="36"/>
      <c r="J274" s="288"/>
      <c r="K274" s="289"/>
      <c r="L274" s="290"/>
      <c r="M274" s="36"/>
      <c r="N274" s="36"/>
      <c r="O274" s="288"/>
      <c r="P274" s="289"/>
      <c r="Q274" s="290"/>
      <c r="R274" s="36"/>
      <c r="S274" s="36"/>
      <c r="U274" s="286" t="n">
        <f aca="false">C274</f>
        <v>41783</v>
      </c>
      <c r="V274" s="291" t="n">
        <f aca="false">D274</f>
        <v>0</v>
      </c>
      <c r="W274" s="292" t="n">
        <f aca="false">E274</f>
        <v>0</v>
      </c>
      <c r="X274" s="293" t="n">
        <f aca="false">H274</f>
        <v>0</v>
      </c>
      <c r="Y274" s="293" t="n">
        <f aca="false">I274</f>
        <v>0</v>
      </c>
      <c r="Z274" s="292" t="n">
        <f aca="false">J274</f>
        <v>0</v>
      </c>
      <c r="AA274" s="293" t="n">
        <f aca="false">M274</f>
        <v>0</v>
      </c>
      <c r="AB274" s="293" t="n">
        <f aca="false">N274</f>
        <v>0</v>
      </c>
      <c r="AC274" s="292" t="n">
        <f aca="false">O274</f>
        <v>0</v>
      </c>
      <c r="AD274" s="293" t="n">
        <f aca="false">R274</f>
        <v>0</v>
      </c>
      <c r="AE274" s="293" t="n">
        <f aca="false">S274</f>
        <v>0</v>
      </c>
    </row>
    <row r="275" customFormat="false" ht="26.1" hidden="false" customHeight="true" outlineLevel="0" collapsed="false">
      <c r="A275" s="56" t="s">
        <v>155</v>
      </c>
      <c r="B275" s="294" t="s">
        <v>169</v>
      </c>
      <c r="C275" s="286" t="n">
        <v>41784</v>
      </c>
      <c r="D275" s="287" t="n">
        <f aca="false">FERMETURES!J277</f>
        <v>0</v>
      </c>
      <c r="E275" s="288"/>
      <c r="F275" s="289"/>
      <c r="G275" s="290"/>
      <c r="H275" s="36"/>
      <c r="I275" s="36"/>
      <c r="J275" s="288"/>
      <c r="K275" s="289"/>
      <c r="L275" s="290"/>
      <c r="M275" s="36"/>
      <c r="N275" s="36"/>
      <c r="O275" s="288"/>
      <c r="P275" s="289"/>
      <c r="Q275" s="290"/>
      <c r="R275" s="36"/>
      <c r="S275" s="36"/>
      <c r="U275" s="286" t="n">
        <f aca="false">C275</f>
        <v>41784</v>
      </c>
      <c r="V275" s="291" t="n">
        <f aca="false">D275</f>
        <v>0</v>
      </c>
      <c r="W275" s="292" t="n">
        <f aca="false">E275</f>
        <v>0</v>
      </c>
      <c r="X275" s="293" t="n">
        <f aca="false">H275</f>
        <v>0</v>
      </c>
      <c r="Y275" s="293" t="n">
        <f aca="false">I275</f>
        <v>0</v>
      </c>
      <c r="Z275" s="292" t="n">
        <f aca="false">J275</f>
        <v>0</v>
      </c>
      <c r="AA275" s="293" t="n">
        <f aca="false">M275</f>
        <v>0</v>
      </c>
      <c r="AB275" s="293" t="n">
        <f aca="false">N275</f>
        <v>0</v>
      </c>
      <c r="AC275" s="292" t="n">
        <f aca="false">O275</f>
        <v>0</v>
      </c>
      <c r="AD275" s="293" t="n">
        <f aca="false">R275</f>
        <v>0</v>
      </c>
      <c r="AE275" s="293" t="n">
        <f aca="false">S275</f>
        <v>0</v>
      </c>
    </row>
    <row r="276" customFormat="false" ht="26.1" hidden="false" customHeight="true" outlineLevel="0" collapsed="false">
      <c r="A276" s="56" t="s">
        <v>155</v>
      </c>
      <c r="B276" s="294" t="s">
        <v>170</v>
      </c>
      <c r="C276" s="286" t="n">
        <v>41785</v>
      </c>
      <c r="D276" s="287" t="n">
        <f aca="false">FERMETURES!J278</f>
        <v>0</v>
      </c>
      <c r="E276" s="288"/>
      <c r="F276" s="289"/>
      <c r="G276" s="290"/>
      <c r="H276" s="36"/>
      <c r="I276" s="36"/>
      <c r="J276" s="288"/>
      <c r="K276" s="289"/>
      <c r="L276" s="290"/>
      <c r="M276" s="36"/>
      <c r="N276" s="36"/>
      <c r="O276" s="288"/>
      <c r="P276" s="289"/>
      <c r="Q276" s="290"/>
      <c r="R276" s="36"/>
      <c r="S276" s="36"/>
      <c r="U276" s="286" t="n">
        <f aca="false">C276</f>
        <v>41785</v>
      </c>
      <c r="V276" s="291" t="n">
        <f aca="false">D276</f>
        <v>0</v>
      </c>
      <c r="W276" s="292" t="n">
        <f aca="false">E276</f>
        <v>0</v>
      </c>
      <c r="X276" s="293" t="n">
        <f aca="false">H276</f>
        <v>0</v>
      </c>
      <c r="Y276" s="293" t="n">
        <f aca="false">I276</f>
        <v>0</v>
      </c>
      <c r="Z276" s="292" t="n">
        <f aca="false">J276</f>
        <v>0</v>
      </c>
      <c r="AA276" s="293" t="n">
        <f aca="false">M276</f>
        <v>0</v>
      </c>
      <c r="AB276" s="293" t="n">
        <f aca="false">N276</f>
        <v>0</v>
      </c>
      <c r="AC276" s="292" t="n">
        <f aca="false">O276</f>
        <v>0</v>
      </c>
      <c r="AD276" s="293" t="n">
        <f aca="false">R276</f>
        <v>0</v>
      </c>
      <c r="AE276" s="293" t="n">
        <f aca="false">S276</f>
        <v>0</v>
      </c>
    </row>
    <row r="277" customFormat="false" ht="26.1" hidden="false" customHeight="true" outlineLevel="0" collapsed="false">
      <c r="A277" s="56" t="s">
        <v>155</v>
      </c>
      <c r="B277" s="294" t="s">
        <v>171</v>
      </c>
      <c r="C277" s="286" t="n">
        <v>41786</v>
      </c>
      <c r="D277" s="287" t="n">
        <f aca="false">FERMETURES!J279</f>
        <v>0</v>
      </c>
      <c r="E277" s="288"/>
      <c r="F277" s="289"/>
      <c r="G277" s="290"/>
      <c r="H277" s="36"/>
      <c r="I277" s="36"/>
      <c r="J277" s="288"/>
      <c r="K277" s="289"/>
      <c r="L277" s="290"/>
      <c r="M277" s="36"/>
      <c r="N277" s="36"/>
      <c r="O277" s="288"/>
      <c r="P277" s="289"/>
      <c r="Q277" s="290"/>
      <c r="R277" s="36"/>
      <c r="S277" s="36"/>
      <c r="U277" s="286" t="n">
        <f aca="false">C277</f>
        <v>41786</v>
      </c>
      <c r="V277" s="291" t="n">
        <f aca="false">D277</f>
        <v>0</v>
      </c>
      <c r="W277" s="292" t="n">
        <f aca="false">E277</f>
        <v>0</v>
      </c>
      <c r="X277" s="293" t="n">
        <f aca="false">H277</f>
        <v>0</v>
      </c>
      <c r="Y277" s="293" t="n">
        <f aca="false">I277</f>
        <v>0</v>
      </c>
      <c r="Z277" s="292" t="n">
        <f aca="false">J277</f>
        <v>0</v>
      </c>
      <c r="AA277" s="293" t="n">
        <f aca="false">M277</f>
        <v>0</v>
      </c>
      <c r="AB277" s="293" t="n">
        <f aca="false">N277</f>
        <v>0</v>
      </c>
      <c r="AC277" s="292" t="n">
        <f aca="false">O277</f>
        <v>0</v>
      </c>
      <c r="AD277" s="293" t="n">
        <f aca="false">R277</f>
        <v>0</v>
      </c>
      <c r="AE277" s="293" t="n">
        <f aca="false">S277</f>
        <v>0</v>
      </c>
    </row>
    <row r="278" customFormat="false" ht="26.1" hidden="false" customHeight="true" outlineLevel="0" collapsed="false">
      <c r="A278" s="56" t="s">
        <v>155</v>
      </c>
      <c r="B278" s="294" t="s">
        <v>172</v>
      </c>
      <c r="C278" s="286" t="n">
        <v>41787</v>
      </c>
      <c r="D278" s="287" t="n">
        <f aca="false">FERMETURES!J280</f>
        <v>0</v>
      </c>
      <c r="E278" s="288"/>
      <c r="F278" s="289"/>
      <c r="G278" s="290"/>
      <c r="H278" s="36"/>
      <c r="I278" s="36"/>
      <c r="J278" s="288"/>
      <c r="K278" s="289"/>
      <c r="L278" s="290"/>
      <c r="M278" s="36"/>
      <c r="N278" s="36"/>
      <c r="O278" s="288"/>
      <c r="P278" s="289"/>
      <c r="Q278" s="290"/>
      <c r="R278" s="36"/>
      <c r="S278" s="36"/>
      <c r="U278" s="286" t="n">
        <f aca="false">C278</f>
        <v>41787</v>
      </c>
      <c r="V278" s="291" t="n">
        <f aca="false">D278</f>
        <v>0</v>
      </c>
      <c r="W278" s="292" t="n">
        <f aca="false">E278</f>
        <v>0</v>
      </c>
      <c r="X278" s="293" t="n">
        <f aca="false">H278</f>
        <v>0</v>
      </c>
      <c r="Y278" s="293" t="n">
        <f aca="false">I278</f>
        <v>0</v>
      </c>
      <c r="Z278" s="292" t="n">
        <f aca="false">J278</f>
        <v>0</v>
      </c>
      <c r="AA278" s="293" t="n">
        <f aca="false">M278</f>
        <v>0</v>
      </c>
      <c r="AB278" s="293" t="n">
        <f aca="false">N278</f>
        <v>0</v>
      </c>
      <c r="AC278" s="292" t="n">
        <f aca="false">O278</f>
        <v>0</v>
      </c>
      <c r="AD278" s="293" t="n">
        <f aca="false">R278</f>
        <v>0</v>
      </c>
      <c r="AE278" s="293" t="n">
        <f aca="false">S278</f>
        <v>0</v>
      </c>
    </row>
    <row r="279" customFormat="false" ht="26.1" hidden="false" customHeight="true" outlineLevel="0" collapsed="false">
      <c r="A279" s="56" t="s">
        <v>155</v>
      </c>
      <c r="B279" s="294" t="s">
        <v>173</v>
      </c>
      <c r="C279" s="286" t="n">
        <v>41788</v>
      </c>
      <c r="D279" s="287" t="n">
        <f aca="false">FERMETURES!J281</f>
        <v>0</v>
      </c>
      <c r="E279" s="288"/>
      <c r="F279" s="289"/>
      <c r="G279" s="290"/>
      <c r="H279" s="36"/>
      <c r="I279" s="36"/>
      <c r="J279" s="288"/>
      <c r="K279" s="289"/>
      <c r="L279" s="290"/>
      <c r="M279" s="36"/>
      <c r="N279" s="36"/>
      <c r="O279" s="288"/>
      <c r="P279" s="289"/>
      <c r="Q279" s="290"/>
      <c r="R279" s="36"/>
      <c r="S279" s="36"/>
      <c r="U279" s="286" t="n">
        <f aca="false">C279</f>
        <v>41788</v>
      </c>
      <c r="V279" s="291" t="n">
        <f aca="false">D279</f>
        <v>0</v>
      </c>
      <c r="W279" s="292" t="n">
        <f aca="false">E279</f>
        <v>0</v>
      </c>
      <c r="X279" s="293" t="n">
        <f aca="false">H279</f>
        <v>0</v>
      </c>
      <c r="Y279" s="293" t="n">
        <f aca="false">I279</f>
        <v>0</v>
      </c>
      <c r="Z279" s="292" t="n">
        <f aca="false">J279</f>
        <v>0</v>
      </c>
      <c r="AA279" s="293" t="n">
        <f aca="false">M279</f>
        <v>0</v>
      </c>
      <c r="AB279" s="293" t="n">
        <f aca="false">N279</f>
        <v>0</v>
      </c>
      <c r="AC279" s="292" t="n">
        <f aca="false">O279</f>
        <v>0</v>
      </c>
      <c r="AD279" s="293" t="n">
        <f aca="false">R279</f>
        <v>0</v>
      </c>
      <c r="AE279" s="293" t="n">
        <f aca="false">S279</f>
        <v>0</v>
      </c>
    </row>
    <row r="280" customFormat="false" ht="26.1" hidden="false" customHeight="true" outlineLevel="0" collapsed="false">
      <c r="A280" s="56" t="s">
        <v>155</v>
      </c>
      <c r="B280" s="294" t="s">
        <v>174</v>
      </c>
      <c r="C280" s="286" t="n">
        <v>41789</v>
      </c>
      <c r="D280" s="287" t="n">
        <f aca="false">FERMETURES!J282</f>
        <v>0</v>
      </c>
      <c r="E280" s="288"/>
      <c r="F280" s="289"/>
      <c r="G280" s="290"/>
      <c r="H280" s="36"/>
      <c r="I280" s="36"/>
      <c r="J280" s="288"/>
      <c r="K280" s="289"/>
      <c r="L280" s="290"/>
      <c r="M280" s="36"/>
      <c r="N280" s="36"/>
      <c r="O280" s="288"/>
      <c r="P280" s="289"/>
      <c r="Q280" s="290"/>
      <c r="R280" s="36"/>
      <c r="S280" s="36"/>
      <c r="U280" s="286" t="n">
        <f aca="false">C280</f>
        <v>41789</v>
      </c>
      <c r="V280" s="291" t="n">
        <f aca="false">D280</f>
        <v>0</v>
      </c>
      <c r="W280" s="292" t="n">
        <f aca="false">E280</f>
        <v>0</v>
      </c>
      <c r="X280" s="293" t="n">
        <f aca="false">H280</f>
        <v>0</v>
      </c>
      <c r="Y280" s="293" t="n">
        <f aca="false">I280</f>
        <v>0</v>
      </c>
      <c r="Z280" s="292" t="n">
        <f aca="false">J280</f>
        <v>0</v>
      </c>
      <c r="AA280" s="293" t="n">
        <f aca="false">M280</f>
        <v>0</v>
      </c>
      <c r="AB280" s="293" t="n">
        <f aca="false">N280</f>
        <v>0</v>
      </c>
      <c r="AC280" s="292" t="n">
        <f aca="false">O280</f>
        <v>0</v>
      </c>
      <c r="AD280" s="293" t="n">
        <f aca="false">R280</f>
        <v>0</v>
      </c>
      <c r="AE280" s="293" t="n">
        <f aca="false">S280</f>
        <v>0</v>
      </c>
    </row>
    <row r="281" customFormat="false" ht="26.1" hidden="false" customHeight="true" outlineLevel="0" collapsed="false">
      <c r="A281" s="56" t="s">
        <v>155</v>
      </c>
      <c r="B281" s="294" t="s">
        <v>175</v>
      </c>
      <c r="C281" s="286" t="n">
        <v>41790</v>
      </c>
      <c r="D281" s="287" t="n">
        <f aca="false">FERMETURES!J283</f>
        <v>0</v>
      </c>
      <c r="E281" s="288"/>
      <c r="F281" s="289"/>
      <c r="G281" s="290"/>
      <c r="H281" s="36"/>
      <c r="I281" s="36"/>
      <c r="J281" s="288"/>
      <c r="K281" s="289"/>
      <c r="L281" s="290"/>
      <c r="M281" s="36"/>
      <c r="N281" s="36"/>
      <c r="O281" s="288"/>
      <c r="P281" s="289"/>
      <c r="Q281" s="290"/>
      <c r="R281" s="36"/>
      <c r="S281" s="36"/>
      <c r="U281" s="286" t="n">
        <f aca="false">C281</f>
        <v>41790</v>
      </c>
      <c r="V281" s="291" t="n">
        <f aca="false">D281</f>
        <v>0</v>
      </c>
      <c r="W281" s="292" t="n">
        <f aca="false">E281</f>
        <v>0</v>
      </c>
      <c r="X281" s="293" t="n">
        <f aca="false">H281</f>
        <v>0</v>
      </c>
      <c r="Y281" s="293" t="n">
        <f aca="false">I281</f>
        <v>0</v>
      </c>
      <c r="Z281" s="292" t="n">
        <f aca="false">J281</f>
        <v>0</v>
      </c>
      <c r="AA281" s="293" t="n">
        <f aca="false">M281</f>
        <v>0</v>
      </c>
      <c r="AB281" s="293" t="n">
        <f aca="false">N281</f>
        <v>0</v>
      </c>
      <c r="AC281" s="292" t="n">
        <f aca="false">O281</f>
        <v>0</v>
      </c>
      <c r="AD281" s="293" t="n">
        <f aca="false">R281</f>
        <v>0</v>
      </c>
      <c r="AE281" s="293" t="n">
        <f aca="false">S281</f>
        <v>0</v>
      </c>
    </row>
    <row r="282" customFormat="false" ht="26.1" hidden="false" customHeight="true" outlineLevel="0" collapsed="false">
      <c r="A282" s="56" t="s">
        <v>155</v>
      </c>
      <c r="B282" s="294" t="s">
        <v>169</v>
      </c>
      <c r="C282" s="286" t="n">
        <v>41791</v>
      </c>
      <c r="D282" s="287" t="n">
        <f aca="false">FERMETURES!J284</f>
        <v>0</v>
      </c>
      <c r="E282" s="288"/>
      <c r="F282" s="289"/>
      <c r="G282" s="290"/>
      <c r="H282" s="36"/>
      <c r="I282" s="36"/>
      <c r="J282" s="288"/>
      <c r="K282" s="289"/>
      <c r="L282" s="290"/>
      <c r="M282" s="36"/>
      <c r="N282" s="36"/>
      <c r="O282" s="288"/>
      <c r="P282" s="289"/>
      <c r="Q282" s="290"/>
      <c r="R282" s="36"/>
      <c r="S282" s="36"/>
      <c r="U282" s="286" t="n">
        <f aca="false">C282</f>
        <v>41791</v>
      </c>
      <c r="V282" s="291" t="n">
        <f aca="false">D282</f>
        <v>0</v>
      </c>
      <c r="W282" s="292" t="n">
        <f aca="false">E282</f>
        <v>0</v>
      </c>
      <c r="X282" s="293" t="n">
        <f aca="false">H282</f>
        <v>0</v>
      </c>
      <c r="Y282" s="293" t="n">
        <f aca="false">I282</f>
        <v>0</v>
      </c>
      <c r="Z282" s="292" t="n">
        <f aca="false">J282</f>
        <v>0</v>
      </c>
      <c r="AA282" s="293" t="n">
        <f aca="false">M282</f>
        <v>0</v>
      </c>
      <c r="AB282" s="293" t="n">
        <f aca="false">N282</f>
        <v>0</v>
      </c>
      <c r="AC282" s="292" t="n">
        <f aca="false">O282</f>
        <v>0</v>
      </c>
      <c r="AD282" s="293" t="n">
        <f aca="false">R282</f>
        <v>0</v>
      </c>
      <c r="AE282" s="293" t="n">
        <f aca="false">S282</f>
        <v>0</v>
      </c>
    </row>
    <row r="283" customFormat="false" ht="26.1" hidden="false" customHeight="true" outlineLevel="0" collapsed="false">
      <c r="A283" s="56" t="s">
        <v>155</v>
      </c>
      <c r="B283" s="294" t="s">
        <v>170</v>
      </c>
      <c r="C283" s="286" t="n">
        <v>41792</v>
      </c>
      <c r="D283" s="287" t="n">
        <f aca="false">FERMETURES!J285</f>
        <v>0</v>
      </c>
      <c r="E283" s="288"/>
      <c r="F283" s="289"/>
      <c r="G283" s="290"/>
      <c r="H283" s="36"/>
      <c r="I283" s="36"/>
      <c r="J283" s="288"/>
      <c r="K283" s="289"/>
      <c r="L283" s="290"/>
      <c r="M283" s="36"/>
      <c r="N283" s="36"/>
      <c r="O283" s="288"/>
      <c r="P283" s="289"/>
      <c r="Q283" s="290"/>
      <c r="R283" s="36"/>
      <c r="S283" s="36"/>
      <c r="U283" s="286" t="n">
        <f aca="false">C283</f>
        <v>41792</v>
      </c>
      <c r="V283" s="291" t="n">
        <f aca="false">D283</f>
        <v>0</v>
      </c>
      <c r="W283" s="292" t="n">
        <f aca="false">E283</f>
        <v>0</v>
      </c>
      <c r="X283" s="293" t="n">
        <f aca="false">H283</f>
        <v>0</v>
      </c>
      <c r="Y283" s="293" t="n">
        <f aca="false">I283</f>
        <v>0</v>
      </c>
      <c r="Z283" s="292" t="n">
        <f aca="false">J283</f>
        <v>0</v>
      </c>
      <c r="AA283" s="293" t="n">
        <f aca="false">M283</f>
        <v>0</v>
      </c>
      <c r="AB283" s="293" t="n">
        <f aca="false">N283</f>
        <v>0</v>
      </c>
      <c r="AC283" s="292" t="n">
        <f aca="false">O283</f>
        <v>0</v>
      </c>
      <c r="AD283" s="293" t="n">
        <f aca="false">R283</f>
        <v>0</v>
      </c>
      <c r="AE283" s="293" t="n">
        <f aca="false">S283</f>
        <v>0</v>
      </c>
    </row>
    <row r="284" customFormat="false" ht="26.1" hidden="false" customHeight="true" outlineLevel="0" collapsed="false">
      <c r="A284" s="56" t="s">
        <v>155</v>
      </c>
      <c r="B284" s="294" t="s">
        <v>171</v>
      </c>
      <c r="C284" s="286" t="n">
        <v>41793</v>
      </c>
      <c r="D284" s="287" t="n">
        <f aca="false">FERMETURES!J286</f>
        <v>0</v>
      </c>
      <c r="E284" s="288"/>
      <c r="F284" s="289"/>
      <c r="G284" s="290"/>
      <c r="H284" s="36"/>
      <c r="I284" s="36"/>
      <c r="J284" s="288"/>
      <c r="K284" s="289"/>
      <c r="L284" s="290"/>
      <c r="M284" s="36"/>
      <c r="N284" s="36"/>
      <c r="O284" s="288"/>
      <c r="P284" s="289"/>
      <c r="Q284" s="290"/>
      <c r="R284" s="36"/>
      <c r="S284" s="36"/>
      <c r="U284" s="286" t="n">
        <f aca="false">C284</f>
        <v>41793</v>
      </c>
      <c r="V284" s="291" t="n">
        <f aca="false">D284</f>
        <v>0</v>
      </c>
      <c r="W284" s="292" t="n">
        <f aca="false">E284</f>
        <v>0</v>
      </c>
      <c r="X284" s="293" t="n">
        <f aca="false">H284</f>
        <v>0</v>
      </c>
      <c r="Y284" s="293" t="n">
        <f aca="false">I284</f>
        <v>0</v>
      </c>
      <c r="Z284" s="292" t="n">
        <f aca="false">J284</f>
        <v>0</v>
      </c>
      <c r="AA284" s="293" t="n">
        <f aca="false">M284</f>
        <v>0</v>
      </c>
      <c r="AB284" s="293" t="n">
        <f aca="false">N284</f>
        <v>0</v>
      </c>
      <c r="AC284" s="292" t="n">
        <f aca="false">O284</f>
        <v>0</v>
      </c>
      <c r="AD284" s="293" t="n">
        <f aca="false">R284</f>
        <v>0</v>
      </c>
      <c r="AE284" s="293" t="n">
        <f aca="false">S284</f>
        <v>0</v>
      </c>
    </row>
    <row r="285" customFormat="false" ht="26.1" hidden="false" customHeight="true" outlineLevel="0" collapsed="false">
      <c r="A285" s="56" t="s">
        <v>155</v>
      </c>
      <c r="B285" s="294" t="s">
        <v>172</v>
      </c>
      <c r="C285" s="286" t="n">
        <v>41794</v>
      </c>
      <c r="D285" s="287" t="n">
        <f aca="false">FERMETURES!J287</f>
        <v>0</v>
      </c>
      <c r="E285" s="288"/>
      <c r="F285" s="289"/>
      <c r="G285" s="290"/>
      <c r="H285" s="36"/>
      <c r="I285" s="36"/>
      <c r="J285" s="288"/>
      <c r="K285" s="289"/>
      <c r="L285" s="290"/>
      <c r="M285" s="36"/>
      <c r="N285" s="36"/>
      <c r="O285" s="288"/>
      <c r="P285" s="289"/>
      <c r="Q285" s="290"/>
      <c r="R285" s="36"/>
      <c r="S285" s="36"/>
      <c r="U285" s="286" t="n">
        <f aca="false">C285</f>
        <v>41794</v>
      </c>
      <c r="V285" s="291" t="n">
        <f aca="false">D285</f>
        <v>0</v>
      </c>
      <c r="W285" s="292" t="n">
        <f aca="false">E285</f>
        <v>0</v>
      </c>
      <c r="X285" s="293" t="n">
        <f aca="false">H285</f>
        <v>0</v>
      </c>
      <c r="Y285" s="293" t="n">
        <f aca="false">I285</f>
        <v>0</v>
      </c>
      <c r="Z285" s="292" t="n">
        <f aca="false">J285</f>
        <v>0</v>
      </c>
      <c r="AA285" s="293" t="n">
        <f aca="false">M285</f>
        <v>0</v>
      </c>
      <c r="AB285" s="293" t="n">
        <f aca="false">N285</f>
        <v>0</v>
      </c>
      <c r="AC285" s="292" t="n">
        <f aca="false">O285</f>
        <v>0</v>
      </c>
      <c r="AD285" s="293" t="n">
        <f aca="false">R285</f>
        <v>0</v>
      </c>
      <c r="AE285" s="293" t="n">
        <f aca="false">S285</f>
        <v>0</v>
      </c>
    </row>
    <row r="286" customFormat="false" ht="26.1" hidden="false" customHeight="true" outlineLevel="0" collapsed="false">
      <c r="A286" s="56" t="s">
        <v>155</v>
      </c>
      <c r="B286" s="294" t="s">
        <v>173</v>
      </c>
      <c r="C286" s="286" t="n">
        <v>41795</v>
      </c>
      <c r="D286" s="287" t="n">
        <f aca="false">FERMETURES!J288</f>
        <v>0</v>
      </c>
      <c r="E286" s="288"/>
      <c r="F286" s="289"/>
      <c r="G286" s="290"/>
      <c r="H286" s="36"/>
      <c r="I286" s="36"/>
      <c r="J286" s="288"/>
      <c r="K286" s="289"/>
      <c r="L286" s="290"/>
      <c r="M286" s="36"/>
      <c r="N286" s="36"/>
      <c r="O286" s="288"/>
      <c r="P286" s="289"/>
      <c r="Q286" s="290"/>
      <c r="R286" s="36"/>
      <c r="S286" s="36"/>
      <c r="U286" s="286" t="n">
        <f aca="false">C286</f>
        <v>41795</v>
      </c>
      <c r="V286" s="291" t="n">
        <f aca="false">D286</f>
        <v>0</v>
      </c>
      <c r="W286" s="292" t="n">
        <f aca="false">E286</f>
        <v>0</v>
      </c>
      <c r="X286" s="293" t="n">
        <f aca="false">H286</f>
        <v>0</v>
      </c>
      <c r="Y286" s="293" t="n">
        <f aca="false">I286</f>
        <v>0</v>
      </c>
      <c r="Z286" s="292" t="n">
        <f aca="false">J286</f>
        <v>0</v>
      </c>
      <c r="AA286" s="293" t="n">
        <f aca="false">M286</f>
        <v>0</v>
      </c>
      <c r="AB286" s="293" t="n">
        <f aca="false">N286</f>
        <v>0</v>
      </c>
      <c r="AC286" s="292" t="n">
        <f aca="false">O286</f>
        <v>0</v>
      </c>
      <c r="AD286" s="293" t="n">
        <f aca="false">R286</f>
        <v>0</v>
      </c>
      <c r="AE286" s="293" t="n">
        <f aca="false">S286</f>
        <v>0</v>
      </c>
    </row>
    <row r="287" customFormat="false" ht="26.1" hidden="false" customHeight="true" outlineLevel="0" collapsed="false">
      <c r="A287" s="56" t="s">
        <v>155</v>
      </c>
      <c r="B287" s="294" t="s">
        <v>174</v>
      </c>
      <c r="C287" s="286" t="n">
        <v>41796</v>
      </c>
      <c r="D287" s="287" t="n">
        <f aca="false">FERMETURES!J289</f>
        <v>0</v>
      </c>
      <c r="E287" s="288"/>
      <c r="F287" s="289"/>
      <c r="G287" s="290"/>
      <c r="H287" s="36"/>
      <c r="I287" s="36"/>
      <c r="J287" s="288"/>
      <c r="K287" s="289"/>
      <c r="L287" s="290"/>
      <c r="M287" s="36"/>
      <c r="N287" s="36"/>
      <c r="O287" s="288"/>
      <c r="P287" s="289"/>
      <c r="Q287" s="290"/>
      <c r="R287" s="36"/>
      <c r="S287" s="36"/>
      <c r="U287" s="286" t="n">
        <f aca="false">C287</f>
        <v>41796</v>
      </c>
      <c r="V287" s="291" t="n">
        <f aca="false">D287</f>
        <v>0</v>
      </c>
      <c r="W287" s="292" t="n">
        <f aca="false">E287</f>
        <v>0</v>
      </c>
      <c r="X287" s="293" t="n">
        <f aca="false">H287</f>
        <v>0</v>
      </c>
      <c r="Y287" s="293" t="n">
        <f aca="false">I287</f>
        <v>0</v>
      </c>
      <c r="Z287" s="292" t="n">
        <f aca="false">J287</f>
        <v>0</v>
      </c>
      <c r="AA287" s="293" t="n">
        <f aca="false">M287</f>
        <v>0</v>
      </c>
      <c r="AB287" s="293" t="n">
        <f aca="false">N287</f>
        <v>0</v>
      </c>
      <c r="AC287" s="292" t="n">
        <f aca="false">O287</f>
        <v>0</v>
      </c>
      <c r="AD287" s="293" t="n">
        <f aca="false">R287</f>
        <v>0</v>
      </c>
      <c r="AE287" s="293" t="n">
        <f aca="false">S287</f>
        <v>0</v>
      </c>
    </row>
    <row r="288" customFormat="false" ht="26.1" hidden="false" customHeight="true" outlineLevel="0" collapsed="false">
      <c r="A288" s="56" t="s">
        <v>155</v>
      </c>
      <c r="B288" s="294" t="s">
        <v>175</v>
      </c>
      <c r="C288" s="286" t="n">
        <v>41797</v>
      </c>
      <c r="D288" s="287" t="n">
        <f aca="false">FERMETURES!J290</f>
        <v>0</v>
      </c>
      <c r="E288" s="288"/>
      <c r="F288" s="289"/>
      <c r="G288" s="290"/>
      <c r="H288" s="36"/>
      <c r="I288" s="36"/>
      <c r="J288" s="288"/>
      <c r="K288" s="289"/>
      <c r="L288" s="290"/>
      <c r="M288" s="36"/>
      <c r="N288" s="36"/>
      <c r="O288" s="288"/>
      <c r="P288" s="289"/>
      <c r="Q288" s="290"/>
      <c r="R288" s="36"/>
      <c r="S288" s="36"/>
      <c r="U288" s="286" t="n">
        <f aca="false">C288</f>
        <v>41797</v>
      </c>
      <c r="V288" s="291" t="n">
        <f aca="false">D288</f>
        <v>0</v>
      </c>
      <c r="W288" s="292" t="n">
        <f aca="false">E288</f>
        <v>0</v>
      </c>
      <c r="X288" s="293" t="n">
        <f aca="false">H288</f>
        <v>0</v>
      </c>
      <c r="Y288" s="293" t="n">
        <f aca="false">I288</f>
        <v>0</v>
      </c>
      <c r="Z288" s="292" t="n">
        <f aca="false">J288</f>
        <v>0</v>
      </c>
      <c r="AA288" s="293" t="n">
        <f aca="false">M288</f>
        <v>0</v>
      </c>
      <c r="AB288" s="293" t="n">
        <f aca="false">N288</f>
        <v>0</v>
      </c>
      <c r="AC288" s="292" t="n">
        <f aca="false">O288</f>
        <v>0</v>
      </c>
      <c r="AD288" s="293" t="n">
        <f aca="false">R288</f>
        <v>0</v>
      </c>
      <c r="AE288" s="293" t="n">
        <f aca="false">S288</f>
        <v>0</v>
      </c>
    </row>
    <row r="289" customFormat="false" ht="26.1" hidden="false" customHeight="true" outlineLevel="0" collapsed="false">
      <c r="A289" s="56" t="s">
        <v>155</v>
      </c>
      <c r="B289" s="294" t="s">
        <v>169</v>
      </c>
      <c r="C289" s="286" t="n">
        <v>41798</v>
      </c>
      <c r="D289" s="287" t="n">
        <f aca="false">FERMETURES!J291</f>
        <v>0</v>
      </c>
      <c r="E289" s="288"/>
      <c r="F289" s="289"/>
      <c r="G289" s="290"/>
      <c r="H289" s="36"/>
      <c r="I289" s="36"/>
      <c r="J289" s="288"/>
      <c r="K289" s="289"/>
      <c r="L289" s="290"/>
      <c r="M289" s="36"/>
      <c r="N289" s="36"/>
      <c r="O289" s="288"/>
      <c r="P289" s="289"/>
      <c r="Q289" s="290"/>
      <c r="R289" s="36"/>
      <c r="S289" s="36"/>
      <c r="U289" s="286" t="n">
        <f aca="false">C289</f>
        <v>41798</v>
      </c>
      <c r="V289" s="291" t="n">
        <f aca="false">D289</f>
        <v>0</v>
      </c>
      <c r="W289" s="292" t="n">
        <f aca="false">E289</f>
        <v>0</v>
      </c>
      <c r="X289" s="293" t="n">
        <f aca="false">H289</f>
        <v>0</v>
      </c>
      <c r="Y289" s="293" t="n">
        <f aca="false">I289</f>
        <v>0</v>
      </c>
      <c r="Z289" s="292" t="n">
        <f aca="false">J289</f>
        <v>0</v>
      </c>
      <c r="AA289" s="293" t="n">
        <f aca="false">M289</f>
        <v>0</v>
      </c>
      <c r="AB289" s="293" t="n">
        <f aca="false">N289</f>
        <v>0</v>
      </c>
      <c r="AC289" s="292" t="n">
        <f aca="false">O289</f>
        <v>0</v>
      </c>
      <c r="AD289" s="293" t="n">
        <f aca="false">R289</f>
        <v>0</v>
      </c>
      <c r="AE289" s="293" t="n">
        <f aca="false">S289</f>
        <v>0</v>
      </c>
    </row>
    <row r="290" customFormat="false" ht="26.1" hidden="false" customHeight="true" outlineLevel="0" collapsed="false">
      <c r="A290" s="56" t="s">
        <v>155</v>
      </c>
      <c r="B290" s="294" t="s">
        <v>170</v>
      </c>
      <c r="C290" s="286" t="n">
        <v>41799</v>
      </c>
      <c r="D290" s="287" t="n">
        <f aca="false">FERMETURES!J292</f>
        <v>0</v>
      </c>
      <c r="E290" s="288"/>
      <c r="F290" s="289"/>
      <c r="G290" s="290"/>
      <c r="H290" s="36"/>
      <c r="I290" s="36"/>
      <c r="J290" s="288"/>
      <c r="K290" s="289"/>
      <c r="L290" s="290"/>
      <c r="M290" s="36"/>
      <c r="N290" s="36"/>
      <c r="O290" s="288"/>
      <c r="P290" s="289"/>
      <c r="Q290" s="290"/>
      <c r="R290" s="36"/>
      <c r="S290" s="36"/>
      <c r="U290" s="286" t="n">
        <f aca="false">C290</f>
        <v>41799</v>
      </c>
      <c r="V290" s="291" t="n">
        <f aca="false">D290</f>
        <v>0</v>
      </c>
      <c r="W290" s="292" t="n">
        <f aca="false">E290</f>
        <v>0</v>
      </c>
      <c r="X290" s="293" t="n">
        <f aca="false">H290</f>
        <v>0</v>
      </c>
      <c r="Y290" s="293" t="n">
        <f aca="false">I290</f>
        <v>0</v>
      </c>
      <c r="Z290" s="292" t="n">
        <f aca="false">J290</f>
        <v>0</v>
      </c>
      <c r="AA290" s="293" t="n">
        <f aca="false">M290</f>
        <v>0</v>
      </c>
      <c r="AB290" s="293" t="n">
        <f aca="false">N290</f>
        <v>0</v>
      </c>
      <c r="AC290" s="292" t="n">
        <f aca="false">O290</f>
        <v>0</v>
      </c>
      <c r="AD290" s="293" t="n">
        <f aca="false">R290</f>
        <v>0</v>
      </c>
      <c r="AE290" s="293" t="n">
        <f aca="false">S290</f>
        <v>0</v>
      </c>
    </row>
    <row r="291" customFormat="false" ht="26.1" hidden="false" customHeight="true" outlineLevel="0" collapsed="false">
      <c r="A291" s="56" t="s">
        <v>155</v>
      </c>
      <c r="B291" s="294" t="s">
        <v>171</v>
      </c>
      <c r="C291" s="286" t="n">
        <v>41800</v>
      </c>
      <c r="D291" s="287" t="n">
        <f aca="false">FERMETURES!J293</f>
        <v>0</v>
      </c>
      <c r="E291" s="288"/>
      <c r="F291" s="289"/>
      <c r="G291" s="290"/>
      <c r="H291" s="36"/>
      <c r="I291" s="36"/>
      <c r="J291" s="288"/>
      <c r="K291" s="289"/>
      <c r="L291" s="290"/>
      <c r="M291" s="36"/>
      <c r="N291" s="36"/>
      <c r="O291" s="288"/>
      <c r="P291" s="289"/>
      <c r="Q291" s="290"/>
      <c r="R291" s="36"/>
      <c r="S291" s="36"/>
      <c r="U291" s="286" t="n">
        <f aca="false">C291</f>
        <v>41800</v>
      </c>
      <c r="V291" s="291" t="n">
        <f aca="false">D291</f>
        <v>0</v>
      </c>
      <c r="W291" s="292" t="n">
        <f aca="false">E291</f>
        <v>0</v>
      </c>
      <c r="X291" s="293" t="n">
        <f aca="false">H291</f>
        <v>0</v>
      </c>
      <c r="Y291" s="293" t="n">
        <f aca="false">I291</f>
        <v>0</v>
      </c>
      <c r="Z291" s="292" t="n">
        <f aca="false">J291</f>
        <v>0</v>
      </c>
      <c r="AA291" s="293" t="n">
        <f aca="false">M291</f>
        <v>0</v>
      </c>
      <c r="AB291" s="293" t="n">
        <f aca="false">N291</f>
        <v>0</v>
      </c>
      <c r="AC291" s="292" t="n">
        <f aca="false">O291</f>
        <v>0</v>
      </c>
      <c r="AD291" s="293" t="n">
        <f aca="false">R291</f>
        <v>0</v>
      </c>
      <c r="AE291" s="293" t="n">
        <f aca="false">S291</f>
        <v>0</v>
      </c>
    </row>
    <row r="292" customFormat="false" ht="26.1" hidden="false" customHeight="true" outlineLevel="0" collapsed="false">
      <c r="A292" s="56" t="s">
        <v>155</v>
      </c>
      <c r="B292" s="294" t="s">
        <v>172</v>
      </c>
      <c r="C292" s="286" t="n">
        <v>41801</v>
      </c>
      <c r="D292" s="287" t="n">
        <f aca="false">FERMETURES!J294</f>
        <v>0</v>
      </c>
      <c r="E292" s="288"/>
      <c r="F292" s="289"/>
      <c r="G292" s="290"/>
      <c r="H292" s="36"/>
      <c r="I292" s="36"/>
      <c r="J292" s="288"/>
      <c r="K292" s="289"/>
      <c r="L292" s="290"/>
      <c r="M292" s="36"/>
      <c r="N292" s="36"/>
      <c r="O292" s="288"/>
      <c r="P292" s="289"/>
      <c r="Q292" s="290"/>
      <c r="R292" s="36"/>
      <c r="S292" s="36"/>
      <c r="U292" s="286" t="n">
        <f aca="false">C292</f>
        <v>41801</v>
      </c>
      <c r="V292" s="291" t="n">
        <f aca="false">D292</f>
        <v>0</v>
      </c>
      <c r="W292" s="292" t="n">
        <f aca="false">E292</f>
        <v>0</v>
      </c>
      <c r="X292" s="293" t="n">
        <f aca="false">H292</f>
        <v>0</v>
      </c>
      <c r="Y292" s="293" t="n">
        <f aca="false">I292</f>
        <v>0</v>
      </c>
      <c r="Z292" s="292" t="n">
        <f aca="false">J292</f>
        <v>0</v>
      </c>
      <c r="AA292" s="293" t="n">
        <f aca="false">M292</f>
        <v>0</v>
      </c>
      <c r="AB292" s="293" t="n">
        <f aca="false">N292</f>
        <v>0</v>
      </c>
      <c r="AC292" s="292" t="n">
        <f aca="false">O292</f>
        <v>0</v>
      </c>
      <c r="AD292" s="293" t="n">
        <f aca="false">R292</f>
        <v>0</v>
      </c>
      <c r="AE292" s="293" t="n">
        <f aca="false">S292</f>
        <v>0</v>
      </c>
    </row>
    <row r="293" customFormat="false" ht="26.1" hidden="false" customHeight="true" outlineLevel="0" collapsed="false">
      <c r="A293" s="56" t="s">
        <v>155</v>
      </c>
      <c r="B293" s="294" t="s">
        <v>173</v>
      </c>
      <c r="C293" s="286" t="n">
        <v>41802</v>
      </c>
      <c r="D293" s="287" t="n">
        <f aca="false">FERMETURES!J295</f>
        <v>0</v>
      </c>
      <c r="E293" s="288"/>
      <c r="F293" s="289"/>
      <c r="G293" s="290"/>
      <c r="H293" s="36"/>
      <c r="I293" s="36"/>
      <c r="J293" s="288"/>
      <c r="K293" s="289"/>
      <c r="L293" s="290"/>
      <c r="M293" s="36"/>
      <c r="N293" s="36"/>
      <c r="O293" s="288"/>
      <c r="P293" s="289"/>
      <c r="Q293" s="290"/>
      <c r="R293" s="36"/>
      <c r="S293" s="36"/>
      <c r="U293" s="286" t="n">
        <f aca="false">C293</f>
        <v>41802</v>
      </c>
      <c r="V293" s="291" t="n">
        <f aca="false">D293</f>
        <v>0</v>
      </c>
      <c r="W293" s="292" t="n">
        <f aca="false">E293</f>
        <v>0</v>
      </c>
      <c r="X293" s="293" t="n">
        <f aca="false">H293</f>
        <v>0</v>
      </c>
      <c r="Y293" s="293" t="n">
        <f aca="false">I293</f>
        <v>0</v>
      </c>
      <c r="Z293" s="292" t="n">
        <f aca="false">J293</f>
        <v>0</v>
      </c>
      <c r="AA293" s="293" t="n">
        <f aca="false">M293</f>
        <v>0</v>
      </c>
      <c r="AB293" s="293" t="n">
        <f aca="false">N293</f>
        <v>0</v>
      </c>
      <c r="AC293" s="292" t="n">
        <f aca="false">O293</f>
        <v>0</v>
      </c>
      <c r="AD293" s="293" t="n">
        <f aca="false">R293</f>
        <v>0</v>
      </c>
      <c r="AE293" s="293" t="n">
        <f aca="false">S293</f>
        <v>0</v>
      </c>
    </row>
    <row r="294" customFormat="false" ht="26.1" hidden="false" customHeight="true" outlineLevel="0" collapsed="false">
      <c r="A294" s="56" t="s">
        <v>155</v>
      </c>
      <c r="B294" s="294" t="s">
        <v>174</v>
      </c>
      <c r="C294" s="286" t="n">
        <v>41803</v>
      </c>
      <c r="D294" s="287" t="n">
        <f aca="false">FERMETURES!J296</f>
        <v>0</v>
      </c>
      <c r="E294" s="288"/>
      <c r="F294" s="289"/>
      <c r="G294" s="290"/>
      <c r="H294" s="36"/>
      <c r="I294" s="36"/>
      <c r="J294" s="288"/>
      <c r="K294" s="289"/>
      <c r="L294" s="290"/>
      <c r="M294" s="36"/>
      <c r="N294" s="36"/>
      <c r="O294" s="288"/>
      <c r="P294" s="289"/>
      <c r="Q294" s="290"/>
      <c r="R294" s="36"/>
      <c r="S294" s="36"/>
      <c r="U294" s="286" t="n">
        <f aca="false">C294</f>
        <v>41803</v>
      </c>
      <c r="V294" s="291" t="n">
        <f aca="false">D294</f>
        <v>0</v>
      </c>
      <c r="W294" s="292" t="n">
        <f aca="false">E294</f>
        <v>0</v>
      </c>
      <c r="X294" s="293" t="n">
        <f aca="false">H294</f>
        <v>0</v>
      </c>
      <c r="Y294" s="293" t="n">
        <f aca="false">I294</f>
        <v>0</v>
      </c>
      <c r="Z294" s="292" t="n">
        <f aca="false">J294</f>
        <v>0</v>
      </c>
      <c r="AA294" s="293" t="n">
        <f aca="false">M294</f>
        <v>0</v>
      </c>
      <c r="AB294" s="293" t="n">
        <f aca="false">N294</f>
        <v>0</v>
      </c>
      <c r="AC294" s="292" t="n">
        <f aca="false">O294</f>
        <v>0</v>
      </c>
      <c r="AD294" s="293" t="n">
        <f aca="false">R294</f>
        <v>0</v>
      </c>
      <c r="AE294" s="293" t="n">
        <f aca="false">S294</f>
        <v>0</v>
      </c>
    </row>
    <row r="295" customFormat="false" ht="26.1" hidden="false" customHeight="true" outlineLevel="0" collapsed="false">
      <c r="A295" s="56" t="s">
        <v>155</v>
      </c>
      <c r="B295" s="294" t="s">
        <v>175</v>
      </c>
      <c r="C295" s="286" t="n">
        <v>41804</v>
      </c>
      <c r="D295" s="287" t="n">
        <f aca="false">FERMETURES!J297</f>
        <v>0</v>
      </c>
      <c r="E295" s="288"/>
      <c r="F295" s="289"/>
      <c r="G295" s="290"/>
      <c r="H295" s="36"/>
      <c r="I295" s="36"/>
      <c r="J295" s="288"/>
      <c r="K295" s="289"/>
      <c r="L295" s="290"/>
      <c r="M295" s="36"/>
      <c r="N295" s="36"/>
      <c r="O295" s="288"/>
      <c r="P295" s="289"/>
      <c r="Q295" s="290"/>
      <c r="R295" s="36"/>
      <c r="S295" s="36"/>
      <c r="U295" s="286" t="n">
        <f aca="false">C295</f>
        <v>41804</v>
      </c>
      <c r="V295" s="291" t="n">
        <f aca="false">D295</f>
        <v>0</v>
      </c>
      <c r="W295" s="292" t="n">
        <f aca="false">E295</f>
        <v>0</v>
      </c>
      <c r="X295" s="293" t="n">
        <f aca="false">H295</f>
        <v>0</v>
      </c>
      <c r="Y295" s="293" t="n">
        <f aca="false">I295</f>
        <v>0</v>
      </c>
      <c r="Z295" s="292" t="n">
        <f aca="false">J295</f>
        <v>0</v>
      </c>
      <c r="AA295" s="293" t="n">
        <f aca="false">M295</f>
        <v>0</v>
      </c>
      <c r="AB295" s="293" t="n">
        <f aca="false">N295</f>
        <v>0</v>
      </c>
      <c r="AC295" s="292" t="n">
        <f aca="false">O295</f>
        <v>0</v>
      </c>
      <c r="AD295" s="293" t="n">
        <f aca="false">R295</f>
        <v>0</v>
      </c>
      <c r="AE295" s="293" t="n">
        <f aca="false">S295</f>
        <v>0</v>
      </c>
    </row>
    <row r="296" customFormat="false" ht="26.1" hidden="false" customHeight="true" outlineLevel="0" collapsed="false">
      <c r="A296" s="56" t="s">
        <v>155</v>
      </c>
      <c r="B296" s="294" t="s">
        <v>169</v>
      </c>
      <c r="C296" s="286" t="n">
        <v>41805</v>
      </c>
      <c r="D296" s="287" t="n">
        <f aca="false">FERMETURES!J298</f>
        <v>0</v>
      </c>
      <c r="E296" s="288"/>
      <c r="F296" s="289"/>
      <c r="G296" s="290"/>
      <c r="H296" s="36"/>
      <c r="I296" s="36"/>
      <c r="J296" s="288"/>
      <c r="K296" s="289"/>
      <c r="L296" s="290"/>
      <c r="M296" s="36"/>
      <c r="N296" s="36"/>
      <c r="O296" s="288"/>
      <c r="P296" s="289"/>
      <c r="Q296" s="290"/>
      <c r="R296" s="36"/>
      <c r="S296" s="36"/>
      <c r="U296" s="286" t="n">
        <f aca="false">C296</f>
        <v>41805</v>
      </c>
      <c r="V296" s="291" t="n">
        <f aca="false">D296</f>
        <v>0</v>
      </c>
      <c r="W296" s="292" t="n">
        <f aca="false">E296</f>
        <v>0</v>
      </c>
      <c r="X296" s="293" t="n">
        <f aca="false">H296</f>
        <v>0</v>
      </c>
      <c r="Y296" s="293" t="n">
        <f aca="false">I296</f>
        <v>0</v>
      </c>
      <c r="Z296" s="292" t="n">
        <f aca="false">J296</f>
        <v>0</v>
      </c>
      <c r="AA296" s="293" t="n">
        <f aca="false">M296</f>
        <v>0</v>
      </c>
      <c r="AB296" s="293" t="n">
        <f aca="false">N296</f>
        <v>0</v>
      </c>
      <c r="AC296" s="292" t="n">
        <f aca="false">O296</f>
        <v>0</v>
      </c>
      <c r="AD296" s="293" t="n">
        <f aca="false">R296</f>
        <v>0</v>
      </c>
      <c r="AE296" s="293" t="n">
        <f aca="false">S296</f>
        <v>0</v>
      </c>
    </row>
    <row r="297" customFormat="false" ht="26.1" hidden="false" customHeight="true" outlineLevel="0" collapsed="false">
      <c r="A297" s="56" t="s">
        <v>155</v>
      </c>
      <c r="B297" s="294" t="s">
        <v>170</v>
      </c>
      <c r="C297" s="286" t="n">
        <v>41806</v>
      </c>
      <c r="D297" s="287" t="n">
        <f aca="false">FERMETURES!J299</f>
        <v>0</v>
      </c>
      <c r="E297" s="288"/>
      <c r="F297" s="289"/>
      <c r="G297" s="290"/>
      <c r="H297" s="36"/>
      <c r="I297" s="36"/>
      <c r="J297" s="288"/>
      <c r="K297" s="289"/>
      <c r="L297" s="290"/>
      <c r="M297" s="36"/>
      <c r="N297" s="36"/>
      <c r="O297" s="288"/>
      <c r="P297" s="289"/>
      <c r="Q297" s="290"/>
      <c r="R297" s="36"/>
      <c r="S297" s="36"/>
      <c r="U297" s="286" t="n">
        <f aca="false">C297</f>
        <v>41806</v>
      </c>
      <c r="V297" s="291" t="n">
        <f aca="false">D297</f>
        <v>0</v>
      </c>
      <c r="W297" s="292" t="n">
        <f aca="false">E297</f>
        <v>0</v>
      </c>
      <c r="X297" s="293" t="n">
        <f aca="false">H297</f>
        <v>0</v>
      </c>
      <c r="Y297" s="293" t="n">
        <f aca="false">I297</f>
        <v>0</v>
      </c>
      <c r="Z297" s="292" t="n">
        <f aca="false">J297</f>
        <v>0</v>
      </c>
      <c r="AA297" s="293" t="n">
        <f aca="false">M297</f>
        <v>0</v>
      </c>
      <c r="AB297" s="293" t="n">
        <f aca="false">N297</f>
        <v>0</v>
      </c>
      <c r="AC297" s="292" t="n">
        <f aca="false">O297</f>
        <v>0</v>
      </c>
      <c r="AD297" s="293" t="n">
        <f aca="false">R297</f>
        <v>0</v>
      </c>
      <c r="AE297" s="293" t="n">
        <f aca="false">S297</f>
        <v>0</v>
      </c>
    </row>
    <row r="298" customFormat="false" ht="26.1" hidden="false" customHeight="true" outlineLevel="0" collapsed="false">
      <c r="A298" s="56" t="s">
        <v>155</v>
      </c>
      <c r="B298" s="294" t="s">
        <v>171</v>
      </c>
      <c r="C298" s="286" t="n">
        <v>41807</v>
      </c>
      <c r="D298" s="287" t="n">
        <f aca="false">FERMETURES!J300</f>
        <v>0</v>
      </c>
      <c r="E298" s="288"/>
      <c r="F298" s="289"/>
      <c r="G298" s="290"/>
      <c r="H298" s="36"/>
      <c r="I298" s="36"/>
      <c r="J298" s="288"/>
      <c r="K298" s="289"/>
      <c r="L298" s="290"/>
      <c r="M298" s="36"/>
      <c r="N298" s="36"/>
      <c r="O298" s="288"/>
      <c r="P298" s="289"/>
      <c r="Q298" s="290"/>
      <c r="R298" s="36"/>
      <c r="S298" s="36"/>
      <c r="U298" s="286" t="n">
        <f aca="false">C298</f>
        <v>41807</v>
      </c>
      <c r="V298" s="291" t="n">
        <f aca="false">D298</f>
        <v>0</v>
      </c>
      <c r="W298" s="292" t="n">
        <f aca="false">E298</f>
        <v>0</v>
      </c>
      <c r="X298" s="293" t="n">
        <f aca="false">H298</f>
        <v>0</v>
      </c>
      <c r="Y298" s="293" t="n">
        <f aca="false">I298</f>
        <v>0</v>
      </c>
      <c r="Z298" s="292" t="n">
        <f aca="false">J298</f>
        <v>0</v>
      </c>
      <c r="AA298" s="293" t="n">
        <f aca="false">M298</f>
        <v>0</v>
      </c>
      <c r="AB298" s="293" t="n">
        <f aca="false">N298</f>
        <v>0</v>
      </c>
      <c r="AC298" s="292" t="n">
        <f aca="false">O298</f>
        <v>0</v>
      </c>
      <c r="AD298" s="293" t="n">
        <f aca="false">R298</f>
        <v>0</v>
      </c>
      <c r="AE298" s="293" t="n">
        <f aca="false">S298</f>
        <v>0</v>
      </c>
    </row>
    <row r="299" customFormat="false" ht="26.1" hidden="false" customHeight="true" outlineLevel="0" collapsed="false">
      <c r="A299" s="56" t="s">
        <v>155</v>
      </c>
      <c r="B299" s="294" t="s">
        <v>172</v>
      </c>
      <c r="C299" s="286" t="n">
        <v>41808</v>
      </c>
      <c r="D299" s="287" t="n">
        <f aca="false">FERMETURES!J301</f>
        <v>0</v>
      </c>
      <c r="E299" s="288"/>
      <c r="F299" s="289"/>
      <c r="G299" s="290"/>
      <c r="H299" s="36"/>
      <c r="I299" s="36"/>
      <c r="J299" s="288"/>
      <c r="K299" s="289"/>
      <c r="L299" s="290"/>
      <c r="M299" s="36"/>
      <c r="N299" s="36"/>
      <c r="O299" s="288"/>
      <c r="P299" s="289"/>
      <c r="Q299" s="290"/>
      <c r="R299" s="36"/>
      <c r="S299" s="36"/>
      <c r="U299" s="286" t="n">
        <f aca="false">C299</f>
        <v>41808</v>
      </c>
      <c r="V299" s="291" t="n">
        <f aca="false">D299</f>
        <v>0</v>
      </c>
      <c r="W299" s="292" t="n">
        <f aca="false">E299</f>
        <v>0</v>
      </c>
      <c r="X299" s="293" t="n">
        <f aca="false">H299</f>
        <v>0</v>
      </c>
      <c r="Y299" s="293" t="n">
        <f aca="false">I299</f>
        <v>0</v>
      </c>
      <c r="Z299" s="292" t="n">
        <f aca="false">J299</f>
        <v>0</v>
      </c>
      <c r="AA299" s="293" t="n">
        <f aca="false">M299</f>
        <v>0</v>
      </c>
      <c r="AB299" s="293" t="n">
        <f aca="false">N299</f>
        <v>0</v>
      </c>
      <c r="AC299" s="292" t="n">
        <f aca="false">O299</f>
        <v>0</v>
      </c>
      <c r="AD299" s="293" t="n">
        <f aca="false">R299</f>
        <v>0</v>
      </c>
      <c r="AE299" s="293" t="n">
        <f aca="false">S299</f>
        <v>0</v>
      </c>
    </row>
    <row r="300" customFormat="false" ht="26.1" hidden="false" customHeight="true" outlineLevel="0" collapsed="false">
      <c r="A300" s="56" t="s">
        <v>155</v>
      </c>
      <c r="B300" s="294" t="s">
        <v>173</v>
      </c>
      <c r="C300" s="286" t="n">
        <v>41809</v>
      </c>
      <c r="D300" s="287" t="n">
        <f aca="false">FERMETURES!J302</f>
        <v>0</v>
      </c>
      <c r="E300" s="288"/>
      <c r="F300" s="289"/>
      <c r="G300" s="290"/>
      <c r="H300" s="36"/>
      <c r="I300" s="36"/>
      <c r="J300" s="288"/>
      <c r="K300" s="289"/>
      <c r="L300" s="290"/>
      <c r="M300" s="36"/>
      <c r="N300" s="36"/>
      <c r="O300" s="288"/>
      <c r="P300" s="289"/>
      <c r="Q300" s="290"/>
      <c r="R300" s="36"/>
      <c r="S300" s="36"/>
      <c r="U300" s="286" t="n">
        <f aca="false">C300</f>
        <v>41809</v>
      </c>
      <c r="V300" s="291" t="n">
        <f aca="false">D300</f>
        <v>0</v>
      </c>
      <c r="W300" s="292" t="n">
        <f aca="false">E300</f>
        <v>0</v>
      </c>
      <c r="X300" s="293" t="n">
        <f aca="false">H300</f>
        <v>0</v>
      </c>
      <c r="Y300" s="293" t="n">
        <f aca="false">I300</f>
        <v>0</v>
      </c>
      <c r="Z300" s="292" t="n">
        <f aca="false">J300</f>
        <v>0</v>
      </c>
      <c r="AA300" s="293" t="n">
        <f aca="false">M300</f>
        <v>0</v>
      </c>
      <c r="AB300" s="293" t="n">
        <f aca="false">N300</f>
        <v>0</v>
      </c>
      <c r="AC300" s="292" t="n">
        <f aca="false">O300</f>
        <v>0</v>
      </c>
      <c r="AD300" s="293" t="n">
        <f aca="false">R300</f>
        <v>0</v>
      </c>
      <c r="AE300" s="293" t="n">
        <f aca="false">S300</f>
        <v>0</v>
      </c>
    </row>
    <row r="301" customFormat="false" ht="26.1" hidden="false" customHeight="true" outlineLevel="0" collapsed="false">
      <c r="A301" s="56" t="s">
        <v>155</v>
      </c>
      <c r="B301" s="294" t="s">
        <v>174</v>
      </c>
      <c r="C301" s="286" t="n">
        <v>41810</v>
      </c>
      <c r="D301" s="287" t="n">
        <f aca="false">FERMETURES!J303</f>
        <v>0</v>
      </c>
      <c r="E301" s="288"/>
      <c r="F301" s="289"/>
      <c r="G301" s="290"/>
      <c r="H301" s="36"/>
      <c r="I301" s="36"/>
      <c r="J301" s="288"/>
      <c r="K301" s="289"/>
      <c r="L301" s="290"/>
      <c r="M301" s="36"/>
      <c r="N301" s="36"/>
      <c r="O301" s="288"/>
      <c r="P301" s="289"/>
      <c r="Q301" s="290"/>
      <c r="R301" s="36"/>
      <c r="S301" s="36"/>
      <c r="U301" s="286" t="n">
        <f aca="false">C301</f>
        <v>41810</v>
      </c>
      <c r="V301" s="291" t="n">
        <f aca="false">D301</f>
        <v>0</v>
      </c>
      <c r="W301" s="292" t="n">
        <f aca="false">E301</f>
        <v>0</v>
      </c>
      <c r="X301" s="293" t="n">
        <f aca="false">H301</f>
        <v>0</v>
      </c>
      <c r="Y301" s="293" t="n">
        <f aca="false">I301</f>
        <v>0</v>
      </c>
      <c r="Z301" s="292" t="n">
        <f aca="false">J301</f>
        <v>0</v>
      </c>
      <c r="AA301" s="293" t="n">
        <f aca="false">M301</f>
        <v>0</v>
      </c>
      <c r="AB301" s="293" t="n">
        <f aca="false">N301</f>
        <v>0</v>
      </c>
      <c r="AC301" s="292" t="n">
        <f aca="false">O301</f>
        <v>0</v>
      </c>
      <c r="AD301" s="293" t="n">
        <f aca="false">R301</f>
        <v>0</v>
      </c>
      <c r="AE301" s="293" t="n">
        <f aca="false">S301</f>
        <v>0</v>
      </c>
    </row>
    <row r="302" customFormat="false" ht="26.1" hidden="false" customHeight="true" outlineLevel="0" collapsed="false">
      <c r="A302" s="56" t="s">
        <v>155</v>
      </c>
      <c r="B302" s="294" t="s">
        <v>175</v>
      </c>
      <c r="C302" s="286" t="n">
        <v>41811</v>
      </c>
      <c r="D302" s="287" t="n">
        <f aca="false">FERMETURES!J304</f>
        <v>0</v>
      </c>
      <c r="E302" s="288"/>
      <c r="F302" s="289"/>
      <c r="G302" s="290"/>
      <c r="H302" s="36"/>
      <c r="I302" s="36"/>
      <c r="J302" s="288"/>
      <c r="K302" s="289"/>
      <c r="L302" s="290"/>
      <c r="M302" s="36"/>
      <c r="N302" s="36"/>
      <c r="O302" s="288"/>
      <c r="P302" s="289"/>
      <c r="Q302" s="290"/>
      <c r="R302" s="36"/>
      <c r="S302" s="36"/>
      <c r="U302" s="286" t="n">
        <f aca="false">C302</f>
        <v>41811</v>
      </c>
      <c r="V302" s="291" t="n">
        <f aca="false">D302</f>
        <v>0</v>
      </c>
      <c r="W302" s="292" t="n">
        <f aca="false">E302</f>
        <v>0</v>
      </c>
      <c r="X302" s="293" t="n">
        <f aca="false">H302</f>
        <v>0</v>
      </c>
      <c r="Y302" s="293" t="n">
        <f aca="false">I302</f>
        <v>0</v>
      </c>
      <c r="Z302" s="292" t="n">
        <f aca="false">J302</f>
        <v>0</v>
      </c>
      <c r="AA302" s="293" t="n">
        <f aca="false">M302</f>
        <v>0</v>
      </c>
      <c r="AB302" s="293" t="n">
        <f aca="false">N302</f>
        <v>0</v>
      </c>
      <c r="AC302" s="292" t="n">
        <f aca="false">O302</f>
        <v>0</v>
      </c>
      <c r="AD302" s="293" t="n">
        <f aca="false">R302</f>
        <v>0</v>
      </c>
      <c r="AE302" s="293" t="n">
        <f aca="false">S302</f>
        <v>0</v>
      </c>
    </row>
    <row r="303" customFormat="false" ht="26.1" hidden="false" customHeight="true" outlineLevel="0" collapsed="false">
      <c r="A303" s="56" t="s">
        <v>155</v>
      </c>
      <c r="B303" s="294" t="s">
        <v>169</v>
      </c>
      <c r="C303" s="286" t="n">
        <v>41812</v>
      </c>
      <c r="D303" s="287" t="n">
        <f aca="false">FERMETURES!J305</f>
        <v>0</v>
      </c>
      <c r="E303" s="288"/>
      <c r="F303" s="289"/>
      <c r="G303" s="290"/>
      <c r="H303" s="36"/>
      <c r="I303" s="36"/>
      <c r="J303" s="288"/>
      <c r="K303" s="289"/>
      <c r="L303" s="290"/>
      <c r="M303" s="36"/>
      <c r="N303" s="36"/>
      <c r="O303" s="288"/>
      <c r="P303" s="289"/>
      <c r="Q303" s="290"/>
      <c r="R303" s="36"/>
      <c r="S303" s="36"/>
      <c r="U303" s="286" t="n">
        <f aca="false">C303</f>
        <v>41812</v>
      </c>
      <c r="V303" s="291" t="n">
        <f aca="false">D303</f>
        <v>0</v>
      </c>
      <c r="W303" s="292" t="n">
        <f aca="false">E303</f>
        <v>0</v>
      </c>
      <c r="X303" s="293" t="n">
        <f aca="false">H303</f>
        <v>0</v>
      </c>
      <c r="Y303" s="293" t="n">
        <f aca="false">I303</f>
        <v>0</v>
      </c>
      <c r="Z303" s="292" t="n">
        <f aca="false">J303</f>
        <v>0</v>
      </c>
      <c r="AA303" s="293" t="n">
        <f aca="false">M303</f>
        <v>0</v>
      </c>
      <c r="AB303" s="293" t="n">
        <f aca="false">N303</f>
        <v>0</v>
      </c>
      <c r="AC303" s="292" t="n">
        <f aca="false">O303</f>
        <v>0</v>
      </c>
      <c r="AD303" s="293" t="n">
        <f aca="false">R303</f>
        <v>0</v>
      </c>
      <c r="AE303" s="293" t="n">
        <f aca="false">S303</f>
        <v>0</v>
      </c>
    </row>
    <row r="304" customFormat="false" ht="26.1" hidden="false" customHeight="true" outlineLevel="0" collapsed="false">
      <c r="A304" s="56" t="s">
        <v>155</v>
      </c>
      <c r="B304" s="294" t="s">
        <v>170</v>
      </c>
      <c r="C304" s="286" t="n">
        <v>41813</v>
      </c>
      <c r="D304" s="287" t="n">
        <f aca="false">FERMETURES!J306</f>
        <v>0</v>
      </c>
      <c r="E304" s="288"/>
      <c r="F304" s="289"/>
      <c r="G304" s="290"/>
      <c r="H304" s="36"/>
      <c r="I304" s="36"/>
      <c r="J304" s="288"/>
      <c r="K304" s="289"/>
      <c r="L304" s="290"/>
      <c r="M304" s="36"/>
      <c r="N304" s="36"/>
      <c r="O304" s="288"/>
      <c r="P304" s="289"/>
      <c r="Q304" s="290"/>
      <c r="R304" s="36"/>
      <c r="S304" s="36"/>
      <c r="U304" s="286" t="n">
        <f aca="false">C304</f>
        <v>41813</v>
      </c>
      <c r="V304" s="291" t="n">
        <f aca="false">D304</f>
        <v>0</v>
      </c>
      <c r="W304" s="292" t="n">
        <f aca="false">E304</f>
        <v>0</v>
      </c>
      <c r="X304" s="293" t="n">
        <f aca="false">H304</f>
        <v>0</v>
      </c>
      <c r="Y304" s="293" t="n">
        <f aca="false">I304</f>
        <v>0</v>
      </c>
      <c r="Z304" s="292" t="n">
        <f aca="false">J304</f>
        <v>0</v>
      </c>
      <c r="AA304" s="293" t="n">
        <f aca="false">M304</f>
        <v>0</v>
      </c>
      <c r="AB304" s="293" t="n">
        <f aca="false">N304</f>
        <v>0</v>
      </c>
      <c r="AC304" s="292" t="n">
        <f aca="false">O304</f>
        <v>0</v>
      </c>
      <c r="AD304" s="293" t="n">
        <f aca="false">R304</f>
        <v>0</v>
      </c>
      <c r="AE304" s="293" t="n">
        <f aca="false">S304</f>
        <v>0</v>
      </c>
    </row>
    <row r="305" customFormat="false" ht="26.1" hidden="false" customHeight="true" outlineLevel="0" collapsed="false">
      <c r="A305" s="56" t="s">
        <v>155</v>
      </c>
      <c r="B305" s="294" t="s">
        <v>171</v>
      </c>
      <c r="C305" s="286" t="n">
        <v>41814</v>
      </c>
      <c r="D305" s="287" t="n">
        <f aca="false">FERMETURES!J307</f>
        <v>0</v>
      </c>
      <c r="E305" s="288"/>
      <c r="F305" s="289"/>
      <c r="G305" s="290"/>
      <c r="H305" s="36"/>
      <c r="I305" s="36"/>
      <c r="J305" s="288"/>
      <c r="K305" s="289"/>
      <c r="L305" s="290"/>
      <c r="M305" s="36"/>
      <c r="N305" s="36"/>
      <c r="O305" s="288"/>
      <c r="P305" s="289"/>
      <c r="Q305" s="290"/>
      <c r="R305" s="36"/>
      <c r="S305" s="36"/>
      <c r="U305" s="286" t="n">
        <f aca="false">C305</f>
        <v>41814</v>
      </c>
      <c r="V305" s="291" t="n">
        <f aca="false">D305</f>
        <v>0</v>
      </c>
      <c r="W305" s="292" t="n">
        <f aca="false">E305</f>
        <v>0</v>
      </c>
      <c r="X305" s="293" t="n">
        <f aca="false">H305</f>
        <v>0</v>
      </c>
      <c r="Y305" s="293" t="n">
        <f aca="false">I305</f>
        <v>0</v>
      </c>
      <c r="Z305" s="292" t="n">
        <f aca="false">J305</f>
        <v>0</v>
      </c>
      <c r="AA305" s="293" t="n">
        <f aca="false">M305</f>
        <v>0</v>
      </c>
      <c r="AB305" s="293" t="n">
        <f aca="false">N305</f>
        <v>0</v>
      </c>
      <c r="AC305" s="292" t="n">
        <f aca="false">O305</f>
        <v>0</v>
      </c>
      <c r="AD305" s="293" t="n">
        <f aca="false">R305</f>
        <v>0</v>
      </c>
      <c r="AE305" s="293" t="n">
        <f aca="false">S305</f>
        <v>0</v>
      </c>
    </row>
    <row r="306" customFormat="false" ht="26.1" hidden="false" customHeight="true" outlineLevel="0" collapsed="false">
      <c r="A306" s="56" t="s">
        <v>155</v>
      </c>
      <c r="B306" s="294" t="s">
        <v>172</v>
      </c>
      <c r="C306" s="286" t="n">
        <v>41815</v>
      </c>
      <c r="D306" s="287" t="n">
        <f aca="false">FERMETURES!J308</f>
        <v>0</v>
      </c>
      <c r="E306" s="288"/>
      <c r="F306" s="289"/>
      <c r="G306" s="290"/>
      <c r="H306" s="36"/>
      <c r="I306" s="36"/>
      <c r="J306" s="288"/>
      <c r="K306" s="289"/>
      <c r="L306" s="290"/>
      <c r="M306" s="36"/>
      <c r="N306" s="36"/>
      <c r="O306" s="288"/>
      <c r="P306" s="289"/>
      <c r="Q306" s="290"/>
      <c r="R306" s="36"/>
      <c r="S306" s="36"/>
      <c r="U306" s="286" t="n">
        <f aca="false">C306</f>
        <v>41815</v>
      </c>
      <c r="V306" s="291" t="n">
        <f aca="false">D306</f>
        <v>0</v>
      </c>
      <c r="W306" s="292" t="n">
        <f aca="false">E306</f>
        <v>0</v>
      </c>
      <c r="X306" s="293" t="n">
        <f aca="false">H306</f>
        <v>0</v>
      </c>
      <c r="Y306" s="293" t="n">
        <f aca="false">I306</f>
        <v>0</v>
      </c>
      <c r="Z306" s="292" t="n">
        <f aca="false">J306</f>
        <v>0</v>
      </c>
      <c r="AA306" s="293" t="n">
        <f aca="false">M306</f>
        <v>0</v>
      </c>
      <c r="AB306" s="293" t="n">
        <f aca="false">N306</f>
        <v>0</v>
      </c>
      <c r="AC306" s="292" t="n">
        <f aca="false">O306</f>
        <v>0</v>
      </c>
      <c r="AD306" s="293" t="n">
        <f aca="false">R306</f>
        <v>0</v>
      </c>
      <c r="AE306" s="293" t="n">
        <f aca="false">S306</f>
        <v>0</v>
      </c>
    </row>
    <row r="307" customFormat="false" ht="26.1" hidden="false" customHeight="true" outlineLevel="0" collapsed="false">
      <c r="A307" s="56" t="s">
        <v>155</v>
      </c>
      <c r="B307" s="294" t="s">
        <v>173</v>
      </c>
      <c r="C307" s="286" t="n">
        <v>41816</v>
      </c>
      <c r="D307" s="287" t="n">
        <f aca="false">FERMETURES!J309</f>
        <v>0</v>
      </c>
      <c r="E307" s="288"/>
      <c r="F307" s="289"/>
      <c r="G307" s="290"/>
      <c r="H307" s="36"/>
      <c r="I307" s="36"/>
      <c r="J307" s="288"/>
      <c r="K307" s="289"/>
      <c r="L307" s="290"/>
      <c r="M307" s="36"/>
      <c r="N307" s="36"/>
      <c r="O307" s="288"/>
      <c r="P307" s="289"/>
      <c r="Q307" s="290"/>
      <c r="R307" s="36"/>
      <c r="S307" s="36"/>
      <c r="U307" s="286" t="n">
        <f aca="false">C307</f>
        <v>41816</v>
      </c>
      <c r="V307" s="291" t="n">
        <f aca="false">D307</f>
        <v>0</v>
      </c>
      <c r="W307" s="292" t="n">
        <f aca="false">E307</f>
        <v>0</v>
      </c>
      <c r="X307" s="293" t="n">
        <f aca="false">H307</f>
        <v>0</v>
      </c>
      <c r="Y307" s="293" t="n">
        <f aca="false">I307</f>
        <v>0</v>
      </c>
      <c r="Z307" s="292" t="n">
        <f aca="false">J307</f>
        <v>0</v>
      </c>
      <c r="AA307" s="293" t="n">
        <f aca="false">M307</f>
        <v>0</v>
      </c>
      <c r="AB307" s="293" t="n">
        <f aca="false">N307</f>
        <v>0</v>
      </c>
      <c r="AC307" s="292" t="n">
        <f aca="false">O307</f>
        <v>0</v>
      </c>
      <c r="AD307" s="293" t="n">
        <f aca="false">R307</f>
        <v>0</v>
      </c>
      <c r="AE307" s="293" t="n">
        <f aca="false">S307</f>
        <v>0</v>
      </c>
    </row>
    <row r="308" customFormat="false" ht="26.1" hidden="false" customHeight="true" outlineLevel="0" collapsed="false">
      <c r="A308" s="56" t="s">
        <v>155</v>
      </c>
      <c r="B308" s="294" t="s">
        <v>174</v>
      </c>
      <c r="C308" s="286" t="n">
        <v>41817</v>
      </c>
      <c r="D308" s="287" t="n">
        <f aca="false">FERMETURES!J310</f>
        <v>0</v>
      </c>
      <c r="E308" s="288"/>
      <c r="F308" s="289"/>
      <c r="G308" s="290"/>
      <c r="H308" s="36"/>
      <c r="I308" s="36"/>
      <c r="J308" s="288"/>
      <c r="K308" s="289"/>
      <c r="L308" s="290"/>
      <c r="M308" s="36"/>
      <c r="N308" s="36"/>
      <c r="O308" s="288"/>
      <c r="P308" s="289"/>
      <c r="Q308" s="290"/>
      <c r="R308" s="36"/>
      <c r="S308" s="36"/>
      <c r="U308" s="286" t="n">
        <f aca="false">C308</f>
        <v>41817</v>
      </c>
      <c r="V308" s="291" t="n">
        <f aca="false">D308</f>
        <v>0</v>
      </c>
      <c r="W308" s="292" t="n">
        <f aca="false">E308</f>
        <v>0</v>
      </c>
      <c r="X308" s="293" t="n">
        <f aca="false">H308</f>
        <v>0</v>
      </c>
      <c r="Y308" s="293" t="n">
        <f aca="false">I308</f>
        <v>0</v>
      </c>
      <c r="Z308" s="292" t="n">
        <f aca="false">J308</f>
        <v>0</v>
      </c>
      <c r="AA308" s="293" t="n">
        <f aca="false">M308</f>
        <v>0</v>
      </c>
      <c r="AB308" s="293" t="n">
        <f aca="false">N308</f>
        <v>0</v>
      </c>
      <c r="AC308" s="292" t="n">
        <f aca="false">O308</f>
        <v>0</v>
      </c>
      <c r="AD308" s="293" t="n">
        <f aca="false">R308</f>
        <v>0</v>
      </c>
      <c r="AE308" s="293" t="n">
        <f aca="false">S308</f>
        <v>0</v>
      </c>
    </row>
    <row r="309" customFormat="false" ht="26.1" hidden="false" customHeight="true" outlineLevel="0" collapsed="false">
      <c r="A309" s="56" t="s">
        <v>155</v>
      </c>
      <c r="B309" s="294" t="s">
        <v>175</v>
      </c>
      <c r="C309" s="286" t="n">
        <v>41818</v>
      </c>
      <c r="D309" s="287" t="n">
        <f aca="false">FERMETURES!J311</f>
        <v>0</v>
      </c>
      <c r="E309" s="288"/>
      <c r="F309" s="289"/>
      <c r="G309" s="290"/>
      <c r="H309" s="36"/>
      <c r="I309" s="36"/>
      <c r="J309" s="288"/>
      <c r="K309" s="289"/>
      <c r="L309" s="290"/>
      <c r="M309" s="36"/>
      <c r="N309" s="36"/>
      <c r="O309" s="288"/>
      <c r="P309" s="289"/>
      <c r="Q309" s="290"/>
      <c r="R309" s="36"/>
      <c r="S309" s="36"/>
      <c r="U309" s="286" t="n">
        <f aca="false">C309</f>
        <v>41818</v>
      </c>
      <c r="V309" s="291" t="n">
        <f aca="false">D309</f>
        <v>0</v>
      </c>
      <c r="W309" s="292" t="n">
        <f aca="false">E309</f>
        <v>0</v>
      </c>
      <c r="X309" s="293" t="n">
        <f aca="false">H309</f>
        <v>0</v>
      </c>
      <c r="Y309" s="293" t="n">
        <f aca="false">I309</f>
        <v>0</v>
      </c>
      <c r="Z309" s="292" t="n">
        <f aca="false">J309</f>
        <v>0</v>
      </c>
      <c r="AA309" s="293" t="n">
        <f aca="false">M309</f>
        <v>0</v>
      </c>
      <c r="AB309" s="293" t="n">
        <f aca="false">N309</f>
        <v>0</v>
      </c>
      <c r="AC309" s="292" t="n">
        <f aca="false">O309</f>
        <v>0</v>
      </c>
      <c r="AD309" s="293" t="n">
        <f aca="false">R309</f>
        <v>0</v>
      </c>
      <c r="AE309" s="293" t="n">
        <f aca="false">S309</f>
        <v>0</v>
      </c>
    </row>
    <row r="310" customFormat="false" ht="26.1" hidden="false" customHeight="true" outlineLevel="0" collapsed="false">
      <c r="A310" s="56" t="s">
        <v>155</v>
      </c>
      <c r="B310" s="294" t="s">
        <v>169</v>
      </c>
      <c r="C310" s="286" t="n">
        <v>41819</v>
      </c>
      <c r="D310" s="287" t="n">
        <f aca="false">FERMETURES!J312</f>
        <v>0</v>
      </c>
      <c r="E310" s="288"/>
      <c r="F310" s="289"/>
      <c r="G310" s="290"/>
      <c r="H310" s="36"/>
      <c r="I310" s="36"/>
      <c r="J310" s="288"/>
      <c r="K310" s="289"/>
      <c r="L310" s="290"/>
      <c r="M310" s="36"/>
      <c r="N310" s="36"/>
      <c r="O310" s="288"/>
      <c r="P310" s="289"/>
      <c r="Q310" s="290"/>
      <c r="R310" s="36"/>
      <c r="S310" s="36"/>
      <c r="U310" s="286" t="n">
        <f aca="false">C310</f>
        <v>41819</v>
      </c>
      <c r="V310" s="291" t="n">
        <f aca="false">D310</f>
        <v>0</v>
      </c>
      <c r="W310" s="292" t="n">
        <f aca="false">E310</f>
        <v>0</v>
      </c>
      <c r="X310" s="293" t="n">
        <f aca="false">H310</f>
        <v>0</v>
      </c>
      <c r="Y310" s="293" t="n">
        <f aca="false">I310</f>
        <v>0</v>
      </c>
      <c r="Z310" s="292" t="n">
        <f aca="false">J310</f>
        <v>0</v>
      </c>
      <c r="AA310" s="293" t="n">
        <f aca="false">M310</f>
        <v>0</v>
      </c>
      <c r="AB310" s="293" t="n">
        <f aca="false">N310</f>
        <v>0</v>
      </c>
      <c r="AC310" s="292" t="n">
        <f aca="false">O310</f>
        <v>0</v>
      </c>
      <c r="AD310" s="293" t="n">
        <f aca="false">R310</f>
        <v>0</v>
      </c>
      <c r="AE310" s="293" t="n">
        <f aca="false">S310</f>
        <v>0</v>
      </c>
    </row>
    <row r="311" customFormat="false" ht="26.1" hidden="false" customHeight="true" outlineLevel="0" collapsed="false">
      <c r="A311" s="56" t="s">
        <v>155</v>
      </c>
      <c r="B311" s="294" t="s">
        <v>170</v>
      </c>
      <c r="C311" s="286" t="n">
        <v>41820</v>
      </c>
      <c r="D311" s="287" t="n">
        <f aca="false">FERMETURES!J313</f>
        <v>0</v>
      </c>
      <c r="E311" s="288"/>
      <c r="F311" s="289"/>
      <c r="G311" s="290"/>
      <c r="H311" s="36"/>
      <c r="I311" s="36"/>
      <c r="J311" s="288"/>
      <c r="K311" s="289"/>
      <c r="L311" s="290"/>
      <c r="M311" s="36"/>
      <c r="N311" s="36"/>
      <c r="O311" s="288"/>
      <c r="P311" s="289"/>
      <c r="Q311" s="290"/>
      <c r="R311" s="36"/>
      <c r="S311" s="36"/>
      <c r="U311" s="286" t="n">
        <f aca="false">C311</f>
        <v>41820</v>
      </c>
      <c r="V311" s="291" t="n">
        <f aca="false">D311</f>
        <v>0</v>
      </c>
      <c r="W311" s="292" t="n">
        <f aca="false">E311</f>
        <v>0</v>
      </c>
      <c r="X311" s="293" t="n">
        <f aca="false">H311</f>
        <v>0</v>
      </c>
      <c r="Y311" s="293" t="n">
        <f aca="false">I311</f>
        <v>0</v>
      </c>
      <c r="Z311" s="292" t="n">
        <f aca="false">J311</f>
        <v>0</v>
      </c>
      <c r="AA311" s="293" t="n">
        <f aca="false">M311</f>
        <v>0</v>
      </c>
      <c r="AB311" s="293" t="n">
        <f aca="false">N311</f>
        <v>0</v>
      </c>
      <c r="AC311" s="292" t="n">
        <f aca="false">O311</f>
        <v>0</v>
      </c>
      <c r="AD311" s="293" t="n">
        <f aca="false">R311</f>
        <v>0</v>
      </c>
      <c r="AE311" s="293" t="n">
        <f aca="false">S311</f>
        <v>0</v>
      </c>
    </row>
    <row r="312" customFormat="false" ht="26.1" hidden="false" customHeight="true" outlineLevel="0" collapsed="false">
      <c r="A312" s="56" t="s">
        <v>155</v>
      </c>
      <c r="B312" s="294" t="s">
        <v>171</v>
      </c>
      <c r="C312" s="286" t="n">
        <v>41821</v>
      </c>
      <c r="D312" s="287" t="n">
        <f aca="false">FERMETURES!J314</f>
        <v>0</v>
      </c>
      <c r="E312" s="288"/>
      <c r="F312" s="289"/>
      <c r="G312" s="290"/>
      <c r="H312" s="36"/>
      <c r="I312" s="36"/>
      <c r="J312" s="288"/>
      <c r="K312" s="289"/>
      <c r="L312" s="290"/>
      <c r="M312" s="36"/>
      <c r="N312" s="36"/>
      <c r="O312" s="288"/>
      <c r="P312" s="289"/>
      <c r="Q312" s="290"/>
      <c r="R312" s="36"/>
      <c r="S312" s="36"/>
      <c r="U312" s="286" t="n">
        <f aca="false">C312</f>
        <v>41821</v>
      </c>
      <c r="V312" s="291" t="n">
        <f aca="false">D312</f>
        <v>0</v>
      </c>
      <c r="W312" s="292" t="n">
        <f aca="false">E312</f>
        <v>0</v>
      </c>
      <c r="X312" s="293" t="n">
        <f aca="false">H312</f>
        <v>0</v>
      </c>
      <c r="Y312" s="293" t="n">
        <f aca="false">I312</f>
        <v>0</v>
      </c>
      <c r="Z312" s="292" t="n">
        <f aca="false">J312</f>
        <v>0</v>
      </c>
      <c r="AA312" s="293" t="n">
        <f aca="false">M312</f>
        <v>0</v>
      </c>
      <c r="AB312" s="293" t="n">
        <f aca="false">N312</f>
        <v>0</v>
      </c>
      <c r="AC312" s="292" t="n">
        <f aca="false">O312</f>
        <v>0</v>
      </c>
      <c r="AD312" s="293" t="n">
        <f aca="false">R312</f>
        <v>0</v>
      </c>
      <c r="AE312" s="293" t="n">
        <f aca="false">S312</f>
        <v>0</v>
      </c>
    </row>
    <row r="313" customFormat="false" ht="26.1" hidden="false" customHeight="true" outlineLevel="0" collapsed="false">
      <c r="A313" s="56" t="s">
        <v>155</v>
      </c>
      <c r="B313" s="294" t="s">
        <v>172</v>
      </c>
      <c r="C313" s="286" t="n">
        <v>41822</v>
      </c>
      <c r="D313" s="287" t="n">
        <f aca="false">FERMETURES!J315</f>
        <v>0</v>
      </c>
      <c r="E313" s="288"/>
      <c r="F313" s="289"/>
      <c r="G313" s="290"/>
      <c r="H313" s="36"/>
      <c r="I313" s="36"/>
      <c r="J313" s="288"/>
      <c r="K313" s="289"/>
      <c r="L313" s="290"/>
      <c r="M313" s="36"/>
      <c r="N313" s="36"/>
      <c r="O313" s="288"/>
      <c r="P313" s="289"/>
      <c r="Q313" s="290"/>
      <c r="R313" s="36"/>
      <c r="S313" s="36"/>
      <c r="U313" s="286" t="n">
        <f aca="false">C313</f>
        <v>41822</v>
      </c>
      <c r="V313" s="291" t="n">
        <f aca="false">D313</f>
        <v>0</v>
      </c>
      <c r="W313" s="292" t="n">
        <f aca="false">E313</f>
        <v>0</v>
      </c>
      <c r="X313" s="293" t="n">
        <f aca="false">H313</f>
        <v>0</v>
      </c>
      <c r="Y313" s="293" t="n">
        <f aca="false">I313</f>
        <v>0</v>
      </c>
      <c r="Z313" s="292" t="n">
        <f aca="false">J313</f>
        <v>0</v>
      </c>
      <c r="AA313" s="293" t="n">
        <f aca="false">M313</f>
        <v>0</v>
      </c>
      <c r="AB313" s="293" t="n">
        <f aca="false">N313</f>
        <v>0</v>
      </c>
      <c r="AC313" s="292" t="n">
        <f aca="false">O313</f>
        <v>0</v>
      </c>
      <c r="AD313" s="293" t="n">
        <f aca="false">R313</f>
        <v>0</v>
      </c>
      <c r="AE313" s="293" t="n">
        <f aca="false">S313</f>
        <v>0</v>
      </c>
    </row>
    <row r="314" customFormat="false" ht="26.1" hidden="false" customHeight="true" outlineLevel="0" collapsed="false">
      <c r="A314" s="56" t="s">
        <v>155</v>
      </c>
      <c r="B314" s="294" t="s">
        <v>173</v>
      </c>
      <c r="C314" s="286" t="n">
        <v>41823</v>
      </c>
      <c r="D314" s="287" t="n">
        <f aca="false">FERMETURES!J316</f>
        <v>0</v>
      </c>
      <c r="E314" s="288"/>
      <c r="F314" s="289"/>
      <c r="G314" s="290"/>
      <c r="H314" s="36"/>
      <c r="I314" s="36"/>
      <c r="J314" s="288"/>
      <c r="K314" s="289"/>
      <c r="L314" s="290"/>
      <c r="M314" s="36"/>
      <c r="N314" s="36"/>
      <c r="O314" s="288"/>
      <c r="P314" s="289"/>
      <c r="Q314" s="290"/>
      <c r="R314" s="36"/>
      <c r="S314" s="36"/>
      <c r="U314" s="286" t="n">
        <f aca="false">C314</f>
        <v>41823</v>
      </c>
      <c r="V314" s="291" t="n">
        <f aca="false">D314</f>
        <v>0</v>
      </c>
      <c r="W314" s="292" t="n">
        <f aca="false">E314</f>
        <v>0</v>
      </c>
      <c r="X314" s="293" t="n">
        <f aca="false">H314</f>
        <v>0</v>
      </c>
      <c r="Y314" s="293" t="n">
        <f aca="false">I314</f>
        <v>0</v>
      </c>
      <c r="Z314" s="292" t="n">
        <f aca="false">J314</f>
        <v>0</v>
      </c>
      <c r="AA314" s="293" t="n">
        <f aca="false">M314</f>
        <v>0</v>
      </c>
      <c r="AB314" s="293" t="n">
        <f aca="false">N314</f>
        <v>0</v>
      </c>
      <c r="AC314" s="292" t="n">
        <f aca="false">O314</f>
        <v>0</v>
      </c>
      <c r="AD314" s="293" t="n">
        <f aca="false">R314</f>
        <v>0</v>
      </c>
      <c r="AE314" s="293" t="n">
        <f aca="false">S314</f>
        <v>0</v>
      </c>
    </row>
    <row r="315" customFormat="false" ht="26.1" hidden="false" customHeight="true" outlineLevel="0" collapsed="false">
      <c r="A315" s="56" t="s">
        <v>155</v>
      </c>
      <c r="B315" s="294" t="s">
        <v>174</v>
      </c>
      <c r="C315" s="286" t="n">
        <v>41824</v>
      </c>
      <c r="D315" s="287" t="n">
        <f aca="false">FERMETURES!J317</f>
        <v>0</v>
      </c>
      <c r="E315" s="288"/>
      <c r="F315" s="289"/>
      <c r="G315" s="290"/>
      <c r="H315" s="36"/>
      <c r="I315" s="36"/>
      <c r="J315" s="288"/>
      <c r="K315" s="289"/>
      <c r="L315" s="290"/>
      <c r="M315" s="36"/>
      <c r="N315" s="36"/>
      <c r="O315" s="288"/>
      <c r="P315" s="289"/>
      <c r="Q315" s="290"/>
      <c r="R315" s="36"/>
      <c r="S315" s="36"/>
      <c r="U315" s="286" t="n">
        <f aca="false">C315</f>
        <v>41824</v>
      </c>
      <c r="V315" s="291" t="n">
        <f aca="false">D315</f>
        <v>0</v>
      </c>
      <c r="W315" s="292" t="n">
        <f aca="false">E315</f>
        <v>0</v>
      </c>
      <c r="X315" s="293" t="n">
        <f aca="false">H315</f>
        <v>0</v>
      </c>
      <c r="Y315" s="293" t="n">
        <f aca="false">I315</f>
        <v>0</v>
      </c>
      <c r="Z315" s="292" t="n">
        <f aca="false">J315</f>
        <v>0</v>
      </c>
      <c r="AA315" s="293" t="n">
        <f aca="false">M315</f>
        <v>0</v>
      </c>
      <c r="AB315" s="293" t="n">
        <f aca="false">N315</f>
        <v>0</v>
      </c>
      <c r="AC315" s="292" t="n">
        <f aca="false">O315</f>
        <v>0</v>
      </c>
      <c r="AD315" s="293" t="n">
        <f aca="false">R315</f>
        <v>0</v>
      </c>
      <c r="AE315" s="293" t="n">
        <f aca="false">S315</f>
        <v>0</v>
      </c>
    </row>
    <row r="316" customFormat="false" ht="26.1" hidden="false" customHeight="true" outlineLevel="0" collapsed="false">
      <c r="A316" s="56" t="s">
        <v>155</v>
      </c>
      <c r="B316" s="294" t="s">
        <v>175</v>
      </c>
      <c r="C316" s="286" t="n">
        <v>41825</v>
      </c>
      <c r="D316" s="287" t="n">
        <f aca="false">FERMETURES!J318</f>
        <v>0</v>
      </c>
      <c r="E316" s="288"/>
      <c r="F316" s="289"/>
      <c r="G316" s="290"/>
      <c r="H316" s="36"/>
      <c r="I316" s="36"/>
      <c r="J316" s="288"/>
      <c r="K316" s="289"/>
      <c r="L316" s="290"/>
      <c r="M316" s="36"/>
      <c r="N316" s="36"/>
      <c r="O316" s="288"/>
      <c r="P316" s="289"/>
      <c r="Q316" s="290"/>
      <c r="R316" s="36"/>
      <c r="S316" s="36"/>
      <c r="U316" s="286" t="n">
        <f aca="false">C316</f>
        <v>41825</v>
      </c>
      <c r="V316" s="291" t="n">
        <f aca="false">D316</f>
        <v>0</v>
      </c>
      <c r="W316" s="292" t="n">
        <f aca="false">E316</f>
        <v>0</v>
      </c>
      <c r="X316" s="293" t="n">
        <f aca="false">H316</f>
        <v>0</v>
      </c>
      <c r="Y316" s="293" t="n">
        <f aca="false">I316</f>
        <v>0</v>
      </c>
      <c r="Z316" s="292" t="n">
        <f aca="false">J316</f>
        <v>0</v>
      </c>
      <c r="AA316" s="293" t="n">
        <f aca="false">M316</f>
        <v>0</v>
      </c>
      <c r="AB316" s="293" t="n">
        <f aca="false">N316</f>
        <v>0</v>
      </c>
      <c r="AC316" s="292" t="n">
        <f aca="false">O316</f>
        <v>0</v>
      </c>
      <c r="AD316" s="293" t="n">
        <f aca="false">R316</f>
        <v>0</v>
      </c>
      <c r="AE316" s="293" t="n">
        <f aca="false">S316</f>
        <v>0</v>
      </c>
    </row>
    <row r="317" customFormat="false" ht="26.1" hidden="false" customHeight="true" outlineLevel="0" collapsed="false">
      <c r="A317" s="56" t="s">
        <v>155</v>
      </c>
      <c r="B317" s="294" t="s">
        <v>169</v>
      </c>
      <c r="C317" s="286" t="n">
        <v>41826</v>
      </c>
      <c r="D317" s="287" t="n">
        <f aca="false">FERMETURES!J319</f>
        <v>0</v>
      </c>
      <c r="E317" s="288"/>
      <c r="F317" s="289"/>
      <c r="G317" s="290"/>
      <c r="H317" s="36"/>
      <c r="I317" s="36"/>
      <c r="J317" s="288"/>
      <c r="K317" s="289"/>
      <c r="L317" s="290"/>
      <c r="M317" s="36"/>
      <c r="N317" s="36"/>
      <c r="O317" s="288"/>
      <c r="P317" s="289"/>
      <c r="Q317" s="290"/>
      <c r="R317" s="36"/>
      <c r="S317" s="36"/>
      <c r="U317" s="286" t="n">
        <f aca="false">C317</f>
        <v>41826</v>
      </c>
      <c r="V317" s="291" t="n">
        <f aca="false">D317</f>
        <v>0</v>
      </c>
      <c r="W317" s="292" t="n">
        <f aca="false">E317</f>
        <v>0</v>
      </c>
      <c r="X317" s="293" t="n">
        <f aca="false">H317</f>
        <v>0</v>
      </c>
      <c r="Y317" s="293" t="n">
        <f aca="false">I317</f>
        <v>0</v>
      </c>
      <c r="Z317" s="292" t="n">
        <f aca="false">J317</f>
        <v>0</v>
      </c>
      <c r="AA317" s="293" t="n">
        <f aca="false">M317</f>
        <v>0</v>
      </c>
      <c r="AB317" s="293" t="n">
        <f aca="false">N317</f>
        <v>0</v>
      </c>
      <c r="AC317" s="292" t="n">
        <f aca="false">O317</f>
        <v>0</v>
      </c>
      <c r="AD317" s="293" t="n">
        <f aca="false">R317</f>
        <v>0</v>
      </c>
      <c r="AE317" s="293" t="n">
        <f aca="false">S317</f>
        <v>0</v>
      </c>
    </row>
    <row r="318" customFormat="false" ht="26.1" hidden="false" customHeight="true" outlineLevel="0" collapsed="false">
      <c r="A318" s="56" t="s">
        <v>155</v>
      </c>
      <c r="B318" s="294" t="s">
        <v>170</v>
      </c>
      <c r="C318" s="286" t="n">
        <v>41827</v>
      </c>
      <c r="D318" s="287" t="n">
        <f aca="false">FERMETURES!J320</f>
        <v>0</v>
      </c>
      <c r="E318" s="288"/>
      <c r="F318" s="289"/>
      <c r="G318" s="290"/>
      <c r="H318" s="36"/>
      <c r="I318" s="36"/>
      <c r="J318" s="288"/>
      <c r="K318" s="289"/>
      <c r="L318" s="290"/>
      <c r="M318" s="36"/>
      <c r="N318" s="36"/>
      <c r="O318" s="288"/>
      <c r="P318" s="289"/>
      <c r="Q318" s="290"/>
      <c r="R318" s="36"/>
      <c r="S318" s="36"/>
      <c r="U318" s="286" t="n">
        <f aca="false">C318</f>
        <v>41827</v>
      </c>
      <c r="V318" s="291" t="n">
        <f aca="false">D318</f>
        <v>0</v>
      </c>
      <c r="W318" s="292" t="n">
        <f aca="false">E318</f>
        <v>0</v>
      </c>
      <c r="X318" s="293" t="n">
        <f aca="false">H318</f>
        <v>0</v>
      </c>
      <c r="Y318" s="293" t="n">
        <f aca="false">I318</f>
        <v>0</v>
      </c>
      <c r="Z318" s="292" t="n">
        <f aca="false">J318</f>
        <v>0</v>
      </c>
      <c r="AA318" s="293" t="n">
        <f aca="false">M318</f>
        <v>0</v>
      </c>
      <c r="AB318" s="293" t="n">
        <f aca="false">N318</f>
        <v>0</v>
      </c>
      <c r="AC318" s="292" t="n">
        <f aca="false">O318</f>
        <v>0</v>
      </c>
      <c r="AD318" s="293" t="n">
        <f aca="false">R318</f>
        <v>0</v>
      </c>
      <c r="AE318" s="293" t="n">
        <f aca="false">S318</f>
        <v>0</v>
      </c>
    </row>
    <row r="319" customFormat="false" ht="26.1" hidden="false" customHeight="true" outlineLevel="0" collapsed="false">
      <c r="A319" s="56" t="s">
        <v>155</v>
      </c>
      <c r="B319" s="294" t="s">
        <v>171</v>
      </c>
      <c r="C319" s="286" t="n">
        <v>41828</v>
      </c>
      <c r="D319" s="287" t="n">
        <f aca="false">FERMETURES!J321</f>
        <v>0</v>
      </c>
      <c r="E319" s="288"/>
      <c r="F319" s="289"/>
      <c r="G319" s="290"/>
      <c r="H319" s="36"/>
      <c r="I319" s="36"/>
      <c r="J319" s="288"/>
      <c r="K319" s="289"/>
      <c r="L319" s="290"/>
      <c r="M319" s="36"/>
      <c r="N319" s="36"/>
      <c r="O319" s="288"/>
      <c r="P319" s="289"/>
      <c r="Q319" s="290"/>
      <c r="R319" s="36"/>
      <c r="S319" s="36"/>
      <c r="U319" s="286" t="n">
        <f aca="false">C319</f>
        <v>41828</v>
      </c>
      <c r="V319" s="291" t="n">
        <f aca="false">D319</f>
        <v>0</v>
      </c>
      <c r="W319" s="292" t="n">
        <f aca="false">E319</f>
        <v>0</v>
      </c>
      <c r="X319" s="293" t="n">
        <f aca="false">H319</f>
        <v>0</v>
      </c>
      <c r="Y319" s="293" t="n">
        <f aca="false">I319</f>
        <v>0</v>
      </c>
      <c r="Z319" s="292" t="n">
        <f aca="false">J319</f>
        <v>0</v>
      </c>
      <c r="AA319" s="293" t="n">
        <f aca="false">M319</f>
        <v>0</v>
      </c>
      <c r="AB319" s="293" t="n">
        <f aca="false">N319</f>
        <v>0</v>
      </c>
      <c r="AC319" s="292" t="n">
        <f aca="false">O319</f>
        <v>0</v>
      </c>
      <c r="AD319" s="293" t="n">
        <f aca="false">R319</f>
        <v>0</v>
      </c>
      <c r="AE319" s="293" t="n">
        <f aca="false">S319</f>
        <v>0</v>
      </c>
    </row>
    <row r="320" customFormat="false" ht="26.1" hidden="false" customHeight="true" outlineLevel="0" collapsed="false">
      <c r="A320" s="56" t="s">
        <v>155</v>
      </c>
      <c r="B320" s="294" t="s">
        <v>172</v>
      </c>
      <c r="C320" s="286" t="n">
        <v>41829</v>
      </c>
      <c r="D320" s="287" t="n">
        <f aca="false">FERMETURES!J322</f>
        <v>0</v>
      </c>
      <c r="E320" s="288"/>
      <c r="F320" s="289"/>
      <c r="G320" s="290"/>
      <c r="H320" s="36"/>
      <c r="I320" s="36"/>
      <c r="J320" s="288"/>
      <c r="K320" s="289"/>
      <c r="L320" s="290"/>
      <c r="M320" s="36"/>
      <c r="N320" s="36"/>
      <c r="O320" s="288"/>
      <c r="P320" s="289"/>
      <c r="Q320" s="290"/>
      <c r="R320" s="36"/>
      <c r="S320" s="36"/>
      <c r="U320" s="286" t="n">
        <f aca="false">C320</f>
        <v>41829</v>
      </c>
      <c r="V320" s="291" t="n">
        <f aca="false">D320</f>
        <v>0</v>
      </c>
      <c r="W320" s="292" t="n">
        <f aca="false">E320</f>
        <v>0</v>
      </c>
      <c r="X320" s="293" t="n">
        <f aca="false">H320</f>
        <v>0</v>
      </c>
      <c r="Y320" s="293" t="n">
        <f aca="false">I320</f>
        <v>0</v>
      </c>
      <c r="Z320" s="292" t="n">
        <f aca="false">J320</f>
        <v>0</v>
      </c>
      <c r="AA320" s="293" t="n">
        <f aca="false">M320</f>
        <v>0</v>
      </c>
      <c r="AB320" s="293" t="n">
        <f aca="false">N320</f>
        <v>0</v>
      </c>
      <c r="AC320" s="292" t="n">
        <f aca="false">O320</f>
        <v>0</v>
      </c>
      <c r="AD320" s="293" t="n">
        <f aca="false">R320</f>
        <v>0</v>
      </c>
      <c r="AE320" s="293" t="n">
        <f aca="false">S320</f>
        <v>0</v>
      </c>
    </row>
    <row r="321" customFormat="false" ht="26.1" hidden="false" customHeight="true" outlineLevel="0" collapsed="false">
      <c r="A321" s="56" t="s">
        <v>155</v>
      </c>
      <c r="B321" s="294" t="s">
        <v>173</v>
      </c>
      <c r="C321" s="286" t="n">
        <v>41830</v>
      </c>
      <c r="D321" s="287" t="n">
        <f aca="false">FERMETURES!J323</f>
        <v>0</v>
      </c>
      <c r="E321" s="288"/>
      <c r="F321" s="289"/>
      <c r="G321" s="290"/>
      <c r="H321" s="36"/>
      <c r="I321" s="36"/>
      <c r="J321" s="288"/>
      <c r="K321" s="289"/>
      <c r="L321" s="290"/>
      <c r="M321" s="36"/>
      <c r="N321" s="36"/>
      <c r="O321" s="288"/>
      <c r="P321" s="289"/>
      <c r="Q321" s="290"/>
      <c r="R321" s="36"/>
      <c r="S321" s="36"/>
      <c r="U321" s="286" t="n">
        <f aca="false">C321</f>
        <v>41830</v>
      </c>
      <c r="V321" s="291" t="n">
        <f aca="false">D321</f>
        <v>0</v>
      </c>
      <c r="W321" s="292" t="n">
        <f aca="false">E321</f>
        <v>0</v>
      </c>
      <c r="X321" s="293" t="n">
        <f aca="false">H321</f>
        <v>0</v>
      </c>
      <c r="Y321" s="293" t="n">
        <f aca="false">I321</f>
        <v>0</v>
      </c>
      <c r="Z321" s="292" t="n">
        <f aca="false">J321</f>
        <v>0</v>
      </c>
      <c r="AA321" s="293" t="n">
        <f aca="false">M321</f>
        <v>0</v>
      </c>
      <c r="AB321" s="293" t="n">
        <f aca="false">N321</f>
        <v>0</v>
      </c>
      <c r="AC321" s="292" t="n">
        <f aca="false">O321</f>
        <v>0</v>
      </c>
      <c r="AD321" s="293" t="n">
        <f aca="false">R321</f>
        <v>0</v>
      </c>
      <c r="AE321" s="293" t="n">
        <f aca="false">S321</f>
        <v>0</v>
      </c>
    </row>
    <row r="322" customFormat="false" ht="26.1" hidden="false" customHeight="true" outlineLevel="0" collapsed="false">
      <c r="A322" s="56" t="s">
        <v>155</v>
      </c>
      <c r="B322" s="294" t="s">
        <v>174</v>
      </c>
      <c r="C322" s="286" t="n">
        <v>41831</v>
      </c>
      <c r="D322" s="287" t="n">
        <f aca="false">FERMETURES!J324</f>
        <v>0</v>
      </c>
      <c r="E322" s="288"/>
      <c r="F322" s="289"/>
      <c r="G322" s="290"/>
      <c r="H322" s="36"/>
      <c r="I322" s="36"/>
      <c r="J322" s="288"/>
      <c r="K322" s="289"/>
      <c r="L322" s="290"/>
      <c r="M322" s="36"/>
      <c r="N322" s="36"/>
      <c r="O322" s="288"/>
      <c r="P322" s="289"/>
      <c r="Q322" s="290"/>
      <c r="R322" s="36"/>
      <c r="S322" s="36"/>
      <c r="U322" s="286" t="n">
        <f aca="false">C322</f>
        <v>41831</v>
      </c>
      <c r="V322" s="291" t="n">
        <f aca="false">D322</f>
        <v>0</v>
      </c>
      <c r="W322" s="292" t="n">
        <f aca="false">E322</f>
        <v>0</v>
      </c>
      <c r="X322" s="293" t="n">
        <f aca="false">H322</f>
        <v>0</v>
      </c>
      <c r="Y322" s="293" t="n">
        <f aca="false">I322</f>
        <v>0</v>
      </c>
      <c r="Z322" s="292" t="n">
        <f aca="false">J322</f>
        <v>0</v>
      </c>
      <c r="AA322" s="293" t="n">
        <f aca="false">M322</f>
        <v>0</v>
      </c>
      <c r="AB322" s="293" t="n">
        <f aca="false">N322</f>
        <v>0</v>
      </c>
      <c r="AC322" s="292" t="n">
        <f aca="false">O322</f>
        <v>0</v>
      </c>
      <c r="AD322" s="293" t="n">
        <f aca="false">R322</f>
        <v>0</v>
      </c>
      <c r="AE322" s="293" t="n">
        <f aca="false">S322</f>
        <v>0</v>
      </c>
    </row>
    <row r="323" customFormat="false" ht="26.1" hidden="false" customHeight="true" outlineLevel="0" collapsed="false">
      <c r="A323" s="63" t="s">
        <v>157</v>
      </c>
      <c r="B323" s="294" t="s">
        <v>175</v>
      </c>
      <c r="C323" s="286" t="n">
        <v>41832</v>
      </c>
      <c r="D323" s="287" t="n">
        <f aca="false">FERMETURES!J325</f>
        <v>0</v>
      </c>
      <c r="E323" s="288"/>
      <c r="F323" s="289"/>
      <c r="G323" s="290"/>
      <c r="H323" s="36"/>
      <c r="I323" s="36"/>
      <c r="J323" s="288"/>
      <c r="K323" s="289"/>
      <c r="L323" s="290"/>
      <c r="M323" s="36"/>
      <c r="N323" s="36"/>
      <c r="O323" s="288"/>
      <c r="P323" s="289"/>
      <c r="Q323" s="290"/>
      <c r="R323" s="36"/>
      <c r="S323" s="36"/>
      <c r="U323" s="286" t="n">
        <f aca="false">C323</f>
        <v>41832</v>
      </c>
      <c r="V323" s="291" t="n">
        <f aca="false">D323</f>
        <v>0</v>
      </c>
      <c r="W323" s="292" t="n">
        <f aca="false">E323</f>
        <v>0</v>
      </c>
      <c r="X323" s="293" t="n">
        <f aca="false">H323</f>
        <v>0</v>
      </c>
      <c r="Y323" s="293" t="n">
        <f aca="false">I323</f>
        <v>0</v>
      </c>
      <c r="Z323" s="292" t="n">
        <f aca="false">J323</f>
        <v>0</v>
      </c>
      <c r="AA323" s="293" t="n">
        <f aca="false">M323</f>
        <v>0</v>
      </c>
      <c r="AB323" s="293" t="n">
        <f aca="false">N323</f>
        <v>0</v>
      </c>
      <c r="AC323" s="292" t="n">
        <f aca="false">O323</f>
        <v>0</v>
      </c>
      <c r="AD323" s="293" t="n">
        <f aca="false">R323</f>
        <v>0</v>
      </c>
      <c r="AE323" s="293" t="n">
        <f aca="false">S323</f>
        <v>0</v>
      </c>
    </row>
    <row r="324" customFormat="false" ht="26.1" hidden="false" customHeight="true" outlineLevel="0" collapsed="false">
      <c r="A324" s="63" t="s">
        <v>157</v>
      </c>
      <c r="B324" s="294" t="s">
        <v>169</v>
      </c>
      <c r="C324" s="286" t="n">
        <v>41833</v>
      </c>
      <c r="D324" s="287" t="n">
        <f aca="false">FERMETURES!J326</f>
        <v>0</v>
      </c>
      <c r="E324" s="288"/>
      <c r="F324" s="289"/>
      <c r="G324" s="290"/>
      <c r="H324" s="36"/>
      <c r="I324" s="36"/>
      <c r="J324" s="288"/>
      <c r="K324" s="289"/>
      <c r="L324" s="290"/>
      <c r="M324" s="36"/>
      <c r="N324" s="36"/>
      <c r="O324" s="288"/>
      <c r="P324" s="289"/>
      <c r="Q324" s="290"/>
      <c r="R324" s="36"/>
      <c r="S324" s="36"/>
      <c r="U324" s="286" t="n">
        <f aca="false">C324</f>
        <v>41833</v>
      </c>
      <c r="V324" s="291" t="n">
        <f aca="false">D324</f>
        <v>0</v>
      </c>
      <c r="W324" s="292" t="n">
        <f aca="false">E324</f>
        <v>0</v>
      </c>
      <c r="X324" s="293" t="n">
        <f aca="false">H324</f>
        <v>0</v>
      </c>
      <c r="Y324" s="293" t="n">
        <f aca="false">I324</f>
        <v>0</v>
      </c>
      <c r="Z324" s="292" t="n">
        <f aca="false">J324</f>
        <v>0</v>
      </c>
      <c r="AA324" s="293" t="n">
        <f aca="false">M324</f>
        <v>0</v>
      </c>
      <c r="AB324" s="293" t="n">
        <f aca="false">N324</f>
        <v>0</v>
      </c>
      <c r="AC324" s="292" t="n">
        <f aca="false">O324</f>
        <v>0</v>
      </c>
      <c r="AD324" s="293" t="n">
        <f aca="false">R324</f>
        <v>0</v>
      </c>
      <c r="AE324" s="293" t="n">
        <f aca="false">S324</f>
        <v>0</v>
      </c>
    </row>
    <row r="325" customFormat="false" ht="26.1" hidden="false" customHeight="true" outlineLevel="0" collapsed="false">
      <c r="A325" s="167" t="s">
        <v>161</v>
      </c>
      <c r="B325" s="294" t="s">
        <v>170</v>
      </c>
      <c r="C325" s="286" t="n">
        <v>41834</v>
      </c>
      <c r="D325" s="287" t="str">
        <f aca="false">FERMETURES!J327</f>
        <v>JF</v>
      </c>
      <c r="E325" s="288"/>
      <c r="F325" s="289"/>
      <c r="G325" s="290"/>
      <c r="H325" s="36"/>
      <c r="I325" s="36"/>
      <c r="J325" s="288"/>
      <c r="K325" s="289"/>
      <c r="L325" s="290"/>
      <c r="M325" s="36"/>
      <c r="N325" s="36"/>
      <c r="O325" s="288"/>
      <c r="P325" s="289"/>
      <c r="Q325" s="290"/>
      <c r="R325" s="36"/>
      <c r="S325" s="36"/>
      <c r="U325" s="286" t="n">
        <f aca="false">C325</f>
        <v>41834</v>
      </c>
      <c r="V325" s="291" t="str">
        <f aca="false">D325</f>
        <v>JF</v>
      </c>
      <c r="W325" s="292" t="n">
        <f aca="false">E325</f>
        <v>0</v>
      </c>
      <c r="X325" s="293" t="n">
        <f aca="false">H325</f>
        <v>0</v>
      </c>
      <c r="Y325" s="293" t="n">
        <f aca="false">I325</f>
        <v>0</v>
      </c>
      <c r="Z325" s="292" t="n">
        <f aca="false">J325</f>
        <v>0</v>
      </c>
      <c r="AA325" s="293" t="n">
        <f aca="false">M325</f>
        <v>0</v>
      </c>
      <c r="AB325" s="293" t="n">
        <f aca="false">N325</f>
        <v>0</v>
      </c>
      <c r="AC325" s="292" t="n">
        <f aca="false">O325</f>
        <v>0</v>
      </c>
      <c r="AD325" s="293" t="n">
        <f aca="false">R325</f>
        <v>0</v>
      </c>
      <c r="AE325" s="293" t="n">
        <f aca="false">S325</f>
        <v>0</v>
      </c>
    </row>
    <row r="326" customFormat="false" ht="26.1" hidden="false" customHeight="true" outlineLevel="0" collapsed="false">
      <c r="A326" s="63" t="s">
        <v>157</v>
      </c>
      <c r="B326" s="294" t="s">
        <v>171</v>
      </c>
      <c r="C326" s="286" t="n">
        <v>41835</v>
      </c>
      <c r="D326" s="287" t="n">
        <f aca="false">FERMETURES!J328</f>
        <v>0</v>
      </c>
      <c r="E326" s="288"/>
      <c r="F326" s="289"/>
      <c r="G326" s="290"/>
      <c r="H326" s="36"/>
      <c r="I326" s="36"/>
      <c r="J326" s="288"/>
      <c r="K326" s="289"/>
      <c r="L326" s="290"/>
      <c r="M326" s="36"/>
      <c r="N326" s="36"/>
      <c r="O326" s="288"/>
      <c r="P326" s="289"/>
      <c r="Q326" s="290"/>
      <c r="R326" s="36"/>
      <c r="S326" s="36"/>
      <c r="U326" s="286" t="n">
        <f aca="false">C326</f>
        <v>41835</v>
      </c>
      <c r="V326" s="291" t="n">
        <f aca="false">D326</f>
        <v>0</v>
      </c>
      <c r="W326" s="292" t="n">
        <f aca="false">E326</f>
        <v>0</v>
      </c>
      <c r="X326" s="293" t="n">
        <f aca="false">H326</f>
        <v>0</v>
      </c>
      <c r="Y326" s="293" t="n">
        <f aca="false">I326</f>
        <v>0</v>
      </c>
      <c r="Z326" s="292" t="n">
        <f aca="false">J326</f>
        <v>0</v>
      </c>
      <c r="AA326" s="293" t="n">
        <f aca="false">M326</f>
        <v>0</v>
      </c>
      <c r="AB326" s="293" t="n">
        <f aca="false">N326</f>
        <v>0</v>
      </c>
      <c r="AC326" s="292" t="n">
        <f aca="false">O326</f>
        <v>0</v>
      </c>
      <c r="AD326" s="293" t="n">
        <f aca="false">R326</f>
        <v>0</v>
      </c>
      <c r="AE326" s="293" t="n">
        <f aca="false">S326</f>
        <v>0</v>
      </c>
    </row>
    <row r="327" customFormat="false" ht="26.1" hidden="false" customHeight="true" outlineLevel="0" collapsed="false">
      <c r="A327" s="63" t="s">
        <v>157</v>
      </c>
      <c r="B327" s="294" t="s">
        <v>172</v>
      </c>
      <c r="C327" s="286" t="n">
        <v>41836</v>
      </c>
      <c r="D327" s="287" t="n">
        <f aca="false">FERMETURES!J329</f>
        <v>0</v>
      </c>
      <c r="E327" s="288"/>
      <c r="F327" s="289"/>
      <c r="G327" s="290"/>
      <c r="H327" s="36"/>
      <c r="I327" s="36"/>
      <c r="J327" s="288"/>
      <c r="K327" s="289"/>
      <c r="L327" s="290"/>
      <c r="M327" s="36"/>
      <c r="N327" s="36"/>
      <c r="O327" s="288"/>
      <c r="P327" s="289"/>
      <c r="Q327" s="290"/>
      <c r="R327" s="36"/>
      <c r="S327" s="36"/>
      <c r="U327" s="286" t="n">
        <f aca="false">C327</f>
        <v>41836</v>
      </c>
      <c r="V327" s="291" t="n">
        <f aca="false">D327</f>
        <v>0</v>
      </c>
      <c r="W327" s="292" t="n">
        <f aca="false">E327</f>
        <v>0</v>
      </c>
      <c r="X327" s="293" t="n">
        <f aca="false">H327</f>
        <v>0</v>
      </c>
      <c r="Y327" s="293" t="n">
        <f aca="false">I327</f>
        <v>0</v>
      </c>
      <c r="Z327" s="292" t="n">
        <f aca="false">J327</f>
        <v>0</v>
      </c>
      <c r="AA327" s="293" t="n">
        <f aca="false">M327</f>
        <v>0</v>
      </c>
      <c r="AB327" s="293" t="n">
        <f aca="false">N327</f>
        <v>0</v>
      </c>
      <c r="AC327" s="292" t="n">
        <f aca="false">O327</f>
        <v>0</v>
      </c>
      <c r="AD327" s="293" t="n">
        <f aca="false">R327</f>
        <v>0</v>
      </c>
      <c r="AE327" s="293" t="n">
        <f aca="false">S327</f>
        <v>0</v>
      </c>
    </row>
    <row r="328" customFormat="false" ht="26.1" hidden="false" customHeight="true" outlineLevel="0" collapsed="false">
      <c r="A328" s="63" t="s">
        <v>157</v>
      </c>
      <c r="B328" s="294" t="s">
        <v>173</v>
      </c>
      <c r="C328" s="286" t="n">
        <v>41837</v>
      </c>
      <c r="D328" s="287" t="n">
        <f aca="false">FERMETURES!J330</f>
        <v>0</v>
      </c>
      <c r="E328" s="288"/>
      <c r="F328" s="289"/>
      <c r="G328" s="290"/>
      <c r="H328" s="36"/>
      <c r="I328" s="36"/>
      <c r="J328" s="288"/>
      <c r="K328" s="289"/>
      <c r="L328" s="290"/>
      <c r="M328" s="36"/>
      <c r="N328" s="36"/>
      <c r="O328" s="288"/>
      <c r="P328" s="289"/>
      <c r="Q328" s="290"/>
      <c r="R328" s="36"/>
      <c r="S328" s="36"/>
      <c r="U328" s="286" t="n">
        <f aca="false">C328</f>
        <v>41837</v>
      </c>
      <c r="V328" s="291" t="n">
        <f aca="false">D328</f>
        <v>0</v>
      </c>
      <c r="W328" s="292" t="n">
        <f aca="false">E328</f>
        <v>0</v>
      </c>
      <c r="X328" s="293" t="n">
        <f aca="false">H328</f>
        <v>0</v>
      </c>
      <c r="Y328" s="293" t="n">
        <f aca="false">I328</f>
        <v>0</v>
      </c>
      <c r="Z328" s="292" t="n">
        <f aca="false">J328</f>
        <v>0</v>
      </c>
      <c r="AA328" s="293" t="n">
        <f aca="false">M328</f>
        <v>0</v>
      </c>
      <c r="AB328" s="293" t="n">
        <f aca="false">N328</f>
        <v>0</v>
      </c>
      <c r="AC328" s="292" t="n">
        <f aca="false">O328</f>
        <v>0</v>
      </c>
      <c r="AD328" s="293" t="n">
        <f aca="false">R328</f>
        <v>0</v>
      </c>
      <c r="AE328" s="293" t="n">
        <f aca="false">S328</f>
        <v>0</v>
      </c>
    </row>
    <row r="329" customFormat="false" ht="26.1" hidden="false" customHeight="true" outlineLevel="0" collapsed="false">
      <c r="A329" s="63" t="s">
        <v>157</v>
      </c>
      <c r="B329" s="294" t="s">
        <v>174</v>
      </c>
      <c r="C329" s="286" t="n">
        <v>41838</v>
      </c>
      <c r="D329" s="287" t="n">
        <f aca="false">FERMETURES!J331</f>
        <v>0</v>
      </c>
      <c r="E329" s="288"/>
      <c r="F329" s="289"/>
      <c r="G329" s="290"/>
      <c r="H329" s="36"/>
      <c r="I329" s="36"/>
      <c r="J329" s="288"/>
      <c r="K329" s="289"/>
      <c r="L329" s="290"/>
      <c r="M329" s="36"/>
      <c r="N329" s="36"/>
      <c r="O329" s="288"/>
      <c r="P329" s="289"/>
      <c r="Q329" s="290"/>
      <c r="R329" s="36"/>
      <c r="S329" s="36"/>
      <c r="U329" s="286" t="n">
        <f aca="false">C329</f>
        <v>41838</v>
      </c>
      <c r="V329" s="291" t="n">
        <f aca="false">D329</f>
        <v>0</v>
      </c>
      <c r="W329" s="292" t="n">
        <f aca="false">E329</f>
        <v>0</v>
      </c>
      <c r="X329" s="293" t="n">
        <f aca="false">H329</f>
        <v>0</v>
      </c>
      <c r="Y329" s="293" t="n">
        <f aca="false">I329</f>
        <v>0</v>
      </c>
      <c r="Z329" s="292" t="n">
        <f aca="false">J329</f>
        <v>0</v>
      </c>
      <c r="AA329" s="293" t="n">
        <f aca="false">M329</f>
        <v>0</v>
      </c>
      <c r="AB329" s="293" t="n">
        <f aca="false">N329</f>
        <v>0</v>
      </c>
      <c r="AC329" s="292" t="n">
        <f aca="false">O329</f>
        <v>0</v>
      </c>
      <c r="AD329" s="293" t="n">
        <f aca="false">R329</f>
        <v>0</v>
      </c>
      <c r="AE329" s="293" t="n">
        <f aca="false">S329</f>
        <v>0</v>
      </c>
    </row>
    <row r="330" customFormat="false" ht="26.1" hidden="false" customHeight="true" outlineLevel="0" collapsed="false">
      <c r="A330" s="63" t="s">
        <v>157</v>
      </c>
      <c r="B330" s="294" t="s">
        <v>175</v>
      </c>
      <c r="C330" s="286" t="n">
        <v>41839</v>
      </c>
      <c r="D330" s="287" t="n">
        <f aca="false">FERMETURES!J332</f>
        <v>0</v>
      </c>
      <c r="E330" s="288"/>
      <c r="F330" s="289"/>
      <c r="G330" s="290"/>
      <c r="H330" s="36"/>
      <c r="I330" s="36"/>
      <c r="J330" s="288"/>
      <c r="K330" s="289"/>
      <c r="L330" s="290"/>
      <c r="M330" s="36"/>
      <c r="N330" s="36"/>
      <c r="O330" s="288"/>
      <c r="P330" s="289"/>
      <c r="Q330" s="290"/>
      <c r="R330" s="36"/>
      <c r="S330" s="36"/>
      <c r="U330" s="286" t="n">
        <f aca="false">C330</f>
        <v>41839</v>
      </c>
      <c r="V330" s="291" t="n">
        <f aca="false">D330</f>
        <v>0</v>
      </c>
      <c r="W330" s="292" t="n">
        <f aca="false">E330</f>
        <v>0</v>
      </c>
      <c r="X330" s="293" t="n">
        <f aca="false">H330</f>
        <v>0</v>
      </c>
      <c r="Y330" s="293" t="n">
        <f aca="false">I330</f>
        <v>0</v>
      </c>
      <c r="Z330" s="292" t="n">
        <f aca="false">J330</f>
        <v>0</v>
      </c>
      <c r="AA330" s="293" t="n">
        <f aca="false">M330</f>
        <v>0</v>
      </c>
      <c r="AB330" s="293" t="n">
        <f aca="false">N330</f>
        <v>0</v>
      </c>
      <c r="AC330" s="292" t="n">
        <f aca="false">O330</f>
        <v>0</v>
      </c>
      <c r="AD330" s="293" t="n">
        <f aca="false">R330</f>
        <v>0</v>
      </c>
      <c r="AE330" s="293" t="n">
        <f aca="false">S330</f>
        <v>0</v>
      </c>
    </row>
    <row r="331" customFormat="false" ht="26.1" hidden="false" customHeight="true" outlineLevel="0" collapsed="false">
      <c r="A331" s="63" t="s">
        <v>157</v>
      </c>
      <c r="B331" s="294" t="s">
        <v>169</v>
      </c>
      <c r="C331" s="286" t="n">
        <v>41840</v>
      </c>
      <c r="D331" s="287" t="n">
        <f aca="false">FERMETURES!J333</f>
        <v>0</v>
      </c>
      <c r="E331" s="288"/>
      <c r="F331" s="289"/>
      <c r="G331" s="290"/>
      <c r="H331" s="36"/>
      <c r="I331" s="36"/>
      <c r="J331" s="288"/>
      <c r="K331" s="289"/>
      <c r="L331" s="290"/>
      <c r="M331" s="36"/>
      <c r="N331" s="36"/>
      <c r="O331" s="288"/>
      <c r="P331" s="289"/>
      <c r="Q331" s="290"/>
      <c r="R331" s="36"/>
      <c r="S331" s="36"/>
      <c r="U331" s="286" t="n">
        <f aca="false">C331</f>
        <v>41840</v>
      </c>
      <c r="V331" s="291" t="n">
        <f aca="false">D331</f>
        <v>0</v>
      </c>
      <c r="W331" s="292" t="n">
        <f aca="false">E331</f>
        <v>0</v>
      </c>
      <c r="X331" s="293" t="n">
        <f aca="false">H331</f>
        <v>0</v>
      </c>
      <c r="Y331" s="293" t="n">
        <f aca="false">I331</f>
        <v>0</v>
      </c>
      <c r="Z331" s="292" t="n">
        <f aca="false">J331</f>
        <v>0</v>
      </c>
      <c r="AA331" s="293" t="n">
        <f aca="false">M331</f>
        <v>0</v>
      </c>
      <c r="AB331" s="293" t="n">
        <f aca="false">N331</f>
        <v>0</v>
      </c>
      <c r="AC331" s="292" t="n">
        <f aca="false">O331</f>
        <v>0</v>
      </c>
      <c r="AD331" s="293" t="n">
        <f aca="false">R331</f>
        <v>0</v>
      </c>
      <c r="AE331" s="293" t="n">
        <f aca="false">S331</f>
        <v>0</v>
      </c>
    </row>
    <row r="332" customFormat="false" ht="26.1" hidden="false" customHeight="true" outlineLevel="0" collapsed="false">
      <c r="A332" s="63" t="s">
        <v>157</v>
      </c>
      <c r="B332" s="294" t="s">
        <v>170</v>
      </c>
      <c r="C332" s="286" t="n">
        <v>41841</v>
      </c>
      <c r="D332" s="287" t="n">
        <f aca="false">FERMETURES!J334</f>
        <v>0</v>
      </c>
      <c r="E332" s="288"/>
      <c r="F332" s="289"/>
      <c r="G332" s="290"/>
      <c r="H332" s="36"/>
      <c r="I332" s="36"/>
      <c r="J332" s="288"/>
      <c r="K332" s="289"/>
      <c r="L332" s="290"/>
      <c r="M332" s="36"/>
      <c r="N332" s="36"/>
      <c r="O332" s="288"/>
      <c r="P332" s="289"/>
      <c r="Q332" s="290"/>
      <c r="R332" s="36"/>
      <c r="S332" s="36"/>
      <c r="U332" s="286" t="n">
        <f aca="false">C332</f>
        <v>41841</v>
      </c>
      <c r="V332" s="291" t="n">
        <f aca="false">D332</f>
        <v>0</v>
      </c>
      <c r="W332" s="292" t="n">
        <f aca="false">E332</f>
        <v>0</v>
      </c>
      <c r="X332" s="293" t="n">
        <f aca="false">H332</f>
        <v>0</v>
      </c>
      <c r="Y332" s="293" t="n">
        <f aca="false">I332</f>
        <v>0</v>
      </c>
      <c r="Z332" s="292" t="n">
        <f aca="false">J332</f>
        <v>0</v>
      </c>
      <c r="AA332" s="293" t="n">
        <f aca="false">M332</f>
        <v>0</v>
      </c>
      <c r="AB332" s="293" t="n">
        <f aca="false">N332</f>
        <v>0</v>
      </c>
      <c r="AC332" s="292" t="n">
        <f aca="false">O332</f>
        <v>0</v>
      </c>
      <c r="AD332" s="293" t="n">
        <f aca="false">R332</f>
        <v>0</v>
      </c>
      <c r="AE332" s="293" t="n">
        <f aca="false">S332</f>
        <v>0</v>
      </c>
    </row>
    <row r="333" customFormat="false" ht="26.1" hidden="false" customHeight="true" outlineLevel="0" collapsed="false">
      <c r="A333" s="63" t="s">
        <v>157</v>
      </c>
      <c r="B333" s="294" t="s">
        <v>171</v>
      </c>
      <c r="C333" s="286" t="n">
        <v>41842</v>
      </c>
      <c r="D333" s="287" t="n">
        <f aca="false">FERMETURES!J335</f>
        <v>0</v>
      </c>
      <c r="E333" s="288"/>
      <c r="F333" s="289"/>
      <c r="G333" s="290"/>
      <c r="H333" s="36"/>
      <c r="I333" s="36"/>
      <c r="J333" s="288"/>
      <c r="K333" s="289"/>
      <c r="L333" s="290"/>
      <c r="M333" s="36"/>
      <c r="N333" s="36"/>
      <c r="O333" s="288"/>
      <c r="P333" s="289"/>
      <c r="Q333" s="290"/>
      <c r="R333" s="36"/>
      <c r="S333" s="36"/>
      <c r="U333" s="286" t="n">
        <f aca="false">C333</f>
        <v>41842</v>
      </c>
      <c r="V333" s="291" t="n">
        <f aca="false">D333</f>
        <v>0</v>
      </c>
      <c r="W333" s="292" t="n">
        <f aca="false">E333</f>
        <v>0</v>
      </c>
      <c r="X333" s="293" t="n">
        <f aca="false">H333</f>
        <v>0</v>
      </c>
      <c r="Y333" s="293" t="n">
        <f aca="false">I333</f>
        <v>0</v>
      </c>
      <c r="Z333" s="292" t="n">
        <f aca="false">J333</f>
        <v>0</v>
      </c>
      <c r="AA333" s="293" t="n">
        <f aca="false">M333</f>
        <v>0</v>
      </c>
      <c r="AB333" s="293" t="n">
        <f aca="false">N333</f>
        <v>0</v>
      </c>
      <c r="AC333" s="292" t="n">
        <f aca="false">O333</f>
        <v>0</v>
      </c>
      <c r="AD333" s="293" t="n">
        <f aca="false">R333</f>
        <v>0</v>
      </c>
      <c r="AE333" s="293" t="n">
        <f aca="false">S333</f>
        <v>0</v>
      </c>
    </row>
    <row r="334" customFormat="false" ht="26.1" hidden="false" customHeight="true" outlineLevel="0" collapsed="false">
      <c r="A334" s="63" t="s">
        <v>157</v>
      </c>
      <c r="B334" s="294" t="s">
        <v>172</v>
      </c>
      <c r="C334" s="286" t="n">
        <v>41843</v>
      </c>
      <c r="D334" s="287" t="n">
        <f aca="false">FERMETURES!J336</f>
        <v>0</v>
      </c>
      <c r="E334" s="288"/>
      <c r="F334" s="289"/>
      <c r="G334" s="290"/>
      <c r="H334" s="36"/>
      <c r="I334" s="36"/>
      <c r="J334" s="288"/>
      <c r="K334" s="289"/>
      <c r="L334" s="290"/>
      <c r="M334" s="36"/>
      <c r="N334" s="36"/>
      <c r="O334" s="288"/>
      <c r="P334" s="289"/>
      <c r="Q334" s="290"/>
      <c r="R334" s="36"/>
      <c r="S334" s="36"/>
      <c r="U334" s="286" t="n">
        <f aca="false">C334</f>
        <v>41843</v>
      </c>
      <c r="V334" s="291" t="n">
        <f aca="false">D334</f>
        <v>0</v>
      </c>
      <c r="W334" s="292" t="n">
        <f aca="false">E334</f>
        <v>0</v>
      </c>
      <c r="X334" s="293" t="n">
        <f aca="false">H334</f>
        <v>0</v>
      </c>
      <c r="Y334" s="293" t="n">
        <f aca="false">I334</f>
        <v>0</v>
      </c>
      <c r="Z334" s="292" t="n">
        <f aca="false">J334</f>
        <v>0</v>
      </c>
      <c r="AA334" s="293" t="n">
        <f aca="false">M334</f>
        <v>0</v>
      </c>
      <c r="AB334" s="293" t="n">
        <f aca="false">N334</f>
        <v>0</v>
      </c>
      <c r="AC334" s="292" t="n">
        <f aca="false">O334</f>
        <v>0</v>
      </c>
      <c r="AD334" s="293" t="n">
        <f aca="false">R334</f>
        <v>0</v>
      </c>
      <c r="AE334" s="293" t="n">
        <f aca="false">S334</f>
        <v>0</v>
      </c>
    </row>
    <row r="335" customFormat="false" ht="26.1" hidden="false" customHeight="true" outlineLevel="0" collapsed="false">
      <c r="A335" s="63" t="s">
        <v>157</v>
      </c>
      <c r="B335" s="294" t="s">
        <v>173</v>
      </c>
      <c r="C335" s="286" t="n">
        <v>41844</v>
      </c>
      <c r="D335" s="287" t="n">
        <f aca="false">FERMETURES!J337</f>
        <v>0</v>
      </c>
      <c r="E335" s="288"/>
      <c r="F335" s="289"/>
      <c r="G335" s="290"/>
      <c r="H335" s="36"/>
      <c r="I335" s="36"/>
      <c r="J335" s="288"/>
      <c r="K335" s="289"/>
      <c r="L335" s="290"/>
      <c r="M335" s="36"/>
      <c r="N335" s="36"/>
      <c r="O335" s="288"/>
      <c r="P335" s="289"/>
      <c r="Q335" s="290"/>
      <c r="R335" s="36"/>
      <c r="S335" s="36"/>
      <c r="U335" s="286" t="n">
        <f aca="false">C335</f>
        <v>41844</v>
      </c>
      <c r="V335" s="291" t="n">
        <f aca="false">D335</f>
        <v>0</v>
      </c>
      <c r="W335" s="292" t="n">
        <f aca="false">E335</f>
        <v>0</v>
      </c>
      <c r="X335" s="293" t="n">
        <f aca="false">H335</f>
        <v>0</v>
      </c>
      <c r="Y335" s="293" t="n">
        <f aca="false">I335</f>
        <v>0</v>
      </c>
      <c r="Z335" s="292" t="n">
        <f aca="false">J335</f>
        <v>0</v>
      </c>
      <c r="AA335" s="293" t="n">
        <f aca="false">M335</f>
        <v>0</v>
      </c>
      <c r="AB335" s="293" t="n">
        <f aca="false">N335</f>
        <v>0</v>
      </c>
      <c r="AC335" s="292" t="n">
        <f aca="false">O335</f>
        <v>0</v>
      </c>
      <c r="AD335" s="293" t="n">
        <f aca="false">R335</f>
        <v>0</v>
      </c>
      <c r="AE335" s="293" t="n">
        <f aca="false">S335</f>
        <v>0</v>
      </c>
    </row>
    <row r="336" customFormat="false" ht="26.1" hidden="false" customHeight="true" outlineLevel="0" collapsed="false">
      <c r="A336" s="63" t="s">
        <v>157</v>
      </c>
      <c r="B336" s="294" t="s">
        <v>174</v>
      </c>
      <c r="C336" s="286" t="n">
        <v>41845</v>
      </c>
      <c r="D336" s="287" t="n">
        <f aca="false">FERMETURES!J338</f>
        <v>0</v>
      </c>
      <c r="E336" s="288"/>
      <c r="F336" s="289"/>
      <c r="G336" s="290"/>
      <c r="H336" s="36"/>
      <c r="I336" s="36"/>
      <c r="J336" s="288"/>
      <c r="K336" s="289"/>
      <c r="L336" s="290"/>
      <c r="M336" s="36"/>
      <c r="N336" s="36"/>
      <c r="O336" s="288"/>
      <c r="P336" s="289"/>
      <c r="Q336" s="290"/>
      <c r="R336" s="36"/>
      <c r="S336" s="36"/>
      <c r="U336" s="286" t="n">
        <f aca="false">C336</f>
        <v>41845</v>
      </c>
      <c r="V336" s="291" t="n">
        <f aca="false">D336</f>
        <v>0</v>
      </c>
      <c r="W336" s="292" t="n">
        <f aca="false">E336</f>
        <v>0</v>
      </c>
      <c r="X336" s="293" t="n">
        <f aca="false">H336</f>
        <v>0</v>
      </c>
      <c r="Y336" s="293" t="n">
        <f aca="false">I336</f>
        <v>0</v>
      </c>
      <c r="Z336" s="292" t="n">
        <f aca="false">J336</f>
        <v>0</v>
      </c>
      <c r="AA336" s="293" t="n">
        <f aca="false">M336</f>
        <v>0</v>
      </c>
      <c r="AB336" s="293" t="n">
        <f aca="false">N336</f>
        <v>0</v>
      </c>
      <c r="AC336" s="292" t="n">
        <f aca="false">O336</f>
        <v>0</v>
      </c>
      <c r="AD336" s="293" t="n">
        <f aca="false">R336</f>
        <v>0</v>
      </c>
      <c r="AE336" s="293" t="n">
        <f aca="false">S336</f>
        <v>0</v>
      </c>
    </row>
    <row r="337" customFormat="false" ht="26.1" hidden="false" customHeight="true" outlineLevel="0" collapsed="false">
      <c r="A337" s="63" t="s">
        <v>157</v>
      </c>
      <c r="B337" s="294" t="s">
        <v>175</v>
      </c>
      <c r="C337" s="286" t="n">
        <v>41846</v>
      </c>
      <c r="D337" s="287" t="n">
        <f aca="false">FERMETURES!J339</f>
        <v>0</v>
      </c>
      <c r="E337" s="288"/>
      <c r="F337" s="289"/>
      <c r="G337" s="290"/>
      <c r="H337" s="36"/>
      <c r="I337" s="36"/>
      <c r="J337" s="288"/>
      <c r="K337" s="289"/>
      <c r="L337" s="290"/>
      <c r="M337" s="36"/>
      <c r="N337" s="36"/>
      <c r="O337" s="288"/>
      <c r="P337" s="289"/>
      <c r="Q337" s="290"/>
      <c r="R337" s="36"/>
      <c r="S337" s="36"/>
      <c r="U337" s="286" t="n">
        <f aca="false">C337</f>
        <v>41846</v>
      </c>
      <c r="V337" s="291" t="n">
        <f aca="false">D337</f>
        <v>0</v>
      </c>
      <c r="W337" s="292" t="n">
        <f aca="false">E337</f>
        <v>0</v>
      </c>
      <c r="X337" s="293" t="n">
        <f aca="false">H337</f>
        <v>0</v>
      </c>
      <c r="Y337" s="293" t="n">
        <f aca="false">I337</f>
        <v>0</v>
      </c>
      <c r="Z337" s="292" t="n">
        <f aca="false">J337</f>
        <v>0</v>
      </c>
      <c r="AA337" s="293" t="n">
        <f aca="false">M337</f>
        <v>0</v>
      </c>
      <c r="AB337" s="293" t="n">
        <f aca="false">N337</f>
        <v>0</v>
      </c>
      <c r="AC337" s="292" t="n">
        <f aca="false">O337</f>
        <v>0</v>
      </c>
      <c r="AD337" s="293" t="n">
        <f aca="false">R337</f>
        <v>0</v>
      </c>
      <c r="AE337" s="293" t="n">
        <f aca="false">S337</f>
        <v>0</v>
      </c>
    </row>
    <row r="338" customFormat="false" ht="26.1" hidden="false" customHeight="true" outlineLevel="0" collapsed="false">
      <c r="A338" s="63" t="s">
        <v>157</v>
      </c>
      <c r="B338" s="294" t="s">
        <v>169</v>
      </c>
      <c r="C338" s="286" t="n">
        <v>41847</v>
      </c>
      <c r="D338" s="287" t="n">
        <f aca="false">FERMETURES!J340</f>
        <v>0</v>
      </c>
      <c r="E338" s="288"/>
      <c r="F338" s="289"/>
      <c r="G338" s="290"/>
      <c r="H338" s="36"/>
      <c r="I338" s="36"/>
      <c r="J338" s="288"/>
      <c r="K338" s="289"/>
      <c r="L338" s="290"/>
      <c r="M338" s="36"/>
      <c r="N338" s="36"/>
      <c r="O338" s="288"/>
      <c r="P338" s="289"/>
      <c r="Q338" s="290"/>
      <c r="R338" s="36"/>
      <c r="S338" s="36"/>
      <c r="U338" s="286" t="n">
        <f aca="false">C338</f>
        <v>41847</v>
      </c>
      <c r="V338" s="291" t="n">
        <f aca="false">D338</f>
        <v>0</v>
      </c>
      <c r="W338" s="292" t="n">
        <f aca="false">E338</f>
        <v>0</v>
      </c>
      <c r="X338" s="293" t="n">
        <f aca="false">H338</f>
        <v>0</v>
      </c>
      <c r="Y338" s="293" t="n">
        <f aca="false">I338</f>
        <v>0</v>
      </c>
      <c r="Z338" s="292" t="n">
        <f aca="false">J338</f>
        <v>0</v>
      </c>
      <c r="AA338" s="293" t="n">
        <f aca="false">M338</f>
        <v>0</v>
      </c>
      <c r="AB338" s="293" t="n">
        <f aca="false">N338</f>
        <v>0</v>
      </c>
      <c r="AC338" s="292" t="n">
        <f aca="false">O338</f>
        <v>0</v>
      </c>
      <c r="AD338" s="293" t="n">
        <f aca="false">R338</f>
        <v>0</v>
      </c>
      <c r="AE338" s="293" t="n">
        <f aca="false">S338</f>
        <v>0</v>
      </c>
    </row>
    <row r="339" customFormat="false" ht="26.1" hidden="false" customHeight="true" outlineLevel="0" collapsed="false">
      <c r="A339" s="63" t="s">
        <v>157</v>
      </c>
      <c r="B339" s="294" t="s">
        <v>170</v>
      </c>
      <c r="C339" s="286" t="n">
        <v>41848</v>
      </c>
      <c r="D339" s="287" t="n">
        <f aca="false">FERMETURES!J341</f>
        <v>0</v>
      </c>
      <c r="E339" s="288"/>
      <c r="F339" s="289"/>
      <c r="G339" s="290"/>
      <c r="H339" s="36"/>
      <c r="I339" s="36"/>
      <c r="J339" s="288"/>
      <c r="K339" s="289"/>
      <c r="L339" s="290"/>
      <c r="M339" s="36"/>
      <c r="N339" s="36"/>
      <c r="O339" s="288"/>
      <c r="P339" s="289"/>
      <c r="Q339" s="290"/>
      <c r="R339" s="36"/>
      <c r="S339" s="36"/>
      <c r="U339" s="286" t="n">
        <f aca="false">C339</f>
        <v>41848</v>
      </c>
      <c r="V339" s="291" t="n">
        <f aca="false">D339</f>
        <v>0</v>
      </c>
      <c r="W339" s="292" t="n">
        <f aca="false">E339</f>
        <v>0</v>
      </c>
      <c r="X339" s="293" t="n">
        <f aca="false">H339</f>
        <v>0</v>
      </c>
      <c r="Y339" s="293" t="n">
        <f aca="false">I339</f>
        <v>0</v>
      </c>
      <c r="Z339" s="292" t="n">
        <f aca="false">J339</f>
        <v>0</v>
      </c>
      <c r="AA339" s="293" t="n">
        <f aca="false">M339</f>
        <v>0</v>
      </c>
      <c r="AB339" s="293" t="n">
        <f aca="false">N339</f>
        <v>0</v>
      </c>
      <c r="AC339" s="292" t="n">
        <f aca="false">O339</f>
        <v>0</v>
      </c>
      <c r="AD339" s="293" t="n">
        <f aca="false">R339</f>
        <v>0</v>
      </c>
      <c r="AE339" s="293" t="n">
        <f aca="false">S339</f>
        <v>0</v>
      </c>
    </row>
    <row r="340" customFormat="false" ht="26.1" hidden="false" customHeight="true" outlineLevel="0" collapsed="false">
      <c r="A340" s="63" t="s">
        <v>157</v>
      </c>
      <c r="B340" s="294" t="s">
        <v>171</v>
      </c>
      <c r="C340" s="286" t="n">
        <v>41849</v>
      </c>
      <c r="D340" s="287" t="n">
        <f aca="false">FERMETURES!J342</f>
        <v>0</v>
      </c>
      <c r="E340" s="288"/>
      <c r="F340" s="289"/>
      <c r="G340" s="290"/>
      <c r="H340" s="36"/>
      <c r="I340" s="36"/>
      <c r="J340" s="288"/>
      <c r="K340" s="289"/>
      <c r="L340" s="290"/>
      <c r="M340" s="36"/>
      <c r="N340" s="36"/>
      <c r="O340" s="288"/>
      <c r="P340" s="289"/>
      <c r="Q340" s="290"/>
      <c r="R340" s="36"/>
      <c r="S340" s="36"/>
      <c r="U340" s="286" t="n">
        <f aca="false">C340</f>
        <v>41849</v>
      </c>
      <c r="V340" s="291" t="n">
        <f aca="false">D340</f>
        <v>0</v>
      </c>
      <c r="W340" s="292" t="n">
        <f aca="false">E340</f>
        <v>0</v>
      </c>
      <c r="X340" s="293" t="n">
        <f aca="false">H340</f>
        <v>0</v>
      </c>
      <c r="Y340" s="293" t="n">
        <f aca="false">I340</f>
        <v>0</v>
      </c>
      <c r="Z340" s="292" t="n">
        <f aca="false">J340</f>
        <v>0</v>
      </c>
      <c r="AA340" s="293" t="n">
        <f aca="false">M340</f>
        <v>0</v>
      </c>
      <c r="AB340" s="293" t="n">
        <f aca="false">N340</f>
        <v>0</v>
      </c>
      <c r="AC340" s="292" t="n">
        <f aca="false">O340</f>
        <v>0</v>
      </c>
      <c r="AD340" s="293" t="n">
        <f aca="false">R340</f>
        <v>0</v>
      </c>
      <c r="AE340" s="293" t="n">
        <f aca="false">S340</f>
        <v>0</v>
      </c>
    </row>
    <row r="341" customFormat="false" ht="26.1" hidden="false" customHeight="true" outlineLevel="0" collapsed="false">
      <c r="A341" s="63" t="s">
        <v>157</v>
      </c>
      <c r="B341" s="294" t="s">
        <v>172</v>
      </c>
      <c r="C341" s="286" t="n">
        <v>41850</v>
      </c>
      <c r="D341" s="287" t="n">
        <f aca="false">FERMETURES!J343</f>
        <v>0</v>
      </c>
      <c r="E341" s="288"/>
      <c r="F341" s="289"/>
      <c r="G341" s="290"/>
      <c r="H341" s="36"/>
      <c r="I341" s="36"/>
      <c r="J341" s="288"/>
      <c r="K341" s="289"/>
      <c r="L341" s="290"/>
      <c r="M341" s="36"/>
      <c r="N341" s="36"/>
      <c r="O341" s="288"/>
      <c r="P341" s="289"/>
      <c r="Q341" s="290"/>
      <c r="R341" s="36"/>
      <c r="S341" s="36"/>
      <c r="U341" s="286" t="n">
        <f aca="false">C341</f>
        <v>41850</v>
      </c>
      <c r="V341" s="291" t="n">
        <f aca="false">D341</f>
        <v>0</v>
      </c>
      <c r="W341" s="292" t="n">
        <f aca="false">E341</f>
        <v>0</v>
      </c>
      <c r="X341" s="293" t="n">
        <f aca="false">H341</f>
        <v>0</v>
      </c>
      <c r="Y341" s="293" t="n">
        <f aca="false">I341</f>
        <v>0</v>
      </c>
      <c r="Z341" s="292" t="n">
        <f aca="false">J341</f>
        <v>0</v>
      </c>
      <c r="AA341" s="293" t="n">
        <f aca="false">M341</f>
        <v>0</v>
      </c>
      <c r="AB341" s="293" t="n">
        <f aca="false">N341</f>
        <v>0</v>
      </c>
      <c r="AC341" s="292" t="n">
        <f aca="false">O341</f>
        <v>0</v>
      </c>
      <c r="AD341" s="293" t="n">
        <f aca="false">R341</f>
        <v>0</v>
      </c>
      <c r="AE341" s="293" t="n">
        <f aca="false">S341</f>
        <v>0</v>
      </c>
    </row>
    <row r="342" customFormat="false" ht="26.1" hidden="false" customHeight="true" outlineLevel="0" collapsed="false">
      <c r="A342" s="63" t="s">
        <v>157</v>
      </c>
      <c r="B342" s="294" t="s">
        <v>173</v>
      </c>
      <c r="C342" s="286" t="n">
        <v>41851</v>
      </c>
      <c r="D342" s="287" t="n">
        <f aca="false">FERMETURES!J344</f>
        <v>0</v>
      </c>
      <c r="E342" s="288"/>
      <c r="F342" s="289"/>
      <c r="G342" s="290"/>
      <c r="H342" s="36"/>
      <c r="I342" s="36"/>
      <c r="J342" s="288"/>
      <c r="K342" s="289"/>
      <c r="L342" s="290"/>
      <c r="M342" s="36"/>
      <c r="N342" s="36"/>
      <c r="O342" s="288"/>
      <c r="P342" s="289"/>
      <c r="Q342" s="290"/>
      <c r="R342" s="36"/>
      <c r="S342" s="36"/>
      <c r="U342" s="286" t="n">
        <f aca="false">C342</f>
        <v>41851</v>
      </c>
      <c r="V342" s="291" t="n">
        <f aca="false">D342</f>
        <v>0</v>
      </c>
      <c r="W342" s="292" t="n">
        <f aca="false">E342</f>
        <v>0</v>
      </c>
      <c r="X342" s="293" t="n">
        <f aca="false">H342</f>
        <v>0</v>
      </c>
      <c r="Y342" s="293" t="n">
        <f aca="false">I342</f>
        <v>0</v>
      </c>
      <c r="Z342" s="292" t="n">
        <f aca="false">J342</f>
        <v>0</v>
      </c>
      <c r="AA342" s="293" t="n">
        <f aca="false">M342</f>
        <v>0</v>
      </c>
      <c r="AB342" s="293" t="n">
        <f aca="false">N342</f>
        <v>0</v>
      </c>
      <c r="AC342" s="292" t="n">
        <f aca="false">O342</f>
        <v>0</v>
      </c>
      <c r="AD342" s="293" t="n">
        <f aca="false">R342</f>
        <v>0</v>
      </c>
      <c r="AE342" s="293" t="n">
        <f aca="false">S342</f>
        <v>0</v>
      </c>
    </row>
    <row r="343" customFormat="false" ht="26.1" hidden="false" customHeight="true" outlineLevel="0" collapsed="false">
      <c r="A343" s="63" t="s">
        <v>157</v>
      </c>
      <c r="B343" s="294" t="s">
        <v>174</v>
      </c>
      <c r="C343" s="286" t="n">
        <v>41852</v>
      </c>
      <c r="D343" s="287" t="n">
        <f aca="false">FERMETURES!J345</f>
        <v>0</v>
      </c>
      <c r="E343" s="288"/>
      <c r="F343" s="289"/>
      <c r="G343" s="290"/>
      <c r="H343" s="36"/>
      <c r="I343" s="36"/>
      <c r="J343" s="288"/>
      <c r="K343" s="289"/>
      <c r="L343" s="290"/>
      <c r="M343" s="36"/>
      <c r="N343" s="36"/>
      <c r="O343" s="288"/>
      <c r="P343" s="289"/>
      <c r="Q343" s="290"/>
      <c r="R343" s="36"/>
      <c r="S343" s="36"/>
      <c r="U343" s="286" t="n">
        <f aca="false">C343</f>
        <v>41852</v>
      </c>
      <c r="V343" s="291" t="n">
        <f aca="false">D343</f>
        <v>0</v>
      </c>
      <c r="W343" s="292" t="n">
        <f aca="false">E343</f>
        <v>0</v>
      </c>
      <c r="X343" s="293" t="n">
        <f aca="false">H343</f>
        <v>0</v>
      </c>
      <c r="Y343" s="293" t="n">
        <f aca="false">I343</f>
        <v>0</v>
      </c>
      <c r="Z343" s="292" t="n">
        <f aca="false">J343</f>
        <v>0</v>
      </c>
      <c r="AA343" s="293" t="n">
        <f aca="false">M343</f>
        <v>0</v>
      </c>
      <c r="AB343" s="293" t="n">
        <f aca="false">N343</f>
        <v>0</v>
      </c>
      <c r="AC343" s="292" t="n">
        <f aca="false">O343</f>
        <v>0</v>
      </c>
      <c r="AD343" s="293" t="n">
        <f aca="false">R343</f>
        <v>0</v>
      </c>
      <c r="AE343" s="293" t="n">
        <f aca="false">S343</f>
        <v>0</v>
      </c>
    </row>
    <row r="344" customFormat="false" ht="26.1" hidden="false" customHeight="true" outlineLevel="0" collapsed="false">
      <c r="A344" s="63" t="s">
        <v>157</v>
      </c>
      <c r="B344" s="294" t="s">
        <v>175</v>
      </c>
      <c r="C344" s="286" t="n">
        <v>41853</v>
      </c>
      <c r="D344" s="287" t="n">
        <f aca="false">FERMETURES!J346</f>
        <v>0</v>
      </c>
      <c r="E344" s="288"/>
      <c r="F344" s="289"/>
      <c r="G344" s="290"/>
      <c r="H344" s="36"/>
      <c r="I344" s="36"/>
      <c r="J344" s="288"/>
      <c r="K344" s="289"/>
      <c r="L344" s="290"/>
      <c r="M344" s="36"/>
      <c r="N344" s="36"/>
      <c r="O344" s="288"/>
      <c r="P344" s="289"/>
      <c r="Q344" s="290"/>
      <c r="R344" s="36"/>
      <c r="S344" s="36"/>
      <c r="U344" s="286" t="n">
        <f aca="false">C344</f>
        <v>41853</v>
      </c>
      <c r="V344" s="291" t="n">
        <f aca="false">D344</f>
        <v>0</v>
      </c>
      <c r="W344" s="292" t="n">
        <f aca="false">E344</f>
        <v>0</v>
      </c>
      <c r="X344" s="293" t="n">
        <f aca="false">H344</f>
        <v>0</v>
      </c>
      <c r="Y344" s="293" t="n">
        <f aca="false">I344</f>
        <v>0</v>
      </c>
      <c r="Z344" s="292" t="n">
        <f aca="false">J344</f>
        <v>0</v>
      </c>
      <c r="AA344" s="293" t="n">
        <f aca="false">M344</f>
        <v>0</v>
      </c>
      <c r="AB344" s="293" t="n">
        <f aca="false">N344</f>
        <v>0</v>
      </c>
      <c r="AC344" s="292" t="n">
        <f aca="false">O344</f>
        <v>0</v>
      </c>
      <c r="AD344" s="293" t="n">
        <f aca="false">R344</f>
        <v>0</v>
      </c>
      <c r="AE344" s="293" t="n">
        <f aca="false">S344</f>
        <v>0</v>
      </c>
    </row>
    <row r="345" customFormat="false" ht="26.1" hidden="false" customHeight="true" outlineLevel="0" collapsed="false">
      <c r="A345" s="63" t="s">
        <v>157</v>
      </c>
      <c r="B345" s="294" t="s">
        <v>169</v>
      </c>
      <c r="C345" s="286" t="n">
        <v>41854</v>
      </c>
      <c r="D345" s="287" t="n">
        <f aca="false">FERMETURES!J347</f>
        <v>0</v>
      </c>
      <c r="E345" s="288"/>
      <c r="F345" s="289"/>
      <c r="G345" s="290"/>
      <c r="H345" s="36"/>
      <c r="I345" s="36"/>
      <c r="J345" s="288"/>
      <c r="K345" s="289"/>
      <c r="L345" s="290"/>
      <c r="M345" s="36"/>
      <c r="N345" s="36"/>
      <c r="O345" s="288"/>
      <c r="P345" s="289"/>
      <c r="Q345" s="290"/>
      <c r="R345" s="36"/>
      <c r="S345" s="36"/>
      <c r="U345" s="286" t="n">
        <f aca="false">C345</f>
        <v>41854</v>
      </c>
      <c r="V345" s="291" t="n">
        <f aca="false">D345</f>
        <v>0</v>
      </c>
      <c r="W345" s="292" t="n">
        <f aca="false">E345</f>
        <v>0</v>
      </c>
      <c r="X345" s="293" t="n">
        <f aca="false">H345</f>
        <v>0</v>
      </c>
      <c r="Y345" s="293" t="n">
        <f aca="false">I345</f>
        <v>0</v>
      </c>
      <c r="Z345" s="292" t="n">
        <f aca="false">J345</f>
        <v>0</v>
      </c>
      <c r="AA345" s="293" t="n">
        <f aca="false">M345</f>
        <v>0</v>
      </c>
      <c r="AB345" s="293" t="n">
        <f aca="false">N345</f>
        <v>0</v>
      </c>
      <c r="AC345" s="292" t="n">
        <f aca="false">O345</f>
        <v>0</v>
      </c>
      <c r="AD345" s="293" t="n">
        <f aca="false">R345</f>
        <v>0</v>
      </c>
      <c r="AE345" s="293" t="n">
        <f aca="false">S345</f>
        <v>0</v>
      </c>
    </row>
    <row r="346" customFormat="false" ht="26.1" hidden="false" customHeight="true" outlineLevel="0" collapsed="false">
      <c r="A346" s="63" t="s">
        <v>157</v>
      </c>
      <c r="B346" s="294" t="s">
        <v>170</v>
      </c>
      <c r="C346" s="286" t="n">
        <v>41855</v>
      </c>
      <c r="D346" s="287" t="n">
        <f aca="false">FERMETURES!J348</f>
        <v>0</v>
      </c>
      <c r="E346" s="288"/>
      <c r="F346" s="289"/>
      <c r="G346" s="290"/>
      <c r="H346" s="36"/>
      <c r="I346" s="36"/>
      <c r="J346" s="288"/>
      <c r="K346" s="289"/>
      <c r="L346" s="290"/>
      <c r="M346" s="36"/>
      <c r="N346" s="36"/>
      <c r="O346" s="288"/>
      <c r="P346" s="289"/>
      <c r="Q346" s="290"/>
      <c r="R346" s="36"/>
      <c r="S346" s="36"/>
      <c r="U346" s="286" t="n">
        <f aca="false">C346</f>
        <v>41855</v>
      </c>
      <c r="V346" s="291" t="n">
        <f aca="false">D346</f>
        <v>0</v>
      </c>
      <c r="W346" s="292" t="n">
        <f aca="false">E346</f>
        <v>0</v>
      </c>
      <c r="X346" s="293" t="n">
        <f aca="false">H346</f>
        <v>0</v>
      </c>
      <c r="Y346" s="293" t="n">
        <f aca="false">I346</f>
        <v>0</v>
      </c>
      <c r="Z346" s="292" t="n">
        <f aca="false">J346</f>
        <v>0</v>
      </c>
      <c r="AA346" s="293" t="n">
        <f aca="false">M346</f>
        <v>0</v>
      </c>
      <c r="AB346" s="293" t="n">
        <f aca="false">N346</f>
        <v>0</v>
      </c>
      <c r="AC346" s="292" t="n">
        <f aca="false">O346</f>
        <v>0</v>
      </c>
      <c r="AD346" s="293" t="n">
        <f aca="false">R346</f>
        <v>0</v>
      </c>
      <c r="AE346" s="293" t="n">
        <f aca="false">S346</f>
        <v>0</v>
      </c>
    </row>
    <row r="347" customFormat="false" ht="26.1" hidden="false" customHeight="true" outlineLevel="0" collapsed="false">
      <c r="A347" s="63" t="s">
        <v>157</v>
      </c>
      <c r="B347" s="294" t="s">
        <v>171</v>
      </c>
      <c r="C347" s="286" t="n">
        <v>41856</v>
      </c>
      <c r="D347" s="287" t="n">
        <f aca="false">FERMETURES!J349</f>
        <v>0</v>
      </c>
      <c r="E347" s="288"/>
      <c r="F347" s="289"/>
      <c r="G347" s="290"/>
      <c r="H347" s="36"/>
      <c r="I347" s="36"/>
      <c r="J347" s="288"/>
      <c r="K347" s="289"/>
      <c r="L347" s="290"/>
      <c r="M347" s="36"/>
      <c r="N347" s="36"/>
      <c r="O347" s="288"/>
      <c r="P347" s="289"/>
      <c r="Q347" s="290"/>
      <c r="R347" s="36"/>
      <c r="S347" s="36"/>
      <c r="U347" s="286" t="n">
        <f aca="false">C347</f>
        <v>41856</v>
      </c>
      <c r="V347" s="291" t="n">
        <f aca="false">D347</f>
        <v>0</v>
      </c>
      <c r="W347" s="292" t="n">
        <f aca="false">E347</f>
        <v>0</v>
      </c>
      <c r="X347" s="293" t="n">
        <f aca="false">H347</f>
        <v>0</v>
      </c>
      <c r="Y347" s="293" t="n">
        <f aca="false">I347</f>
        <v>0</v>
      </c>
      <c r="Z347" s="292" t="n">
        <f aca="false">J347</f>
        <v>0</v>
      </c>
      <c r="AA347" s="293" t="n">
        <f aca="false">M347</f>
        <v>0</v>
      </c>
      <c r="AB347" s="293" t="n">
        <f aca="false">N347</f>
        <v>0</v>
      </c>
      <c r="AC347" s="292" t="n">
        <f aca="false">O347</f>
        <v>0</v>
      </c>
      <c r="AD347" s="293" t="n">
        <f aca="false">R347</f>
        <v>0</v>
      </c>
      <c r="AE347" s="293" t="n">
        <f aca="false">S347</f>
        <v>0</v>
      </c>
    </row>
    <row r="348" customFormat="false" ht="26.1" hidden="false" customHeight="true" outlineLevel="0" collapsed="false">
      <c r="A348" s="63" t="s">
        <v>157</v>
      </c>
      <c r="B348" s="294" t="s">
        <v>172</v>
      </c>
      <c r="C348" s="286" t="n">
        <v>41857</v>
      </c>
      <c r="D348" s="287" t="n">
        <f aca="false">FERMETURES!J350</f>
        <v>0</v>
      </c>
      <c r="E348" s="288"/>
      <c r="F348" s="289"/>
      <c r="G348" s="290"/>
      <c r="H348" s="36"/>
      <c r="I348" s="36"/>
      <c r="J348" s="288"/>
      <c r="K348" s="289"/>
      <c r="L348" s="290"/>
      <c r="M348" s="36"/>
      <c r="N348" s="36"/>
      <c r="O348" s="288"/>
      <c r="P348" s="289"/>
      <c r="Q348" s="290"/>
      <c r="R348" s="36"/>
      <c r="S348" s="36"/>
      <c r="U348" s="286" t="n">
        <f aca="false">C348</f>
        <v>41857</v>
      </c>
      <c r="V348" s="291" t="n">
        <f aca="false">D348</f>
        <v>0</v>
      </c>
      <c r="W348" s="292" t="n">
        <f aca="false">E348</f>
        <v>0</v>
      </c>
      <c r="X348" s="293" t="n">
        <f aca="false">H348</f>
        <v>0</v>
      </c>
      <c r="Y348" s="293" t="n">
        <f aca="false">I348</f>
        <v>0</v>
      </c>
      <c r="Z348" s="292" t="n">
        <f aca="false">J348</f>
        <v>0</v>
      </c>
      <c r="AA348" s="293" t="n">
        <f aca="false">M348</f>
        <v>0</v>
      </c>
      <c r="AB348" s="293" t="n">
        <f aca="false">N348</f>
        <v>0</v>
      </c>
      <c r="AC348" s="292" t="n">
        <f aca="false">O348</f>
        <v>0</v>
      </c>
      <c r="AD348" s="293" t="n">
        <f aca="false">R348</f>
        <v>0</v>
      </c>
      <c r="AE348" s="293" t="n">
        <f aca="false">S348</f>
        <v>0</v>
      </c>
    </row>
    <row r="349" customFormat="false" ht="26.1" hidden="false" customHeight="true" outlineLevel="0" collapsed="false">
      <c r="A349" s="63" t="s">
        <v>157</v>
      </c>
      <c r="B349" s="294" t="s">
        <v>173</v>
      </c>
      <c r="C349" s="286" t="n">
        <v>41858</v>
      </c>
      <c r="D349" s="287" t="n">
        <f aca="false">FERMETURES!J351</f>
        <v>0</v>
      </c>
      <c r="E349" s="288"/>
      <c r="F349" s="289"/>
      <c r="G349" s="290"/>
      <c r="H349" s="36"/>
      <c r="I349" s="36"/>
      <c r="J349" s="288"/>
      <c r="K349" s="289"/>
      <c r="L349" s="290"/>
      <c r="M349" s="36"/>
      <c r="N349" s="36"/>
      <c r="O349" s="288"/>
      <c r="P349" s="289"/>
      <c r="Q349" s="290"/>
      <c r="R349" s="36"/>
      <c r="S349" s="36"/>
      <c r="U349" s="286" t="n">
        <f aca="false">C349</f>
        <v>41858</v>
      </c>
      <c r="V349" s="291" t="n">
        <f aca="false">D349</f>
        <v>0</v>
      </c>
      <c r="W349" s="292" t="n">
        <f aca="false">E349</f>
        <v>0</v>
      </c>
      <c r="X349" s="293" t="n">
        <f aca="false">H349</f>
        <v>0</v>
      </c>
      <c r="Y349" s="293" t="n">
        <f aca="false">I349</f>
        <v>0</v>
      </c>
      <c r="Z349" s="292" t="n">
        <f aca="false">J349</f>
        <v>0</v>
      </c>
      <c r="AA349" s="293" t="n">
        <f aca="false">M349</f>
        <v>0</v>
      </c>
      <c r="AB349" s="293" t="n">
        <f aca="false">N349</f>
        <v>0</v>
      </c>
      <c r="AC349" s="292" t="n">
        <f aca="false">O349</f>
        <v>0</v>
      </c>
      <c r="AD349" s="293" t="n">
        <f aca="false">R349</f>
        <v>0</v>
      </c>
      <c r="AE349" s="293" t="n">
        <f aca="false">S349</f>
        <v>0</v>
      </c>
    </row>
    <row r="350" customFormat="false" ht="26.1" hidden="false" customHeight="true" outlineLevel="0" collapsed="false">
      <c r="A350" s="63" t="s">
        <v>157</v>
      </c>
      <c r="B350" s="294" t="s">
        <v>174</v>
      </c>
      <c r="C350" s="286" t="n">
        <v>41859</v>
      </c>
      <c r="D350" s="287" t="n">
        <f aca="false">FERMETURES!J352</f>
        <v>0</v>
      </c>
      <c r="E350" s="288"/>
      <c r="F350" s="289"/>
      <c r="G350" s="290"/>
      <c r="H350" s="36"/>
      <c r="I350" s="36"/>
      <c r="J350" s="288"/>
      <c r="K350" s="289"/>
      <c r="L350" s="290"/>
      <c r="M350" s="36"/>
      <c r="N350" s="36"/>
      <c r="O350" s="288"/>
      <c r="P350" s="289"/>
      <c r="Q350" s="290"/>
      <c r="R350" s="36"/>
      <c r="S350" s="36"/>
      <c r="U350" s="286" t="n">
        <f aca="false">C350</f>
        <v>41859</v>
      </c>
      <c r="V350" s="291" t="n">
        <f aca="false">D350</f>
        <v>0</v>
      </c>
      <c r="W350" s="292" t="n">
        <f aca="false">E350</f>
        <v>0</v>
      </c>
      <c r="X350" s="293" t="n">
        <f aca="false">H350</f>
        <v>0</v>
      </c>
      <c r="Y350" s="293" t="n">
        <f aca="false">I350</f>
        <v>0</v>
      </c>
      <c r="Z350" s="292" t="n">
        <f aca="false">J350</f>
        <v>0</v>
      </c>
      <c r="AA350" s="293" t="n">
        <f aca="false">M350</f>
        <v>0</v>
      </c>
      <c r="AB350" s="293" t="n">
        <f aca="false">N350</f>
        <v>0</v>
      </c>
      <c r="AC350" s="292" t="n">
        <f aca="false">O350</f>
        <v>0</v>
      </c>
      <c r="AD350" s="293" t="n">
        <f aca="false">R350</f>
        <v>0</v>
      </c>
      <c r="AE350" s="293" t="n">
        <f aca="false">S350</f>
        <v>0</v>
      </c>
    </row>
    <row r="351" customFormat="false" ht="26.1" hidden="false" customHeight="true" outlineLevel="0" collapsed="false">
      <c r="A351" s="63" t="s">
        <v>157</v>
      </c>
      <c r="B351" s="294" t="s">
        <v>175</v>
      </c>
      <c r="C351" s="286" t="n">
        <v>41860</v>
      </c>
      <c r="D351" s="287" t="n">
        <f aca="false">FERMETURES!J353</f>
        <v>0</v>
      </c>
      <c r="E351" s="288"/>
      <c r="F351" s="289"/>
      <c r="G351" s="290"/>
      <c r="H351" s="36"/>
      <c r="I351" s="36"/>
      <c r="J351" s="288"/>
      <c r="K351" s="289"/>
      <c r="L351" s="290"/>
      <c r="M351" s="36"/>
      <c r="N351" s="36"/>
      <c r="O351" s="288"/>
      <c r="P351" s="289"/>
      <c r="Q351" s="290"/>
      <c r="R351" s="36"/>
      <c r="S351" s="36"/>
      <c r="U351" s="286" t="n">
        <f aca="false">C351</f>
        <v>41860</v>
      </c>
      <c r="V351" s="291" t="n">
        <f aca="false">D351</f>
        <v>0</v>
      </c>
      <c r="W351" s="292" t="n">
        <f aca="false">E351</f>
        <v>0</v>
      </c>
      <c r="X351" s="293" t="n">
        <f aca="false">H351</f>
        <v>0</v>
      </c>
      <c r="Y351" s="293" t="n">
        <f aca="false">I351</f>
        <v>0</v>
      </c>
      <c r="Z351" s="292" t="n">
        <f aca="false">J351</f>
        <v>0</v>
      </c>
      <c r="AA351" s="293" t="n">
        <f aca="false">M351</f>
        <v>0</v>
      </c>
      <c r="AB351" s="293" t="n">
        <f aca="false">N351</f>
        <v>0</v>
      </c>
      <c r="AC351" s="292" t="n">
        <f aca="false">O351</f>
        <v>0</v>
      </c>
      <c r="AD351" s="293" t="n">
        <f aca="false">R351</f>
        <v>0</v>
      </c>
      <c r="AE351" s="293" t="n">
        <f aca="false">S351</f>
        <v>0</v>
      </c>
    </row>
    <row r="352" customFormat="false" ht="26.1" hidden="false" customHeight="true" outlineLevel="0" collapsed="false">
      <c r="A352" s="63" t="s">
        <v>157</v>
      </c>
      <c r="B352" s="294" t="s">
        <v>169</v>
      </c>
      <c r="C352" s="286" t="n">
        <v>41861</v>
      </c>
      <c r="D352" s="287" t="n">
        <f aca="false">FERMETURES!J354</f>
        <v>0</v>
      </c>
      <c r="E352" s="288"/>
      <c r="F352" s="289"/>
      <c r="G352" s="290"/>
      <c r="H352" s="36"/>
      <c r="I352" s="36"/>
      <c r="J352" s="288"/>
      <c r="K352" s="289"/>
      <c r="L352" s="290"/>
      <c r="M352" s="36"/>
      <c r="N352" s="36"/>
      <c r="O352" s="288"/>
      <c r="P352" s="289"/>
      <c r="Q352" s="290"/>
      <c r="R352" s="36"/>
      <c r="S352" s="36"/>
      <c r="U352" s="286" t="n">
        <f aca="false">C352</f>
        <v>41861</v>
      </c>
      <c r="V352" s="291" t="n">
        <f aca="false">D352</f>
        <v>0</v>
      </c>
      <c r="W352" s="292" t="n">
        <f aca="false">E352</f>
        <v>0</v>
      </c>
      <c r="X352" s="293" t="n">
        <f aca="false">H352</f>
        <v>0</v>
      </c>
      <c r="Y352" s="293" t="n">
        <f aca="false">I352</f>
        <v>0</v>
      </c>
      <c r="Z352" s="292" t="n">
        <f aca="false">J352</f>
        <v>0</v>
      </c>
      <c r="AA352" s="293" t="n">
        <f aca="false">M352</f>
        <v>0</v>
      </c>
      <c r="AB352" s="293" t="n">
        <f aca="false">N352</f>
        <v>0</v>
      </c>
      <c r="AC352" s="292" t="n">
        <f aca="false">O352</f>
        <v>0</v>
      </c>
      <c r="AD352" s="293" t="n">
        <f aca="false">R352</f>
        <v>0</v>
      </c>
      <c r="AE352" s="293" t="n">
        <f aca="false">S352</f>
        <v>0</v>
      </c>
    </row>
    <row r="353" customFormat="false" ht="26.1" hidden="false" customHeight="true" outlineLevel="0" collapsed="false">
      <c r="A353" s="63" t="s">
        <v>157</v>
      </c>
      <c r="B353" s="294" t="s">
        <v>170</v>
      </c>
      <c r="C353" s="286" t="n">
        <v>41862</v>
      </c>
      <c r="D353" s="287" t="n">
        <f aca="false">FERMETURES!J355</f>
        <v>0</v>
      </c>
      <c r="E353" s="288"/>
      <c r="F353" s="289"/>
      <c r="G353" s="290"/>
      <c r="H353" s="36"/>
      <c r="I353" s="36"/>
      <c r="J353" s="288"/>
      <c r="K353" s="289"/>
      <c r="L353" s="290"/>
      <c r="M353" s="36"/>
      <c r="N353" s="36"/>
      <c r="O353" s="288"/>
      <c r="P353" s="289"/>
      <c r="Q353" s="290"/>
      <c r="R353" s="36"/>
      <c r="S353" s="36"/>
      <c r="U353" s="286" t="n">
        <f aca="false">C353</f>
        <v>41862</v>
      </c>
      <c r="V353" s="291" t="n">
        <f aca="false">D353</f>
        <v>0</v>
      </c>
      <c r="W353" s="292" t="n">
        <f aca="false">E353</f>
        <v>0</v>
      </c>
      <c r="X353" s="293" t="n">
        <f aca="false">H353</f>
        <v>0</v>
      </c>
      <c r="Y353" s="293" t="n">
        <f aca="false">I353</f>
        <v>0</v>
      </c>
      <c r="Z353" s="292" t="n">
        <f aca="false">J353</f>
        <v>0</v>
      </c>
      <c r="AA353" s="293" t="n">
        <f aca="false">M353</f>
        <v>0</v>
      </c>
      <c r="AB353" s="293" t="n">
        <f aca="false">N353</f>
        <v>0</v>
      </c>
      <c r="AC353" s="292" t="n">
        <f aca="false">O353</f>
        <v>0</v>
      </c>
      <c r="AD353" s="293" t="n">
        <f aca="false">R353</f>
        <v>0</v>
      </c>
      <c r="AE353" s="293" t="n">
        <f aca="false">S353</f>
        <v>0</v>
      </c>
    </row>
    <row r="354" customFormat="false" ht="26.1" hidden="false" customHeight="true" outlineLevel="0" collapsed="false">
      <c r="A354" s="63" t="s">
        <v>157</v>
      </c>
      <c r="B354" s="294" t="s">
        <v>171</v>
      </c>
      <c r="C354" s="286" t="n">
        <v>41863</v>
      </c>
      <c r="D354" s="287" t="n">
        <f aca="false">FERMETURES!J356</f>
        <v>0</v>
      </c>
      <c r="E354" s="288"/>
      <c r="F354" s="289"/>
      <c r="G354" s="290"/>
      <c r="H354" s="36"/>
      <c r="I354" s="36"/>
      <c r="J354" s="288"/>
      <c r="K354" s="289"/>
      <c r="L354" s="290"/>
      <c r="M354" s="36"/>
      <c r="N354" s="36"/>
      <c r="O354" s="288"/>
      <c r="P354" s="289"/>
      <c r="Q354" s="290"/>
      <c r="R354" s="36"/>
      <c r="S354" s="36"/>
      <c r="U354" s="286" t="n">
        <f aca="false">C354</f>
        <v>41863</v>
      </c>
      <c r="V354" s="291" t="n">
        <f aca="false">D354</f>
        <v>0</v>
      </c>
      <c r="W354" s="292" t="n">
        <f aca="false">E354</f>
        <v>0</v>
      </c>
      <c r="X354" s="293" t="n">
        <f aca="false">H354</f>
        <v>0</v>
      </c>
      <c r="Y354" s="293" t="n">
        <f aca="false">I354</f>
        <v>0</v>
      </c>
      <c r="Z354" s="292" t="n">
        <f aca="false">J354</f>
        <v>0</v>
      </c>
      <c r="AA354" s="293" t="n">
        <f aca="false">M354</f>
        <v>0</v>
      </c>
      <c r="AB354" s="293" t="n">
        <f aca="false">N354</f>
        <v>0</v>
      </c>
      <c r="AC354" s="292" t="n">
        <f aca="false">O354</f>
        <v>0</v>
      </c>
      <c r="AD354" s="293" t="n">
        <f aca="false">R354</f>
        <v>0</v>
      </c>
      <c r="AE354" s="293" t="n">
        <f aca="false">S354</f>
        <v>0</v>
      </c>
    </row>
    <row r="355" customFormat="false" ht="26.1" hidden="false" customHeight="true" outlineLevel="0" collapsed="false">
      <c r="A355" s="63" t="s">
        <v>157</v>
      </c>
      <c r="B355" s="294" t="s">
        <v>172</v>
      </c>
      <c r="C355" s="286" t="n">
        <v>41864</v>
      </c>
      <c r="D355" s="287" t="n">
        <f aca="false">FERMETURES!J357</f>
        <v>0</v>
      </c>
      <c r="E355" s="288"/>
      <c r="F355" s="289"/>
      <c r="G355" s="290"/>
      <c r="H355" s="36"/>
      <c r="I355" s="36"/>
      <c r="J355" s="288"/>
      <c r="K355" s="289"/>
      <c r="L355" s="290"/>
      <c r="M355" s="36"/>
      <c r="N355" s="36"/>
      <c r="O355" s="288"/>
      <c r="P355" s="289"/>
      <c r="Q355" s="290"/>
      <c r="R355" s="36"/>
      <c r="S355" s="36"/>
      <c r="U355" s="286" t="n">
        <f aca="false">C355</f>
        <v>41864</v>
      </c>
      <c r="V355" s="291" t="n">
        <f aca="false">D355</f>
        <v>0</v>
      </c>
      <c r="W355" s="292" t="n">
        <f aca="false">E355</f>
        <v>0</v>
      </c>
      <c r="X355" s="293" t="n">
        <f aca="false">H355</f>
        <v>0</v>
      </c>
      <c r="Y355" s="293" t="n">
        <f aca="false">I355</f>
        <v>0</v>
      </c>
      <c r="Z355" s="292" t="n">
        <f aca="false">J355</f>
        <v>0</v>
      </c>
      <c r="AA355" s="293" t="n">
        <f aca="false">M355</f>
        <v>0</v>
      </c>
      <c r="AB355" s="293" t="n">
        <f aca="false">N355</f>
        <v>0</v>
      </c>
      <c r="AC355" s="292" t="n">
        <f aca="false">O355</f>
        <v>0</v>
      </c>
      <c r="AD355" s="293" t="n">
        <f aca="false">R355</f>
        <v>0</v>
      </c>
      <c r="AE355" s="293" t="n">
        <f aca="false">S355</f>
        <v>0</v>
      </c>
    </row>
    <row r="356" customFormat="false" ht="26.1" hidden="false" customHeight="true" outlineLevel="0" collapsed="false">
      <c r="A356" s="63" t="s">
        <v>157</v>
      </c>
      <c r="B356" s="294" t="s">
        <v>173</v>
      </c>
      <c r="C356" s="286" t="n">
        <v>41865</v>
      </c>
      <c r="D356" s="287" t="n">
        <f aca="false">FERMETURES!J358</f>
        <v>0</v>
      </c>
      <c r="E356" s="288"/>
      <c r="F356" s="289"/>
      <c r="G356" s="290"/>
      <c r="H356" s="36"/>
      <c r="I356" s="36"/>
      <c r="J356" s="288"/>
      <c r="K356" s="289"/>
      <c r="L356" s="290"/>
      <c r="M356" s="36"/>
      <c r="N356" s="36"/>
      <c r="O356" s="288"/>
      <c r="P356" s="289"/>
      <c r="Q356" s="290"/>
      <c r="R356" s="36"/>
      <c r="S356" s="36"/>
      <c r="U356" s="286" t="n">
        <f aca="false">C356</f>
        <v>41865</v>
      </c>
      <c r="V356" s="291" t="n">
        <f aca="false">D356</f>
        <v>0</v>
      </c>
      <c r="W356" s="292" t="n">
        <f aca="false">E356</f>
        <v>0</v>
      </c>
      <c r="X356" s="293" t="n">
        <f aca="false">H356</f>
        <v>0</v>
      </c>
      <c r="Y356" s="293" t="n">
        <f aca="false">I356</f>
        <v>0</v>
      </c>
      <c r="Z356" s="292" t="n">
        <f aca="false">J356</f>
        <v>0</v>
      </c>
      <c r="AA356" s="293" t="n">
        <f aca="false">M356</f>
        <v>0</v>
      </c>
      <c r="AB356" s="293" t="n">
        <f aca="false">N356</f>
        <v>0</v>
      </c>
      <c r="AC356" s="292" t="n">
        <f aca="false">O356</f>
        <v>0</v>
      </c>
      <c r="AD356" s="293" t="n">
        <f aca="false">R356</f>
        <v>0</v>
      </c>
      <c r="AE356" s="293" t="n">
        <f aca="false">S356</f>
        <v>0</v>
      </c>
    </row>
    <row r="357" customFormat="false" ht="26.1" hidden="false" customHeight="true" outlineLevel="0" collapsed="false">
      <c r="A357" s="63" t="s">
        <v>157</v>
      </c>
      <c r="B357" s="294" t="s">
        <v>174</v>
      </c>
      <c r="C357" s="286" t="n">
        <v>41866</v>
      </c>
      <c r="D357" s="287" t="str">
        <f aca="false">FERMETURES!J359</f>
        <v>JF</v>
      </c>
      <c r="E357" s="288"/>
      <c r="F357" s="289"/>
      <c r="G357" s="290"/>
      <c r="H357" s="36"/>
      <c r="I357" s="36"/>
      <c r="J357" s="288"/>
      <c r="K357" s="289"/>
      <c r="L357" s="290"/>
      <c r="M357" s="36"/>
      <c r="N357" s="36"/>
      <c r="O357" s="288"/>
      <c r="P357" s="289"/>
      <c r="Q357" s="290"/>
      <c r="R357" s="36"/>
      <c r="S357" s="36"/>
      <c r="U357" s="286" t="n">
        <f aca="false">C357</f>
        <v>41866</v>
      </c>
      <c r="V357" s="291" t="str">
        <f aca="false">D357</f>
        <v>JF</v>
      </c>
      <c r="W357" s="292" t="n">
        <f aca="false">E357</f>
        <v>0</v>
      </c>
      <c r="X357" s="293" t="n">
        <f aca="false">H357</f>
        <v>0</v>
      </c>
      <c r="Y357" s="293" t="n">
        <f aca="false">I357</f>
        <v>0</v>
      </c>
      <c r="Z357" s="292" t="n">
        <f aca="false">J357</f>
        <v>0</v>
      </c>
      <c r="AA357" s="293" t="n">
        <f aca="false">M357</f>
        <v>0</v>
      </c>
      <c r="AB357" s="293" t="n">
        <f aca="false">N357</f>
        <v>0</v>
      </c>
      <c r="AC357" s="292" t="n">
        <f aca="false">O357</f>
        <v>0</v>
      </c>
      <c r="AD357" s="293" t="n">
        <f aca="false">R357</f>
        <v>0</v>
      </c>
      <c r="AE357" s="293" t="n">
        <f aca="false">S357</f>
        <v>0</v>
      </c>
    </row>
    <row r="358" customFormat="false" ht="26.1" hidden="false" customHeight="true" outlineLevel="0" collapsed="false">
      <c r="A358" s="63" t="s">
        <v>157</v>
      </c>
      <c r="B358" s="294" t="s">
        <v>175</v>
      </c>
      <c r="C358" s="286" t="n">
        <v>41867</v>
      </c>
      <c r="D358" s="287" t="n">
        <f aca="false">FERMETURES!J360</f>
        <v>0</v>
      </c>
      <c r="E358" s="288"/>
      <c r="F358" s="289"/>
      <c r="G358" s="290"/>
      <c r="H358" s="36"/>
      <c r="I358" s="36"/>
      <c r="J358" s="288"/>
      <c r="K358" s="289"/>
      <c r="L358" s="290"/>
      <c r="M358" s="36"/>
      <c r="N358" s="36"/>
      <c r="O358" s="288"/>
      <c r="P358" s="289"/>
      <c r="Q358" s="290"/>
      <c r="R358" s="36"/>
      <c r="S358" s="36"/>
      <c r="U358" s="286" t="n">
        <f aca="false">C358</f>
        <v>41867</v>
      </c>
      <c r="V358" s="291" t="n">
        <f aca="false">D358</f>
        <v>0</v>
      </c>
      <c r="W358" s="292" t="n">
        <f aca="false">E358</f>
        <v>0</v>
      </c>
      <c r="X358" s="293" t="n">
        <f aca="false">H358</f>
        <v>0</v>
      </c>
      <c r="Y358" s="293" t="n">
        <f aca="false">I358</f>
        <v>0</v>
      </c>
      <c r="Z358" s="292" t="n">
        <f aca="false">J358</f>
        <v>0</v>
      </c>
      <c r="AA358" s="293" t="n">
        <f aca="false">M358</f>
        <v>0</v>
      </c>
      <c r="AB358" s="293" t="n">
        <f aca="false">N358</f>
        <v>0</v>
      </c>
      <c r="AC358" s="292" t="n">
        <f aca="false">O358</f>
        <v>0</v>
      </c>
      <c r="AD358" s="293" t="n">
        <f aca="false">R358</f>
        <v>0</v>
      </c>
      <c r="AE358" s="293" t="n">
        <f aca="false">S358</f>
        <v>0</v>
      </c>
    </row>
    <row r="359" customFormat="false" ht="26.1" hidden="false" customHeight="true" outlineLevel="0" collapsed="false">
      <c r="A359" s="63" t="s">
        <v>157</v>
      </c>
      <c r="B359" s="294" t="s">
        <v>169</v>
      </c>
      <c r="C359" s="286" t="n">
        <v>41868</v>
      </c>
      <c r="D359" s="287" t="n">
        <f aca="false">FERMETURES!J361</f>
        <v>0</v>
      </c>
      <c r="E359" s="288"/>
      <c r="F359" s="289"/>
      <c r="G359" s="290"/>
      <c r="H359" s="36"/>
      <c r="I359" s="36"/>
      <c r="J359" s="288"/>
      <c r="K359" s="289"/>
      <c r="L359" s="290"/>
      <c r="M359" s="36"/>
      <c r="N359" s="36"/>
      <c r="O359" s="288"/>
      <c r="P359" s="289"/>
      <c r="Q359" s="290"/>
      <c r="R359" s="36"/>
      <c r="S359" s="36"/>
      <c r="U359" s="286" t="n">
        <f aca="false">C359</f>
        <v>41868</v>
      </c>
      <c r="V359" s="291" t="n">
        <f aca="false">D359</f>
        <v>0</v>
      </c>
      <c r="W359" s="292" t="n">
        <f aca="false">E359</f>
        <v>0</v>
      </c>
      <c r="X359" s="293" t="n">
        <f aca="false">H359</f>
        <v>0</v>
      </c>
      <c r="Y359" s="293" t="n">
        <f aca="false">I359</f>
        <v>0</v>
      </c>
      <c r="Z359" s="292" t="n">
        <f aca="false">J359</f>
        <v>0</v>
      </c>
      <c r="AA359" s="293" t="n">
        <f aca="false">M359</f>
        <v>0</v>
      </c>
      <c r="AB359" s="293" t="n">
        <f aca="false">N359</f>
        <v>0</v>
      </c>
      <c r="AC359" s="292" t="n">
        <f aca="false">O359</f>
        <v>0</v>
      </c>
      <c r="AD359" s="293" t="n">
        <f aca="false">R359</f>
        <v>0</v>
      </c>
      <c r="AE359" s="293" t="n">
        <f aca="false">S359</f>
        <v>0</v>
      </c>
    </row>
    <row r="360" customFormat="false" ht="26.1" hidden="false" customHeight="true" outlineLevel="0" collapsed="false">
      <c r="A360" s="63" t="s">
        <v>157</v>
      </c>
      <c r="B360" s="294" t="s">
        <v>170</v>
      </c>
      <c r="C360" s="286" t="n">
        <v>41869</v>
      </c>
      <c r="D360" s="287" t="n">
        <f aca="false">FERMETURES!J362</f>
        <v>0</v>
      </c>
      <c r="E360" s="288"/>
      <c r="F360" s="289"/>
      <c r="G360" s="290"/>
      <c r="H360" s="36"/>
      <c r="I360" s="36"/>
      <c r="J360" s="288"/>
      <c r="K360" s="289"/>
      <c r="L360" s="290"/>
      <c r="M360" s="36"/>
      <c r="N360" s="36"/>
      <c r="O360" s="288"/>
      <c r="P360" s="289"/>
      <c r="Q360" s="290"/>
      <c r="R360" s="36"/>
      <c r="S360" s="36"/>
      <c r="U360" s="286" t="n">
        <f aca="false">C360</f>
        <v>41869</v>
      </c>
      <c r="V360" s="291" t="n">
        <f aca="false">D360</f>
        <v>0</v>
      </c>
      <c r="W360" s="292" t="n">
        <f aca="false">E360</f>
        <v>0</v>
      </c>
      <c r="X360" s="293" t="n">
        <f aca="false">H360</f>
        <v>0</v>
      </c>
      <c r="Y360" s="293" t="n">
        <f aca="false">I360</f>
        <v>0</v>
      </c>
      <c r="Z360" s="292" t="n">
        <f aca="false">J360</f>
        <v>0</v>
      </c>
      <c r="AA360" s="293" t="n">
        <f aca="false">M360</f>
        <v>0</v>
      </c>
      <c r="AB360" s="293" t="n">
        <f aca="false">N360</f>
        <v>0</v>
      </c>
      <c r="AC360" s="292" t="n">
        <f aca="false">O360</f>
        <v>0</v>
      </c>
      <c r="AD360" s="293" t="n">
        <f aca="false">R360</f>
        <v>0</v>
      </c>
      <c r="AE360" s="293" t="n">
        <f aca="false">S360</f>
        <v>0</v>
      </c>
    </row>
    <row r="361" customFormat="false" ht="26.1" hidden="false" customHeight="true" outlineLevel="0" collapsed="false">
      <c r="A361" s="63" t="s">
        <v>157</v>
      </c>
      <c r="B361" s="294" t="s">
        <v>171</v>
      </c>
      <c r="C361" s="286" t="n">
        <v>41870</v>
      </c>
      <c r="D361" s="287" t="n">
        <f aca="false">FERMETURES!J363</f>
        <v>0</v>
      </c>
      <c r="E361" s="288"/>
      <c r="F361" s="289"/>
      <c r="G361" s="290"/>
      <c r="H361" s="36"/>
      <c r="I361" s="36"/>
      <c r="J361" s="288"/>
      <c r="K361" s="289"/>
      <c r="L361" s="290"/>
      <c r="M361" s="36"/>
      <c r="N361" s="36"/>
      <c r="O361" s="288"/>
      <c r="P361" s="289"/>
      <c r="Q361" s="290"/>
      <c r="R361" s="36"/>
      <c r="S361" s="36"/>
      <c r="U361" s="286" t="n">
        <f aca="false">C361</f>
        <v>41870</v>
      </c>
      <c r="V361" s="291" t="n">
        <f aca="false">D361</f>
        <v>0</v>
      </c>
      <c r="W361" s="292" t="n">
        <f aca="false">E361</f>
        <v>0</v>
      </c>
      <c r="X361" s="293" t="n">
        <f aca="false">H361</f>
        <v>0</v>
      </c>
      <c r="Y361" s="293" t="n">
        <f aca="false">I361</f>
        <v>0</v>
      </c>
      <c r="Z361" s="292" t="n">
        <f aca="false">J361</f>
        <v>0</v>
      </c>
      <c r="AA361" s="293" t="n">
        <f aca="false">M361</f>
        <v>0</v>
      </c>
      <c r="AB361" s="293" t="n">
        <f aca="false">N361</f>
        <v>0</v>
      </c>
      <c r="AC361" s="292" t="n">
        <f aca="false">O361</f>
        <v>0</v>
      </c>
      <c r="AD361" s="293" t="n">
        <f aca="false">R361</f>
        <v>0</v>
      </c>
      <c r="AE361" s="293" t="n">
        <f aca="false">S361</f>
        <v>0</v>
      </c>
    </row>
    <row r="362" customFormat="false" ht="26.1" hidden="false" customHeight="true" outlineLevel="0" collapsed="false">
      <c r="A362" s="63" t="s">
        <v>157</v>
      </c>
      <c r="B362" s="294" t="s">
        <v>172</v>
      </c>
      <c r="C362" s="286" t="n">
        <v>41871</v>
      </c>
      <c r="D362" s="287" t="n">
        <f aca="false">FERMETURES!J364</f>
        <v>0</v>
      </c>
      <c r="E362" s="288"/>
      <c r="F362" s="289"/>
      <c r="G362" s="290"/>
      <c r="H362" s="36"/>
      <c r="I362" s="36"/>
      <c r="J362" s="288"/>
      <c r="K362" s="289"/>
      <c r="L362" s="290"/>
      <c r="M362" s="36"/>
      <c r="N362" s="36"/>
      <c r="O362" s="288"/>
      <c r="P362" s="289"/>
      <c r="Q362" s="290"/>
      <c r="R362" s="36"/>
      <c r="S362" s="36"/>
      <c r="U362" s="286" t="n">
        <f aca="false">C362</f>
        <v>41871</v>
      </c>
      <c r="V362" s="291" t="n">
        <f aca="false">D362</f>
        <v>0</v>
      </c>
      <c r="W362" s="292" t="n">
        <f aca="false">E362</f>
        <v>0</v>
      </c>
      <c r="X362" s="293" t="n">
        <f aca="false">H362</f>
        <v>0</v>
      </c>
      <c r="Y362" s="293" t="n">
        <f aca="false">I362</f>
        <v>0</v>
      </c>
      <c r="Z362" s="292" t="n">
        <f aca="false">J362</f>
        <v>0</v>
      </c>
      <c r="AA362" s="293" t="n">
        <f aca="false">M362</f>
        <v>0</v>
      </c>
      <c r="AB362" s="293" t="n">
        <f aca="false">N362</f>
        <v>0</v>
      </c>
      <c r="AC362" s="292" t="n">
        <f aca="false">O362</f>
        <v>0</v>
      </c>
      <c r="AD362" s="293" t="n">
        <f aca="false">R362</f>
        <v>0</v>
      </c>
      <c r="AE362" s="293" t="n">
        <f aca="false">S362</f>
        <v>0</v>
      </c>
    </row>
    <row r="363" customFormat="false" ht="26.1" hidden="false" customHeight="true" outlineLevel="0" collapsed="false">
      <c r="A363" s="63" t="s">
        <v>157</v>
      </c>
      <c r="B363" s="294" t="s">
        <v>173</v>
      </c>
      <c r="C363" s="286" t="n">
        <v>41872</v>
      </c>
      <c r="D363" s="287" t="n">
        <f aca="false">FERMETURES!J365</f>
        <v>0</v>
      </c>
      <c r="E363" s="288"/>
      <c r="F363" s="289"/>
      <c r="G363" s="290"/>
      <c r="H363" s="36"/>
      <c r="I363" s="36"/>
      <c r="J363" s="288"/>
      <c r="K363" s="289"/>
      <c r="L363" s="290"/>
      <c r="M363" s="36"/>
      <c r="N363" s="36"/>
      <c r="O363" s="288"/>
      <c r="P363" s="289"/>
      <c r="Q363" s="290"/>
      <c r="R363" s="36"/>
      <c r="S363" s="36"/>
      <c r="U363" s="286" t="n">
        <f aca="false">C363</f>
        <v>41872</v>
      </c>
      <c r="V363" s="291" t="n">
        <f aca="false">D363</f>
        <v>0</v>
      </c>
      <c r="W363" s="292" t="n">
        <f aca="false">E363</f>
        <v>0</v>
      </c>
      <c r="X363" s="293" t="n">
        <f aca="false">H363</f>
        <v>0</v>
      </c>
      <c r="Y363" s="293" t="n">
        <f aca="false">I363</f>
        <v>0</v>
      </c>
      <c r="Z363" s="292" t="n">
        <f aca="false">J363</f>
        <v>0</v>
      </c>
      <c r="AA363" s="293" t="n">
        <f aca="false">M363</f>
        <v>0</v>
      </c>
      <c r="AB363" s="293" t="n">
        <f aca="false">N363</f>
        <v>0</v>
      </c>
      <c r="AC363" s="292" t="n">
        <f aca="false">O363</f>
        <v>0</v>
      </c>
      <c r="AD363" s="293" t="n">
        <f aca="false">R363</f>
        <v>0</v>
      </c>
      <c r="AE363" s="293" t="n">
        <f aca="false">S363</f>
        <v>0</v>
      </c>
    </row>
    <row r="364" customFormat="false" ht="26.1" hidden="false" customHeight="true" outlineLevel="0" collapsed="false">
      <c r="A364" s="63" t="s">
        <v>157</v>
      </c>
      <c r="B364" s="294" t="s">
        <v>174</v>
      </c>
      <c r="C364" s="286" t="n">
        <v>41873</v>
      </c>
      <c r="D364" s="287" t="n">
        <f aca="false">FERMETURES!J366</f>
        <v>0</v>
      </c>
      <c r="E364" s="288"/>
      <c r="F364" s="289"/>
      <c r="G364" s="290"/>
      <c r="H364" s="36"/>
      <c r="I364" s="36"/>
      <c r="J364" s="288"/>
      <c r="K364" s="289"/>
      <c r="L364" s="290"/>
      <c r="M364" s="36"/>
      <c r="N364" s="36"/>
      <c r="O364" s="288"/>
      <c r="P364" s="289"/>
      <c r="Q364" s="290"/>
      <c r="R364" s="36"/>
      <c r="S364" s="36"/>
      <c r="U364" s="286" t="n">
        <f aca="false">C364</f>
        <v>41873</v>
      </c>
      <c r="V364" s="291" t="n">
        <f aca="false">D364</f>
        <v>0</v>
      </c>
      <c r="W364" s="292" t="n">
        <f aca="false">E364</f>
        <v>0</v>
      </c>
      <c r="X364" s="293" t="n">
        <f aca="false">H364</f>
        <v>0</v>
      </c>
      <c r="Y364" s="293" t="n">
        <f aca="false">I364</f>
        <v>0</v>
      </c>
      <c r="Z364" s="292" t="n">
        <f aca="false">J364</f>
        <v>0</v>
      </c>
      <c r="AA364" s="293" t="n">
        <f aca="false">M364</f>
        <v>0</v>
      </c>
      <c r="AB364" s="293" t="n">
        <f aca="false">N364</f>
        <v>0</v>
      </c>
      <c r="AC364" s="292" t="n">
        <f aca="false">O364</f>
        <v>0</v>
      </c>
      <c r="AD364" s="293" t="n">
        <f aca="false">R364</f>
        <v>0</v>
      </c>
      <c r="AE364" s="293" t="n">
        <f aca="false">S364</f>
        <v>0</v>
      </c>
    </row>
    <row r="365" customFormat="false" ht="26.1" hidden="false" customHeight="true" outlineLevel="0" collapsed="false">
      <c r="A365" s="63" t="s">
        <v>157</v>
      </c>
      <c r="B365" s="294" t="s">
        <v>175</v>
      </c>
      <c r="C365" s="286" t="n">
        <v>41874</v>
      </c>
      <c r="D365" s="287" t="n">
        <f aca="false">FERMETURES!J367</f>
        <v>0</v>
      </c>
      <c r="E365" s="288"/>
      <c r="F365" s="289"/>
      <c r="G365" s="290"/>
      <c r="H365" s="36"/>
      <c r="I365" s="36"/>
      <c r="J365" s="288"/>
      <c r="K365" s="289"/>
      <c r="L365" s="290"/>
      <c r="M365" s="36"/>
      <c r="N365" s="36"/>
      <c r="O365" s="288"/>
      <c r="P365" s="289"/>
      <c r="Q365" s="290"/>
      <c r="R365" s="36"/>
      <c r="S365" s="36"/>
      <c r="U365" s="286" t="n">
        <f aca="false">C365</f>
        <v>41874</v>
      </c>
      <c r="V365" s="291" t="n">
        <f aca="false">D365</f>
        <v>0</v>
      </c>
      <c r="W365" s="292" t="n">
        <f aca="false">E365</f>
        <v>0</v>
      </c>
      <c r="X365" s="293" t="n">
        <f aca="false">H365</f>
        <v>0</v>
      </c>
      <c r="Y365" s="293" t="n">
        <f aca="false">I365</f>
        <v>0</v>
      </c>
      <c r="Z365" s="292" t="n">
        <f aca="false">J365</f>
        <v>0</v>
      </c>
      <c r="AA365" s="293" t="n">
        <f aca="false">M365</f>
        <v>0</v>
      </c>
      <c r="AB365" s="293" t="n">
        <f aca="false">N365</f>
        <v>0</v>
      </c>
      <c r="AC365" s="292" t="n">
        <f aca="false">O365</f>
        <v>0</v>
      </c>
      <c r="AD365" s="293" t="n">
        <f aca="false">R365</f>
        <v>0</v>
      </c>
      <c r="AE365" s="293" t="n">
        <f aca="false">S365</f>
        <v>0</v>
      </c>
    </row>
    <row r="366" customFormat="false" ht="26.1" hidden="false" customHeight="true" outlineLevel="0" collapsed="false">
      <c r="A366" s="63" t="s">
        <v>157</v>
      </c>
      <c r="B366" s="294" t="s">
        <v>169</v>
      </c>
      <c r="C366" s="286" t="n">
        <v>41875</v>
      </c>
      <c r="D366" s="287" t="n">
        <f aca="false">FERMETURES!J368</f>
        <v>0</v>
      </c>
      <c r="E366" s="288"/>
      <c r="F366" s="289"/>
      <c r="G366" s="290"/>
      <c r="H366" s="36"/>
      <c r="I366" s="36"/>
      <c r="J366" s="288"/>
      <c r="K366" s="289"/>
      <c r="L366" s="290"/>
      <c r="M366" s="36"/>
      <c r="N366" s="36"/>
      <c r="O366" s="288"/>
      <c r="P366" s="289"/>
      <c r="Q366" s="290"/>
      <c r="R366" s="36"/>
      <c r="S366" s="36"/>
      <c r="U366" s="286" t="n">
        <f aca="false">C366</f>
        <v>41875</v>
      </c>
      <c r="V366" s="291" t="n">
        <f aca="false">D366</f>
        <v>0</v>
      </c>
      <c r="W366" s="292" t="n">
        <f aca="false">E366</f>
        <v>0</v>
      </c>
      <c r="X366" s="293" t="n">
        <f aca="false">H366</f>
        <v>0</v>
      </c>
      <c r="Y366" s="293" t="n">
        <f aca="false">I366</f>
        <v>0</v>
      </c>
      <c r="Z366" s="292" t="n">
        <f aca="false">J366</f>
        <v>0</v>
      </c>
      <c r="AA366" s="293" t="n">
        <f aca="false">M366</f>
        <v>0</v>
      </c>
      <c r="AB366" s="293" t="n">
        <f aca="false">N366</f>
        <v>0</v>
      </c>
      <c r="AC366" s="292" t="n">
        <f aca="false">O366</f>
        <v>0</v>
      </c>
      <c r="AD366" s="293" t="n">
        <f aca="false">R366</f>
        <v>0</v>
      </c>
      <c r="AE366" s="293" t="n">
        <f aca="false">S366</f>
        <v>0</v>
      </c>
    </row>
    <row r="367" customFormat="false" ht="26.1" hidden="false" customHeight="true" outlineLevel="0" collapsed="false">
      <c r="A367" s="63" t="s">
        <v>157</v>
      </c>
      <c r="B367" s="294" t="s">
        <v>170</v>
      </c>
      <c r="C367" s="286" t="n">
        <v>41876</v>
      </c>
      <c r="D367" s="287" t="n">
        <f aca="false">FERMETURES!J369</f>
        <v>0</v>
      </c>
      <c r="E367" s="288"/>
      <c r="F367" s="289"/>
      <c r="G367" s="290"/>
      <c r="H367" s="36"/>
      <c r="I367" s="36"/>
      <c r="J367" s="288"/>
      <c r="K367" s="289"/>
      <c r="L367" s="290"/>
      <c r="M367" s="36"/>
      <c r="N367" s="36"/>
      <c r="O367" s="288"/>
      <c r="P367" s="289"/>
      <c r="Q367" s="290"/>
      <c r="R367" s="36"/>
      <c r="S367" s="36"/>
      <c r="U367" s="286" t="n">
        <f aca="false">C367</f>
        <v>41876</v>
      </c>
      <c r="V367" s="291" t="n">
        <f aca="false">D367</f>
        <v>0</v>
      </c>
      <c r="W367" s="292" t="n">
        <f aca="false">E367</f>
        <v>0</v>
      </c>
      <c r="X367" s="293" t="n">
        <f aca="false">H367</f>
        <v>0</v>
      </c>
      <c r="Y367" s="293" t="n">
        <f aca="false">I367</f>
        <v>0</v>
      </c>
      <c r="Z367" s="292" t="n">
        <f aca="false">J367</f>
        <v>0</v>
      </c>
      <c r="AA367" s="293" t="n">
        <f aca="false">M367</f>
        <v>0</v>
      </c>
      <c r="AB367" s="293" t="n">
        <f aca="false">N367</f>
        <v>0</v>
      </c>
      <c r="AC367" s="292" t="n">
        <f aca="false">O367</f>
        <v>0</v>
      </c>
      <c r="AD367" s="293" t="n">
        <f aca="false">R367</f>
        <v>0</v>
      </c>
      <c r="AE367" s="293" t="n">
        <f aca="false">S367</f>
        <v>0</v>
      </c>
    </row>
    <row r="368" customFormat="false" ht="26.1" hidden="false" customHeight="true" outlineLevel="0" collapsed="false">
      <c r="A368" s="63" t="s">
        <v>157</v>
      </c>
      <c r="B368" s="294" t="s">
        <v>171</v>
      </c>
      <c r="C368" s="286" t="n">
        <v>41877</v>
      </c>
      <c r="D368" s="287" t="n">
        <f aca="false">FERMETURES!J370</f>
        <v>0</v>
      </c>
      <c r="E368" s="288"/>
      <c r="F368" s="289"/>
      <c r="G368" s="290"/>
      <c r="H368" s="36"/>
      <c r="I368" s="36"/>
      <c r="J368" s="288"/>
      <c r="K368" s="289"/>
      <c r="L368" s="290"/>
      <c r="M368" s="36"/>
      <c r="N368" s="36"/>
      <c r="O368" s="288"/>
      <c r="P368" s="289"/>
      <c r="Q368" s="290"/>
      <c r="R368" s="36"/>
      <c r="S368" s="36"/>
      <c r="U368" s="286" t="n">
        <f aca="false">C368</f>
        <v>41877</v>
      </c>
      <c r="V368" s="291" t="n">
        <f aca="false">D368</f>
        <v>0</v>
      </c>
      <c r="W368" s="292" t="n">
        <f aca="false">E368</f>
        <v>0</v>
      </c>
      <c r="X368" s="293" t="n">
        <f aca="false">H368</f>
        <v>0</v>
      </c>
      <c r="Y368" s="293" t="n">
        <f aca="false">I368</f>
        <v>0</v>
      </c>
      <c r="Z368" s="292" t="n">
        <f aca="false">J368</f>
        <v>0</v>
      </c>
      <c r="AA368" s="293" t="n">
        <f aca="false">M368</f>
        <v>0</v>
      </c>
      <c r="AB368" s="293" t="n">
        <f aca="false">N368</f>
        <v>0</v>
      </c>
      <c r="AC368" s="292" t="n">
        <f aca="false">O368</f>
        <v>0</v>
      </c>
      <c r="AD368" s="293" t="n">
        <f aca="false">R368</f>
        <v>0</v>
      </c>
      <c r="AE368" s="293" t="n">
        <f aca="false">S368</f>
        <v>0</v>
      </c>
    </row>
    <row r="369" customFormat="false" ht="26.1" hidden="false" customHeight="true" outlineLevel="0" collapsed="false">
      <c r="A369" s="63" t="s">
        <v>157</v>
      </c>
      <c r="B369" s="294" t="s">
        <v>172</v>
      </c>
      <c r="C369" s="286" t="n">
        <v>41878</v>
      </c>
      <c r="D369" s="287" t="n">
        <f aca="false">FERMETURES!J371</f>
        <v>0</v>
      </c>
      <c r="E369" s="288"/>
      <c r="F369" s="289"/>
      <c r="G369" s="290"/>
      <c r="H369" s="36"/>
      <c r="I369" s="36"/>
      <c r="J369" s="288"/>
      <c r="K369" s="289"/>
      <c r="L369" s="290"/>
      <c r="M369" s="36"/>
      <c r="N369" s="36"/>
      <c r="O369" s="288"/>
      <c r="P369" s="289"/>
      <c r="Q369" s="290"/>
      <c r="R369" s="36"/>
      <c r="S369" s="36"/>
      <c r="U369" s="286" t="n">
        <f aca="false">C369</f>
        <v>41878</v>
      </c>
      <c r="V369" s="291" t="n">
        <f aca="false">D369</f>
        <v>0</v>
      </c>
      <c r="W369" s="292" t="n">
        <f aca="false">E369</f>
        <v>0</v>
      </c>
      <c r="X369" s="293" t="n">
        <f aca="false">H369</f>
        <v>0</v>
      </c>
      <c r="Y369" s="293" t="n">
        <f aca="false">I369</f>
        <v>0</v>
      </c>
      <c r="Z369" s="292" t="n">
        <f aca="false">J369</f>
        <v>0</v>
      </c>
      <c r="AA369" s="293" t="n">
        <f aca="false">M369</f>
        <v>0</v>
      </c>
      <c r="AB369" s="293" t="n">
        <f aca="false">N369</f>
        <v>0</v>
      </c>
      <c r="AC369" s="292" t="n">
        <f aca="false">O369</f>
        <v>0</v>
      </c>
      <c r="AD369" s="293" t="n">
        <f aca="false">R369</f>
        <v>0</v>
      </c>
      <c r="AE369" s="293" t="n">
        <f aca="false">S369</f>
        <v>0</v>
      </c>
    </row>
    <row r="370" customFormat="false" ht="26.1" hidden="false" customHeight="true" outlineLevel="0" collapsed="false">
      <c r="A370" s="63" t="s">
        <v>157</v>
      </c>
      <c r="B370" s="294" t="s">
        <v>173</v>
      </c>
      <c r="C370" s="286" t="n">
        <v>41879</v>
      </c>
      <c r="D370" s="287" t="n">
        <f aca="false">FERMETURES!J372</f>
        <v>0</v>
      </c>
      <c r="E370" s="288"/>
      <c r="F370" s="289"/>
      <c r="G370" s="290"/>
      <c r="H370" s="36"/>
      <c r="I370" s="36"/>
      <c r="J370" s="288"/>
      <c r="K370" s="289"/>
      <c r="L370" s="290"/>
      <c r="M370" s="36"/>
      <c r="N370" s="36"/>
      <c r="O370" s="288"/>
      <c r="P370" s="289"/>
      <c r="Q370" s="290"/>
      <c r="R370" s="36"/>
      <c r="S370" s="36"/>
      <c r="U370" s="286" t="n">
        <f aca="false">C370</f>
        <v>41879</v>
      </c>
      <c r="V370" s="291" t="n">
        <f aca="false">D370</f>
        <v>0</v>
      </c>
      <c r="W370" s="292" t="n">
        <f aca="false">E370</f>
        <v>0</v>
      </c>
      <c r="X370" s="293" t="n">
        <f aca="false">H370</f>
        <v>0</v>
      </c>
      <c r="Y370" s="293" t="n">
        <f aca="false">I370</f>
        <v>0</v>
      </c>
      <c r="Z370" s="292" t="n">
        <f aca="false">J370</f>
        <v>0</v>
      </c>
      <c r="AA370" s="293" t="n">
        <f aca="false">M370</f>
        <v>0</v>
      </c>
      <c r="AB370" s="293" t="n">
        <f aca="false">N370</f>
        <v>0</v>
      </c>
      <c r="AC370" s="292" t="n">
        <f aca="false">O370</f>
        <v>0</v>
      </c>
      <c r="AD370" s="293" t="n">
        <f aca="false">R370</f>
        <v>0</v>
      </c>
      <c r="AE370" s="293" t="n">
        <f aca="false">S370</f>
        <v>0</v>
      </c>
    </row>
    <row r="371" customFormat="false" ht="26.1" hidden="false" customHeight="true" outlineLevel="0" collapsed="false">
      <c r="A371" s="63" t="s">
        <v>157</v>
      </c>
      <c r="B371" s="294" t="s">
        <v>174</v>
      </c>
      <c r="C371" s="286" t="n">
        <v>41880</v>
      </c>
      <c r="D371" s="287" t="n">
        <f aca="false">FERMETURES!J373</f>
        <v>0</v>
      </c>
      <c r="E371" s="288"/>
      <c r="F371" s="289"/>
      <c r="G371" s="290"/>
      <c r="H371" s="36"/>
      <c r="I371" s="36"/>
      <c r="J371" s="288"/>
      <c r="K371" s="289"/>
      <c r="L371" s="290"/>
      <c r="M371" s="36"/>
      <c r="N371" s="36"/>
      <c r="O371" s="288"/>
      <c r="P371" s="289"/>
      <c r="Q371" s="290"/>
      <c r="R371" s="36"/>
      <c r="S371" s="36"/>
      <c r="U371" s="286" t="n">
        <f aca="false">C371</f>
        <v>41880</v>
      </c>
      <c r="V371" s="291" t="n">
        <f aca="false">D371</f>
        <v>0</v>
      </c>
      <c r="W371" s="292" t="n">
        <f aca="false">E371</f>
        <v>0</v>
      </c>
      <c r="X371" s="293" t="n">
        <f aca="false">H371</f>
        <v>0</v>
      </c>
      <c r="Y371" s="293" t="n">
        <f aca="false">I371</f>
        <v>0</v>
      </c>
      <c r="Z371" s="292" t="n">
        <f aca="false">J371</f>
        <v>0</v>
      </c>
      <c r="AA371" s="293" t="n">
        <f aca="false">M371</f>
        <v>0</v>
      </c>
      <c r="AB371" s="293" t="n">
        <f aca="false">N371</f>
        <v>0</v>
      </c>
      <c r="AC371" s="292" t="n">
        <f aca="false">O371</f>
        <v>0</v>
      </c>
      <c r="AD371" s="293" t="n">
        <f aca="false">R371</f>
        <v>0</v>
      </c>
      <c r="AE371" s="293" t="n">
        <f aca="false">S371</f>
        <v>0</v>
      </c>
    </row>
    <row r="372" customFormat="false" ht="26.1" hidden="false" customHeight="true" outlineLevel="0" collapsed="false">
      <c r="A372" s="63" t="s">
        <v>157</v>
      </c>
      <c r="B372" s="294" t="s">
        <v>175</v>
      </c>
      <c r="C372" s="286" t="n">
        <v>41881</v>
      </c>
      <c r="D372" s="287" t="n">
        <f aca="false">FERMETURES!J374</f>
        <v>0</v>
      </c>
      <c r="E372" s="288"/>
      <c r="F372" s="289"/>
      <c r="G372" s="290"/>
      <c r="H372" s="36"/>
      <c r="I372" s="36"/>
      <c r="J372" s="288"/>
      <c r="K372" s="289"/>
      <c r="L372" s="290"/>
      <c r="M372" s="36"/>
      <c r="N372" s="36"/>
      <c r="O372" s="288"/>
      <c r="P372" s="289"/>
      <c r="Q372" s="290"/>
      <c r="R372" s="36"/>
      <c r="S372" s="36"/>
      <c r="U372" s="286" t="n">
        <f aca="false">C372</f>
        <v>41881</v>
      </c>
      <c r="V372" s="291" t="n">
        <f aca="false">D372</f>
        <v>0</v>
      </c>
      <c r="W372" s="292" t="n">
        <f aca="false">E372</f>
        <v>0</v>
      </c>
      <c r="X372" s="293" t="n">
        <f aca="false">H372</f>
        <v>0</v>
      </c>
      <c r="Y372" s="293" t="n">
        <f aca="false">I372</f>
        <v>0</v>
      </c>
      <c r="Z372" s="292" t="n">
        <f aca="false">J372</f>
        <v>0</v>
      </c>
      <c r="AA372" s="293" t="n">
        <f aca="false">M372</f>
        <v>0</v>
      </c>
      <c r="AB372" s="293" t="n">
        <f aca="false">N372</f>
        <v>0</v>
      </c>
      <c r="AC372" s="292" t="n">
        <f aca="false">O372</f>
        <v>0</v>
      </c>
      <c r="AD372" s="293" t="n">
        <f aca="false">R372</f>
        <v>0</v>
      </c>
      <c r="AE372" s="293" t="n">
        <f aca="false">S372</f>
        <v>0</v>
      </c>
    </row>
    <row r="373" customFormat="false" ht="26.1" hidden="false" customHeight="true" outlineLevel="0" collapsed="false">
      <c r="A373" s="63" t="s">
        <v>157</v>
      </c>
      <c r="B373" s="294" t="s">
        <v>169</v>
      </c>
      <c r="C373" s="286" t="n">
        <v>41882</v>
      </c>
      <c r="D373" s="287" t="n">
        <f aca="false">FERMETURES!J375</f>
        <v>0</v>
      </c>
      <c r="E373" s="288"/>
      <c r="F373" s="289"/>
      <c r="G373" s="290"/>
      <c r="H373" s="36"/>
      <c r="I373" s="36"/>
      <c r="J373" s="288"/>
      <c r="K373" s="289"/>
      <c r="L373" s="290"/>
      <c r="M373" s="36"/>
      <c r="N373" s="36"/>
      <c r="O373" s="288"/>
      <c r="P373" s="289"/>
      <c r="Q373" s="290"/>
      <c r="R373" s="36"/>
      <c r="S373" s="36"/>
      <c r="U373" s="286" t="n">
        <f aca="false">C373</f>
        <v>41882</v>
      </c>
      <c r="V373" s="291" t="n">
        <f aca="false">D373</f>
        <v>0</v>
      </c>
      <c r="W373" s="292" t="n">
        <f aca="false">E373</f>
        <v>0</v>
      </c>
      <c r="X373" s="293" t="n">
        <f aca="false">H373</f>
        <v>0</v>
      </c>
      <c r="Y373" s="293" t="n">
        <f aca="false">I373</f>
        <v>0</v>
      </c>
      <c r="Z373" s="292" t="n">
        <f aca="false">J373</f>
        <v>0</v>
      </c>
      <c r="AA373" s="293" t="n">
        <f aca="false">M373</f>
        <v>0</v>
      </c>
      <c r="AB373" s="293" t="n">
        <f aca="false">N373</f>
        <v>0</v>
      </c>
      <c r="AC373" s="292" t="n">
        <f aca="false">O373</f>
        <v>0</v>
      </c>
      <c r="AD373" s="293" t="n">
        <f aca="false">R373</f>
        <v>0</v>
      </c>
      <c r="AE373" s="293" t="n">
        <f aca="false">S373</f>
        <v>0</v>
      </c>
    </row>
    <row r="374" customFormat="false" ht="26.1" hidden="false" customHeight="true" outlineLevel="0" collapsed="false">
      <c r="A374" s="63" t="s">
        <v>157</v>
      </c>
      <c r="B374" s="294" t="s">
        <v>170</v>
      </c>
      <c r="C374" s="286" t="n">
        <v>41883</v>
      </c>
      <c r="D374" s="287" t="n">
        <f aca="false">FERMETURES!J376</f>
        <v>0</v>
      </c>
      <c r="E374" s="288"/>
      <c r="F374" s="289"/>
      <c r="G374" s="290"/>
      <c r="H374" s="36"/>
      <c r="I374" s="36"/>
      <c r="J374" s="288"/>
      <c r="K374" s="289"/>
      <c r="L374" s="290"/>
      <c r="M374" s="36"/>
      <c r="N374" s="36"/>
      <c r="O374" s="288"/>
      <c r="P374" s="289"/>
      <c r="Q374" s="290"/>
      <c r="R374" s="36"/>
      <c r="S374" s="36"/>
      <c r="U374" s="286" t="n">
        <f aca="false">C374</f>
        <v>41883</v>
      </c>
      <c r="V374" s="291" t="n">
        <f aca="false">D374</f>
        <v>0</v>
      </c>
      <c r="W374" s="292" t="n">
        <f aca="false">E374</f>
        <v>0</v>
      </c>
      <c r="X374" s="293" t="n">
        <f aca="false">H374</f>
        <v>0</v>
      </c>
      <c r="Y374" s="293" t="n">
        <f aca="false">I374</f>
        <v>0</v>
      </c>
      <c r="Z374" s="292" t="n">
        <f aca="false">J374</f>
        <v>0</v>
      </c>
      <c r="AA374" s="293" t="n">
        <f aca="false">M374</f>
        <v>0</v>
      </c>
      <c r="AB374" s="293" t="n">
        <f aca="false">N374</f>
        <v>0</v>
      </c>
      <c r="AC374" s="292" t="n">
        <f aca="false">O374</f>
        <v>0</v>
      </c>
      <c r="AD374" s="293" t="n">
        <f aca="false">R374</f>
        <v>0</v>
      </c>
      <c r="AE374" s="293" t="n">
        <f aca="false">S374</f>
        <v>0</v>
      </c>
    </row>
  </sheetData>
  <autoFilter ref="A8:S374"/>
  <mergeCells count="9">
    <mergeCell ref="B1:C2"/>
    <mergeCell ref="X2:Y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347760</xdr:colOff>
                    <xdr:row>0</xdr:row>
                    <xdr:rowOff>142920</xdr:rowOff>
                  </from>
                  <to>
                    <xdr:col>22</xdr:col>
                    <xdr:colOff>13024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8.7"/>
    <col collapsed="false" customWidth="true" hidden="false" outlineLevel="0" max="29" min="29" style="0" width="45.7"/>
    <col collapsed="false" customWidth="true" hidden="false" outlineLevel="0" max="31" min="30" style="0" width="8.7"/>
  </cols>
  <sheetData>
    <row r="1" customFormat="false" ht="15" hidden="false" customHeight="false" outlineLevel="0" collapsed="false">
      <c r="A1" s="262"/>
      <c r="B1" s="263" t="str">
        <f aca="false">FERMETURES!K9</f>
        <v>CNN 25M</v>
      </c>
      <c r="C1" s="263"/>
      <c r="D1" s="264" t="s">
        <v>242</v>
      </c>
    </row>
    <row r="2" customFormat="false" ht="18.75" hidden="false" customHeight="false" outlineLevel="0" collapsed="false">
      <c r="A2" s="161" t="s">
        <v>155</v>
      </c>
      <c r="B2" s="263"/>
      <c r="C2" s="263"/>
      <c r="D2" s="265"/>
    </row>
    <row r="3" customFormat="false" ht="15.75" hidden="false" customHeight="true" outlineLevel="0" collapsed="false">
      <c r="A3" s="163" t="s">
        <v>157</v>
      </c>
      <c r="C3" s="266" t="s">
        <v>243</v>
      </c>
      <c r="D3" s="267"/>
    </row>
    <row r="4" customFormat="false" ht="15.75" hidden="false" customHeight="false" outlineLevel="0" collapsed="false">
      <c r="A4" s="167" t="s">
        <v>161</v>
      </c>
      <c r="C4" s="266"/>
      <c r="D4" s="267"/>
    </row>
    <row r="5" customFormat="false" ht="15" hidden="false" customHeight="true" outlineLevel="0" collapsed="false">
      <c r="A5" s="166" t="s">
        <v>160</v>
      </c>
      <c r="C5" s="268" t="n">
        <f aca="false">'EVENEMENTIEL RESEAU'!$F$5</f>
        <v>41953</v>
      </c>
      <c r="D5" s="269"/>
      <c r="U5" s="270" t="s">
        <v>244</v>
      </c>
      <c r="V5" s="270"/>
      <c r="W5" s="271" t="str">
        <f aca="false">B1</f>
        <v>CNN 25M</v>
      </c>
      <c r="X5" s="272" t="str">
        <f aca="false">FERMETURES!A9</f>
        <v>SAISON 2013-2014</v>
      </c>
      <c r="Y5" s="272"/>
    </row>
    <row r="6" customFormat="false" ht="15" hidden="false" customHeight="true" outlineLevel="0" collapsed="false">
      <c r="A6" s="273" t="s">
        <v>156</v>
      </c>
      <c r="C6" s="268"/>
      <c r="D6" s="269"/>
      <c r="U6" s="270"/>
      <c r="V6" s="270"/>
      <c r="W6" s="271"/>
      <c r="X6" s="272"/>
      <c r="Y6" s="272"/>
    </row>
    <row r="7" customFormat="false" ht="23.25" hidden="false" customHeight="false" outlineLevel="0" collapsed="false">
      <c r="A7" s="274" t="s">
        <v>245</v>
      </c>
      <c r="B7" s="274"/>
      <c r="C7" s="274" t="s">
        <v>246</v>
      </c>
      <c r="D7" s="274"/>
      <c r="E7" s="218"/>
      <c r="F7" s="218"/>
      <c r="G7" s="218"/>
      <c r="H7" s="218"/>
      <c r="I7" s="218"/>
      <c r="J7" s="220"/>
      <c r="K7" s="221"/>
      <c r="L7" s="222"/>
      <c r="M7" s="222"/>
      <c r="N7" s="223"/>
      <c r="O7" s="224"/>
      <c r="P7" s="224"/>
      <c r="Q7" s="224"/>
      <c r="R7" s="224"/>
      <c r="S7" s="224"/>
    </row>
    <row r="8" customFormat="false" ht="23.1" hidden="false" customHeight="true" outlineLevel="0" collapsed="false">
      <c r="A8" s="275" t="s">
        <v>185</v>
      </c>
      <c r="B8" s="276" t="s">
        <v>166</v>
      </c>
      <c r="C8" s="277" t="s">
        <v>167</v>
      </c>
      <c r="D8" s="278" t="s">
        <v>247</v>
      </c>
      <c r="E8" s="279" t="s">
        <v>186</v>
      </c>
      <c r="F8" s="280" t="s">
        <v>27</v>
      </c>
      <c r="G8" s="281" t="s">
        <v>28</v>
      </c>
      <c r="H8" s="282" t="s">
        <v>29</v>
      </c>
      <c r="I8" s="282" t="s">
        <v>30</v>
      </c>
      <c r="J8" s="283" t="s">
        <v>187</v>
      </c>
      <c r="K8" s="280" t="s">
        <v>27</v>
      </c>
      <c r="L8" s="296" t="s">
        <v>28</v>
      </c>
      <c r="M8" s="297" t="s">
        <v>29</v>
      </c>
      <c r="N8" s="297" t="s">
        <v>30</v>
      </c>
      <c r="O8" s="279" t="s">
        <v>188</v>
      </c>
      <c r="P8" s="280" t="s">
        <v>27</v>
      </c>
      <c r="Q8" s="296" t="s">
        <v>28</v>
      </c>
      <c r="R8" s="297" t="s">
        <v>29</v>
      </c>
      <c r="S8" s="297" t="s">
        <v>30</v>
      </c>
      <c r="U8" s="277" t="s">
        <v>167</v>
      </c>
      <c r="V8" s="284" t="s">
        <v>247</v>
      </c>
      <c r="W8" s="279" t="s">
        <v>186</v>
      </c>
      <c r="X8" s="282" t="s">
        <v>29</v>
      </c>
      <c r="Y8" s="282" t="s">
        <v>30</v>
      </c>
      <c r="Z8" s="279" t="s">
        <v>187</v>
      </c>
      <c r="AA8" s="282" t="s">
        <v>29</v>
      </c>
      <c r="AB8" s="282" t="s">
        <v>30</v>
      </c>
      <c r="AC8" s="279" t="s">
        <v>188</v>
      </c>
      <c r="AD8" s="282" t="s">
        <v>29</v>
      </c>
      <c r="AE8" s="282" t="s">
        <v>30</v>
      </c>
    </row>
    <row r="9" customFormat="false" ht="26.1" hidden="true" customHeight="true" outlineLevel="0" collapsed="false">
      <c r="A9" s="63" t="s">
        <v>157</v>
      </c>
      <c r="B9" s="285" t="s">
        <v>169</v>
      </c>
      <c r="C9" s="286" t="n">
        <v>41518</v>
      </c>
      <c r="D9" s="287" t="n">
        <f aca="false">FERMETURES!K11</f>
        <v>0</v>
      </c>
      <c r="E9" s="292"/>
      <c r="F9" s="299"/>
      <c r="G9" s="300"/>
      <c r="H9" s="293"/>
      <c r="I9" s="293"/>
      <c r="J9" s="301"/>
      <c r="K9" s="301"/>
      <c r="L9" s="300"/>
      <c r="M9" s="293"/>
      <c r="N9" s="293"/>
      <c r="O9" s="299"/>
      <c r="P9" s="299"/>
      <c r="Q9" s="300"/>
      <c r="R9" s="293"/>
      <c r="S9" s="293"/>
      <c r="U9" s="286" t="n">
        <f aca="false">C9</f>
        <v>41518</v>
      </c>
      <c r="V9" s="291" t="n">
        <f aca="false">D9</f>
        <v>0</v>
      </c>
      <c r="W9" s="292" t="n">
        <f aca="false">E9</f>
        <v>0</v>
      </c>
      <c r="X9" s="293" t="n">
        <f aca="false">H9</f>
        <v>0</v>
      </c>
      <c r="Y9" s="293" t="n">
        <f aca="false">I9</f>
        <v>0</v>
      </c>
      <c r="Z9" s="292" t="n">
        <f aca="false">J9</f>
        <v>0</v>
      </c>
      <c r="AA9" s="293" t="n">
        <f aca="false">M9</f>
        <v>0</v>
      </c>
      <c r="AB9" s="293" t="n">
        <f aca="false">N9</f>
        <v>0</v>
      </c>
      <c r="AC9" s="292" t="n">
        <f aca="false">O9</f>
        <v>0</v>
      </c>
      <c r="AD9" s="293" t="n">
        <f aca="false">R9</f>
        <v>0</v>
      </c>
      <c r="AE9" s="293" t="n">
        <f aca="false">S9</f>
        <v>0</v>
      </c>
    </row>
    <row r="10" customFormat="false" ht="26.1" hidden="true" customHeight="true" outlineLevel="0" collapsed="false">
      <c r="A10" s="63" t="s">
        <v>157</v>
      </c>
      <c r="B10" s="294" t="s">
        <v>170</v>
      </c>
      <c r="C10" s="286" t="n">
        <v>41519</v>
      </c>
      <c r="D10" s="287" t="n">
        <f aca="false">FERMETURES!K12</f>
        <v>0</v>
      </c>
      <c r="E10" s="299"/>
      <c r="F10" s="299"/>
      <c r="G10" s="300"/>
      <c r="H10" s="293"/>
      <c r="I10" s="293"/>
      <c r="J10" s="301"/>
      <c r="K10" s="301"/>
      <c r="L10" s="300"/>
      <c r="M10" s="293"/>
      <c r="N10" s="293"/>
      <c r="O10" s="299"/>
      <c r="P10" s="299"/>
      <c r="Q10" s="300"/>
      <c r="R10" s="293"/>
      <c r="S10" s="293"/>
      <c r="U10" s="286" t="n">
        <f aca="false">C10</f>
        <v>41519</v>
      </c>
      <c r="V10" s="291" t="n">
        <f aca="false">D10</f>
        <v>0</v>
      </c>
      <c r="W10" s="292" t="n">
        <f aca="false">E10</f>
        <v>0</v>
      </c>
      <c r="X10" s="293" t="n">
        <f aca="false">H10</f>
        <v>0</v>
      </c>
      <c r="Y10" s="293" t="n">
        <f aca="false">I10</f>
        <v>0</v>
      </c>
      <c r="Z10" s="292" t="n">
        <f aca="false">J10</f>
        <v>0</v>
      </c>
      <c r="AA10" s="293" t="n">
        <f aca="false">M10</f>
        <v>0</v>
      </c>
      <c r="AB10" s="293" t="n">
        <f aca="false">N10</f>
        <v>0</v>
      </c>
      <c r="AC10" s="292" t="n">
        <f aca="false">O10</f>
        <v>0</v>
      </c>
      <c r="AD10" s="293" t="n">
        <f aca="false">R10</f>
        <v>0</v>
      </c>
      <c r="AE10" s="293" t="n">
        <f aca="false">S10</f>
        <v>0</v>
      </c>
    </row>
    <row r="11" customFormat="false" ht="26.1" hidden="true" customHeight="true" outlineLevel="0" collapsed="false">
      <c r="A11" s="63" t="s">
        <v>157</v>
      </c>
      <c r="B11" s="294" t="s">
        <v>171</v>
      </c>
      <c r="C11" s="286" t="n">
        <v>41520</v>
      </c>
      <c r="D11" s="287" t="n">
        <f aca="false">FERMETURES!K13</f>
        <v>0</v>
      </c>
      <c r="E11" s="299"/>
      <c r="F11" s="299"/>
      <c r="G11" s="300"/>
      <c r="H11" s="293"/>
      <c r="I11" s="293"/>
      <c r="J11" s="301"/>
      <c r="K11" s="301"/>
      <c r="L11" s="300"/>
      <c r="M11" s="293"/>
      <c r="N11" s="293"/>
      <c r="O11" s="299"/>
      <c r="P11" s="299"/>
      <c r="Q11" s="300"/>
      <c r="R11" s="293"/>
      <c r="S11" s="293"/>
      <c r="U11" s="286" t="n">
        <f aca="false">C11</f>
        <v>41520</v>
      </c>
      <c r="V11" s="291" t="n">
        <f aca="false">D11</f>
        <v>0</v>
      </c>
      <c r="W11" s="292" t="n">
        <f aca="false">E11</f>
        <v>0</v>
      </c>
      <c r="X11" s="293" t="n">
        <f aca="false">H11</f>
        <v>0</v>
      </c>
      <c r="Y11" s="293" t="n">
        <f aca="false">I11</f>
        <v>0</v>
      </c>
      <c r="Z11" s="292" t="n">
        <f aca="false">J11</f>
        <v>0</v>
      </c>
      <c r="AA11" s="293" t="n">
        <f aca="false">M11</f>
        <v>0</v>
      </c>
      <c r="AB11" s="293" t="n">
        <f aca="false">N11</f>
        <v>0</v>
      </c>
      <c r="AC11" s="292" t="n">
        <f aca="false">O11</f>
        <v>0</v>
      </c>
      <c r="AD11" s="293" t="n">
        <f aca="false">R11</f>
        <v>0</v>
      </c>
      <c r="AE11" s="293" t="n">
        <f aca="false">S11</f>
        <v>0</v>
      </c>
    </row>
    <row r="12" customFormat="false" ht="26.1" hidden="true" customHeight="true" outlineLevel="0" collapsed="false">
      <c r="A12" s="56" t="s">
        <v>155</v>
      </c>
      <c r="B12" s="294" t="s">
        <v>172</v>
      </c>
      <c r="C12" s="286" t="n">
        <v>41521</v>
      </c>
      <c r="D12" s="287" t="n">
        <f aca="false">FERMETURES!K14</f>
        <v>0</v>
      </c>
      <c r="E12" s="299"/>
      <c r="F12" s="299"/>
      <c r="G12" s="300"/>
      <c r="H12" s="293"/>
      <c r="I12" s="293"/>
      <c r="J12" s="301"/>
      <c r="K12" s="301"/>
      <c r="L12" s="300"/>
      <c r="M12" s="293"/>
      <c r="N12" s="293"/>
      <c r="O12" s="299"/>
      <c r="P12" s="299"/>
      <c r="Q12" s="300"/>
      <c r="R12" s="293"/>
      <c r="S12" s="293"/>
      <c r="U12" s="286" t="n">
        <f aca="false">C12</f>
        <v>41521</v>
      </c>
      <c r="V12" s="291" t="n">
        <f aca="false">D12</f>
        <v>0</v>
      </c>
      <c r="W12" s="292" t="n">
        <f aca="false">E12</f>
        <v>0</v>
      </c>
      <c r="X12" s="293" t="n">
        <f aca="false">H12</f>
        <v>0</v>
      </c>
      <c r="Y12" s="293" t="n">
        <f aca="false">I12</f>
        <v>0</v>
      </c>
      <c r="Z12" s="292" t="n">
        <f aca="false">J12</f>
        <v>0</v>
      </c>
      <c r="AA12" s="293" t="n">
        <f aca="false">M12</f>
        <v>0</v>
      </c>
      <c r="AB12" s="293" t="n">
        <f aca="false">N12</f>
        <v>0</v>
      </c>
      <c r="AC12" s="292" t="n">
        <f aca="false">O12</f>
        <v>0</v>
      </c>
      <c r="AD12" s="293" t="n">
        <f aca="false">R12</f>
        <v>0</v>
      </c>
      <c r="AE12" s="293" t="n">
        <f aca="false">S12</f>
        <v>0</v>
      </c>
    </row>
    <row r="13" customFormat="false" ht="26.1" hidden="true" customHeight="true" outlineLevel="0" collapsed="false">
      <c r="A13" s="56" t="s">
        <v>155</v>
      </c>
      <c r="B13" s="294" t="s">
        <v>173</v>
      </c>
      <c r="C13" s="286" t="n">
        <v>41522</v>
      </c>
      <c r="D13" s="287" t="n">
        <f aca="false">FERMETURES!K15</f>
        <v>0</v>
      </c>
      <c r="E13" s="299"/>
      <c r="F13" s="299"/>
      <c r="G13" s="300"/>
      <c r="H13" s="293"/>
      <c r="I13" s="293"/>
      <c r="J13" s="301"/>
      <c r="K13" s="301"/>
      <c r="L13" s="300"/>
      <c r="M13" s="293"/>
      <c r="N13" s="293"/>
      <c r="O13" s="299"/>
      <c r="P13" s="299"/>
      <c r="Q13" s="300"/>
      <c r="R13" s="293"/>
      <c r="S13" s="293"/>
      <c r="U13" s="286" t="n">
        <f aca="false">C13</f>
        <v>41522</v>
      </c>
      <c r="V13" s="291" t="n">
        <f aca="false">D13</f>
        <v>0</v>
      </c>
      <c r="W13" s="292" t="n">
        <f aca="false">E13</f>
        <v>0</v>
      </c>
      <c r="X13" s="293" t="n">
        <f aca="false">H13</f>
        <v>0</v>
      </c>
      <c r="Y13" s="293" t="n">
        <f aca="false">I13</f>
        <v>0</v>
      </c>
      <c r="Z13" s="292" t="n">
        <f aca="false">J13</f>
        <v>0</v>
      </c>
      <c r="AA13" s="293" t="n">
        <f aca="false">M13</f>
        <v>0</v>
      </c>
      <c r="AB13" s="293" t="n">
        <f aca="false">N13</f>
        <v>0</v>
      </c>
      <c r="AC13" s="292" t="n">
        <f aca="false">O13</f>
        <v>0</v>
      </c>
      <c r="AD13" s="293" t="n">
        <f aca="false">R13</f>
        <v>0</v>
      </c>
      <c r="AE13" s="293" t="n">
        <f aca="false">S13</f>
        <v>0</v>
      </c>
    </row>
    <row r="14" customFormat="false" ht="26.1" hidden="true" customHeight="true" outlineLevel="0" collapsed="false">
      <c r="A14" s="56" t="s">
        <v>155</v>
      </c>
      <c r="B14" s="294" t="s">
        <v>174</v>
      </c>
      <c r="C14" s="286" t="n">
        <v>41523</v>
      </c>
      <c r="D14" s="287" t="n">
        <f aca="false">FERMETURES!K16</f>
        <v>0</v>
      </c>
      <c r="E14" s="299"/>
      <c r="F14" s="299"/>
      <c r="G14" s="300"/>
      <c r="H14" s="293"/>
      <c r="I14" s="293"/>
      <c r="J14" s="301"/>
      <c r="K14" s="301"/>
      <c r="L14" s="300"/>
      <c r="M14" s="293"/>
      <c r="N14" s="293"/>
      <c r="O14" s="299"/>
      <c r="P14" s="299"/>
      <c r="Q14" s="300"/>
      <c r="R14" s="293"/>
      <c r="S14" s="293"/>
      <c r="U14" s="286" t="n">
        <f aca="false">C14</f>
        <v>41523</v>
      </c>
      <c r="V14" s="291" t="n">
        <f aca="false">D14</f>
        <v>0</v>
      </c>
      <c r="W14" s="292" t="n">
        <f aca="false">E14</f>
        <v>0</v>
      </c>
      <c r="X14" s="293" t="n">
        <f aca="false">H14</f>
        <v>0</v>
      </c>
      <c r="Y14" s="293" t="n">
        <f aca="false">I14</f>
        <v>0</v>
      </c>
      <c r="Z14" s="292" t="n">
        <f aca="false">J14</f>
        <v>0</v>
      </c>
      <c r="AA14" s="293" t="n">
        <f aca="false">M14</f>
        <v>0</v>
      </c>
      <c r="AB14" s="293" t="n">
        <f aca="false">N14</f>
        <v>0</v>
      </c>
      <c r="AC14" s="292" t="n">
        <f aca="false">O14</f>
        <v>0</v>
      </c>
      <c r="AD14" s="293" t="n">
        <f aca="false">R14</f>
        <v>0</v>
      </c>
      <c r="AE14" s="293" t="n">
        <f aca="false">S14</f>
        <v>0</v>
      </c>
    </row>
    <row r="15" customFormat="false" ht="26.1" hidden="true" customHeight="true" outlineLevel="0" collapsed="false">
      <c r="A15" s="56" t="s">
        <v>155</v>
      </c>
      <c r="B15" s="294" t="s">
        <v>175</v>
      </c>
      <c r="C15" s="286" t="n">
        <v>41524</v>
      </c>
      <c r="D15" s="287" t="n">
        <f aca="false">FERMETURES!K17</f>
        <v>0</v>
      </c>
      <c r="E15" s="299"/>
      <c r="F15" s="299"/>
      <c r="G15" s="300"/>
      <c r="H15" s="293"/>
      <c r="I15" s="293"/>
      <c r="J15" s="301"/>
      <c r="K15" s="301"/>
      <c r="L15" s="300"/>
      <c r="M15" s="293"/>
      <c r="N15" s="293"/>
      <c r="O15" s="299"/>
      <c r="P15" s="299"/>
      <c r="Q15" s="300"/>
      <c r="R15" s="293"/>
      <c r="S15" s="293"/>
      <c r="U15" s="286" t="n">
        <f aca="false">C15</f>
        <v>41524</v>
      </c>
      <c r="V15" s="291" t="n">
        <f aca="false">D15</f>
        <v>0</v>
      </c>
      <c r="W15" s="292" t="n">
        <f aca="false">E15</f>
        <v>0</v>
      </c>
      <c r="X15" s="293" t="n">
        <f aca="false">H15</f>
        <v>0</v>
      </c>
      <c r="Y15" s="293" t="n">
        <f aca="false">I15</f>
        <v>0</v>
      </c>
      <c r="Z15" s="292" t="n">
        <f aca="false">J15</f>
        <v>0</v>
      </c>
      <c r="AA15" s="293" t="n">
        <f aca="false">M15</f>
        <v>0</v>
      </c>
      <c r="AB15" s="293" t="n">
        <f aca="false">N15</f>
        <v>0</v>
      </c>
      <c r="AC15" s="292" t="n">
        <f aca="false">O15</f>
        <v>0</v>
      </c>
      <c r="AD15" s="293" t="n">
        <f aca="false">R15</f>
        <v>0</v>
      </c>
      <c r="AE15" s="293" t="n">
        <f aca="false">S15</f>
        <v>0</v>
      </c>
    </row>
    <row r="16" customFormat="false" ht="26.1" hidden="true" customHeight="true" outlineLevel="0" collapsed="false">
      <c r="A16" s="56" t="s">
        <v>155</v>
      </c>
      <c r="B16" s="294" t="s">
        <v>169</v>
      </c>
      <c r="C16" s="286" t="n">
        <v>41525</v>
      </c>
      <c r="D16" s="287" t="n">
        <f aca="false">FERMETURES!K18</f>
        <v>0</v>
      </c>
      <c r="E16" s="299"/>
      <c r="F16" s="299"/>
      <c r="G16" s="300"/>
      <c r="H16" s="293"/>
      <c r="I16" s="293"/>
      <c r="J16" s="301"/>
      <c r="K16" s="301"/>
      <c r="L16" s="300"/>
      <c r="M16" s="293"/>
      <c r="N16" s="293"/>
      <c r="O16" s="299"/>
      <c r="P16" s="299"/>
      <c r="Q16" s="300"/>
      <c r="R16" s="293"/>
      <c r="S16" s="293"/>
      <c r="U16" s="286" t="n">
        <f aca="false">C16</f>
        <v>41525</v>
      </c>
      <c r="V16" s="291" t="n">
        <f aca="false">D16</f>
        <v>0</v>
      </c>
      <c r="W16" s="292" t="n">
        <f aca="false">E16</f>
        <v>0</v>
      </c>
      <c r="X16" s="293" t="n">
        <f aca="false">H16</f>
        <v>0</v>
      </c>
      <c r="Y16" s="293" t="n">
        <f aca="false">I16</f>
        <v>0</v>
      </c>
      <c r="Z16" s="292" t="n">
        <f aca="false">J16</f>
        <v>0</v>
      </c>
      <c r="AA16" s="293" t="n">
        <f aca="false">M16</f>
        <v>0</v>
      </c>
      <c r="AB16" s="293" t="n">
        <f aca="false">N16</f>
        <v>0</v>
      </c>
      <c r="AC16" s="292" t="n">
        <f aca="false">O16</f>
        <v>0</v>
      </c>
      <c r="AD16" s="293" t="n">
        <f aca="false">R16</f>
        <v>0</v>
      </c>
      <c r="AE16" s="293" t="n">
        <f aca="false">S16</f>
        <v>0</v>
      </c>
    </row>
    <row r="17" customFormat="false" ht="26.1" hidden="true" customHeight="true" outlineLevel="0" collapsed="false">
      <c r="A17" s="56" t="s">
        <v>155</v>
      </c>
      <c r="B17" s="294" t="s">
        <v>170</v>
      </c>
      <c r="C17" s="286" t="n">
        <v>41526</v>
      </c>
      <c r="D17" s="287" t="n">
        <f aca="false">FERMETURES!K19</f>
        <v>0</v>
      </c>
      <c r="E17" s="299"/>
      <c r="F17" s="299"/>
      <c r="G17" s="300"/>
      <c r="H17" s="293"/>
      <c r="I17" s="293"/>
      <c r="J17" s="301"/>
      <c r="K17" s="301"/>
      <c r="L17" s="300"/>
      <c r="M17" s="293"/>
      <c r="N17" s="293"/>
      <c r="O17" s="299"/>
      <c r="P17" s="299"/>
      <c r="Q17" s="300"/>
      <c r="R17" s="293"/>
      <c r="S17" s="293"/>
      <c r="U17" s="286" t="n">
        <f aca="false">C17</f>
        <v>41526</v>
      </c>
      <c r="V17" s="291" t="n">
        <f aca="false">D17</f>
        <v>0</v>
      </c>
      <c r="W17" s="292" t="n">
        <f aca="false">E17</f>
        <v>0</v>
      </c>
      <c r="X17" s="293" t="n">
        <f aca="false">H17</f>
        <v>0</v>
      </c>
      <c r="Y17" s="293" t="n">
        <f aca="false">I17</f>
        <v>0</v>
      </c>
      <c r="Z17" s="292" t="n">
        <f aca="false">J17</f>
        <v>0</v>
      </c>
      <c r="AA17" s="293" t="n">
        <f aca="false">M17</f>
        <v>0</v>
      </c>
      <c r="AB17" s="293" t="n">
        <f aca="false">N17</f>
        <v>0</v>
      </c>
      <c r="AC17" s="292" t="n">
        <f aca="false">O17</f>
        <v>0</v>
      </c>
      <c r="AD17" s="293" t="n">
        <f aca="false">R17</f>
        <v>0</v>
      </c>
      <c r="AE17" s="293" t="n">
        <f aca="false">S17</f>
        <v>0</v>
      </c>
    </row>
    <row r="18" customFormat="false" ht="26.1" hidden="true" customHeight="true" outlineLevel="0" collapsed="false">
      <c r="A18" s="56" t="s">
        <v>155</v>
      </c>
      <c r="B18" s="294" t="s">
        <v>171</v>
      </c>
      <c r="C18" s="286" t="n">
        <v>41527</v>
      </c>
      <c r="D18" s="287" t="n">
        <f aca="false">FERMETURES!K20</f>
        <v>0</v>
      </c>
      <c r="E18" s="299"/>
      <c r="F18" s="299"/>
      <c r="G18" s="300"/>
      <c r="H18" s="293"/>
      <c r="I18" s="293"/>
      <c r="J18" s="301"/>
      <c r="K18" s="301"/>
      <c r="L18" s="300"/>
      <c r="M18" s="293"/>
      <c r="N18" s="293"/>
      <c r="O18" s="299"/>
      <c r="P18" s="299"/>
      <c r="Q18" s="300"/>
      <c r="R18" s="293"/>
      <c r="S18" s="293"/>
      <c r="U18" s="286" t="n">
        <f aca="false">C18</f>
        <v>41527</v>
      </c>
      <c r="V18" s="291" t="n">
        <f aca="false">D18</f>
        <v>0</v>
      </c>
      <c r="W18" s="292" t="n">
        <f aca="false">E18</f>
        <v>0</v>
      </c>
      <c r="X18" s="293" t="n">
        <f aca="false">H18</f>
        <v>0</v>
      </c>
      <c r="Y18" s="293" t="n">
        <f aca="false">I18</f>
        <v>0</v>
      </c>
      <c r="Z18" s="292" t="n">
        <f aca="false">J18</f>
        <v>0</v>
      </c>
      <c r="AA18" s="293" t="n">
        <f aca="false">M18</f>
        <v>0</v>
      </c>
      <c r="AB18" s="293" t="n">
        <f aca="false">N18</f>
        <v>0</v>
      </c>
      <c r="AC18" s="292" t="n">
        <f aca="false">O18</f>
        <v>0</v>
      </c>
      <c r="AD18" s="293" t="n">
        <f aca="false">R18</f>
        <v>0</v>
      </c>
      <c r="AE18" s="293" t="n">
        <f aca="false">S18</f>
        <v>0</v>
      </c>
    </row>
    <row r="19" customFormat="false" ht="26.1" hidden="true" customHeight="true" outlineLevel="0" collapsed="false">
      <c r="A19" s="56" t="s">
        <v>155</v>
      </c>
      <c r="B19" s="294" t="s">
        <v>172</v>
      </c>
      <c r="C19" s="286" t="n">
        <v>41528</v>
      </c>
      <c r="D19" s="287" t="n">
        <f aca="false">FERMETURES!K21</f>
        <v>0</v>
      </c>
      <c r="E19" s="299"/>
      <c r="F19" s="299"/>
      <c r="G19" s="300"/>
      <c r="H19" s="293"/>
      <c r="I19" s="293"/>
      <c r="J19" s="301"/>
      <c r="K19" s="301"/>
      <c r="L19" s="300"/>
      <c r="M19" s="293"/>
      <c r="N19" s="293"/>
      <c r="O19" s="299"/>
      <c r="P19" s="299"/>
      <c r="Q19" s="300"/>
      <c r="R19" s="293"/>
      <c r="S19" s="293"/>
      <c r="U19" s="286" t="n">
        <f aca="false">C19</f>
        <v>41528</v>
      </c>
      <c r="V19" s="291" t="n">
        <f aca="false">D19</f>
        <v>0</v>
      </c>
      <c r="W19" s="292" t="n">
        <f aca="false">E19</f>
        <v>0</v>
      </c>
      <c r="X19" s="293" t="n">
        <f aca="false">H19</f>
        <v>0</v>
      </c>
      <c r="Y19" s="293" t="n">
        <f aca="false">I19</f>
        <v>0</v>
      </c>
      <c r="Z19" s="292" t="n">
        <f aca="false">J19</f>
        <v>0</v>
      </c>
      <c r="AA19" s="293" t="n">
        <f aca="false">M19</f>
        <v>0</v>
      </c>
      <c r="AB19" s="293" t="n">
        <f aca="false">N19</f>
        <v>0</v>
      </c>
      <c r="AC19" s="292" t="n">
        <f aca="false">O19</f>
        <v>0</v>
      </c>
      <c r="AD19" s="293" t="n">
        <f aca="false">R19</f>
        <v>0</v>
      </c>
      <c r="AE19" s="293" t="n">
        <f aca="false">S19</f>
        <v>0</v>
      </c>
    </row>
    <row r="20" customFormat="false" ht="26.1" hidden="true" customHeight="true" outlineLevel="0" collapsed="false">
      <c r="A20" s="56" t="s">
        <v>155</v>
      </c>
      <c r="B20" s="294" t="s">
        <v>173</v>
      </c>
      <c r="C20" s="286" t="n">
        <v>41529</v>
      </c>
      <c r="D20" s="287" t="n">
        <f aca="false">FERMETURES!K22</f>
        <v>0</v>
      </c>
      <c r="E20" s="299"/>
      <c r="F20" s="299"/>
      <c r="G20" s="300"/>
      <c r="H20" s="293"/>
      <c r="I20" s="293"/>
      <c r="J20" s="301"/>
      <c r="K20" s="301"/>
      <c r="L20" s="300"/>
      <c r="M20" s="293"/>
      <c r="N20" s="293"/>
      <c r="O20" s="299"/>
      <c r="P20" s="299"/>
      <c r="Q20" s="300"/>
      <c r="R20" s="293"/>
      <c r="S20" s="293"/>
      <c r="U20" s="286" t="n">
        <f aca="false">C20</f>
        <v>41529</v>
      </c>
      <c r="V20" s="291" t="n">
        <f aca="false">D20</f>
        <v>0</v>
      </c>
      <c r="W20" s="292" t="n">
        <f aca="false">E20</f>
        <v>0</v>
      </c>
      <c r="X20" s="293" t="n">
        <f aca="false">H20</f>
        <v>0</v>
      </c>
      <c r="Y20" s="293" t="n">
        <f aca="false">I20</f>
        <v>0</v>
      </c>
      <c r="Z20" s="292" t="n">
        <f aca="false">J20</f>
        <v>0</v>
      </c>
      <c r="AA20" s="293" t="n">
        <f aca="false">M20</f>
        <v>0</v>
      </c>
      <c r="AB20" s="293" t="n">
        <f aca="false">N20</f>
        <v>0</v>
      </c>
      <c r="AC20" s="292" t="n">
        <f aca="false">O20</f>
        <v>0</v>
      </c>
      <c r="AD20" s="293" t="n">
        <f aca="false">R20</f>
        <v>0</v>
      </c>
      <c r="AE20" s="293" t="n">
        <f aca="false">S20</f>
        <v>0</v>
      </c>
    </row>
    <row r="21" customFormat="false" ht="26.1" hidden="true" customHeight="true" outlineLevel="0" collapsed="false">
      <c r="A21" s="56" t="s">
        <v>155</v>
      </c>
      <c r="B21" s="294" t="s">
        <v>174</v>
      </c>
      <c r="C21" s="286" t="n">
        <v>41530</v>
      </c>
      <c r="D21" s="287" t="n">
        <f aca="false">FERMETURES!K23</f>
        <v>0</v>
      </c>
      <c r="E21" s="299"/>
      <c r="F21" s="299"/>
      <c r="G21" s="300"/>
      <c r="H21" s="293"/>
      <c r="I21" s="293"/>
      <c r="J21" s="301"/>
      <c r="K21" s="301"/>
      <c r="L21" s="300"/>
      <c r="M21" s="293"/>
      <c r="N21" s="293"/>
      <c r="O21" s="299"/>
      <c r="P21" s="299"/>
      <c r="Q21" s="300"/>
      <c r="R21" s="293"/>
      <c r="S21" s="293"/>
      <c r="U21" s="286" t="n">
        <f aca="false">C21</f>
        <v>41530</v>
      </c>
      <c r="V21" s="291" t="n">
        <f aca="false">D21</f>
        <v>0</v>
      </c>
      <c r="W21" s="292" t="n">
        <f aca="false">E21</f>
        <v>0</v>
      </c>
      <c r="X21" s="293" t="n">
        <f aca="false">H21</f>
        <v>0</v>
      </c>
      <c r="Y21" s="293" t="n">
        <f aca="false">I21</f>
        <v>0</v>
      </c>
      <c r="Z21" s="292" t="n">
        <f aca="false">J21</f>
        <v>0</v>
      </c>
      <c r="AA21" s="293" t="n">
        <f aca="false">M21</f>
        <v>0</v>
      </c>
      <c r="AB21" s="293" t="n">
        <f aca="false">N21</f>
        <v>0</v>
      </c>
      <c r="AC21" s="292" t="n">
        <f aca="false">O21</f>
        <v>0</v>
      </c>
      <c r="AD21" s="293" t="n">
        <f aca="false">R21</f>
        <v>0</v>
      </c>
      <c r="AE21" s="293" t="n">
        <f aca="false">S21</f>
        <v>0</v>
      </c>
    </row>
    <row r="22" customFormat="false" ht="26.1" hidden="true" customHeight="true" outlineLevel="0" collapsed="false">
      <c r="A22" s="56" t="s">
        <v>155</v>
      </c>
      <c r="B22" s="294" t="s">
        <v>175</v>
      </c>
      <c r="C22" s="286" t="n">
        <v>41531</v>
      </c>
      <c r="D22" s="287" t="n">
        <f aca="false">FERMETURES!K24</f>
        <v>0</v>
      </c>
      <c r="E22" s="299"/>
      <c r="F22" s="299"/>
      <c r="G22" s="300"/>
      <c r="H22" s="293"/>
      <c r="I22" s="293"/>
      <c r="J22" s="301"/>
      <c r="K22" s="301"/>
      <c r="L22" s="300"/>
      <c r="M22" s="293"/>
      <c r="N22" s="293"/>
      <c r="O22" s="299"/>
      <c r="P22" s="299"/>
      <c r="Q22" s="300"/>
      <c r="R22" s="293"/>
      <c r="S22" s="293"/>
      <c r="U22" s="286" t="n">
        <f aca="false">C22</f>
        <v>41531</v>
      </c>
      <c r="V22" s="291" t="n">
        <f aca="false">D22</f>
        <v>0</v>
      </c>
      <c r="W22" s="292" t="n">
        <f aca="false">E22</f>
        <v>0</v>
      </c>
      <c r="X22" s="293" t="n">
        <f aca="false">H22</f>
        <v>0</v>
      </c>
      <c r="Y22" s="293" t="n">
        <f aca="false">I22</f>
        <v>0</v>
      </c>
      <c r="Z22" s="292" t="n">
        <f aca="false">J22</f>
        <v>0</v>
      </c>
      <c r="AA22" s="293" t="n">
        <f aca="false">M22</f>
        <v>0</v>
      </c>
      <c r="AB22" s="293" t="n">
        <f aca="false">N22</f>
        <v>0</v>
      </c>
      <c r="AC22" s="292" t="n">
        <f aca="false">O22</f>
        <v>0</v>
      </c>
      <c r="AD22" s="293" t="n">
        <f aca="false">R22</f>
        <v>0</v>
      </c>
      <c r="AE22" s="293" t="n">
        <f aca="false">S22</f>
        <v>0</v>
      </c>
    </row>
    <row r="23" customFormat="false" ht="26.1" hidden="true" customHeight="true" outlineLevel="0" collapsed="false">
      <c r="A23" s="56" t="s">
        <v>155</v>
      </c>
      <c r="B23" s="294" t="s">
        <v>169</v>
      </c>
      <c r="C23" s="286" t="n">
        <v>41532</v>
      </c>
      <c r="D23" s="287" t="n">
        <f aca="false">FERMETURES!K25</f>
        <v>0</v>
      </c>
      <c r="E23" s="299"/>
      <c r="F23" s="299"/>
      <c r="G23" s="300"/>
      <c r="H23" s="293"/>
      <c r="I23" s="293"/>
      <c r="J23" s="301"/>
      <c r="K23" s="301"/>
      <c r="L23" s="300"/>
      <c r="M23" s="293"/>
      <c r="N23" s="293"/>
      <c r="O23" s="299"/>
      <c r="P23" s="299"/>
      <c r="Q23" s="300"/>
      <c r="R23" s="293"/>
      <c r="S23" s="293"/>
      <c r="U23" s="286" t="n">
        <f aca="false">C23</f>
        <v>41532</v>
      </c>
      <c r="V23" s="291" t="n">
        <f aca="false">D23</f>
        <v>0</v>
      </c>
      <c r="W23" s="292" t="n">
        <f aca="false">E23</f>
        <v>0</v>
      </c>
      <c r="X23" s="293" t="n">
        <f aca="false">H23</f>
        <v>0</v>
      </c>
      <c r="Y23" s="293" t="n">
        <f aca="false">I23</f>
        <v>0</v>
      </c>
      <c r="Z23" s="292" t="n">
        <f aca="false">J23</f>
        <v>0</v>
      </c>
      <c r="AA23" s="293" t="n">
        <f aca="false">M23</f>
        <v>0</v>
      </c>
      <c r="AB23" s="293" t="n">
        <f aca="false">N23</f>
        <v>0</v>
      </c>
      <c r="AC23" s="292" t="n">
        <f aca="false">O23</f>
        <v>0</v>
      </c>
      <c r="AD23" s="293" t="n">
        <f aca="false">R23</f>
        <v>0</v>
      </c>
      <c r="AE23" s="293" t="n">
        <f aca="false">S23</f>
        <v>0</v>
      </c>
    </row>
    <row r="24" customFormat="false" ht="26.1" hidden="true" customHeight="true" outlineLevel="0" collapsed="false">
      <c r="A24" s="56" t="s">
        <v>155</v>
      </c>
      <c r="B24" s="294" t="s">
        <v>170</v>
      </c>
      <c r="C24" s="286" t="n">
        <v>41533</v>
      </c>
      <c r="D24" s="287" t="n">
        <f aca="false">FERMETURES!K26</f>
        <v>0</v>
      </c>
      <c r="E24" s="299"/>
      <c r="F24" s="299"/>
      <c r="G24" s="300"/>
      <c r="H24" s="293"/>
      <c r="I24" s="293"/>
      <c r="J24" s="301"/>
      <c r="K24" s="301"/>
      <c r="L24" s="300"/>
      <c r="M24" s="293"/>
      <c r="N24" s="293"/>
      <c r="O24" s="299"/>
      <c r="P24" s="299"/>
      <c r="Q24" s="300"/>
      <c r="R24" s="293"/>
      <c r="S24" s="293"/>
      <c r="U24" s="286" t="n">
        <f aca="false">C24</f>
        <v>41533</v>
      </c>
      <c r="V24" s="291" t="n">
        <f aca="false">D24</f>
        <v>0</v>
      </c>
      <c r="W24" s="292" t="n">
        <f aca="false">E24</f>
        <v>0</v>
      </c>
      <c r="X24" s="293" t="n">
        <f aca="false">H24</f>
        <v>0</v>
      </c>
      <c r="Y24" s="293" t="n">
        <f aca="false">I24</f>
        <v>0</v>
      </c>
      <c r="Z24" s="292" t="n">
        <f aca="false">J24</f>
        <v>0</v>
      </c>
      <c r="AA24" s="293" t="n">
        <f aca="false">M24</f>
        <v>0</v>
      </c>
      <c r="AB24" s="293" t="n">
        <f aca="false">N24</f>
        <v>0</v>
      </c>
      <c r="AC24" s="292" t="n">
        <f aca="false">O24</f>
        <v>0</v>
      </c>
      <c r="AD24" s="293" t="n">
        <f aca="false">R24</f>
        <v>0</v>
      </c>
      <c r="AE24" s="293" t="n">
        <f aca="false">S24</f>
        <v>0</v>
      </c>
    </row>
    <row r="25" customFormat="false" ht="26.1" hidden="true" customHeight="true" outlineLevel="0" collapsed="false">
      <c r="A25" s="56" t="s">
        <v>155</v>
      </c>
      <c r="B25" s="294" t="s">
        <v>171</v>
      </c>
      <c r="C25" s="286" t="n">
        <v>41534</v>
      </c>
      <c r="D25" s="287" t="n">
        <f aca="false">FERMETURES!K27</f>
        <v>0</v>
      </c>
      <c r="E25" s="299"/>
      <c r="F25" s="299"/>
      <c r="G25" s="300"/>
      <c r="H25" s="293"/>
      <c r="I25" s="293"/>
      <c r="J25" s="301"/>
      <c r="K25" s="301"/>
      <c r="L25" s="300"/>
      <c r="M25" s="293"/>
      <c r="N25" s="293"/>
      <c r="O25" s="299"/>
      <c r="P25" s="299"/>
      <c r="Q25" s="300"/>
      <c r="R25" s="293"/>
      <c r="S25" s="293"/>
      <c r="U25" s="286" t="n">
        <f aca="false">C25</f>
        <v>41534</v>
      </c>
      <c r="V25" s="291" t="n">
        <f aca="false">D25</f>
        <v>0</v>
      </c>
      <c r="W25" s="292" t="n">
        <f aca="false">E25</f>
        <v>0</v>
      </c>
      <c r="X25" s="293" t="n">
        <f aca="false">H25</f>
        <v>0</v>
      </c>
      <c r="Y25" s="293" t="n">
        <f aca="false">I25</f>
        <v>0</v>
      </c>
      <c r="Z25" s="292" t="n">
        <f aca="false">J25</f>
        <v>0</v>
      </c>
      <c r="AA25" s="293" t="n">
        <f aca="false">M25</f>
        <v>0</v>
      </c>
      <c r="AB25" s="293" t="n">
        <f aca="false">N25</f>
        <v>0</v>
      </c>
      <c r="AC25" s="292" t="n">
        <f aca="false">O25</f>
        <v>0</v>
      </c>
      <c r="AD25" s="293" t="n">
        <f aca="false">R25</f>
        <v>0</v>
      </c>
      <c r="AE25" s="293" t="n">
        <f aca="false">S25</f>
        <v>0</v>
      </c>
    </row>
    <row r="26" customFormat="false" ht="26.1" hidden="true" customHeight="true" outlineLevel="0" collapsed="false">
      <c r="A26" s="56" t="s">
        <v>155</v>
      </c>
      <c r="B26" s="294" t="s">
        <v>172</v>
      </c>
      <c r="C26" s="286" t="n">
        <v>41535</v>
      </c>
      <c r="D26" s="287" t="n">
        <f aca="false">FERMETURES!K28</f>
        <v>0</v>
      </c>
      <c r="E26" s="299"/>
      <c r="F26" s="299"/>
      <c r="G26" s="300"/>
      <c r="H26" s="293"/>
      <c r="I26" s="293"/>
      <c r="J26" s="301"/>
      <c r="K26" s="301"/>
      <c r="L26" s="300"/>
      <c r="M26" s="293"/>
      <c r="N26" s="293"/>
      <c r="O26" s="299"/>
      <c r="P26" s="299"/>
      <c r="Q26" s="300"/>
      <c r="R26" s="293"/>
      <c r="S26" s="293"/>
      <c r="U26" s="286" t="n">
        <f aca="false">C26</f>
        <v>41535</v>
      </c>
      <c r="V26" s="291" t="n">
        <f aca="false">D26</f>
        <v>0</v>
      </c>
      <c r="W26" s="292" t="n">
        <f aca="false">E26</f>
        <v>0</v>
      </c>
      <c r="X26" s="293" t="n">
        <f aca="false">H26</f>
        <v>0</v>
      </c>
      <c r="Y26" s="293" t="n">
        <f aca="false">I26</f>
        <v>0</v>
      </c>
      <c r="Z26" s="292" t="n">
        <f aca="false">J26</f>
        <v>0</v>
      </c>
      <c r="AA26" s="293" t="n">
        <f aca="false">M26</f>
        <v>0</v>
      </c>
      <c r="AB26" s="293" t="n">
        <f aca="false">N26</f>
        <v>0</v>
      </c>
      <c r="AC26" s="292" t="n">
        <f aca="false">O26</f>
        <v>0</v>
      </c>
      <c r="AD26" s="293" t="n">
        <f aca="false">R26</f>
        <v>0</v>
      </c>
      <c r="AE26" s="293" t="n">
        <f aca="false">S26</f>
        <v>0</v>
      </c>
    </row>
    <row r="27" customFormat="false" ht="26.1" hidden="true" customHeight="true" outlineLevel="0" collapsed="false">
      <c r="A27" s="56" t="s">
        <v>155</v>
      </c>
      <c r="B27" s="294" t="s">
        <v>173</v>
      </c>
      <c r="C27" s="286" t="n">
        <v>41536</v>
      </c>
      <c r="D27" s="287" t="n">
        <f aca="false">FERMETURES!K29</f>
        <v>0</v>
      </c>
      <c r="E27" s="299"/>
      <c r="F27" s="299"/>
      <c r="G27" s="300"/>
      <c r="H27" s="293"/>
      <c r="I27" s="293"/>
      <c r="J27" s="301"/>
      <c r="K27" s="301"/>
      <c r="L27" s="300"/>
      <c r="M27" s="293"/>
      <c r="N27" s="293"/>
      <c r="O27" s="299"/>
      <c r="P27" s="299"/>
      <c r="Q27" s="300"/>
      <c r="R27" s="293"/>
      <c r="S27" s="293"/>
      <c r="U27" s="286" t="n">
        <f aca="false">C27</f>
        <v>41536</v>
      </c>
      <c r="V27" s="291" t="n">
        <f aca="false">D27</f>
        <v>0</v>
      </c>
      <c r="W27" s="292" t="n">
        <f aca="false">E27</f>
        <v>0</v>
      </c>
      <c r="X27" s="293" t="n">
        <f aca="false">H27</f>
        <v>0</v>
      </c>
      <c r="Y27" s="293" t="n">
        <f aca="false">I27</f>
        <v>0</v>
      </c>
      <c r="Z27" s="292" t="n">
        <f aca="false">J27</f>
        <v>0</v>
      </c>
      <c r="AA27" s="293" t="n">
        <f aca="false">M27</f>
        <v>0</v>
      </c>
      <c r="AB27" s="293" t="n">
        <f aca="false">N27</f>
        <v>0</v>
      </c>
      <c r="AC27" s="292" t="n">
        <f aca="false">O27</f>
        <v>0</v>
      </c>
      <c r="AD27" s="293" t="n">
        <f aca="false">R27</f>
        <v>0</v>
      </c>
      <c r="AE27" s="293" t="n">
        <f aca="false">S27</f>
        <v>0</v>
      </c>
    </row>
    <row r="28" customFormat="false" ht="26.1" hidden="true" customHeight="true" outlineLevel="0" collapsed="false">
      <c r="A28" s="56" t="s">
        <v>155</v>
      </c>
      <c r="B28" s="294" t="s">
        <v>174</v>
      </c>
      <c r="C28" s="286" t="n">
        <v>41537</v>
      </c>
      <c r="D28" s="287" t="n">
        <f aca="false">FERMETURES!K30</f>
        <v>0</v>
      </c>
      <c r="E28" s="299"/>
      <c r="F28" s="299"/>
      <c r="G28" s="300"/>
      <c r="H28" s="293"/>
      <c r="I28" s="293"/>
      <c r="J28" s="301"/>
      <c r="K28" s="301"/>
      <c r="L28" s="300"/>
      <c r="M28" s="293"/>
      <c r="N28" s="293"/>
      <c r="O28" s="299"/>
      <c r="P28" s="299"/>
      <c r="Q28" s="300"/>
      <c r="R28" s="293"/>
      <c r="S28" s="293"/>
      <c r="U28" s="286" t="n">
        <f aca="false">C28</f>
        <v>41537</v>
      </c>
      <c r="V28" s="291" t="n">
        <f aca="false">D28</f>
        <v>0</v>
      </c>
      <c r="W28" s="292" t="n">
        <f aca="false">E28</f>
        <v>0</v>
      </c>
      <c r="X28" s="293" t="n">
        <f aca="false">H28</f>
        <v>0</v>
      </c>
      <c r="Y28" s="293" t="n">
        <f aca="false">I28</f>
        <v>0</v>
      </c>
      <c r="Z28" s="292" t="n">
        <f aca="false">J28</f>
        <v>0</v>
      </c>
      <c r="AA28" s="293" t="n">
        <f aca="false">M28</f>
        <v>0</v>
      </c>
      <c r="AB28" s="293" t="n">
        <f aca="false">N28</f>
        <v>0</v>
      </c>
      <c r="AC28" s="292" t="n">
        <f aca="false">O28</f>
        <v>0</v>
      </c>
      <c r="AD28" s="293" t="n">
        <f aca="false">R28</f>
        <v>0</v>
      </c>
      <c r="AE28" s="293" t="n">
        <f aca="false">S28</f>
        <v>0</v>
      </c>
    </row>
    <row r="29" customFormat="false" ht="26.1" hidden="true" customHeight="true" outlineLevel="0" collapsed="false">
      <c r="A29" s="56" t="s">
        <v>155</v>
      </c>
      <c r="B29" s="294" t="s">
        <v>175</v>
      </c>
      <c r="C29" s="286" t="n">
        <v>41538</v>
      </c>
      <c r="D29" s="287" t="n">
        <f aca="false">FERMETURES!K31</f>
        <v>0</v>
      </c>
      <c r="E29" s="299"/>
      <c r="F29" s="299"/>
      <c r="G29" s="300"/>
      <c r="H29" s="293"/>
      <c r="I29" s="293"/>
      <c r="J29" s="301"/>
      <c r="K29" s="301"/>
      <c r="L29" s="300"/>
      <c r="M29" s="293"/>
      <c r="N29" s="293"/>
      <c r="O29" s="299"/>
      <c r="P29" s="299"/>
      <c r="Q29" s="300"/>
      <c r="R29" s="293"/>
      <c r="S29" s="293"/>
      <c r="U29" s="286" t="n">
        <f aca="false">C29</f>
        <v>41538</v>
      </c>
      <c r="V29" s="291" t="n">
        <f aca="false">D29</f>
        <v>0</v>
      </c>
      <c r="W29" s="292" t="n">
        <f aca="false">E29</f>
        <v>0</v>
      </c>
      <c r="X29" s="293" t="n">
        <f aca="false">H29</f>
        <v>0</v>
      </c>
      <c r="Y29" s="293" t="n">
        <f aca="false">I29</f>
        <v>0</v>
      </c>
      <c r="Z29" s="292" t="n">
        <f aca="false">J29</f>
        <v>0</v>
      </c>
      <c r="AA29" s="293" t="n">
        <f aca="false">M29</f>
        <v>0</v>
      </c>
      <c r="AB29" s="293" t="n">
        <f aca="false">N29</f>
        <v>0</v>
      </c>
      <c r="AC29" s="292" t="n">
        <f aca="false">O29</f>
        <v>0</v>
      </c>
      <c r="AD29" s="293" t="n">
        <f aca="false">R29</f>
        <v>0</v>
      </c>
      <c r="AE29" s="293" t="n">
        <f aca="false">S29</f>
        <v>0</v>
      </c>
    </row>
    <row r="30" customFormat="false" ht="26.1" hidden="true" customHeight="true" outlineLevel="0" collapsed="false">
      <c r="A30" s="56" t="s">
        <v>155</v>
      </c>
      <c r="B30" s="294" t="s">
        <v>169</v>
      </c>
      <c r="C30" s="286" t="n">
        <v>41539</v>
      </c>
      <c r="D30" s="287" t="n">
        <f aca="false">FERMETURES!K32</f>
        <v>0</v>
      </c>
      <c r="E30" s="299"/>
      <c r="F30" s="299"/>
      <c r="G30" s="300"/>
      <c r="H30" s="293"/>
      <c r="I30" s="293"/>
      <c r="J30" s="301"/>
      <c r="K30" s="301"/>
      <c r="L30" s="300"/>
      <c r="M30" s="293"/>
      <c r="N30" s="293"/>
      <c r="O30" s="299"/>
      <c r="P30" s="299"/>
      <c r="Q30" s="300"/>
      <c r="R30" s="293"/>
      <c r="S30" s="293"/>
      <c r="U30" s="286" t="n">
        <f aca="false">C30</f>
        <v>41539</v>
      </c>
      <c r="V30" s="291" t="n">
        <f aca="false">D30</f>
        <v>0</v>
      </c>
      <c r="W30" s="292" t="n">
        <f aca="false">E30</f>
        <v>0</v>
      </c>
      <c r="X30" s="293" t="n">
        <f aca="false">H30</f>
        <v>0</v>
      </c>
      <c r="Y30" s="293" t="n">
        <f aca="false">I30</f>
        <v>0</v>
      </c>
      <c r="Z30" s="292" t="n">
        <f aca="false">J30</f>
        <v>0</v>
      </c>
      <c r="AA30" s="293" t="n">
        <f aca="false">M30</f>
        <v>0</v>
      </c>
      <c r="AB30" s="293" t="n">
        <f aca="false">N30</f>
        <v>0</v>
      </c>
      <c r="AC30" s="292" t="n">
        <f aca="false">O30</f>
        <v>0</v>
      </c>
      <c r="AD30" s="293" t="n">
        <f aca="false">R30</f>
        <v>0</v>
      </c>
      <c r="AE30" s="293" t="n">
        <f aca="false">S30</f>
        <v>0</v>
      </c>
    </row>
    <row r="31" customFormat="false" ht="26.1" hidden="true" customHeight="true" outlineLevel="0" collapsed="false">
      <c r="A31" s="56" t="s">
        <v>155</v>
      </c>
      <c r="B31" s="294" t="s">
        <v>170</v>
      </c>
      <c r="C31" s="286" t="n">
        <v>41540</v>
      </c>
      <c r="D31" s="287" t="n">
        <f aca="false">FERMETURES!K33</f>
        <v>0</v>
      </c>
      <c r="E31" s="299"/>
      <c r="F31" s="299"/>
      <c r="G31" s="300"/>
      <c r="H31" s="293"/>
      <c r="I31" s="293"/>
      <c r="J31" s="301"/>
      <c r="K31" s="301"/>
      <c r="L31" s="300"/>
      <c r="M31" s="293"/>
      <c r="N31" s="293"/>
      <c r="O31" s="299"/>
      <c r="P31" s="299"/>
      <c r="Q31" s="300"/>
      <c r="R31" s="293"/>
      <c r="S31" s="293"/>
      <c r="U31" s="286" t="n">
        <f aca="false">C31</f>
        <v>41540</v>
      </c>
      <c r="V31" s="291" t="n">
        <f aca="false">D31</f>
        <v>0</v>
      </c>
      <c r="W31" s="292" t="n">
        <f aca="false">E31</f>
        <v>0</v>
      </c>
      <c r="X31" s="293" t="n">
        <f aca="false">H31</f>
        <v>0</v>
      </c>
      <c r="Y31" s="293" t="n">
        <f aca="false">I31</f>
        <v>0</v>
      </c>
      <c r="Z31" s="292" t="n">
        <f aca="false">J31</f>
        <v>0</v>
      </c>
      <c r="AA31" s="293" t="n">
        <f aca="false">M31</f>
        <v>0</v>
      </c>
      <c r="AB31" s="293" t="n">
        <f aca="false">N31</f>
        <v>0</v>
      </c>
      <c r="AC31" s="292" t="n">
        <f aca="false">O31</f>
        <v>0</v>
      </c>
      <c r="AD31" s="293" t="n">
        <f aca="false">R31</f>
        <v>0</v>
      </c>
      <c r="AE31" s="293" t="n">
        <f aca="false">S31</f>
        <v>0</v>
      </c>
    </row>
    <row r="32" customFormat="false" ht="26.1" hidden="true" customHeight="true" outlineLevel="0" collapsed="false">
      <c r="A32" s="56" t="s">
        <v>155</v>
      </c>
      <c r="B32" s="294" t="s">
        <v>171</v>
      </c>
      <c r="C32" s="286" t="n">
        <v>41541</v>
      </c>
      <c r="D32" s="287" t="n">
        <f aca="false">FERMETURES!K34</f>
        <v>0</v>
      </c>
      <c r="E32" s="299"/>
      <c r="F32" s="299"/>
      <c r="G32" s="300"/>
      <c r="H32" s="293"/>
      <c r="I32" s="293"/>
      <c r="J32" s="301"/>
      <c r="K32" s="301"/>
      <c r="L32" s="300"/>
      <c r="M32" s="293"/>
      <c r="N32" s="293"/>
      <c r="O32" s="299"/>
      <c r="P32" s="299"/>
      <c r="Q32" s="300"/>
      <c r="R32" s="293"/>
      <c r="S32" s="293"/>
      <c r="U32" s="286" t="n">
        <f aca="false">C32</f>
        <v>41541</v>
      </c>
      <c r="V32" s="291" t="n">
        <f aca="false">D32</f>
        <v>0</v>
      </c>
      <c r="W32" s="292" t="n">
        <f aca="false">E32</f>
        <v>0</v>
      </c>
      <c r="X32" s="293" t="n">
        <f aca="false">H32</f>
        <v>0</v>
      </c>
      <c r="Y32" s="293" t="n">
        <f aca="false">I32</f>
        <v>0</v>
      </c>
      <c r="Z32" s="292" t="n">
        <f aca="false">J32</f>
        <v>0</v>
      </c>
      <c r="AA32" s="293" t="n">
        <f aca="false">M32</f>
        <v>0</v>
      </c>
      <c r="AB32" s="293" t="n">
        <f aca="false">N32</f>
        <v>0</v>
      </c>
      <c r="AC32" s="292" t="n">
        <f aca="false">O32</f>
        <v>0</v>
      </c>
      <c r="AD32" s="293" t="n">
        <f aca="false">R32</f>
        <v>0</v>
      </c>
      <c r="AE32" s="293" t="n">
        <f aca="false">S32</f>
        <v>0</v>
      </c>
    </row>
    <row r="33" customFormat="false" ht="26.1" hidden="true" customHeight="true" outlineLevel="0" collapsed="false">
      <c r="A33" s="56" t="s">
        <v>155</v>
      </c>
      <c r="B33" s="294" t="s">
        <v>172</v>
      </c>
      <c r="C33" s="286" t="n">
        <v>41542</v>
      </c>
      <c r="D33" s="287" t="n">
        <f aca="false">FERMETURES!K35</f>
        <v>0</v>
      </c>
      <c r="E33" s="299"/>
      <c r="F33" s="299"/>
      <c r="G33" s="300"/>
      <c r="H33" s="293"/>
      <c r="I33" s="293"/>
      <c r="J33" s="301"/>
      <c r="K33" s="301"/>
      <c r="L33" s="300"/>
      <c r="M33" s="293"/>
      <c r="N33" s="293"/>
      <c r="O33" s="299"/>
      <c r="P33" s="299"/>
      <c r="Q33" s="300"/>
      <c r="R33" s="293"/>
      <c r="S33" s="293"/>
      <c r="U33" s="286" t="n">
        <f aca="false">C33</f>
        <v>41542</v>
      </c>
      <c r="V33" s="291" t="n">
        <f aca="false">D33</f>
        <v>0</v>
      </c>
      <c r="W33" s="292" t="n">
        <f aca="false">E33</f>
        <v>0</v>
      </c>
      <c r="X33" s="293" t="n">
        <f aca="false">H33</f>
        <v>0</v>
      </c>
      <c r="Y33" s="293" t="n">
        <f aca="false">I33</f>
        <v>0</v>
      </c>
      <c r="Z33" s="292" t="n">
        <f aca="false">J33</f>
        <v>0</v>
      </c>
      <c r="AA33" s="293" t="n">
        <f aca="false">M33</f>
        <v>0</v>
      </c>
      <c r="AB33" s="293" t="n">
        <f aca="false">N33</f>
        <v>0</v>
      </c>
      <c r="AC33" s="292" t="n">
        <f aca="false">O33</f>
        <v>0</v>
      </c>
      <c r="AD33" s="293" t="n">
        <f aca="false">R33</f>
        <v>0</v>
      </c>
      <c r="AE33" s="293" t="n">
        <f aca="false">S33</f>
        <v>0</v>
      </c>
    </row>
    <row r="34" customFormat="false" ht="26.1" hidden="true" customHeight="true" outlineLevel="0" collapsed="false">
      <c r="A34" s="56" t="s">
        <v>155</v>
      </c>
      <c r="B34" s="294" t="s">
        <v>173</v>
      </c>
      <c r="C34" s="286" t="n">
        <v>41543</v>
      </c>
      <c r="D34" s="287" t="n">
        <f aca="false">FERMETURES!K36</f>
        <v>0</v>
      </c>
      <c r="E34" s="299"/>
      <c r="F34" s="299"/>
      <c r="G34" s="300"/>
      <c r="H34" s="293"/>
      <c r="I34" s="293"/>
      <c r="J34" s="301"/>
      <c r="K34" s="301"/>
      <c r="L34" s="300"/>
      <c r="M34" s="293"/>
      <c r="N34" s="293"/>
      <c r="O34" s="299"/>
      <c r="P34" s="299"/>
      <c r="Q34" s="300"/>
      <c r="R34" s="293"/>
      <c r="S34" s="293"/>
      <c r="U34" s="286" t="n">
        <f aca="false">C34</f>
        <v>41543</v>
      </c>
      <c r="V34" s="291" t="n">
        <f aca="false">D34</f>
        <v>0</v>
      </c>
      <c r="W34" s="292" t="n">
        <f aca="false">E34</f>
        <v>0</v>
      </c>
      <c r="X34" s="293" t="n">
        <f aca="false">H34</f>
        <v>0</v>
      </c>
      <c r="Y34" s="293" t="n">
        <f aca="false">I34</f>
        <v>0</v>
      </c>
      <c r="Z34" s="292" t="n">
        <f aca="false">J34</f>
        <v>0</v>
      </c>
      <c r="AA34" s="293" t="n">
        <f aca="false">M34</f>
        <v>0</v>
      </c>
      <c r="AB34" s="293" t="n">
        <f aca="false">N34</f>
        <v>0</v>
      </c>
      <c r="AC34" s="292" t="n">
        <f aca="false">O34</f>
        <v>0</v>
      </c>
      <c r="AD34" s="293" t="n">
        <f aca="false">R34</f>
        <v>0</v>
      </c>
      <c r="AE34" s="293" t="n">
        <f aca="false">S34</f>
        <v>0</v>
      </c>
    </row>
    <row r="35" customFormat="false" ht="26.1" hidden="true" customHeight="true" outlineLevel="0" collapsed="false">
      <c r="A35" s="56" t="s">
        <v>155</v>
      </c>
      <c r="B35" s="294" t="s">
        <v>174</v>
      </c>
      <c r="C35" s="286" t="n">
        <v>41544</v>
      </c>
      <c r="D35" s="287" t="n">
        <f aca="false">FERMETURES!K37</f>
        <v>0</v>
      </c>
      <c r="E35" s="299"/>
      <c r="F35" s="299"/>
      <c r="G35" s="300"/>
      <c r="H35" s="293"/>
      <c r="I35" s="293"/>
      <c r="J35" s="301"/>
      <c r="K35" s="301"/>
      <c r="L35" s="300"/>
      <c r="M35" s="293"/>
      <c r="N35" s="293"/>
      <c r="O35" s="299"/>
      <c r="P35" s="299"/>
      <c r="Q35" s="300"/>
      <c r="R35" s="293"/>
      <c r="S35" s="293"/>
      <c r="U35" s="286" t="n">
        <f aca="false">C35</f>
        <v>41544</v>
      </c>
      <c r="V35" s="291" t="n">
        <f aca="false">D35</f>
        <v>0</v>
      </c>
      <c r="W35" s="292" t="n">
        <f aca="false">E35</f>
        <v>0</v>
      </c>
      <c r="X35" s="293" t="n">
        <f aca="false">H35</f>
        <v>0</v>
      </c>
      <c r="Y35" s="293" t="n">
        <f aca="false">I35</f>
        <v>0</v>
      </c>
      <c r="Z35" s="292" t="n">
        <f aca="false">J35</f>
        <v>0</v>
      </c>
      <c r="AA35" s="293" t="n">
        <f aca="false">M35</f>
        <v>0</v>
      </c>
      <c r="AB35" s="293" t="n">
        <f aca="false">N35</f>
        <v>0</v>
      </c>
      <c r="AC35" s="292" t="n">
        <f aca="false">O35</f>
        <v>0</v>
      </c>
      <c r="AD35" s="293" t="n">
        <f aca="false">R35</f>
        <v>0</v>
      </c>
      <c r="AE35" s="293" t="n">
        <f aca="false">S35</f>
        <v>0</v>
      </c>
    </row>
    <row r="36" customFormat="false" ht="26.1" hidden="true" customHeight="true" outlineLevel="0" collapsed="false">
      <c r="A36" s="56" t="s">
        <v>155</v>
      </c>
      <c r="B36" s="294" t="s">
        <v>175</v>
      </c>
      <c r="C36" s="286" t="n">
        <v>41545</v>
      </c>
      <c r="D36" s="287" t="n">
        <f aca="false">FERMETURES!K38</f>
        <v>0</v>
      </c>
      <c r="E36" s="299"/>
      <c r="F36" s="299"/>
      <c r="G36" s="300"/>
      <c r="H36" s="293"/>
      <c r="I36" s="293"/>
      <c r="J36" s="301"/>
      <c r="K36" s="301"/>
      <c r="L36" s="300"/>
      <c r="M36" s="293"/>
      <c r="N36" s="293"/>
      <c r="O36" s="299"/>
      <c r="P36" s="299"/>
      <c r="Q36" s="300"/>
      <c r="R36" s="293"/>
      <c r="S36" s="293"/>
      <c r="U36" s="286" t="n">
        <f aca="false">C36</f>
        <v>41545</v>
      </c>
      <c r="V36" s="291" t="n">
        <f aca="false">D36</f>
        <v>0</v>
      </c>
      <c r="W36" s="292" t="n">
        <f aca="false">E36</f>
        <v>0</v>
      </c>
      <c r="X36" s="293" t="n">
        <f aca="false">H36</f>
        <v>0</v>
      </c>
      <c r="Y36" s="293" t="n">
        <f aca="false">I36</f>
        <v>0</v>
      </c>
      <c r="Z36" s="292" t="n">
        <f aca="false">J36</f>
        <v>0</v>
      </c>
      <c r="AA36" s="293" t="n">
        <f aca="false">M36</f>
        <v>0</v>
      </c>
      <c r="AB36" s="293" t="n">
        <f aca="false">N36</f>
        <v>0</v>
      </c>
      <c r="AC36" s="292" t="n">
        <f aca="false">O36</f>
        <v>0</v>
      </c>
      <c r="AD36" s="293" t="n">
        <f aca="false">R36</f>
        <v>0</v>
      </c>
      <c r="AE36" s="293" t="n">
        <f aca="false">S36</f>
        <v>0</v>
      </c>
    </row>
    <row r="37" customFormat="false" ht="26.1" hidden="true" customHeight="true" outlineLevel="0" collapsed="false">
      <c r="A37" s="56" t="s">
        <v>155</v>
      </c>
      <c r="B37" s="294" t="s">
        <v>169</v>
      </c>
      <c r="C37" s="286" t="n">
        <v>41546</v>
      </c>
      <c r="D37" s="287" t="n">
        <f aca="false">FERMETURES!K39</f>
        <v>0</v>
      </c>
      <c r="E37" s="299"/>
      <c r="F37" s="299"/>
      <c r="G37" s="300"/>
      <c r="H37" s="293"/>
      <c r="I37" s="293"/>
      <c r="J37" s="301"/>
      <c r="K37" s="301"/>
      <c r="L37" s="300"/>
      <c r="M37" s="293"/>
      <c r="N37" s="293"/>
      <c r="O37" s="299"/>
      <c r="P37" s="299"/>
      <c r="Q37" s="300"/>
      <c r="R37" s="293"/>
      <c r="S37" s="293"/>
      <c r="U37" s="286" t="n">
        <f aca="false">C37</f>
        <v>41546</v>
      </c>
      <c r="V37" s="291" t="n">
        <f aca="false">D37</f>
        <v>0</v>
      </c>
      <c r="W37" s="292" t="n">
        <f aca="false">E37</f>
        <v>0</v>
      </c>
      <c r="X37" s="293" t="n">
        <f aca="false">H37</f>
        <v>0</v>
      </c>
      <c r="Y37" s="293" t="n">
        <f aca="false">I37</f>
        <v>0</v>
      </c>
      <c r="Z37" s="292" t="n">
        <f aca="false">J37</f>
        <v>0</v>
      </c>
      <c r="AA37" s="293" t="n">
        <f aca="false">M37</f>
        <v>0</v>
      </c>
      <c r="AB37" s="293" t="n">
        <f aca="false">N37</f>
        <v>0</v>
      </c>
      <c r="AC37" s="292" t="n">
        <f aca="false">O37</f>
        <v>0</v>
      </c>
      <c r="AD37" s="293" t="n">
        <f aca="false">R37</f>
        <v>0</v>
      </c>
      <c r="AE37" s="293" t="n">
        <f aca="false">S37</f>
        <v>0</v>
      </c>
    </row>
    <row r="38" customFormat="false" ht="26.1" hidden="true" customHeight="true" outlineLevel="0" collapsed="false">
      <c r="A38" s="56" t="s">
        <v>155</v>
      </c>
      <c r="B38" s="294" t="s">
        <v>170</v>
      </c>
      <c r="C38" s="286" t="n">
        <v>41547</v>
      </c>
      <c r="D38" s="287" t="n">
        <f aca="false">FERMETURES!K40</f>
        <v>0</v>
      </c>
      <c r="E38" s="299"/>
      <c r="F38" s="299"/>
      <c r="G38" s="300"/>
      <c r="H38" s="293"/>
      <c r="I38" s="293"/>
      <c r="J38" s="301"/>
      <c r="K38" s="301"/>
      <c r="L38" s="300"/>
      <c r="M38" s="293"/>
      <c r="N38" s="293"/>
      <c r="O38" s="299"/>
      <c r="P38" s="299"/>
      <c r="Q38" s="300"/>
      <c r="R38" s="293"/>
      <c r="S38" s="293"/>
      <c r="U38" s="286" t="n">
        <f aca="false">C38</f>
        <v>41547</v>
      </c>
      <c r="V38" s="291" t="n">
        <f aca="false">D38</f>
        <v>0</v>
      </c>
      <c r="W38" s="292" t="n">
        <f aca="false">E38</f>
        <v>0</v>
      </c>
      <c r="X38" s="293" t="n">
        <f aca="false">H38</f>
        <v>0</v>
      </c>
      <c r="Y38" s="293" t="n">
        <f aca="false">I38</f>
        <v>0</v>
      </c>
      <c r="Z38" s="292" t="n">
        <f aca="false">J38</f>
        <v>0</v>
      </c>
      <c r="AA38" s="293" t="n">
        <f aca="false">M38</f>
        <v>0</v>
      </c>
      <c r="AB38" s="293" t="n">
        <f aca="false">N38</f>
        <v>0</v>
      </c>
      <c r="AC38" s="292" t="n">
        <f aca="false">O38</f>
        <v>0</v>
      </c>
      <c r="AD38" s="293" t="n">
        <f aca="false">R38</f>
        <v>0</v>
      </c>
      <c r="AE38" s="293" t="n">
        <f aca="false">S38</f>
        <v>0</v>
      </c>
    </row>
    <row r="39" customFormat="false" ht="26.1" hidden="false" customHeight="true" outlineLevel="0" collapsed="false">
      <c r="A39" s="56" t="s">
        <v>155</v>
      </c>
      <c r="B39" s="294" t="s">
        <v>171</v>
      </c>
      <c r="C39" s="286" t="n">
        <v>41548</v>
      </c>
      <c r="D39" s="287" t="n">
        <f aca="false">FERMETURES!K41</f>
        <v>0</v>
      </c>
      <c r="E39" s="288"/>
      <c r="F39" s="289"/>
      <c r="G39" s="290"/>
      <c r="H39" s="36"/>
      <c r="I39" s="36"/>
      <c r="J39" s="288"/>
      <c r="K39" s="289"/>
      <c r="L39" s="290"/>
      <c r="M39" s="36"/>
      <c r="N39" s="36"/>
      <c r="O39" s="288"/>
      <c r="P39" s="289"/>
      <c r="Q39" s="290"/>
      <c r="R39" s="36"/>
      <c r="S39" s="36"/>
      <c r="U39" s="286" t="n">
        <f aca="false">C39</f>
        <v>41548</v>
      </c>
      <c r="V39" s="291" t="n">
        <f aca="false">D39</f>
        <v>0</v>
      </c>
      <c r="W39" s="292" t="n">
        <f aca="false">E39</f>
        <v>0</v>
      </c>
      <c r="X39" s="293" t="n">
        <f aca="false">H39</f>
        <v>0</v>
      </c>
      <c r="Y39" s="293" t="n">
        <f aca="false">I39</f>
        <v>0</v>
      </c>
      <c r="Z39" s="292" t="n">
        <f aca="false">J39</f>
        <v>0</v>
      </c>
      <c r="AA39" s="293" t="n">
        <f aca="false">M39</f>
        <v>0</v>
      </c>
      <c r="AB39" s="293" t="n">
        <f aca="false">N39</f>
        <v>0</v>
      </c>
      <c r="AC39" s="292" t="n">
        <f aca="false">O39</f>
        <v>0</v>
      </c>
      <c r="AD39" s="293" t="n">
        <f aca="false">R39</f>
        <v>0</v>
      </c>
      <c r="AE39" s="293" t="n">
        <f aca="false">S39</f>
        <v>0</v>
      </c>
    </row>
    <row r="40" customFormat="false" ht="26.1" hidden="false" customHeight="true" outlineLevel="0" collapsed="false">
      <c r="A40" s="56" t="s">
        <v>155</v>
      </c>
      <c r="B40" s="294" t="s">
        <v>172</v>
      </c>
      <c r="C40" s="286" t="n">
        <v>41549</v>
      </c>
      <c r="D40" s="287" t="n">
        <f aca="false">FERMETURES!K42</f>
        <v>0</v>
      </c>
      <c r="E40" s="288"/>
      <c r="F40" s="289"/>
      <c r="G40" s="290"/>
      <c r="H40" s="36"/>
      <c r="I40" s="36"/>
      <c r="J40" s="288"/>
      <c r="K40" s="289"/>
      <c r="L40" s="290"/>
      <c r="M40" s="36"/>
      <c r="N40" s="36"/>
      <c r="O40" s="288"/>
      <c r="P40" s="289"/>
      <c r="Q40" s="290"/>
      <c r="R40" s="36"/>
      <c r="S40" s="36"/>
      <c r="U40" s="286" t="n">
        <f aca="false">C40</f>
        <v>41549</v>
      </c>
      <c r="V40" s="291" t="n">
        <f aca="false">D40</f>
        <v>0</v>
      </c>
      <c r="W40" s="292" t="n">
        <f aca="false">E40</f>
        <v>0</v>
      </c>
      <c r="X40" s="293" t="n">
        <f aca="false">H40</f>
        <v>0</v>
      </c>
      <c r="Y40" s="293" t="n">
        <f aca="false">I40</f>
        <v>0</v>
      </c>
      <c r="Z40" s="292" t="n">
        <f aca="false">J40</f>
        <v>0</v>
      </c>
      <c r="AA40" s="293" t="n">
        <f aca="false">M40</f>
        <v>0</v>
      </c>
      <c r="AB40" s="293" t="n">
        <f aca="false">N40</f>
        <v>0</v>
      </c>
      <c r="AC40" s="292" t="n">
        <f aca="false">O40</f>
        <v>0</v>
      </c>
      <c r="AD40" s="293" t="n">
        <f aca="false">R40</f>
        <v>0</v>
      </c>
      <c r="AE40" s="293" t="n">
        <f aca="false">S40</f>
        <v>0</v>
      </c>
    </row>
    <row r="41" customFormat="false" ht="26.1" hidden="false" customHeight="true" outlineLevel="0" collapsed="false">
      <c r="A41" s="56" t="s">
        <v>155</v>
      </c>
      <c r="B41" s="294" t="s">
        <v>173</v>
      </c>
      <c r="C41" s="286" t="n">
        <v>41550</v>
      </c>
      <c r="D41" s="287" t="n">
        <f aca="false">FERMETURES!K43</f>
        <v>0</v>
      </c>
      <c r="E41" s="288"/>
      <c r="F41" s="289"/>
      <c r="G41" s="290"/>
      <c r="H41" s="36"/>
      <c r="I41" s="36"/>
      <c r="J41" s="288"/>
      <c r="K41" s="289"/>
      <c r="L41" s="290"/>
      <c r="M41" s="36"/>
      <c r="N41" s="36"/>
      <c r="O41" s="288"/>
      <c r="P41" s="289"/>
      <c r="Q41" s="290"/>
      <c r="R41" s="36"/>
      <c r="S41" s="36"/>
      <c r="U41" s="286" t="n">
        <f aca="false">C41</f>
        <v>41550</v>
      </c>
      <c r="V41" s="291" t="n">
        <f aca="false">D41</f>
        <v>0</v>
      </c>
      <c r="W41" s="292" t="n">
        <f aca="false">E41</f>
        <v>0</v>
      </c>
      <c r="X41" s="293" t="n">
        <f aca="false">H41</f>
        <v>0</v>
      </c>
      <c r="Y41" s="293" t="n">
        <f aca="false">I41</f>
        <v>0</v>
      </c>
      <c r="Z41" s="292" t="n">
        <f aca="false">J41</f>
        <v>0</v>
      </c>
      <c r="AA41" s="293" t="n">
        <f aca="false">M41</f>
        <v>0</v>
      </c>
      <c r="AB41" s="293" t="n">
        <f aca="false">N41</f>
        <v>0</v>
      </c>
      <c r="AC41" s="292" t="n">
        <f aca="false">O41</f>
        <v>0</v>
      </c>
      <c r="AD41" s="293" t="n">
        <f aca="false">R41</f>
        <v>0</v>
      </c>
      <c r="AE41" s="293" t="n">
        <f aca="false">S41</f>
        <v>0</v>
      </c>
    </row>
    <row r="42" customFormat="false" ht="26.1" hidden="false" customHeight="true" outlineLevel="0" collapsed="false">
      <c r="A42" s="56" t="s">
        <v>155</v>
      </c>
      <c r="B42" s="294" t="s">
        <v>174</v>
      </c>
      <c r="C42" s="286" t="n">
        <v>41551</v>
      </c>
      <c r="D42" s="287" t="n">
        <f aca="false">FERMETURES!K44</f>
        <v>0</v>
      </c>
      <c r="E42" s="288"/>
      <c r="F42" s="289"/>
      <c r="G42" s="290"/>
      <c r="H42" s="36"/>
      <c r="I42" s="36"/>
      <c r="J42" s="288"/>
      <c r="K42" s="289"/>
      <c r="L42" s="290"/>
      <c r="M42" s="36"/>
      <c r="N42" s="36"/>
      <c r="O42" s="288"/>
      <c r="P42" s="289"/>
      <c r="Q42" s="290"/>
      <c r="R42" s="36"/>
      <c r="S42" s="36"/>
      <c r="U42" s="286" t="n">
        <f aca="false">C42</f>
        <v>41551</v>
      </c>
      <c r="V42" s="291" t="n">
        <f aca="false">D42</f>
        <v>0</v>
      </c>
      <c r="W42" s="292" t="n">
        <f aca="false">E42</f>
        <v>0</v>
      </c>
      <c r="X42" s="293" t="n">
        <f aca="false">H42</f>
        <v>0</v>
      </c>
      <c r="Y42" s="293" t="n">
        <f aca="false">I42</f>
        <v>0</v>
      </c>
      <c r="Z42" s="292" t="n">
        <f aca="false">J42</f>
        <v>0</v>
      </c>
      <c r="AA42" s="293" t="n">
        <f aca="false">M42</f>
        <v>0</v>
      </c>
      <c r="AB42" s="293" t="n">
        <f aca="false">N42</f>
        <v>0</v>
      </c>
      <c r="AC42" s="292" t="n">
        <f aca="false">O42</f>
        <v>0</v>
      </c>
      <c r="AD42" s="293" t="n">
        <f aca="false">R42</f>
        <v>0</v>
      </c>
      <c r="AE42" s="293" t="n">
        <f aca="false">S42</f>
        <v>0</v>
      </c>
    </row>
    <row r="43" customFormat="false" ht="26.1" hidden="false" customHeight="true" outlineLevel="0" collapsed="false">
      <c r="A43" s="56" t="s">
        <v>155</v>
      </c>
      <c r="B43" s="294" t="s">
        <v>175</v>
      </c>
      <c r="C43" s="286" t="n">
        <v>41552</v>
      </c>
      <c r="D43" s="287" t="n">
        <f aca="false">FERMETURES!K45</f>
        <v>0</v>
      </c>
      <c r="E43" s="288"/>
      <c r="F43" s="289"/>
      <c r="G43" s="290"/>
      <c r="H43" s="36"/>
      <c r="I43" s="36"/>
      <c r="J43" s="288"/>
      <c r="K43" s="289"/>
      <c r="L43" s="290"/>
      <c r="M43" s="36"/>
      <c r="N43" s="36"/>
      <c r="O43" s="288"/>
      <c r="P43" s="289"/>
      <c r="Q43" s="290"/>
      <c r="R43" s="36"/>
      <c r="S43" s="36"/>
      <c r="U43" s="286" t="n">
        <f aca="false">C43</f>
        <v>41552</v>
      </c>
      <c r="V43" s="291" t="n">
        <f aca="false">D43</f>
        <v>0</v>
      </c>
      <c r="W43" s="292" t="n">
        <f aca="false">E43</f>
        <v>0</v>
      </c>
      <c r="X43" s="293" t="n">
        <f aca="false">H43</f>
        <v>0</v>
      </c>
      <c r="Y43" s="293" t="n">
        <f aca="false">I43</f>
        <v>0</v>
      </c>
      <c r="Z43" s="292" t="n">
        <f aca="false">J43</f>
        <v>0</v>
      </c>
      <c r="AA43" s="293" t="n">
        <f aca="false">M43</f>
        <v>0</v>
      </c>
      <c r="AB43" s="293" t="n">
        <f aca="false">N43</f>
        <v>0</v>
      </c>
      <c r="AC43" s="292" t="n">
        <f aca="false">O43</f>
        <v>0</v>
      </c>
      <c r="AD43" s="293" t="n">
        <f aca="false">R43</f>
        <v>0</v>
      </c>
      <c r="AE43" s="293" t="n">
        <f aca="false">S43</f>
        <v>0</v>
      </c>
    </row>
    <row r="44" customFormat="false" ht="26.1" hidden="false" customHeight="true" outlineLevel="0" collapsed="false">
      <c r="A44" s="56" t="s">
        <v>155</v>
      </c>
      <c r="B44" s="294" t="s">
        <v>169</v>
      </c>
      <c r="C44" s="286" t="n">
        <v>41553</v>
      </c>
      <c r="D44" s="287" t="n">
        <f aca="false">FERMETURES!K46</f>
        <v>0</v>
      </c>
      <c r="E44" s="288"/>
      <c r="F44" s="289"/>
      <c r="G44" s="290"/>
      <c r="H44" s="36"/>
      <c r="I44" s="36"/>
      <c r="J44" s="288"/>
      <c r="K44" s="289"/>
      <c r="L44" s="290"/>
      <c r="M44" s="36"/>
      <c r="N44" s="36"/>
      <c r="O44" s="288"/>
      <c r="P44" s="289"/>
      <c r="Q44" s="290"/>
      <c r="R44" s="36"/>
      <c r="S44" s="36"/>
      <c r="U44" s="286" t="n">
        <f aca="false">C44</f>
        <v>41553</v>
      </c>
      <c r="V44" s="291" t="n">
        <f aca="false">D44</f>
        <v>0</v>
      </c>
      <c r="W44" s="292" t="n">
        <f aca="false">E44</f>
        <v>0</v>
      </c>
      <c r="X44" s="293" t="n">
        <f aca="false">H44</f>
        <v>0</v>
      </c>
      <c r="Y44" s="293" t="n">
        <f aca="false">I44</f>
        <v>0</v>
      </c>
      <c r="Z44" s="292" t="n">
        <f aca="false">J44</f>
        <v>0</v>
      </c>
      <c r="AA44" s="293" t="n">
        <f aca="false">M44</f>
        <v>0</v>
      </c>
      <c r="AB44" s="293" t="n">
        <f aca="false">N44</f>
        <v>0</v>
      </c>
      <c r="AC44" s="292" t="n">
        <f aca="false">O44</f>
        <v>0</v>
      </c>
      <c r="AD44" s="293" t="n">
        <f aca="false">R44</f>
        <v>0</v>
      </c>
      <c r="AE44" s="293" t="n">
        <f aca="false">S44</f>
        <v>0</v>
      </c>
    </row>
    <row r="45" customFormat="false" ht="26.1" hidden="false" customHeight="true" outlineLevel="0" collapsed="false">
      <c r="A45" s="56" t="s">
        <v>155</v>
      </c>
      <c r="B45" s="294" t="s">
        <v>170</v>
      </c>
      <c r="C45" s="286" t="n">
        <v>41554</v>
      </c>
      <c r="D45" s="287" t="n">
        <f aca="false">FERMETURES!K47</f>
        <v>0</v>
      </c>
      <c r="E45" s="288"/>
      <c r="F45" s="289"/>
      <c r="G45" s="290"/>
      <c r="H45" s="36"/>
      <c r="I45" s="36"/>
      <c r="J45" s="288"/>
      <c r="K45" s="289"/>
      <c r="L45" s="290"/>
      <c r="M45" s="36"/>
      <c r="N45" s="36"/>
      <c r="O45" s="288"/>
      <c r="P45" s="289"/>
      <c r="Q45" s="290"/>
      <c r="R45" s="36"/>
      <c r="S45" s="36"/>
      <c r="U45" s="286" t="n">
        <f aca="false">C45</f>
        <v>41554</v>
      </c>
      <c r="V45" s="291" t="n">
        <f aca="false">D45</f>
        <v>0</v>
      </c>
      <c r="W45" s="292" t="n">
        <f aca="false">E45</f>
        <v>0</v>
      </c>
      <c r="X45" s="293" t="n">
        <f aca="false">H45</f>
        <v>0</v>
      </c>
      <c r="Y45" s="293" t="n">
        <f aca="false">I45</f>
        <v>0</v>
      </c>
      <c r="Z45" s="292" t="n">
        <f aca="false">J45</f>
        <v>0</v>
      </c>
      <c r="AA45" s="293" t="n">
        <f aca="false">M45</f>
        <v>0</v>
      </c>
      <c r="AB45" s="293" t="n">
        <f aca="false">N45</f>
        <v>0</v>
      </c>
      <c r="AC45" s="292" t="n">
        <f aca="false">O45</f>
        <v>0</v>
      </c>
      <c r="AD45" s="293" t="n">
        <f aca="false">R45</f>
        <v>0</v>
      </c>
      <c r="AE45" s="293" t="n">
        <f aca="false">S45</f>
        <v>0</v>
      </c>
    </row>
    <row r="46" customFormat="false" ht="26.1" hidden="false" customHeight="true" outlineLevel="0" collapsed="false">
      <c r="A46" s="56" t="s">
        <v>155</v>
      </c>
      <c r="B46" s="294" t="s">
        <v>171</v>
      </c>
      <c r="C46" s="286" t="n">
        <v>41555</v>
      </c>
      <c r="D46" s="287" t="n">
        <f aca="false">FERMETURES!K48</f>
        <v>0</v>
      </c>
      <c r="E46" s="288"/>
      <c r="F46" s="289"/>
      <c r="G46" s="290"/>
      <c r="H46" s="36"/>
      <c r="I46" s="36"/>
      <c r="J46" s="288"/>
      <c r="K46" s="289"/>
      <c r="L46" s="290"/>
      <c r="M46" s="36"/>
      <c r="N46" s="36"/>
      <c r="O46" s="288"/>
      <c r="P46" s="289"/>
      <c r="Q46" s="290"/>
      <c r="R46" s="36"/>
      <c r="S46" s="36"/>
      <c r="U46" s="286" t="n">
        <f aca="false">C46</f>
        <v>41555</v>
      </c>
      <c r="V46" s="291" t="n">
        <f aca="false">D46</f>
        <v>0</v>
      </c>
      <c r="W46" s="292" t="n">
        <f aca="false">E46</f>
        <v>0</v>
      </c>
      <c r="X46" s="293" t="n">
        <f aca="false">H46</f>
        <v>0</v>
      </c>
      <c r="Y46" s="293" t="n">
        <f aca="false">I46</f>
        <v>0</v>
      </c>
      <c r="Z46" s="292" t="n">
        <f aca="false">J46</f>
        <v>0</v>
      </c>
      <c r="AA46" s="293" t="n">
        <f aca="false">M46</f>
        <v>0</v>
      </c>
      <c r="AB46" s="293" t="n">
        <f aca="false">N46</f>
        <v>0</v>
      </c>
      <c r="AC46" s="292" t="n">
        <f aca="false">O46</f>
        <v>0</v>
      </c>
      <c r="AD46" s="293" t="n">
        <f aca="false">R46</f>
        <v>0</v>
      </c>
      <c r="AE46" s="293" t="n">
        <f aca="false">S46</f>
        <v>0</v>
      </c>
    </row>
    <row r="47" customFormat="false" ht="26.1" hidden="false" customHeight="true" outlineLevel="0" collapsed="false">
      <c r="A47" s="56" t="s">
        <v>155</v>
      </c>
      <c r="B47" s="294" t="s">
        <v>172</v>
      </c>
      <c r="C47" s="286" t="n">
        <v>41556</v>
      </c>
      <c r="D47" s="287" t="n">
        <f aca="false">FERMETURES!K49</f>
        <v>0</v>
      </c>
      <c r="E47" s="288"/>
      <c r="F47" s="289"/>
      <c r="G47" s="290"/>
      <c r="H47" s="36"/>
      <c r="I47" s="36"/>
      <c r="J47" s="288"/>
      <c r="K47" s="289"/>
      <c r="L47" s="290"/>
      <c r="M47" s="36"/>
      <c r="N47" s="36"/>
      <c r="O47" s="288"/>
      <c r="P47" s="289"/>
      <c r="Q47" s="290"/>
      <c r="R47" s="36"/>
      <c r="S47" s="36"/>
      <c r="U47" s="286" t="n">
        <f aca="false">C47</f>
        <v>41556</v>
      </c>
      <c r="V47" s="291" t="n">
        <f aca="false">D47</f>
        <v>0</v>
      </c>
      <c r="W47" s="292" t="n">
        <f aca="false">E47</f>
        <v>0</v>
      </c>
      <c r="X47" s="293" t="n">
        <f aca="false">H47</f>
        <v>0</v>
      </c>
      <c r="Y47" s="293" t="n">
        <f aca="false">I47</f>
        <v>0</v>
      </c>
      <c r="Z47" s="292" t="n">
        <f aca="false">J47</f>
        <v>0</v>
      </c>
      <c r="AA47" s="293" t="n">
        <f aca="false">M47</f>
        <v>0</v>
      </c>
      <c r="AB47" s="293" t="n">
        <f aca="false">N47</f>
        <v>0</v>
      </c>
      <c r="AC47" s="292" t="n">
        <f aca="false">O47</f>
        <v>0</v>
      </c>
      <c r="AD47" s="293" t="n">
        <f aca="false">R47</f>
        <v>0</v>
      </c>
      <c r="AE47" s="293" t="n">
        <f aca="false">S47</f>
        <v>0</v>
      </c>
    </row>
    <row r="48" customFormat="false" ht="26.1" hidden="false" customHeight="true" outlineLevel="0" collapsed="false">
      <c r="A48" s="56" t="s">
        <v>155</v>
      </c>
      <c r="B48" s="294" t="s">
        <v>173</v>
      </c>
      <c r="C48" s="286" t="n">
        <v>41557</v>
      </c>
      <c r="D48" s="287" t="n">
        <f aca="false">FERMETURES!K50</f>
        <v>0</v>
      </c>
      <c r="E48" s="288"/>
      <c r="F48" s="289"/>
      <c r="G48" s="290"/>
      <c r="H48" s="36"/>
      <c r="I48" s="36"/>
      <c r="J48" s="288"/>
      <c r="K48" s="289"/>
      <c r="L48" s="290"/>
      <c r="M48" s="36"/>
      <c r="N48" s="36"/>
      <c r="O48" s="288"/>
      <c r="P48" s="289"/>
      <c r="Q48" s="290"/>
      <c r="R48" s="36"/>
      <c r="S48" s="36"/>
      <c r="U48" s="286" t="n">
        <f aca="false">C48</f>
        <v>41557</v>
      </c>
      <c r="V48" s="291" t="n">
        <f aca="false">D48</f>
        <v>0</v>
      </c>
      <c r="W48" s="292" t="n">
        <f aca="false">E48</f>
        <v>0</v>
      </c>
      <c r="X48" s="293" t="n">
        <f aca="false">H48</f>
        <v>0</v>
      </c>
      <c r="Y48" s="293" t="n">
        <f aca="false">I48</f>
        <v>0</v>
      </c>
      <c r="Z48" s="292" t="n">
        <f aca="false">J48</f>
        <v>0</v>
      </c>
      <c r="AA48" s="293" t="n">
        <f aca="false">M48</f>
        <v>0</v>
      </c>
      <c r="AB48" s="293" t="n">
        <f aca="false">N48</f>
        <v>0</v>
      </c>
      <c r="AC48" s="292" t="n">
        <f aca="false">O48</f>
        <v>0</v>
      </c>
      <c r="AD48" s="293" t="n">
        <f aca="false">R48</f>
        <v>0</v>
      </c>
      <c r="AE48" s="293" t="n">
        <f aca="false">S48</f>
        <v>0</v>
      </c>
    </row>
    <row r="49" customFormat="false" ht="26.1" hidden="false" customHeight="true" outlineLevel="0" collapsed="false">
      <c r="A49" s="56" t="s">
        <v>155</v>
      </c>
      <c r="B49" s="294" t="s">
        <v>174</v>
      </c>
      <c r="C49" s="286" t="n">
        <v>41558</v>
      </c>
      <c r="D49" s="287" t="n">
        <f aca="false">FERMETURES!K51</f>
        <v>0</v>
      </c>
      <c r="E49" s="288"/>
      <c r="F49" s="289"/>
      <c r="G49" s="290"/>
      <c r="H49" s="36"/>
      <c r="I49" s="36"/>
      <c r="J49" s="288"/>
      <c r="K49" s="289"/>
      <c r="L49" s="290"/>
      <c r="M49" s="36"/>
      <c r="N49" s="36"/>
      <c r="O49" s="288"/>
      <c r="P49" s="289"/>
      <c r="Q49" s="290"/>
      <c r="R49" s="36"/>
      <c r="S49" s="36"/>
      <c r="U49" s="286" t="n">
        <f aca="false">C49</f>
        <v>41558</v>
      </c>
      <c r="V49" s="291" t="n">
        <f aca="false">D49</f>
        <v>0</v>
      </c>
      <c r="W49" s="292" t="n">
        <f aca="false">E49</f>
        <v>0</v>
      </c>
      <c r="X49" s="293" t="n">
        <f aca="false">H49</f>
        <v>0</v>
      </c>
      <c r="Y49" s="293" t="n">
        <f aca="false">I49</f>
        <v>0</v>
      </c>
      <c r="Z49" s="292" t="n">
        <f aca="false">J49</f>
        <v>0</v>
      </c>
      <c r="AA49" s="293" t="n">
        <f aca="false">M49</f>
        <v>0</v>
      </c>
      <c r="AB49" s="293" t="n">
        <f aca="false">N49</f>
        <v>0</v>
      </c>
      <c r="AC49" s="292" t="n">
        <f aca="false">O49</f>
        <v>0</v>
      </c>
      <c r="AD49" s="293" t="n">
        <f aca="false">R49</f>
        <v>0</v>
      </c>
      <c r="AE49" s="293" t="n">
        <f aca="false">S49</f>
        <v>0</v>
      </c>
    </row>
    <row r="50" customFormat="false" ht="26.1" hidden="false" customHeight="true" outlineLevel="0" collapsed="false">
      <c r="A50" s="56" t="s">
        <v>155</v>
      </c>
      <c r="B50" s="294" t="s">
        <v>175</v>
      </c>
      <c r="C50" s="286" t="n">
        <v>41559</v>
      </c>
      <c r="D50" s="287" t="n">
        <f aca="false">FERMETURES!K52</f>
        <v>0</v>
      </c>
      <c r="E50" s="288"/>
      <c r="F50" s="289"/>
      <c r="G50" s="290"/>
      <c r="H50" s="36"/>
      <c r="I50" s="36"/>
      <c r="J50" s="288"/>
      <c r="K50" s="289"/>
      <c r="L50" s="290"/>
      <c r="M50" s="36"/>
      <c r="N50" s="36"/>
      <c r="O50" s="288"/>
      <c r="P50" s="289"/>
      <c r="Q50" s="290"/>
      <c r="R50" s="36"/>
      <c r="S50" s="36"/>
      <c r="U50" s="286" t="n">
        <f aca="false">C50</f>
        <v>41559</v>
      </c>
      <c r="V50" s="291" t="n">
        <f aca="false">D50</f>
        <v>0</v>
      </c>
      <c r="W50" s="292" t="n">
        <f aca="false">E50</f>
        <v>0</v>
      </c>
      <c r="X50" s="293" t="n">
        <f aca="false">H50</f>
        <v>0</v>
      </c>
      <c r="Y50" s="293" t="n">
        <f aca="false">I50</f>
        <v>0</v>
      </c>
      <c r="Z50" s="292" t="n">
        <f aca="false">J50</f>
        <v>0</v>
      </c>
      <c r="AA50" s="293" t="n">
        <f aca="false">M50</f>
        <v>0</v>
      </c>
      <c r="AB50" s="293" t="n">
        <f aca="false">N50</f>
        <v>0</v>
      </c>
      <c r="AC50" s="292" t="n">
        <f aca="false">O50</f>
        <v>0</v>
      </c>
      <c r="AD50" s="293" t="n">
        <f aca="false">R50</f>
        <v>0</v>
      </c>
      <c r="AE50" s="293" t="n">
        <f aca="false">S50</f>
        <v>0</v>
      </c>
    </row>
    <row r="51" customFormat="false" ht="26.1" hidden="false" customHeight="true" outlineLevel="0" collapsed="false">
      <c r="A51" s="56" t="s">
        <v>155</v>
      </c>
      <c r="B51" s="294" t="s">
        <v>169</v>
      </c>
      <c r="C51" s="286" t="n">
        <v>41560</v>
      </c>
      <c r="D51" s="287" t="n">
        <f aca="false">FERMETURES!K53</f>
        <v>0</v>
      </c>
      <c r="E51" s="288"/>
      <c r="F51" s="289"/>
      <c r="G51" s="290"/>
      <c r="H51" s="36"/>
      <c r="I51" s="36"/>
      <c r="J51" s="288"/>
      <c r="K51" s="289"/>
      <c r="L51" s="290"/>
      <c r="M51" s="36"/>
      <c r="N51" s="36"/>
      <c r="O51" s="288"/>
      <c r="P51" s="289"/>
      <c r="Q51" s="290"/>
      <c r="R51" s="36"/>
      <c r="S51" s="36"/>
      <c r="U51" s="286" t="n">
        <f aca="false">C51</f>
        <v>41560</v>
      </c>
      <c r="V51" s="291" t="n">
        <f aca="false">D51</f>
        <v>0</v>
      </c>
      <c r="W51" s="292" t="n">
        <f aca="false">E51</f>
        <v>0</v>
      </c>
      <c r="X51" s="293" t="n">
        <f aca="false">H51</f>
        <v>0</v>
      </c>
      <c r="Y51" s="293" t="n">
        <f aca="false">I51</f>
        <v>0</v>
      </c>
      <c r="Z51" s="292" t="n">
        <f aca="false">J51</f>
        <v>0</v>
      </c>
      <c r="AA51" s="293" t="n">
        <f aca="false">M51</f>
        <v>0</v>
      </c>
      <c r="AB51" s="293" t="n">
        <f aca="false">N51</f>
        <v>0</v>
      </c>
      <c r="AC51" s="292" t="n">
        <f aca="false">O51</f>
        <v>0</v>
      </c>
      <c r="AD51" s="293" t="n">
        <f aca="false">R51</f>
        <v>0</v>
      </c>
      <c r="AE51" s="293" t="n">
        <f aca="false">S51</f>
        <v>0</v>
      </c>
    </row>
    <row r="52" customFormat="false" ht="26.1" hidden="false" customHeight="true" outlineLevel="0" collapsed="false">
      <c r="A52" s="56" t="s">
        <v>155</v>
      </c>
      <c r="B52" s="294" t="s">
        <v>170</v>
      </c>
      <c r="C52" s="286" t="n">
        <v>41561</v>
      </c>
      <c r="D52" s="287" t="n">
        <f aca="false">FERMETURES!K54</f>
        <v>0</v>
      </c>
      <c r="E52" s="288"/>
      <c r="F52" s="289"/>
      <c r="G52" s="290"/>
      <c r="H52" s="36"/>
      <c r="I52" s="36"/>
      <c r="J52" s="288"/>
      <c r="K52" s="289"/>
      <c r="L52" s="290"/>
      <c r="M52" s="36"/>
      <c r="N52" s="36"/>
      <c r="O52" s="288"/>
      <c r="P52" s="289"/>
      <c r="Q52" s="290"/>
      <c r="R52" s="36"/>
      <c r="S52" s="36"/>
      <c r="U52" s="286" t="n">
        <f aca="false">C52</f>
        <v>41561</v>
      </c>
      <c r="V52" s="291" t="n">
        <f aca="false">D52</f>
        <v>0</v>
      </c>
      <c r="W52" s="292" t="n">
        <f aca="false">E52</f>
        <v>0</v>
      </c>
      <c r="X52" s="293" t="n">
        <f aca="false">H52</f>
        <v>0</v>
      </c>
      <c r="Y52" s="293" t="n">
        <f aca="false">I52</f>
        <v>0</v>
      </c>
      <c r="Z52" s="292" t="n">
        <f aca="false">J52</f>
        <v>0</v>
      </c>
      <c r="AA52" s="293" t="n">
        <f aca="false">M52</f>
        <v>0</v>
      </c>
      <c r="AB52" s="293" t="n">
        <f aca="false">N52</f>
        <v>0</v>
      </c>
      <c r="AC52" s="292" t="n">
        <f aca="false">O52</f>
        <v>0</v>
      </c>
      <c r="AD52" s="293" t="n">
        <f aca="false">R52</f>
        <v>0</v>
      </c>
      <c r="AE52" s="293" t="n">
        <f aca="false">S52</f>
        <v>0</v>
      </c>
    </row>
    <row r="53" customFormat="false" ht="26.1" hidden="false" customHeight="true" outlineLevel="0" collapsed="false">
      <c r="A53" s="56" t="s">
        <v>155</v>
      </c>
      <c r="B53" s="294" t="s">
        <v>171</v>
      </c>
      <c r="C53" s="286" t="n">
        <v>41562</v>
      </c>
      <c r="D53" s="287" t="n">
        <f aca="false">FERMETURES!K55</f>
        <v>0</v>
      </c>
      <c r="E53" s="288"/>
      <c r="F53" s="289"/>
      <c r="G53" s="290"/>
      <c r="H53" s="36"/>
      <c r="I53" s="36"/>
      <c r="J53" s="288"/>
      <c r="K53" s="289"/>
      <c r="L53" s="290"/>
      <c r="M53" s="36"/>
      <c r="N53" s="36"/>
      <c r="O53" s="288"/>
      <c r="P53" s="289"/>
      <c r="Q53" s="290"/>
      <c r="R53" s="36"/>
      <c r="S53" s="36"/>
      <c r="U53" s="286" t="n">
        <f aca="false">C53</f>
        <v>41562</v>
      </c>
      <c r="V53" s="291" t="n">
        <f aca="false">D53</f>
        <v>0</v>
      </c>
      <c r="W53" s="292" t="n">
        <f aca="false">E53</f>
        <v>0</v>
      </c>
      <c r="X53" s="293" t="n">
        <f aca="false">H53</f>
        <v>0</v>
      </c>
      <c r="Y53" s="293" t="n">
        <f aca="false">I53</f>
        <v>0</v>
      </c>
      <c r="Z53" s="292" t="n">
        <f aca="false">J53</f>
        <v>0</v>
      </c>
      <c r="AA53" s="293" t="n">
        <f aca="false">M53</f>
        <v>0</v>
      </c>
      <c r="AB53" s="293" t="n">
        <f aca="false">N53</f>
        <v>0</v>
      </c>
      <c r="AC53" s="292" t="n">
        <f aca="false">O53</f>
        <v>0</v>
      </c>
      <c r="AD53" s="293" t="n">
        <f aca="false">R53</f>
        <v>0</v>
      </c>
      <c r="AE53" s="293" t="n">
        <f aca="false">S53</f>
        <v>0</v>
      </c>
    </row>
    <row r="54" customFormat="false" ht="26.1" hidden="false" customHeight="true" outlineLevel="0" collapsed="false">
      <c r="A54" s="56" t="s">
        <v>155</v>
      </c>
      <c r="B54" s="294" t="s">
        <v>172</v>
      </c>
      <c r="C54" s="286" t="n">
        <v>41563</v>
      </c>
      <c r="D54" s="287" t="n">
        <f aca="false">FERMETURES!K56</f>
        <v>0</v>
      </c>
      <c r="E54" s="288"/>
      <c r="F54" s="289"/>
      <c r="G54" s="290"/>
      <c r="H54" s="36"/>
      <c r="I54" s="36"/>
      <c r="J54" s="288"/>
      <c r="K54" s="289"/>
      <c r="L54" s="290"/>
      <c r="M54" s="36"/>
      <c r="N54" s="36"/>
      <c r="O54" s="288"/>
      <c r="P54" s="289"/>
      <c r="Q54" s="290"/>
      <c r="R54" s="36"/>
      <c r="S54" s="36"/>
      <c r="U54" s="286" t="n">
        <f aca="false">C54</f>
        <v>41563</v>
      </c>
      <c r="V54" s="291" t="n">
        <f aca="false">D54</f>
        <v>0</v>
      </c>
      <c r="W54" s="292" t="n">
        <f aca="false">E54</f>
        <v>0</v>
      </c>
      <c r="X54" s="293" t="n">
        <f aca="false">H54</f>
        <v>0</v>
      </c>
      <c r="Y54" s="293" t="n">
        <f aca="false">I54</f>
        <v>0</v>
      </c>
      <c r="Z54" s="292" t="n">
        <f aca="false">J54</f>
        <v>0</v>
      </c>
      <c r="AA54" s="293" t="n">
        <f aca="false">M54</f>
        <v>0</v>
      </c>
      <c r="AB54" s="293" t="n">
        <f aca="false">N54</f>
        <v>0</v>
      </c>
      <c r="AC54" s="292" t="n">
        <f aca="false">O54</f>
        <v>0</v>
      </c>
      <c r="AD54" s="293" t="n">
        <f aca="false">R54</f>
        <v>0</v>
      </c>
      <c r="AE54" s="293" t="n">
        <f aca="false">S54</f>
        <v>0</v>
      </c>
    </row>
    <row r="55" customFormat="false" ht="26.1" hidden="false" customHeight="true" outlineLevel="0" collapsed="false">
      <c r="A55" s="56" t="s">
        <v>155</v>
      </c>
      <c r="B55" s="294" t="s">
        <v>173</v>
      </c>
      <c r="C55" s="286" t="n">
        <v>41564</v>
      </c>
      <c r="D55" s="287" t="n">
        <f aca="false">FERMETURES!K57</f>
        <v>0</v>
      </c>
      <c r="E55" s="288"/>
      <c r="F55" s="289"/>
      <c r="G55" s="290"/>
      <c r="H55" s="36"/>
      <c r="I55" s="36"/>
      <c r="J55" s="288"/>
      <c r="K55" s="289"/>
      <c r="L55" s="290"/>
      <c r="M55" s="36"/>
      <c r="N55" s="36"/>
      <c r="O55" s="288"/>
      <c r="P55" s="289"/>
      <c r="Q55" s="290"/>
      <c r="R55" s="36"/>
      <c r="S55" s="36"/>
      <c r="U55" s="286" t="n">
        <f aca="false">C55</f>
        <v>41564</v>
      </c>
      <c r="V55" s="291" t="n">
        <f aca="false">D55</f>
        <v>0</v>
      </c>
      <c r="W55" s="292" t="n">
        <f aca="false">E55</f>
        <v>0</v>
      </c>
      <c r="X55" s="293" t="n">
        <f aca="false">H55</f>
        <v>0</v>
      </c>
      <c r="Y55" s="293" t="n">
        <f aca="false">I55</f>
        <v>0</v>
      </c>
      <c r="Z55" s="292" t="n">
        <f aca="false">J55</f>
        <v>0</v>
      </c>
      <c r="AA55" s="293" t="n">
        <f aca="false">M55</f>
        <v>0</v>
      </c>
      <c r="AB55" s="293" t="n">
        <f aca="false">N55</f>
        <v>0</v>
      </c>
      <c r="AC55" s="292" t="n">
        <f aca="false">O55</f>
        <v>0</v>
      </c>
      <c r="AD55" s="293" t="n">
        <f aca="false">R55</f>
        <v>0</v>
      </c>
      <c r="AE55" s="293" t="n">
        <f aca="false">S55</f>
        <v>0</v>
      </c>
    </row>
    <row r="56" customFormat="false" ht="26.1" hidden="false" customHeight="true" outlineLevel="0" collapsed="false">
      <c r="A56" s="56" t="s">
        <v>155</v>
      </c>
      <c r="B56" s="294" t="s">
        <v>174</v>
      </c>
      <c r="C56" s="286" t="n">
        <v>41565</v>
      </c>
      <c r="D56" s="287" t="n">
        <f aca="false">FERMETURES!K58</f>
        <v>0</v>
      </c>
      <c r="E56" s="288"/>
      <c r="F56" s="289"/>
      <c r="G56" s="290"/>
      <c r="H56" s="36"/>
      <c r="I56" s="36"/>
      <c r="J56" s="288"/>
      <c r="K56" s="289"/>
      <c r="L56" s="290"/>
      <c r="M56" s="36"/>
      <c r="N56" s="36"/>
      <c r="O56" s="288"/>
      <c r="P56" s="289"/>
      <c r="Q56" s="290"/>
      <c r="R56" s="36"/>
      <c r="S56" s="36"/>
      <c r="U56" s="286" t="n">
        <f aca="false">C56</f>
        <v>41565</v>
      </c>
      <c r="V56" s="291" t="n">
        <f aca="false">D56</f>
        <v>0</v>
      </c>
      <c r="W56" s="292" t="n">
        <f aca="false">E56</f>
        <v>0</v>
      </c>
      <c r="X56" s="293" t="n">
        <f aca="false">H56</f>
        <v>0</v>
      </c>
      <c r="Y56" s="293" t="n">
        <f aca="false">I56</f>
        <v>0</v>
      </c>
      <c r="Z56" s="292" t="n">
        <f aca="false">J56</f>
        <v>0</v>
      </c>
      <c r="AA56" s="293" t="n">
        <f aca="false">M56</f>
        <v>0</v>
      </c>
      <c r="AB56" s="293" t="n">
        <f aca="false">N56</f>
        <v>0</v>
      </c>
      <c r="AC56" s="292" t="n">
        <f aca="false">O56</f>
        <v>0</v>
      </c>
      <c r="AD56" s="293" t="n">
        <f aca="false">R56</f>
        <v>0</v>
      </c>
      <c r="AE56" s="293" t="n">
        <f aca="false">S56</f>
        <v>0</v>
      </c>
    </row>
    <row r="57" customFormat="false" ht="26.1" hidden="false" customHeight="true" outlineLevel="0" collapsed="false">
      <c r="A57" s="56" t="s">
        <v>155</v>
      </c>
      <c r="B57" s="294" t="s">
        <v>175</v>
      </c>
      <c r="C57" s="286" t="n">
        <v>41566</v>
      </c>
      <c r="D57" s="287" t="n">
        <f aca="false">FERMETURES!K59</f>
        <v>0</v>
      </c>
      <c r="E57" s="288"/>
      <c r="F57" s="289"/>
      <c r="G57" s="290"/>
      <c r="H57" s="36"/>
      <c r="I57" s="36"/>
      <c r="J57" s="288"/>
      <c r="K57" s="289"/>
      <c r="L57" s="290"/>
      <c r="M57" s="36"/>
      <c r="N57" s="36"/>
      <c r="O57" s="288"/>
      <c r="P57" s="289"/>
      <c r="Q57" s="290"/>
      <c r="R57" s="36"/>
      <c r="S57" s="36"/>
      <c r="U57" s="286" t="n">
        <f aca="false">C57</f>
        <v>41566</v>
      </c>
      <c r="V57" s="291" t="n">
        <f aca="false">D57</f>
        <v>0</v>
      </c>
      <c r="W57" s="292" t="n">
        <f aca="false">E57</f>
        <v>0</v>
      </c>
      <c r="X57" s="293" t="n">
        <f aca="false">H57</f>
        <v>0</v>
      </c>
      <c r="Y57" s="293" t="n">
        <f aca="false">I57</f>
        <v>0</v>
      </c>
      <c r="Z57" s="292" t="n">
        <f aca="false">J57</f>
        <v>0</v>
      </c>
      <c r="AA57" s="293" t="n">
        <f aca="false">M57</f>
        <v>0</v>
      </c>
      <c r="AB57" s="293" t="n">
        <f aca="false">N57</f>
        <v>0</v>
      </c>
      <c r="AC57" s="292" t="n">
        <f aca="false">O57</f>
        <v>0</v>
      </c>
      <c r="AD57" s="293" t="n">
        <f aca="false">R57</f>
        <v>0</v>
      </c>
      <c r="AE57" s="293" t="n">
        <f aca="false">S57</f>
        <v>0</v>
      </c>
    </row>
    <row r="58" customFormat="false" ht="26.1" hidden="false" customHeight="true" outlineLevel="0" collapsed="false">
      <c r="A58" s="56" t="s">
        <v>155</v>
      </c>
      <c r="B58" s="294" t="s">
        <v>169</v>
      </c>
      <c r="C58" s="286" t="n">
        <v>41567</v>
      </c>
      <c r="D58" s="287" t="n">
        <f aca="false">FERMETURES!K60</f>
        <v>0</v>
      </c>
      <c r="E58" s="288"/>
      <c r="F58" s="289"/>
      <c r="G58" s="290"/>
      <c r="H58" s="36"/>
      <c r="I58" s="36"/>
      <c r="J58" s="288"/>
      <c r="K58" s="289"/>
      <c r="L58" s="290"/>
      <c r="M58" s="36"/>
      <c r="N58" s="36"/>
      <c r="O58" s="288"/>
      <c r="P58" s="289"/>
      <c r="Q58" s="290"/>
      <c r="R58" s="36"/>
      <c r="S58" s="36"/>
      <c r="U58" s="286" t="n">
        <f aca="false">C58</f>
        <v>41567</v>
      </c>
      <c r="V58" s="291" t="n">
        <f aca="false">D58</f>
        <v>0</v>
      </c>
      <c r="W58" s="292" t="n">
        <f aca="false">E58</f>
        <v>0</v>
      </c>
      <c r="X58" s="293" t="n">
        <f aca="false">H58</f>
        <v>0</v>
      </c>
      <c r="Y58" s="293" t="n">
        <f aca="false">I58</f>
        <v>0</v>
      </c>
      <c r="Z58" s="292" t="n">
        <f aca="false">J58</f>
        <v>0</v>
      </c>
      <c r="AA58" s="293" t="n">
        <f aca="false">M58</f>
        <v>0</v>
      </c>
      <c r="AB58" s="293" t="n">
        <f aca="false">N58</f>
        <v>0</v>
      </c>
      <c r="AC58" s="292" t="n">
        <f aca="false">O58</f>
        <v>0</v>
      </c>
      <c r="AD58" s="293" t="n">
        <f aca="false">R58</f>
        <v>0</v>
      </c>
      <c r="AE58" s="293" t="n">
        <f aca="false">S58</f>
        <v>0</v>
      </c>
    </row>
    <row r="59" customFormat="false" ht="26.1" hidden="false" customHeight="true" outlineLevel="0" collapsed="false">
      <c r="A59" s="56" t="s">
        <v>155</v>
      </c>
      <c r="B59" s="294" t="s">
        <v>170</v>
      </c>
      <c r="C59" s="286" t="n">
        <v>41568</v>
      </c>
      <c r="D59" s="287" t="n">
        <f aca="false">FERMETURES!K61</f>
        <v>0</v>
      </c>
      <c r="E59" s="288"/>
      <c r="F59" s="289"/>
      <c r="G59" s="290"/>
      <c r="H59" s="36"/>
      <c r="I59" s="36"/>
      <c r="J59" s="288"/>
      <c r="K59" s="289"/>
      <c r="L59" s="290"/>
      <c r="M59" s="36"/>
      <c r="N59" s="36"/>
      <c r="O59" s="288"/>
      <c r="P59" s="289"/>
      <c r="Q59" s="290"/>
      <c r="R59" s="36"/>
      <c r="S59" s="36"/>
      <c r="U59" s="286" t="n">
        <f aca="false">C59</f>
        <v>41568</v>
      </c>
      <c r="V59" s="291" t="n">
        <f aca="false">D59</f>
        <v>0</v>
      </c>
      <c r="W59" s="292" t="n">
        <f aca="false">E59</f>
        <v>0</v>
      </c>
      <c r="X59" s="293" t="n">
        <f aca="false">H59</f>
        <v>0</v>
      </c>
      <c r="Y59" s="293" t="n">
        <f aca="false">I59</f>
        <v>0</v>
      </c>
      <c r="Z59" s="292" t="n">
        <f aca="false">J59</f>
        <v>0</v>
      </c>
      <c r="AA59" s="293" t="n">
        <f aca="false">M59</f>
        <v>0</v>
      </c>
      <c r="AB59" s="293" t="n">
        <f aca="false">N59</f>
        <v>0</v>
      </c>
      <c r="AC59" s="292" t="n">
        <f aca="false">O59</f>
        <v>0</v>
      </c>
      <c r="AD59" s="293" t="n">
        <f aca="false">R59</f>
        <v>0</v>
      </c>
      <c r="AE59" s="293" t="n">
        <f aca="false">S59</f>
        <v>0</v>
      </c>
    </row>
    <row r="60" customFormat="false" ht="26.1" hidden="false" customHeight="true" outlineLevel="0" collapsed="false">
      <c r="A60" s="56" t="s">
        <v>155</v>
      </c>
      <c r="B60" s="294" t="s">
        <v>171</v>
      </c>
      <c r="C60" s="286" t="n">
        <v>41569</v>
      </c>
      <c r="D60" s="287" t="n">
        <f aca="false">FERMETURES!K62</f>
        <v>0</v>
      </c>
      <c r="E60" s="288"/>
      <c r="F60" s="289"/>
      <c r="G60" s="290"/>
      <c r="H60" s="36"/>
      <c r="I60" s="36"/>
      <c r="J60" s="288"/>
      <c r="K60" s="289"/>
      <c r="L60" s="290"/>
      <c r="M60" s="36"/>
      <c r="N60" s="36"/>
      <c r="O60" s="288"/>
      <c r="P60" s="289"/>
      <c r="Q60" s="290"/>
      <c r="R60" s="36"/>
      <c r="S60" s="36"/>
      <c r="U60" s="286" t="n">
        <f aca="false">C60</f>
        <v>41569</v>
      </c>
      <c r="V60" s="291" t="n">
        <f aca="false">D60</f>
        <v>0</v>
      </c>
      <c r="W60" s="292" t="n">
        <f aca="false">E60</f>
        <v>0</v>
      </c>
      <c r="X60" s="293" t="n">
        <f aca="false">H60</f>
        <v>0</v>
      </c>
      <c r="Y60" s="293" t="n">
        <f aca="false">I60</f>
        <v>0</v>
      </c>
      <c r="Z60" s="292" t="n">
        <f aca="false">J60</f>
        <v>0</v>
      </c>
      <c r="AA60" s="293" t="n">
        <f aca="false">M60</f>
        <v>0</v>
      </c>
      <c r="AB60" s="293" t="n">
        <f aca="false">N60</f>
        <v>0</v>
      </c>
      <c r="AC60" s="292" t="n">
        <f aca="false">O60</f>
        <v>0</v>
      </c>
      <c r="AD60" s="293" t="n">
        <f aca="false">R60</f>
        <v>0</v>
      </c>
      <c r="AE60" s="293" t="n">
        <f aca="false">S60</f>
        <v>0</v>
      </c>
    </row>
    <row r="61" customFormat="false" ht="26.1" hidden="false" customHeight="true" outlineLevel="0" collapsed="false">
      <c r="A61" s="56" t="s">
        <v>155</v>
      </c>
      <c r="B61" s="294" t="s">
        <v>172</v>
      </c>
      <c r="C61" s="286" t="n">
        <v>41570</v>
      </c>
      <c r="D61" s="287" t="n">
        <f aca="false">FERMETURES!K63</f>
        <v>0</v>
      </c>
      <c r="E61" s="288"/>
      <c r="F61" s="289"/>
      <c r="G61" s="290"/>
      <c r="H61" s="36"/>
      <c r="I61" s="36"/>
      <c r="J61" s="288"/>
      <c r="K61" s="289"/>
      <c r="L61" s="290"/>
      <c r="M61" s="36"/>
      <c r="N61" s="36"/>
      <c r="O61" s="288"/>
      <c r="P61" s="289"/>
      <c r="Q61" s="290"/>
      <c r="R61" s="36"/>
      <c r="S61" s="36"/>
      <c r="U61" s="286" t="n">
        <f aca="false">C61</f>
        <v>41570</v>
      </c>
      <c r="V61" s="291" t="n">
        <f aca="false">D61</f>
        <v>0</v>
      </c>
      <c r="W61" s="292" t="n">
        <f aca="false">E61</f>
        <v>0</v>
      </c>
      <c r="X61" s="293" t="n">
        <f aca="false">H61</f>
        <v>0</v>
      </c>
      <c r="Y61" s="293" t="n">
        <f aca="false">I61</f>
        <v>0</v>
      </c>
      <c r="Z61" s="292" t="n">
        <f aca="false">J61</f>
        <v>0</v>
      </c>
      <c r="AA61" s="293" t="n">
        <f aca="false">M61</f>
        <v>0</v>
      </c>
      <c r="AB61" s="293" t="n">
        <f aca="false">N61</f>
        <v>0</v>
      </c>
      <c r="AC61" s="292" t="n">
        <f aca="false">O61</f>
        <v>0</v>
      </c>
      <c r="AD61" s="293" t="n">
        <f aca="false">R61</f>
        <v>0</v>
      </c>
      <c r="AE61" s="293" t="n">
        <f aca="false">S61</f>
        <v>0</v>
      </c>
    </row>
    <row r="62" customFormat="false" ht="26.1" hidden="false" customHeight="true" outlineLevel="0" collapsed="false">
      <c r="A62" s="56" t="s">
        <v>155</v>
      </c>
      <c r="B62" s="294" t="s">
        <v>173</v>
      </c>
      <c r="C62" s="286" t="n">
        <v>41571</v>
      </c>
      <c r="D62" s="287" t="n">
        <f aca="false">FERMETURES!K64</f>
        <v>0</v>
      </c>
      <c r="E62" s="288"/>
      <c r="F62" s="289"/>
      <c r="G62" s="290"/>
      <c r="H62" s="36"/>
      <c r="I62" s="36"/>
      <c r="J62" s="288"/>
      <c r="K62" s="289"/>
      <c r="L62" s="290"/>
      <c r="M62" s="36"/>
      <c r="N62" s="36"/>
      <c r="O62" s="288"/>
      <c r="P62" s="289"/>
      <c r="Q62" s="290"/>
      <c r="R62" s="36"/>
      <c r="S62" s="36"/>
      <c r="U62" s="286" t="n">
        <f aca="false">C62</f>
        <v>41571</v>
      </c>
      <c r="V62" s="291" t="n">
        <f aca="false">D62</f>
        <v>0</v>
      </c>
      <c r="W62" s="292" t="n">
        <f aca="false">E62</f>
        <v>0</v>
      </c>
      <c r="X62" s="293" t="n">
        <f aca="false">H62</f>
        <v>0</v>
      </c>
      <c r="Y62" s="293" t="n">
        <f aca="false">I62</f>
        <v>0</v>
      </c>
      <c r="Z62" s="292" t="n">
        <f aca="false">J62</f>
        <v>0</v>
      </c>
      <c r="AA62" s="293" t="n">
        <f aca="false">M62</f>
        <v>0</v>
      </c>
      <c r="AB62" s="293" t="n">
        <f aca="false">N62</f>
        <v>0</v>
      </c>
      <c r="AC62" s="292" t="n">
        <f aca="false">O62</f>
        <v>0</v>
      </c>
      <c r="AD62" s="293" t="n">
        <f aca="false">R62</f>
        <v>0</v>
      </c>
      <c r="AE62" s="293" t="n">
        <f aca="false">S62</f>
        <v>0</v>
      </c>
    </row>
    <row r="63" customFormat="false" ht="26.1" hidden="false" customHeight="true" outlineLevel="0" collapsed="false">
      <c r="A63" s="56" t="s">
        <v>155</v>
      </c>
      <c r="B63" s="294" t="s">
        <v>174</v>
      </c>
      <c r="C63" s="286" t="n">
        <v>41572</v>
      </c>
      <c r="D63" s="287" t="n">
        <f aca="false">FERMETURES!K65</f>
        <v>0</v>
      </c>
      <c r="E63" s="288"/>
      <c r="F63" s="289"/>
      <c r="G63" s="290"/>
      <c r="H63" s="36"/>
      <c r="I63" s="36"/>
      <c r="J63" s="288"/>
      <c r="K63" s="289"/>
      <c r="L63" s="290"/>
      <c r="M63" s="36"/>
      <c r="N63" s="36"/>
      <c r="O63" s="288"/>
      <c r="P63" s="289"/>
      <c r="Q63" s="290"/>
      <c r="R63" s="36"/>
      <c r="S63" s="36"/>
      <c r="U63" s="286" t="n">
        <f aca="false">C63</f>
        <v>41572</v>
      </c>
      <c r="V63" s="291" t="n">
        <f aca="false">D63</f>
        <v>0</v>
      </c>
      <c r="W63" s="292" t="n">
        <f aca="false">E63</f>
        <v>0</v>
      </c>
      <c r="X63" s="293" t="n">
        <f aca="false">H63</f>
        <v>0</v>
      </c>
      <c r="Y63" s="293" t="n">
        <f aca="false">I63</f>
        <v>0</v>
      </c>
      <c r="Z63" s="292" t="n">
        <f aca="false">J63</f>
        <v>0</v>
      </c>
      <c r="AA63" s="293" t="n">
        <f aca="false">M63</f>
        <v>0</v>
      </c>
      <c r="AB63" s="293" t="n">
        <f aca="false">N63</f>
        <v>0</v>
      </c>
      <c r="AC63" s="292" t="n">
        <f aca="false">O63</f>
        <v>0</v>
      </c>
      <c r="AD63" s="293" t="n">
        <f aca="false">R63</f>
        <v>0</v>
      </c>
      <c r="AE63" s="293" t="n">
        <f aca="false">S63</f>
        <v>0</v>
      </c>
    </row>
    <row r="64" customFormat="false" ht="26.1" hidden="false" customHeight="true" outlineLevel="0" collapsed="false">
      <c r="A64" s="56" t="s">
        <v>155</v>
      </c>
      <c r="B64" s="294" t="s">
        <v>175</v>
      </c>
      <c r="C64" s="286" t="n">
        <v>41573</v>
      </c>
      <c r="D64" s="287" t="n">
        <f aca="false">FERMETURES!K66</f>
        <v>0</v>
      </c>
      <c r="E64" s="288"/>
      <c r="F64" s="289"/>
      <c r="G64" s="290"/>
      <c r="H64" s="36"/>
      <c r="I64" s="36"/>
      <c r="J64" s="288"/>
      <c r="K64" s="289"/>
      <c r="L64" s="290"/>
      <c r="M64" s="36"/>
      <c r="N64" s="36"/>
      <c r="O64" s="288"/>
      <c r="P64" s="289"/>
      <c r="Q64" s="290"/>
      <c r="R64" s="36"/>
      <c r="S64" s="36"/>
      <c r="U64" s="286" t="n">
        <f aca="false">C64</f>
        <v>41573</v>
      </c>
      <c r="V64" s="291" t="n">
        <f aca="false">D64</f>
        <v>0</v>
      </c>
      <c r="W64" s="292" t="n">
        <f aca="false">E64</f>
        <v>0</v>
      </c>
      <c r="X64" s="293" t="n">
        <f aca="false">H64</f>
        <v>0</v>
      </c>
      <c r="Y64" s="293" t="n">
        <f aca="false">I64</f>
        <v>0</v>
      </c>
      <c r="Z64" s="292" t="n">
        <f aca="false">J64</f>
        <v>0</v>
      </c>
      <c r="AA64" s="293" t="n">
        <f aca="false">M64</f>
        <v>0</v>
      </c>
      <c r="AB64" s="293" t="n">
        <f aca="false">N64</f>
        <v>0</v>
      </c>
      <c r="AC64" s="292" t="n">
        <f aca="false">O64</f>
        <v>0</v>
      </c>
      <c r="AD64" s="293" t="n">
        <f aca="false">R64</f>
        <v>0</v>
      </c>
      <c r="AE64" s="293" t="n">
        <f aca="false">S64</f>
        <v>0</v>
      </c>
    </row>
    <row r="65" customFormat="false" ht="26.1" hidden="false" customHeight="true" outlineLevel="0" collapsed="false">
      <c r="A65" s="63" t="s">
        <v>157</v>
      </c>
      <c r="B65" s="294" t="s">
        <v>169</v>
      </c>
      <c r="C65" s="286" t="n">
        <v>41574</v>
      </c>
      <c r="D65" s="287" t="n">
        <f aca="false">FERMETURES!K67</f>
        <v>0</v>
      </c>
      <c r="E65" s="288"/>
      <c r="F65" s="289"/>
      <c r="G65" s="290"/>
      <c r="H65" s="36"/>
      <c r="I65" s="36"/>
      <c r="J65" s="288"/>
      <c r="K65" s="289"/>
      <c r="L65" s="290"/>
      <c r="M65" s="36"/>
      <c r="N65" s="36"/>
      <c r="O65" s="288"/>
      <c r="P65" s="289"/>
      <c r="Q65" s="290"/>
      <c r="R65" s="36"/>
      <c r="S65" s="36"/>
      <c r="U65" s="286" t="n">
        <f aca="false">C65</f>
        <v>41574</v>
      </c>
      <c r="V65" s="291" t="n">
        <f aca="false">D65</f>
        <v>0</v>
      </c>
      <c r="W65" s="292" t="n">
        <f aca="false">E65</f>
        <v>0</v>
      </c>
      <c r="X65" s="293" t="n">
        <f aca="false">H65</f>
        <v>0</v>
      </c>
      <c r="Y65" s="293" t="n">
        <f aca="false">I65</f>
        <v>0</v>
      </c>
      <c r="Z65" s="292" t="n">
        <f aca="false">J65</f>
        <v>0</v>
      </c>
      <c r="AA65" s="293" t="n">
        <f aca="false">M65</f>
        <v>0</v>
      </c>
      <c r="AB65" s="293" t="n">
        <f aca="false">N65</f>
        <v>0</v>
      </c>
      <c r="AC65" s="292" t="n">
        <f aca="false">O65</f>
        <v>0</v>
      </c>
      <c r="AD65" s="293" t="n">
        <f aca="false">R65</f>
        <v>0</v>
      </c>
      <c r="AE65" s="293" t="n">
        <f aca="false">S65</f>
        <v>0</v>
      </c>
    </row>
    <row r="66" customFormat="false" ht="26.1" hidden="false" customHeight="true" outlineLevel="0" collapsed="false">
      <c r="A66" s="63" t="s">
        <v>157</v>
      </c>
      <c r="B66" s="294" t="s">
        <v>170</v>
      </c>
      <c r="C66" s="286" t="n">
        <v>41575</v>
      </c>
      <c r="D66" s="287" t="n">
        <f aca="false">FERMETURES!K68</f>
        <v>0</v>
      </c>
      <c r="E66" s="288"/>
      <c r="F66" s="289"/>
      <c r="G66" s="290"/>
      <c r="H66" s="36"/>
      <c r="I66" s="36"/>
      <c r="J66" s="288"/>
      <c r="K66" s="289"/>
      <c r="L66" s="290"/>
      <c r="M66" s="36"/>
      <c r="N66" s="36"/>
      <c r="O66" s="288"/>
      <c r="P66" s="289"/>
      <c r="Q66" s="290"/>
      <c r="R66" s="36"/>
      <c r="S66" s="36"/>
      <c r="U66" s="286" t="n">
        <f aca="false">C66</f>
        <v>41575</v>
      </c>
      <c r="V66" s="291" t="n">
        <f aca="false">D66</f>
        <v>0</v>
      </c>
      <c r="W66" s="292" t="n">
        <f aca="false">E66</f>
        <v>0</v>
      </c>
      <c r="X66" s="293" t="n">
        <f aca="false">H66</f>
        <v>0</v>
      </c>
      <c r="Y66" s="293" t="n">
        <f aca="false">I66</f>
        <v>0</v>
      </c>
      <c r="Z66" s="292" t="n">
        <f aca="false">J66</f>
        <v>0</v>
      </c>
      <c r="AA66" s="293" t="n">
        <f aca="false">M66</f>
        <v>0</v>
      </c>
      <c r="AB66" s="293" t="n">
        <f aca="false">N66</f>
        <v>0</v>
      </c>
      <c r="AC66" s="292" t="n">
        <f aca="false">O66</f>
        <v>0</v>
      </c>
      <c r="AD66" s="293" t="n">
        <f aca="false">R66</f>
        <v>0</v>
      </c>
      <c r="AE66" s="293" t="n">
        <f aca="false">S66</f>
        <v>0</v>
      </c>
    </row>
    <row r="67" customFormat="false" ht="26.1" hidden="false" customHeight="true" outlineLevel="0" collapsed="false">
      <c r="A67" s="63" t="s">
        <v>157</v>
      </c>
      <c r="B67" s="294" t="s">
        <v>171</v>
      </c>
      <c r="C67" s="286" t="n">
        <v>41576</v>
      </c>
      <c r="D67" s="287" t="n">
        <f aca="false">FERMETURES!K69</f>
        <v>0</v>
      </c>
      <c r="E67" s="288"/>
      <c r="F67" s="289"/>
      <c r="G67" s="290"/>
      <c r="H67" s="36"/>
      <c r="I67" s="36"/>
      <c r="J67" s="288"/>
      <c r="K67" s="289"/>
      <c r="L67" s="290"/>
      <c r="M67" s="36"/>
      <c r="N67" s="36"/>
      <c r="O67" s="288"/>
      <c r="P67" s="289"/>
      <c r="Q67" s="290"/>
      <c r="R67" s="36"/>
      <c r="S67" s="36"/>
      <c r="U67" s="286" t="n">
        <f aca="false">C67</f>
        <v>41576</v>
      </c>
      <c r="V67" s="291" t="n">
        <f aca="false">D67</f>
        <v>0</v>
      </c>
      <c r="W67" s="292" t="n">
        <f aca="false">E67</f>
        <v>0</v>
      </c>
      <c r="X67" s="293" t="n">
        <f aca="false">H67</f>
        <v>0</v>
      </c>
      <c r="Y67" s="293" t="n">
        <f aca="false">I67</f>
        <v>0</v>
      </c>
      <c r="Z67" s="292" t="n">
        <f aca="false">J67</f>
        <v>0</v>
      </c>
      <c r="AA67" s="293" t="n">
        <f aca="false">M67</f>
        <v>0</v>
      </c>
      <c r="AB67" s="293" t="n">
        <f aca="false">N67</f>
        <v>0</v>
      </c>
      <c r="AC67" s="292" t="n">
        <f aca="false">O67</f>
        <v>0</v>
      </c>
      <c r="AD67" s="293" t="n">
        <f aca="false">R67</f>
        <v>0</v>
      </c>
      <c r="AE67" s="293" t="n">
        <f aca="false">S67</f>
        <v>0</v>
      </c>
    </row>
    <row r="68" customFormat="false" ht="26.1" hidden="false" customHeight="true" outlineLevel="0" collapsed="false">
      <c r="A68" s="63" t="s">
        <v>157</v>
      </c>
      <c r="B68" s="294" t="s">
        <v>172</v>
      </c>
      <c r="C68" s="286" t="n">
        <v>41577</v>
      </c>
      <c r="D68" s="287" t="n">
        <f aca="false">FERMETURES!K70</f>
        <v>0</v>
      </c>
      <c r="E68" s="288"/>
      <c r="F68" s="289"/>
      <c r="G68" s="290"/>
      <c r="H68" s="36"/>
      <c r="I68" s="36"/>
      <c r="J68" s="288"/>
      <c r="K68" s="289"/>
      <c r="L68" s="290"/>
      <c r="M68" s="36"/>
      <c r="N68" s="36"/>
      <c r="O68" s="288"/>
      <c r="P68" s="289"/>
      <c r="Q68" s="290"/>
      <c r="R68" s="36"/>
      <c r="S68" s="36"/>
      <c r="U68" s="286" t="n">
        <f aca="false">C68</f>
        <v>41577</v>
      </c>
      <c r="V68" s="291" t="n">
        <f aca="false">D68</f>
        <v>0</v>
      </c>
      <c r="W68" s="292" t="n">
        <f aca="false">E68</f>
        <v>0</v>
      </c>
      <c r="X68" s="293" t="n">
        <f aca="false">H68</f>
        <v>0</v>
      </c>
      <c r="Y68" s="293" t="n">
        <f aca="false">I68</f>
        <v>0</v>
      </c>
      <c r="Z68" s="292" t="n">
        <f aca="false">J68</f>
        <v>0</v>
      </c>
      <c r="AA68" s="293" t="n">
        <f aca="false">M68</f>
        <v>0</v>
      </c>
      <c r="AB68" s="293" t="n">
        <f aca="false">N68</f>
        <v>0</v>
      </c>
      <c r="AC68" s="292" t="n">
        <f aca="false">O68</f>
        <v>0</v>
      </c>
      <c r="AD68" s="293" t="n">
        <f aca="false">R68</f>
        <v>0</v>
      </c>
      <c r="AE68" s="293" t="n">
        <f aca="false">S68</f>
        <v>0</v>
      </c>
    </row>
    <row r="69" customFormat="false" ht="26.1" hidden="false" customHeight="true" outlineLevel="0" collapsed="false">
      <c r="A69" s="63" t="s">
        <v>157</v>
      </c>
      <c r="B69" s="294" t="s">
        <v>173</v>
      </c>
      <c r="C69" s="286" t="n">
        <v>41578</v>
      </c>
      <c r="D69" s="287" t="n">
        <f aca="false">FERMETURES!K71</f>
        <v>0</v>
      </c>
      <c r="E69" s="288"/>
      <c r="F69" s="289"/>
      <c r="G69" s="290"/>
      <c r="H69" s="36"/>
      <c r="I69" s="36"/>
      <c r="J69" s="288"/>
      <c r="K69" s="289"/>
      <c r="L69" s="290"/>
      <c r="M69" s="36"/>
      <c r="N69" s="36"/>
      <c r="O69" s="288"/>
      <c r="P69" s="289"/>
      <c r="Q69" s="290"/>
      <c r="R69" s="36"/>
      <c r="S69" s="36"/>
      <c r="U69" s="286" t="n">
        <f aca="false">C69</f>
        <v>41578</v>
      </c>
      <c r="V69" s="291" t="n">
        <f aca="false">D69</f>
        <v>0</v>
      </c>
      <c r="W69" s="292" t="n">
        <f aca="false">E69</f>
        <v>0</v>
      </c>
      <c r="X69" s="293" t="n">
        <f aca="false">H69</f>
        <v>0</v>
      </c>
      <c r="Y69" s="293" t="n">
        <f aca="false">I69</f>
        <v>0</v>
      </c>
      <c r="Z69" s="292" t="n">
        <f aca="false">J69</f>
        <v>0</v>
      </c>
      <c r="AA69" s="293" t="n">
        <f aca="false">M69</f>
        <v>0</v>
      </c>
      <c r="AB69" s="293" t="n">
        <f aca="false">N69</f>
        <v>0</v>
      </c>
      <c r="AC69" s="292" t="n">
        <f aca="false">O69</f>
        <v>0</v>
      </c>
      <c r="AD69" s="293" t="n">
        <f aca="false">R69</f>
        <v>0</v>
      </c>
      <c r="AE69" s="293" t="n">
        <f aca="false">S69</f>
        <v>0</v>
      </c>
    </row>
    <row r="70" customFormat="false" ht="26.1" hidden="true" customHeight="true" outlineLevel="0" collapsed="false">
      <c r="A70" s="167" t="s">
        <v>161</v>
      </c>
      <c r="B70" s="294" t="s">
        <v>174</v>
      </c>
      <c r="C70" s="286" t="n">
        <v>41579</v>
      </c>
      <c r="D70" s="287" t="str">
        <f aca="false">FERMETURES!K72</f>
        <v>JF</v>
      </c>
      <c r="E70" s="288"/>
      <c r="F70" s="289"/>
      <c r="G70" s="290"/>
      <c r="H70" s="36"/>
      <c r="I70" s="36"/>
      <c r="J70" s="288"/>
      <c r="K70" s="289"/>
      <c r="L70" s="290"/>
      <c r="M70" s="36"/>
      <c r="N70" s="36"/>
      <c r="O70" s="288"/>
      <c r="P70" s="289"/>
      <c r="Q70" s="290"/>
      <c r="R70" s="36"/>
      <c r="S70" s="36"/>
      <c r="U70" s="286" t="n">
        <f aca="false">C70</f>
        <v>41579</v>
      </c>
      <c r="V70" s="291" t="str">
        <f aca="false">D70</f>
        <v>JF</v>
      </c>
      <c r="W70" s="292" t="n">
        <f aca="false">E70</f>
        <v>0</v>
      </c>
      <c r="X70" s="293" t="n">
        <f aca="false">H70</f>
        <v>0</v>
      </c>
      <c r="Y70" s="293" t="n">
        <f aca="false">I70</f>
        <v>0</v>
      </c>
      <c r="Z70" s="292" t="n">
        <f aca="false">J70</f>
        <v>0</v>
      </c>
      <c r="AA70" s="293" t="n">
        <f aca="false">M70</f>
        <v>0</v>
      </c>
      <c r="AB70" s="293" t="n">
        <f aca="false">N70</f>
        <v>0</v>
      </c>
      <c r="AC70" s="292" t="n">
        <f aca="false">O70</f>
        <v>0</v>
      </c>
      <c r="AD70" s="293" t="n">
        <f aca="false">R70</f>
        <v>0</v>
      </c>
      <c r="AE70" s="293" t="n">
        <f aca="false">S70</f>
        <v>0</v>
      </c>
    </row>
    <row r="71" customFormat="false" ht="26.1" hidden="true" customHeight="true" outlineLevel="0" collapsed="false">
      <c r="A71" s="63" t="s">
        <v>157</v>
      </c>
      <c r="B71" s="294" t="s">
        <v>175</v>
      </c>
      <c r="C71" s="286" t="n">
        <v>41580</v>
      </c>
      <c r="D71" s="287" t="n">
        <f aca="false">FERMETURES!K73</f>
        <v>0</v>
      </c>
      <c r="E71" s="288"/>
      <c r="F71" s="289"/>
      <c r="G71" s="290"/>
      <c r="H71" s="36"/>
      <c r="I71" s="36"/>
      <c r="J71" s="288"/>
      <c r="K71" s="289"/>
      <c r="L71" s="290"/>
      <c r="M71" s="36"/>
      <c r="N71" s="36"/>
      <c r="O71" s="288"/>
      <c r="P71" s="289"/>
      <c r="Q71" s="290"/>
      <c r="R71" s="36"/>
      <c r="S71" s="36"/>
      <c r="U71" s="286" t="n">
        <f aca="false">C71</f>
        <v>41580</v>
      </c>
      <c r="V71" s="291" t="n">
        <f aca="false">D71</f>
        <v>0</v>
      </c>
      <c r="W71" s="292" t="n">
        <f aca="false">E71</f>
        <v>0</v>
      </c>
      <c r="X71" s="293" t="n">
        <f aca="false">H71</f>
        <v>0</v>
      </c>
      <c r="Y71" s="293" t="n">
        <f aca="false">I71</f>
        <v>0</v>
      </c>
      <c r="Z71" s="292" t="n">
        <f aca="false">J71</f>
        <v>0</v>
      </c>
      <c r="AA71" s="293" t="n">
        <f aca="false">M71</f>
        <v>0</v>
      </c>
      <c r="AB71" s="293" t="n">
        <f aca="false">N71</f>
        <v>0</v>
      </c>
      <c r="AC71" s="292" t="n">
        <f aca="false">O71</f>
        <v>0</v>
      </c>
      <c r="AD71" s="293" t="n">
        <f aca="false">R71</f>
        <v>0</v>
      </c>
      <c r="AE71" s="293" t="n">
        <f aca="false">S71</f>
        <v>0</v>
      </c>
    </row>
    <row r="72" customFormat="false" ht="26.1" hidden="true" customHeight="true" outlineLevel="0" collapsed="false">
      <c r="A72" s="63" t="s">
        <v>157</v>
      </c>
      <c r="B72" s="294" t="s">
        <v>169</v>
      </c>
      <c r="C72" s="286" t="n">
        <v>41581</v>
      </c>
      <c r="D72" s="287" t="n">
        <f aca="false">FERMETURES!K74</f>
        <v>0</v>
      </c>
      <c r="E72" s="288"/>
      <c r="F72" s="289"/>
      <c r="G72" s="290"/>
      <c r="H72" s="36"/>
      <c r="I72" s="36"/>
      <c r="J72" s="288"/>
      <c r="K72" s="289"/>
      <c r="L72" s="290"/>
      <c r="M72" s="36"/>
      <c r="N72" s="36"/>
      <c r="O72" s="288"/>
      <c r="P72" s="289"/>
      <c r="Q72" s="290"/>
      <c r="R72" s="36"/>
      <c r="S72" s="36"/>
      <c r="U72" s="286" t="n">
        <f aca="false">C72</f>
        <v>41581</v>
      </c>
      <c r="V72" s="291" t="n">
        <f aca="false">D72</f>
        <v>0</v>
      </c>
      <c r="W72" s="292" t="n">
        <f aca="false">E72</f>
        <v>0</v>
      </c>
      <c r="X72" s="293" t="n">
        <f aca="false">H72</f>
        <v>0</v>
      </c>
      <c r="Y72" s="293" t="n">
        <f aca="false">I72</f>
        <v>0</v>
      </c>
      <c r="Z72" s="292" t="n">
        <f aca="false">J72</f>
        <v>0</v>
      </c>
      <c r="AA72" s="293" t="n">
        <f aca="false">M72</f>
        <v>0</v>
      </c>
      <c r="AB72" s="293" t="n">
        <f aca="false">N72</f>
        <v>0</v>
      </c>
      <c r="AC72" s="292" t="n">
        <f aca="false">O72</f>
        <v>0</v>
      </c>
      <c r="AD72" s="293" t="n">
        <f aca="false">R72</f>
        <v>0</v>
      </c>
      <c r="AE72" s="293" t="n">
        <f aca="false">S72</f>
        <v>0</v>
      </c>
    </row>
    <row r="73" customFormat="false" ht="26.1" hidden="true" customHeight="true" outlineLevel="0" collapsed="false">
      <c r="A73" s="63" t="s">
        <v>157</v>
      </c>
      <c r="B73" s="294" t="s">
        <v>170</v>
      </c>
      <c r="C73" s="286" t="n">
        <v>41582</v>
      </c>
      <c r="D73" s="287" t="n">
        <f aca="false">FERMETURES!K75</f>
        <v>0</v>
      </c>
      <c r="E73" s="288"/>
      <c r="F73" s="289"/>
      <c r="G73" s="290"/>
      <c r="H73" s="36"/>
      <c r="I73" s="36"/>
      <c r="J73" s="288"/>
      <c r="K73" s="289"/>
      <c r="L73" s="290"/>
      <c r="M73" s="36"/>
      <c r="N73" s="36"/>
      <c r="O73" s="288"/>
      <c r="P73" s="289"/>
      <c r="Q73" s="290"/>
      <c r="R73" s="36"/>
      <c r="S73" s="36"/>
      <c r="U73" s="286" t="n">
        <f aca="false">C73</f>
        <v>41582</v>
      </c>
      <c r="V73" s="291" t="n">
        <f aca="false">D73</f>
        <v>0</v>
      </c>
      <c r="W73" s="292" t="n">
        <f aca="false">E73</f>
        <v>0</v>
      </c>
      <c r="X73" s="293" t="n">
        <f aca="false">H73</f>
        <v>0</v>
      </c>
      <c r="Y73" s="293" t="n">
        <f aca="false">I73</f>
        <v>0</v>
      </c>
      <c r="Z73" s="292" t="n">
        <f aca="false">J73</f>
        <v>0</v>
      </c>
      <c r="AA73" s="293" t="n">
        <f aca="false">M73</f>
        <v>0</v>
      </c>
      <c r="AB73" s="293" t="n">
        <f aca="false">N73</f>
        <v>0</v>
      </c>
      <c r="AC73" s="292" t="n">
        <f aca="false">O73</f>
        <v>0</v>
      </c>
      <c r="AD73" s="293" t="n">
        <f aca="false">R73</f>
        <v>0</v>
      </c>
      <c r="AE73" s="293" t="n">
        <f aca="false">S73</f>
        <v>0</v>
      </c>
    </row>
    <row r="74" customFormat="false" ht="26.1" hidden="true" customHeight="true" outlineLevel="0" collapsed="false">
      <c r="A74" s="63" t="s">
        <v>157</v>
      </c>
      <c r="B74" s="294" t="s">
        <v>171</v>
      </c>
      <c r="C74" s="286" t="n">
        <v>41583</v>
      </c>
      <c r="D74" s="287" t="n">
        <f aca="false">FERMETURES!K76</f>
        <v>0</v>
      </c>
      <c r="E74" s="288"/>
      <c r="F74" s="289"/>
      <c r="G74" s="290"/>
      <c r="H74" s="36"/>
      <c r="I74" s="36"/>
      <c r="J74" s="288"/>
      <c r="K74" s="289"/>
      <c r="L74" s="290"/>
      <c r="M74" s="36"/>
      <c r="N74" s="36"/>
      <c r="O74" s="288"/>
      <c r="P74" s="289"/>
      <c r="Q74" s="290"/>
      <c r="R74" s="36"/>
      <c r="S74" s="36"/>
      <c r="U74" s="286" t="n">
        <f aca="false">C74</f>
        <v>41583</v>
      </c>
      <c r="V74" s="291" t="n">
        <f aca="false">D74</f>
        <v>0</v>
      </c>
      <c r="W74" s="292" t="n">
        <f aca="false">E74</f>
        <v>0</v>
      </c>
      <c r="X74" s="293" t="n">
        <f aca="false">H74</f>
        <v>0</v>
      </c>
      <c r="Y74" s="293" t="n">
        <f aca="false">I74</f>
        <v>0</v>
      </c>
      <c r="Z74" s="292" t="n">
        <f aca="false">J74</f>
        <v>0</v>
      </c>
      <c r="AA74" s="293" t="n">
        <f aca="false">M74</f>
        <v>0</v>
      </c>
      <c r="AB74" s="293" t="n">
        <f aca="false">N74</f>
        <v>0</v>
      </c>
      <c r="AC74" s="292" t="n">
        <f aca="false">O74</f>
        <v>0</v>
      </c>
      <c r="AD74" s="293" t="n">
        <f aca="false">R74</f>
        <v>0</v>
      </c>
      <c r="AE74" s="293" t="n">
        <f aca="false">S74</f>
        <v>0</v>
      </c>
    </row>
    <row r="75" customFormat="false" ht="26.1" hidden="true" customHeight="true" outlineLevel="0" collapsed="false">
      <c r="A75" s="63" t="s">
        <v>157</v>
      </c>
      <c r="B75" s="294" t="s">
        <v>172</v>
      </c>
      <c r="C75" s="286" t="n">
        <v>41584</v>
      </c>
      <c r="D75" s="287" t="n">
        <f aca="false">FERMETURES!K77</f>
        <v>0</v>
      </c>
      <c r="E75" s="288"/>
      <c r="F75" s="289"/>
      <c r="G75" s="290"/>
      <c r="H75" s="36"/>
      <c r="I75" s="36"/>
      <c r="J75" s="288"/>
      <c r="K75" s="289"/>
      <c r="L75" s="290"/>
      <c r="M75" s="36"/>
      <c r="N75" s="36"/>
      <c r="O75" s="288"/>
      <c r="P75" s="289"/>
      <c r="Q75" s="290"/>
      <c r="R75" s="36"/>
      <c r="S75" s="36"/>
      <c r="U75" s="286" t="n">
        <f aca="false">C75</f>
        <v>41584</v>
      </c>
      <c r="V75" s="291" t="n">
        <f aca="false">D75</f>
        <v>0</v>
      </c>
      <c r="W75" s="292" t="n">
        <f aca="false">E75</f>
        <v>0</v>
      </c>
      <c r="X75" s="293" t="n">
        <f aca="false">H75</f>
        <v>0</v>
      </c>
      <c r="Y75" s="293" t="n">
        <f aca="false">I75</f>
        <v>0</v>
      </c>
      <c r="Z75" s="292" t="n">
        <f aca="false">J75</f>
        <v>0</v>
      </c>
      <c r="AA75" s="293" t="n">
        <f aca="false">M75</f>
        <v>0</v>
      </c>
      <c r="AB75" s="293" t="n">
        <f aca="false">N75</f>
        <v>0</v>
      </c>
      <c r="AC75" s="292" t="n">
        <f aca="false">O75</f>
        <v>0</v>
      </c>
      <c r="AD75" s="293" t="n">
        <f aca="false">R75</f>
        <v>0</v>
      </c>
      <c r="AE75" s="293" t="n">
        <f aca="false">S75</f>
        <v>0</v>
      </c>
    </row>
    <row r="76" customFormat="false" ht="26.1" hidden="true" customHeight="true" outlineLevel="0" collapsed="false">
      <c r="A76" s="63" t="s">
        <v>157</v>
      </c>
      <c r="B76" s="294" t="s">
        <v>173</v>
      </c>
      <c r="C76" s="286" t="n">
        <v>41585</v>
      </c>
      <c r="D76" s="287" t="n">
        <f aca="false">FERMETURES!K78</f>
        <v>0</v>
      </c>
      <c r="E76" s="288"/>
      <c r="F76" s="289"/>
      <c r="G76" s="290"/>
      <c r="H76" s="36"/>
      <c r="I76" s="36"/>
      <c r="J76" s="288"/>
      <c r="K76" s="289"/>
      <c r="L76" s="290"/>
      <c r="M76" s="36"/>
      <c r="N76" s="36"/>
      <c r="O76" s="288"/>
      <c r="P76" s="289"/>
      <c r="Q76" s="290"/>
      <c r="R76" s="36"/>
      <c r="S76" s="36"/>
      <c r="U76" s="286" t="n">
        <f aca="false">C76</f>
        <v>41585</v>
      </c>
      <c r="V76" s="291" t="n">
        <f aca="false">D76</f>
        <v>0</v>
      </c>
      <c r="W76" s="292" t="n">
        <f aca="false">E76</f>
        <v>0</v>
      </c>
      <c r="X76" s="293" t="n">
        <f aca="false">H76</f>
        <v>0</v>
      </c>
      <c r="Y76" s="293" t="n">
        <f aca="false">I76</f>
        <v>0</v>
      </c>
      <c r="Z76" s="292" t="n">
        <f aca="false">J76</f>
        <v>0</v>
      </c>
      <c r="AA76" s="293" t="n">
        <f aca="false">M76</f>
        <v>0</v>
      </c>
      <c r="AB76" s="293" t="n">
        <f aca="false">N76</f>
        <v>0</v>
      </c>
      <c r="AC76" s="292" t="n">
        <f aca="false">O76</f>
        <v>0</v>
      </c>
      <c r="AD76" s="293" t="n">
        <f aca="false">R76</f>
        <v>0</v>
      </c>
      <c r="AE76" s="293" t="n">
        <f aca="false">S76</f>
        <v>0</v>
      </c>
    </row>
    <row r="77" customFormat="false" ht="26.1" hidden="true" customHeight="true" outlineLevel="0" collapsed="false">
      <c r="A77" s="63" t="s">
        <v>157</v>
      </c>
      <c r="B77" s="294" t="s">
        <v>174</v>
      </c>
      <c r="C77" s="286" t="n">
        <v>41586</v>
      </c>
      <c r="D77" s="287" t="n">
        <f aca="false">FERMETURES!K79</f>
        <v>0</v>
      </c>
      <c r="E77" s="288"/>
      <c r="F77" s="289"/>
      <c r="G77" s="290"/>
      <c r="H77" s="36"/>
      <c r="I77" s="36"/>
      <c r="J77" s="288"/>
      <c r="K77" s="289"/>
      <c r="L77" s="290"/>
      <c r="M77" s="36"/>
      <c r="N77" s="36"/>
      <c r="O77" s="288"/>
      <c r="P77" s="289"/>
      <c r="Q77" s="290"/>
      <c r="R77" s="36"/>
      <c r="S77" s="36"/>
      <c r="U77" s="286" t="n">
        <f aca="false">C77</f>
        <v>41586</v>
      </c>
      <c r="V77" s="291" t="n">
        <f aca="false">D77</f>
        <v>0</v>
      </c>
      <c r="W77" s="292" t="n">
        <f aca="false">E77</f>
        <v>0</v>
      </c>
      <c r="X77" s="293" t="n">
        <f aca="false">H77</f>
        <v>0</v>
      </c>
      <c r="Y77" s="293" t="n">
        <f aca="false">I77</f>
        <v>0</v>
      </c>
      <c r="Z77" s="292" t="n">
        <f aca="false">J77</f>
        <v>0</v>
      </c>
      <c r="AA77" s="293" t="n">
        <f aca="false">M77</f>
        <v>0</v>
      </c>
      <c r="AB77" s="293" t="n">
        <f aca="false">N77</f>
        <v>0</v>
      </c>
      <c r="AC77" s="292" t="n">
        <f aca="false">O77</f>
        <v>0</v>
      </c>
      <c r="AD77" s="293" t="n">
        <f aca="false">R77</f>
        <v>0</v>
      </c>
      <c r="AE77" s="293" t="n">
        <f aca="false">S77</f>
        <v>0</v>
      </c>
    </row>
    <row r="78" customFormat="false" ht="26.1" hidden="true" customHeight="true" outlineLevel="0" collapsed="false">
      <c r="A78" s="63" t="s">
        <v>157</v>
      </c>
      <c r="B78" s="294" t="s">
        <v>175</v>
      </c>
      <c r="C78" s="286" t="n">
        <v>41587</v>
      </c>
      <c r="D78" s="287" t="n">
        <f aca="false">FERMETURES!K80</f>
        <v>0</v>
      </c>
      <c r="E78" s="288"/>
      <c r="F78" s="289"/>
      <c r="G78" s="290"/>
      <c r="H78" s="36"/>
      <c r="I78" s="36"/>
      <c r="J78" s="288"/>
      <c r="K78" s="289"/>
      <c r="L78" s="290"/>
      <c r="M78" s="36"/>
      <c r="N78" s="36"/>
      <c r="O78" s="288"/>
      <c r="P78" s="289"/>
      <c r="Q78" s="290"/>
      <c r="R78" s="36"/>
      <c r="S78" s="36"/>
      <c r="U78" s="286" t="n">
        <f aca="false">C78</f>
        <v>41587</v>
      </c>
      <c r="V78" s="291" t="n">
        <f aca="false">D78</f>
        <v>0</v>
      </c>
      <c r="W78" s="292" t="n">
        <f aca="false">E78</f>
        <v>0</v>
      </c>
      <c r="X78" s="293" t="n">
        <f aca="false">H78</f>
        <v>0</v>
      </c>
      <c r="Y78" s="293" t="n">
        <f aca="false">I78</f>
        <v>0</v>
      </c>
      <c r="Z78" s="292" t="n">
        <f aca="false">J78</f>
        <v>0</v>
      </c>
      <c r="AA78" s="293" t="n">
        <f aca="false">M78</f>
        <v>0</v>
      </c>
      <c r="AB78" s="293" t="n">
        <f aca="false">N78</f>
        <v>0</v>
      </c>
      <c r="AC78" s="292" t="n">
        <f aca="false">O78</f>
        <v>0</v>
      </c>
      <c r="AD78" s="293" t="n">
        <f aca="false">R78</f>
        <v>0</v>
      </c>
      <c r="AE78" s="293" t="n">
        <f aca="false">S78</f>
        <v>0</v>
      </c>
    </row>
    <row r="79" customFormat="false" ht="26.1" hidden="true" customHeight="true" outlineLevel="0" collapsed="false">
      <c r="A79" s="63" t="s">
        <v>157</v>
      </c>
      <c r="B79" s="294" t="s">
        <v>169</v>
      </c>
      <c r="C79" s="286" t="n">
        <v>41588</v>
      </c>
      <c r="D79" s="287" t="n">
        <f aca="false">FERMETURES!K81</f>
        <v>0</v>
      </c>
      <c r="E79" s="288"/>
      <c r="F79" s="289"/>
      <c r="G79" s="290"/>
      <c r="H79" s="36"/>
      <c r="I79" s="36"/>
      <c r="J79" s="288"/>
      <c r="K79" s="289"/>
      <c r="L79" s="290"/>
      <c r="M79" s="36"/>
      <c r="N79" s="36"/>
      <c r="O79" s="288"/>
      <c r="P79" s="289"/>
      <c r="Q79" s="290"/>
      <c r="R79" s="36"/>
      <c r="S79" s="36"/>
      <c r="U79" s="286" t="n">
        <f aca="false">C79</f>
        <v>41588</v>
      </c>
      <c r="V79" s="291" t="n">
        <f aca="false">D79</f>
        <v>0</v>
      </c>
      <c r="W79" s="292" t="n">
        <f aca="false">E79</f>
        <v>0</v>
      </c>
      <c r="X79" s="293" t="n">
        <f aca="false">H79</f>
        <v>0</v>
      </c>
      <c r="Y79" s="293" t="n">
        <f aca="false">I79</f>
        <v>0</v>
      </c>
      <c r="Z79" s="292" t="n">
        <f aca="false">J79</f>
        <v>0</v>
      </c>
      <c r="AA79" s="293" t="n">
        <f aca="false">M79</f>
        <v>0</v>
      </c>
      <c r="AB79" s="293" t="n">
        <f aca="false">N79</f>
        <v>0</v>
      </c>
      <c r="AC79" s="292" t="n">
        <f aca="false">O79</f>
        <v>0</v>
      </c>
      <c r="AD79" s="293" t="n">
        <f aca="false">R79</f>
        <v>0</v>
      </c>
      <c r="AE79" s="293" t="n">
        <f aca="false">S79</f>
        <v>0</v>
      </c>
    </row>
    <row r="80" customFormat="false" ht="26.1" hidden="true" customHeight="true" outlineLevel="0" collapsed="false">
      <c r="A80" s="167" t="s">
        <v>161</v>
      </c>
      <c r="B80" s="294" t="s">
        <v>170</v>
      </c>
      <c r="C80" s="286" t="n">
        <v>41589</v>
      </c>
      <c r="D80" s="287" t="str">
        <f aca="false">FERMETURES!K82</f>
        <v>JF</v>
      </c>
      <c r="E80" s="288"/>
      <c r="F80" s="289"/>
      <c r="G80" s="290"/>
      <c r="H80" s="36"/>
      <c r="I80" s="36"/>
      <c r="J80" s="288"/>
      <c r="K80" s="289"/>
      <c r="L80" s="290"/>
      <c r="M80" s="36"/>
      <c r="N80" s="36"/>
      <c r="O80" s="288"/>
      <c r="P80" s="289"/>
      <c r="Q80" s="290"/>
      <c r="R80" s="36"/>
      <c r="S80" s="36"/>
      <c r="U80" s="286" t="n">
        <f aca="false">C80</f>
        <v>41589</v>
      </c>
      <c r="V80" s="291" t="str">
        <f aca="false">D80</f>
        <v>JF</v>
      </c>
      <c r="W80" s="292" t="n">
        <f aca="false">E80</f>
        <v>0</v>
      </c>
      <c r="X80" s="293" t="n">
        <f aca="false">H80</f>
        <v>0</v>
      </c>
      <c r="Y80" s="293" t="n">
        <f aca="false">I80</f>
        <v>0</v>
      </c>
      <c r="Z80" s="292" t="n">
        <f aca="false">J80</f>
        <v>0</v>
      </c>
      <c r="AA80" s="293" t="n">
        <f aca="false">M80</f>
        <v>0</v>
      </c>
      <c r="AB80" s="293" t="n">
        <f aca="false">N80</f>
        <v>0</v>
      </c>
      <c r="AC80" s="292" t="n">
        <f aca="false">O80</f>
        <v>0</v>
      </c>
      <c r="AD80" s="293" t="n">
        <f aca="false">R80</f>
        <v>0</v>
      </c>
      <c r="AE80" s="293" t="n">
        <f aca="false">S80</f>
        <v>0</v>
      </c>
    </row>
    <row r="81" customFormat="false" ht="26.1" hidden="true" customHeight="true" outlineLevel="0" collapsed="false">
      <c r="A81" s="56" t="s">
        <v>155</v>
      </c>
      <c r="B81" s="294" t="s">
        <v>171</v>
      </c>
      <c r="C81" s="286" t="n">
        <v>41590</v>
      </c>
      <c r="D81" s="287" t="n">
        <f aca="false">FERMETURES!K83</f>
        <v>0</v>
      </c>
      <c r="E81" s="288"/>
      <c r="F81" s="289"/>
      <c r="G81" s="290"/>
      <c r="H81" s="36"/>
      <c r="I81" s="36"/>
      <c r="J81" s="288"/>
      <c r="K81" s="289"/>
      <c r="L81" s="290"/>
      <c r="M81" s="36"/>
      <c r="N81" s="36"/>
      <c r="O81" s="288"/>
      <c r="P81" s="289"/>
      <c r="Q81" s="290"/>
      <c r="R81" s="36"/>
      <c r="S81" s="36"/>
      <c r="U81" s="286" t="n">
        <f aca="false">C81</f>
        <v>41590</v>
      </c>
      <c r="V81" s="291" t="n">
        <f aca="false">D81</f>
        <v>0</v>
      </c>
      <c r="W81" s="292" t="n">
        <f aca="false">E81</f>
        <v>0</v>
      </c>
      <c r="X81" s="293" t="n">
        <f aca="false">H81</f>
        <v>0</v>
      </c>
      <c r="Y81" s="293" t="n">
        <f aca="false">I81</f>
        <v>0</v>
      </c>
      <c r="Z81" s="292" t="n">
        <f aca="false">J81</f>
        <v>0</v>
      </c>
      <c r="AA81" s="293" t="n">
        <f aca="false">M81</f>
        <v>0</v>
      </c>
      <c r="AB81" s="293" t="n">
        <f aca="false">N81</f>
        <v>0</v>
      </c>
      <c r="AC81" s="292" t="n">
        <f aca="false">O81</f>
        <v>0</v>
      </c>
      <c r="AD81" s="293" t="n">
        <f aca="false">R81</f>
        <v>0</v>
      </c>
      <c r="AE81" s="293" t="n">
        <f aca="false">S81</f>
        <v>0</v>
      </c>
    </row>
    <row r="82" customFormat="false" ht="26.1" hidden="true" customHeight="true" outlineLevel="0" collapsed="false">
      <c r="A82" s="56" t="s">
        <v>155</v>
      </c>
      <c r="B82" s="294" t="s">
        <v>172</v>
      </c>
      <c r="C82" s="286" t="n">
        <v>41591</v>
      </c>
      <c r="D82" s="287" t="n">
        <f aca="false">FERMETURES!K84</f>
        <v>0</v>
      </c>
      <c r="E82" s="288"/>
      <c r="F82" s="289"/>
      <c r="G82" s="290"/>
      <c r="H82" s="36"/>
      <c r="I82" s="36"/>
      <c r="J82" s="288"/>
      <c r="K82" s="289"/>
      <c r="L82" s="290"/>
      <c r="M82" s="36"/>
      <c r="N82" s="36"/>
      <c r="O82" s="288"/>
      <c r="P82" s="289"/>
      <c r="Q82" s="290"/>
      <c r="R82" s="36"/>
      <c r="S82" s="36"/>
      <c r="U82" s="286" t="n">
        <f aca="false">C82</f>
        <v>41591</v>
      </c>
      <c r="V82" s="291" t="n">
        <f aca="false">D82</f>
        <v>0</v>
      </c>
      <c r="W82" s="292" t="n">
        <f aca="false">E82</f>
        <v>0</v>
      </c>
      <c r="X82" s="293" t="n">
        <f aca="false">H82</f>
        <v>0</v>
      </c>
      <c r="Y82" s="293" t="n">
        <f aca="false">I82</f>
        <v>0</v>
      </c>
      <c r="Z82" s="292" t="n">
        <f aca="false">J82</f>
        <v>0</v>
      </c>
      <c r="AA82" s="293" t="n">
        <f aca="false">M82</f>
        <v>0</v>
      </c>
      <c r="AB82" s="293" t="n">
        <f aca="false">N82</f>
        <v>0</v>
      </c>
      <c r="AC82" s="292" t="n">
        <f aca="false">O82</f>
        <v>0</v>
      </c>
      <c r="AD82" s="293" t="n">
        <f aca="false">R82</f>
        <v>0</v>
      </c>
      <c r="AE82" s="293" t="n">
        <f aca="false">S82</f>
        <v>0</v>
      </c>
    </row>
    <row r="83" customFormat="false" ht="26.1" hidden="true" customHeight="true" outlineLevel="0" collapsed="false">
      <c r="A83" s="56" t="s">
        <v>155</v>
      </c>
      <c r="B83" s="294" t="s">
        <v>173</v>
      </c>
      <c r="C83" s="286" t="n">
        <v>41592</v>
      </c>
      <c r="D83" s="287" t="n">
        <f aca="false">FERMETURES!K85</f>
        <v>0</v>
      </c>
      <c r="E83" s="288"/>
      <c r="F83" s="289"/>
      <c r="G83" s="290"/>
      <c r="H83" s="36"/>
      <c r="I83" s="36"/>
      <c r="J83" s="288"/>
      <c r="K83" s="289"/>
      <c r="L83" s="290"/>
      <c r="M83" s="36"/>
      <c r="N83" s="36"/>
      <c r="O83" s="288"/>
      <c r="P83" s="289"/>
      <c r="Q83" s="290"/>
      <c r="R83" s="36"/>
      <c r="S83" s="36"/>
      <c r="U83" s="286" t="n">
        <f aca="false">C83</f>
        <v>41592</v>
      </c>
      <c r="V83" s="291" t="n">
        <f aca="false">D83</f>
        <v>0</v>
      </c>
      <c r="W83" s="292" t="n">
        <f aca="false">E83</f>
        <v>0</v>
      </c>
      <c r="X83" s="293" t="n">
        <f aca="false">H83</f>
        <v>0</v>
      </c>
      <c r="Y83" s="293" t="n">
        <f aca="false">I83</f>
        <v>0</v>
      </c>
      <c r="Z83" s="292" t="n">
        <f aca="false">J83</f>
        <v>0</v>
      </c>
      <c r="AA83" s="293" t="n">
        <f aca="false">M83</f>
        <v>0</v>
      </c>
      <c r="AB83" s="293" t="n">
        <f aca="false">N83</f>
        <v>0</v>
      </c>
      <c r="AC83" s="292" t="n">
        <f aca="false">O83</f>
        <v>0</v>
      </c>
      <c r="AD83" s="293" t="n">
        <f aca="false">R83</f>
        <v>0</v>
      </c>
      <c r="AE83" s="293" t="n">
        <f aca="false">S83</f>
        <v>0</v>
      </c>
    </row>
    <row r="84" customFormat="false" ht="26.1" hidden="true" customHeight="true" outlineLevel="0" collapsed="false">
      <c r="A84" s="56" t="s">
        <v>155</v>
      </c>
      <c r="B84" s="294" t="s">
        <v>174</v>
      </c>
      <c r="C84" s="286" t="n">
        <v>41593</v>
      </c>
      <c r="D84" s="287" t="n">
        <f aca="false">FERMETURES!K86</f>
        <v>0</v>
      </c>
      <c r="E84" s="288"/>
      <c r="F84" s="289"/>
      <c r="G84" s="290"/>
      <c r="H84" s="36"/>
      <c r="I84" s="36"/>
      <c r="J84" s="288"/>
      <c r="K84" s="289"/>
      <c r="L84" s="290"/>
      <c r="M84" s="36"/>
      <c r="N84" s="36"/>
      <c r="O84" s="288"/>
      <c r="P84" s="289"/>
      <c r="Q84" s="290"/>
      <c r="R84" s="36"/>
      <c r="S84" s="36"/>
      <c r="U84" s="286" t="n">
        <f aca="false">C84</f>
        <v>41593</v>
      </c>
      <c r="V84" s="291" t="n">
        <f aca="false">D84</f>
        <v>0</v>
      </c>
      <c r="W84" s="292" t="n">
        <f aca="false">E84</f>
        <v>0</v>
      </c>
      <c r="X84" s="293" t="n">
        <f aca="false">H84</f>
        <v>0</v>
      </c>
      <c r="Y84" s="293" t="n">
        <f aca="false">I84</f>
        <v>0</v>
      </c>
      <c r="Z84" s="292" t="n">
        <f aca="false">J84</f>
        <v>0</v>
      </c>
      <c r="AA84" s="293" t="n">
        <f aca="false">M84</f>
        <v>0</v>
      </c>
      <c r="AB84" s="293" t="n">
        <f aca="false">N84</f>
        <v>0</v>
      </c>
      <c r="AC84" s="292" t="n">
        <f aca="false">O84</f>
        <v>0</v>
      </c>
      <c r="AD84" s="293" t="n">
        <f aca="false">R84</f>
        <v>0</v>
      </c>
      <c r="AE84" s="293" t="n">
        <f aca="false">S84</f>
        <v>0</v>
      </c>
    </row>
    <row r="85" customFormat="false" ht="26.1" hidden="true" customHeight="true" outlineLevel="0" collapsed="false">
      <c r="A85" s="56" t="s">
        <v>155</v>
      </c>
      <c r="B85" s="294" t="s">
        <v>175</v>
      </c>
      <c r="C85" s="286" t="n">
        <v>41594</v>
      </c>
      <c r="D85" s="287" t="n">
        <f aca="false">FERMETURES!K87</f>
        <v>0</v>
      </c>
      <c r="E85" s="288"/>
      <c r="F85" s="289"/>
      <c r="G85" s="290"/>
      <c r="H85" s="36"/>
      <c r="I85" s="36"/>
      <c r="J85" s="288"/>
      <c r="K85" s="289"/>
      <c r="L85" s="290"/>
      <c r="M85" s="36"/>
      <c r="N85" s="36"/>
      <c r="O85" s="288"/>
      <c r="P85" s="289"/>
      <c r="Q85" s="290"/>
      <c r="R85" s="36"/>
      <c r="S85" s="36"/>
      <c r="U85" s="286" t="n">
        <f aca="false">C85</f>
        <v>41594</v>
      </c>
      <c r="V85" s="291" t="n">
        <f aca="false">D85</f>
        <v>0</v>
      </c>
      <c r="W85" s="292" t="n">
        <f aca="false">E85</f>
        <v>0</v>
      </c>
      <c r="X85" s="293" t="n">
        <f aca="false">H85</f>
        <v>0</v>
      </c>
      <c r="Y85" s="293" t="n">
        <f aca="false">I85</f>
        <v>0</v>
      </c>
      <c r="Z85" s="292" t="n">
        <f aca="false">J85</f>
        <v>0</v>
      </c>
      <c r="AA85" s="293" t="n">
        <f aca="false">M85</f>
        <v>0</v>
      </c>
      <c r="AB85" s="293" t="n">
        <f aca="false">N85</f>
        <v>0</v>
      </c>
      <c r="AC85" s="292" t="n">
        <f aca="false">O85</f>
        <v>0</v>
      </c>
      <c r="AD85" s="293" t="n">
        <f aca="false">R85</f>
        <v>0</v>
      </c>
      <c r="AE85" s="293" t="n">
        <f aca="false">S85</f>
        <v>0</v>
      </c>
    </row>
    <row r="86" customFormat="false" ht="26.1" hidden="true" customHeight="true" outlineLevel="0" collapsed="false">
      <c r="A86" s="56" t="s">
        <v>155</v>
      </c>
      <c r="B86" s="294" t="s">
        <v>169</v>
      </c>
      <c r="C86" s="286" t="n">
        <v>41595</v>
      </c>
      <c r="D86" s="287" t="n">
        <f aca="false">FERMETURES!K88</f>
        <v>0</v>
      </c>
      <c r="E86" s="288"/>
      <c r="F86" s="289"/>
      <c r="G86" s="290"/>
      <c r="H86" s="36"/>
      <c r="I86" s="36"/>
      <c r="J86" s="288"/>
      <c r="K86" s="289"/>
      <c r="L86" s="290"/>
      <c r="M86" s="36"/>
      <c r="N86" s="36"/>
      <c r="O86" s="288"/>
      <c r="P86" s="289"/>
      <c r="Q86" s="290"/>
      <c r="R86" s="36"/>
      <c r="S86" s="36"/>
      <c r="U86" s="286" t="n">
        <f aca="false">C86</f>
        <v>41595</v>
      </c>
      <c r="V86" s="291" t="n">
        <f aca="false">D86</f>
        <v>0</v>
      </c>
      <c r="W86" s="292" t="n">
        <f aca="false">E86</f>
        <v>0</v>
      </c>
      <c r="X86" s="293" t="n">
        <f aca="false">H86</f>
        <v>0</v>
      </c>
      <c r="Y86" s="293" t="n">
        <f aca="false">I86</f>
        <v>0</v>
      </c>
      <c r="Z86" s="292" t="n">
        <f aca="false">J86</f>
        <v>0</v>
      </c>
      <c r="AA86" s="293" t="n">
        <f aca="false">M86</f>
        <v>0</v>
      </c>
      <c r="AB86" s="293" t="n">
        <f aca="false">N86</f>
        <v>0</v>
      </c>
      <c r="AC86" s="292" t="n">
        <f aca="false">O86</f>
        <v>0</v>
      </c>
      <c r="AD86" s="293" t="n">
        <f aca="false">R86</f>
        <v>0</v>
      </c>
      <c r="AE86" s="293" t="n">
        <f aca="false">S86</f>
        <v>0</v>
      </c>
    </row>
    <row r="87" customFormat="false" ht="26.1" hidden="true" customHeight="true" outlineLevel="0" collapsed="false">
      <c r="A87" s="56" t="s">
        <v>155</v>
      </c>
      <c r="B87" s="294" t="s">
        <v>170</v>
      </c>
      <c r="C87" s="286" t="n">
        <v>41596</v>
      </c>
      <c r="D87" s="287" t="n">
        <f aca="false">FERMETURES!K89</f>
        <v>0</v>
      </c>
      <c r="E87" s="288"/>
      <c r="F87" s="289"/>
      <c r="G87" s="290"/>
      <c r="H87" s="36"/>
      <c r="I87" s="36"/>
      <c r="J87" s="288"/>
      <c r="K87" s="289"/>
      <c r="L87" s="290"/>
      <c r="M87" s="36"/>
      <c r="N87" s="36"/>
      <c r="O87" s="288"/>
      <c r="P87" s="289"/>
      <c r="Q87" s="290"/>
      <c r="R87" s="36"/>
      <c r="S87" s="36"/>
      <c r="U87" s="286" t="n">
        <f aca="false">C87</f>
        <v>41596</v>
      </c>
      <c r="V87" s="291" t="n">
        <f aca="false">D87</f>
        <v>0</v>
      </c>
      <c r="W87" s="292" t="n">
        <f aca="false">E87</f>
        <v>0</v>
      </c>
      <c r="X87" s="293" t="n">
        <f aca="false">H87</f>
        <v>0</v>
      </c>
      <c r="Y87" s="293" t="n">
        <f aca="false">I87</f>
        <v>0</v>
      </c>
      <c r="Z87" s="292" t="n">
        <f aca="false">J87</f>
        <v>0</v>
      </c>
      <c r="AA87" s="293" t="n">
        <f aca="false">M87</f>
        <v>0</v>
      </c>
      <c r="AB87" s="293" t="n">
        <f aca="false">N87</f>
        <v>0</v>
      </c>
      <c r="AC87" s="292" t="n">
        <f aca="false">O87</f>
        <v>0</v>
      </c>
      <c r="AD87" s="293" t="n">
        <f aca="false">R87</f>
        <v>0</v>
      </c>
      <c r="AE87" s="293" t="n">
        <f aca="false">S87</f>
        <v>0</v>
      </c>
    </row>
    <row r="88" customFormat="false" ht="26.1" hidden="true" customHeight="true" outlineLevel="0" collapsed="false">
      <c r="A88" s="56" t="s">
        <v>155</v>
      </c>
      <c r="B88" s="294" t="s">
        <v>171</v>
      </c>
      <c r="C88" s="286" t="n">
        <v>41597</v>
      </c>
      <c r="D88" s="287" t="n">
        <f aca="false">FERMETURES!K90</f>
        <v>0</v>
      </c>
      <c r="E88" s="288"/>
      <c r="F88" s="289"/>
      <c r="G88" s="290"/>
      <c r="H88" s="36"/>
      <c r="I88" s="36"/>
      <c r="J88" s="288"/>
      <c r="K88" s="289"/>
      <c r="L88" s="290"/>
      <c r="M88" s="36"/>
      <c r="N88" s="36"/>
      <c r="O88" s="288"/>
      <c r="P88" s="289"/>
      <c r="Q88" s="290"/>
      <c r="R88" s="36"/>
      <c r="S88" s="36"/>
      <c r="U88" s="286" t="n">
        <f aca="false">C88</f>
        <v>41597</v>
      </c>
      <c r="V88" s="291" t="n">
        <f aca="false">D88</f>
        <v>0</v>
      </c>
      <c r="W88" s="292" t="n">
        <f aca="false">E88</f>
        <v>0</v>
      </c>
      <c r="X88" s="293" t="n">
        <f aca="false">H88</f>
        <v>0</v>
      </c>
      <c r="Y88" s="293" t="n">
        <f aca="false">I88</f>
        <v>0</v>
      </c>
      <c r="Z88" s="292" t="n">
        <f aca="false">J88</f>
        <v>0</v>
      </c>
      <c r="AA88" s="293" t="n">
        <f aca="false">M88</f>
        <v>0</v>
      </c>
      <c r="AB88" s="293" t="n">
        <f aca="false">N88</f>
        <v>0</v>
      </c>
      <c r="AC88" s="292" t="n">
        <f aca="false">O88</f>
        <v>0</v>
      </c>
      <c r="AD88" s="293" t="n">
        <f aca="false">R88</f>
        <v>0</v>
      </c>
      <c r="AE88" s="293" t="n">
        <f aca="false">S88</f>
        <v>0</v>
      </c>
    </row>
    <row r="89" customFormat="false" ht="26.1" hidden="true" customHeight="true" outlineLevel="0" collapsed="false">
      <c r="A89" s="56" t="s">
        <v>155</v>
      </c>
      <c r="B89" s="294" t="s">
        <v>172</v>
      </c>
      <c r="C89" s="286" t="n">
        <v>41598</v>
      </c>
      <c r="D89" s="287" t="n">
        <f aca="false">FERMETURES!K91</f>
        <v>0</v>
      </c>
      <c r="E89" s="288"/>
      <c r="F89" s="289"/>
      <c r="G89" s="290"/>
      <c r="H89" s="36"/>
      <c r="I89" s="36"/>
      <c r="J89" s="288"/>
      <c r="K89" s="289"/>
      <c r="L89" s="290"/>
      <c r="M89" s="36"/>
      <c r="N89" s="36"/>
      <c r="O89" s="288"/>
      <c r="P89" s="289"/>
      <c r="Q89" s="290"/>
      <c r="R89" s="36"/>
      <c r="S89" s="36"/>
      <c r="U89" s="286" t="n">
        <f aca="false">C89</f>
        <v>41598</v>
      </c>
      <c r="V89" s="291" t="n">
        <f aca="false">D89</f>
        <v>0</v>
      </c>
      <c r="W89" s="292" t="n">
        <f aca="false">E89</f>
        <v>0</v>
      </c>
      <c r="X89" s="293" t="n">
        <f aca="false">H89</f>
        <v>0</v>
      </c>
      <c r="Y89" s="293" t="n">
        <f aca="false">I89</f>
        <v>0</v>
      </c>
      <c r="Z89" s="292" t="n">
        <f aca="false">J89</f>
        <v>0</v>
      </c>
      <c r="AA89" s="293" t="n">
        <f aca="false">M89</f>
        <v>0</v>
      </c>
      <c r="AB89" s="293" t="n">
        <f aca="false">N89</f>
        <v>0</v>
      </c>
      <c r="AC89" s="292" t="n">
        <f aca="false">O89</f>
        <v>0</v>
      </c>
      <c r="AD89" s="293" t="n">
        <f aca="false">R89</f>
        <v>0</v>
      </c>
      <c r="AE89" s="293" t="n">
        <f aca="false">S89</f>
        <v>0</v>
      </c>
    </row>
    <row r="90" customFormat="false" ht="26.1" hidden="true" customHeight="true" outlineLevel="0" collapsed="false">
      <c r="A90" s="56" t="s">
        <v>155</v>
      </c>
      <c r="B90" s="294" t="s">
        <v>173</v>
      </c>
      <c r="C90" s="286" t="n">
        <v>41599</v>
      </c>
      <c r="D90" s="287" t="n">
        <f aca="false">FERMETURES!K92</f>
        <v>0</v>
      </c>
      <c r="E90" s="288"/>
      <c r="F90" s="289"/>
      <c r="G90" s="290"/>
      <c r="H90" s="36"/>
      <c r="I90" s="36"/>
      <c r="J90" s="288"/>
      <c r="K90" s="289"/>
      <c r="L90" s="290"/>
      <c r="M90" s="36"/>
      <c r="N90" s="36"/>
      <c r="O90" s="288"/>
      <c r="P90" s="289"/>
      <c r="Q90" s="290"/>
      <c r="R90" s="36"/>
      <c r="S90" s="36"/>
      <c r="U90" s="286" t="n">
        <f aca="false">C90</f>
        <v>41599</v>
      </c>
      <c r="V90" s="291" t="n">
        <f aca="false">D90</f>
        <v>0</v>
      </c>
      <c r="W90" s="292" t="n">
        <f aca="false">E90</f>
        <v>0</v>
      </c>
      <c r="X90" s="293" t="n">
        <f aca="false">H90</f>
        <v>0</v>
      </c>
      <c r="Y90" s="293" t="n">
        <f aca="false">I90</f>
        <v>0</v>
      </c>
      <c r="Z90" s="292" t="n">
        <f aca="false">J90</f>
        <v>0</v>
      </c>
      <c r="AA90" s="293" t="n">
        <f aca="false">M90</f>
        <v>0</v>
      </c>
      <c r="AB90" s="293" t="n">
        <f aca="false">N90</f>
        <v>0</v>
      </c>
      <c r="AC90" s="292" t="n">
        <f aca="false">O90</f>
        <v>0</v>
      </c>
      <c r="AD90" s="293" t="n">
        <f aca="false">R90</f>
        <v>0</v>
      </c>
      <c r="AE90" s="293" t="n">
        <f aca="false">S90</f>
        <v>0</v>
      </c>
    </row>
    <row r="91" customFormat="false" ht="26.1" hidden="true" customHeight="true" outlineLevel="0" collapsed="false">
      <c r="A91" s="56" t="s">
        <v>155</v>
      </c>
      <c r="B91" s="294" t="s">
        <v>174</v>
      </c>
      <c r="C91" s="286" t="n">
        <v>41600</v>
      </c>
      <c r="D91" s="287" t="n">
        <f aca="false">FERMETURES!K93</f>
        <v>0</v>
      </c>
      <c r="E91" s="288"/>
      <c r="F91" s="289"/>
      <c r="G91" s="290"/>
      <c r="H91" s="36"/>
      <c r="I91" s="36"/>
      <c r="J91" s="288"/>
      <c r="K91" s="289"/>
      <c r="L91" s="290"/>
      <c r="M91" s="36"/>
      <c r="N91" s="36"/>
      <c r="O91" s="288"/>
      <c r="P91" s="289"/>
      <c r="Q91" s="290"/>
      <c r="R91" s="36"/>
      <c r="S91" s="36"/>
      <c r="U91" s="286" t="n">
        <f aca="false">C91</f>
        <v>41600</v>
      </c>
      <c r="V91" s="291" t="n">
        <f aca="false">D91</f>
        <v>0</v>
      </c>
      <c r="W91" s="292" t="n">
        <f aca="false">E91</f>
        <v>0</v>
      </c>
      <c r="X91" s="293" t="n">
        <f aca="false">H91</f>
        <v>0</v>
      </c>
      <c r="Y91" s="293" t="n">
        <f aca="false">I91</f>
        <v>0</v>
      </c>
      <c r="Z91" s="292" t="n">
        <f aca="false">J91</f>
        <v>0</v>
      </c>
      <c r="AA91" s="293" t="n">
        <f aca="false">M91</f>
        <v>0</v>
      </c>
      <c r="AB91" s="293" t="n">
        <f aca="false">N91</f>
        <v>0</v>
      </c>
      <c r="AC91" s="292" t="n">
        <f aca="false">O91</f>
        <v>0</v>
      </c>
      <c r="AD91" s="293" t="n">
        <f aca="false">R91</f>
        <v>0</v>
      </c>
      <c r="AE91" s="293" t="n">
        <f aca="false">S91</f>
        <v>0</v>
      </c>
    </row>
    <row r="92" customFormat="false" ht="26.1" hidden="true" customHeight="true" outlineLevel="0" collapsed="false">
      <c r="A92" s="56" t="s">
        <v>155</v>
      </c>
      <c r="B92" s="294" t="s">
        <v>175</v>
      </c>
      <c r="C92" s="286" t="n">
        <v>41601</v>
      </c>
      <c r="D92" s="287" t="n">
        <f aca="false">FERMETURES!K94</f>
        <v>0</v>
      </c>
      <c r="E92" s="288"/>
      <c r="F92" s="289"/>
      <c r="G92" s="290"/>
      <c r="H92" s="36"/>
      <c r="I92" s="36"/>
      <c r="J92" s="288"/>
      <c r="K92" s="289"/>
      <c r="L92" s="290"/>
      <c r="M92" s="36"/>
      <c r="N92" s="36"/>
      <c r="O92" s="288"/>
      <c r="P92" s="289"/>
      <c r="Q92" s="290"/>
      <c r="R92" s="36"/>
      <c r="S92" s="36"/>
      <c r="U92" s="286" t="n">
        <f aca="false">C92</f>
        <v>41601</v>
      </c>
      <c r="V92" s="291" t="n">
        <f aca="false">D92</f>
        <v>0</v>
      </c>
      <c r="W92" s="292" t="n">
        <f aca="false">E92</f>
        <v>0</v>
      </c>
      <c r="X92" s="293" t="n">
        <f aca="false">H92</f>
        <v>0</v>
      </c>
      <c r="Y92" s="293" t="n">
        <f aca="false">I92</f>
        <v>0</v>
      </c>
      <c r="Z92" s="292" t="n">
        <f aca="false">J92</f>
        <v>0</v>
      </c>
      <c r="AA92" s="293" t="n">
        <f aca="false">M92</f>
        <v>0</v>
      </c>
      <c r="AB92" s="293" t="n">
        <f aca="false">N92</f>
        <v>0</v>
      </c>
      <c r="AC92" s="292" t="n">
        <f aca="false">O92</f>
        <v>0</v>
      </c>
      <c r="AD92" s="293" t="n">
        <f aca="false">R92</f>
        <v>0</v>
      </c>
      <c r="AE92" s="293" t="n">
        <f aca="false">S92</f>
        <v>0</v>
      </c>
    </row>
    <row r="93" customFormat="false" ht="26.1" hidden="true" customHeight="true" outlineLevel="0" collapsed="false">
      <c r="A93" s="56" t="s">
        <v>155</v>
      </c>
      <c r="B93" s="294" t="s">
        <v>169</v>
      </c>
      <c r="C93" s="286" t="n">
        <v>41602</v>
      </c>
      <c r="D93" s="287" t="n">
        <f aca="false">FERMETURES!K95</f>
        <v>0</v>
      </c>
      <c r="E93" s="288"/>
      <c r="F93" s="289"/>
      <c r="G93" s="290"/>
      <c r="H93" s="36"/>
      <c r="I93" s="36"/>
      <c r="J93" s="288"/>
      <c r="K93" s="289"/>
      <c r="L93" s="290"/>
      <c r="M93" s="36"/>
      <c r="N93" s="36"/>
      <c r="O93" s="288"/>
      <c r="P93" s="289"/>
      <c r="Q93" s="290"/>
      <c r="R93" s="36"/>
      <c r="S93" s="36"/>
      <c r="U93" s="286" t="n">
        <f aca="false">C93</f>
        <v>41602</v>
      </c>
      <c r="V93" s="291" t="n">
        <f aca="false">D93</f>
        <v>0</v>
      </c>
      <c r="W93" s="292" t="n">
        <f aca="false">E93</f>
        <v>0</v>
      </c>
      <c r="X93" s="293" t="n">
        <f aca="false">H93</f>
        <v>0</v>
      </c>
      <c r="Y93" s="293" t="n">
        <f aca="false">I93</f>
        <v>0</v>
      </c>
      <c r="Z93" s="292" t="n">
        <f aca="false">J93</f>
        <v>0</v>
      </c>
      <c r="AA93" s="293" t="n">
        <f aca="false">M93</f>
        <v>0</v>
      </c>
      <c r="AB93" s="293" t="n">
        <f aca="false">N93</f>
        <v>0</v>
      </c>
      <c r="AC93" s="292" t="n">
        <f aca="false">O93</f>
        <v>0</v>
      </c>
      <c r="AD93" s="293" t="n">
        <f aca="false">R93</f>
        <v>0</v>
      </c>
      <c r="AE93" s="293" t="n">
        <f aca="false">S93</f>
        <v>0</v>
      </c>
    </row>
    <row r="94" customFormat="false" ht="26.1" hidden="true" customHeight="true" outlineLevel="0" collapsed="false">
      <c r="A94" s="56" t="s">
        <v>155</v>
      </c>
      <c r="B94" s="294" t="s">
        <v>170</v>
      </c>
      <c r="C94" s="286" t="n">
        <v>41603</v>
      </c>
      <c r="D94" s="287" t="n">
        <f aca="false">FERMETURES!K96</f>
        <v>0</v>
      </c>
      <c r="E94" s="288"/>
      <c r="F94" s="289"/>
      <c r="G94" s="290"/>
      <c r="H94" s="36"/>
      <c r="I94" s="36"/>
      <c r="J94" s="288"/>
      <c r="K94" s="289"/>
      <c r="L94" s="290"/>
      <c r="M94" s="36"/>
      <c r="N94" s="36"/>
      <c r="O94" s="288"/>
      <c r="P94" s="289"/>
      <c r="Q94" s="290"/>
      <c r="R94" s="36"/>
      <c r="S94" s="36"/>
      <c r="U94" s="286" t="n">
        <f aca="false">C94</f>
        <v>41603</v>
      </c>
      <c r="V94" s="291" t="n">
        <f aca="false">D94</f>
        <v>0</v>
      </c>
      <c r="W94" s="292" t="n">
        <f aca="false">E94</f>
        <v>0</v>
      </c>
      <c r="X94" s="293" t="n">
        <f aca="false">H94</f>
        <v>0</v>
      </c>
      <c r="Y94" s="293" t="n">
        <f aca="false">I94</f>
        <v>0</v>
      </c>
      <c r="Z94" s="292" t="n">
        <f aca="false">J94</f>
        <v>0</v>
      </c>
      <c r="AA94" s="293" t="n">
        <f aca="false">M94</f>
        <v>0</v>
      </c>
      <c r="AB94" s="293" t="n">
        <f aca="false">N94</f>
        <v>0</v>
      </c>
      <c r="AC94" s="292" t="n">
        <f aca="false">O94</f>
        <v>0</v>
      </c>
      <c r="AD94" s="293" t="n">
        <f aca="false">R94</f>
        <v>0</v>
      </c>
      <c r="AE94" s="293" t="n">
        <f aca="false">S94</f>
        <v>0</v>
      </c>
    </row>
    <row r="95" customFormat="false" ht="26.1" hidden="true" customHeight="true" outlineLevel="0" collapsed="false">
      <c r="A95" s="56" t="s">
        <v>155</v>
      </c>
      <c r="B95" s="294" t="s">
        <v>171</v>
      </c>
      <c r="C95" s="286" t="n">
        <v>41604</v>
      </c>
      <c r="D95" s="287" t="n">
        <f aca="false">FERMETURES!K97</f>
        <v>0</v>
      </c>
      <c r="E95" s="288"/>
      <c r="F95" s="289"/>
      <c r="G95" s="290"/>
      <c r="H95" s="36"/>
      <c r="I95" s="36"/>
      <c r="J95" s="288"/>
      <c r="K95" s="289"/>
      <c r="L95" s="290"/>
      <c r="M95" s="36"/>
      <c r="N95" s="36"/>
      <c r="O95" s="288"/>
      <c r="P95" s="289"/>
      <c r="Q95" s="290"/>
      <c r="R95" s="36"/>
      <c r="S95" s="36"/>
      <c r="U95" s="286" t="n">
        <f aca="false">C95</f>
        <v>41604</v>
      </c>
      <c r="V95" s="291" t="n">
        <f aca="false">D95</f>
        <v>0</v>
      </c>
      <c r="W95" s="292" t="n">
        <f aca="false">E95</f>
        <v>0</v>
      </c>
      <c r="X95" s="293" t="n">
        <f aca="false">H95</f>
        <v>0</v>
      </c>
      <c r="Y95" s="293" t="n">
        <f aca="false">I95</f>
        <v>0</v>
      </c>
      <c r="Z95" s="292" t="n">
        <f aca="false">J95</f>
        <v>0</v>
      </c>
      <c r="AA95" s="293" t="n">
        <f aca="false">M95</f>
        <v>0</v>
      </c>
      <c r="AB95" s="293" t="n">
        <f aca="false">N95</f>
        <v>0</v>
      </c>
      <c r="AC95" s="292" t="n">
        <f aca="false">O95</f>
        <v>0</v>
      </c>
      <c r="AD95" s="293" t="n">
        <f aca="false">R95</f>
        <v>0</v>
      </c>
      <c r="AE95" s="293" t="n">
        <f aca="false">S95</f>
        <v>0</v>
      </c>
    </row>
    <row r="96" customFormat="false" ht="26.1" hidden="true" customHeight="true" outlineLevel="0" collapsed="false">
      <c r="A96" s="56" t="s">
        <v>155</v>
      </c>
      <c r="B96" s="294" t="s">
        <v>172</v>
      </c>
      <c r="C96" s="286" t="n">
        <v>41605</v>
      </c>
      <c r="D96" s="287" t="n">
        <f aca="false">FERMETURES!K98</f>
        <v>0</v>
      </c>
      <c r="E96" s="288"/>
      <c r="F96" s="289"/>
      <c r="G96" s="290"/>
      <c r="H96" s="36"/>
      <c r="I96" s="36"/>
      <c r="J96" s="288"/>
      <c r="K96" s="289"/>
      <c r="L96" s="290"/>
      <c r="M96" s="36"/>
      <c r="N96" s="36"/>
      <c r="O96" s="288"/>
      <c r="P96" s="289"/>
      <c r="Q96" s="290"/>
      <c r="R96" s="36"/>
      <c r="S96" s="36"/>
      <c r="U96" s="286" t="n">
        <f aca="false">C96</f>
        <v>41605</v>
      </c>
      <c r="V96" s="291" t="n">
        <f aca="false">D96</f>
        <v>0</v>
      </c>
      <c r="W96" s="292" t="n">
        <f aca="false">E96</f>
        <v>0</v>
      </c>
      <c r="X96" s="293" t="n">
        <f aca="false">H96</f>
        <v>0</v>
      </c>
      <c r="Y96" s="293" t="n">
        <f aca="false">I96</f>
        <v>0</v>
      </c>
      <c r="Z96" s="292" t="n">
        <f aca="false">J96</f>
        <v>0</v>
      </c>
      <c r="AA96" s="293" t="n">
        <f aca="false">M96</f>
        <v>0</v>
      </c>
      <c r="AB96" s="293" t="n">
        <f aca="false">N96</f>
        <v>0</v>
      </c>
      <c r="AC96" s="292" t="n">
        <f aca="false">O96</f>
        <v>0</v>
      </c>
      <c r="AD96" s="293" t="n">
        <f aca="false">R96</f>
        <v>0</v>
      </c>
      <c r="AE96" s="293" t="n">
        <f aca="false">S96</f>
        <v>0</v>
      </c>
    </row>
    <row r="97" customFormat="false" ht="26.1" hidden="true" customHeight="true" outlineLevel="0" collapsed="false">
      <c r="A97" s="56" t="s">
        <v>155</v>
      </c>
      <c r="B97" s="294" t="s">
        <v>173</v>
      </c>
      <c r="C97" s="286" t="n">
        <v>41606</v>
      </c>
      <c r="D97" s="287" t="n">
        <f aca="false">FERMETURES!K99</f>
        <v>0</v>
      </c>
      <c r="E97" s="288"/>
      <c r="F97" s="289"/>
      <c r="G97" s="290"/>
      <c r="H97" s="36"/>
      <c r="I97" s="36"/>
      <c r="J97" s="288"/>
      <c r="K97" s="289"/>
      <c r="L97" s="290"/>
      <c r="M97" s="36"/>
      <c r="N97" s="36"/>
      <c r="O97" s="288"/>
      <c r="P97" s="289"/>
      <c r="Q97" s="290"/>
      <c r="R97" s="36"/>
      <c r="S97" s="36"/>
      <c r="U97" s="286" t="n">
        <f aca="false">C97</f>
        <v>41606</v>
      </c>
      <c r="V97" s="291" t="n">
        <f aca="false">D97</f>
        <v>0</v>
      </c>
      <c r="W97" s="292" t="n">
        <f aca="false">E97</f>
        <v>0</v>
      </c>
      <c r="X97" s="293" t="n">
        <f aca="false">H97</f>
        <v>0</v>
      </c>
      <c r="Y97" s="293" t="n">
        <f aca="false">I97</f>
        <v>0</v>
      </c>
      <c r="Z97" s="292" t="n">
        <f aca="false">J97</f>
        <v>0</v>
      </c>
      <c r="AA97" s="293" t="n">
        <f aca="false">M97</f>
        <v>0</v>
      </c>
      <c r="AB97" s="293" t="n">
        <f aca="false">N97</f>
        <v>0</v>
      </c>
      <c r="AC97" s="292" t="n">
        <f aca="false">O97</f>
        <v>0</v>
      </c>
      <c r="AD97" s="293" t="n">
        <f aca="false">R97</f>
        <v>0</v>
      </c>
      <c r="AE97" s="293" t="n">
        <f aca="false">S97</f>
        <v>0</v>
      </c>
    </row>
    <row r="98" customFormat="false" ht="26.1" hidden="true" customHeight="true" outlineLevel="0" collapsed="false">
      <c r="A98" s="56" t="s">
        <v>155</v>
      </c>
      <c r="B98" s="294" t="s">
        <v>174</v>
      </c>
      <c r="C98" s="286" t="n">
        <v>41607</v>
      </c>
      <c r="D98" s="287" t="n">
        <f aca="false">FERMETURES!K100</f>
        <v>0</v>
      </c>
      <c r="E98" s="288"/>
      <c r="F98" s="289"/>
      <c r="G98" s="290"/>
      <c r="H98" s="36"/>
      <c r="I98" s="36"/>
      <c r="J98" s="288"/>
      <c r="K98" s="289"/>
      <c r="L98" s="290"/>
      <c r="M98" s="36"/>
      <c r="N98" s="36"/>
      <c r="O98" s="288"/>
      <c r="P98" s="289"/>
      <c r="Q98" s="290"/>
      <c r="R98" s="36"/>
      <c r="S98" s="36"/>
      <c r="U98" s="286" t="n">
        <f aca="false">C98</f>
        <v>41607</v>
      </c>
      <c r="V98" s="291" t="n">
        <f aca="false">D98</f>
        <v>0</v>
      </c>
      <c r="W98" s="292" t="n">
        <f aca="false">E98</f>
        <v>0</v>
      </c>
      <c r="X98" s="293" t="n">
        <f aca="false">H98</f>
        <v>0</v>
      </c>
      <c r="Y98" s="293" t="n">
        <f aca="false">I98</f>
        <v>0</v>
      </c>
      <c r="Z98" s="292" t="n">
        <f aca="false">J98</f>
        <v>0</v>
      </c>
      <c r="AA98" s="293" t="n">
        <f aca="false">M98</f>
        <v>0</v>
      </c>
      <c r="AB98" s="293" t="n">
        <f aca="false">N98</f>
        <v>0</v>
      </c>
      <c r="AC98" s="292" t="n">
        <f aca="false">O98</f>
        <v>0</v>
      </c>
      <c r="AD98" s="293" t="n">
        <f aca="false">R98</f>
        <v>0</v>
      </c>
      <c r="AE98" s="293" t="n">
        <f aca="false">S98</f>
        <v>0</v>
      </c>
    </row>
    <row r="99" customFormat="false" ht="26.1" hidden="true" customHeight="true" outlineLevel="0" collapsed="false">
      <c r="A99" s="56" t="s">
        <v>155</v>
      </c>
      <c r="B99" s="294" t="s">
        <v>175</v>
      </c>
      <c r="C99" s="286" t="n">
        <v>41608</v>
      </c>
      <c r="D99" s="287" t="n">
        <f aca="false">FERMETURES!K101</f>
        <v>0</v>
      </c>
      <c r="E99" s="288"/>
      <c r="F99" s="289"/>
      <c r="G99" s="290"/>
      <c r="H99" s="36"/>
      <c r="I99" s="36"/>
      <c r="J99" s="288"/>
      <c r="K99" s="289"/>
      <c r="L99" s="290"/>
      <c r="M99" s="36"/>
      <c r="N99" s="36"/>
      <c r="O99" s="288"/>
      <c r="P99" s="289"/>
      <c r="Q99" s="290"/>
      <c r="R99" s="36"/>
      <c r="S99" s="36"/>
      <c r="U99" s="286" t="n">
        <f aca="false">C99</f>
        <v>41608</v>
      </c>
      <c r="V99" s="291" t="n">
        <f aca="false">D99</f>
        <v>0</v>
      </c>
      <c r="W99" s="292" t="n">
        <f aca="false">E99</f>
        <v>0</v>
      </c>
      <c r="X99" s="293" t="n">
        <f aca="false">H99</f>
        <v>0</v>
      </c>
      <c r="Y99" s="293" t="n">
        <f aca="false">I99</f>
        <v>0</v>
      </c>
      <c r="Z99" s="292" t="n">
        <f aca="false">J99</f>
        <v>0</v>
      </c>
      <c r="AA99" s="293" t="n">
        <f aca="false">M99</f>
        <v>0</v>
      </c>
      <c r="AB99" s="293" t="n">
        <f aca="false">N99</f>
        <v>0</v>
      </c>
      <c r="AC99" s="292" t="n">
        <f aca="false">O99</f>
        <v>0</v>
      </c>
      <c r="AD99" s="293" t="n">
        <f aca="false">R99</f>
        <v>0</v>
      </c>
      <c r="AE99" s="293" t="n">
        <f aca="false">S99</f>
        <v>0</v>
      </c>
    </row>
    <row r="100" customFormat="false" ht="26.1" hidden="true" customHeight="true" outlineLevel="0" collapsed="false">
      <c r="A100" s="56" t="s">
        <v>155</v>
      </c>
      <c r="B100" s="294" t="s">
        <v>169</v>
      </c>
      <c r="C100" s="286" t="n">
        <v>41609</v>
      </c>
      <c r="D100" s="287" t="n">
        <f aca="false">FERMETURES!K102</f>
        <v>0</v>
      </c>
      <c r="E100" s="288"/>
      <c r="F100" s="289"/>
      <c r="G100" s="290"/>
      <c r="H100" s="36"/>
      <c r="I100" s="36"/>
      <c r="J100" s="288"/>
      <c r="K100" s="289"/>
      <c r="L100" s="290"/>
      <c r="M100" s="36"/>
      <c r="N100" s="36"/>
      <c r="O100" s="288"/>
      <c r="P100" s="289"/>
      <c r="Q100" s="290"/>
      <c r="R100" s="36"/>
      <c r="S100" s="36"/>
      <c r="U100" s="286" t="n">
        <f aca="false">C100</f>
        <v>41609</v>
      </c>
      <c r="V100" s="291" t="n">
        <f aca="false">D100</f>
        <v>0</v>
      </c>
      <c r="W100" s="292" t="n">
        <f aca="false">E100</f>
        <v>0</v>
      </c>
      <c r="X100" s="293" t="n">
        <f aca="false">H100</f>
        <v>0</v>
      </c>
      <c r="Y100" s="293" t="n">
        <f aca="false">I100</f>
        <v>0</v>
      </c>
      <c r="Z100" s="292" t="n">
        <f aca="false">J100</f>
        <v>0</v>
      </c>
      <c r="AA100" s="293" t="n">
        <f aca="false">M100</f>
        <v>0</v>
      </c>
      <c r="AB100" s="293" t="n">
        <f aca="false">N100</f>
        <v>0</v>
      </c>
      <c r="AC100" s="292" t="n">
        <f aca="false">O100</f>
        <v>0</v>
      </c>
      <c r="AD100" s="293" t="n">
        <f aca="false">R100</f>
        <v>0</v>
      </c>
      <c r="AE100" s="293" t="n">
        <f aca="false">S100</f>
        <v>0</v>
      </c>
    </row>
    <row r="101" customFormat="false" ht="26.1" hidden="true" customHeight="true" outlineLevel="0" collapsed="false">
      <c r="A101" s="56" t="s">
        <v>155</v>
      </c>
      <c r="B101" s="294" t="s">
        <v>170</v>
      </c>
      <c r="C101" s="286" t="n">
        <v>41610</v>
      </c>
      <c r="D101" s="287" t="n">
        <f aca="false">FERMETURES!K103</f>
        <v>0</v>
      </c>
      <c r="E101" s="288"/>
      <c r="F101" s="289"/>
      <c r="G101" s="290"/>
      <c r="H101" s="36"/>
      <c r="I101" s="36"/>
      <c r="J101" s="288"/>
      <c r="K101" s="289"/>
      <c r="L101" s="290"/>
      <c r="M101" s="36"/>
      <c r="N101" s="36"/>
      <c r="O101" s="288"/>
      <c r="P101" s="289"/>
      <c r="Q101" s="290"/>
      <c r="R101" s="36"/>
      <c r="S101" s="36"/>
      <c r="U101" s="286" t="n">
        <f aca="false">C101</f>
        <v>41610</v>
      </c>
      <c r="V101" s="291" t="n">
        <f aca="false">D101</f>
        <v>0</v>
      </c>
      <c r="W101" s="292" t="n">
        <f aca="false">E101</f>
        <v>0</v>
      </c>
      <c r="X101" s="293" t="n">
        <f aca="false">H101</f>
        <v>0</v>
      </c>
      <c r="Y101" s="293" t="n">
        <f aca="false">I101</f>
        <v>0</v>
      </c>
      <c r="Z101" s="292" t="n">
        <f aca="false">J101</f>
        <v>0</v>
      </c>
      <c r="AA101" s="293" t="n">
        <f aca="false">M101</f>
        <v>0</v>
      </c>
      <c r="AB101" s="293" t="n">
        <f aca="false">N101</f>
        <v>0</v>
      </c>
      <c r="AC101" s="292" t="n">
        <f aca="false">O101</f>
        <v>0</v>
      </c>
      <c r="AD101" s="293" t="n">
        <f aca="false">R101</f>
        <v>0</v>
      </c>
      <c r="AE101" s="293" t="n">
        <f aca="false">S101</f>
        <v>0</v>
      </c>
    </row>
    <row r="102" customFormat="false" ht="26.1" hidden="true" customHeight="true" outlineLevel="0" collapsed="false">
      <c r="A102" s="56" t="s">
        <v>155</v>
      </c>
      <c r="B102" s="294" t="s">
        <v>171</v>
      </c>
      <c r="C102" s="286" t="n">
        <v>41611</v>
      </c>
      <c r="D102" s="287" t="n">
        <f aca="false">FERMETURES!K104</f>
        <v>0</v>
      </c>
      <c r="E102" s="288"/>
      <c r="F102" s="289"/>
      <c r="G102" s="290"/>
      <c r="H102" s="36"/>
      <c r="I102" s="36"/>
      <c r="J102" s="288"/>
      <c r="K102" s="289"/>
      <c r="L102" s="290"/>
      <c r="M102" s="36"/>
      <c r="N102" s="36"/>
      <c r="O102" s="288"/>
      <c r="P102" s="289"/>
      <c r="Q102" s="290"/>
      <c r="R102" s="36"/>
      <c r="S102" s="36"/>
      <c r="U102" s="286" t="n">
        <f aca="false">C102</f>
        <v>41611</v>
      </c>
      <c r="V102" s="291" t="n">
        <f aca="false">D102</f>
        <v>0</v>
      </c>
      <c r="W102" s="292" t="n">
        <f aca="false">E102</f>
        <v>0</v>
      </c>
      <c r="X102" s="293" t="n">
        <f aca="false">H102</f>
        <v>0</v>
      </c>
      <c r="Y102" s="293" t="n">
        <f aca="false">I102</f>
        <v>0</v>
      </c>
      <c r="Z102" s="292" t="n">
        <f aca="false">J102</f>
        <v>0</v>
      </c>
      <c r="AA102" s="293" t="n">
        <f aca="false">M102</f>
        <v>0</v>
      </c>
      <c r="AB102" s="293" t="n">
        <f aca="false">N102</f>
        <v>0</v>
      </c>
      <c r="AC102" s="292" t="n">
        <f aca="false">O102</f>
        <v>0</v>
      </c>
      <c r="AD102" s="293" t="n">
        <f aca="false">R102</f>
        <v>0</v>
      </c>
      <c r="AE102" s="293" t="n">
        <f aca="false">S102</f>
        <v>0</v>
      </c>
    </row>
    <row r="103" customFormat="false" ht="26.1" hidden="true" customHeight="true" outlineLevel="0" collapsed="false">
      <c r="A103" s="56" t="s">
        <v>155</v>
      </c>
      <c r="B103" s="294" t="s">
        <v>172</v>
      </c>
      <c r="C103" s="286" t="n">
        <v>41612</v>
      </c>
      <c r="D103" s="287" t="n">
        <f aca="false">FERMETURES!K105</f>
        <v>0</v>
      </c>
      <c r="E103" s="288"/>
      <c r="F103" s="289"/>
      <c r="G103" s="290"/>
      <c r="H103" s="36"/>
      <c r="I103" s="36"/>
      <c r="J103" s="288"/>
      <c r="K103" s="289"/>
      <c r="L103" s="290"/>
      <c r="M103" s="36"/>
      <c r="N103" s="36"/>
      <c r="O103" s="288"/>
      <c r="P103" s="289"/>
      <c r="Q103" s="290"/>
      <c r="R103" s="36"/>
      <c r="S103" s="36"/>
      <c r="U103" s="286" t="n">
        <f aca="false">C103</f>
        <v>41612</v>
      </c>
      <c r="V103" s="291" t="n">
        <f aca="false">D103</f>
        <v>0</v>
      </c>
      <c r="W103" s="292" t="n">
        <f aca="false">E103</f>
        <v>0</v>
      </c>
      <c r="X103" s="293" t="n">
        <f aca="false">H103</f>
        <v>0</v>
      </c>
      <c r="Y103" s="293" t="n">
        <f aca="false">I103</f>
        <v>0</v>
      </c>
      <c r="Z103" s="292" t="n">
        <f aca="false">J103</f>
        <v>0</v>
      </c>
      <c r="AA103" s="293" t="n">
        <f aca="false">M103</f>
        <v>0</v>
      </c>
      <c r="AB103" s="293" t="n">
        <f aca="false">N103</f>
        <v>0</v>
      </c>
      <c r="AC103" s="292" t="n">
        <f aca="false">O103</f>
        <v>0</v>
      </c>
      <c r="AD103" s="293" t="n">
        <f aca="false">R103</f>
        <v>0</v>
      </c>
      <c r="AE103" s="293" t="n">
        <f aca="false">S103</f>
        <v>0</v>
      </c>
    </row>
    <row r="104" customFormat="false" ht="26.1" hidden="true" customHeight="true" outlineLevel="0" collapsed="false">
      <c r="A104" s="56" t="s">
        <v>155</v>
      </c>
      <c r="B104" s="294" t="s">
        <v>173</v>
      </c>
      <c r="C104" s="286" t="n">
        <v>41613</v>
      </c>
      <c r="D104" s="287" t="n">
        <f aca="false">FERMETURES!K106</f>
        <v>0</v>
      </c>
      <c r="E104" s="288"/>
      <c r="F104" s="289"/>
      <c r="G104" s="290"/>
      <c r="H104" s="36"/>
      <c r="I104" s="36"/>
      <c r="J104" s="288"/>
      <c r="K104" s="289"/>
      <c r="L104" s="290"/>
      <c r="M104" s="36"/>
      <c r="N104" s="36"/>
      <c r="O104" s="288"/>
      <c r="P104" s="289"/>
      <c r="Q104" s="290"/>
      <c r="R104" s="36"/>
      <c r="S104" s="36"/>
      <c r="U104" s="286" t="n">
        <f aca="false">C104</f>
        <v>41613</v>
      </c>
      <c r="V104" s="291" t="n">
        <f aca="false">D104</f>
        <v>0</v>
      </c>
      <c r="W104" s="292" t="n">
        <f aca="false">E104</f>
        <v>0</v>
      </c>
      <c r="X104" s="293" t="n">
        <f aca="false">H104</f>
        <v>0</v>
      </c>
      <c r="Y104" s="293" t="n">
        <f aca="false">I104</f>
        <v>0</v>
      </c>
      <c r="Z104" s="292" t="n">
        <f aca="false">J104</f>
        <v>0</v>
      </c>
      <c r="AA104" s="293" t="n">
        <f aca="false">M104</f>
        <v>0</v>
      </c>
      <c r="AB104" s="293" t="n">
        <f aca="false">N104</f>
        <v>0</v>
      </c>
      <c r="AC104" s="292" t="n">
        <f aca="false">O104</f>
        <v>0</v>
      </c>
      <c r="AD104" s="293" t="n">
        <f aca="false">R104</f>
        <v>0</v>
      </c>
      <c r="AE104" s="293" t="n">
        <f aca="false">S104</f>
        <v>0</v>
      </c>
    </row>
    <row r="105" customFormat="false" ht="26.1" hidden="true" customHeight="true" outlineLevel="0" collapsed="false">
      <c r="A105" s="56" t="s">
        <v>155</v>
      </c>
      <c r="B105" s="294" t="s">
        <v>174</v>
      </c>
      <c r="C105" s="286" t="n">
        <v>41614</v>
      </c>
      <c r="D105" s="287" t="n">
        <f aca="false">FERMETURES!K107</f>
        <v>0</v>
      </c>
      <c r="E105" s="288"/>
      <c r="F105" s="289"/>
      <c r="G105" s="290"/>
      <c r="H105" s="36"/>
      <c r="I105" s="36"/>
      <c r="J105" s="288"/>
      <c r="K105" s="289"/>
      <c r="L105" s="290"/>
      <c r="M105" s="36"/>
      <c r="N105" s="36"/>
      <c r="O105" s="288"/>
      <c r="P105" s="289"/>
      <c r="Q105" s="290"/>
      <c r="R105" s="36"/>
      <c r="S105" s="36"/>
      <c r="U105" s="286" t="n">
        <f aca="false">C105</f>
        <v>41614</v>
      </c>
      <c r="V105" s="291" t="n">
        <f aca="false">D105</f>
        <v>0</v>
      </c>
      <c r="W105" s="292" t="n">
        <f aca="false">E105</f>
        <v>0</v>
      </c>
      <c r="X105" s="293" t="n">
        <f aca="false">H105</f>
        <v>0</v>
      </c>
      <c r="Y105" s="293" t="n">
        <f aca="false">I105</f>
        <v>0</v>
      </c>
      <c r="Z105" s="292" t="n">
        <f aca="false">J105</f>
        <v>0</v>
      </c>
      <c r="AA105" s="293" t="n">
        <f aca="false">M105</f>
        <v>0</v>
      </c>
      <c r="AB105" s="293" t="n">
        <f aca="false">N105</f>
        <v>0</v>
      </c>
      <c r="AC105" s="292" t="n">
        <f aca="false">O105</f>
        <v>0</v>
      </c>
      <c r="AD105" s="293" t="n">
        <f aca="false">R105</f>
        <v>0</v>
      </c>
      <c r="AE105" s="293" t="n">
        <f aca="false">S105</f>
        <v>0</v>
      </c>
    </row>
    <row r="106" customFormat="false" ht="26.1" hidden="true" customHeight="true" outlineLevel="0" collapsed="false">
      <c r="A106" s="56" t="s">
        <v>155</v>
      </c>
      <c r="B106" s="294" t="s">
        <v>175</v>
      </c>
      <c r="C106" s="286" t="n">
        <v>41615</v>
      </c>
      <c r="D106" s="287" t="n">
        <f aca="false">FERMETURES!K108</f>
        <v>0</v>
      </c>
      <c r="E106" s="288"/>
      <c r="F106" s="289"/>
      <c r="G106" s="290"/>
      <c r="H106" s="36"/>
      <c r="I106" s="36"/>
      <c r="J106" s="288"/>
      <c r="K106" s="289"/>
      <c r="L106" s="290"/>
      <c r="M106" s="36"/>
      <c r="N106" s="36"/>
      <c r="O106" s="288"/>
      <c r="P106" s="289"/>
      <c r="Q106" s="290"/>
      <c r="R106" s="36"/>
      <c r="S106" s="36"/>
      <c r="U106" s="286" t="n">
        <f aca="false">C106</f>
        <v>41615</v>
      </c>
      <c r="V106" s="291" t="n">
        <f aca="false">D106</f>
        <v>0</v>
      </c>
      <c r="W106" s="292" t="n">
        <f aca="false">E106</f>
        <v>0</v>
      </c>
      <c r="X106" s="293" t="n">
        <f aca="false">H106</f>
        <v>0</v>
      </c>
      <c r="Y106" s="293" t="n">
        <f aca="false">I106</f>
        <v>0</v>
      </c>
      <c r="Z106" s="292" t="n">
        <f aca="false">J106</f>
        <v>0</v>
      </c>
      <c r="AA106" s="293" t="n">
        <f aca="false">M106</f>
        <v>0</v>
      </c>
      <c r="AB106" s="293" t="n">
        <f aca="false">N106</f>
        <v>0</v>
      </c>
      <c r="AC106" s="292" t="n">
        <f aca="false">O106</f>
        <v>0</v>
      </c>
      <c r="AD106" s="293" t="n">
        <f aca="false">R106</f>
        <v>0</v>
      </c>
      <c r="AE106" s="293" t="n">
        <f aca="false">S106</f>
        <v>0</v>
      </c>
    </row>
    <row r="107" customFormat="false" ht="26.1" hidden="true" customHeight="true" outlineLevel="0" collapsed="false">
      <c r="A107" s="56" t="s">
        <v>155</v>
      </c>
      <c r="B107" s="294" t="s">
        <v>169</v>
      </c>
      <c r="C107" s="286" t="n">
        <v>41616</v>
      </c>
      <c r="D107" s="287" t="n">
        <f aca="false">FERMETURES!K109</f>
        <v>0</v>
      </c>
      <c r="E107" s="288"/>
      <c r="F107" s="289"/>
      <c r="G107" s="290"/>
      <c r="H107" s="36"/>
      <c r="I107" s="36"/>
      <c r="J107" s="288"/>
      <c r="K107" s="289"/>
      <c r="L107" s="290"/>
      <c r="M107" s="36"/>
      <c r="N107" s="36"/>
      <c r="O107" s="288"/>
      <c r="P107" s="289"/>
      <c r="Q107" s="290"/>
      <c r="R107" s="36"/>
      <c r="S107" s="36"/>
      <c r="U107" s="286" t="n">
        <f aca="false">C107</f>
        <v>41616</v>
      </c>
      <c r="V107" s="291" t="n">
        <f aca="false">D107</f>
        <v>0</v>
      </c>
      <c r="W107" s="292" t="n">
        <f aca="false">E107</f>
        <v>0</v>
      </c>
      <c r="X107" s="293" t="n">
        <f aca="false">H107</f>
        <v>0</v>
      </c>
      <c r="Y107" s="293" t="n">
        <f aca="false">I107</f>
        <v>0</v>
      </c>
      <c r="Z107" s="292" t="n">
        <f aca="false">J107</f>
        <v>0</v>
      </c>
      <c r="AA107" s="293" t="n">
        <f aca="false">M107</f>
        <v>0</v>
      </c>
      <c r="AB107" s="293" t="n">
        <f aca="false">N107</f>
        <v>0</v>
      </c>
      <c r="AC107" s="292" t="n">
        <f aca="false">O107</f>
        <v>0</v>
      </c>
      <c r="AD107" s="293" t="n">
        <f aca="false">R107</f>
        <v>0</v>
      </c>
      <c r="AE107" s="293" t="n">
        <f aca="false">S107</f>
        <v>0</v>
      </c>
    </row>
    <row r="108" customFormat="false" ht="26.1" hidden="true" customHeight="true" outlineLevel="0" collapsed="false">
      <c r="A108" s="56" t="s">
        <v>155</v>
      </c>
      <c r="B108" s="294" t="s">
        <v>170</v>
      </c>
      <c r="C108" s="286" t="n">
        <v>41617</v>
      </c>
      <c r="D108" s="287" t="n">
        <f aca="false">FERMETURES!K110</f>
        <v>0</v>
      </c>
      <c r="E108" s="288"/>
      <c r="F108" s="289"/>
      <c r="G108" s="290"/>
      <c r="H108" s="36"/>
      <c r="I108" s="36"/>
      <c r="J108" s="288"/>
      <c r="K108" s="289"/>
      <c r="L108" s="290"/>
      <c r="M108" s="36"/>
      <c r="N108" s="36"/>
      <c r="O108" s="288"/>
      <c r="P108" s="289"/>
      <c r="Q108" s="290"/>
      <c r="R108" s="36"/>
      <c r="S108" s="36"/>
      <c r="U108" s="286" t="n">
        <f aca="false">C108</f>
        <v>41617</v>
      </c>
      <c r="V108" s="291" t="n">
        <f aca="false">D108</f>
        <v>0</v>
      </c>
      <c r="W108" s="292" t="n">
        <f aca="false">E108</f>
        <v>0</v>
      </c>
      <c r="X108" s="293" t="n">
        <f aca="false">H108</f>
        <v>0</v>
      </c>
      <c r="Y108" s="293" t="n">
        <f aca="false">I108</f>
        <v>0</v>
      </c>
      <c r="Z108" s="292" t="n">
        <f aca="false">J108</f>
        <v>0</v>
      </c>
      <c r="AA108" s="293" t="n">
        <f aca="false">M108</f>
        <v>0</v>
      </c>
      <c r="AB108" s="293" t="n">
        <f aca="false">N108</f>
        <v>0</v>
      </c>
      <c r="AC108" s="292" t="n">
        <f aca="false">O108</f>
        <v>0</v>
      </c>
      <c r="AD108" s="293" t="n">
        <f aca="false">R108</f>
        <v>0</v>
      </c>
      <c r="AE108" s="293" t="n">
        <f aca="false">S108</f>
        <v>0</v>
      </c>
    </row>
    <row r="109" customFormat="false" ht="26.1" hidden="true" customHeight="true" outlineLevel="0" collapsed="false">
      <c r="A109" s="56" t="s">
        <v>155</v>
      </c>
      <c r="B109" s="294" t="s">
        <v>171</v>
      </c>
      <c r="C109" s="286" t="n">
        <v>41618</v>
      </c>
      <c r="D109" s="287" t="n">
        <f aca="false">FERMETURES!K111</f>
        <v>0</v>
      </c>
      <c r="E109" s="288"/>
      <c r="F109" s="289"/>
      <c r="G109" s="290"/>
      <c r="H109" s="36"/>
      <c r="I109" s="36"/>
      <c r="J109" s="288"/>
      <c r="K109" s="289"/>
      <c r="L109" s="290"/>
      <c r="M109" s="36"/>
      <c r="N109" s="36"/>
      <c r="O109" s="288"/>
      <c r="P109" s="289"/>
      <c r="Q109" s="290"/>
      <c r="R109" s="36"/>
      <c r="S109" s="36"/>
      <c r="U109" s="286" t="n">
        <f aca="false">C109</f>
        <v>41618</v>
      </c>
      <c r="V109" s="291" t="n">
        <f aca="false">D109</f>
        <v>0</v>
      </c>
      <c r="W109" s="292" t="n">
        <f aca="false">E109</f>
        <v>0</v>
      </c>
      <c r="X109" s="293" t="n">
        <f aca="false">H109</f>
        <v>0</v>
      </c>
      <c r="Y109" s="293" t="n">
        <f aca="false">I109</f>
        <v>0</v>
      </c>
      <c r="Z109" s="292" t="n">
        <f aca="false">J109</f>
        <v>0</v>
      </c>
      <c r="AA109" s="293" t="n">
        <f aca="false">M109</f>
        <v>0</v>
      </c>
      <c r="AB109" s="293" t="n">
        <f aca="false">N109</f>
        <v>0</v>
      </c>
      <c r="AC109" s="292" t="n">
        <f aca="false">O109</f>
        <v>0</v>
      </c>
      <c r="AD109" s="293" t="n">
        <f aca="false">R109</f>
        <v>0</v>
      </c>
      <c r="AE109" s="293" t="n">
        <f aca="false">S109</f>
        <v>0</v>
      </c>
    </row>
    <row r="110" customFormat="false" ht="26.1" hidden="true" customHeight="true" outlineLevel="0" collapsed="false">
      <c r="A110" s="56" t="s">
        <v>155</v>
      </c>
      <c r="B110" s="294" t="s">
        <v>172</v>
      </c>
      <c r="C110" s="286" t="n">
        <v>41619</v>
      </c>
      <c r="D110" s="287" t="n">
        <f aca="false">FERMETURES!K112</f>
        <v>0</v>
      </c>
      <c r="E110" s="288"/>
      <c r="F110" s="289"/>
      <c r="G110" s="290"/>
      <c r="H110" s="36"/>
      <c r="I110" s="36"/>
      <c r="J110" s="288"/>
      <c r="K110" s="289"/>
      <c r="L110" s="290"/>
      <c r="M110" s="36"/>
      <c r="N110" s="36"/>
      <c r="O110" s="288"/>
      <c r="P110" s="289"/>
      <c r="Q110" s="290"/>
      <c r="R110" s="36"/>
      <c r="S110" s="36"/>
      <c r="U110" s="286" t="n">
        <f aca="false">C110</f>
        <v>41619</v>
      </c>
      <c r="V110" s="291" t="n">
        <f aca="false">D110</f>
        <v>0</v>
      </c>
      <c r="W110" s="292" t="n">
        <f aca="false">E110</f>
        <v>0</v>
      </c>
      <c r="X110" s="293" t="n">
        <f aca="false">H110</f>
        <v>0</v>
      </c>
      <c r="Y110" s="293" t="n">
        <f aca="false">I110</f>
        <v>0</v>
      </c>
      <c r="Z110" s="292" t="n">
        <f aca="false">J110</f>
        <v>0</v>
      </c>
      <c r="AA110" s="293" t="n">
        <f aca="false">M110</f>
        <v>0</v>
      </c>
      <c r="AB110" s="293" t="n">
        <f aca="false">N110</f>
        <v>0</v>
      </c>
      <c r="AC110" s="292" t="n">
        <f aca="false">O110</f>
        <v>0</v>
      </c>
      <c r="AD110" s="293" t="n">
        <f aca="false">R110</f>
        <v>0</v>
      </c>
      <c r="AE110" s="293" t="n">
        <f aca="false">S110</f>
        <v>0</v>
      </c>
    </row>
    <row r="111" customFormat="false" ht="26.1" hidden="true" customHeight="true" outlineLevel="0" collapsed="false">
      <c r="A111" s="56" t="s">
        <v>155</v>
      </c>
      <c r="B111" s="294" t="s">
        <v>173</v>
      </c>
      <c r="C111" s="286" t="n">
        <v>41620</v>
      </c>
      <c r="D111" s="287" t="n">
        <f aca="false">FERMETURES!K113</f>
        <v>0</v>
      </c>
      <c r="E111" s="288"/>
      <c r="F111" s="289"/>
      <c r="G111" s="290"/>
      <c r="H111" s="36"/>
      <c r="I111" s="36"/>
      <c r="J111" s="288"/>
      <c r="K111" s="289"/>
      <c r="L111" s="290"/>
      <c r="M111" s="36"/>
      <c r="N111" s="36"/>
      <c r="O111" s="288"/>
      <c r="P111" s="289"/>
      <c r="Q111" s="290"/>
      <c r="R111" s="36"/>
      <c r="S111" s="36"/>
      <c r="U111" s="286" t="n">
        <f aca="false">C111</f>
        <v>41620</v>
      </c>
      <c r="V111" s="291" t="n">
        <f aca="false">D111</f>
        <v>0</v>
      </c>
      <c r="W111" s="292" t="n">
        <f aca="false">E111</f>
        <v>0</v>
      </c>
      <c r="X111" s="293" t="n">
        <f aca="false">H111</f>
        <v>0</v>
      </c>
      <c r="Y111" s="293" t="n">
        <f aca="false">I111</f>
        <v>0</v>
      </c>
      <c r="Z111" s="292" t="n">
        <f aca="false">J111</f>
        <v>0</v>
      </c>
      <c r="AA111" s="293" t="n">
        <f aca="false">M111</f>
        <v>0</v>
      </c>
      <c r="AB111" s="293" t="n">
        <f aca="false">N111</f>
        <v>0</v>
      </c>
      <c r="AC111" s="292" t="n">
        <f aca="false">O111</f>
        <v>0</v>
      </c>
      <c r="AD111" s="293" t="n">
        <f aca="false">R111</f>
        <v>0</v>
      </c>
      <c r="AE111" s="293" t="n">
        <f aca="false">S111</f>
        <v>0</v>
      </c>
    </row>
    <row r="112" customFormat="false" ht="26.1" hidden="true" customHeight="true" outlineLevel="0" collapsed="false">
      <c r="A112" s="56" t="s">
        <v>155</v>
      </c>
      <c r="B112" s="294" t="s">
        <v>174</v>
      </c>
      <c r="C112" s="286" t="n">
        <v>41621</v>
      </c>
      <c r="D112" s="287" t="n">
        <f aca="false">FERMETURES!K114</f>
        <v>0</v>
      </c>
      <c r="E112" s="288"/>
      <c r="F112" s="289"/>
      <c r="G112" s="290"/>
      <c r="H112" s="36"/>
      <c r="I112" s="36"/>
      <c r="J112" s="288"/>
      <c r="K112" s="289"/>
      <c r="L112" s="290"/>
      <c r="M112" s="36"/>
      <c r="N112" s="36"/>
      <c r="O112" s="288"/>
      <c r="P112" s="289"/>
      <c r="Q112" s="290"/>
      <c r="R112" s="36"/>
      <c r="S112" s="36"/>
      <c r="U112" s="286" t="n">
        <f aca="false">C112</f>
        <v>41621</v>
      </c>
      <c r="V112" s="291" t="n">
        <f aca="false">D112</f>
        <v>0</v>
      </c>
      <c r="W112" s="292" t="n">
        <f aca="false">E112</f>
        <v>0</v>
      </c>
      <c r="X112" s="293" t="n">
        <f aca="false">H112</f>
        <v>0</v>
      </c>
      <c r="Y112" s="293" t="n">
        <f aca="false">I112</f>
        <v>0</v>
      </c>
      <c r="Z112" s="292" t="n">
        <f aca="false">J112</f>
        <v>0</v>
      </c>
      <c r="AA112" s="293" t="n">
        <f aca="false">M112</f>
        <v>0</v>
      </c>
      <c r="AB112" s="293" t="n">
        <f aca="false">N112</f>
        <v>0</v>
      </c>
      <c r="AC112" s="292" t="n">
        <f aca="false">O112</f>
        <v>0</v>
      </c>
      <c r="AD112" s="293" t="n">
        <f aca="false">R112</f>
        <v>0</v>
      </c>
      <c r="AE112" s="293" t="n">
        <f aca="false">S112</f>
        <v>0</v>
      </c>
    </row>
    <row r="113" customFormat="false" ht="26.1" hidden="true" customHeight="true" outlineLevel="0" collapsed="false">
      <c r="A113" s="56" t="s">
        <v>155</v>
      </c>
      <c r="B113" s="294" t="s">
        <v>175</v>
      </c>
      <c r="C113" s="286" t="n">
        <v>41622</v>
      </c>
      <c r="D113" s="287" t="n">
        <f aca="false">FERMETURES!K115</f>
        <v>0</v>
      </c>
      <c r="E113" s="288"/>
      <c r="F113" s="289"/>
      <c r="G113" s="290"/>
      <c r="H113" s="36"/>
      <c r="I113" s="36"/>
      <c r="J113" s="288"/>
      <c r="K113" s="289"/>
      <c r="L113" s="290"/>
      <c r="M113" s="36"/>
      <c r="N113" s="36"/>
      <c r="O113" s="288"/>
      <c r="P113" s="289"/>
      <c r="Q113" s="290"/>
      <c r="R113" s="36"/>
      <c r="S113" s="36"/>
      <c r="U113" s="286" t="n">
        <f aca="false">C113</f>
        <v>41622</v>
      </c>
      <c r="V113" s="291" t="n">
        <f aca="false">D113</f>
        <v>0</v>
      </c>
      <c r="W113" s="292" t="n">
        <f aca="false">E113</f>
        <v>0</v>
      </c>
      <c r="X113" s="293" t="n">
        <f aca="false">H113</f>
        <v>0</v>
      </c>
      <c r="Y113" s="293" t="n">
        <f aca="false">I113</f>
        <v>0</v>
      </c>
      <c r="Z113" s="292" t="n">
        <f aca="false">J113</f>
        <v>0</v>
      </c>
      <c r="AA113" s="293" t="n">
        <f aca="false">M113</f>
        <v>0</v>
      </c>
      <c r="AB113" s="293" t="n">
        <f aca="false">N113</f>
        <v>0</v>
      </c>
      <c r="AC113" s="292" t="n">
        <f aca="false">O113</f>
        <v>0</v>
      </c>
      <c r="AD113" s="293" t="n">
        <f aca="false">R113</f>
        <v>0</v>
      </c>
      <c r="AE113" s="293" t="n">
        <f aca="false">S113</f>
        <v>0</v>
      </c>
    </row>
    <row r="114" customFormat="false" ht="26.1" hidden="true" customHeight="true" outlineLevel="0" collapsed="false">
      <c r="A114" s="56" t="s">
        <v>155</v>
      </c>
      <c r="B114" s="294" t="s">
        <v>169</v>
      </c>
      <c r="C114" s="286" t="n">
        <v>41623</v>
      </c>
      <c r="D114" s="287" t="n">
        <f aca="false">FERMETURES!K116</f>
        <v>0</v>
      </c>
      <c r="E114" s="288"/>
      <c r="F114" s="289"/>
      <c r="G114" s="290"/>
      <c r="H114" s="36"/>
      <c r="I114" s="36"/>
      <c r="J114" s="288"/>
      <c r="K114" s="289"/>
      <c r="L114" s="290"/>
      <c r="M114" s="36"/>
      <c r="N114" s="36"/>
      <c r="O114" s="288"/>
      <c r="P114" s="289"/>
      <c r="Q114" s="290"/>
      <c r="R114" s="36"/>
      <c r="S114" s="36"/>
      <c r="U114" s="286" t="n">
        <f aca="false">C114</f>
        <v>41623</v>
      </c>
      <c r="V114" s="291" t="n">
        <f aca="false">D114</f>
        <v>0</v>
      </c>
      <c r="W114" s="292" t="n">
        <f aca="false">E114</f>
        <v>0</v>
      </c>
      <c r="X114" s="293" t="n">
        <f aca="false">H114</f>
        <v>0</v>
      </c>
      <c r="Y114" s="293" t="n">
        <f aca="false">I114</f>
        <v>0</v>
      </c>
      <c r="Z114" s="292" t="n">
        <f aca="false">J114</f>
        <v>0</v>
      </c>
      <c r="AA114" s="293" t="n">
        <f aca="false">M114</f>
        <v>0</v>
      </c>
      <c r="AB114" s="293" t="n">
        <f aca="false">N114</f>
        <v>0</v>
      </c>
      <c r="AC114" s="292" t="n">
        <f aca="false">O114</f>
        <v>0</v>
      </c>
      <c r="AD114" s="293" t="n">
        <f aca="false">R114</f>
        <v>0</v>
      </c>
      <c r="AE114" s="293" t="n">
        <f aca="false">S114</f>
        <v>0</v>
      </c>
    </row>
    <row r="115" customFormat="false" ht="26.1" hidden="true" customHeight="true" outlineLevel="0" collapsed="false">
      <c r="A115" s="56" t="s">
        <v>155</v>
      </c>
      <c r="B115" s="294" t="s">
        <v>170</v>
      </c>
      <c r="C115" s="286" t="n">
        <v>41624</v>
      </c>
      <c r="D115" s="287" t="n">
        <f aca="false">FERMETURES!K117</f>
        <v>0</v>
      </c>
      <c r="E115" s="288"/>
      <c r="F115" s="289"/>
      <c r="G115" s="290"/>
      <c r="H115" s="36"/>
      <c r="I115" s="36"/>
      <c r="J115" s="288"/>
      <c r="K115" s="289"/>
      <c r="L115" s="290"/>
      <c r="M115" s="36"/>
      <c r="N115" s="36"/>
      <c r="O115" s="288"/>
      <c r="P115" s="289"/>
      <c r="Q115" s="290"/>
      <c r="R115" s="36"/>
      <c r="S115" s="36"/>
      <c r="U115" s="286" t="n">
        <f aca="false">C115</f>
        <v>41624</v>
      </c>
      <c r="V115" s="291" t="n">
        <f aca="false">D115</f>
        <v>0</v>
      </c>
      <c r="W115" s="292" t="n">
        <f aca="false">E115</f>
        <v>0</v>
      </c>
      <c r="X115" s="293" t="n">
        <f aca="false">H115</f>
        <v>0</v>
      </c>
      <c r="Y115" s="293" t="n">
        <f aca="false">I115</f>
        <v>0</v>
      </c>
      <c r="Z115" s="292" t="n">
        <f aca="false">J115</f>
        <v>0</v>
      </c>
      <c r="AA115" s="293" t="n">
        <f aca="false">M115</f>
        <v>0</v>
      </c>
      <c r="AB115" s="293" t="n">
        <f aca="false">N115</f>
        <v>0</v>
      </c>
      <c r="AC115" s="292" t="n">
        <f aca="false">O115</f>
        <v>0</v>
      </c>
      <c r="AD115" s="293" t="n">
        <f aca="false">R115</f>
        <v>0</v>
      </c>
      <c r="AE115" s="293" t="n">
        <f aca="false">S115</f>
        <v>0</v>
      </c>
    </row>
    <row r="116" customFormat="false" ht="26.1" hidden="true" customHeight="true" outlineLevel="0" collapsed="false">
      <c r="A116" s="56" t="s">
        <v>155</v>
      </c>
      <c r="B116" s="294" t="s">
        <v>171</v>
      </c>
      <c r="C116" s="286" t="n">
        <v>41625</v>
      </c>
      <c r="D116" s="287" t="n">
        <f aca="false">FERMETURES!K118</f>
        <v>0</v>
      </c>
      <c r="E116" s="288"/>
      <c r="F116" s="289"/>
      <c r="G116" s="290"/>
      <c r="H116" s="36"/>
      <c r="I116" s="36"/>
      <c r="J116" s="288"/>
      <c r="K116" s="289"/>
      <c r="L116" s="290"/>
      <c r="M116" s="36"/>
      <c r="N116" s="36"/>
      <c r="O116" s="288"/>
      <c r="P116" s="289"/>
      <c r="Q116" s="290"/>
      <c r="R116" s="36"/>
      <c r="S116" s="36"/>
      <c r="U116" s="286" t="n">
        <f aca="false">C116</f>
        <v>41625</v>
      </c>
      <c r="V116" s="291" t="n">
        <f aca="false">D116</f>
        <v>0</v>
      </c>
      <c r="W116" s="292" t="n">
        <f aca="false">E116</f>
        <v>0</v>
      </c>
      <c r="X116" s="293" t="n">
        <f aca="false">H116</f>
        <v>0</v>
      </c>
      <c r="Y116" s="293" t="n">
        <f aca="false">I116</f>
        <v>0</v>
      </c>
      <c r="Z116" s="292" t="n">
        <f aca="false">J116</f>
        <v>0</v>
      </c>
      <c r="AA116" s="293" t="n">
        <f aca="false">M116</f>
        <v>0</v>
      </c>
      <c r="AB116" s="293" t="n">
        <f aca="false">N116</f>
        <v>0</v>
      </c>
      <c r="AC116" s="292" t="n">
        <f aca="false">O116</f>
        <v>0</v>
      </c>
      <c r="AD116" s="293" t="n">
        <f aca="false">R116</f>
        <v>0</v>
      </c>
      <c r="AE116" s="293" t="n">
        <f aca="false">S116</f>
        <v>0</v>
      </c>
    </row>
    <row r="117" customFormat="false" ht="26.1" hidden="true" customHeight="true" outlineLevel="0" collapsed="false">
      <c r="A117" s="56" t="s">
        <v>155</v>
      </c>
      <c r="B117" s="294" t="s">
        <v>172</v>
      </c>
      <c r="C117" s="286" t="n">
        <v>41626</v>
      </c>
      <c r="D117" s="287" t="n">
        <f aca="false">FERMETURES!K119</f>
        <v>0</v>
      </c>
      <c r="E117" s="288"/>
      <c r="F117" s="289"/>
      <c r="G117" s="290"/>
      <c r="H117" s="36"/>
      <c r="I117" s="36"/>
      <c r="J117" s="288"/>
      <c r="K117" s="289"/>
      <c r="L117" s="290"/>
      <c r="M117" s="36"/>
      <c r="N117" s="36"/>
      <c r="O117" s="288"/>
      <c r="P117" s="289"/>
      <c r="Q117" s="290"/>
      <c r="R117" s="36"/>
      <c r="S117" s="36"/>
      <c r="U117" s="286" t="n">
        <f aca="false">C117</f>
        <v>41626</v>
      </c>
      <c r="V117" s="291" t="n">
        <f aca="false">D117</f>
        <v>0</v>
      </c>
      <c r="W117" s="292" t="n">
        <f aca="false">E117</f>
        <v>0</v>
      </c>
      <c r="X117" s="293" t="n">
        <f aca="false">H117</f>
        <v>0</v>
      </c>
      <c r="Y117" s="293" t="n">
        <f aca="false">I117</f>
        <v>0</v>
      </c>
      <c r="Z117" s="292" t="n">
        <f aca="false">J117</f>
        <v>0</v>
      </c>
      <c r="AA117" s="293" t="n">
        <f aca="false">M117</f>
        <v>0</v>
      </c>
      <c r="AB117" s="293" t="n">
        <f aca="false">N117</f>
        <v>0</v>
      </c>
      <c r="AC117" s="292" t="n">
        <f aca="false">O117</f>
        <v>0</v>
      </c>
      <c r="AD117" s="293" t="n">
        <f aca="false">R117</f>
        <v>0</v>
      </c>
      <c r="AE117" s="293" t="n">
        <f aca="false">S117</f>
        <v>0</v>
      </c>
    </row>
    <row r="118" customFormat="false" ht="26.1" hidden="true" customHeight="true" outlineLevel="0" collapsed="false">
      <c r="A118" s="56" t="s">
        <v>155</v>
      </c>
      <c r="B118" s="294" t="s">
        <v>173</v>
      </c>
      <c r="C118" s="286" t="n">
        <v>41627</v>
      </c>
      <c r="D118" s="287" t="n">
        <f aca="false">FERMETURES!K120</f>
        <v>0</v>
      </c>
      <c r="E118" s="288"/>
      <c r="F118" s="289"/>
      <c r="G118" s="290"/>
      <c r="H118" s="36"/>
      <c r="I118" s="36"/>
      <c r="J118" s="288"/>
      <c r="K118" s="289"/>
      <c r="L118" s="290"/>
      <c r="M118" s="36"/>
      <c r="N118" s="36"/>
      <c r="O118" s="288"/>
      <c r="P118" s="289"/>
      <c r="Q118" s="290"/>
      <c r="R118" s="36"/>
      <c r="S118" s="36"/>
      <c r="U118" s="286" t="n">
        <f aca="false">C118</f>
        <v>41627</v>
      </c>
      <c r="V118" s="291" t="n">
        <f aca="false">D118</f>
        <v>0</v>
      </c>
      <c r="W118" s="292" t="n">
        <f aca="false">E118</f>
        <v>0</v>
      </c>
      <c r="X118" s="293" t="n">
        <f aca="false">H118</f>
        <v>0</v>
      </c>
      <c r="Y118" s="293" t="n">
        <f aca="false">I118</f>
        <v>0</v>
      </c>
      <c r="Z118" s="292" t="n">
        <f aca="false">J118</f>
        <v>0</v>
      </c>
      <c r="AA118" s="293" t="n">
        <f aca="false">M118</f>
        <v>0</v>
      </c>
      <c r="AB118" s="293" t="n">
        <f aca="false">N118</f>
        <v>0</v>
      </c>
      <c r="AC118" s="292" t="n">
        <f aca="false">O118</f>
        <v>0</v>
      </c>
      <c r="AD118" s="293" t="n">
        <f aca="false">R118</f>
        <v>0</v>
      </c>
      <c r="AE118" s="293" t="n">
        <f aca="false">S118</f>
        <v>0</v>
      </c>
    </row>
    <row r="119" customFormat="false" ht="26.1" hidden="true" customHeight="true" outlineLevel="0" collapsed="false">
      <c r="A119" s="56" t="s">
        <v>155</v>
      </c>
      <c r="B119" s="294" t="s">
        <v>174</v>
      </c>
      <c r="C119" s="286" t="n">
        <v>41628</v>
      </c>
      <c r="D119" s="287" t="n">
        <f aca="false">FERMETURES!K121</f>
        <v>0</v>
      </c>
      <c r="E119" s="288"/>
      <c r="F119" s="289"/>
      <c r="G119" s="290"/>
      <c r="H119" s="36"/>
      <c r="I119" s="36"/>
      <c r="J119" s="288"/>
      <c r="K119" s="289"/>
      <c r="L119" s="290"/>
      <c r="M119" s="36"/>
      <c r="N119" s="36"/>
      <c r="O119" s="288"/>
      <c r="P119" s="289"/>
      <c r="Q119" s="290"/>
      <c r="R119" s="36"/>
      <c r="S119" s="36"/>
      <c r="U119" s="286" t="n">
        <f aca="false">C119</f>
        <v>41628</v>
      </c>
      <c r="V119" s="291" t="n">
        <f aca="false">D119</f>
        <v>0</v>
      </c>
      <c r="W119" s="292" t="n">
        <f aca="false">E119</f>
        <v>0</v>
      </c>
      <c r="X119" s="293" t="n">
        <f aca="false">H119</f>
        <v>0</v>
      </c>
      <c r="Y119" s="293" t="n">
        <f aca="false">I119</f>
        <v>0</v>
      </c>
      <c r="Z119" s="292" t="n">
        <f aca="false">J119</f>
        <v>0</v>
      </c>
      <c r="AA119" s="293" t="n">
        <f aca="false">M119</f>
        <v>0</v>
      </c>
      <c r="AB119" s="293" t="n">
        <f aca="false">N119</f>
        <v>0</v>
      </c>
      <c r="AC119" s="292" t="n">
        <f aca="false">O119</f>
        <v>0</v>
      </c>
      <c r="AD119" s="293" t="n">
        <f aca="false">R119</f>
        <v>0</v>
      </c>
      <c r="AE119" s="293" t="n">
        <f aca="false">S119</f>
        <v>0</v>
      </c>
    </row>
    <row r="120" customFormat="false" ht="26.1" hidden="true" customHeight="true" outlineLevel="0" collapsed="false">
      <c r="A120" s="56" t="s">
        <v>155</v>
      </c>
      <c r="B120" s="294" t="s">
        <v>175</v>
      </c>
      <c r="C120" s="286" t="n">
        <v>41629</v>
      </c>
      <c r="D120" s="287" t="n">
        <f aca="false">FERMETURES!K122</f>
        <v>0</v>
      </c>
      <c r="E120" s="288"/>
      <c r="F120" s="289"/>
      <c r="G120" s="290"/>
      <c r="H120" s="36"/>
      <c r="I120" s="36"/>
      <c r="J120" s="288"/>
      <c r="K120" s="289"/>
      <c r="L120" s="290"/>
      <c r="M120" s="36"/>
      <c r="N120" s="36"/>
      <c r="O120" s="288"/>
      <c r="P120" s="289"/>
      <c r="Q120" s="290"/>
      <c r="R120" s="36"/>
      <c r="S120" s="36"/>
      <c r="U120" s="286" t="n">
        <f aca="false">C120</f>
        <v>41629</v>
      </c>
      <c r="V120" s="291" t="n">
        <f aca="false">D120</f>
        <v>0</v>
      </c>
      <c r="W120" s="292" t="n">
        <f aca="false">E120</f>
        <v>0</v>
      </c>
      <c r="X120" s="293" t="n">
        <f aca="false">H120</f>
        <v>0</v>
      </c>
      <c r="Y120" s="293" t="n">
        <f aca="false">I120</f>
        <v>0</v>
      </c>
      <c r="Z120" s="292" t="n">
        <f aca="false">J120</f>
        <v>0</v>
      </c>
      <c r="AA120" s="293" t="n">
        <f aca="false">M120</f>
        <v>0</v>
      </c>
      <c r="AB120" s="293" t="n">
        <f aca="false">N120</f>
        <v>0</v>
      </c>
      <c r="AC120" s="292" t="n">
        <f aca="false">O120</f>
        <v>0</v>
      </c>
      <c r="AD120" s="293" t="n">
        <f aca="false">R120</f>
        <v>0</v>
      </c>
      <c r="AE120" s="293" t="n">
        <f aca="false">S120</f>
        <v>0</v>
      </c>
    </row>
    <row r="121" customFormat="false" ht="26.1" hidden="true" customHeight="true" outlineLevel="0" collapsed="false">
      <c r="A121" s="63" t="s">
        <v>157</v>
      </c>
      <c r="B121" s="294" t="s">
        <v>169</v>
      </c>
      <c r="C121" s="286" t="n">
        <v>41630</v>
      </c>
      <c r="D121" s="287" t="n">
        <f aca="false">FERMETURES!K123</f>
        <v>0</v>
      </c>
      <c r="E121" s="288"/>
      <c r="F121" s="289"/>
      <c r="G121" s="290"/>
      <c r="H121" s="36"/>
      <c r="I121" s="36"/>
      <c r="J121" s="288"/>
      <c r="K121" s="289"/>
      <c r="L121" s="290"/>
      <c r="M121" s="36"/>
      <c r="N121" s="36"/>
      <c r="O121" s="288"/>
      <c r="P121" s="289"/>
      <c r="Q121" s="290"/>
      <c r="R121" s="36"/>
      <c r="S121" s="36"/>
      <c r="U121" s="286" t="n">
        <f aca="false">C121</f>
        <v>41630</v>
      </c>
      <c r="V121" s="291" t="n">
        <f aca="false">D121</f>
        <v>0</v>
      </c>
      <c r="W121" s="292" t="n">
        <f aca="false">E121</f>
        <v>0</v>
      </c>
      <c r="X121" s="293" t="n">
        <f aca="false">H121</f>
        <v>0</v>
      </c>
      <c r="Y121" s="293" t="n">
        <f aca="false">I121</f>
        <v>0</v>
      </c>
      <c r="Z121" s="292" t="n">
        <f aca="false">J121</f>
        <v>0</v>
      </c>
      <c r="AA121" s="293" t="n">
        <f aca="false">M121</f>
        <v>0</v>
      </c>
      <c r="AB121" s="293" t="n">
        <f aca="false">N121</f>
        <v>0</v>
      </c>
      <c r="AC121" s="292" t="n">
        <f aca="false">O121</f>
        <v>0</v>
      </c>
      <c r="AD121" s="293" t="n">
        <f aca="false">R121</f>
        <v>0</v>
      </c>
      <c r="AE121" s="293" t="n">
        <f aca="false">S121</f>
        <v>0</v>
      </c>
    </row>
    <row r="122" customFormat="false" ht="26.1" hidden="true" customHeight="true" outlineLevel="0" collapsed="false">
      <c r="A122" s="63" t="s">
        <v>157</v>
      </c>
      <c r="B122" s="294" t="s">
        <v>170</v>
      </c>
      <c r="C122" s="286" t="n">
        <v>41631</v>
      </c>
      <c r="D122" s="287" t="n">
        <f aca="false">FERMETURES!K124</f>
        <v>0</v>
      </c>
      <c r="E122" s="288"/>
      <c r="F122" s="289"/>
      <c r="G122" s="290"/>
      <c r="H122" s="36"/>
      <c r="I122" s="36"/>
      <c r="J122" s="288"/>
      <c r="K122" s="289"/>
      <c r="L122" s="290"/>
      <c r="M122" s="36"/>
      <c r="N122" s="36"/>
      <c r="O122" s="288"/>
      <c r="P122" s="289"/>
      <c r="Q122" s="290"/>
      <c r="R122" s="36"/>
      <c r="S122" s="36"/>
      <c r="U122" s="286" t="n">
        <f aca="false">C122</f>
        <v>41631</v>
      </c>
      <c r="V122" s="291" t="n">
        <f aca="false">D122</f>
        <v>0</v>
      </c>
      <c r="W122" s="292" t="n">
        <f aca="false">E122</f>
        <v>0</v>
      </c>
      <c r="X122" s="293" t="n">
        <f aca="false">H122</f>
        <v>0</v>
      </c>
      <c r="Y122" s="293" t="n">
        <f aca="false">I122</f>
        <v>0</v>
      </c>
      <c r="Z122" s="292" t="n">
        <f aca="false">J122</f>
        <v>0</v>
      </c>
      <c r="AA122" s="293" t="n">
        <f aca="false">M122</f>
        <v>0</v>
      </c>
      <c r="AB122" s="293" t="n">
        <f aca="false">N122</f>
        <v>0</v>
      </c>
      <c r="AC122" s="292" t="n">
        <f aca="false">O122</f>
        <v>0</v>
      </c>
      <c r="AD122" s="293" t="n">
        <f aca="false">R122</f>
        <v>0</v>
      </c>
      <c r="AE122" s="293" t="n">
        <f aca="false">S122</f>
        <v>0</v>
      </c>
    </row>
    <row r="123" customFormat="false" ht="26.1" hidden="true" customHeight="true" outlineLevel="0" collapsed="false">
      <c r="A123" s="63" t="s">
        <v>157</v>
      </c>
      <c r="B123" s="294" t="s">
        <v>171</v>
      </c>
      <c r="C123" s="286" t="n">
        <v>41632</v>
      </c>
      <c r="D123" s="287" t="n">
        <f aca="false">FERMETURES!K125</f>
        <v>0</v>
      </c>
      <c r="E123" s="288"/>
      <c r="F123" s="289"/>
      <c r="G123" s="290"/>
      <c r="H123" s="36"/>
      <c r="I123" s="36"/>
      <c r="J123" s="288"/>
      <c r="K123" s="289"/>
      <c r="L123" s="290"/>
      <c r="M123" s="36"/>
      <c r="N123" s="36"/>
      <c r="O123" s="288"/>
      <c r="P123" s="289"/>
      <c r="Q123" s="290"/>
      <c r="R123" s="36"/>
      <c r="S123" s="36"/>
      <c r="U123" s="286" t="n">
        <f aca="false">C123</f>
        <v>41632</v>
      </c>
      <c r="V123" s="291" t="n">
        <f aca="false">D123</f>
        <v>0</v>
      </c>
      <c r="W123" s="292" t="n">
        <f aca="false">E123</f>
        <v>0</v>
      </c>
      <c r="X123" s="293" t="n">
        <f aca="false">H123</f>
        <v>0</v>
      </c>
      <c r="Y123" s="293" t="n">
        <f aca="false">I123</f>
        <v>0</v>
      </c>
      <c r="Z123" s="292" t="n">
        <f aca="false">J123</f>
        <v>0</v>
      </c>
      <c r="AA123" s="293" t="n">
        <f aca="false">M123</f>
        <v>0</v>
      </c>
      <c r="AB123" s="293" t="n">
        <f aca="false">N123</f>
        <v>0</v>
      </c>
      <c r="AC123" s="292" t="n">
        <f aca="false">O123</f>
        <v>0</v>
      </c>
      <c r="AD123" s="293" t="n">
        <f aca="false">R123</f>
        <v>0</v>
      </c>
      <c r="AE123" s="293" t="n">
        <f aca="false">S123</f>
        <v>0</v>
      </c>
    </row>
    <row r="124" customFormat="false" ht="26.1" hidden="true" customHeight="true" outlineLevel="0" collapsed="false">
      <c r="A124" s="167" t="s">
        <v>161</v>
      </c>
      <c r="B124" s="294" t="s">
        <v>172</v>
      </c>
      <c r="C124" s="286" t="n">
        <v>41633</v>
      </c>
      <c r="D124" s="287" t="str">
        <f aca="false">FERMETURES!K126</f>
        <v>JF</v>
      </c>
      <c r="E124" s="288"/>
      <c r="F124" s="289"/>
      <c r="G124" s="290"/>
      <c r="H124" s="36"/>
      <c r="I124" s="36"/>
      <c r="J124" s="288"/>
      <c r="K124" s="289"/>
      <c r="L124" s="290"/>
      <c r="M124" s="36"/>
      <c r="N124" s="36"/>
      <c r="O124" s="288"/>
      <c r="P124" s="289"/>
      <c r="Q124" s="290"/>
      <c r="R124" s="36"/>
      <c r="S124" s="36"/>
      <c r="U124" s="286" t="n">
        <f aca="false">C124</f>
        <v>41633</v>
      </c>
      <c r="V124" s="291" t="str">
        <f aca="false">D124</f>
        <v>JF</v>
      </c>
      <c r="W124" s="292" t="n">
        <f aca="false">E124</f>
        <v>0</v>
      </c>
      <c r="X124" s="293" t="n">
        <f aca="false">H124</f>
        <v>0</v>
      </c>
      <c r="Y124" s="293" t="n">
        <f aca="false">I124</f>
        <v>0</v>
      </c>
      <c r="Z124" s="292" t="n">
        <f aca="false">J124</f>
        <v>0</v>
      </c>
      <c r="AA124" s="293" t="n">
        <f aca="false">M124</f>
        <v>0</v>
      </c>
      <c r="AB124" s="293" t="n">
        <f aca="false">N124</f>
        <v>0</v>
      </c>
      <c r="AC124" s="292" t="n">
        <f aca="false">O124</f>
        <v>0</v>
      </c>
      <c r="AD124" s="293" t="n">
        <f aca="false">R124</f>
        <v>0</v>
      </c>
      <c r="AE124" s="293" t="n">
        <f aca="false">S124</f>
        <v>0</v>
      </c>
    </row>
    <row r="125" customFormat="false" ht="26.1" hidden="true" customHeight="true" outlineLevel="0" collapsed="false">
      <c r="A125" s="63" t="s">
        <v>157</v>
      </c>
      <c r="B125" s="294" t="s">
        <v>173</v>
      </c>
      <c r="C125" s="286" t="n">
        <v>41634</v>
      </c>
      <c r="D125" s="287" t="n">
        <f aca="false">FERMETURES!K127</f>
        <v>0</v>
      </c>
      <c r="E125" s="288"/>
      <c r="F125" s="289"/>
      <c r="G125" s="290"/>
      <c r="H125" s="36"/>
      <c r="I125" s="36"/>
      <c r="J125" s="288"/>
      <c r="K125" s="289"/>
      <c r="L125" s="290"/>
      <c r="M125" s="36"/>
      <c r="N125" s="36"/>
      <c r="O125" s="288"/>
      <c r="P125" s="289"/>
      <c r="Q125" s="290"/>
      <c r="R125" s="36"/>
      <c r="S125" s="36"/>
      <c r="U125" s="286" t="n">
        <f aca="false">C125</f>
        <v>41634</v>
      </c>
      <c r="V125" s="291" t="n">
        <f aca="false">D125</f>
        <v>0</v>
      </c>
      <c r="W125" s="292" t="n">
        <f aca="false">E125</f>
        <v>0</v>
      </c>
      <c r="X125" s="293" t="n">
        <f aca="false">H125</f>
        <v>0</v>
      </c>
      <c r="Y125" s="293" t="n">
        <f aca="false">I125</f>
        <v>0</v>
      </c>
      <c r="Z125" s="292" t="n">
        <f aca="false">J125</f>
        <v>0</v>
      </c>
      <c r="AA125" s="293" t="n">
        <f aca="false">M125</f>
        <v>0</v>
      </c>
      <c r="AB125" s="293" t="n">
        <f aca="false">N125</f>
        <v>0</v>
      </c>
      <c r="AC125" s="292" t="n">
        <f aca="false">O125</f>
        <v>0</v>
      </c>
      <c r="AD125" s="293" t="n">
        <f aca="false">R125</f>
        <v>0</v>
      </c>
      <c r="AE125" s="293" t="n">
        <f aca="false">S125</f>
        <v>0</v>
      </c>
    </row>
    <row r="126" customFormat="false" ht="26.1" hidden="true" customHeight="true" outlineLevel="0" collapsed="false">
      <c r="A126" s="63" t="s">
        <v>157</v>
      </c>
      <c r="B126" s="294" t="s">
        <v>174</v>
      </c>
      <c r="C126" s="286" t="n">
        <v>41635</v>
      </c>
      <c r="D126" s="287" t="n">
        <f aca="false">FERMETURES!K128</f>
        <v>0</v>
      </c>
      <c r="E126" s="288"/>
      <c r="F126" s="289"/>
      <c r="G126" s="290"/>
      <c r="H126" s="36"/>
      <c r="I126" s="36"/>
      <c r="J126" s="288"/>
      <c r="K126" s="289"/>
      <c r="L126" s="290"/>
      <c r="M126" s="36"/>
      <c r="N126" s="36"/>
      <c r="O126" s="288"/>
      <c r="P126" s="289"/>
      <c r="Q126" s="290"/>
      <c r="R126" s="36"/>
      <c r="S126" s="36"/>
      <c r="U126" s="286" t="n">
        <f aca="false">C126</f>
        <v>41635</v>
      </c>
      <c r="V126" s="291" t="n">
        <f aca="false">D126</f>
        <v>0</v>
      </c>
      <c r="W126" s="292" t="n">
        <f aca="false">E126</f>
        <v>0</v>
      </c>
      <c r="X126" s="293" t="n">
        <f aca="false">H126</f>
        <v>0</v>
      </c>
      <c r="Y126" s="293" t="n">
        <f aca="false">I126</f>
        <v>0</v>
      </c>
      <c r="Z126" s="292" t="n">
        <f aca="false">J126</f>
        <v>0</v>
      </c>
      <c r="AA126" s="293" t="n">
        <f aca="false">M126</f>
        <v>0</v>
      </c>
      <c r="AB126" s="293" t="n">
        <f aca="false">N126</f>
        <v>0</v>
      </c>
      <c r="AC126" s="292" t="n">
        <f aca="false">O126</f>
        <v>0</v>
      </c>
      <c r="AD126" s="293" t="n">
        <f aca="false">R126</f>
        <v>0</v>
      </c>
      <c r="AE126" s="293" t="n">
        <f aca="false">S126</f>
        <v>0</v>
      </c>
    </row>
    <row r="127" customFormat="false" ht="26.1" hidden="true" customHeight="true" outlineLevel="0" collapsed="false">
      <c r="A127" s="63" t="s">
        <v>157</v>
      </c>
      <c r="B127" s="294" t="s">
        <v>175</v>
      </c>
      <c r="C127" s="286" t="n">
        <v>41636</v>
      </c>
      <c r="D127" s="287" t="n">
        <f aca="false">FERMETURES!K129</f>
        <v>0</v>
      </c>
      <c r="E127" s="288"/>
      <c r="F127" s="289"/>
      <c r="G127" s="290"/>
      <c r="H127" s="36"/>
      <c r="I127" s="36"/>
      <c r="J127" s="288"/>
      <c r="K127" s="289"/>
      <c r="L127" s="290"/>
      <c r="M127" s="36"/>
      <c r="N127" s="36"/>
      <c r="O127" s="288"/>
      <c r="P127" s="289"/>
      <c r="Q127" s="290"/>
      <c r="R127" s="36"/>
      <c r="S127" s="36"/>
      <c r="U127" s="286" t="n">
        <f aca="false">C127</f>
        <v>41636</v>
      </c>
      <c r="V127" s="291" t="n">
        <f aca="false">D127</f>
        <v>0</v>
      </c>
      <c r="W127" s="292" t="n">
        <f aca="false">E127</f>
        <v>0</v>
      </c>
      <c r="X127" s="293" t="n">
        <f aca="false">H127</f>
        <v>0</v>
      </c>
      <c r="Y127" s="293" t="n">
        <f aca="false">I127</f>
        <v>0</v>
      </c>
      <c r="Z127" s="292" t="n">
        <f aca="false">J127</f>
        <v>0</v>
      </c>
      <c r="AA127" s="293" t="n">
        <f aca="false">M127</f>
        <v>0</v>
      </c>
      <c r="AB127" s="293" t="n">
        <f aca="false">N127</f>
        <v>0</v>
      </c>
      <c r="AC127" s="292" t="n">
        <f aca="false">O127</f>
        <v>0</v>
      </c>
      <c r="AD127" s="293" t="n">
        <f aca="false">R127</f>
        <v>0</v>
      </c>
      <c r="AE127" s="293" t="n">
        <f aca="false">S127</f>
        <v>0</v>
      </c>
    </row>
    <row r="128" customFormat="false" ht="26.1" hidden="true" customHeight="true" outlineLevel="0" collapsed="false">
      <c r="A128" s="63" t="s">
        <v>157</v>
      </c>
      <c r="B128" s="294" t="s">
        <v>169</v>
      </c>
      <c r="C128" s="286" t="n">
        <v>41637</v>
      </c>
      <c r="D128" s="287" t="n">
        <f aca="false">FERMETURES!K130</f>
        <v>0</v>
      </c>
      <c r="E128" s="288"/>
      <c r="F128" s="289"/>
      <c r="G128" s="290"/>
      <c r="H128" s="36"/>
      <c r="I128" s="36"/>
      <c r="J128" s="288"/>
      <c r="K128" s="289"/>
      <c r="L128" s="290"/>
      <c r="M128" s="36"/>
      <c r="N128" s="36"/>
      <c r="O128" s="288"/>
      <c r="P128" s="289"/>
      <c r="Q128" s="290"/>
      <c r="R128" s="36"/>
      <c r="S128" s="36"/>
      <c r="U128" s="286" t="n">
        <f aca="false">C128</f>
        <v>41637</v>
      </c>
      <c r="V128" s="291" t="n">
        <f aca="false">D128</f>
        <v>0</v>
      </c>
      <c r="W128" s="292" t="n">
        <f aca="false">E128</f>
        <v>0</v>
      </c>
      <c r="X128" s="293" t="n">
        <f aca="false">H128</f>
        <v>0</v>
      </c>
      <c r="Y128" s="293" t="n">
        <f aca="false">I128</f>
        <v>0</v>
      </c>
      <c r="Z128" s="292" t="n">
        <f aca="false">J128</f>
        <v>0</v>
      </c>
      <c r="AA128" s="293" t="n">
        <f aca="false">M128</f>
        <v>0</v>
      </c>
      <c r="AB128" s="293" t="n">
        <f aca="false">N128</f>
        <v>0</v>
      </c>
      <c r="AC128" s="292" t="n">
        <f aca="false">O128</f>
        <v>0</v>
      </c>
      <c r="AD128" s="293" t="n">
        <f aca="false">R128</f>
        <v>0</v>
      </c>
      <c r="AE128" s="293" t="n">
        <f aca="false">S128</f>
        <v>0</v>
      </c>
    </row>
    <row r="129" customFormat="false" ht="26.1" hidden="true" customHeight="true" outlineLevel="0" collapsed="false">
      <c r="A129" s="63" t="s">
        <v>157</v>
      </c>
      <c r="B129" s="294" t="s">
        <v>170</v>
      </c>
      <c r="C129" s="286" t="n">
        <v>41638</v>
      </c>
      <c r="D129" s="287" t="n">
        <f aca="false">FERMETURES!K131</f>
        <v>0</v>
      </c>
      <c r="E129" s="288"/>
      <c r="F129" s="289"/>
      <c r="G129" s="290"/>
      <c r="H129" s="36"/>
      <c r="I129" s="36"/>
      <c r="J129" s="288"/>
      <c r="K129" s="289"/>
      <c r="L129" s="290"/>
      <c r="M129" s="36"/>
      <c r="N129" s="36"/>
      <c r="O129" s="288"/>
      <c r="P129" s="289"/>
      <c r="Q129" s="290"/>
      <c r="R129" s="36"/>
      <c r="S129" s="36"/>
      <c r="U129" s="286" t="n">
        <f aca="false">C129</f>
        <v>41638</v>
      </c>
      <c r="V129" s="291" t="n">
        <f aca="false">D129</f>
        <v>0</v>
      </c>
      <c r="W129" s="292" t="n">
        <f aca="false">E129</f>
        <v>0</v>
      </c>
      <c r="X129" s="293" t="n">
        <f aca="false">H129</f>
        <v>0</v>
      </c>
      <c r="Y129" s="293" t="n">
        <f aca="false">I129</f>
        <v>0</v>
      </c>
      <c r="Z129" s="292" t="n">
        <f aca="false">J129</f>
        <v>0</v>
      </c>
      <c r="AA129" s="293" t="n">
        <f aca="false">M129</f>
        <v>0</v>
      </c>
      <c r="AB129" s="293" t="n">
        <f aca="false">N129</f>
        <v>0</v>
      </c>
      <c r="AC129" s="292" t="n">
        <f aca="false">O129</f>
        <v>0</v>
      </c>
      <c r="AD129" s="293" t="n">
        <f aca="false">R129</f>
        <v>0</v>
      </c>
      <c r="AE129" s="293" t="n">
        <f aca="false">S129</f>
        <v>0</v>
      </c>
    </row>
    <row r="130" customFormat="false" ht="26.1" hidden="true" customHeight="true" outlineLevel="0" collapsed="false">
      <c r="A130" s="63" t="s">
        <v>157</v>
      </c>
      <c r="B130" s="294" t="s">
        <v>171</v>
      </c>
      <c r="C130" s="286" t="n">
        <v>41639</v>
      </c>
      <c r="D130" s="287" t="n">
        <f aca="false">FERMETURES!K132</f>
        <v>0</v>
      </c>
      <c r="E130" s="288"/>
      <c r="F130" s="289"/>
      <c r="G130" s="290"/>
      <c r="H130" s="36"/>
      <c r="I130" s="36"/>
      <c r="J130" s="288"/>
      <c r="K130" s="289"/>
      <c r="L130" s="290"/>
      <c r="M130" s="36"/>
      <c r="N130" s="36"/>
      <c r="O130" s="288"/>
      <c r="P130" s="289"/>
      <c r="Q130" s="290"/>
      <c r="R130" s="36"/>
      <c r="S130" s="36"/>
      <c r="U130" s="286" t="n">
        <f aca="false">C130</f>
        <v>41639</v>
      </c>
      <c r="V130" s="291" t="n">
        <f aca="false">D130</f>
        <v>0</v>
      </c>
      <c r="W130" s="292" t="n">
        <f aca="false">E130</f>
        <v>0</v>
      </c>
      <c r="X130" s="293" t="n">
        <f aca="false">H130</f>
        <v>0</v>
      </c>
      <c r="Y130" s="293" t="n">
        <f aca="false">I130</f>
        <v>0</v>
      </c>
      <c r="Z130" s="292" t="n">
        <f aca="false">J130</f>
        <v>0</v>
      </c>
      <c r="AA130" s="293" t="n">
        <f aca="false">M130</f>
        <v>0</v>
      </c>
      <c r="AB130" s="293" t="n">
        <f aca="false">N130</f>
        <v>0</v>
      </c>
      <c r="AC130" s="292" t="n">
        <f aca="false">O130</f>
        <v>0</v>
      </c>
      <c r="AD130" s="293" t="n">
        <f aca="false">R130</f>
        <v>0</v>
      </c>
      <c r="AE130" s="293" t="n">
        <f aca="false">S130</f>
        <v>0</v>
      </c>
    </row>
    <row r="131" customFormat="false" ht="26.1" hidden="true" customHeight="true" outlineLevel="0" collapsed="false">
      <c r="A131" s="167" t="s">
        <v>161</v>
      </c>
      <c r="B131" s="294" t="s">
        <v>172</v>
      </c>
      <c r="C131" s="286" t="n">
        <v>41640</v>
      </c>
      <c r="D131" s="287" t="str">
        <f aca="false">FERMETURES!K133</f>
        <v>JF</v>
      </c>
      <c r="E131" s="288"/>
      <c r="F131" s="289"/>
      <c r="G131" s="290"/>
      <c r="H131" s="36"/>
      <c r="I131" s="36"/>
      <c r="J131" s="288"/>
      <c r="K131" s="289"/>
      <c r="L131" s="290"/>
      <c r="M131" s="36"/>
      <c r="N131" s="36"/>
      <c r="O131" s="288"/>
      <c r="P131" s="289"/>
      <c r="Q131" s="290"/>
      <c r="R131" s="36"/>
      <c r="S131" s="36"/>
      <c r="U131" s="286" t="n">
        <f aca="false">C131</f>
        <v>41640</v>
      </c>
      <c r="V131" s="291" t="str">
        <f aca="false">D131</f>
        <v>JF</v>
      </c>
      <c r="W131" s="292" t="n">
        <f aca="false">E131</f>
        <v>0</v>
      </c>
      <c r="X131" s="293" t="n">
        <f aca="false">H131</f>
        <v>0</v>
      </c>
      <c r="Y131" s="293" t="n">
        <f aca="false">I131</f>
        <v>0</v>
      </c>
      <c r="Z131" s="292" t="n">
        <f aca="false">J131</f>
        <v>0</v>
      </c>
      <c r="AA131" s="293" t="n">
        <f aca="false">M131</f>
        <v>0</v>
      </c>
      <c r="AB131" s="293" t="n">
        <f aca="false">N131</f>
        <v>0</v>
      </c>
      <c r="AC131" s="292" t="n">
        <f aca="false">O131</f>
        <v>0</v>
      </c>
      <c r="AD131" s="293" t="n">
        <f aca="false">R131</f>
        <v>0</v>
      </c>
      <c r="AE131" s="293" t="n">
        <f aca="false">S131</f>
        <v>0</v>
      </c>
    </row>
    <row r="132" customFormat="false" ht="26.1" hidden="true" customHeight="true" outlineLevel="0" collapsed="false">
      <c r="A132" s="63" t="s">
        <v>157</v>
      </c>
      <c r="B132" s="294" t="s">
        <v>173</v>
      </c>
      <c r="C132" s="286" t="n">
        <v>41641</v>
      </c>
      <c r="D132" s="287" t="n">
        <f aca="false">FERMETURES!K134</f>
        <v>0</v>
      </c>
      <c r="E132" s="288"/>
      <c r="F132" s="289"/>
      <c r="G132" s="290"/>
      <c r="H132" s="36"/>
      <c r="I132" s="36"/>
      <c r="J132" s="288"/>
      <c r="K132" s="289"/>
      <c r="L132" s="290"/>
      <c r="M132" s="36"/>
      <c r="N132" s="36"/>
      <c r="O132" s="288"/>
      <c r="P132" s="289"/>
      <c r="Q132" s="290"/>
      <c r="R132" s="36"/>
      <c r="S132" s="36"/>
      <c r="U132" s="286" t="n">
        <f aca="false">C132</f>
        <v>41641</v>
      </c>
      <c r="V132" s="291" t="n">
        <f aca="false">D132</f>
        <v>0</v>
      </c>
      <c r="W132" s="292" t="n">
        <f aca="false">E132</f>
        <v>0</v>
      </c>
      <c r="X132" s="293" t="n">
        <f aca="false">H132</f>
        <v>0</v>
      </c>
      <c r="Y132" s="293" t="n">
        <f aca="false">I132</f>
        <v>0</v>
      </c>
      <c r="Z132" s="292" t="n">
        <f aca="false">J132</f>
        <v>0</v>
      </c>
      <c r="AA132" s="293" t="n">
        <f aca="false">M132</f>
        <v>0</v>
      </c>
      <c r="AB132" s="293" t="n">
        <f aca="false">N132</f>
        <v>0</v>
      </c>
      <c r="AC132" s="292" t="n">
        <f aca="false">O132</f>
        <v>0</v>
      </c>
      <c r="AD132" s="293" t="n">
        <f aca="false">R132</f>
        <v>0</v>
      </c>
      <c r="AE132" s="293" t="n">
        <f aca="false">S132</f>
        <v>0</v>
      </c>
    </row>
    <row r="133" customFormat="false" ht="26.1" hidden="true" customHeight="true" outlineLevel="0" collapsed="false">
      <c r="A133" s="63" t="s">
        <v>157</v>
      </c>
      <c r="B133" s="294" t="s">
        <v>174</v>
      </c>
      <c r="C133" s="286" t="n">
        <v>41642</v>
      </c>
      <c r="D133" s="287" t="n">
        <f aca="false">FERMETURES!K135</f>
        <v>0</v>
      </c>
      <c r="E133" s="288"/>
      <c r="F133" s="289"/>
      <c r="G133" s="290"/>
      <c r="H133" s="36"/>
      <c r="I133" s="36"/>
      <c r="J133" s="288"/>
      <c r="K133" s="289"/>
      <c r="L133" s="290"/>
      <c r="M133" s="36"/>
      <c r="N133" s="36"/>
      <c r="O133" s="288"/>
      <c r="P133" s="289"/>
      <c r="Q133" s="290"/>
      <c r="R133" s="36"/>
      <c r="S133" s="36"/>
      <c r="U133" s="286" t="n">
        <f aca="false">C133</f>
        <v>41642</v>
      </c>
      <c r="V133" s="291" t="n">
        <f aca="false">D133</f>
        <v>0</v>
      </c>
      <c r="W133" s="292" t="n">
        <f aca="false">E133</f>
        <v>0</v>
      </c>
      <c r="X133" s="293" t="n">
        <f aca="false">H133</f>
        <v>0</v>
      </c>
      <c r="Y133" s="293" t="n">
        <f aca="false">I133</f>
        <v>0</v>
      </c>
      <c r="Z133" s="292" t="n">
        <f aca="false">J133</f>
        <v>0</v>
      </c>
      <c r="AA133" s="293" t="n">
        <f aca="false">M133</f>
        <v>0</v>
      </c>
      <c r="AB133" s="293" t="n">
        <f aca="false">N133</f>
        <v>0</v>
      </c>
      <c r="AC133" s="292" t="n">
        <f aca="false">O133</f>
        <v>0</v>
      </c>
      <c r="AD133" s="293" t="n">
        <f aca="false">R133</f>
        <v>0</v>
      </c>
      <c r="AE133" s="293" t="n">
        <f aca="false">S133</f>
        <v>0</v>
      </c>
    </row>
    <row r="134" customFormat="false" ht="26.1" hidden="true" customHeight="true" outlineLevel="0" collapsed="false">
      <c r="A134" s="63" t="s">
        <v>157</v>
      </c>
      <c r="B134" s="294" t="s">
        <v>175</v>
      </c>
      <c r="C134" s="286" t="n">
        <v>41643</v>
      </c>
      <c r="D134" s="287" t="n">
        <f aca="false">FERMETURES!K136</f>
        <v>0</v>
      </c>
      <c r="E134" s="288"/>
      <c r="F134" s="289"/>
      <c r="G134" s="290"/>
      <c r="H134" s="36"/>
      <c r="I134" s="36"/>
      <c r="J134" s="288"/>
      <c r="K134" s="289"/>
      <c r="L134" s="290"/>
      <c r="M134" s="36"/>
      <c r="N134" s="36"/>
      <c r="O134" s="288"/>
      <c r="P134" s="289"/>
      <c r="Q134" s="290"/>
      <c r="R134" s="36"/>
      <c r="S134" s="36"/>
      <c r="U134" s="286" t="n">
        <f aca="false">C134</f>
        <v>41643</v>
      </c>
      <c r="V134" s="291" t="n">
        <f aca="false">D134</f>
        <v>0</v>
      </c>
      <c r="W134" s="292" t="n">
        <f aca="false">E134</f>
        <v>0</v>
      </c>
      <c r="X134" s="293" t="n">
        <f aca="false">H134</f>
        <v>0</v>
      </c>
      <c r="Y134" s="293" t="n">
        <f aca="false">I134</f>
        <v>0</v>
      </c>
      <c r="Z134" s="292" t="n">
        <f aca="false">J134</f>
        <v>0</v>
      </c>
      <c r="AA134" s="293" t="n">
        <f aca="false">M134</f>
        <v>0</v>
      </c>
      <c r="AB134" s="293" t="n">
        <f aca="false">N134</f>
        <v>0</v>
      </c>
      <c r="AC134" s="292" t="n">
        <f aca="false">O134</f>
        <v>0</v>
      </c>
      <c r="AD134" s="293" t="n">
        <f aca="false">R134</f>
        <v>0</v>
      </c>
      <c r="AE134" s="293" t="n">
        <f aca="false">S134</f>
        <v>0</v>
      </c>
    </row>
    <row r="135" customFormat="false" ht="26.1" hidden="true" customHeight="true" outlineLevel="0" collapsed="false">
      <c r="A135" s="63" t="s">
        <v>157</v>
      </c>
      <c r="B135" s="294" t="s">
        <v>169</v>
      </c>
      <c r="C135" s="286" t="n">
        <v>41644</v>
      </c>
      <c r="D135" s="287" t="n">
        <f aca="false">FERMETURES!K137</f>
        <v>0</v>
      </c>
      <c r="E135" s="288"/>
      <c r="F135" s="289"/>
      <c r="G135" s="290"/>
      <c r="H135" s="36"/>
      <c r="I135" s="36"/>
      <c r="J135" s="288"/>
      <c r="K135" s="289"/>
      <c r="L135" s="290"/>
      <c r="M135" s="36"/>
      <c r="N135" s="36"/>
      <c r="O135" s="288"/>
      <c r="P135" s="289"/>
      <c r="Q135" s="290"/>
      <c r="R135" s="36"/>
      <c r="S135" s="36"/>
      <c r="U135" s="286" t="n">
        <f aca="false">C135</f>
        <v>41644</v>
      </c>
      <c r="V135" s="291" t="n">
        <f aca="false">D135</f>
        <v>0</v>
      </c>
      <c r="W135" s="292" t="n">
        <f aca="false">E135</f>
        <v>0</v>
      </c>
      <c r="X135" s="293" t="n">
        <f aca="false">H135</f>
        <v>0</v>
      </c>
      <c r="Y135" s="293" t="n">
        <f aca="false">I135</f>
        <v>0</v>
      </c>
      <c r="Z135" s="292" t="n">
        <f aca="false">J135</f>
        <v>0</v>
      </c>
      <c r="AA135" s="293" t="n">
        <f aca="false">M135</f>
        <v>0</v>
      </c>
      <c r="AB135" s="293" t="n">
        <f aca="false">N135</f>
        <v>0</v>
      </c>
      <c r="AC135" s="292" t="n">
        <f aca="false">O135</f>
        <v>0</v>
      </c>
      <c r="AD135" s="293" t="n">
        <f aca="false">R135</f>
        <v>0</v>
      </c>
      <c r="AE135" s="293" t="n">
        <f aca="false">S135</f>
        <v>0</v>
      </c>
    </row>
    <row r="136" customFormat="false" ht="26.1" hidden="true" customHeight="true" outlineLevel="0" collapsed="false">
      <c r="A136" s="63" t="s">
        <v>157</v>
      </c>
      <c r="B136" s="294" t="s">
        <v>170</v>
      </c>
      <c r="C136" s="286" t="n">
        <v>41645</v>
      </c>
      <c r="D136" s="287" t="n">
        <f aca="false">FERMETURES!K138</f>
        <v>0</v>
      </c>
      <c r="E136" s="288"/>
      <c r="F136" s="289"/>
      <c r="G136" s="290"/>
      <c r="H136" s="36"/>
      <c r="I136" s="36"/>
      <c r="J136" s="288"/>
      <c r="K136" s="289"/>
      <c r="L136" s="290"/>
      <c r="M136" s="36"/>
      <c r="N136" s="36"/>
      <c r="O136" s="288"/>
      <c r="P136" s="289"/>
      <c r="Q136" s="290"/>
      <c r="R136" s="36"/>
      <c r="S136" s="36"/>
      <c r="U136" s="286" t="n">
        <f aca="false">C136</f>
        <v>41645</v>
      </c>
      <c r="V136" s="291" t="n">
        <f aca="false">D136</f>
        <v>0</v>
      </c>
      <c r="W136" s="292" t="n">
        <f aca="false">E136</f>
        <v>0</v>
      </c>
      <c r="X136" s="293" t="n">
        <f aca="false">H136</f>
        <v>0</v>
      </c>
      <c r="Y136" s="293" t="n">
        <f aca="false">I136</f>
        <v>0</v>
      </c>
      <c r="Z136" s="292" t="n">
        <f aca="false">J136</f>
        <v>0</v>
      </c>
      <c r="AA136" s="293" t="n">
        <f aca="false">M136</f>
        <v>0</v>
      </c>
      <c r="AB136" s="293" t="n">
        <f aca="false">N136</f>
        <v>0</v>
      </c>
      <c r="AC136" s="292" t="n">
        <f aca="false">O136</f>
        <v>0</v>
      </c>
      <c r="AD136" s="293" t="n">
        <f aca="false">R136</f>
        <v>0</v>
      </c>
      <c r="AE136" s="293" t="n">
        <f aca="false">S136</f>
        <v>0</v>
      </c>
    </row>
    <row r="137" customFormat="false" ht="26.1" hidden="true" customHeight="true" outlineLevel="0" collapsed="false">
      <c r="A137" s="56" t="s">
        <v>155</v>
      </c>
      <c r="B137" s="294" t="s">
        <v>171</v>
      </c>
      <c r="C137" s="286" t="n">
        <v>41646</v>
      </c>
      <c r="D137" s="287" t="n">
        <f aca="false">FERMETURES!K139</f>
        <v>0</v>
      </c>
      <c r="E137" s="288"/>
      <c r="F137" s="289"/>
      <c r="G137" s="290"/>
      <c r="H137" s="36"/>
      <c r="I137" s="36"/>
      <c r="J137" s="288"/>
      <c r="K137" s="289"/>
      <c r="L137" s="290"/>
      <c r="M137" s="36"/>
      <c r="N137" s="36"/>
      <c r="O137" s="288"/>
      <c r="P137" s="289"/>
      <c r="Q137" s="290"/>
      <c r="R137" s="36"/>
      <c r="S137" s="36"/>
      <c r="U137" s="286" t="n">
        <f aca="false">C137</f>
        <v>41646</v>
      </c>
      <c r="V137" s="291" t="n">
        <f aca="false">D137</f>
        <v>0</v>
      </c>
      <c r="W137" s="292" t="n">
        <f aca="false">E137</f>
        <v>0</v>
      </c>
      <c r="X137" s="293" t="n">
        <f aca="false">H137</f>
        <v>0</v>
      </c>
      <c r="Y137" s="293" t="n">
        <f aca="false">I137</f>
        <v>0</v>
      </c>
      <c r="Z137" s="292" t="n">
        <f aca="false">J137</f>
        <v>0</v>
      </c>
      <c r="AA137" s="293" t="n">
        <f aca="false">M137</f>
        <v>0</v>
      </c>
      <c r="AB137" s="293" t="n">
        <f aca="false">N137</f>
        <v>0</v>
      </c>
      <c r="AC137" s="292" t="n">
        <f aca="false">O137</f>
        <v>0</v>
      </c>
      <c r="AD137" s="293" t="n">
        <f aca="false">R137</f>
        <v>0</v>
      </c>
      <c r="AE137" s="293" t="n">
        <f aca="false">S137</f>
        <v>0</v>
      </c>
    </row>
    <row r="138" customFormat="false" ht="26.1" hidden="true" customHeight="true" outlineLevel="0" collapsed="false">
      <c r="A138" s="56" t="s">
        <v>155</v>
      </c>
      <c r="B138" s="294" t="s">
        <v>172</v>
      </c>
      <c r="C138" s="286" t="n">
        <v>41647</v>
      </c>
      <c r="D138" s="287" t="n">
        <f aca="false">FERMETURES!K140</f>
        <v>0</v>
      </c>
      <c r="E138" s="288"/>
      <c r="F138" s="289"/>
      <c r="G138" s="290"/>
      <c r="H138" s="36"/>
      <c r="I138" s="36"/>
      <c r="J138" s="288"/>
      <c r="K138" s="289"/>
      <c r="L138" s="290"/>
      <c r="M138" s="36"/>
      <c r="N138" s="36"/>
      <c r="O138" s="288"/>
      <c r="P138" s="289"/>
      <c r="Q138" s="290"/>
      <c r="R138" s="36"/>
      <c r="S138" s="36"/>
      <c r="U138" s="286" t="n">
        <f aca="false">C138</f>
        <v>41647</v>
      </c>
      <c r="V138" s="291" t="n">
        <f aca="false">D138</f>
        <v>0</v>
      </c>
      <c r="W138" s="292" t="n">
        <f aca="false">E138</f>
        <v>0</v>
      </c>
      <c r="X138" s="293" t="n">
        <f aca="false">H138</f>
        <v>0</v>
      </c>
      <c r="Y138" s="293" t="n">
        <f aca="false">I138</f>
        <v>0</v>
      </c>
      <c r="Z138" s="292" t="n">
        <f aca="false">J138</f>
        <v>0</v>
      </c>
      <c r="AA138" s="293" t="n">
        <f aca="false">M138</f>
        <v>0</v>
      </c>
      <c r="AB138" s="293" t="n">
        <f aca="false">N138</f>
        <v>0</v>
      </c>
      <c r="AC138" s="292" t="n">
        <f aca="false">O138</f>
        <v>0</v>
      </c>
      <c r="AD138" s="293" t="n">
        <f aca="false">R138</f>
        <v>0</v>
      </c>
      <c r="AE138" s="293" t="n">
        <f aca="false">S138</f>
        <v>0</v>
      </c>
    </row>
    <row r="139" customFormat="false" ht="26.1" hidden="true" customHeight="true" outlineLevel="0" collapsed="false">
      <c r="A139" s="56" t="s">
        <v>155</v>
      </c>
      <c r="B139" s="294" t="s">
        <v>173</v>
      </c>
      <c r="C139" s="286" t="n">
        <v>41648</v>
      </c>
      <c r="D139" s="287" t="n">
        <f aca="false">FERMETURES!K141</f>
        <v>0</v>
      </c>
      <c r="E139" s="288"/>
      <c r="F139" s="289"/>
      <c r="G139" s="290"/>
      <c r="H139" s="36"/>
      <c r="I139" s="36"/>
      <c r="J139" s="288"/>
      <c r="K139" s="289"/>
      <c r="L139" s="290"/>
      <c r="M139" s="36"/>
      <c r="N139" s="36"/>
      <c r="O139" s="288"/>
      <c r="P139" s="289"/>
      <c r="Q139" s="290"/>
      <c r="R139" s="36"/>
      <c r="S139" s="36"/>
      <c r="U139" s="286" t="n">
        <f aca="false">C139</f>
        <v>41648</v>
      </c>
      <c r="V139" s="291" t="n">
        <f aca="false">D139</f>
        <v>0</v>
      </c>
      <c r="W139" s="292" t="n">
        <f aca="false">E139</f>
        <v>0</v>
      </c>
      <c r="X139" s="293" t="n">
        <f aca="false">H139</f>
        <v>0</v>
      </c>
      <c r="Y139" s="293" t="n">
        <f aca="false">I139</f>
        <v>0</v>
      </c>
      <c r="Z139" s="292" t="n">
        <f aca="false">J139</f>
        <v>0</v>
      </c>
      <c r="AA139" s="293" t="n">
        <f aca="false">M139</f>
        <v>0</v>
      </c>
      <c r="AB139" s="293" t="n">
        <f aca="false">N139</f>
        <v>0</v>
      </c>
      <c r="AC139" s="292" t="n">
        <f aca="false">O139</f>
        <v>0</v>
      </c>
      <c r="AD139" s="293" t="n">
        <f aca="false">R139</f>
        <v>0</v>
      </c>
      <c r="AE139" s="293" t="n">
        <f aca="false">S139</f>
        <v>0</v>
      </c>
    </row>
    <row r="140" customFormat="false" ht="26.1" hidden="true" customHeight="true" outlineLevel="0" collapsed="false">
      <c r="A140" s="56" t="s">
        <v>155</v>
      </c>
      <c r="B140" s="294" t="s">
        <v>174</v>
      </c>
      <c r="C140" s="286" t="n">
        <v>41649</v>
      </c>
      <c r="D140" s="287" t="n">
        <f aca="false">FERMETURES!K142</f>
        <v>0</v>
      </c>
      <c r="E140" s="288"/>
      <c r="F140" s="289"/>
      <c r="G140" s="290"/>
      <c r="H140" s="36"/>
      <c r="I140" s="36"/>
      <c r="J140" s="288"/>
      <c r="K140" s="289"/>
      <c r="L140" s="290"/>
      <c r="M140" s="36"/>
      <c r="N140" s="36"/>
      <c r="O140" s="288"/>
      <c r="P140" s="289"/>
      <c r="Q140" s="290"/>
      <c r="R140" s="36"/>
      <c r="S140" s="36"/>
      <c r="U140" s="286" t="n">
        <f aca="false">C140</f>
        <v>41649</v>
      </c>
      <c r="V140" s="291" t="n">
        <f aca="false">D140</f>
        <v>0</v>
      </c>
      <c r="W140" s="292" t="n">
        <f aca="false">E140</f>
        <v>0</v>
      </c>
      <c r="X140" s="293" t="n">
        <f aca="false">H140</f>
        <v>0</v>
      </c>
      <c r="Y140" s="293" t="n">
        <f aca="false">I140</f>
        <v>0</v>
      </c>
      <c r="Z140" s="292" t="n">
        <f aca="false">J140</f>
        <v>0</v>
      </c>
      <c r="AA140" s="293" t="n">
        <f aca="false">M140</f>
        <v>0</v>
      </c>
      <c r="AB140" s="293" t="n">
        <f aca="false">N140</f>
        <v>0</v>
      </c>
      <c r="AC140" s="292" t="n">
        <f aca="false">O140</f>
        <v>0</v>
      </c>
      <c r="AD140" s="293" t="n">
        <f aca="false">R140</f>
        <v>0</v>
      </c>
      <c r="AE140" s="293" t="n">
        <f aca="false">S140</f>
        <v>0</v>
      </c>
    </row>
    <row r="141" customFormat="false" ht="26.1" hidden="true" customHeight="true" outlineLevel="0" collapsed="false">
      <c r="A141" s="56" t="s">
        <v>155</v>
      </c>
      <c r="B141" s="294" t="s">
        <v>175</v>
      </c>
      <c r="C141" s="286" t="n">
        <v>41650</v>
      </c>
      <c r="D141" s="287" t="n">
        <f aca="false">FERMETURES!K143</f>
        <v>0</v>
      </c>
      <c r="E141" s="288"/>
      <c r="F141" s="289"/>
      <c r="G141" s="290"/>
      <c r="H141" s="36"/>
      <c r="I141" s="36"/>
      <c r="J141" s="288"/>
      <c r="K141" s="289"/>
      <c r="L141" s="290"/>
      <c r="M141" s="36"/>
      <c r="N141" s="36"/>
      <c r="O141" s="288"/>
      <c r="P141" s="289"/>
      <c r="Q141" s="290"/>
      <c r="R141" s="36"/>
      <c r="S141" s="36"/>
      <c r="U141" s="286" t="n">
        <f aca="false">C141</f>
        <v>41650</v>
      </c>
      <c r="V141" s="291" t="n">
        <f aca="false">D141</f>
        <v>0</v>
      </c>
      <c r="W141" s="292" t="n">
        <f aca="false">E141</f>
        <v>0</v>
      </c>
      <c r="X141" s="293" t="n">
        <f aca="false">H141</f>
        <v>0</v>
      </c>
      <c r="Y141" s="293" t="n">
        <f aca="false">I141</f>
        <v>0</v>
      </c>
      <c r="Z141" s="292" t="n">
        <f aca="false">J141</f>
        <v>0</v>
      </c>
      <c r="AA141" s="293" t="n">
        <f aca="false">M141</f>
        <v>0</v>
      </c>
      <c r="AB141" s="293" t="n">
        <f aca="false">N141</f>
        <v>0</v>
      </c>
      <c r="AC141" s="292" t="n">
        <f aca="false">O141</f>
        <v>0</v>
      </c>
      <c r="AD141" s="293" t="n">
        <f aca="false">R141</f>
        <v>0</v>
      </c>
      <c r="AE141" s="293" t="n">
        <f aca="false">S141</f>
        <v>0</v>
      </c>
    </row>
    <row r="142" customFormat="false" ht="26.1" hidden="true" customHeight="true" outlineLevel="0" collapsed="false">
      <c r="A142" s="56" t="s">
        <v>155</v>
      </c>
      <c r="B142" s="294" t="s">
        <v>169</v>
      </c>
      <c r="C142" s="286" t="n">
        <v>41651</v>
      </c>
      <c r="D142" s="287" t="n">
        <f aca="false">FERMETURES!K144</f>
        <v>0</v>
      </c>
      <c r="E142" s="288"/>
      <c r="F142" s="289"/>
      <c r="G142" s="290"/>
      <c r="H142" s="36"/>
      <c r="I142" s="36"/>
      <c r="J142" s="288"/>
      <c r="K142" s="289"/>
      <c r="L142" s="290"/>
      <c r="M142" s="36"/>
      <c r="N142" s="36"/>
      <c r="O142" s="288"/>
      <c r="P142" s="289"/>
      <c r="Q142" s="290"/>
      <c r="R142" s="36"/>
      <c r="S142" s="36"/>
      <c r="U142" s="286" t="n">
        <f aca="false">C142</f>
        <v>41651</v>
      </c>
      <c r="V142" s="291" t="n">
        <f aca="false">D142</f>
        <v>0</v>
      </c>
      <c r="W142" s="292" t="n">
        <f aca="false">E142</f>
        <v>0</v>
      </c>
      <c r="X142" s="293" t="n">
        <f aca="false">H142</f>
        <v>0</v>
      </c>
      <c r="Y142" s="293" t="n">
        <f aca="false">I142</f>
        <v>0</v>
      </c>
      <c r="Z142" s="292" t="n">
        <f aca="false">J142</f>
        <v>0</v>
      </c>
      <c r="AA142" s="293" t="n">
        <f aca="false">M142</f>
        <v>0</v>
      </c>
      <c r="AB142" s="293" t="n">
        <f aca="false">N142</f>
        <v>0</v>
      </c>
      <c r="AC142" s="292" t="n">
        <f aca="false">O142</f>
        <v>0</v>
      </c>
      <c r="AD142" s="293" t="n">
        <f aca="false">R142</f>
        <v>0</v>
      </c>
      <c r="AE142" s="293" t="n">
        <f aca="false">S142</f>
        <v>0</v>
      </c>
    </row>
    <row r="143" customFormat="false" ht="26.1" hidden="true" customHeight="true" outlineLevel="0" collapsed="false">
      <c r="A143" s="56" t="s">
        <v>155</v>
      </c>
      <c r="B143" s="294" t="s">
        <v>170</v>
      </c>
      <c r="C143" s="286" t="n">
        <v>41652</v>
      </c>
      <c r="D143" s="287" t="n">
        <f aca="false">FERMETURES!K145</f>
        <v>0</v>
      </c>
      <c r="E143" s="288"/>
      <c r="F143" s="289"/>
      <c r="G143" s="290"/>
      <c r="H143" s="36"/>
      <c r="I143" s="36"/>
      <c r="J143" s="288"/>
      <c r="K143" s="289"/>
      <c r="L143" s="290"/>
      <c r="M143" s="36"/>
      <c r="N143" s="36"/>
      <c r="O143" s="288"/>
      <c r="P143" s="289"/>
      <c r="Q143" s="290"/>
      <c r="R143" s="36"/>
      <c r="S143" s="36"/>
      <c r="U143" s="286" t="n">
        <f aca="false">C143</f>
        <v>41652</v>
      </c>
      <c r="V143" s="291" t="n">
        <f aca="false">D143</f>
        <v>0</v>
      </c>
      <c r="W143" s="292" t="n">
        <f aca="false">E143</f>
        <v>0</v>
      </c>
      <c r="X143" s="293" t="n">
        <f aca="false">H143</f>
        <v>0</v>
      </c>
      <c r="Y143" s="293" t="n">
        <f aca="false">I143</f>
        <v>0</v>
      </c>
      <c r="Z143" s="292" t="n">
        <f aca="false">J143</f>
        <v>0</v>
      </c>
      <c r="AA143" s="293" t="n">
        <f aca="false">M143</f>
        <v>0</v>
      </c>
      <c r="AB143" s="293" t="n">
        <f aca="false">N143</f>
        <v>0</v>
      </c>
      <c r="AC143" s="292" t="n">
        <f aca="false">O143</f>
        <v>0</v>
      </c>
      <c r="AD143" s="293" t="n">
        <f aca="false">R143</f>
        <v>0</v>
      </c>
      <c r="AE143" s="293" t="n">
        <f aca="false">S143</f>
        <v>0</v>
      </c>
    </row>
    <row r="144" customFormat="false" ht="26.1" hidden="true" customHeight="true" outlineLevel="0" collapsed="false">
      <c r="A144" s="56" t="s">
        <v>155</v>
      </c>
      <c r="B144" s="294" t="s">
        <v>171</v>
      </c>
      <c r="C144" s="286" t="n">
        <v>41653</v>
      </c>
      <c r="D144" s="287" t="n">
        <f aca="false">FERMETURES!K146</f>
        <v>0</v>
      </c>
      <c r="E144" s="288"/>
      <c r="F144" s="289"/>
      <c r="G144" s="290"/>
      <c r="H144" s="36"/>
      <c r="I144" s="36"/>
      <c r="J144" s="288"/>
      <c r="K144" s="289"/>
      <c r="L144" s="290"/>
      <c r="M144" s="36"/>
      <c r="N144" s="36"/>
      <c r="O144" s="288"/>
      <c r="P144" s="289"/>
      <c r="Q144" s="290"/>
      <c r="R144" s="36"/>
      <c r="S144" s="36"/>
      <c r="U144" s="286" t="n">
        <f aca="false">C144</f>
        <v>41653</v>
      </c>
      <c r="V144" s="291" t="n">
        <f aca="false">D144</f>
        <v>0</v>
      </c>
      <c r="W144" s="292" t="n">
        <f aca="false">E144</f>
        <v>0</v>
      </c>
      <c r="X144" s="293" t="n">
        <f aca="false">H144</f>
        <v>0</v>
      </c>
      <c r="Y144" s="293" t="n">
        <f aca="false">I144</f>
        <v>0</v>
      </c>
      <c r="Z144" s="292" t="n">
        <f aca="false">J144</f>
        <v>0</v>
      </c>
      <c r="AA144" s="293" t="n">
        <f aca="false">M144</f>
        <v>0</v>
      </c>
      <c r="AB144" s="293" t="n">
        <f aca="false">N144</f>
        <v>0</v>
      </c>
      <c r="AC144" s="292" t="n">
        <f aca="false">O144</f>
        <v>0</v>
      </c>
      <c r="AD144" s="293" t="n">
        <f aca="false">R144</f>
        <v>0</v>
      </c>
      <c r="AE144" s="293" t="n">
        <f aca="false">S144</f>
        <v>0</v>
      </c>
    </row>
    <row r="145" customFormat="false" ht="26.1" hidden="true" customHeight="true" outlineLevel="0" collapsed="false">
      <c r="A145" s="56" t="s">
        <v>155</v>
      </c>
      <c r="B145" s="294" t="s">
        <v>172</v>
      </c>
      <c r="C145" s="286" t="n">
        <v>41654</v>
      </c>
      <c r="D145" s="287" t="n">
        <f aca="false">FERMETURES!K147</f>
        <v>0</v>
      </c>
      <c r="E145" s="288"/>
      <c r="F145" s="289"/>
      <c r="G145" s="290"/>
      <c r="H145" s="36"/>
      <c r="I145" s="36"/>
      <c r="J145" s="288"/>
      <c r="K145" s="289"/>
      <c r="L145" s="290"/>
      <c r="M145" s="36"/>
      <c r="N145" s="36"/>
      <c r="O145" s="288"/>
      <c r="P145" s="289"/>
      <c r="Q145" s="290"/>
      <c r="R145" s="36"/>
      <c r="S145" s="36"/>
      <c r="U145" s="286" t="n">
        <f aca="false">C145</f>
        <v>41654</v>
      </c>
      <c r="V145" s="291" t="n">
        <f aca="false">D145</f>
        <v>0</v>
      </c>
      <c r="W145" s="292" t="n">
        <f aca="false">E145</f>
        <v>0</v>
      </c>
      <c r="X145" s="293" t="n">
        <f aca="false">H145</f>
        <v>0</v>
      </c>
      <c r="Y145" s="293" t="n">
        <f aca="false">I145</f>
        <v>0</v>
      </c>
      <c r="Z145" s="292" t="n">
        <f aca="false">J145</f>
        <v>0</v>
      </c>
      <c r="AA145" s="293" t="n">
        <f aca="false">M145</f>
        <v>0</v>
      </c>
      <c r="AB145" s="293" t="n">
        <f aca="false">N145</f>
        <v>0</v>
      </c>
      <c r="AC145" s="292" t="n">
        <f aca="false">O145</f>
        <v>0</v>
      </c>
      <c r="AD145" s="293" t="n">
        <f aca="false">R145</f>
        <v>0</v>
      </c>
      <c r="AE145" s="293" t="n">
        <f aca="false">S145</f>
        <v>0</v>
      </c>
    </row>
    <row r="146" customFormat="false" ht="26.1" hidden="true" customHeight="true" outlineLevel="0" collapsed="false">
      <c r="A146" s="56" t="s">
        <v>155</v>
      </c>
      <c r="B146" s="294" t="s">
        <v>173</v>
      </c>
      <c r="C146" s="286" t="n">
        <v>41655</v>
      </c>
      <c r="D146" s="287" t="n">
        <f aca="false">FERMETURES!K148</f>
        <v>0</v>
      </c>
      <c r="E146" s="288"/>
      <c r="F146" s="289"/>
      <c r="G146" s="290"/>
      <c r="H146" s="36"/>
      <c r="I146" s="36"/>
      <c r="J146" s="288"/>
      <c r="K146" s="289"/>
      <c r="L146" s="290"/>
      <c r="M146" s="36"/>
      <c r="N146" s="36"/>
      <c r="O146" s="288"/>
      <c r="P146" s="289"/>
      <c r="Q146" s="290"/>
      <c r="R146" s="36"/>
      <c r="S146" s="36"/>
      <c r="U146" s="286" t="n">
        <f aca="false">C146</f>
        <v>41655</v>
      </c>
      <c r="V146" s="291" t="n">
        <f aca="false">D146</f>
        <v>0</v>
      </c>
      <c r="W146" s="292" t="n">
        <f aca="false">E146</f>
        <v>0</v>
      </c>
      <c r="X146" s="293" t="n">
        <f aca="false">H146</f>
        <v>0</v>
      </c>
      <c r="Y146" s="293" t="n">
        <f aca="false">I146</f>
        <v>0</v>
      </c>
      <c r="Z146" s="292" t="n">
        <f aca="false">J146</f>
        <v>0</v>
      </c>
      <c r="AA146" s="293" t="n">
        <f aca="false">M146</f>
        <v>0</v>
      </c>
      <c r="AB146" s="293" t="n">
        <f aca="false">N146</f>
        <v>0</v>
      </c>
      <c r="AC146" s="292" t="n">
        <f aca="false">O146</f>
        <v>0</v>
      </c>
      <c r="AD146" s="293" t="n">
        <f aca="false">R146</f>
        <v>0</v>
      </c>
      <c r="AE146" s="293" t="n">
        <f aca="false">S146</f>
        <v>0</v>
      </c>
    </row>
    <row r="147" customFormat="false" ht="26.1" hidden="true" customHeight="true" outlineLevel="0" collapsed="false">
      <c r="A147" s="56" t="s">
        <v>155</v>
      </c>
      <c r="B147" s="294" t="s">
        <v>174</v>
      </c>
      <c r="C147" s="286" t="n">
        <v>41656</v>
      </c>
      <c r="D147" s="287" t="n">
        <f aca="false">FERMETURES!K149</f>
        <v>0</v>
      </c>
      <c r="E147" s="288"/>
      <c r="F147" s="289"/>
      <c r="G147" s="290"/>
      <c r="H147" s="36"/>
      <c r="I147" s="36"/>
      <c r="J147" s="288"/>
      <c r="K147" s="289"/>
      <c r="L147" s="290"/>
      <c r="M147" s="36"/>
      <c r="N147" s="36"/>
      <c r="O147" s="288"/>
      <c r="P147" s="289"/>
      <c r="Q147" s="290"/>
      <c r="R147" s="36"/>
      <c r="S147" s="36"/>
      <c r="U147" s="286" t="n">
        <f aca="false">C147</f>
        <v>41656</v>
      </c>
      <c r="V147" s="291" t="n">
        <f aca="false">D147</f>
        <v>0</v>
      </c>
      <c r="W147" s="292" t="n">
        <f aca="false">E147</f>
        <v>0</v>
      </c>
      <c r="X147" s="293" t="n">
        <f aca="false">H147</f>
        <v>0</v>
      </c>
      <c r="Y147" s="293" t="n">
        <f aca="false">I147</f>
        <v>0</v>
      </c>
      <c r="Z147" s="292" t="n">
        <f aca="false">J147</f>
        <v>0</v>
      </c>
      <c r="AA147" s="293" t="n">
        <f aca="false">M147</f>
        <v>0</v>
      </c>
      <c r="AB147" s="293" t="n">
        <f aca="false">N147</f>
        <v>0</v>
      </c>
      <c r="AC147" s="292" t="n">
        <f aca="false">O147</f>
        <v>0</v>
      </c>
      <c r="AD147" s="293" t="n">
        <f aca="false">R147</f>
        <v>0</v>
      </c>
      <c r="AE147" s="293" t="n">
        <f aca="false">S147</f>
        <v>0</v>
      </c>
    </row>
    <row r="148" customFormat="false" ht="26.1" hidden="true" customHeight="true" outlineLevel="0" collapsed="false">
      <c r="A148" s="56" t="s">
        <v>155</v>
      </c>
      <c r="B148" s="294" t="s">
        <v>175</v>
      </c>
      <c r="C148" s="286" t="n">
        <v>41657</v>
      </c>
      <c r="D148" s="287" t="n">
        <f aca="false">FERMETURES!K150</f>
        <v>0</v>
      </c>
      <c r="E148" s="288"/>
      <c r="F148" s="289"/>
      <c r="G148" s="290"/>
      <c r="H148" s="36"/>
      <c r="I148" s="36"/>
      <c r="J148" s="288"/>
      <c r="K148" s="289"/>
      <c r="L148" s="290"/>
      <c r="M148" s="36"/>
      <c r="N148" s="36"/>
      <c r="O148" s="288"/>
      <c r="P148" s="289"/>
      <c r="Q148" s="290"/>
      <c r="R148" s="36"/>
      <c r="S148" s="36"/>
      <c r="U148" s="286" t="n">
        <f aca="false">C148</f>
        <v>41657</v>
      </c>
      <c r="V148" s="291" t="n">
        <f aca="false">D148</f>
        <v>0</v>
      </c>
      <c r="W148" s="292" t="n">
        <f aca="false">E148</f>
        <v>0</v>
      </c>
      <c r="X148" s="293" t="n">
        <f aca="false">H148</f>
        <v>0</v>
      </c>
      <c r="Y148" s="293" t="n">
        <f aca="false">I148</f>
        <v>0</v>
      </c>
      <c r="Z148" s="292" t="n">
        <f aca="false">J148</f>
        <v>0</v>
      </c>
      <c r="AA148" s="293" t="n">
        <f aca="false">M148</f>
        <v>0</v>
      </c>
      <c r="AB148" s="293" t="n">
        <f aca="false">N148</f>
        <v>0</v>
      </c>
      <c r="AC148" s="292" t="n">
        <f aca="false">O148</f>
        <v>0</v>
      </c>
      <c r="AD148" s="293" t="n">
        <f aca="false">R148</f>
        <v>0</v>
      </c>
      <c r="AE148" s="293" t="n">
        <f aca="false">S148</f>
        <v>0</v>
      </c>
    </row>
    <row r="149" customFormat="false" ht="26.1" hidden="true" customHeight="true" outlineLevel="0" collapsed="false">
      <c r="A149" s="56" t="s">
        <v>155</v>
      </c>
      <c r="B149" s="294" t="s">
        <v>169</v>
      </c>
      <c r="C149" s="286" t="n">
        <v>41658</v>
      </c>
      <c r="D149" s="287" t="n">
        <f aca="false">FERMETURES!K151</f>
        <v>0</v>
      </c>
      <c r="E149" s="288"/>
      <c r="F149" s="289"/>
      <c r="G149" s="290"/>
      <c r="H149" s="36"/>
      <c r="I149" s="36"/>
      <c r="J149" s="288"/>
      <c r="K149" s="289"/>
      <c r="L149" s="290"/>
      <c r="M149" s="36"/>
      <c r="N149" s="36"/>
      <c r="O149" s="288"/>
      <c r="P149" s="289"/>
      <c r="Q149" s="290"/>
      <c r="R149" s="36"/>
      <c r="S149" s="36"/>
      <c r="U149" s="286" t="n">
        <f aca="false">C149</f>
        <v>41658</v>
      </c>
      <c r="V149" s="291" t="n">
        <f aca="false">D149</f>
        <v>0</v>
      </c>
      <c r="W149" s="292" t="n">
        <f aca="false">E149</f>
        <v>0</v>
      </c>
      <c r="X149" s="293" t="n">
        <f aca="false">H149</f>
        <v>0</v>
      </c>
      <c r="Y149" s="293" t="n">
        <f aca="false">I149</f>
        <v>0</v>
      </c>
      <c r="Z149" s="292" t="n">
        <f aca="false">J149</f>
        <v>0</v>
      </c>
      <c r="AA149" s="293" t="n">
        <f aca="false">M149</f>
        <v>0</v>
      </c>
      <c r="AB149" s="293" t="n">
        <f aca="false">N149</f>
        <v>0</v>
      </c>
      <c r="AC149" s="292" t="n">
        <f aca="false">O149</f>
        <v>0</v>
      </c>
      <c r="AD149" s="293" t="n">
        <f aca="false">R149</f>
        <v>0</v>
      </c>
      <c r="AE149" s="293" t="n">
        <f aca="false">S149</f>
        <v>0</v>
      </c>
    </row>
    <row r="150" customFormat="false" ht="26.1" hidden="true" customHeight="true" outlineLevel="0" collapsed="false">
      <c r="A150" s="56" t="s">
        <v>155</v>
      </c>
      <c r="B150" s="294" t="s">
        <v>170</v>
      </c>
      <c r="C150" s="286" t="n">
        <v>41659</v>
      </c>
      <c r="D150" s="287" t="n">
        <f aca="false">FERMETURES!K152</f>
        <v>0</v>
      </c>
      <c r="E150" s="288"/>
      <c r="F150" s="289"/>
      <c r="G150" s="290"/>
      <c r="H150" s="36"/>
      <c r="I150" s="36"/>
      <c r="J150" s="288"/>
      <c r="K150" s="289"/>
      <c r="L150" s="290"/>
      <c r="M150" s="36"/>
      <c r="N150" s="36"/>
      <c r="O150" s="288"/>
      <c r="P150" s="289"/>
      <c r="Q150" s="290"/>
      <c r="R150" s="36"/>
      <c r="S150" s="36"/>
      <c r="U150" s="286" t="n">
        <f aca="false">C150</f>
        <v>41659</v>
      </c>
      <c r="V150" s="291" t="n">
        <f aca="false">D150</f>
        <v>0</v>
      </c>
      <c r="W150" s="292" t="n">
        <f aca="false">E150</f>
        <v>0</v>
      </c>
      <c r="X150" s="293" t="n">
        <f aca="false">H150</f>
        <v>0</v>
      </c>
      <c r="Y150" s="293" t="n">
        <f aca="false">I150</f>
        <v>0</v>
      </c>
      <c r="Z150" s="292" t="n">
        <f aca="false">J150</f>
        <v>0</v>
      </c>
      <c r="AA150" s="293" t="n">
        <f aca="false">M150</f>
        <v>0</v>
      </c>
      <c r="AB150" s="293" t="n">
        <f aca="false">N150</f>
        <v>0</v>
      </c>
      <c r="AC150" s="292" t="n">
        <f aca="false">O150</f>
        <v>0</v>
      </c>
      <c r="AD150" s="293" t="n">
        <f aca="false">R150</f>
        <v>0</v>
      </c>
      <c r="AE150" s="293" t="n">
        <f aca="false">S150</f>
        <v>0</v>
      </c>
    </row>
    <row r="151" customFormat="false" ht="26.1" hidden="true" customHeight="true" outlineLevel="0" collapsed="false">
      <c r="A151" s="56" t="s">
        <v>155</v>
      </c>
      <c r="B151" s="294" t="s">
        <v>171</v>
      </c>
      <c r="C151" s="286" t="n">
        <v>41660</v>
      </c>
      <c r="D151" s="287" t="n">
        <f aca="false">FERMETURES!K153</f>
        <v>0</v>
      </c>
      <c r="E151" s="288"/>
      <c r="F151" s="289"/>
      <c r="G151" s="290"/>
      <c r="H151" s="36"/>
      <c r="I151" s="36"/>
      <c r="J151" s="288"/>
      <c r="K151" s="289"/>
      <c r="L151" s="290"/>
      <c r="M151" s="36"/>
      <c r="N151" s="36"/>
      <c r="O151" s="288"/>
      <c r="P151" s="289"/>
      <c r="Q151" s="290"/>
      <c r="R151" s="36"/>
      <c r="S151" s="36"/>
      <c r="U151" s="286" t="n">
        <f aca="false">C151</f>
        <v>41660</v>
      </c>
      <c r="V151" s="291" t="n">
        <f aca="false">D151</f>
        <v>0</v>
      </c>
      <c r="W151" s="292" t="n">
        <f aca="false">E151</f>
        <v>0</v>
      </c>
      <c r="X151" s="293" t="n">
        <f aca="false">H151</f>
        <v>0</v>
      </c>
      <c r="Y151" s="293" t="n">
        <f aca="false">I151</f>
        <v>0</v>
      </c>
      <c r="Z151" s="292" t="n">
        <f aca="false">J151</f>
        <v>0</v>
      </c>
      <c r="AA151" s="293" t="n">
        <f aca="false">M151</f>
        <v>0</v>
      </c>
      <c r="AB151" s="293" t="n">
        <f aca="false">N151</f>
        <v>0</v>
      </c>
      <c r="AC151" s="292" t="n">
        <f aca="false">O151</f>
        <v>0</v>
      </c>
      <c r="AD151" s="293" t="n">
        <f aca="false">R151</f>
        <v>0</v>
      </c>
      <c r="AE151" s="293" t="n">
        <f aca="false">S151</f>
        <v>0</v>
      </c>
    </row>
    <row r="152" customFormat="false" ht="26.1" hidden="true" customHeight="true" outlineLevel="0" collapsed="false">
      <c r="A152" s="56" t="s">
        <v>155</v>
      </c>
      <c r="B152" s="294" t="s">
        <v>172</v>
      </c>
      <c r="C152" s="286" t="n">
        <v>41661</v>
      </c>
      <c r="D152" s="287" t="n">
        <f aca="false">FERMETURES!K154</f>
        <v>0</v>
      </c>
      <c r="E152" s="288"/>
      <c r="F152" s="289"/>
      <c r="G152" s="290"/>
      <c r="H152" s="36"/>
      <c r="I152" s="36"/>
      <c r="J152" s="288"/>
      <c r="K152" s="289"/>
      <c r="L152" s="290"/>
      <c r="M152" s="36"/>
      <c r="N152" s="36"/>
      <c r="O152" s="288"/>
      <c r="P152" s="289"/>
      <c r="Q152" s="290"/>
      <c r="R152" s="36"/>
      <c r="S152" s="36"/>
      <c r="U152" s="286" t="n">
        <f aca="false">C152</f>
        <v>41661</v>
      </c>
      <c r="V152" s="291" t="n">
        <f aca="false">D152</f>
        <v>0</v>
      </c>
      <c r="W152" s="292" t="n">
        <f aca="false">E152</f>
        <v>0</v>
      </c>
      <c r="X152" s="293" t="n">
        <f aca="false">H152</f>
        <v>0</v>
      </c>
      <c r="Y152" s="293" t="n">
        <f aca="false">I152</f>
        <v>0</v>
      </c>
      <c r="Z152" s="292" t="n">
        <f aca="false">J152</f>
        <v>0</v>
      </c>
      <c r="AA152" s="293" t="n">
        <f aca="false">M152</f>
        <v>0</v>
      </c>
      <c r="AB152" s="293" t="n">
        <f aca="false">N152</f>
        <v>0</v>
      </c>
      <c r="AC152" s="292" t="n">
        <f aca="false">O152</f>
        <v>0</v>
      </c>
      <c r="AD152" s="293" t="n">
        <f aca="false">R152</f>
        <v>0</v>
      </c>
      <c r="AE152" s="293" t="n">
        <f aca="false">S152</f>
        <v>0</v>
      </c>
    </row>
    <row r="153" customFormat="false" ht="26.1" hidden="true" customHeight="true" outlineLevel="0" collapsed="false">
      <c r="A153" s="56" t="s">
        <v>155</v>
      </c>
      <c r="B153" s="294" t="s">
        <v>173</v>
      </c>
      <c r="C153" s="286" t="n">
        <v>41662</v>
      </c>
      <c r="D153" s="287" t="n">
        <f aca="false">FERMETURES!K155</f>
        <v>0</v>
      </c>
      <c r="E153" s="288"/>
      <c r="F153" s="289"/>
      <c r="G153" s="290"/>
      <c r="H153" s="36"/>
      <c r="I153" s="36"/>
      <c r="J153" s="288"/>
      <c r="K153" s="289"/>
      <c r="L153" s="290"/>
      <c r="M153" s="36"/>
      <c r="N153" s="36"/>
      <c r="O153" s="288"/>
      <c r="P153" s="289"/>
      <c r="Q153" s="290"/>
      <c r="R153" s="36"/>
      <c r="S153" s="36"/>
      <c r="U153" s="286" t="n">
        <f aca="false">C153</f>
        <v>41662</v>
      </c>
      <c r="V153" s="291" t="n">
        <f aca="false">D153</f>
        <v>0</v>
      </c>
      <c r="W153" s="292" t="n">
        <f aca="false">E153</f>
        <v>0</v>
      </c>
      <c r="X153" s="293" t="n">
        <f aca="false">H153</f>
        <v>0</v>
      </c>
      <c r="Y153" s="293" t="n">
        <f aca="false">I153</f>
        <v>0</v>
      </c>
      <c r="Z153" s="292" t="n">
        <f aca="false">J153</f>
        <v>0</v>
      </c>
      <c r="AA153" s="293" t="n">
        <f aca="false">M153</f>
        <v>0</v>
      </c>
      <c r="AB153" s="293" t="n">
        <f aca="false">N153</f>
        <v>0</v>
      </c>
      <c r="AC153" s="292" t="n">
        <f aca="false">O153</f>
        <v>0</v>
      </c>
      <c r="AD153" s="293" t="n">
        <f aca="false">R153</f>
        <v>0</v>
      </c>
      <c r="AE153" s="293" t="n">
        <f aca="false">S153</f>
        <v>0</v>
      </c>
    </row>
    <row r="154" customFormat="false" ht="26.1" hidden="true" customHeight="true" outlineLevel="0" collapsed="false">
      <c r="A154" s="56" t="s">
        <v>155</v>
      </c>
      <c r="B154" s="294" t="s">
        <v>174</v>
      </c>
      <c r="C154" s="286" t="n">
        <v>41663</v>
      </c>
      <c r="D154" s="287" t="n">
        <f aca="false">FERMETURES!K156</f>
        <v>0</v>
      </c>
      <c r="E154" s="288"/>
      <c r="F154" s="289"/>
      <c r="G154" s="290"/>
      <c r="H154" s="36"/>
      <c r="I154" s="36"/>
      <c r="J154" s="288"/>
      <c r="K154" s="289"/>
      <c r="L154" s="290"/>
      <c r="M154" s="36"/>
      <c r="N154" s="36"/>
      <c r="O154" s="288"/>
      <c r="P154" s="289"/>
      <c r="Q154" s="290"/>
      <c r="R154" s="36"/>
      <c r="S154" s="36"/>
      <c r="U154" s="286" t="n">
        <f aca="false">C154</f>
        <v>41663</v>
      </c>
      <c r="V154" s="291" t="n">
        <f aca="false">D154</f>
        <v>0</v>
      </c>
      <c r="W154" s="292" t="n">
        <f aca="false">E154</f>
        <v>0</v>
      </c>
      <c r="X154" s="293" t="n">
        <f aca="false">H154</f>
        <v>0</v>
      </c>
      <c r="Y154" s="293" t="n">
        <f aca="false">I154</f>
        <v>0</v>
      </c>
      <c r="Z154" s="292" t="n">
        <f aca="false">J154</f>
        <v>0</v>
      </c>
      <c r="AA154" s="293" t="n">
        <f aca="false">M154</f>
        <v>0</v>
      </c>
      <c r="AB154" s="293" t="n">
        <f aca="false">N154</f>
        <v>0</v>
      </c>
      <c r="AC154" s="292" t="n">
        <f aca="false">O154</f>
        <v>0</v>
      </c>
      <c r="AD154" s="293" t="n">
        <f aca="false">R154</f>
        <v>0</v>
      </c>
      <c r="AE154" s="293" t="n">
        <f aca="false">S154</f>
        <v>0</v>
      </c>
    </row>
    <row r="155" customFormat="false" ht="26.1" hidden="true" customHeight="true" outlineLevel="0" collapsed="false">
      <c r="A155" s="56" t="s">
        <v>155</v>
      </c>
      <c r="B155" s="294" t="s">
        <v>175</v>
      </c>
      <c r="C155" s="286" t="n">
        <v>41664</v>
      </c>
      <c r="D155" s="287" t="n">
        <f aca="false">FERMETURES!K157</f>
        <v>0</v>
      </c>
      <c r="E155" s="288"/>
      <c r="F155" s="289"/>
      <c r="G155" s="290"/>
      <c r="H155" s="36"/>
      <c r="I155" s="36"/>
      <c r="J155" s="288"/>
      <c r="K155" s="289"/>
      <c r="L155" s="290"/>
      <c r="M155" s="36"/>
      <c r="N155" s="36"/>
      <c r="O155" s="288"/>
      <c r="P155" s="289"/>
      <c r="Q155" s="290"/>
      <c r="R155" s="36"/>
      <c r="S155" s="36"/>
      <c r="U155" s="286" t="n">
        <f aca="false">C155</f>
        <v>41664</v>
      </c>
      <c r="V155" s="291" t="n">
        <f aca="false">D155</f>
        <v>0</v>
      </c>
      <c r="W155" s="292" t="n">
        <f aca="false">E155</f>
        <v>0</v>
      </c>
      <c r="X155" s="293" t="n">
        <f aca="false">H155</f>
        <v>0</v>
      </c>
      <c r="Y155" s="293" t="n">
        <f aca="false">I155</f>
        <v>0</v>
      </c>
      <c r="Z155" s="292" t="n">
        <f aca="false">J155</f>
        <v>0</v>
      </c>
      <c r="AA155" s="293" t="n">
        <f aca="false">M155</f>
        <v>0</v>
      </c>
      <c r="AB155" s="293" t="n">
        <f aca="false">N155</f>
        <v>0</v>
      </c>
      <c r="AC155" s="292" t="n">
        <f aca="false">O155</f>
        <v>0</v>
      </c>
      <c r="AD155" s="293" t="n">
        <f aca="false">R155</f>
        <v>0</v>
      </c>
      <c r="AE155" s="293" t="n">
        <f aca="false">S155</f>
        <v>0</v>
      </c>
    </row>
    <row r="156" customFormat="false" ht="26.1" hidden="true" customHeight="true" outlineLevel="0" collapsed="false">
      <c r="A156" s="56" t="s">
        <v>155</v>
      </c>
      <c r="B156" s="294" t="s">
        <v>169</v>
      </c>
      <c r="C156" s="286" t="n">
        <v>41665</v>
      </c>
      <c r="D156" s="287" t="n">
        <f aca="false">FERMETURES!K158</f>
        <v>0</v>
      </c>
      <c r="E156" s="288"/>
      <c r="F156" s="289"/>
      <c r="G156" s="290"/>
      <c r="H156" s="36"/>
      <c r="I156" s="36"/>
      <c r="J156" s="288"/>
      <c r="K156" s="289"/>
      <c r="L156" s="290"/>
      <c r="M156" s="36"/>
      <c r="N156" s="36"/>
      <c r="O156" s="288"/>
      <c r="P156" s="289"/>
      <c r="Q156" s="290"/>
      <c r="R156" s="36"/>
      <c r="S156" s="36"/>
      <c r="U156" s="286" t="n">
        <f aca="false">C156</f>
        <v>41665</v>
      </c>
      <c r="V156" s="291" t="n">
        <f aca="false">D156</f>
        <v>0</v>
      </c>
      <c r="W156" s="292" t="n">
        <f aca="false">E156</f>
        <v>0</v>
      </c>
      <c r="X156" s="293" t="n">
        <f aca="false">H156</f>
        <v>0</v>
      </c>
      <c r="Y156" s="293" t="n">
        <f aca="false">I156</f>
        <v>0</v>
      </c>
      <c r="Z156" s="292" t="n">
        <f aca="false">J156</f>
        <v>0</v>
      </c>
      <c r="AA156" s="293" t="n">
        <f aca="false">M156</f>
        <v>0</v>
      </c>
      <c r="AB156" s="293" t="n">
        <f aca="false">N156</f>
        <v>0</v>
      </c>
      <c r="AC156" s="292" t="n">
        <f aca="false">O156</f>
        <v>0</v>
      </c>
      <c r="AD156" s="293" t="n">
        <f aca="false">R156</f>
        <v>0</v>
      </c>
      <c r="AE156" s="293" t="n">
        <f aca="false">S156</f>
        <v>0</v>
      </c>
    </row>
    <row r="157" customFormat="false" ht="26.1" hidden="true" customHeight="true" outlineLevel="0" collapsed="false">
      <c r="A157" s="56" t="s">
        <v>155</v>
      </c>
      <c r="B157" s="294" t="s">
        <v>170</v>
      </c>
      <c r="C157" s="286" t="n">
        <v>41666</v>
      </c>
      <c r="D157" s="287" t="n">
        <f aca="false">FERMETURES!K159</f>
        <v>0</v>
      </c>
      <c r="E157" s="288"/>
      <c r="F157" s="289"/>
      <c r="G157" s="290"/>
      <c r="H157" s="36"/>
      <c r="I157" s="36"/>
      <c r="J157" s="288"/>
      <c r="K157" s="289"/>
      <c r="L157" s="290"/>
      <c r="M157" s="36"/>
      <c r="N157" s="36"/>
      <c r="O157" s="288"/>
      <c r="P157" s="289"/>
      <c r="Q157" s="290"/>
      <c r="R157" s="36"/>
      <c r="S157" s="36"/>
      <c r="U157" s="286" t="n">
        <f aca="false">C157</f>
        <v>41666</v>
      </c>
      <c r="V157" s="291" t="n">
        <f aca="false">D157</f>
        <v>0</v>
      </c>
      <c r="W157" s="292" t="n">
        <f aca="false">E157</f>
        <v>0</v>
      </c>
      <c r="X157" s="293" t="n">
        <f aca="false">H157</f>
        <v>0</v>
      </c>
      <c r="Y157" s="293" t="n">
        <f aca="false">I157</f>
        <v>0</v>
      </c>
      <c r="Z157" s="292" t="n">
        <f aca="false">J157</f>
        <v>0</v>
      </c>
      <c r="AA157" s="293" t="n">
        <f aca="false">M157</f>
        <v>0</v>
      </c>
      <c r="AB157" s="293" t="n">
        <f aca="false">N157</f>
        <v>0</v>
      </c>
      <c r="AC157" s="292" t="n">
        <f aca="false">O157</f>
        <v>0</v>
      </c>
      <c r="AD157" s="293" t="n">
        <f aca="false">R157</f>
        <v>0</v>
      </c>
      <c r="AE157" s="293" t="n">
        <f aca="false">S157</f>
        <v>0</v>
      </c>
    </row>
    <row r="158" customFormat="false" ht="26.1" hidden="true" customHeight="true" outlineLevel="0" collapsed="false">
      <c r="A158" s="56" t="s">
        <v>155</v>
      </c>
      <c r="B158" s="294" t="s">
        <v>171</v>
      </c>
      <c r="C158" s="286" t="n">
        <v>41667</v>
      </c>
      <c r="D158" s="287" t="n">
        <f aca="false">FERMETURES!K160</f>
        <v>0</v>
      </c>
      <c r="E158" s="288"/>
      <c r="F158" s="289"/>
      <c r="G158" s="290"/>
      <c r="H158" s="36"/>
      <c r="I158" s="36"/>
      <c r="J158" s="288"/>
      <c r="K158" s="289"/>
      <c r="L158" s="290"/>
      <c r="M158" s="36"/>
      <c r="N158" s="36"/>
      <c r="O158" s="288"/>
      <c r="P158" s="289"/>
      <c r="Q158" s="290"/>
      <c r="R158" s="36"/>
      <c r="S158" s="36"/>
      <c r="U158" s="286" t="n">
        <f aca="false">C158</f>
        <v>41667</v>
      </c>
      <c r="V158" s="291" t="n">
        <f aca="false">D158</f>
        <v>0</v>
      </c>
      <c r="W158" s="292" t="n">
        <f aca="false">E158</f>
        <v>0</v>
      </c>
      <c r="X158" s="293" t="n">
        <f aca="false">H158</f>
        <v>0</v>
      </c>
      <c r="Y158" s="293" t="n">
        <f aca="false">I158</f>
        <v>0</v>
      </c>
      <c r="Z158" s="292" t="n">
        <f aca="false">J158</f>
        <v>0</v>
      </c>
      <c r="AA158" s="293" t="n">
        <f aca="false">M158</f>
        <v>0</v>
      </c>
      <c r="AB158" s="293" t="n">
        <f aca="false">N158</f>
        <v>0</v>
      </c>
      <c r="AC158" s="292" t="n">
        <f aca="false">O158</f>
        <v>0</v>
      </c>
      <c r="AD158" s="293" t="n">
        <f aca="false">R158</f>
        <v>0</v>
      </c>
      <c r="AE158" s="293" t="n">
        <f aca="false">S158</f>
        <v>0</v>
      </c>
    </row>
    <row r="159" customFormat="false" ht="26.1" hidden="true" customHeight="true" outlineLevel="0" collapsed="false">
      <c r="A159" s="56" t="s">
        <v>155</v>
      </c>
      <c r="B159" s="294" t="s">
        <v>172</v>
      </c>
      <c r="C159" s="286" t="n">
        <v>41668</v>
      </c>
      <c r="D159" s="287" t="n">
        <f aca="false">FERMETURES!K161</f>
        <v>0</v>
      </c>
      <c r="E159" s="288"/>
      <c r="F159" s="289"/>
      <c r="G159" s="290"/>
      <c r="H159" s="36"/>
      <c r="I159" s="36"/>
      <c r="J159" s="288"/>
      <c r="K159" s="289"/>
      <c r="L159" s="290"/>
      <c r="M159" s="36"/>
      <c r="N159" s="36"/>
      <c r="O159" s="288"/>
      <c r="P159" s="289"/>
      <c r="Q159" s="290"/>
      <c r="R159" s="36"/>
      <c r="S159" s="36"/>
      <c r="U159" s="286" t="n">
        <f aca="false">C159</f>
        <v>41668</v>
      </c>
      <c r="V159" s="291" t="n">
        <f aca="false">D159</f>
        <v>0</v>
      </c>
      <c r="W159" s="292" t="n">
        <f aca="false">E159</f>
        <v>0</v>
      </c>
      <c r="X159" s="293" t="n">
        <f aca="false">H159</f>
        <v>0</v>
      </c>
      <c r="Y159" s="293" t="n">
        <f aca="false">I159</f>
        <v>0</v>
      </c>
      <c r="Z159" s="292" t="n">
        <f aca="false">J159</f>
        <v>0</v>
      </c>
      <c r="AA159" s="293" t="n">
        <f aca="false">M159</f>
        <v>0</v>
      </c>
      <c r="AB159" s="293" t="n">
        <f aca="false">N159</f>
        <v>0</v>
      </c>
      <c r="AC159" s="292" t="n">
        <f aca="false">O159</f>
        <v>0</v>
      </c>
      <c r="AD159" s="293" t="n">
        <f aca="false">R159</f>
        <v>0</v>
      </c>
      <c r="AE159" s="293" t="n">
        <f aca="false">S159</f>
        <v>0</v>
      </c>
    </row>
    <row r="160" customFormat="false" ht="26.1" hidden="true" customHeight="true" outlineLevel="0" collapsed="false">
      <c r="A160" s="56" t="s">
        <v>155</v>
      </c>
      <c r="B160" s="294" t="s">
        <v>173</v>
      </c>
      <c r="C160" s="286" t="n">
        <v>41669</v>
      </c>
      <c r="D160" s="287" t="n">
        <f aca="false">FERMETURES!K162</f>
        <v>0</v>
      </c>
      <c r="E160" s="288"/>
      <c r="F160" s="289"/>
      <c r="G160" s="290"/>
      <c r="H160" s="36"/>
      <c r="I160" s="36"/>
      <c r="J160" s="288"/>
      <c r="K160" s="289"/>
      <c r="L160" s="290"/>
      <c r="M160" s="36"/>
      <c r="N160" s="36"/>
      <c r="O160" s="288"/>
      <c r="P160" s="289"/>
      <c r="Q160" s="290"/>
      <c r="R160" s="36"/>
      <c r="S160" s="36"/>
      <c r="U160" s="286" t="n">
        <f aca="false">C160</f>
        <v>41669</v>
      </c>
      <c r="V160" s="291" t="n">
        <f aca="false">D160</f>
        <v>0</v>
      </c>
      <c r="W160" s="292" t="n">
        <f aca="false">E160</f>
        <v>0</v>
      </c>
      <c r="X160" s="293" t="n">
        <f aca="false">H160</f>
        <v>0</v>
      </c>
      <c r="Y160" s="293" t="n">
        <f aca="false">I160</f>
        <v>0</v>
      </c>
      <c r="Z160" s="292" t="n">
        <f aca="false">J160</f>
        <v>0</v>
      </c>
      <c r="AA160" s="293" t="n">
        <f aca="false">M160</f>
        <v>0</v>
      </c>
      <c r="AB160" s="293" t="n">
        <f aca="false">N160</f>
        <v>0</v>
      </c>
      <c r="AC160" s="292" t="n">
        <f aca="false">O160</f>
        <v>0</v>
      </c>
      <c r="AD160" s="293" t="n">
        <f aca="false">R160</f>
        <v>0</v>
      </c>
      <c r="AE160" s="293" t="n">
        <f aca="false">S160</f>
        <v>0</v>
      </c>
    </row>
    <row r="161" customFormat="false" ht="26.1" hidden="true" customHeight="true" outlineLevel="0" collapsed="false">
      <c r="A161" s="56" t="s">
        <v>155</v>
      </c>
      <c r="B161" s="294" t="s">
        <v>174</v>
      </c>
      <c r="C161" s="286" t="n">
        <v>41670</v>
      </c>
      <c r="D161" s="287" t="n">
        <f aca="false">FERMETURES!K163</f>
        <v>0</v>
      </c>
      <c r="E161" s="288"/>
      <c r="F161" s="289"/>
      <c r="G161" s="290"/>
      <c r="H161" s="36"/>
      <c r="I161" s="36"/>
      <c r="J161" s="288"/>
      <c r="K161" s="289"/>
      <c r="L161" s="290"/>
      <c r="M161" s="36"/>
      <c r="N161" s="36"/>
      <c r="O161" s="288"/>
      <c r="P161" s="289"/>
      <c r="Q161" s="290"/>
      <c r="R161" s="36"/>
      <c r="S161" s="36"/>
      <c r="U161" s="286" t="n">
        <f aca="false">C161</f>
        <v>41670</v>
      </c>
      <c r="V161" s="291" t="n">
        <f aca="false">D161</f>
        <v>0</v>
      </c>
      <c r="W161" s="292" t="n">
        <f aca="false">E161</f>
        <v>0</v>
      </c>
      <c r="X161" s="293" t="n">
        <f aca="false">H161</f>
        <v>0</v>
      </c>
      <c r="Y161" s="293" t="n">
        <f aca="false">I161</f>
        <v>0</v>
      </c>
      <c r="Z161" s="292" t="n">
        <f aca="false">J161</f>
        <v>0</v>
      </c>
      <c r="AA161" s="293" t="n">
        <f aca="false">M161</f>
        <v>0</v>
      </c>
      <c r="AB161" s="293" t="n">
        <f aca="false">N161</f>
        <v>0</v>
      </c>
      <c r="AC161" s="292" t="n">
        <f aca="false">O161</f>
        <v>0</v>
      </c>
      <c r="AD161" s="293" t="n">
        <f aca="false">R161</f>
        <v>0</v>
      </c>
      <c r="AE161" s="293" t="n">
        <f aca="false">S161</f>
        <v>0</v>
      </c>
    </row>
    <row r="162" customFormat="false" ht="26.1" hidden="true" customHeight="true" outlineLevel="0" collapsed="false">
      <c r="A162" s="56" t="s">
        <v>155</v>
      </c>
      <c r="B162" s="294" t="s">
        <v>175</v>
      </c>
      <c r="C162" s="286" t="n">
        <v>41671</v>
      </c>
      <c r="D162" s="287" t="n">
        <f aca="false">FERMETURES!K164</f>
        <v>0</v>
      </c>
      <c r="E162" s="288"/>
      <c r="F162" s="289"/>
      <c r="G162" s="290"/>
      <c r="H162" s="36"/>
      <c r="I162" s="36"/>
      <c r="J162" s="288"/>
      <c r="K162" s="289"/>
      <c r="L162" s="290"/>
      <c r="M162" s="36"/>
      <c r="N162" s="36"/>
      <c r="O162" s="288"/>
      <c r="P162" s="289"/>
      <c r="Q162" s="290"/>
      <c r="R162" s="36"/>
      <c r="S162" s="36"/>
      <c r="U162" s="286" t="n">
        <f aca="false">C162</f>
        <v>41671</v>
      </c>
      <c r="V162" s="291" t="n">
        <f aca="false">D162</f>
        <v>0</v>
      </c>
      <c r="W162" s="292" t="n">
        <f aca="false">E162</f>
        <v>0</v>
      </c>
      <c r="X162" s="293" t="n">
        <f aca="false">H162</f>
        <v>0</v>
      </c>
      <c r="Y162" s="293" t="n">
        <f aca="false">I162</f>
        <v>0</v>
      </c>
      <c r="Z162" s="292" t="n">
        <f aca="false">J162</f>
        <v>0</v>
      </c>
      <c r="AA162" s="293" t="n">
        <f aca="false">M162</f>
        <v>0</v>
      </c>
      <c r="AB162" s="293" t="n">
        <f aca="false">N162</f>
        <v>0</v>
      </c>
      <c r="AC162" s="292" t="n">
        <f aca="false">O162</f>
        <v>0</v>
      </c>
      <c r="AD162" s="293" t="n">
        <f aca="false">R162</f>
        <v>0</v>
      </c>
      <c r="AE162" s="293" t="n">
        <f aca="false">S162</f>
        <v>0</v>
      </c>
    </row>
    <row r="163" customFormat="false" ht="26.1" hidden="true" customHeight="true" outlineLevel="0" collapsed="false">
      <c r="A163" s="56" t="s">
        <v>155</v>
      </c>
      <c r="B163" s="294" t="s">
        <v>169</v>
      </c>
      <c r="C163" s="286" t="n">
        <v>41672</v>
      </c>
      <c r="D163" s="287" t="n">
        <f aca="false">FERMETURES!K165</f>
        <v>0</v>
      </c>
      <c r="E163" s="288"/>
      <c r="F163" s="289"/>
      <c r="G163" s="290"/>
      <c r="H163" s="36"/>
      <c r="I163" s="36"/>
      <c r="J163" s="288"/>
      <c r="K163" s="289"/>
      <c r="L163" s="290"/>
      <c r="M163" s="36"/>
      <c r="N163" s="36"/>
      <c r="O163" s="288"/>
      <c r="P163" s="289"/>
      <c r="Q163" s="290"/>
      <c r="R163" s="36"/>
      <c r="S163" s="36"/>
      <c r="U163" s="286" t="n">
        <f aca="false">C163</f>
        <v>41672</v>
      </c>
      <c r="V163" s="291" t="n">
        <f aca="false">D163</f>
        <v>0</v>
      </c>
      <c r="W163" s="292" t="n">
        <f aca="false">E163</f>
        <v>0</v>
      </c>
      <c r="X163" s="293" t="n">
        <f aca="false">H163</f>
        <v>0</v>
      </c>
      <c r="Y163" s="293" t="n">
        <f aca="false">I163</f>
        <v>0</v>
      </c>
      <c r="Z163" s="292" t="n">
        <f aca="false">J163</f>
        <v>0</v>
      </c>
      <c r="AA163" s="293" t="n">
        <f aca="false">M163</f>
        <v>0</v>
      </c>
      <c r="AB163" s="293" t="n">
        <f aca="false">N163</f>
        <v>0</v>
      </c>
      <c r="AC163" s="292" t="n">
        <f aca="false">O163</f>
        <v>0</v>
      </c>
      <c r="AD163" s="293" t="n">
        <f aca="false">R163</f>
        <v>0</v>
      </c>
      <c r="AE163" s="293" t="n">
        <f aca="false">S163</f>
        <v>0</v>
      </c>
    </row>
    <row r="164" customFormat="false" ht="26.1" hidden="true" customHeight="true" outlineLevel="0" collapsed="false">
      <c r="A164" s="56" t="s">
        <v>155</v>
      </c>
      <c r="B164" s="294" t="s">
        <v>170</v>
      </c>
      <c r="C164" s="286" t="n">
        <v>41673</v>
      </c>
      <c r="D164" s="287" t="n">
        <f aca="false">FERMETURES!K166</f>
        <v>0</v>
      </c>
      <c r="E164" s="288"/>
      <c r="F164" s="289"/>
      <c r="G164" s="290"/>
      <c r="H164" s="36"/>
      <c r="I164" s="36"/>
      <c r="J164" s="288"/>
      <c r="K164" s="289"/>
      <c r="L164" s="290"/>
      <c r="M164" s="36"/>
      <c r="N164" s="36"/>
      <c r="O164" s="288"/>
      <c r="P164" s="289"/>
      <c r="Q164" s="290"/>
      <c r="R164" s="36"/>
      <c r="S164" s="36"/>
      <c r="U164" s="286" t="n">
        <f aca="false">C164</f>
        <v>41673</v>
      </c>
      <c r="V164" s="291" t="n">
        <f aca="false">D164</f>
        <v>0</v>
      </c>
      <c r="W164" s="292" t="n">
        <f aca="false">E164</f>
        <v>0</v>
      </c>
      <c r="X164" s="293" t="n">
        <f aca="false">H164</f>
        <v>0</v>
      </c>
      <c r="Y164" s="293" t="n">
        <f aca="false">I164</f>
        <v>0</v>
      </c>
      <c r="Z164" s="292" t="n">
        <f aca="false">J164</f>
        <v>0</v>
      </c>
      <c r="AA164" s="293" t="n">
        <f aca="false">M164</f>
        <v>0</v>
      </c>
      <c r="AB164" s="293" t="n">
        <f aca="false">N164</f>
        <v>0</v>
      </c>
      <c r="AC164" s="292" t="n">
        <f aca="false">O164</f>
        <v>0</v>
      </c>
      <c r="AD164" s="293" t="n">
        <f aca="false">R164</f>
        <v>0</v>
      </c>
      <c r="AE164" s="293" t="n">
        <f aca="false">S164</f>
        <v>0</v>
      </c>
    </row>
    <row r="165" customFormat="false" ht="26.1" hidden="true" customHeight="true" outlineLevel="0" collapsed="false">
      <c r="A165" s="56" t="s">
        <v>155</v>
      </c>
      <c r="B165" s="294" t="s">
        <v>171</v>
      </c>
      <c r="C165" s="286" t="n">
        <v>41674</v>
      </c>
      <c r="D165" s="287" t="n">
        <f aca="false">FERMETURES!K167</f>
        <v>0</v>
      </c>
      <c r="E165" s="288"/>
      <c r="F165" s="289"/>
      <c r="G165" s="290"/>
      <c r="H165" s="36"/>
      <c r="I165" s="36"/>
      <c r="J165" s="288"/>
      <c r="K165" s="289"/>
      <c r="L165" s="290"/>
      <c r="M165" s="36"/>
      <c r="N165" s="36"/>
      <c r="O165" s="288"/>
      <c r="P165" s="289"/>
      <c r="Q165" s="290"/>
      <c r="R165" s="36"/>
      <c r="S165" s="36"/>
      <c r="U165" s="286" t="n">
        <f aca="false">C165</f>
        <v>41674</v>
      </c>
      <c r="V165" s="291" t="n">
        <f aca="false">D165</f>
        <v>0</v>
      </c>
      <c r="W165" s="292" t="n">
        <f aca="false">E165</f>
        <v>0</v>
      </c>
      <c r="X165" s="293" t="n">
        <f aca="false">H165</f>
        <v>0</v>
      </c>
      <c r="Y165" s="293" t="n">
        <f aca="false">I165</f>
        <v>0</v>
      </c>
      <c r="Z165" s="292" t="n">
        <f aca="false">J165</f>
        <v>0</v>
      </c>
      <c r="AA165" s="293" t="n">
        <f aca="false">M165</f>
        <v>0</v>
      </c>
      <c r="AB165" s="293" t="n">
        <f aca="false">N165</f>
        <v>0</v>
      </c>
      <c r="AC165" s="292" t="n">
        <f aca="false">O165</f>
        <v>0</v>
      </c>
      <c r="AD165" s="293" t="n">
        <f aca="false">R165</f>
        <v>0</v>
      </c>
      <c r="AE165" s="293" t="n">
        <f aca="false">S165</f>
        <v>0</v>
      </c>
    </row>
    <row r="166" customFormat="false" ht="26.1" hidden="true" customHeight="true" outlineLevel="0" collapsed="false">
      <c r="A166" s="56" t="s">
        <v>155</v>
      </c>
      <c r="B166" s="294" t="s">
        <v>172</v>
      </c>
      <c r="C166" s="286" t="n">
        <v>41675</v>
      </c>
      <c r="D166" s="287" t="n">
        <f aca="false">FERMETURES!K168</f>
        <v>0</v>
      </c>
      <c r="E166" s="288"/>
      <c r="F166" s="289"/>
      <c r="G166" s="290"/>
      <c r="H166" s="36"/>
      <c r="I166" s="36"/>
      <c r="J166" s="288"/>
      <c r="K166" s="289"/>
      <c r="L166" s="290"/>
      <c r="M166" s="36"/>
      <c r="N166" s="36"/>
      <c r="O166" s="288"/>
      <c r="P166" s="289"/>
      <c r="Q166" s="290"/>
      <c r="R166" s="36"/>
      <c r="S166" s="36"/>
      <c r="U166" s="286" t="n">
        <f aca="false">C166</f>
        <v>41675</v>
      </c>
      <c r="V166" s="291" t="n">
        <f aca="false">D166</f>
        <v>0</v>
      </c>
      <c r="W166" s="292" t="n">
        <f aca="false">E166</f>
        <v>0</v>
      </c>
      <c r="X166" s="293" t="n">
        <f aca="false">H166</f>
        <v>0</v>
      </c>
      <c r="Y166" s="293" t="n">
        <f aca="false">I166</f>
        <v>0</v>
      </c>
      <c r="Z166" s="292" t="n">
        <f aca="false">J166</f>
        <v>0</v>
      </c>
      <c r="AA166" s="293" t="n">
        <f aca="false">M166</f>
        <v>0</v>
      </c>
      <c r="AB166" s="293" t="n">
        <f aca="false">N166</f>
        <v>0</v>
      </c>
      <c r="AC166" s="292" t="n">
        <f aca="false">O166</f>
        <v>0</v>
      </c>
      <c r="AD166" s="293" t="n">
        <f aca="false">R166</f>
        <v>0</v>
      </c>
      <c r="AE166" s="293" t="n">
        <f aca="false">S166</f>
        <v>0</v>
      </c>
    </row>
    <row r="167" customFormat="false" ht="26.1" hidden="true" customHeight="true" outlineLevel="0" collapsed="false">
      <c r="A167" s="56" t="s">
        <v>155</v>
      </c>
      <c r="B167" s="294" t="s">
        <v>173</v>
      </c>
      <c r="C167" s="286" t="n">
        <v>41676</v>
      </c>
      <c r="D167" s="287" t="n">
        <f aca="false">FERMETURES!K169</f>
        <v>0</v>
      </c>
      <c r="E167" s="288"/>
      <c r="F167" s="289"/>
      <c r="G167" s="290"/>
      <c r="H167" s="36"/>
      <c r="I167" s="36"/>
      <c r="J167" s="288"/>
      <c r="K167" s="289"/>
      <c r="L167" s="290"/>
      <c r="M167" s="36"/>
      <c r="N167" s="36"/>
      <c r="O167" s="288"/>
      <c r="P167" s="289"/>
      <c r="Q167" s="290"/>
      <c r="R167" s="36"/>
      <c r="S167" s="36"/>
      <c r="U167" s="286" t="n">
        <f aca="false">C167</f>
        <v>41676</v>
      </c>
      <c r="V167" s="291" t="n">
        <f aca="false">D167</f>
        <v>0</v>
      </c>
      <c r="W167" s="292" t="n">
        <f aca="false">E167</f>
        <v>0</v>
      </c>
      <c r="X167" s="293" t="n">
        <f aca="false">H167</f>
        <v>0</v>
      </c>
      <c r="Y167" s="293" t="n">
        <f aca="false">I167</f>
        <v>0</v>
      </c>
      <c r="Z167" s="292" t="n">
        <f aca="false">J167</f>
        <v>0</v>
      </c>
      <c r="AA167" s="293" t="n">
        <f aca="false">M167</f>
        <v>0</v>
      </c>
      <c r="AB167" s="293" t="n">
        <f aca="false">N167</f>
        <v>0</v>
      </c>
      <c r="AC167" s="292" t="n">
        <f aca="false">O167</f>
        <v>0</v>
      </c>
      <c r="AD167" s="293" t="n">
        <f aca="false">R167</f>
        <v>0</v>
      </c>
      <c r="AE167" s="293" t="n">
        <f aca="false">S167</f>
        <v>0</v>
      </c>
    </row>
    <row r="168" customFormat="false" ht="26.1" hidden="true" customHeight="true" outlineLevel="0" collapsed="false">
      <c r="A168" s="56" t="s">
        <v>155</v>
      </c>
      <c r="B168" s="294" t="s">
        <v>174</v>
      </c>
      <c r="C168" s="286" t="n">
        <v>41677</v>
      </c>
      <c r="D168" s="287" t="n">
        <f aca="false">FERMETURES!K170</f>
        <v>0</v>
      </c>
      <c r="E168" s="288"/>
      <c r="F168" s="289"/>
      <c r="G168" s="290"/>
      <c r="H168" s="36"/>
      <c r="I168" s="36"/>
      <c r="J168" s="288"/>
      <c r="K168" s="289"/>
      <c r="L168" s="290"/>
      <c r="M168" s="36"/>
      <c r="N168" s="36"/>
      <c r="O168" s="288"/>
      <c r="P168" s="289"/>
      <c r="Q168" s="290"/>
      <c r="R168" s="36"/>
      <c r="S168" s="36"/>
      <c r="U168" s="286" t="n">
        <f aca="false">C168</f>
        <v>41677</v>
      </c>
      <c r="V168" s="291" t="n">
        <f aca="false">D168</f>
        <v>0</v>
      </c>
      <c r="W168" s="292" t="n">
        <f aca="false">E168</f>
        <v>0</v>
      </c>
      <c r="X168" s="293" t="n">
        <f aca="false">H168</f>
        <v>0</v>
      </c>
      <c r="Y168" s="293" t="n">
        <f aca="false">I168</f>
        <v>0</v>
      </c>
      <c r="Z168" s="292" t="n">
        <f aca="false">J168</f>
        <v>0</v>
      </c>
      <c r="AA168" s="293" t="n">
        <f aca="false">M168</f>
        <v>0</v>
      </c>
      <c r="AB168" s="293" t="n">
        <f aca="false">N168</f>
        <v>0</v>
      </c>
      <c r="AC168" s="292" t="n">
        <f aca="false">O168</f>
        <v>0</v>
      </c>
      <c r="AD168" s="293" t="n">
        <f aca="false">R168</f>
        <v>0</v>
      </c>
      <c r="AE168" s="293" t="n">
        <f aca="false">S168</f>
        <v>0</v>
      </c>
    </row>
    <row r="169" customFormat="false" ht="26.1" hidden="true" customHeight="true" outlineLevel="0" collapsed="false">
      <c r="A169" s="56" t="s">
        <v>155</v>
      </c>
      <c r="B169" s="294" t="s">
        <v>175</v>
      </c>
      <c r="C169" s="286" t="n">
        <v>41678</v>
      </c>
      <c r="D169" s="287" t="n">
        <f aca="false">FERMETURES!K171</f>
        <v>0</v>
      </c>
      <c r="E169" s="288"/>
      <c r="F169" s="289"/>
      <c r="G169" s="290"/>
      <c r="H169" s="36"/>
      <c r="I169" s="36"/>
      <c r="J169" s="288"/>
      <c r="K169" s="289"/>
      <c r="L169" s="290"/>
      <c r="M169" s="36"/>
      <c r="N169" s="36"/>
      <c r="O169" s="288"/>
      <c r="P169" s="289"/>
      <c r="Q169" s="290"/>
      <c r="R169" s="36"/>
      <c r="S169" s="36"/>
      <c r="U169" s="286" t="n">
        <f aca="false">C169</f>
        <v>41678</v>
      </c>
      <c r="V169" s="291" t="n">
        <f aca="false">D169</f>
        <v>0</v>
      </c>
      <c r="W169" s="292" t="n">
        <f aca="false">E169</f>
        <v>0</v>
      </c>
      <c r="X169" s="293" t="n">
        <f aca="false">H169</f>
        <v>0</v>
      </c>
      <c r="Y169" s="293" t="n">
        <f aca="false">I169</f>
        <v>0</v>
      </c>
      <c r="Z169" s="292" t="n">
        <f aca="false">J169</f>
        <v>0</v>
      </c>
      <c r="AA169" s="293" t="n">
        <f aca="false">M169</f>
        <v>0</v>
      </c>
      <c r="AB169" s="293" t="n">
        <f aca="false">N169</f>
        <v>0</v>
      </c>
      <c r="AC169" s="292" t="n">
        <f aca="false">O169</f>
        <v>0</v>
      </c>
      <c r="AD169" s="293" t="n">
        <f aca="false">R169</f>
        <v>0</v>
      </c>
      <c r="AE169" s="293" t="n">
        <f aca="false">S169</f>
        <v>0</v>
      </c>
    </row>
    <row r="170" customFormat="false" ht="26.1" hidden="true" customHeight="true" outlineLevel="0" collapsed="false">
      <c r="A170" s="56" t="s">
        <v>155</v>
      </c>
      <c r="B170" s="294" t="s">
        <v>169</v>
      </c>
      <c r="C170" s="286" t="n">
        <v>41679</v>
      </c>
      <c r="D170" s="287" t="n">
        <f aca="false">FERMETURES!K172</f>
        <v>0</v>
      </c>
      <c r="E170" s="288"/>
      <c r="F170" s="289"/>
      <c r="G170" s="290"/>
      <c r="H170" s="36"/>
      <c r="I170" s="36"/>
      <c r="J170" s="288"/>
      <c r="K170" s="289"/>
      <c r="L170" s="290"/>
      <c r="M170" s="36"/>
      <c r="N170" s="36"/>
      <c r="O170" s="288"/>
      <c r="P170" s="289"/>
      <c r="Q170" s="290"/>
      <c r="R170" s="36"/>
      <c r="S170" s="36"/>
      <c r="U170" s="286" t="n">
        <f aca="false">C170</f>
        <v>41679</v>
      </c>
      <c r="V170" s="291" t="n">
        <f aca="false">D170</f>
        <v>0</v>
      </c>
      <c r="W170" s="292" t="n">
        <f aca="false">E170</f>
        <v>0</v>
      </c>
      <c r="X170" s="293" t="n">
        <f aca="false">H170</f>
        <v>0</v>
      </c>
      <c r="Y170" s="293" t="n">
        <f aca="false">I170</f>
        <v>0</v>
      </c>
      <c r="Z170" s="292" t="n">
        <f aca="false">J170</f>
        <v>0</v>
      </c>
      <c r="AA170" s="293" t="n">
        <f aca="false">M170</f>
        <v>0</v>
      </c>
      <c r="AB170" s="293" t="n">
        <f aca="false">N170</f>
        <v>0</v>
      </c>
      <c r="AC170" s="292" t="n">
        <f aca="false">O170</f>
        <v>0</v>
      </c>
      <c r="AD170" s="293" t="n">
        <f aca="false">R170</f>
        <v>0</v>
      </c>
      <c r="AE170" s="293" t="n">
        <f aca="false">S170</f>
        <v>0</v>
      </c>
    </row>
    <row r="171" customFormat="false" ht="26.1" hidden="true" customHeight="true" outlineLevel="0" collapsed="false">
      <c r="A171" s="56" t="s">
        <v>155</v>
      </c>
      <c r="B171" s="294" t="s">
        <v>170</v>
      </c>
      <c r="C171" s="286" t="n">
        <v>41680</v>
      </c>
      <c r="D171" s="287" t="n">
        <f aca="false">FERMETURES!K173</f>
        <v>0</v>
      </c>
      <c r="E171" s="288"/>
      <c r="F171" s="289"/>
      <c r="G171" s="290"/>
      <c r="H171" s="36"/>
      <c r="I171" s="36"/>
      <c r="J171" s="288"/>
      <c r="K171" s="289"/>
      <c r="L171" s="290"/>
      <c r="M171" s="36"/>
      <c r="N171" s="36"/>
      <c r="O171" s="288"/>
      <c r="P171" s="289"/>
      <c r="Q171" s="290"/>
      <c r="R171" s="36"/>
      <c r="S171" s="36"/>
      <c r="U171" s="286" t="n">
        <f aca="false">C171</f>
        <v>41680</v>
      </c>
      <c r="V171" s="291" t="n">
        <f aca="false">D171</f>
        <v>0</v>
      </c>
      <c r="W171" s="292" t="n">
        <f aca="false">E171</f>
        <v>0</v>
      </c>
      <c r="X171" s="293" t="n">
        <f aca="false">H171</f>
        <v>0</v>
      </c>
      <c r="Y171" s="293" t="n">
        <f aca="false">I171</f>
        <v>0</v>
      </c>
      <c r="Z171" s="292" t="n">
        <f aca="false">J171</f>
        <v>0</v>
      </c>
      <c r="AA171" s="293" t="n">
        <f aca="false">M171</f>
        <v>0</v>
      </c>
      <c r="AB171" s="293" t="n">
        <f aca="false">N171</f>
        <v>0</v>
      </c>
      <c r="AC171" s="292" t="n">
        <f aca="false">O171</f>
        <v>0</v>
      </c>
      <c r="AD171" s="293" t="n">
        <f aca="false">R171</f>
        <v>0</v>
      </c>
      <c r="AE171" s="293" t="n">
        <f aca="false">S171</f>
        <v>0</v>
      </c>
    </row>
    <row r="172" customFormat="false" ht="26.1" hidden="true" customHeight="true" outlineLevel="0" collapsed="false">
      <c r="A172" s="56" t="s">
        <v>155</v>
      </c>
      <c r="B172" s="294" t="s">
        <v>171</v>
      </c>
      <c r="C172" s="286" t="n">
        <v>41681</v>
      </c>
      <c r="D172" s="287" t="n">
        <f aca="false">FERMETURES!K174</f>
        <v>0</v>
      </c>
      <c r="E172" s="288"/>
      <c r="F172" s="289"/>
      <c r="G172" s="290"/>
      <c r="H172" s="36"/>
      <c r="I172" s="36"/>
      <c r="J172" s="288"/>
      <c r="K172" s="289"/>
      <c r="L172" s="290"/>
      <c r="M172" s="36"/>
      <c r="N172" s="36"/>
      <c r="O172" s="288"/>
      <c r="P172" s="289"/>
      <c r="Q172" s="290"/>
      <c r="R172" s="36"/>
      <c r="S172" s="36"/>
      <c r="U172" s="286" t="n">
        <f aca="false">C172</f>
        <v>41681</v>
      </c>
      <c r="V172" s="291" t="n">
        <f aca="false">D172</f>
        <v>0</v>
      </c>
      <c r="W172" s="292" t="n">
        <f aca="false">E172</f>
        <v>0</v>
      </c>
      <c r="X172" s="293" t="n">
        <f aca="false">H172</f>
        <v>0</v>
      </c>
      <c r="Y172" s="293" t="n">
        <f aca="false">I172</f>
        <v>0</v>
      </c>
      <c r="Z172" s="292" t="n">
        <f aca="false">J172</f>
        <v>0</v>
      </c>
      <c r="AA172" s="293" t="n">
        <f aca="false">M172</f>
        <v>0</v>
      </c>
      <c r="AB172" s="293" t="n">
        <f aca="false">N172</f>
        <v>0</v>
      </c>
      <c r="AC172" s="292" t="n">
        <f aca="false">O172</f>
        <v>0</v>
      </c>
      <c r="AD172" s="293" t="n">
        <f aca="false">R172</f>
        <v>0</v>
      </c>
      <c r="AE172" s="293" t="n">
        <f aca="false">S172</f>
        <v>0</v>
      </c>
    </row>
    <row r="173" customFormat="false" ht="26.1" hidden="true" customHeight="true" outlineLevel="0" collapsed="false">
      <c r="A173" s="56" t="s">
        <v>155</v>
      </c>
      <c r="B173" s="294" t="s">
        <v>172</v>
      </c>
      <c r="C173" s="286" t="n">
        <v>41682</v>
      </c>
      <c r="D173" s="287" t="n">
        <f aca="false">FERMETURES!K175</f>
        <v>0</v>
      </c>
      <c r="E173" s="288"/>
      <c r="F173" s="289"/>
      <c r="G173" s="290"/>
      <c r="H173" s="36"/>
      <c r="I173" s="36"/>
      <c r="J173" s="288"/>
      <c r="K173" s="289"/>
      <c r="L173" s="290"/>
      <c r="M173" s="36"/>
      <c r="N173" s="36"/>
      <c r="O173" s="288"/>
      <c r="P173" s="289"/>
      <c r="Q173" s="290"/>
      <c r="R173" s="36"/>
      <c r="S173" s="36"/>
      <c r="U173" s="286" t="n">
        <f aca="false">C173</f>
        <v>41682</v>
      </c>
      <c r="V173" s="291" t="n">
        <f aca="false">D173</f>
        <v>0</v>
      </c>
      <c r="W173" s="292" t="n">
        <f aca="false">E173</f>
        <v>0</v>
      </c>
      <c r="X173" s="293" t="n">
        <f aca="false">H173</f>
        <v>0</v>
      </c>
      <c r="Y173" s="293" t="n">
        <f aca="false">I173</f>
        <v>0</v>
      </c>
      <c r="Z173" s="292" t="n">
        <f aca="false">J173</f>
        <v>0</v>
      </c>
      <c r="AA173" s="293" t="n">
        <f aca="false">M173</f>
        <v>0</v>
      </c>
      <c r="AB173" s="293" t="n">
        <f aca="false">N173</f>
        <v>0</v>
      </c>
      <c r="AC173" s="292" t="n">
        <f aca="false">O173</f>
        <v>0</v>
      </c>
      <c r="AD173" s="293" t="n">
        <f aca="false">R173</f>
        <v>0</v>
      </c>
      <c r="AE173" s="293" t="n">
        <f aca="false">S173</f>
        <v>0</v>
      </c>
    </row>
    <row r="174" customFormat="false" ht="26.1" hidden="true" customHeight="true" outlineLevel="0" collapsed="false">
      <c r="A174" s="56" t="s">
        <v>155</v>
      </c>
      <c r="B174" s="294" t="s">
        <v>173</v>
      </c>
      <c r="C174" s="286" t="n">
        <v>41683</v>
      </c>
      <c r="D174" s="287" t="n">
        <f aca="false">FERMETURES!K176</f>
        <v>0</v>
      </c>
      <c r="E174" s="288"/>
      <c r="F174" s="289"/>
      <c r="G174" s="290"/>
      <c r="H174" s="36"/>
      <c r="I174" s="36"/>
      <c r="J174" s="288"/>
      <c r="K174" s="289"/>
      <c r="L174" s="290"/>
      <c r="M174" s="36"/>
      <c r="N174" s="36"/>
      <c r="O174" s="288"/>
      <c r="P174" s="289"/>
      <c r="Q174" s="290"/>
      <c r="R174" s="36"/>
      <c r="S174" s="36"/>
      <c r="U174" s="286" t="n">
        <f aca="false">C174</f>
        <v>41683</v>
      </c>
      <c r="V174" s="291" t="n">
        <f aca="false">D174</f>
        <v>0</v>
      </c>
      <c r="W174" s="292" t="n">
        <f aca="false">E174</f>
        <v>0</v>
      </c>
      <c r="X174" s="293" t="n">
        <f aca="false">H174</f>
        <v>0</v>
      </c>
      <c r="Y174" s="293" t="n">
        <f aca="false">I174</f>
        <v>0</v>
      </c>
      <c r="Z174" s="292" t="n">
        <f aca="false">J174</f>
        <v>0</v>
      </c>
      <c r="AA174" s="293" t="n">
        <f aca="false">M174</f>
        <v>0</v>
      </c>
      <c r="AB174" s="293" t="n">
        <f aca="false">N174</f>
        <v>0</v>
      </c>
      <c r="AC174" s="292" t="n">
        <f aca="false">O174</f>
        <v>0</v>
      </c>
      <c r="AD174" s="293" t="n">
        <f aca="false">R174</f>
        <v>0</v>
      </c>
      <c r="AE174" s="293" t="n">
        <f aca="false">S174</f>
        <v>0</v>
      </c>
    </row>
    <row r="175" customFormat="false" ht="26.1" hidden="true" customHeight="true" outlineLevel="0" collapsed="false">
      <c r="A175" s="56" t="s">
        <v>155</v>
      </c>
      <c r="B175" s="294" t="s">
        <v>174</v>
      </c>
      <c r="C175" s="286" t="n">
        <v>41684</v>
      </c>
      <c r="D175" s="287" t="n">
        <f aca="false">FERMETURES!K177</f>
        <v>0</v>
      </c>
      <c r="E175" s="288"/>
      <c r="F175" s="289"/>
      <c r="G175" s="290"/>
      <c r="H175" s="36"/>
      <c r="I175" s="36"/>
      <c r="J175" s="288"/>
      <c r="K175" s="289"/>
      <c r="L175" s="290"/>
      <c r="M175" s="36"/>
      <c r="N175" s="36"/>
      <c r="O175" s="288"/>
      <c r="P175" s="289"/>
      <c r="Q175" s="290"/>
      <c r="R175" s="36"/>
      <c r="S175" s="36"/>
      <c r="U175" s="286" t="n">
        <f aca="false">C175</f>
        <v>41684</v>
      </c>
      <c r="V175" s="291" t="n">
        <f aca="false">D175</f>
        <v>0</v>
      </c>
      <c r="W175" s="292" t="n">
        <f aca="false">E175</f>
        <v>0</v>
      </c>
      <c r="X175" s="293" t="n">
        <f aca="false">H175</f>
        <v>0</v>
      </c>
      <c r="Y175" s="293" t="n">
        <f aca="false">I175</f>
        <v>0</v>
      </c>
      <c r="Z175" s="292" t="n">
        <f aca="false">J175</f>
        <v>0</v>
      </c>
      <c r="AA175" s="293" t="n">
        <f aca="false">M175</f>
        <v>0</v>
      </c>
      <c r="AB175" s="293" t="n">
        <f aca="false">N175</f>
        <v>0</v>
      </c>
      <c r="AC175" s="292" t="n">
        <f aca="false">O175</f>
        <v>0</v>
      </c>
      <c r="AD175" s="293" t="n">
        <f aca="false">R175</f>
        <v>0</v>
      </c>
      <c r="AE175" s="293" t="n">
        <f aca="false">S175</f>
        <v>0</v>
      </c>
    </row>
    <row r="176" customFormat="false" ht="26.1" hidden="true" customHeight="true" outlineLevel="0" collapsed="false">
      <c r="A176" s="56" t="s">
        <v>155</v>
      </c>
      <c r="B176" s="294" t="s">
        <v>175</v>
      </c>
      <c r="C176" s="286" t="n">
        <v>41685</v>
      </c>
      <c r="D176" s="287" t="n">
        <f aca="false">FERMETURES!K178</f>
        <v>0</v>
      </c>
      <c r="E176" s="288"/>
      <c r="F176" s="289"/>
      <c r="G176" s="290"/>
      <c r="H176" s="36"/>
      <c r="I176" s="36"/>
      <c r="J176" s="288"/>
      <c r="K176" s="289"/>
      <c r="L176" s="290"/>
      <c r="M176" s="36"/>
      <c r="N176" s="36"/>
      <c r="O176" s="288"/>
      <c r="P176" s="289"/>
      <c r="Q176" s="290"/>
      <c r="R176" s="36"/>
      <c r="S176" s="36"/>
      <c r="U176" s="286" t="n">
        <f aca="false">C176</f>
        <v>41685</v>
      </c>
      <c r="V176" s="291" t="n">
        <f aca="false">D176</f>
        <v>0</v>
      </c>
      <c r="W176" s="292" t="n">
        <f aca="false">E176</f>
        <v>0</v>
      </c>
      <c r="X176" s="293" t="n">
        <f aca="false">H176</f>
        <v>0</v>
      </c>
      <c r="Y176" s="293" t="n">
        <f aca="false">I176</f>
        <v>0</v>
      </c>
      <c r="Z176" s="292" t="n">
        <f aca="false">J176</f>
        <v>0</v>
      </c>
      <c r="AA176" s="293" t="n">
        <f aca="false">M176</f>
        <v>0</v>
      </c>
      <c r="AB176" s="293" t="n">
        <f aca="false">N176</f>
        <v>0</v>
      </c>
      <c r="AC176" s="292" t="n">
        <f aca="false">O176</f>
        <v>0</v>
      </c>
      <c r="AD176" s="293" t="n">
        <f aca="false">R176</f>
        <v>0</v>
      </c>
      <c r="AE176" s="293" t="n">
        <f aca="false">S176</f>
        <v>0</v>
      </c>
    </row>
    <row r="177" customFormat="false" ht="26.1" hidden="true" customHeight="true" outlineLevel="0" collapsed="false">
      <c r="A177" s="56" t="s">
        <v>155</v>
      </c>
      <c r="B177" s="294" t="s">
        <v>169</v>
      </c>
      <c r="C177" s="286" t="n">
        <v>41686</v>
      </c>
      <c r="D177" s="287" t="n">
        <f aca="false">FERMETURES!K179</f>
        <v>0</v>
      </c>
      <c r="E177" s="288"/>
      <c r="F177" s="289"/>
      <c r="G177" s="290"/>
      <c r="H177" s="36"/>
      <c r="I177" s="36"/>
      <c r="J177" s="288"/>
      <c r="K177" s="289"/>
      <c r="L177" s="290"/>
      <c r="M177" s="36"/>
      <c r="N177" s="36"/>
      <c r="O177" s="288"/>
      <c r="P177" s="289"/>
      <c r="Q177" s="290"/>
      <c r="R177" s="36"/>
      <c r="S177" s="36"/>
      <c r="U177" s="286" t="n">
        <f aca="false">C177</f>
        <v>41686</v>
      </c>
      <c r="V177" s="291" t="n">
        <f aca="false">D177</f>
        <v>0</v>
      </c>
      <c r="W177" s="292" t="n">
        <f aca="false">E177</f>
        <v>0</v>
      </c>
      <c r="X177" s="293" t="n">
        <f aca="false">H177</f>
        <v>0</v>
      </c>
      <c r="Y177" s="293" t="n">
        <f aca="false">I177</f>
        <v>0</v>
      </c>
      <c r="Z177" s="292" t="n">
        <f aca="false">J177</f>
        <v>0</v>
      </c>
      <c r="AA177" s="293" t="n">
        <f aca="false">M177</f>
        <v>0</v>
      </c>
      <c r="AB177" s="293" t="n">
        <f aca="false">N177</f>
        <v>0</v>
      </c>
      <c r="AC177" s="292" t="n">
        <f aca="false">O177</f>
        <v>0</v>
      </c>
      <c r="AD177" s="293" t="n">
        <f aca="false">R177</f>
        <v>0</v>
      </c>
      <c r="AE177" s="293" t="n">
        <f aca="false">S177</f>
        <v>0</v>
      </c>
    </row>
    <row r="178" customFormat="false" ht="26.1" hidden="true" customHeight="true" outlineLevel="0" collapsed="false">
      <c r="A178" s="56" t="s">
        <v>155</v>
      </c>
      <c r="B178" s="294" t="s">
        <v>170</v>
      </c>
      <c r="C178" s="286" t="n">
        <v>41687</v>
      </c>
      <c r="D178" s="287" t="n">
        <f aca="false">FERMETURES!K180</f>
        <v>0</v>
      </c>
      <c r="E178" s="288"/>
      <c r="F178" s="289"/>
      <c r="G178" s="290"/>
      <c r="H178" s="36"/>
      <c r="I178" s="36"/>
      <c r="J178" s="288"/>
      <c r="K178" s="289"/>
      <c r="L178" s="290"/>
      <c r="M178" s="36"/>
      <c r="N178" s="36"/>
      <c r="O178" s="288"/>
      <c r="P178" s="289"/>
      <c r="Q178" s="290"/>
      <c r="R178" s="36"/>
      <c r="S178" s="36"/>
      <c r="U178" s="286" t="n">
        <f aca="false">C178</f>
        <v>41687</v>
      </c>
      <c r="V178" s="291" t="n">
        <f aca="false">D178</f>
        <v>0</v>
      </c>
      <c r="W178" s="292" t="n">
        <f aca="false">E178</f>
        <v>0</v>
      </c>
      <c r="X178" s="293" t="n">
        <f aca="false">H178</f>
        <v>0</v>
      </c>
      <c r="Y178" s="293" t="n">
        <f aca="false">I178</f>
        <v>0</v>
      </c>
      <c r="Z178" s="292" t="n">
        <f aca="false">J178</f>
        <v>0</v>
      </c>
      <c r="AA178" s="293" t="n">
        <f aca="false">M178</f>
        <v>0</v>
      </c>
      <c r="AB178" s="293" t="n">
        <f aca="false">N178</f>
        <v>0</v>
      </c>
      <c r="AC178" s="292" t="n">
        <f aca="false">O178</f>
        <v>0</v>
      </c>
      <c r="AD178" s="293" t="n">
        <f aca="false">R178</f>
        <v>0</v>
      </c>
      <c r="AE178" s="293" t="n">
        <f aca="false">S178</f>
        <v>0</v>
      </c>
    </row>
    <row r="179" customFormat="false" ht="26.1" hidden="true" customHeight="true" outlineLevel="0" collapsed="false">
      <c r="A179" s="56" t="s">
        <v>155</v>
      </c>
      <c r="B179" s="294" t="s">
        <v>171</v>
      </c>
      <c r="C179" s="286" t="n">
        <v>41688</v>
      </c>
      <c r="D179" s="287" t="n">
        <f aca="false">FERMETURES!K181</f>
        <v>0</v>
      </c>
      <c r="E179" s="288"/>
      <c r="F179" s="289"/>
      <c r="G179" s="290"/>
      <c r="H179" s="36"/>
      <c r="I179" s="36"/>
      <c r="J179" s="288"/>
      <c r="K179" s="289"/>
      <c r="L179" s="290"/>
      <c r="M179" s="36"/>
      <c r="N179" s="36"/>
      <c r="O179" s="288"/>
      <c r="P179" s="289"/>
      <c r="Q179" s="290"/>
      <c r="R179" s="36"/>
      <c r="S179" s="36"/>
      <c r="U179" s="286" t="n">
        <f aca="false">C179</f>
        <v>41688</v>
      </c>
      <c r="V179" s="291" t="n">
        <f aca="false">D179</f>
        <v>0</v>
      </c>
      <c r="W179" s="292" t="n">
        <f aca="false">E179</f>
        <v>0</v>
      </c>
      <c r="X179" s="293" t="n">
        <f aca="false">H179</f>
        <v>0</v>
      </c>
      <c r="Y179" s="293" t="n">
        <f aca="false">I179</f>
        <v>0</v>
      </c>
      <c r="Z179" s="292" t="n">
        <f aca="false">J179</f>
        <v>0</v>
      </c>
      <c r="AA179" s="293" t="n">
        <f aca="false">M179</f>
        <v>0</v>
      </c>
      <c r="AB179" s="293" t="n">
        <f aca="false">N179</f>
        <v>0</v>
      </c>
      <c r="AC179" s="292" t="n">
        <f aca="false">O179</f>
        <v>0</v>
      </c>
      <c r="AD179" s="293" t="n">
        <f aca="false">R179</f>
        <v>0</v>
      </c>
      <c r="AE179" s="293" t="n">
        <f aca="false">S179</f>
        <v>0</v>
      </c>
    </row>
    <row r="180" customFormat="false" ht="26.1" hidden="true" customHeight="true" outlineLevel="0" collapsed="false">
      <c r="A180" s="56" t="s">
        <v>155</v>
      </c>
      <c r="B180" s="294" t="s">
        <v>172</v>
      </c>
      <c r="C180" s="286" t="n">
        <v>41689</v>
      </c>
      <c r="D180" s="287" t="n">
        <f aca="false">FERMETURES!K182</f>
        <v>0</v>
      </c>
      <c r="E180" s="288"/>
      <c r="F180" s="289"/>
      <c r="G180" s="290"/>
      <c r="H180" s="36"/>
      <c r="I180" s="36"/>
      <c r="J180" s="288"/>
      <c r="K180" s="289"/>
      <c r="L180" s="290"/>
      <c r="M180" s="36"/>
      <c r="N180" s="36"/>
      <c r="O180" s="288"/>
      <c r="P180" s="289"/>
      <c r="Q180" s="290"/>
      <c r="R180" s="36"/>
      <c r="S180" s="36"/>
      <c r="U180" s="286" t="n">
        <f aca="false">C180</f>
        <v>41689</v>
      </c>
      <c r="V180" s="291" t="n">
        <f aca="false">D180</f>
        <v>0</v>
      </c>
      <c r="W180" s="292" t="n">
        <f aca="false">E180</f>
        <v>0</v>
      </c>
      <c r="X180" s="293" t="n">
        <f aca="false">H180</f>
        <v>0</v>
      </c>
      <c r="Y180" s="293" t="n">
        <f aca="false">I180</f>
        <v>0</v>
      </c>
      <c r="Z180" s="292" t="n">
        <f aca="false">J180</f>
        <v>0</v>
      </c>
      <c r="AA180" s="293" t="n">
        <f aca="false">M180</f>
        <v>0</v>
      </c>
      <c r="AB180" s="293" t="n">
        <f aca="false">N180</f>
        <v>0</v>
      </c>
      <c r="AC180" s="292" t="n">
        <f aca="false">O180</f>
        <v>0</v>
      </c>
      <c r="AD180" s="293" t="n">
        <f aca="false">R180</f>
        <v>0</v>
      </c>
      <c r="AE180" s="293" t="n">
        <f aca="false">S180</f>
        <v>0</v>
      </c>
    </row>
    <row r="181" customFormat="false" ht="26.1" hidden="true" customHeight="true" outlineLevel="0" collapsed="false">
      <c r="A181" s="56" t="s">
        <v>155</v>
      </c>
      <c r="B181" s="294" t="s">
        <v>173</v>
      </c>
      <c r="C181" s="286" t="n">
        <v>41690</v>
      </c>
      <c r="D181" s="287" t="n">
        <f aca="false">FERMETURES!K183</f>
        <v>0</v>
      </c>
      <c r="E181" s="288"/>
      <c r="F181" s="289"/>
      <c r="G181" s="290"/>
      <c r="H181" s="36"/>
      <c r="I181" s="36"/>
      <c r="J181" s="288"/>
      <c r="K181" s="289"/>
      <c r="L181" s="290"/>
      <c r="M181" s="36"/>
      <c r="N181" s="36"/>
      <c r="O181" s="288"/>
      <c r="P181" s="289"/>
      <c r="Q181" s="290"/>
      <c r="R181" s="36"/>
      <c r="S181" s="36"/>
      <c r="U181" s="286" t="n">
        <f aca="false">C181</f>
        <v>41690</v>
      </c>
      <c r="V181" s="291" t="n">
        <f aca="false">D181</f>
        <v>0</v>
      </c>
      <c r="W181" s="292" t="n">
        <f aca="false">E181</f>
        <v>0</v>
      </c>
      <c r="X181" s="293" t="n">
        <f aca="false">H181</f>
        <v>0</v>
      </c>
      <c r="Y181" s="293" t="n">
        <f aca="false">I181</f>
        <v>0</v>
      </c>
      <c r="Z181" s="292" t="n">
        <f aca="false">J181</f>
        <v>0</v>
      </c>
      <c r="AA181" s="293" t="n">
        <f aca="false">M181</f>
        <v>0</v>
      </c>
      <c r="AB181" s="293" t="n">
        <f aca="false">N181</f>
        <v>0</v>
      </c>
      <c r="AC181" s="292" t="n">
        <f aca="false">O181</f>
        <v>0</v>
      </c>
      <c r="AD181" s="293" t="n">
        <f aca="false">R181</f>
        <v>0</v>
      </c>
      <c r="AE181" s="293" t="n">
        <f aca="false">S181</f>
        <v>0</v>
      </c>
    </row>
    <row r="182" customFormat="false" ht="26.1" hidden="true" customHeight="true" outlineLevel="0" collapsed="false">
      <c r="A182" s="56" t="s">
        <v>155</v>
      </c>
      <c r="B182" s="294" t="s">
        <v>174</v>
      </c>
      <c r="C182" s="286" t="n">
        <v>41691</v>
      </c>
      <c r="D182" s="287" t="n">
        <f aca="false">FERMETURES!K184</f>
        <v>0</v>
      </c>
      <c r="E182" s="288"/>
      <c r="F182" s="289"/>
      <c r="G182" s="290"/>
      <c r="H182" s="36"/>
      <c r="I182" s="36"/>
      <c r="J182" s="288"/>
      <c r="K182" s="289"/>
      <c r="L182" s="290"/>
      <c r="M182" s="36"/>
      <c r="N182" s="36"/>
      <c r="O182" s="288"/>
      <c r="P182" s="289"/>
      <c r="Q182" s="290"/>
      <c r="R182" s="36"/>
      <c r="S182" s="36"/>
      <c r="U182" s="286" t="n">
        <f aca="false">C182</f>
        <v>41691</v>
      </c>
      <c r="V182" s="291" t="n">
        <f aca="false">D182</f>
        <v>0</v>
      </c>
      <c r="W182" s="292" t="n">
        <f aca="false">E182</f>
        <v>0</v>
      </c>
      <c r="X182" s="293" t="n">
        <f aca="false">H182</f>
        <v>0</v>
      </c>
      <c r="Y182" s="293" t="n">
        <f aca="false">I182</f>
        <v>0</v>
      </c>
      <c r="Z182" s="292" t="n">
        <f aca="false">J182</f>
        <v>0</v>
      </c>
      <c r="AA182" s="293" t="n">
        <f aca="false">M182</f>
        <v>0</v>
      </c>
      <c r="AB182" s="293" t="n">
        <f aca="false">N182</f>
        <v>0</v>
      </c>
      <c r="AC182" s="292" t="n">
        <f aca="false">O182</f>
        <v>0</v>
      </c>
      <c r="AD182" s="293" t="n">
        <f aca="false">R182</f>
        <v>0</v>
      </c>
      <c r="AE182" s="293" t="n">
        <f aca="false">S182</f>
        <v>0</v>
      </c>
    </row>
    <row r="183" customFormat="false" ht="26.1" hidden="true" customHeight="true" outlineLevel="0" collapsed="false">
      <c r="A183" s="56" t="s">
        <v>155</v>
      </c>
      <c r="B183" s="294" t="s">
        <v>175</v>
      </c>
      <c r="C183" s="286" t="n">
        <v>41692</v>
      </c>
      <c r="D183" s="287" t="n">
        <f aca="false">FERMETURES!K185</f>
        <v>0</v>
      </c>
      <c r="E183" s="288"/>
      <c r="F183" s="289"/>
      <c r="G183" s="290"/>
      <c r="H183" s="36"/>
      <c r="I183" s="36"/>
      <c r="J183" s="288"/>
      <c r="K183" s="289"/>
      <c r="L183" s="290"/>
      <c r="M183" s="36"/>
      <c r="N183" s="36"/>
      <c r="O183" s="288"/>
      <c r="P183" s="289"/>
      <c r="Q183" s="290"/>
      <c r="R183" s="36"/>
      <c r="S183" s="36"/>
      <c r="U183" s="286" t="n">
        <f aca="false">C183</f>
        <v>41692</v>
      </c>
      <c r="V183" s="291" t="n">
        <f aca="false">D183</f>
        <v>0</v>
      </c>
      <c r="W183" s="292" t="n">
        <f aca="false">E183</f>
        <v>0</v>
      </c>
      <c r="X183" s="293" t="n">
        <f aca="false">H183</f>
        <v>0</v>
      </c>
      <c r="Y183" s="293" t="n">
        <f aca="false">I183</f>
        <v>0</v>
      </c>
      <c r="Z183" s="292" t="n">
        <f aca="false">J183</f>
        <v>0</v>
      </c>
      <c r="AA183" s="293" t="n">
        <f aca="false">M183</f>
        <v>0</v>
      </c>
      <c r="AB183" s="293" t="n">
        <f aca="false">N183</f>
        <v>0</v>
      </c>
      <c r="AC183" s="292" t="n">
        <f aca="false">O183</f>
        <v>0</v>
      </c>
      <c r="AD183" s="293" t="n">
        <f aca="false">R183</f>
        <v>0</v>
      </c>
      <c r="AE183" s="293" t="n">
        <f aca="false">S183</f>
        <v>0</v>
      </c>
    </row>
    <row r="184" customFormat="false" ht="26.1" hidden="true" customHeight="true" outlineLevel="0" collapsed="false">
      <c r="A184" s="63" t="s">
        <v>157</v>
      </c>
      <c r="B184" s="294" t="s">
        <v>169</v>
      </c>
      <c r="C184" s="286" t="n">
        <v>41693</v>
      </c>
      <c r="D184" s="287" t="n">
        <f aca="false">FERMETURES!K186</f>
        <v>0</v>
      </c>
      <c r="E184" s="288"/>
      <c r="F184" s="289"/>
      <c r="G184" s="290"/>
      <c r="H184" s="36"/>
      <c r="I184" s="36"/>
      <c r="J184" s="288"/>
      <c r="K184" s="289"/>
      <c r="L184" s="290"/>
      <c r="M184" s="36"/>
      <c r="N184" s="36"/>
      <c r="O184" s="288"/>
      <c r="P184" s="289"/>
      <c r="Q184" s="290"/>
      <c r="R184" s="36"/>
      <c r="S184" s="36"/>
      <c r="U184" s="286" t="n">
        <f aca="false">C184</f>
        <v>41693</v>
      </c>
      <c r="V184" s="291" t="n">
        <f aca="false">D184</f>
        <v>0</v>
      </c>
      <c r="W184" s="292" t="n">
        <f aca="false">E184</f>
        <v>0</v>
      </c>
      <c r="X184" s="293" t="n">
        <f aca="false">H184</f>
        <v>0</v>
      </c>
      <c r="Y184" s="293" t="n">
        <f aca="false">I184</f>
        <v>0</v>
      </c>
      <c r="Z184" s="292" t="n">
        <f aca="false">J184</f>
        <v>0</v>
      </c>
      <c r="AA184" s="293" t="n">
        <f aca="false">M184</f>
        <v>0</v>
      </c>
      <c r="AB184" s="293" t="n">
        <f aca="false">N184</f>
        <v>0</v>
      </c>
      <c r="AC184" s="292" t="n">
        <f aca="false">O184</f>
        <v>0</v>
      </c>
      <c r="AD184" s="293" t="n">
        <f aca="false">R184</f>
        <v>0</v>
      </c>
      <c r="AE184" s="293" t="n">
        <f aca="false">S184</f>
        <v>0</v>
      </c>
    </row>
    <row r="185" customFormat="false" ht="26.1" hidden="true" customHeight="true" outlineLevel="0" collapsed="false">
      <c r="A185" s="63" t="s">
        <v>157</v>
      </c>
      <c r="B185" s="294" t="s">
        <v>170</v>
      </c>
      <c r="C185" s="286" t="n">
        <v>41694</v>
      </c>
      <c r="D185" s="287" t="n">
        <f aca="false">FERMETURES!K187</f>
        <v>0</v>
      </c>
      <c r="E185" s="288"/>
      <c r="F185" s="289"/>
      <c r="G185" s="290"/>
      <c r="H185" s="36"/>
      <c r="I185" s="36"/>
      <c r="J185" s="288"/>
      <c r="K185" s="289"/>
      <c r="L185" s="290"/>
      <c r="M185" s="36"/>
      <c r="N185" s="36"/>
      <c r="O185" s="288"/>
      <c r="P185" s="289"/>
      <c r="Q185" s="290"/>
      <c r="R185" s="36"/>
      <c r="S185" s="36"/>
      <c r="U185" s="286" t="n">
        <f aca="false">C185</f>
        <v>41694</v>
      </c>
      <c r="V185" s="291" t="n">
        <f aca="false">D185</f>
        <v>0</v>
      </c>
      <c r="W185" s="292" t="n">
        <f aca="false">E185</f>
        <v>0</v>
      </c>
      <c r="X185" s="293" t="n">
        <f aca="false">H185</f>
        <v>0</v>
      </c>
      <c r="Y185" s="293" t="n">
        <f aca="false">I185</f>
        <v>0</v>
      </c>
      <c r="Z185" s="292" t="n">
        <f aca="false">J185</f>
        <v>0</v>
      </c>
      <c r="AA185" s="293" t="n">
        <f aca="false">M185</f>
        <v>0</v>
      </c>
      <c r="AB185" s="293" t="n">
        <f aca="false">N185</f>
        <v>0</v>
      </c>
      <c r="AC185" s="292" t="n">
        <f aca="false">O185</f>
        <v>0</v>
      </c>
      <c r="AD185" s="293" t="n">
        <f aca="false">R185</f>
        <v>0</v>
      </c>
      <c r="AE185" s="293" t="n">
        <f aca="false">S185</f>
        <v>0</v>
      </c>
    </row>
    <row r="186" customFormat="false" ht="26.1" hidden="true" customHeight="true" outlineLevel="0" collapsed="false">
      <c r="A186" s="63" t="s">
        <v>157</v>
      </c>
      <c r="B186" s="294" t="s">
        <v>171</v>
      </c>
      <c r="C186" s="286" t="n">
        <v>41695</v>
      </c>
      <c r="D186" s="287" t="n">
        <f aca="false">FERMETURES!K188</f>
        <v>0</v>
      </c>
      <c r="E186" s="288"/>
      <c r="F186" s="289"/>
      <c r="G186" s="290"/>
      <c r="H186" s="36"/>
      <c r="I186" s="36"/>
      <c r="J186" s="288"/>
      <c r="K186" s="289"/>
      <c r="L186" s="290"/>
      <c r="M186" s="36"/>
      <c r="N186" s="36"/>
      <c r="O186" s="288"/>
      <c r="P186" s="289"/>
      <c r="Q186" s="290"/>
      <c r="R186" s="36"/>
      <c r="S186" s="36"/>
      <c r="U186" s="286" t="n">
        <f aca="false">C186</f>
        <v>41695</v>
      </c>
      <c r="V186" s="291" t="n">
        <f aca="false">D186</f>
        <v>0</v>
      </c>
      <c r="W186" s="292" t="n">
        <f aca="false">E186</f>
        <v>0</v>
      </c>
      <c r="X186" s="293" t="n">
        <f aca="false">H186</f>
        <v>0</v>
      </c>
      <c r="Y186" s="293" t="n">
        <f aca="false">I186</f>
        <v>0</v>
      </c>
      <c r="Z186" s="292" t="n">
        <f aca="false">J186</f>
        <v>0</v>
      </c>
      <c r="AA186" s="293" t="n">
        <f aca="false">M186</f>
        <v>0</v>
      </c>
      <c r="AB186" s="293" t="n">
        <f aca="false">N186</f>
        <v>0</v>
      </c>
      <c r="AC186" s="292" t="n">
        <f aca="false">O186</f>
        <v>0</v>
      </c>
      <c r="AD186" s="293" t="n">
        <f aca="false">R186</f>
        <v>0</v>
      </c>
      <c r="AE186" s="293" t="n">
        <f aca="false">S186</f>
        <v>0</v>
      </c>
    </row>
    <row r="187" customFormat="false" ht="26.1" hidden="true" customHeight="true" outlineLevel="0" collapsed="false">
      <c r="A187" s="63" t="s">
        <v>157</v>
      </c>
      <c r="B187" s="294" t="s">
        <v>172</v>
      </c>
      <c r="C187" s="286" t="n">
        <v>41696</v>
      </c>
      <c r="D187" s="287" t="n">
        <f aca="false">FERMETURES!K189</f>
        <v>0</v>
      </c>
      <c r="E187" s="288"/>
      <c r="F187" s="289"/>
      <c r="G187" s="290"/>
      <c r="H187" s="36"/>
      <c r="I187" s="36"/>
      <c r="J187" s="288"/>
      <c r="K187" s="289"/>
      <c r="L187" s="290"/>
      <c r="M187" s="36"/>
      <c r="N187" s="36"/>
      <c r="O187" s="288"/>
      <c r="P187" s="289"/>
      <c r="Q187" s="290"/>
      <c r="R187" s="36"/>
      <c r="S187" s="36"/>
      <c r="U187" s="286" t="n">
        <f aca="false">C187</f>
        <v>41696</v>
      </c>
      <c r="V187" s="291" t="n">
        <f aca="false">D187</f>
        <v>0</v>
      </c>
      <c r="W187" s="292" t="n">
        <f aca="false">E187</f>
        <v>0</v>
      </c>
      <c r="X187" s="293" t="n">
        <f aca="false">H187</f>
        <v>0</v>
      </c>
      <c r="Y187" s="293" t="n">
        <f aca="false">I187</f>
        <v>0</v>
      </c>
      <c r="Z187" s="292" t="n">
        <f aca="false">J187</f>
        <v>0</v>
      </c>
      <c r="AA187" s="293" t="n">
        <f aca="false">M187</f>
        <v>0</v>
      </c>
      <c r="AB187" s="293" t="n">
        <f aca="false">N187</f>
        <v>0</v>
      </c>
      <c r="AC187" s="292" t="n">
        <f aca="false">O187</f>
        <v>0</v>
      </c>
      <c r="AD187" s="293" t="n">
        <f aca="false">R187</f>
        <v>0</v>
      </c>
      <c r="AE187" s="293" t="n">
        <f aca="false">S187</f>
        <v>0</v>
      </c>
    </row>
    <row r="188" customFormat="false" ht="26.1" hidden="true" customHeight="true" outlineLevel="0" collapsed="false">
      <c r="A188" s="63" t="s">
        <v>157</v>
      </c>
      <c r="B188" s="294" t="s">
        <v>173</v>
      </c>
      <c r="C188" s="286" t="n">
        <v>41697</v>
      </c>
      <c r="D188" s="287" t="n">
        <f aca="false">FERMETURES!K190</f>
        <v>0</v>
      </c>
      <c r="E188" s="288"/>
      <c r="F188" s="289"/>
      <c r="G188" s="290"/>
      <c r="H188" s="36"/>
      <c r="I188" s="36"/>
      <c r="J188" s="288"/>
      <c r="K188" s="289"/>
      <c r="L188" s="290"/>
      <c r="M188" s="36"/>
      <c r="N188" s="36"/>
      <c r="O188" s="288"/>
      <c r="P188" s="289"/>
      <c r="Q188" s="290"/>
      <c r="R188" s="36"/>
      <c r="S188" s="36"/>
      <c r="U188" s="286" t="n">
        <f aca="false">C188</f>
        <v>41697</v>
      </c>
      <c r="V188" s="291" t="n">
        <f aca="false">D188</f>
        <v>0</v>
      </c>
      <c r="W188" s="292" t="n">
        <f aca="false">E188</f>
        <v>0</v>
      </c>
      <c r="X188" s="293" t="n">
        <f aca="false">H188</f>
        <v>0</v>
      </c>
      <c r="Y188" s="293" t="n">
        <f aca="false">I188</f>
        <v>0</v>
      </c>
      <c r="Z188" s="292" t="n">
        <f aca="false">J188</f>
        <v>0</v>
      </c>
      <c r="AA188" s="293" t="n">
        <f aca="false">M188</f>
        <v>0</v>
      </c>
      <c r="AB188" s="293" t="n">
        <f aca="false">N188</f>
        <v>0</v>
      </c>
      <c r="AC188" s="292" t="n">
        <f aca="false">O188</f>
        <v>0</v>
      </c>
      <c r="AD188" s="293" t="n">
        <f aca="false">R188</f>
        <v>0</v>
      </c>
      <c r="AE188" s="293" t="n">
        <f aca="false">S188</f>
        <v>0</v>
      </c>
    </row>
    <row r="189" customFormat="false" ht="26.1" hidden="true" customHeight="true" outlineLevel="0" collapsed="false">
      <c r="A189" s="63" t="s">
        <v>157</v>
      </c>
      <c r="B189" s="294" t="s">
        <v>174</v>
      </c>
      <c r="C189" s="286" t="n">
        <v>41698</v>
      </c>
      <c r="D189" s="287" t="n">
        <f aca="false">FERMETURES!K191</f>
        <v>0</v>
      </c>
      <c r="E189" s="288"/>
      <c r="F189" s="289"/>
      <c r="G189" s="290"/>
      <c r="H189" s="36"/>
      <c r="I189" s="36"/>
      <c r="J189" s="288"/>
      <c r="K189" s="289"/>
      <c r="L189" s="290"/>
      <c r="M189" s="36"/>
      <c r="N189" s="36"/>
      <c r="O189" s="288"/>
      <c r="P189" s="289"/>
      <c r="Q189" s="290"/>
      <c r="R189" s="36"/>
      <c r="S189" s="36"/>
      <c r="U189" s="286" t="n">
        <f aca="false">C189</f>
        <v>41698</v>
      </c>
      <c r="V189" s="291" t="n">
        <f aca="false">D189</f>
        <v>0</v>
      </c>
      <c r="W189" s="292" t="n">
        <f aca="false">E189</f>
        <v>0</v>
      </c>
      <c r="X189" s="293" t="n">
        <f aca="false">H189</f>
        <v>0</v>
      </c>
      <c r="Y189" s="293" t="n">
        <f aca="false">I189</f>
        <v>0</v>
      </c>
      <c r="Z189" s="292" t="n">
        <f aca="false">J189</f>
        <v>0</v>
      </c>
      <c r="AA189" s="293" t="n">
        <f aca="false">M189</f>
        <v>0</v>
      </c>
      <c r="AB189" s="293" t="n">
        <f aca="false">N189</f>
        <v>0</v>
      </c>
      <c r="AC189" s="292" t="n">
        <f aca="false">O189</f>
        <v>0</v>
      </c>
      <c r="AD189" s="293" t="n">
        <f aca="false">R189</f>
        <v>0</v>
      </c>
      <c r="AE189" s="293" t="n">
        <f aca="false">S189</f>
        <v>0</v>
      </c>
    </row>
    <row r="190" customFormat="false" ht="26.1" hidden="true" customHeight="true" outlineLevel="0" collapsed="false">
      <c r="A190" s="63" t="s">
        <v>157</v>
      </c>
      <c r="B190" s="294" t="s">
        <v>175</v>
      </c>
      <c r="C190" s="286" t="n">
        <v>41699</v>
      </c>
      <c r="D190" s="287" t="n">
        <f aca="false">FERMETURES!K192</f>
        <v>0</v>
      </c>
      <c r="E190" s="288"/>
      <c r="F190" s="289"/>
      <c r="G190" s="290"/>
      <c r="H190" s="36"/>
      <c r="I190" s="36"/>
      <c r="J190" s="288"/>
      <c r="K190" s="289"/>
      <c r="L190" s="290"/>
      <c r="M190" s="36"/>
      <c r="N190" s="36"/>
      <c r="O190" s="288"/>
      <c r="P190" s="289"/>
      <c r="Q190" s="290"/>
      <c r="R190" s="36"/>
      <c r="S190" s="36"/>
      <c r="U190" s="286" t="n">
        <f aca="false">C190</f>
        <v>41699</v>
      </c>
      <c r="V190" s="291" t="n">
        <f aca="false">D190</f>
        <v>0</v>
      </c>
      <c r="W190" s="292" t="n">
        <f aca="false">E190</f>
        <v>0</v>
      </c>
      <c r="X190" s="293" t="n">
        <f aca="false">H190</f>
        <v>0</v>
      </c>
      <c r="Y190" s="293" t="n">
        <f aca="false">I190</f>
        <v>0</v>
      </c>
      <c r="Z190" s="292" t="n">
        <f aca="false">J190</f>
        <v>0</v>
      </c>
      <c r="AA190" s="293" t="n">
        <f aca="false">M190</f>
        <v>0</v>
      </c>
      <c r="AB190" s="293" t="n">
        <f aca="false">N190</f>
        <v>0</v>
      </c>
      <c r="AC190" s="292" t="n">
        <f aca="false">O190</f>
        <v>0</v>
      </c>
      <c r="AD190" s="293" t="n">
        <f aca="false">R190</f>
        <v>0</v>
      </c>
      <c r="AE190" s="293" t="n">
        <f aca="false">S190</f>
        <v>0</v>
      </c>
    </row>
    <row r="191" customFormat="false" ht="26.1" hidden="true" customHeight="true" outlineLevel="0" collapsed="false">
      <c r="A191" s="63" t="s">
        <v>157</v>
      </c>
      <c r="B191" s="294" t="s">
        <v>169</v>
      </c>
      <c r="C191" s="286" t="n">
        <v>41700</v>
      </c>
      <c r="D191" s="287" t="n">
        <f aca="false">FERMETURES!K193</f>
        <v>0</v>
      </c>
      <c r="E191" s="288"/>
      <c r="F191" s="289"/>
      <c r="G191" s="290"/>
      <c r="H191" s="36"/>
      <c r="I191" s="36"/>
      <c r="J191" s="288"/>
      <c r="K191" s="289"/>
      <c r="L191" s="290"/>
      <c r="M191" s="36"/>
      <c r="N191" s="36"/>
      <c r="O191" s="288"/>
      <c r="P191" s="289"/>
      <c r="Q191" s="290"/>
      <c r="R191" s="36"/>
      <c r="S191" s="36"/>
      <c r="U191" s="286" t="n">
        <f aca="false">C191</f>
        <v>41700</v>
      </c>
      <c r="V191" s="291" t="n">
        <f aca="false">D191</f>
        <v>0</v>
      </c>
      <c r="W191" s="292" t="n">
        <f aca="false">E191</f>
        <v>0</v>
      </c>
      <c r="X191" s="293" t="n">
        <f aca="false">H191</f>
        <v>0</v>
      </c>
      <c r="Y191" s="293" t="n">
        <f aca="false">I191</f>
        <v>0</v>
      </c>
      <c r="Z191" s="292" t="n">
        <f aca="false">J191</f>
        <v>0</v>
      </c>
      <c r="AA191" s="293" t="n">
        <f aca="false">M191</f>
        <v>0</v>
      </c>
      <c r="AB191" s="293" t="n">
        <f aca="false">N191</f>
        <v>0</v>
      </c>
      <c r="AC191" s="292" t="n">
        <f aca="false">O191</f>
        <v>0</v>
      </c>
      <c r="AD191" s="293" t="n">
        <f aca="false">R191</f>
        <v>0</v>
      </c>
      <c r="AE191" s="293" t="n">
        <f aca="false">S191</f>
        <v>0</v>
      </c>
    </row>
    <row r="192" customFormat="false" ht="26.1" hidden="true" customHeight="true" outlineLevel="0" collapsed="false">
      <c r="A192" s="63" t="s">
        <v>157</v>
      </c>
      <c r="B192" s="294" t="s">
        <v>170</v>
      </c>
      <c r="C192" s="286" t="n">
        <v>41701</v>
      </c>
      <c r="D192" s="287" t="n">
        <f aca="false">FERMETURES!K194</f>
        <v>0</v>
      </c>
      <c r="E192" s="288"/>
      <c r="F192" s="289"/>
      <c r="G192" s="290"/>
      <c r="H192" s="36"/>
      <c r="I192" s="36"/>
      <c r="J192" s="288"/>
      <c r="K192" s="289"/>
      <c r="L192" s="290"/>
      <c r="M192" s="36"/>
      <c r="N192" s="36"/>
      <c r="O192" s="288"/>
      <c r="P192" s="289"/>
      <c r="Q192" s="290"/>
      <c r="R192" s="36"/>
      <c r="S192" s="36"/>
      <c r="U192" s="286" t="n">
        <f aca="false">C192</f>
        <v>41701</v>
      </c>
      <c r="V192" s="291" t="n">
        <f aca="false">D192</f>
        <v>0</v>
      </c>
      <c r="W192" s="292" t="n">
        <f aca="false">E192</f>
        <v>0</v>
      </c>
      <c r="X192" s="293" t="n">
        <f aca="false">H192</f>
        <v>0</v>
      </c>
      <c r="Y192" s="293" t="n">
        <f aca="false">I192</f>
        <v>0</v>
      </c>
      <c r="Z192" s="292" t="n">
        <f aca="false">J192</f>
        <v>0</v>
      </c>
      <c r="AA192" s="293" t="n">
        <f aca="false">M192</f>
        <v>0</v>
      </c>
      <c r="AB192" s="293" t="n">
        <f aca="false">N192</f>
        <v>0</v>
      </c>
      <c r="AC192" s="292" t="n">
        <f aca="false">O192</f>
        <v>0</v>
      </c>
      <c r="AD192" s="293" t="n">
        <f aca="false">R192</f>
        <v>0</v>
      </c>
      <c r="AE192" s="293" t="n">
        <f aca="false">S192</f>
        <v>0</v>
      </c>
    </row>
    <row r="193" customFormat="false" ht="26.1" hidden="true" customHeight="true" outlineLevel="0" collapsed="false">
      <c r="A193" s="63" t="s">
        <v>157</v>
      </c>
      <c r="B193" s="294" t="s">
        <v>171</v>
      </c>
      <c r="C193" s="286" t="n">
        <v>41702</v>
      </c>
      <c r="D193" s="287" t="n">
        <f aca="false">FERMETURES!K195</f>
        <v>0</v>
      </c>
      <c r="E193" s="288"/>
      <c r="F193" s="289"/>
      <c r="G193" s="290"/>
      <c r="H193" s="36"/>
      <c r="I193" s="36"/>
      <c r="J193" s="288"/>
      <c r="K193" s="289"/>
      <c r="L193" s="290"/>
      <c r="M193" s="36"/>
      <c r="N193" s="36"/>
      <c r="O193" s="288"/>
      <c r="P193" s="289"/>
      <c r="Q193" s="290"/>
      <c r="R193" s="36"/>
      <c r="S193" s="36"/>
      <c r="U193" s="286" t="n">
        <f aca="false">C193</f>
        <v>41702</v>
      </c>
      <c r="V193" s="291" t="n">
        <f aca="false">D193</f>
        <v>0</v>
      </c>
      <c r="W193" s="292" t="n">
        <f aca="false">E193</f>
        <v>0</v>
      </c>
      <c r="X193" s="293" t="n">
        <f aca="false">H193</f>
        <v>0</v>
      </c>
      <c r="Y193" s="293" t="n">
        <f aca="false">I193</f>
        <v>0</v>
      </c>
      <c r="Z193" s="292" t="n">
        <f aca="false">J193</f>
        <v>0</v>
      </c>
      <c r="AA193" s="293" t="n">
        <f aca="false">M193</f>
        <v>0</v>
      </c>
      <c r="AB193" s="293" t="n">
        <f aca="false">N193</f>
        <v>0</v>
      </c>
      <c r="AC193" s="292" t="n">
        <f aca="false">O193</f>
        <v>0</v>
      </c>
      <c r="AD193" s="293" t="n">
        <f aca="false">R193</f>
        <v>0</v>
      </c>
      <c r="AE193" s="293" t="n">
        <f aca="false">S193</f>
        <v>0</v>
      </c>
    </row>
    <row r="194" customFormat="false" ht="26.1" hidden="true" customHeight="true" outlineLevel="0" collapsed="false">
      <c r="A194" s="63" t="s">
        <v>157</v>
      </c>
      <c r="B194" s="294" t="s">
        <v>172</v>
      </c>
      <c r="C194" s="286" t="n">
        <v>41703</v>
      </c>
      <c r="D194" s="287" t="n">
        <f aca="false">FERMETURES!K196</f>
        <v>0</v>
      </c>
      <c r="E194" s="288"/>
      <c r="F194" s="289"/>
      <c r="G194" s="290"/>
      <c r="H194" s="36"/>
      <c r="I194" s="36"/>
      <c r="J194" s="288"/>
      <c r="K194" s="289"/>
      <c r="L194" s="290"/>
      <c r="M194" s="36"/>
      <c r="N194" s="36"/>
      <c r="O194" s="288"/>
      <c r="P194" s="289"/>
      <c r="Q194" s="290"/>
      <c r="R194" s="36"/>
      <c r="S194" s="36"/>
      <c r="U194" s="286" t="n">
        <f aca="false">C194</f>
        <v>41703</v>
      </c>
      <c r="V194" s="291" t="n">
        <f aca="false">D194</f>
        <v>0</v>
      </c>
      <c r="W194" s="292" t="n">
        <f aca="false">E194</f>
        <v>0</v>
      </c>
      <c r="X194" s="293" t="n">
        <f aca="false">H194</f>
        <v>0</v>
      </c>
      <c r="Y194" s="293" t="n">
        <f aca="false">I194</f>
        <v>0</v>
      </c>
      <c r="Z194" s="292" t="n">
        <f aca="false">J194</f>
        <v>0</v>
      </c>
      <c r="AA194" s="293" t="n">
        <f aca="false">M194</f>
        <v>0</v>
      </c>
      <c r="AB194" s="293" t="n">
        <f aca="false">N194</f>
        <v>0</v>
      </c>
      <c r="AC194" s="292" t="n">
        <f aca="false">O194</f>
        <v>0</v>
      </c>
      <c r="AD194" s="293" t="n">
        <f aca="false">R194</f>
        <v>0</v>
      </c>
      <c r="AE194" s="293" t="n">
        <f aca="false">S194</f>
        <v>0</v>
      </c>
    </row>
    <row r="195" customFormat="false" ht="26.1" hidden="true" customHeight="true" outlineLevel="0" collapsed="false">
      <c r="A195" s="63" t="s">
        <v>157</v>
      </c>
      <c r="B195" s="294" t="s">
        <v>173</v>
      </c>
      <c r="C195" s="286" t="n">
        <v>41704</v>
      </c>
      <c r="D195" s="287" t="n">
        <f aca="false">FERMETURES!K197</f>
        <v>0</v>
      </c>
      <c r="E195" s="288"/>
      <c r="F195" s="289"/>
      <c r="G195" s="290"/>
      <c r="H195" s="36"/>
      <c r="I195" s="36"/>
      <c r="J195" s="288"/>
      <c r="K195" s="289"/>
      <c r="L195" s="290"/>
      <c r="M195" s="36"/>
      <c r="N195" s="36"/>
      <c r="O195" s="288"/>
      <c r="P195" s="289"/>
      <c r="Q195" s="290"/>
      <c r="R195" s="36"/>
      <c r="S195" s="36"/>
      <c r="U195" s="286" t="n">
        <f aca="false">C195</f>
        <v>41704</v>
      </c>
      <c r="V195" s="291" t="n">
        <f aca="false">D195</f>
        <v>0</v>
      </c>
      <c r="W195" s="292" t="n">
        <f aca="false">E195</f>
        <v>0</v>
      </c>
      <c r="X195" s="293" t="n">
        <f aca="false">H195</f>
        <v>0</v>
      </c>
      <c r="Y195" s="293" t="n">
        <f aca="false">I195</f>
        <v>0</v>
      </c>
      <c r="Z195" s="292" t="n">
        <f aca="false">J195</f>
        <v>0</v>
      </c>
      <c r="AA195" s="293" t="n">
        <f aca="false">M195</f>
        <v>0</v>
      </c>
      <c r="AB195" s="293" t="n">
        <f aca="false">N195</f>
        <v>0</v>
      </c>
      <c r="AC195" s="292" t="n">
        <f aca="false">O195</f>
        <v>0</v>
      </c>
      <c r="AD195" s="293" t="n">
        <f aca="false">R195</f>
        <v>0</v>
      </c>
      <c r="AE195" s="293" t="n">
        <f aca="false">S195</f>
        <v>0</v>
      </c>
    </row>
    <row r="196" customFormat="false" ht="26.1" hidden="true" customHeight="true" outlineLevel="0" collapsed="false">
      <c r="A196" s="63" t="s">
        <v>157</v>
      </c>
      <c r="B196" s="294" t="s">
        <v>174</v>
      </c>
      <c r="C196" s="286" t="n">
        <v>41705</v>
      </c>
      <c r="D196" s="287" t="n">
        <f aca="false">FERMETURES!K198</f>
        <v>0</v>
      </c>
      <c r="E196" s="288"/>
      <c r="F196" s="289"/>
      <c r="G196" s="290"/>
      <c r="H196" s="36"/>
      <c r="I196" s="36"/>
      <c r="J196" s="288"/>
      <c r="K196" s="289"/>
      <c r="L196" s="290"/>
      <c r="M196" s="36"/>
      <c r="N196" s="36"/>
      <c r="O196" s="288"/>
      <c r="P196" s="289"/>
      <c r="Q196" s="290"/>
      <c r="R196" s="36"/>
      <c r="S196" s="36"/>
      <c r="U196" s="286" t="n">
        <f aca="false">C196</f>
        <v>41705</v>
      </c>
      <c r="V196" s="291" t="n">
        <f aca="false">D196</f>
        <v>0</v>
      </c>
      <c r="W196" s="292" t="n">
        <f aca="false">E196</f>
        <v>0</v>
      </c>
      <c r="X196" s="293" t="n">
        <f aca="false">H196</f>
        <v>0</v>
      </c>
      <c r="Y196" s="293" t="n">
        <f aca="false">I196</f>
        <v>0</v>
      </c>
      <c r="Z196" s="292" t="n">
        <f aca="false">J196</f>
        <v>0</v>
      </c>
      <c r="AA196" s="293" t="n">
        <f aca="false">M196</f>
        <v>0</v>
      </c>
      <c r="AB196" s="293" t="n">
        <f aca="false">N196</f>
        <v>0</v>
      </c>
      <c r="AC196" s="292" t="n">
        <f aca="false">O196</f>
        <v>0</v>
      </c>
      <c r="AD196" s="293" t="n">
        <f aca="false">R196</f>
        <v>0</v>
      </c>
      <c r="AE196" s="293" t="n">
        <f aca="false">S196</f>
        <v>0</v>
      </c>
    </row>
    <row r="197" customFormat="false" ht="26.1" hidden="true" customHeight="true" outlineLevel="0" collapsed="false">
      <c r="A197" s="63" t="s">
        <v>157</v>
      </c>
      <c r="B197" s="294" t="s">
        <v>175</v>
      </c>
      <c r="C197" s="286" t="n">
        <v>41706</v>
      </c>
      <c r="D197" s="287" t="n">
        <f aca="false">FERMETURES!K199</f>
        <v>0</v>
      </c>
      <c r="E197" s="288"/>
      <c r="F197" s="289"/>
      <c r="G197" s="290"/>
      <c r="H197" s="36"/>
      <c r="I197" s="36"/>
      <c r="J197" s="288"/>
      <c r="K197" s="289"/>
      <c r="L197" s="290"/>
      <c r="M197" s="36"/>
      <c r="N197" s="36"/>
      <c r="O197" s="288"/>
      <c r="P197" s="289"/>
      <c r="Q197" s="290"/>
      <c r="R197" s="36"/>
      <c r="S197" s="36"/>
      <c r="U197" s="286" t="n">
        <f aca="false">C197</f>
        <v>41706</v>
      </c>
      <c r="V197" s="291" t="n">
        <f aca="false">D197</f>
        <v>0</v>
      </c>
      <c r="W197" s="292" t="n">
        <f aca="false">E197</f>
        <v>0</v>
      </c>
      <c r="X197" s="293" t="n">
        <f aca="false">H197</f>
        <v>0</v>
      </c>
      <c r="Y197" s="293" t="n">
        <f aca="false">I197</f>
        <v>0</v>
      </c>
      <c r="Z197" s="292" t="n">
        <f aca="false">J197</f>
        <v>0</v>
      </c>
      <c r="AA197" s="293" t="n">
        <f aca="false">M197</f>
        <v>0</v>
      </c>
      <c r="AB197" s="293" t="n">
        <f aca="false">N197</f>
        <v>0</v>
      </c>
      <c r="AC197" s="292" t="n">
        <f aca="false">O197</f>
        <v>0</v>
      </c>
      <c r="AD197" s="293" t="n">
        <f aca="false">R197</f>
        <v>0</v>
      </c>
      <c r="AE197" s="293" t="n">
        <f aca="false">S197</f>
        <v>0</v>
      </c>
    </row>
    <row r="198" customFormat="false" ht="26.1" hidden="true" customHeight="true" outlineLevel="0" collapsed="false">
      <c r="A198" s="63" t="s">
        <v>157</v>
      </c>
      <c r="B198" s="294" t="s">
        <v>169</v>
      </c>
      <c r="C198" s="286" t="n">
        <v>41707</v>
      </c>
      <c r="D198" s="287" t="n">
        <f aca="false">FERMETURES!K200</f>
        <v>0</v>
      </c>
      <c r="E198" s="288"/>
      <c r="F198" s="289"/>
      <c r="G198" s="290"/>
      <c r="H198" s="36"/>
      <c r="I198" s="36"/>
      <c r="J198" s="288"/>
      <c r="K198" s="289"/>
      <c r="L198" s="290"/>
      <c r="M198" s="36"/>
      <c r="N198" s="36"/>
      <c r="O198" s="288"/>
      <c r="P198" s="289"/>
      <c r="Q198" s="290"/>
      <c r="R198" s="36"/>
      <c r="S198" s="36"/>
      <c r="U198" s="286" t="n">
        <f aca="false">C198</f>
        <v>41707</v>
      </c>
      <c r="V198" s="291" t="n">
        <f aca="false">D198</f>
        <v>0</v>
      </c>
      <c r="W198" s="292" t="n">
        <f aca="false">E198</f>
        <v>0</v>
      </c>
      <c r="X198" s="293" t="n">
        <f aca="false">H198</f>
        <v>0</v>
      </c>
      <c r="Y198" s="293" t="n">
        <f aca="false">I198</f>
        <v>0</v>
      </c>
      <c r="Z198" s="292" t="n">
        <f aca="false">J198</f>
        <v>0</v>
      </c>
      <c r="AA198" s="293" t="n">
        <f aca="false">M198</f>
        <v>0</v>
      </c>
      <c r="AB198" s="293" t="n">
        <f aca="false">N198</f>
        <v>0</v>
      </c>
      <c r="AC198" s="292" t="n">
        <f aca="false">O198</f>
        <v>0</v>
      </c>
      <c r="AD198" s="293" t="n">
        <f aca="false">R198</f>
        <v>0</v>
      </c>
      <c r="AE198" s="293" t="n">
        <f aca="false">S198</f>
        <v>0</v>
      </c>
    </row>
    <row r="199" customFormat="false" ht="26.1" hidden="true" customHeight="true" outlineLevel="0" collapsed="false">
      <c r="A199" s="63" t="s">
        <v>157</v>
      </c>
      <c r="B199" s="294" t="s">
        <v>170</v>
      </c>
      <c r="C199" s="286" t="n">
        <v>41708</v>
      </c>
      <c r="D199" s="287" t="n">
        <f aca="false">FERMETURES!K201</f>
        <v>0</v>
      </c>
      <c r="E199" s="288"/>
      <c r="F199" s="289"/>
      <c r="G199" s="290"/>
      <c r="H199" s="36"/>
      <c r="I199" s="36"/>
      <c r="J199" s="288"/>
      <c r="K199" s="289"/>
      <c r="L199" s="290"/>
      <c r="M199" s="36"/>
      <c r="N199" s="36"/>
      <c r="O199" s="288"/>
      <c r="P199" s="289"/>
      <c r="Q199" s="290"/>
      <c r="R199" s="36"/>
      <c r="S199" s="36"/>
      <c r="U199" s="286" t="n">
        <f aca="false">C199</f>
        <v>41708</v>
      </c>
      <c r="V199" s="291" t="n">
        <f aca="false">D199</f>
        <v>0</v>
      </c>
      <c r="W199" s="292" t="n">
        <f aca="false">E199</f>
        <v>0</v>
      </c>
      <c r="X199" s="293" t="n">
        <f aca="false">H199</f>
        <v>0</v>
      </c>
      <c r="Y199" s="293" t="n">
        <f aca="false">I199</f>
        <v>0</v>
      </c>
      <c r="Z199" s="292" t="n">
        <f aca="false">J199</f>
        <v>0</v>
      </c>
      <c r="AA199" s="293" t="n">
        <f aca="false">M199</f>
        <v>0</v>
      </c>
      <c r="AB199" s="293" t="n">
        <f aca="false">N199</f>
        <v>0</v>
      </c>
      <c r="AC199" s="292" t="n">
        <f aca="false">O199</f>
        <v>0</v>
      </c>
      <c r="AD199" s="293" t="n">
        <f aca="false">R199</f>
        <v>0</v>
      </c>
      <c r="AE199" s="293" t="n">
        <f aca="false">S199</f>
        <v>0</v>
      </c>
    </row>
    <row r="200" customFormat="false" ht="26.1" hidden="true" customHeight="true" outlineLevel="0" collapsed="false">
      <c r="A200" s="56" t="s">
        <v>155</v>
      </c>
      <c r="B200" s="294" t="s">
        <v>171</v>
      </c>
      <c r="C200" s="286" t="n">
        <v>41709</v>
      </c>
      <c r="D200" s="287" t="n">
        <f aca="false">FERMETURES!K202</f>
        <v>0</v>
      </c>
      <c r="E200" s="288"/>
      <c r="F200" s="289"/>
      <c r="G200" s="290"/>
      <c r="H200" s="36"/>
      <c r="I200" s="36"/>
      <c r="J200" s="288"/>
      <c r="K200" s="289"/>
      <c r="L200" s="290"/>
      <c r="M200" s="36"/>
      <c r="N200" s="36"/>
      <c r="O200" s="288"/>
      <c r="P200" s="289"/>
      <c r="Q200" s="290"/>
      <c r="R200" s="36"/>
      <c r="S200" s="36"/>
      <c r="U200" s="286" t="n">
        <f aca="false">C200</f>
        <v>41709</v>
      </c>
      <c r="V200" s="291" t="n">
        <f aca="false">D200</f>
        <v>0</v>
      </c>
      <c r="W200" s="292" t="n">
        <f aca="false">E200</f>
        <v>0</v>
      </c>
      <c r="X200" s="293" t="n">
        <f aca="false">H200</f>
        <v>0</v>
      </c>
      <c r="Y200" s="293" t="n">
        <f aca="false">I200</f>
        <v>0</v>
      </c>
      <c r="Z200" s="292" t="n">
        <f aca="false">J200</f>
        <v>0</v>
      </c>
      <c r="AA200" s="293" t="n">
        <f aca="false">M200</f>
        <v>0</v>
      </c>
      <c r="AB200" s="293" t="n">
        <f aca="false">N200</f>
        <v>0</v>
      </c>
      <c r="AC200" s="292" t="n">
        <f aca="false">O200</f>
        <v>0</v>
      </c>
      <c r="AD200" s="293" t="n">
        <f aca="false">R200</f>
        <v>0</v>
      </c>
      <c r="AE200" s="293" t="n">
        <f aca="false">S200</f>
        <v>0</v>
      </c>
    </row>
    <row r="201" customFormat="false" ht="26.1" hidden="true" customHeight="true" outlineLevel="0" collapsed="false">
      <c r="A201" s="56" t="s">
        <v>155</v>
      </c>
      <c r="B201" s="294" t="s">
        <v>172</v>
      </c>
      <c r="C201" s="286" t="n">
        <v>41710</v>
      </c>
      <c r="D201" s="287" t="n">
        <f aca="false">FERMETURES!K203</f>
        <v>0</v>
      </c>
      <c r="E201" s="288"/>
      <c r="F201" s="289"/>
      <c r="G201" s="290"/>
      <c r="H201" s="36"/>
      <c r="I201" s="36"/>
      <c r="J201" s="288"/>
      <c r="K201" s="289"/>
      <c r="L201" s="290"/>
      <c r="M201" s="36"/>
      <c r="N201" s="36"/>
      <c r="O201" s="288"/>
      <c r="P201" s="289"/>
      <c r="Q201" s="290"/>
      <c r="R201" s="36"/>
      <c r="S201" s="36"/>
      <c r="U201" s="286" t="n">
        <f aca="false">C201</f>
        <v>41710</v>
      </c>
      <c r="V201" s="291" t="n">
        <f aca="false">D201</f>
        <v>0</v>
      </c>
      <c r="W201" s="292" t="n">
        <f aca="false">E201</f>
        <v>0</v>
      </c>
      <c r="X201" s="293" t="n">
        <f aca="false">H201</f>
        <v>0</v>
      </c>
      <c r="Y201" s="293" t="n">
        <f aca="false">I201</f>
        <v>0</v>
      </c>
      <c r="Z201" s="292" t="n">
        <f aca="false">J201</f>
        <v>0</v>
      </c>
      <c r="AA201" s="293" t="n">
        <f aca="false">M201</f>
        <v>0</v>
      </c>
      <c r="AB201" s="293" t="n">
        <f aca="false">N201</f>
        <v>0</v>
      </c>
      <c r="AC201" s="292" t="n">
        <f aca="false">O201</f>
        <v>0</v>
      </c>
      <c r="AD201" s="293" t="n">
        <f aca="false">R201</f>
        <v>0</v>
      </c>
      <c r="AE201" s="293" t="n">
        <f aca="false">S201</f>
        <v>0</v>
      </c>
    </row>
    <row r="202" customFormat="false" ht="26.1" hidden="true" customHeight="true" outlineLevel="0" collapsed="false">
      <c r="A202" s="56" t="s">
        <v>155</v>
      </c>
      <c r="B202" s="294" t="s">
        <v>173</v>
      </c>
      <c r="C202" s="286" t="n">
        <v>41711</v>
      </c>
      <c r="D202" s="287" t="n">
        <f aca="false">FERMETURES!K204</f>
        <v>0</v>
      </c>
      <c r="E202" s="288"/>
      <c r="F202" s="289"/>
      <c r="G202" s="290"/>
      <c r="H202" s="36"/>
      <c r="I202" s="36"/>
      <c r="J202" s="288"/>
      <c r="K202" s="289"/>
      <c r="L202" s="290"/>
      <c r="M202" s="36"/>
      <c r="N202" s="36"/>
      <c r="O202" s="288"/>
      <c r="P202" s="289"/>
      <c r="Q202" s="290"/>
      <c r="R202" s="36"/>
      <c r="S202" s="36"/>
      <c r="U202" s="286" t="n">
        <f aca="false">C202</f>
        <v>41711</v>
      </c>
      <c r="V202" s="291" t="n">
        <f aca="false">D202</f>
        <v>0</v>
      </c>
      <c r="W202" s="292" t="n">
        <f aca="false">E202</f>
        <v>0</v>
      </c>
      <c r="X202" s="293" t="n">
        <f aca="false">H202</f>
        <v>0</v>
      </c>
      <c r="Y202" s="293" t="n">
        <f aca="false">I202</f>
        <v>0</v>
      </c>
      <c r="Z202" s="292" t="n">
        <f aca="false">J202</f>
        <v>0</v>
      </c>
      <c r="AA202" s="293" t="n">
        <f aca="false">M202</f>
        <v>0</v>
      </c>
      <c r="AB202" s="293" t="n">
        <f aca="false">N202</f>
        <v>0</v>
      </c>
      <c r="AC202" s="292" t="n">
        <f aca="false">O202</f>
        <v>0</v>
      </c>
      <c r="AD202" s="293" t="n">
        <f aca="false">R202</f>
        <v>0</v>
      </c>
      <c r="AE202" s="293" t="n">
        <f aca="false">S202</f>
        <v>0</v>
      </c>
    </row>
    <row r="203" customFormat="false" ht="26.1" hidden="true" customHeight="true" outlineLevel="0" collapsed="false">
      <c r="A203" s="56" t="s">
        <v>155</v>
      </c>
      <c r="B203" s="294" t="s">
        <v>174</v>
      </c>
      <c r="C203" s="286" t="n">
        <v>41712</v>
      </c>
      <c r="D203" s="287" t="n">
        <f aca="false">FERMETURES!K205</f>
        <v>0</v>
      </c>
      <c r="E203" s="288"/>
      <c r="F203" s="289"/>
      <c r="G203" s="290"/>
      <c r="H203" s="36"/>
      <c r="I203" s="36"/>
      <c r="J203" s="288"/>
      <c r="K203" s="289"/>
      <c r="L203" s="290"/>
      <c r="M203" s="36"/>
      <c r="N203" s="36"/>
      <c r="O203" s="288"/>
      <c r="P203" s="289"/>
      <c r="Q203" s="290"/>
      <c r="R203" s="36"/>
      <c r="S203" s="36"/>
      <c r="U203" s="286" t="n">
        <f aca="false">C203</f>
        <v>41712</v>
      </c>
      <c r="V203" s="291" t="n">
        <f aca="false">D203</f>
        <v>0</v>
      </c>
      <c r="W203" s="292" t="n">
        <f aca="false">E203</f>
        <v>0</v>
      </c>
      <c r="X203" s="293" t="n">
        <f aca="false">H203</f>
        <v>0</v>
      </c>
      <c r="Y203" s="293" t="n">
        <f aca="false">I203</f>
        <v>0</v>
      </c>
      <c r="Z203" s="292" t="n">
        <f aca="false">J203</f>
        <v>0</v>
      </c>
      <c r="AA203" s="293" t="n">
        <f aca="false">M203</f>
        <v>0</v>
      </c>
      <c r="AB203" s="293" t="n">
        <f aca="false">N203</f>
        <v>0</v>
      </c>
      <c r="AC203" s="292" t="n">
        <f aca="false">O203</f>
        <v>0</v>
      </c>
      <c r="AD203" s="293" t="n">
        <f aca="false">R203</f>
        <v>0</v>
      </c>
      <c r="AE203" s="293" t="n">
        <f aca="false">S203</f>
        <v>0</v>
      </c>
    </row>
    <row r="204" customFormat="false" ht="26.1" hidden="true" customHeight="true" outlineLevel="0" collapsed="false">
      <c r="A204" s="56" t="s">
        <v>155</v>
      </c>
      <c r="B204" s="294" t="s">
        <v>175</v>
      </c>
      <c r="C204" s="286" t="n">
        <v>41713</v>
      </c>
      <c r="D204" s="287" t="n">
        <f aca="false">FERMETURES!K206</f>
        <v>0</v>
      </c>
      <c r="E204" s="288"/>
      <c r="F204" s="289"/>
      <c r="G204" s="290"/>
      <c r="H204" s="36"/>
      <c r="I204" s="36"/>
      <c r="J204" s="288"/>
      <c r="K204" s="289"/>
      <c r="L204" s="290"/>
      <c r="M204" s="36"/>
      <c r="N204" s="36"/>
      <c r="O204" s="288"/>
      <c r="P204" s="289"/>
      <c r="Q204" s="290"/>
      <c r="R204" s="36"/>
      <c r="S204" s="36"/>
      <c r="U204" s="286" t="n">
        <f aca="false">C204</f>
        <v>41713</v>
      </c>
      <c r="V204" s="291" t="n">
        <f aca="false">D204</f>
        <v>0</v>
      </c>
      <c r="W204" s="292" t="n">
        <f aca="false">E204</f>
        <v>0</v>
      </c>
      <c r="X204" s="293" t="n">
        <f aca="false">H204</f>
        <v>0</v>
      </c>
      <c r="Y204" s="293" t="n">
        <f aca="false">I204</f>
        <v>0</v>
      </c>
      <c r="Z204" s="292" t="n">
        <f aca="false">J204</f>
        <v>0</v>
      </c>
      <c r="AA204" s="293" t="n">
        <f aca="false">M204</f>
        <v>0</v>
      </c>
      <c r="AB204" s="293" t="n">
        <f aca="false">N204</f>
        <v>0</v>
      </c>
      <c r="AC204" s="292" t="n">
        <f aca="false">O204</f>
        <v>0</v>
      </c>
      <c r="AD204" s="293" t="n">
        <f aca="false">R204</f>
        <v>0</v>
      </c>
      <c r="AE204" s="293" t="n">
        <f aca="false">S204</f>
        <v>0</v>
      </c>
    </row>
    <row r="205" customFormat="false" ht="26.1" hidden="true" customHeight="true" outlineLevel="0" collapsed="false">
      <c r="A205" s="56" t="s">
        <v>155</v>
      </c>
      <c r="B205" s="294" t="s">
        <v>169</v>
      </c>
      <c r="C205" s="286" t="n">
        <v>41714</v>
      </c>
      <c r="D205" s="287" t="n">
        <f aca="false">FERMETURES!K207</f>
        <v>0</v>
      </c>
      <c r="E205" s="288"/>
      <c r="F205" s="289"/>
      <c r="G205" s="290"/>
      <c r="H205" s="36"/>
      <c r="I205" s="36"/>
      <c r="J205" s="288"/>
      <c r="K205" s="289"/>
      <c r="L205" s="290"/>
      <c r="M205" s="36"/>
      <c r="N205" s="36"/>
      <c r="O205" s="288"/>
      <c r="P205" s="289"/>
      <c r="Q205" s="290"/>
      <c r="R205" s="36"/>
      <c r="S205" s="36"/>
      <c r="U205" s="286" t="n">
        <f aca="false">C205</f>
        <v>41714</v>
      </c>
      <c r="V205" s="291" t="n">
        <f aca="false">D205</f>
        <v>0</v>
      </c>
      <c r="W205" s="292" t="n">
        <f aca="false">E205</f>
        <v>0</v>
      </c>
      <c r="X205" s="293" t="n">
        <f aca="false">H205</f>
        <v>0</v>
      </c>
      <c r="Y205" s="293" t="n">
        <f aca="false">I205</f>
        <v>0</v>
      </c>
      <c r="Z205" s="292" t="n">
        <f aca="false">J205</f>
        <v>0</v>
      </c>
      <c r="AA205" s="293" t="n">
        <f aca="false">M205</f>
        <v>0</v>
      </c>
      <c r="AB205" s="293" t="n">
        <f aca="false">N205</f>
        <v>0</v>
      </c>
      <c r="AC205" s="292" t="n">
        <f aca="false">O205</f>
        <v>0</v>
      </c>
      <c r="AD205" s="293" t="n">
        <f aca="false">R205</f>
        <v>0</v>
      </c>
      <c r="AE205" s="293" t="n">
        <f aca="false">S205</f>
        <v>0</v>
      </c>
    </row>
    <row r="206" customFormat="false" ht="26.1" hidden="true" customHeight="true" outlineLevel="0" collapsed="false">
      <c r="A206" s="56" t="s">
        <v>155</v>
      </c>
      <c r="B206" s="294" t="s">
        <v>170</v>
      </c>
      <c r="C206" s="286" t="n">
        <v>41715</v>
      </c>
      <c r="D206" s="287" t="n">
        <f aca="false">FERMETURES!K208</f>
        <v>0</v>
      </c>
      <c r="E206" s="288"/>
      <c r="F206" s="289"/>
      <c r="G206" s="290"/>
      <c r="H206" s="36"/>
      <c r="I206" s="36"/>
      <c r="J206" s="288"/>
      <c r="K206" s="289"/>
      <c r="L206" s="290"/>
      <c r="M206" s="36"/>
      <c r="N206" s="36"/>
      <c r="O206" s="288"/>
      <c r="P206" s="289"/>
      <c r="Q206" s="290"/>
      <c r="R206" s="36"/>
      <c r="S206" s="36"/>
      <c r="U206" s="286" t="n">
        <f aca="false">C206</f>
        <v>41715</v>
      </c>
      <c r="V206" s="291" t="n">
        <f aca="false">D206</f>
        <v>0</v>
      </c>
      <c r="W206" s="292" t="n">
        <f aca="false">E206</f>
        <v>0</v>
      </c>
      <c r="X206" s="293" t="n">
        <f aca="false">H206</f>
        <v>0</v>
      </c>
      <c r="Y206" s="293" t="n">
        <f aca="false">I206</f>
        <v>0</v>
      </c>
      <c r="Z206" s="292" t="n">
        <f aca="false">J206</f>
        <v>0</v>
      </c>
      <c r="AA206" s="293" t="n">
        <f aca="false">M206</f>
        <v>0</v>
      </c>
      <c r="AB206" s="293" t="n">
        <f aca="false">N206</f>
        <v>0</v>
      </c>
      <c r="AC206" s="292" t="n">
        <f aca="false">O206</f>
        <v>0</v>
      </c>
      <c r="AD206" s="293" t="n">
        <f aca="false">R206</f>
        <v>0</v>
      </c>
      <c r="AE206" s="293" t="n">
        <f aca="false">S206</f>
        <v>0</v>
      </c>
    </row>
    <row r="207" customFormat="false" ht="26.1" hidden="true" customHeight="true" outlineLevel="0" collapsed="false">
      <c r="A207" s="56" t="s">
        <v>155</v>
      </c>
      <c r="B207" s="294" t="s">
        <v>171</v>
      </c>
      <c r="C207" s="286" t="n">
        <v>41716</v>
      </c>
      <c r="D207" s="287" t="n">
        <f aca="false">FERMETURES!K209</f>
        <v>0</v>
      </c>
      <c r="E207" s="288"/>
      <c r="F207" s="289"/>
      <c r="G207" s="290"/>
      <c r="H207" s="36"/>
      <c r="I207" s="36"/>
      <c r="J207" s="288"/>
      <c r="K207" s="289"/>
      <c r="L207" s="290"/>
      <c r="M207" s="36"/>
      <c r="N207" s="36"/>
      <c r="O207" s="288"/>
      <c r="P207" s="289"/>
      <c r="Q207" s="290"/>
      <c r="R207" s="36"/>
      <c r="S207" s="36"/>
      <c r="U207" s="286" t="n">
        <f aca="false">C207</f>
        <v>41716</v>
      </c>
      <c r="V207" s="291" t="n">
        <f aca="false">D207</f>
        <v>0</v>
      </c>
      <c r="W207" s="292" t="n">
        <f aca="false">E207</f>
        <v>0</v>
      </c>
      <c r="X207" s="293" t="n">
        <f aca="false">H207</f>
        <v>0</v>
      </c>
      <c r="Y207" s="293" t="n">
        <f aca="false">I207</f>
        <v>0</v>
      </c>
      <c r="Z207" s="292" t="n">
        <f aca="false">J207</f>
        <v>0</v>
      </c>
      <c r="AA207" s="293" t="n">
        <f aca="false">M207</f>
        <v>0</v>
      </c>
      <c r="AB207" s="293" t="n">
        <f aca="false">N207</f>
        <v>0</v>
      </c>
      <c r="AC207" s="292" t="n">
        <f aca="false">O207</f>
        <v>0</v>
      </c>
      <c r="AD207" s="293" t="n">
        <f aca="false">R207</f>
        <v>0</v>
      </c>
      <c r="AE207" s="293" t="n">
        <f aca="false">S207</f>
        <v>0</v>
      </c>
    </row>
    <row r="208" customFormat="false" ht="26.1" hidden="true" customHeight="true" outlineLevel="0" collapsed="false">
      <c r="A208" s="56" t="s">
        <v>155</v>
      </c>
      <c r="B208" s="294" t="s">
        <v>172</v>
      </c>
      <c r="C208" s="286" t="n">
        <v>41717</v>
      </c>
      <c r="D208" s="287" t="n">
        <f aca="false">FERMETURES!K210</f>
        <v>0</v>
      </c>
      <c r="E208" s="288"/>
      <c r="F208" s="289"/>
      <c r="G208" s="290"/>
      <c r="H208" s="36"/>
      <c r="I208" s="36"/>
      <c r="J208" s="288"/>
      <c r="K208" s="289"/>
      <c r="L208" s="290"/>
      <c r="M208" s="36"/>
      <c r="N208" s="36"/>
      <c r="O208" s="288"/>
      <c r="P208" s="289"/>
      <c r="Q208" s="290"/>
      <c r="R208" s="36"/>
      <c r="S208" s="36"/>
      <c r="U208" s="286" t="n">
        <f aca="false">C208</f>
        <v>41717</v>
      </c>
      <c r="V208" s="291" t="n">
        <f aca="false">D208</f>
        <v>0</v>
      </c>
      <c r="W208" s="292" t="n">
        <f aca="false">E208</f>
        <v>0</v>
      </c>
      <c r="X208" s="293" t="n">
        <f aca="false">H208</f>
        <v>0</v>
      </c>
      <c r="Y208" s="293" t="n">
        <f aca="false">I208</f>
        <v>0</v>
      </c>
      <c r="Z208" s="292" t="n">
        <f aca="false">J208</f>
        <v>0</v>
      </c>
      <c r="AA208" s="293" t="n">
        <f aca="false">M208</f>
        <v>0</v>
      </c>
      <c r="AB208" s="293" t="n">
        <f aca="false">N208</f>
        <v>0</v>
      </c>
      <c r="AC208" s="292" t="n">
        <f aca="false">O208</f>
        <v>0</v>
      </c>
      <c r="AD208" s="293" t="n">
        <f aca="false">R208</f>
        <v>0</v>
      </c>
      <c r="AE208" s="293" t="n">
        <f aca="false">S208</f>
        <v>0</v>
      </c>
    </row>
    <row r="209" customFormat="false" ht="26.1" hidden="true" customHeight="true" outlineLevel="0" collapsed="false">
      <c r="A209" s="56" t="s">
        <v>155</v>
      </c>
      <c r="B209" s="294" t="s">
        <v>173</v>
      </c>
      <c r="C209" s="286" t="n">
        <v>41718</v>
      </c>
      <c r="D209" s="287" t="n">
        <f aca="false">FERMETURES!K211</f>
        <v>0</v>
      </c>
      <c r="E209" s="288"/>
      <c r="F209" s="289"/>
      <c r="G209" s="290"/>
      <c r="H209" s="36"/>
      <c r="I209" s="36"/>
      <c r="J209" s="288"/>
      <c r="K209" s="289"/>
      <c r="L209" s="290"/>
      <c r="M209" s="36"/>
      <c r="N209" s="36"/>
      <c r="O209" s="288"/>
      <c r="P209" s="289"/>
      <c r="Q209" s="290"/>
      <c r="R209" s="36"/>
      <c r="S209" s="36"/>
      <c r="U209" s="286" t="n">
        <f aca="false">C209</f>
        <v>41718</v>
      </c>
      <c r="V209" s="291" t="n">
        <f aca="false">D209</f>
        <v>0</v>
      </c>
      <c r="W209" s="292" t="n">
        <f aca="false">E209</f>
        <v>0</v>
      </c>
      <c r="X209" s="293" t="n">
        <f aca="false">H209</f>
        <v>0</v>
      </c>
      <c r="Y209" s="293" t="n">
        <f aca="false">I209</f>
        <v>0</v>
      </c>
      <c r="Z209" s="292" t="n">
        <f aca="false">J209</f>
        <v>0</v>
      </c>
      <c r="AA209" s="293" t="n">
        <f aca="false">M209</f>
        <v>0</v>
      </c>
      <c r="AB209" s="293" t="n">
        <f aca="false">N209</f>
        <v>0</v>
      </c>
      <c r="AC209" s="292" t="n">
        <f aca="false">O209</f>
        <v>0</v>
      </c>
      <c r="AD209" s="293" t="n">
        <f aca="false">R209</f>
        <v>0</v>
      </c>
      <c r="AE209" s="293" t="n">
        <f aca="false">S209</f>
        <v>0</v>
      </c>
    </row>
    <row r="210" customFormat="false" ht="26.1" hidden="true" customHeight="true" outlineLevel="0" collapsed="false">
      <c r="A210" s="56" t="s">
        <v>155</v>
      </c>
      <c r="B210" s="294" t="s">
        <v>174</v>
      </c>
      <c r="C210" s="286" t="n">
        <v>41719</v>
      </c>
      <c r="D210" s="287" t="n">
        <f aca="false">FERMETURES!K212</f>
        <v>0</v>
      </c>
      <c r="E210" s="288"/>
      <c r="F210" s="289"/>
      <c r="G210" s="290"/>
      <c r="H210" s="36"/>
      <c r="I210" s="36"/>
      <c r="J210" s="288"/>
      <c r="K210" s="289"/>
      <c r="L210" s="290"/>
      <c r="M210" s="36"/>
      <c r="N210" s="36"/>
      <c r="O210" s="288"/>
      <c r="P210" s="289"/>
      <c r="Q210" s="290"/>
      <c r="R210" s="36"/>
      <c r="S210" s="36"/>
      <c r="U210" s="286" t="n">
        <f aca="false">C210</f>
        <v>41719</v>
      </c>
      <c r="V210" s="291" t="n">
        <f aca="false">D210</f>
        <v>0</v>
      </c>
      <c r="W210" s="292" t="n">
        <f aca="false">E210</f>
        <v>0</v>
      </c>
      <c r="X210" s="293" t="n">
        <f aca="false">H210</f>
        <v>0</v>
      </c>
      <c r="Y210" s="293" t="n">
        <f aca="false">I210</f>
        <v>0</v>
      </c>
      <c r="Z210" s="292" t="n">
        <f aca="false">J210</f>
        <v>0</v>
      </c>
      <c r="AA210" s="293" t="n">
        <f aca="false">M210</f>
        <v>0</v>
      </c>
      <c r="AB210" s="293" t="n">
        <f aca="false">N210</f>
        <v>0</v>
      </c>
      <c r="AC210" s="292" t="n">
        <f aca="false">O210</f>
        <v>0</v>
      </c>
      <c r="AD210" s="293" t="n">
        <f aca="false">R210</f>
        <v>0</v>
      </c>
      <c r="AE210" s="293" t="n">
        <f aca="false">S210</f>
        <v>0</v>
      </c>
    </row>
    <row r="211" customFormat="false" ht="26.1" hidden="true" customHeight="true" outlineLevel="0" collapsed="false">
      <c r="A211" s="56" t="s">
        <v>155</v>
      </c>
      <c r="B211" s="294" t="s">
        <v>175</v>
      </c>
      <c r="C211" s="286" t="n">
        <v>41720</v>
      </c>
      <c r="D211" s="287" t="n">
        <f aca="false">FERMETURES!K213</f>
        <v>0</v>
      </c>
      <c r="E211" s="288"/>
      <c r="F211" s="289"/>
      <c r="G211" s="290"/>
      <c r="H211" s="36"/>
      <c r="I211" s="36"/>
      <c r="J211" s="288"/>
      <c r="K211" s="289"/>
      <c r="L211" s="290"/>
      <c r="M211" s="36"/>
      <c r="N211" s="36"/>
      <c r="O211" s="288"/>
      <c r="P211" s="289"/>
      <c r="Q211" s="290"/>
      <c r="R211" s="36"/>
      <c r="S211" s="36"/>
      <c r="U211" s="286" t="n">
        <f aca="false">C211</f>
        <v>41720</v>
      </c>
      <c r="V211" s="291" t="n">
        <f aca="false">D211</f>
        <v>0</v>
      </c>
      <c r="W211" s="292" t="n">
        <f aca="false">E211</f>
        <v>0</v>
      </c>
      <c r="X211" s="293" t="n">
        <f aca="false">H211</f>
        <v>0</v>
      </c>
      <c r="Y211" s="293" t="n">
        <f aca="false">I211</f>
        <v>0</v>
      </c>
      <c r="Z211" s="292" t="n">
        <f aca="false">J211</f>
        <v>0</v>
      </c>
      <c r="AA211" s="293" t="n">
        <f aca="false">M211</f>
        <v>0</v>
      </c>
      <c r="AB211" s="293" t="n">
        <f aca="false">N211</f>
        <v>0</v>
      </c>
      <c r="AC211" s="292" t="n">
        <f aca="false">O211</f>
        <v>0</v>
      </c>
      <c r="AD211" s="293" t="n">
        <f aca="false">R211</f>
        <v>0</v>
      </c>
      <c r="AE211" s="293" t="n">
        <f aca="false">S211</f>
        <v>0</v>
      </c>
    </row>
    <row r="212" customFormat="false" ht="26.1" hidden="true" customHeight="true" outlineLevel="0" collapsed="false">
      <c r="A212" s="56" t="s">
        <v>155</v>
      </c>
      <c r="B212" s="294" t="s">
        <v>169</v>
      </c>
      <c r="C212" s="286" t="n">
        <v>41721</v>
      </c>
      <c r="D212" s="287" t="n">
        <f aca="false">FERMETURES!K214</f>
        <v>0</v>
      </c>
      <c r="E212" s="288"/>
      <c r="F212" s="289"/>
      <c r="G212" s="290"/>
      <c r="H212" s="36"/>
      <c r="I212" s="36"/>
      <c r="J212" s="288"/>
      <c r="K212" s="289"/>
      <c r="L212" s="290"/>
      <c r="M212" s="36"/>
      <c r="N212" s="36"/>
      <c r="O212" s="288"/>
      <c r="P212" s="289"/>
      <c r="Q212" s="290"/>
      <c r="R212" s="36"/>
      <c r="S212" s="36"/>
      <c r="U212" s="286" t="n">
        <f aca="false">C212</f>
        <v>41721</v>
      </c>
      <c r="V212" s="291" t="n">
        <f aca="false">D212</f>
        <v>0</v>
      </c>
      <c r="W212" s="292" t="n">
        <f aca="false">E212</f>
        <v>0</v>
      </c>
      <c r="X212" s="293" t="n">
        <f aca="false">H212</f>
        <v>0</v>
      </c>
      <c r="Y212" s="293" t="n">
        <f aca="false">I212</f>
        <v>0</v>
      </c>
      <c r="Z212" s="292" t="n">
        <f aca="false">J212</f>
        <v>0</v>
      </c>
      <c r="AA212" s="293" t="n">
        <f aca="false">M212</f>
        <v>0</v>
      </c>
      <c r="AB212" s="293" t="n">
        <f aca="false">N212</f>
        <v>0</v>
      </c>
      <c r="AC212" s="292" t="n">
        <f aca="false">O212</f>
        <v>0</v>
      </c>
      <c r="AD212" s="293" t="n">
        <f aca="false">R212</f>
        <v>0</v>
      </c>
      <c r="AE212" s="293" t="n">
        <f aca="false">S212</f>
        <v>0</v>
      </c>
    </row>
    <row r="213" customFormat="false" ht="26.1" hidden="true" customHeight="true" outlineLevel="0" collapsed="false">
      <c r="A213" s="56" t="s">
        <v>155</v>
      </c>
      <c r="B213" s="294" t="s">
        <v>170</v>
      </c>
      <c r="C213" s="286" t="n">
        <v>41722</v>
      </c>
      <c r="D213" s="287" t="n">
        <f aca="false">FERMETURES!K215</f>
        <v>0</v>
      </c>
      <c r="E213" s="288"/>
      <c r="F213" s="289"/>
      <c r="G213" s="290"/>
      <c r="H213" s="36"/>
      <c r="I213" s="36"/>
      <c r="J213" s="288"/>
      <c r="K213" s="289"/>
      <c r="L213" s="290"/>
      <c r="M213" s="36"/>
      <c r="N213" s="36"/>
      <c r="O213" s="288"/>
      <c r="P213" s="289"/>
      <c r="Q213" s="290"/>
      <c r="R213" s="36"/>
      <c r="S213" s="36"/>
      <c r="U213" s="286" t="n">
        <f aca="false">C213</f>
        <v>41722</v>
      </c>
      <c r="V213" s="291" t="n">
        <f aca="false">D213</f>
        <v>0</v>
      </c>
      <c r="W213" s="292" t="n">
        <f aca="false">E213</f>
        <v>0</v>
      </c>
      <c r="X213" s="293" t="n">
        <f aca="false">H213</f>
        <v>0</v>
      </c>
      <c r="Y213" s="293" t="n">
        <f aca="false">I213</f>
        <v>0</v>
      </c>
      <c r="Z213" s="292" t="n">
        <f aca="false">J213</f>
        <v>0</v>
      </c>
      <c r="AA213" s="293" t="n">
        <f aca="false">M213</f>
        <v>0</v>
      </c>
      <c r="AB213" s="293" t="n">
        <f aca="false">N213</f>
        <v>0</v>
      </c>
      <c r="AC213" s="292" t="n">
        <f aca="false">O213</f>
        <v>0</v>
      </c>
      <c r="AD213" s="293" t="n">
        <f aca="false">R213</f>
        <v>0</v>
      </c>
      <c r="AE213" s="293" t="n">
        <f aca="false">S213</f>
        <v>0</v>
      </c>
    </row>
    <row r="214" customFormat="false" ht="26.1" hidden="true" customHeight="true" outlineLevel="0" collapsed="false">
      <c r="A214" s="56" t="s">
        <v>155</v>
      </c>
      <c r="B214" s="294" t="s">
        <v>171</v>
      </c>
      <c r="C214" s="286" t="n">
        <v>41723</v>
      </c>
      <c r="D214" s="287" t="n">
        <f aca="false">FERMETURES!K216</f>
        <v>0</v>
      </c>
      <c r="E214" s="288"/>
      <c r="F214" s="289"/>
      <c r="G214" s="290"/>
      <c r="H214" s="36"/>
      <c r="I214" s="36"/>
      <c r="J214" s="288"/>
      <c r="K214" s="289"/>
      <c r="L214" s="290"/>
      <c r="M214" s="36"/>
      <c r="N214" s="36"/>
      <c r="O214" s="288"/>
      <c r="P214" s="289"/>
      <c r="Q214" s="290"/>
      <c r="R214" s="36"/>
      <c r="S214" s="36"/>
      <c r="U214" s="286" t="n">
        <f aca="false">C214</f>
        <v>41723</v>
      </c>
      <c r="V214" s="291" t="n">
        <f aca="false">D214</f>
        <v>0</v>
      </c>
      <c r="W214" s="292" t="n">
        <f aca="false">E214</f>
        <v>0</v>
      </c>
      <c r="X214" s="293" t="n">
        <f aca="false">H214</f>
        <v>0</v>
      </c>
      <c r="Y214" s="293" t="n">
        <f aca="false">I214</f>
        <v>0</v>
      </c>
      <c r="Z214" s="292" t="n">
        <f aca="false">J214</f>
        <v>0</v>
      </c>
      <c r="AA214" s="293" t="n">
        <f aca="false">M214</f>
        <v>0</v>
      </c>
      <c r="AB214" s="293" t="n">
        <f aca="false">N214</f>
        <v>0</v>
      </c>
      <c r="AC214" s="292" t="n">
        <f aca="false">O214</f>
        <v>0</v>
      </c>
      <c r="AD214" s="293" t="n">
        <f aca="false">R214</f>
        <v>0</v>
      </c>
      <c r="AE214" s="293" t="n">
        <f aca="false">S214</f>
        <v>0</v>
      </c>
    </row>
    <row r="215" customFormat="false" ht="26.1" hidden="true" customHeight="true" outlineLevel="0" collapsed="false">
      <c r="A215" s="56" t="s">
        <v>155</v>
      </c>
      <c r="B215" s="294" t="s">
        <v>172</v>
      </c>
      <c r="C215" s="286" t="n">
        <v>41724</v>
      </c>
      <c r="D215" s="287" t="n">
        <f aca="false">FERMETURES!K217</f>
        <v>0</v>
      </c>
      <c r="E215" s="288"/>
      <c r="F215" s="289"/>
      <c r="G215" s="290"/>
      <c r="H215" s="36"/>
      <c r="I215" s="36"/>
      <c r="J215" s="288"/>
      <c r="K215" s="289"/>
      <c r="L215" s="290"/>
      <c r="M215" s="36"/>
      <c r="N215" s="36"/>
      <c r="O215" s="288"/>
      <c r="P215" s="289"/>
      <c r="Q215" s="290"/>
      <c r="R215" s="36"/>
      <c r="S215" s="36"/>
      <c r="U215" s="286" t="n">
        <f aca="false">C215</f>
        <v>41724</v>
      </c>
      <c r="V215" s="291" t="n">
        <f aca="false">D215</f>
        <v>0</v>
      </c>
      <c r="W215" s="292" t="n">
        <f aca="false">E215</f>
        <v>0</v>
      </c>
      <c r="X215" s="293" t="n">
        <f aca="false">H215</f>
        <v>0</v>
      </c>
      <c r="Y215" s="293" t="n">
        <f aca="false">I215</f>
        <v>0</v>
      </c>
      <c r="Z215" s="292" t="n">
        <f aca="false">J215</f>
        <v>0</v>
      </c>
      <c r="AA215" s="293" t="n">
        <f aca="false">M215</f>
        <v>0</v>
      </c>
      <c r="AB215" s="293" t="n">
        <f aca="false">N215</f>
        <v>0</v>
      </c>
      <c r="AC215" s="292" t="n">
        <f aca="false">O215</f>
        <v>0</v>
      </c>
      <c r="AD215" s="293" t="n">
        <f aca="false">R215</f>
        <v>0</v>
      </c>
      <c r="AE215" s="293" t="n">
        <f aca="false">S215</f>
        <v>0</v>
      </c>
    </row>
    <row r="216" customFormat="false" ht="26.1" hidden="true" customHeight="true" outlineLevel="0" collapsed="false">
      <c r="A216" s="56" t="s">
        <v>155</v>
      </c>
      <c r="B216" s="294" t="s">
        <v>173</v>
      </c>
      <c r="C216" s="286" t="n">
        <v>41725</v>
      </c>
      <c r="D216" s="287" t="n">
        <f aca="false">FERMETURES!K218</f>
        <v>0</v>
      </c>
      <c r="E216" s="288"/>
      <c r="F216" s="289"/>
      <c r="G216" s="290"/>
      <c r="H216" s="36"/>
      <c r="I216" s="36"/>
      <c r="J216" s="288"/>
      <c r="K216" s="289"/>
      <c r="L216" s="290"/>
      <c r="M216" s="36"/>
      <c r="N216" s="36"/>
      <c r="O216" s="288"/>
      <c r="P216" s="289"/>
      <c r="Q216" s="290"/>
      <c r="R216" s="36"/>
      <c r="S216" s="36"/>
      <c r="U216" s="286" t="n">
        <f aca="false">C216</f>
        <v>41725</v>
      </c>
      <c r="V216" s="291" t="n">
        <f aca="false">D216</f>
        <v>0</v>
      </c>
      <c r="W216" s="292" t="n">
        <f aca="false">E216</f>
        <v>0</v>
      </c>
      <c r="X216" s="293" t="n">
        <f aca="false">H216</f>
        <v>0</v>
      </c>
      <c r="Y216" s="293" t="n">
        <f aca="false">I216</f>
        <v>0</v>
      </c>
      <c r="Z216" s="292" t="n">
        <f aca="false">J216</f>
        <v>0</v>
      </c>
      <c r="AA216" s="293" t="n">
        <f aca="false">M216</f>
        <v>0</v>
      </c>
      <c r="AB216" s="293" t="n">
        <f aca="false">N216</f>
        <v>0</v>
      </c>
      <c r="AC216" s="292" t="n">
        <f aca="false">O216</f>
        <v>0</v>
      </c>
      <c r="AD216" s="293" t="n">
        <f aca="false">R216</f>
        <v>0</v>
      </c>
      <c r="AE216" s="293" t="n">
        <f aca="false">S216</f>
        <v>0</v>
      </c>
    </row>
    <row r="217" customFormat="false" ht="26.1" hidden="true" customHeight="true" outlineLevel="0" collapsed="false">
      <c r="A217" s="56" t="s">
        <v>155</v>
      </c>
      <c r="B217" s="294" t="s">
        <v>174</v>
      </c>
      <c r="C217" s="286" t="n">
        <v>41726</v>
      </c>
      <c r="D217" s="287" t="n">
        <f aca="false">FERMETURES!K219</f>
        <v>0</v>
      </c>
      <c r="E217" s="288"/>
      <c r="F217" s="289"/>
      <c r="G217" s="290"/>
      <c r="H217" s="36"/>
      <c r="I217" s="36"/>
      <c r="J217" s="288"/>
      <c r="K217" s="289"/>
      <c r="L217" s="290"/>
      <c r="M217" s="36"/>
      <c r="N217" s="36"/>
      <c r="O217" s="288"/>
      <c r="P217" s="289"/>
      <c r="Q217" s="290"/>
      <c r="R217" s="36"/>
      <c r="S217" s="36"/>
      <c r="U217" s="286" t="n">
        <f aca="false">C217</f>
        <v>41726</v>
      </c>
      <c r="V217" s="291" t="n">
        <f aca="false">D217</f>
        <v>0</v>
      </c>
      <c r="W217" s="292" t="n">
        <f aca="false">E217</f>
        <v>0</v>
      </c>
      <c r="X217" s="293" t="n">
        <f aca="false">H217</f>
        <v>0</v>
      </c>
      <c r="Y217" s="293" t="n">
        <f aca="false">I217</f>
        <v>0</v>
      </c>
      <c r="Z217" s="292" t="n">
        <f aca="false">J217</f>
        <v>0</v>
      </c>
      <c r="AA217" s="293" t="n">
        <f aca="false">M217</f>
        <v>0</v>
      </c>
      <c r="AB217" s="293" t="n">
        <f aca="false">N217</f>
        <v>0</v>
      </c>
      <c r="AC217" s="292" t="n">
        <f aca="false">O217</f>
        <v>0</v>
      </c>
      <c r="AD217" s="293" t="n">
        <f aca="false">R217</f>
        <v>0</v>
      </c>
      <c r="AE217" s="293" t="n">
        <f aca="false">S217</f>
        <v>0</v>
      </c>
    </row>
    <row r="218" customFormat="false" ht="26.1" hidden="true" customHeight="true" outlineLevel="0" collapsed="false">
      <c r="A218" s="56" t="s">
        <v>155</v>
      </c>
      <c r="B218" s="294" t="s">
        <v>175</v>
      </c>
      <c r="C218" s="286" t="n">
        <v>41727</v>
      </c>
      <c r="D218" s="287" t="n">
        <f aca="false">FERMETURES!K220</f>
        <v>0</v>
      </c>
      <c r="E218" s="288"/>
      <c r="F218" s="289"/>
      <c r="G218" s="290"/>
      <c r="H218" s="36"/>
      <c r="I218" s="36"/>
      <c r="J218" s="288"/>
      <c r="K218" s="289"/>
      <c r="L218" s="290"/>
      <c r="M218" s="36"/>
      <c r="N218" s="36"/>
      <c r="O218" s="288"/>
      <c r="P218" s="289"/>
      <c r="Q218" s="290"/>
      <c r="R218" s="36"/>
      <c r="S218" s="36"/>
      <c r="U218" s="286" t="n">
        <f aca="false">C218</f>
        <v>41727</v>
      </c>
      <c r="V218" s="291" t="n">
        <f aca="false">D218</f>
        <v>0</v>
      </c>
      <c r="W218" s="292" t="n">
        <f aca="false">E218</f>
        <v>0</v>
      </c>
      <c r="X218" s="293" t="n">
        <f aca="false">H218</f>
        <v>0</v>
      </c>
      <c r="Y218" s="293" t="n">
        <f aca="false">I218</f>
        <v>0</v>
      </c>
      <c r="Z218" s="292" t="n">
        <f aca="false">J218</f>
        <v>0</v>
      </c>
      <c r="AA218" s="293" t="n">
        <f aca="false">M218</f>
        <v>0</v>
      </c>
      <c r="AB218" s="293" t="n">
        <f aca="false">N218</f>
        <v>0</v>
      </c>
      <c r="AC218" s="292" t="n">
        <f aca="false">O218</f>
        <v>0</v>
      </c>
      <c r="AD218" s="293" t="n">
        <f aca="false">R218</f>
        <v>0</v>
      </c>
      <c r="AE218" s="293" t="n">
        <f aca="false">S218</f>
        <v>0</v>
      </c>
    </row>
    <row r="219" customFormat="false" ht="26.1" hidden="true" customHeight="true" outlineLevel="0" collapsed="false">
      <c r="A219" s="56" t="s">
        <v>155</v>
      </c>
      <c r="B219" s="294" t="s">
        <v>169</v>
      </c>
      <c r="C219" s="286" t="n">
        <v>41728</v>
      </c>
      <c r="D219" s="287" t="n">
        <f aca="false">FERMETURES!K221</f>
        <v>0</v>
      </c>
      <c r="E219" s="288"/>
      <c r="F219" s="289"/>
      <c r="G219" s="290"/>
      <c r="H219" s="36"/>
      <c r="I219" s="36"/>
      <c r="J219" s="288"/>
      <c r="K219" s="289"/>
      <c r="L219" s="290"/>
      <c r="M219" s="36"/>
      <c r="N219" s="36"/>
      <c r="O219" s="288"/>
      <c r="P219" s="289"/>
      <c r="Q219" s="290"/>
      <c r="R219" s="36"/>
      <c r="S219" s="36"/>
      <c r="U219" s="286" t="n">
        <f aca="false">C219</f>
        <v>41728</v>
      </c>
      <c r="V219" s="291" t="n">
        <f aca="false">D219</f>
        <v>0</v>
      </c>
      <c r="W219" s="292" t="n">
        <f aca="false">E219</f>
        <v>0</v>
      </c>
      <c r="X219" s="293" t="n">
        <f aca="false">H219</f>
        <v>0</v>
      </c>
      <c r="Y219" s="293" t="n">
        <f aca="false">I219</f>
        <v>0</v>
      </c>
      <c r="Z219" s="292" t="n">
        <f aca="false">J219</f>
        <v>0</v>
      </c>
      <c r="AA219" s="293" t="n">
        <f aca="false">M219</f>
        <v>0</v>
      </c>
      <c r="AB219" s="293" t="n">
        <f aca="false">N219</f>
        <v>0</v>
      </c>
      <c r="AC219" s="292" t="n">
        <f aca="false">O219</f>
        <v>0</v>
      </c>
      <c r="AD219" s="293" t="n">
        <f aca="false">R219</f>
        <v>0</v>
      </c>
      <c r="AE219" s="293" t="n">
        <f aca="false">S219</f>
        <v>0</v>
      </c>
    </row>
    <row r="220" customFormat="false" ht="26.1" hidden="true" customHeight="true" outlineLevel="0" collapsed="false">
      <c r="A220" s="167" t="s">
        <v>161</v>
      </c>
      <c r="B220" s="294" t="s">
        <v>170</v>
      </c>
      <c r="C220" s="286" t="n">
        <v>41729</v>
      </c>
      <c r="D220" s="287" t="str">
        <f aca="false">FERMETURES!K222</f>
        <v>JF</v>
      </c>
      <c r="E220" s="288"/>
      <c r="F220" s="289"/>
      <c r="G220" s="290"/>
      <c r="H220" s="36"/>
      <c r="I220" s="36"/>
      <c r="J220" s="288"/>
      <c r="K220" s="289"/>
      <c r="L220" s="290"/>
      <c r="M220" s="36"/>
      <c r="N220" s="36"/>
      <c r="O220" s="288"/>
      <c r="P220" s="289"/>
      <c r="Q220" s="290"/>
      <c r="R220" s="36"/>
      <c r="S220" s="36"/>
      <c r="U220" s="286" t="n">
        <f aca="false">C220</f>
        <v>41729</v>
      </c>
      <c r="V220" s="291" t="str">
        <f aca="false">D220</f>
        <v>JF</v>
      </c>
      <c r="W220" s="292" t="n">
        <f aca="false">E220</f>
        <v>0</v>
      </c>
      <c r="X220" s="293" t="n">
        <f aca="false">H220</f>
        <v>0</v>
      </c>
      <c r="Y220" s="293" t="n">
        <f aca="false">I220</f>
        <v>0</v>
      </c>
      <c r="Z220" s="292" t="n">
        <f aca="false">J220</f>
        <v>0</v>
      </c>
      <c r="AA220" s="293" t="n">
        <f aca="false">M220</f>
        <v>0</v>
      </c>
      <c r="AB220" s="293" t="n">
        <f aca="false">N220</f>
        <v>0</v>
      </c>
      <c r="AC220" s="292" t="n">
        <f aca="false">O220</f>
        <v>0</v>
      </c>
      <c r="AD220" s="293" t="n">
        <f aca="false">R220</f>
        <v>0</v>
      </c>
      <c r="AE220" s="293" t="n">
        <f aca="false">S220</f>
        <v>0</v>
      </c>
    </row>
    <row r="221" customFormat="false" ht="26.1" hidden="true" customHeight="true" outlineLevel="0" collapsed="false">
      <c r="A221" s="167" t="s">
        <v>161</v>
      </c>
      <c r="B221" s="294" t="s">
        <v>171</v>
      </c>
      <c r="C221" s="286" t="n">
        <v>41730</v>
      </c>
      <c r="D221" s="287" t="str">
        <f aca="false">FERMETURES!K223</f>
        <v>JF</v>
      </c>
      <c r="E221" s="288"/>
      <c r="F221" s="289"/>
      <c r="G221" s="290"/>
      <c r="H221" s="36"/>
      <c r="I221" s="36"/>
      <c r="J221" s="288"/>
      <c r="K221" s="289"/>
      <c r="L221" s="290"/>
      <c r="M221" s="36"/>
      <c r="N221" s="36"/>
      <c r="O221" s="288"/>
      <c r="P221" s="289"/>
      <c r="Q221" s="290"/>
      <c r="R221" s="36"/>
      <c r="S221" s="36"/>
      <c r="U221" s="286" t="n">
        <f aca="false">C221</f>
        <v>41730</v>
      </c>
      <c r="V221" s="291" t="str">
        <f aca="false">D221</f>
        <v>JF</v>
      </c>
      <c r="W221" s="292" t="n">
        <f aca="false">E221</f>
        <v>0</v>
      </c>
      <c r="X221" s="293" t="n">
        <f aca="false">H221</f>
        <v>0</v>
      </c>
      <c r="Y221" s="293" t="n">
        <f aca="false">I221</f>
        <v>0</v>
      </c>
      <c r="Z221" s="292" t="n">
        <f aca="false">J221</f>
        <v>0</v>
      </c>
      <c r="AA221" s="293" t="n">
        <f aca="false">M221</f>
        <v>0</v>
      </c>
      <c r="AB221" s="293" t="n">
        <f aca="false">N221</f>
        <v>0</v>
      </c>
      <c r="AC221" s="292" t="n">
        <f aca="false">O221</f>
        <v>0</v>
      </c>
      <c r="AD221" s="293" t="n">
        <f aca="false">R221</f>
        <v>0</v>
      </c>
      <c r="AE221" s="293" t="n">
        <f aca="false">S221</f>
        <v>0</v>
      </c>
    </row>
    <row r="222" customFormat="false" ht="26.1" hidden="true" customHeight="true" outlineLevel="0" collapsed="false">
      <c r="A222" s="56" t="s">
        <v>155</v>
      </c>
      <c r="B222" s="294" t="s">
        <v>172</v>
      </c>
      <c r="C222" s="286" t="n">
        <v>41731</v>
      </c>
      <c r="D222" s="287" t="n">
        <f aca="false">FERMETURES!K224</f>
        <v>0</v>
      </c>
      <c r="E222" s="288"/>
      <c r="F222" s="289"/>
      <c r="G222" s="290"/>
      <c r="H222" s="36"/>
      <c r="I222" s="36"/>
      <c r="J222" s="288"/>
      <c r="K222" s="289"/>
      <c r="L222" s="290"/>
      <c r="M222" s="36"/>
      <c r="N222" s="36"/>
      <c r="O222" s="288"/>
      <c r="P222" s="289"/>
      <c r="Q222" s="290"/>
      <c r="R222" s="36"/>
      <c r="S222" s="36"/>
      <c r="U222" s="286" t="n">
        <f aca="false">C222</f>
        <v>41731</v>
      </c>
      <c r="V222" s="291" t="n">
        <f aca="false">D222</f>
        <v>0</v>
      </c>
      <c r="W222" s="292" t="n">
        <f aca="false">E222</f>
        <v>0</v>
      </c>
      <c r="X222" s="293" t="n">
        <f aca="false">H222</f>
        <v>0</v>
      </c>
      <c r="Y222" s="293" t="n">
        <f aca="false">I222</f>
        <v>0</v>
      </c>
      <c r="Z222" s="292" t="n">
        <f aca="false">J222</f>
        <v>0</v>
      </c>
      <c r="AA222" s="293" t="n">
        <f aca="false">M222</f>
        <v>0</v>
      </c>
      <c r="AB222" s="293" t="n">
        <f aca="false">N222</f>
        <v>0</v>
      </c>
      <c r="AC222" s="292" t="n">
        <f aca="false">O222</f>
        <v>0</v>
      </c>
      <c r="AD222" s="293" t="n">
        <f aca="false">R222</f>
        <v>0</v>
      </c>
      <c r="AE222" s="293" t="n">
        <f aca="false">S222</f>
        <v>0</v>
      </c>
    </row>
    <row r="223" customFormat="false" ht="26.1" hidden="true" customHeight="true" outlineLevel="0" collapsed="false">
      <c r="A223" s="56" t="s">
        <v>155</v>
      </c>
      <c r="B223" s="294" t="s">
        <v>173</v>
      </c>
      <c r="C223" s="286" t="n">
        <v>41732</v>
      </c>
      <c r="D223" s="287" t="n">
        <f aca="false">FERMETURES!K225</f>
        <v>0</v>
      </c>
      <c r="E223" s="288"/>
      <c r="F223" s="289"/>
      <c r="G223" s="290"/>
      <c r="H223" s="36"/>
      <c r="I223" s="36"/>
      <c r="J223" s="288"/>
      <c r="K223" s="289"/>
      <c r="L223" s="290"/>
      <c r="M223" s="36"/>
      <c r="N223" s="36"/>
      <c r="O223" s="288"/>
      <c r="P223" s="289"/>
      <c r="Q223" s="290"/>
      <c r="R223" s="36"/>
      <c r="S223" s="36"/>
      <c r="U223" s="286" t="n">
        <f aca="false">C223</f>
        <v>41732</v>
      </c>
      <c r="V223" s="291" t="n">
        <f aca="false">D223</f>
        <v>0</v>
      </c>
      <c r="W223" s="292" t="n">
        <f aca="false">E223</f>
        <v>0</v>
      </c>
      <c r="X223" s="293" t="n">
        <f aca="false">H223</f>
        <v>0</v>
      </c>
      <c r="Y223" s="293" t="n">
        <f aca="false">I223</f>
        <v>0</v>
      </c>
      <c r="Z223" s="292" t="n">
        <f aca="false">J223</f>
        <v>0</v>
      </c>
      <c r="AA223" s="293" t="n">
        <f aca="false">M223</f>
        <v>0</v>
      </c>
      <c r="AB223" s="293" t="n">
        <f aca="false">N223</f>
        <v>0</v>
      </c>
      <c r="AC223" s="292" t="n">
        <f aca="false">O223</f>
        <v>0</v>
      </c>
      <c r="AD223" s="293" t="n">
        <f aca="false">R223</f>
        <v>0</v>
      </c>
      <c r="AE223" s="293" t="n">
        <f aca="false">S223</f>
        <v>0</v>
      </c>
    </row>
    <row r="224" customFormat="false" ht="26.1" hidden="true" customHeight="true" outlineLevel="0" collapsed="false">
      <c r="A224" s="56" t="s">
        <v>155</v>
      </c>
      <c r="B224" s="294" t="s">
        <v>174</v>
      </c>
      <c r="C224" s="286" t="n">
        <v>41733</v>
      </c>
      <c r="D224" s="287" t="n">
        <f aca="false">FERMETURES!K226</f>
        <v>0</v>
      </c>
      <c r="E224" s="288"/>
      <c r="F224" s="289"/>
      <c r="G224" s="290"/>
      <c r="H224" s="36"/>
      <c r="I224" s="36"/>
      <c r="J224" s="288"/>
      <c r="K224" s="289"/>
      <c r="L224" s="290"/>
      <c r="M224" s="36"/>
      <c r="N224" s="36"/>
      <c r="O224" s="288"/>
      <c r="P224" s="289"/>
      <c r="Q224" s="290"/>
      <c r="R224" s="36"/>
      <c r="S224" s="36"/>
      <c r="U224" s="286" t="n">
        <f aca="false">C224</f>
        <v>41733</v>
      </c>
      <c r="V224" s="291" t="n">
        <f aca="false">D224</f>
        <v>0</v>
      </c>
      <c r="W224" s="292" t="n">
        <f aca="false">E224</f>
        <v>0</v>
      </c>
      <c r="X224" s="293" t="n">
        <f aca="false">H224</f>
        <v>0</v>
      </c>
      <c r="Y224" s="293" t="n">
        <f aca="false">I224</f>
        <v>0</v>
      </c>
      <c r="Z224" s="292" t="n">
        <f aca="false">J224</f>
        <v>0</v>
      </c>
      <c r="AA224" s="293" t="n">
        <f aca="false">M224</f>
        <v>0</v>
      </c>
      <c r="AB224" s="293" t="n">
        <f aca="false">N224</f>
        <v>0</v>
      </c>
      <c r="AC224" s="292" t="n">
        <f aca="false">O224</f>
        <v>0</v>
      </c>
      <c r="AD224" s="293" t="n">
        <f aca="false">R224</f>
        <v>0</v>
      </c>
      <c r="AE224" s="293" t="n">
        <f aca="false">S224</f>
        <v>0</v>
      </c>
    </row>
    <row r="225" customFormat="false" ht="26.1" hidden="true" customHeight="true" outlineLevel="0" collapsed="false">
      <c r="A225" s="56" t="s">
        <v>155</v>
      </c>
      <c r="B225" s="294" t="s">
        <v>175</v>
      </c>
      <c r="C225" s="286" t="n">
        <v>41734</v>
      </c>
      <c r="D225" s="287" t="n">
        <f aca="false">FERMETURES!K227</f>
        <v>0</v>
      </c>
      <c r="E225" s="288"/>
      <c r="F225" s="289"/>
      <c r="G225" s="290"/>
      <c r="H225" s="36"/>
      <c r="I225" s="36"/>
      <c r="J225" s="288"/>
      <c r="K225" s="289"/>
      <c r="L225" s="290"/>
      <c r="M225" s="36"/>
      <c r="N225" s="36"/>
      <c r="O225" s="288"/>
      <c r="P225" s="289"/>
      <c r="Q225" s="290"/>
      <c r="R225" s="36"/>
      <c r="S225" s="36"/>
      <c r="U225" s="286" t="n">
        <f aca="false">C225</f>
        <v>41734</v>
      </c>
      <c r="V225" s="291" t="n">
        <f aca="false">D225</f>
        <v>0</v>
      </c>
      <c r="W225" s="292" t="n">
        <f aca="false">E225</f>
        <v>0</v>
      </c>
      <c r="X225" s="293" t="n">
        <f aca="false">H225</f>
        <v>0</v>
      </c>
      <c r="Y225" s="293" t="n">
        <f aca="false">I225</f>
        <v>0</v>
      </c>
      <c r="Z225" s="292" t="n">
        <f aca="false">J225</f>
        <v>0</v>
      </c>
      <c r="AA225" s="293" t="n">
        <f aca="false">M225</f>
        <v>0</v>
      </c>
      <c r="AB225" s="293" t="n">
        <f aca="false">N225</f>
        <v>0</v>
      </c>
      <c r="AC225" s="292" t="n">
        <f aca="false">O225</f>
        <v>0</v>
      </c>
      <c r="AD225" s="293" t="n">
        <f aca="false">R225</f>
        <v>0</v>
      </c>
      <c r="AE225" s="293" t="n">
        <f aca="false">S225</f>
        <v>0</v>
      </c>
    </row>
    <row r="226" customFormat="false" ht="26.1" hidden="true" customHeight="true" outlineLevel="0" collapsed="false">
      <c r="A226" s="56" t="s">
        <v>155</v>
      </c>
      <c r="B226" s="294" t="s">
        <v>169</v>
      </c>
      <c r="C226" s="286" t="n">
        <v>41735</v>
      </c>
      <c r="D226" s="287" t="n">
        <f aca="false">FERMETURES!K228</f>
        <v>0</v>
      </c>
      <c r="E226" s="288"/>
      <c r="F226" s="289"/>
      <c r="G226" s="290"/>
      <c r="H226" s="36"/>
      <c r="I226" s="36"/>
      <c r="J226" s="288"/>
      <c r="K226" s="289"/>
      <c r="L226" s="290"/>
      <c r="M226" s="36"/>
      <c r="N226" s="36"/>
      <c r="O226" s="288"/>
      <c r="P226" s="289"/>
      <c r="Q226" s="290"/>
      <c r="R226" s="36"/>
      <c r="S226" s="36"/>
      <c r="U226" s="286" t="n">
        <f aca="false">C226</f>
        <v>41735</v>
      </c>
      <c r="V226" s="291" t="n">
        <f aca="false">D226</f>
        <v>0</v>
      </c>
      <c r="W226" s="292" t="n">
        <f aca="false">E226</f>
        <v>0</v>
      </c>
      <c r="X226" s="293" t="n">
        <f aca="false">H226</f>
        <v>0</v>
      </c>
      <c r="Y226" s="293" t="n">
        <f aca="false">I226</f>
        <v>0</v>
      </c>
      <c r="Z226" s="292" t="n">
        <f aca="false">J226</f>
        <v>0</v>
      </c>
      <c r="AA226" s="293" t="n">
        <f aca="false">M226</f>
        <v>0</v>
      </c>
      <c r="AB226" s="293" t="n">
        <f aca="false">N226</f>
        <v>0</v>
      </c>
      <c r="AC226" s="292" t="n">
        <f aca="false">O226</f>
        <v>0</v>
      </c>
      <c r="AD226" s="293" t="n">
        <f aca="false">R226</f>
        <v>0</v>
      </c>
      <c r="AE226" s="293" t="n">
        <f aca="false">S226</f>
        <v>0</v>
      </c>
    </row>
    <row r="227" customFormat="false" ht="26.1" hidden="true" customHeight="true" outlineLevel="0" collapsed="false">
      <c r="A227" s="56" t="s">
        <v>155</v>
      </c>
      <c r="B227" s="294" t="s">
        <v>170</v>
      </c>
      <c r="C227" s="286" t="n">
        <v>41736</v>
      </c>
      <c r="D227" s="287" t="n">
        <f aca="false">FERMETURES!K229</f>
        <v>0</v>
      </c>
      <c r="E227" s="288"/>
      <c r="F227" s="289"/>
      <c r="G227" s="290"/>
      <c r="H227" s="36"/>
      <c r="I227" s="36"/>
      <c r="J227" s="288"/>
      <c r="K227" s="289"/>
      <c r="L227" s="290"/>
      <c r="M227" s="36"/>
      <c r="N227" s="36"/>
      <c r="O227" s="288"/>
      <c r="P227" s="289"/>
      <c r="Q227" s="290"/>
      <c r="R227" s="36"/>
      <c r="S227" s="36"/>
      <c r="U227" s="286" t="n">
        <f aca="false">C227</f>
        <v>41736</v>
      </c>
      <c r="V227" s="291" t="n">
        <f aca="false">D227</f>
        <v>0</v>
      </c>
      <c r="W227" s="292" t="n">
        <f aca="false">E227</f>
        <v>0</v>
      </c>
      <c r="X227" s="293" t="n">
        <f aca="false">H227</f>
        <v>0</v>
      </c>
      <c r="Y227" s="293" t="n">
        <f aca="false">I227</f>
        <v>0</v>
      </c>
      <c r="Z227" s="292" t="n">
        <f aca="false">J227</f>
        <v>0</v>
      </c>
      <c r="AA227" s="293" t="n">
        <f aca="false">M227</f>
        <v>0</v>
      </c>
      <c r="AB227" s="293" t="n">
        <f aca="false">N227</f>
        <v>0</v>
      </c>
      <c r="AC227" s="292" t="n">
        <f aca="false">O227</f>
        <v>0</v>
      </c>
      <c r="AD227" s="293" t="n">
        <f aca="false">R227</f>
        <v>0</v>
      </c>
      <c r="AE227" s="293" t="n">
        <f aca="false">S227</f>
        <v>0</v>
      </c>
    </row>
    <row r="228" customFormat="false" ht="26.1" hidden="true" customHeight="true" outlineLevel="0" collapsed="false">
      <c r="A228" s="56" t="s">
        <v>155</v>
      </c>
      <c r="B228" s="294" t="s">
        <v>171</v>
      </c>
      <c r="C228" s="286" t="n">
        <v>41737</v>
      </c>
      <c r="D228" s="287" t="n">
        <f aca="false">FERMETURES!K230</f>
        <v>0</v>
      </c>
      <c r="E228" s="288"/>
      <c r="F228" s="289"/>
      <c r="G228" s="290"/>
      <c r="H228" s="36"/>
      <c r="I228" s="36"/>
      <c r="J228" s="288"/>
      <c r="K228" s="289"/>
      <c r="L228" s="290"/>
      <c r="M228" s="36"/>
      <c r="N228" s="36"/>
      <c r="O228" s="288"/>
      <c r="P228" s="289"/>
      <c r="Q228" s="290"/>
      <c r="R228" s="36"/>
      <c r="S228" s="36"/>
      <c r="U228" s="286" t="n">
        <f aca="false">C228</f>
        <v>41737</v>
      </c>
      <c r="V228" s="291" t="n">
        <f aca="false">D228</f>
        <v>0</v>
      </c>
      <c r="W228" s="292" t="n">
        <f aca="false">E228</f>
        <v>0</v>
      </c>
      <c r="X228" s="293" t="n">
        <f aca="false">H228</f>
        <v>0</v>
      </c>
      <c r="Y228" s="293" t="n">
        <f aca="false">I228</f>
        <v>0</v>
      </c>
      <c r="Z228" s="292" t="n">
        <f aca="false">J228</f>
        <v>0</v>
      </c>
      <c r="AA228" s="293" t="n">
        <f aca="false">M228</f>
        <v>0</v>
      </c>
      <c r="AB228" s="293" t="n">
        <f aca="false">N228</f>
        <v>0</v>
      </c>
      <c r="AC228" s="292" t="n">
        <f aca="false">O228</f>
        <v>0</v>
      </c>
      <c r="AD228" s="293" t="n">
        <f aca="false">R228</f>
        <v>0</v>
      </c>
      <c r="AE228" s="293" t="n">
        <f aca="false">S228</f>
        <v>0</v>
      </c>
    </row>
    <row r="229" customFormat="false" ht="26.1" hidden="true" customHeight="true" outlineLevel="0" collapsed="false">
      <c r="A229" s="56" t="s">
        <v>155</v>
      </c>
      <c r="B229" s="294" t="s">
        <v>172</v>
      </c>
      <c r="C229" s="286" t="n">
        <v>41738</v>
      </c>
      <c r="D229" s="287" t="n">
        <f aca="false">FERMETURES!K231</f>
        <v>0</v>
      </c>
      <c r="E229" s="288"/>
      <c r="F229" s="289"/>
      <c r="G229" s="290"/>
      <c r="H229" s="36"/>
      <c r="I229" s="36"/>
      <c r="J229" s="288"/>
      <c r="K229" s="289"/>
      <c r="L229" s="290"/>
      <c r="M229" s="36"/>
      <c r="N229" s="36"/>
      <c r="O229" s="288"/>
      <c r="P229" s="289"/>
      <c r="Q229" s="290"/>
      <c r="R229" s="36"/>
      <c r="S229" s="36"/>
      <c r="U229" s="286" t="n">
        <f aca="false">C229</f>
        <v>41738</v>
      </c>
      <c r="V229" s="291" t="n">
        <f aca="false">D229</f>
        <v>0</v>
      </c>
      <c r="W229" s="292" t="n">
        <f aca="false">E229</f>
        <v>0</v>
      </c>
      <c r="X229" s="293" t="n">
        <f aca="false">H229</f>
        <v>0</v>
      </c>
      <c r="Y229" s="293" t="n">
        <f aca="false">I229</f>
        <v>0</v>
      </c>
      <c r="Z229" s="292" t="n">
        <f aca="false">J229</f>
        <v>0</v>
      </c>
      <c r="AA229" s="293" t="n">
        <f aca="false">M229</f>
        <v>0</v>
      </c>
      <c r="AB229" s="293" t="n">
        <f aca="false">N229</f>
        <v>0</v>
      </c>
      <c r="AC229" s="292" t="n">
        <f aca="false">O229</f>
        <v>0</v>
      </c>
      <c r="AD229" s="293" t="n">
        <f aca="false">R229</f>
        <v>0</v>
      </c>
      <c r="AE229" s="293" t="n">
        <f aca="false">S229</f>
        <v>0</v>
      </c>
    </row>
    <row r="230" customFormat="false" ht="26.1" hidden="true" customHeight="true" outlineLevel="0" collapsed="false">
      <c r="A230" s="56" t="s">
        <v>155</v>
      </c>
      <c r="B230" s="294" t="s">
        <v>173</v>
      </c>
      <c r="C230" s="286" t="n">
        <v>41739</v>
      </c>
      <c r="D230" s="287" t="n">
        <f aca="false">FERMETURES!K232</f>
        <v>0</v>
      </c>
      <c r="E230" s="288"/>
      <c r="F230" s="289"/>
      <c r="G230" s="290"/>
      <c r="H230" s="36"/>
      <c r="I230" s="36"/>
      <c r="J230" s="288"/>
      <c r="K230" s="289"/>
      <c r="L230" s="290"/>
      <c r="M230" s="36"/>
      <c r="N230" s="36"/>
      <c r="O230" s="288"/>
      <c r="P230" s="289"/>
      <c r="Q230" s="290"/>
      <c r="R230" s="36"/>
      <c r="S230" s="36"/>
      <c r="U230" s="286" t="n">
        <f aca="false">C230</f>
        <v>41739</v>
      </c>
      <c r="V230" s="291" t="n">
        <f aca="false">D230</f>
        <v>0</v>
      </c>
      <c r="W230" s="292" t="n">
        <f aca="false">E230</f>
        <v>0</v>
      </c>
      <c r="X230" s="293" t="n">
        <f aca="false">H230</f>
        <v>0</v>
      </c>
      <c r="Y230" s="293" t="n">
        <f aca="false">I230</f>
        <v>0</v>
      </c>
      <c r="Z230" s="292" t="n">
        <f aca="false">J230</f>
        <v>0</v>
      </c>
      <c r="AA230" s="293" t="n">
        <f aca="false">M230</f>
        <v>0</v>
      </c>
      <c r="AB230" s="293" t="n">
        <f aca="false">N230</f>
        <v>0</v>
      </c>
      <c r="AC230" s="292" t="n">
        <f aca="false">O230</f>
        <v>0</v>
      </c>
      <c r="AD230" s="293" t="n">
        <f aca="false">R230</f>
        <v>0</v>
      </c>
      <c r="AE230" s="293" t="n">
        <f aca="false">S230</f>
        <v>0</v>
      </c>
    </row>
    <row r="231" customFormat="false" ht="26.1" hidden="true" customHeight="true" outlineLevel="0" collapsed="false">
      <c r="A231" s="56" t="s">
        <v>155</v>
      </c>
      <c r="B231" s="294" t="s">
        <v>174</v>
      </c>
      <c r="C231" s="286" t="n">
        <v>41740</v>
      </c>
      <c r="D231" s="287" t="n">
        <f aca="false">FERMETURES!K233</f>
        <v>0</v>
      </c>
      <c r="E231" s="288"/>
      <c r="F231" s="289"/>
      <c r="G231" s="290"/>
      <c r="H231" s="36"/>
      <c r="I231" s="36"/>
      <c r="J231" s="288"/>
      <c r="K231" s="289"/>
      <c r="L231" s="290"/>
      <c r="M231" s="36"/>
      <c r="N231" s="36"/>
      <c r="O231" s="288"/>
      <c r="P231" s="289"/>
      <c r="Q231" s="290"/>
      <c r="R231" s="36"/>
      <c r="S231" s="36"/>
      <c r="U231" s="286" t="n">
        <f aca="false">C231</f>
        <v>41740</v>
      </c>
      <c r="V231" s="291" t="n">
        <f aca="false">D231</f>
        <v>0</v>
      </c>
      <c r="W231" s="292" t="n">
        <f aca="false">E231</f>
        <v>0</v>
      </c>
      <c r="X231" s="293" t="n">
        <f aca="false">H231</f>
        <v>0</v>
      </c>
      <c r="Y231" s="293" t="n">
        <f aca="false">I231</f>
        <v>0</v>
      </c>
      <c r="Z231" s="292" t="n">
        <f aca="false">J231</f>
        <v>0</v>
      </c>
      <c r="AA231" s="293" t="n">
        <f aca="false">M231</f>
        <v>0</v>
      </c>
      <c r="AB231" s="293" t="n">
        <f aca="false">N231</f>
        <v>0</v>
      </c>
      <c r="AC231" s="292" t="n">
        <f aca="false">O231</f>
        <v>0</v>
      </c>
      <c r="AD231" s="293" t="n">
        <f aca="false">R231</f>
        <v>0</v>
      </c>
      <c r="AE231" s="293" t="n">
        <f aca="false">S231</f>
        <v>0</v>
      </c>
    </row>
    <row r="232" customFormat="false" ht="26.1" hidden="true" customHeight="true" outlineLevel="0" collapsed="false">
      <c r="A232" s="56" t="s">
        <v>155</v>
      </c>
      <c r="B232" s="294" t="s">
        <v>175</v>
      </c>
      <c r="C232" s="286" t="n">
        <v>41741</v>
      </c>
      <c r="D232" s="287" t="n">
        <f aca="false">FERMETURES!K234</f>
        <v>0</v>
      </c>
      <c r="E232" s="288"/>
      <c r="F232" s="289"/>
      <c r="G232" s="290"/>
      <c r="H232" s="36"/>
      <c r="I232" s="36"/>
      <c r="J232" s="288"/>
      <c r="K232" s="289"/>
      <c r="L232" s="290"/>
      <c r="M232" s="36"/>
      <c r="N232" s="36"/>
      <c r="O232" s="288"/>
      <c r="P232" s="289"/>
      <c r="Q232" s="290"/>
      <c r="R232" s="36"/>
      <c r="S232" s="36"/>
      <c r="U232" s="286" t="n">
        <f aca="false">C232</f>
        <v>41741</v>
      </c>
      <c r="V232" s="291" t="n">
        <f aca="false">D232</f>
        <v>0</v>
      </c>
      <c r="W232" s="292" t="n">
        <f aca="false">E232</f>
        <v>0</v>
      </c>
      <c r="X232" s="293" t="n">
        <f aca="false">H232</f>
        <v>0</v>
      </c>
      <c r="Y232" s="293" t="n">
        <f aca="false">I232</f>
        <v>0</v>
      </c>
      <c r="Z232" s="292" t="n">
        <f aca="false">J232</f>
        <v>0</v>
      </c>
      <c r="AA232" s="293" t="n">
        <f aca="false">M232</f>
        <v>0</v>
      </c>
      <c r="AB232" s="293" t="n">
        <f aca="false">N232</f>
        <v>0</v>
      </c>
      <c r="AC232" s="292" t="n">
        <f aca="false">O232</f>
        <v>0</v>
      </c>
      <c r="AD232" s="293" t="n">
        <f aca="false">R232</f>
        <v>0</v>
      </c>
      <c r="AE232" s="293" t="n">
        <f aca="false">S232</f>
        <v>0</v>
      </c>
    </row>
    <row r="233" customFormat="false" ht="26.1" hidden="true" customHeight="true" outlineLevel="0" collapsed="false">
      <c r="A233" s="56" t="s">
        <v>155</v>
      </c>
      <c r="B233" s="294" t="s">
        <v>169</v>
      </c>
      <c r="C233" s="286" t="n">
        <v>41742</v>
      </c>
      <c r="D233" s="287" t="n">
        <f aca="false">FERMETURES!K235</f>
        <v>0</v>
      </c>
      <c r="E233" s="288"/>
      <c r="F233" s="289"/>
      <c r="G233" s="290"/>
      <c r="H233" s="36"/>
      <c r="I233" s="36"/>
      <c r="J233" s="288"/>
      <c r="K233" s="289"/>
      <c r="L233" s="290"/>
      <c r="M233" s="36"/>
      <c r="N233" s="36"/>
      <c r="O233" s="288"/>
      <c r="P233" s="289"/>
      <c r="Q233" s="290"/>
      <c r="R233" s="36"/>
      <c r="S233" s="36"/>
      <c r="U233" s="286" t="n">
        <f aca="false">C233</f>
        <v>41742</v>
      </c>
      <c r="V233" s="291" t="n">
        <f aca="false">D233</f>
        <v>0</v>
      </c>
      <c r="W233" s="292" t="n">
        <f aca="false">E233</f>
        <v>0</v>
      </c>
      <c r="X233" s="293" t="n">
        <f aca="false">H233</f>
        <v>0</v>
      </c>
      <c r="Y233" s="293" t="n">
        <f aca="false">I233</f>
        <v>0</v>
      </c>
      <c r="Z233" s="292" t="n">
        <f aca="false">J233</f>
        <v>0</v>
      </c>
      <c r="AA233" s="293" t="n">
        <f aca="false">M233</f>
        <v>0</v>
      </c>
      <c r="AB233" s="293" t="n">
        <f aca="false">N233</f>
        <v>0</v>
      </c>
      <c r="AC233" s="292" t="n">
        <f aca="false">O233</f>
        <v>0</v>
      </c>
      <c r="AD233" s="293" t="n">
        <f aca="false">R233</f>
        <v>0</v>
      </c>
      <c r="AE233" s="293" t="n">
        <f aca="false">S233</f>
        <v>0</v>
      </c>
    </row>
    <row r="234" customFormat="false" ht="26.1" hidden="true" customHeight="true" outlineLevel="0" collapsed="false">
      <c r="A234" s="56" t="s">
        <v>155</v>
      </c>
      <c r="B234" s="294" t="s">
        <v>170</v>
      </c>
      <c r="C234" s="286" t="n">
        <v>41743</v>
      </c>
      <c r="D234" s="287" t="n">
        <f aca="false">FERMETURES!K236</f>
        <v>0</v>
      </c>
      <c r="E234" s="288"/>
      <c r="F234" s="289"/>
      <c r="G234" s="290"/>
      <c r="H234" s="36"/>
      <c r="I234" s="36"/>
      <c r="J234" s="288"/>
      <c r="K234" s="289"/>
      <c r="L234" s="290"/>
      <c r="M234" s="36"/>
      <c r="N234" s="36"/>
      <c r="O234" s="288"/>
      <c r="P234" s="289"/>
      <c r="Q234" s="290"/>
      <c r="R234" s="36"/>
      <c r="S234" s="36"/>
      <c r="U234" s="286" t="n">
        <f aca="false">C234</f>
        <v>41743</v>
      </c>
      <c r="V234" s="291" t="n">
        <f aca="false">D234</f>
        <v>0</v>
      </c>
      <c r="W234" s="292" t="n">
        <f aca="false">E234</f>
        <v>0</v>
      </c>
      <c r="X234" s="293" t="n">
        <f aca="false">H234</f>
        <v>0</v>
      </c>
      <c r="Y234" s="293" t="n">
        <f aca="false">I234</f>
        <v>0</v>
      </c>
      <c r="Z234" s="292" t="n">
        <f aca="false">J234</f>
        <v>0</v>
      </c>
      <c r="AA234" s="293" t="n">
        <f aca="false">M234</f>
        <v>0</v>
      </c>
      <c r="AB234" s="293" t="n">
        <f aca="false">N234</f>
        <v>0</v>
      </c>
      <c r="AC234" s="292" t="n">
        <f aca="false">O234</f>
        <v>0</v>
      </c>
      <c r="AD234" s="293" t="n">
        <f aca="false">R234</f>
        <v>0</v>
      </c>
      <c r="AE234" s="293" t="n">
        <f aca="false">S234</f>
        <v>0</v>
      </c>
    </row>
    <row r="235" customFormat="false" ht="26.1" hidden="true" customHeight="true" outlineLevel="0" collapsed="false">
      <c r="A235" s="56" t="s">
        <v>155</v>
      </c>
      <c r="B235" s="294" t="s">
        <v>171</v>
      </c>
      <c r="C235" s="286" t="n">
        <v>41744</v>
      </c>
      <c r="D235" s="287" t="n">
        <f aca="false">FERMETURES!K237</f>
        <v>0</v>
      </c>
      <c r="E235" s="288"/>
      <c r="F235" s="289"/>
      <c r="G235" s="290"/>
      <c r="H235" s="36"/>
      <c r="I235" s="36"/>
      <c r="J235" s="288"/>
      <c r="K235" s="289"/>
      <c r="L235" s="290"/>
      <c r="M235" s="36"/>
      <c r="N235" s="36"/>
      <c r="O235" s="288"/>
      <c r="P235" s="289"/>
      <c r="Q235" s="290"/>
      <c r="R235" s="36"/>
      <c r="S235" s="36"/>
      <c r="U235" s="286" t="n">
        <f aca="false">C235</f>
        <v>41744</v>
      </c>
      <c r="V235" s="291" t="n">
        <f aca="false">D235</f>
        <v>0</v>
      </c>
      <c r="W235" s="292" t="n">
        <f aca="false">E235</f>
        <v>0</v>
      </c>
      <c r="X235" s="293" t="n">
        <f aca="false">H235</f>
        <v>0</v>
      </c>
      <c r="Y235" s="293" t="n">
        <f aca="false">I235</f>
        <v>0</v>
      </c>
      <c r="Z235" s="292" t="n">
        <f aca="false">J235</f>
        <v>0</v>
      </c>
      <c r="AA235" s="293" t="n">
        <f aca="false">M235</f>
        <v>0</v>
      </c>
      <c r="AB235" s="293" t="n">
        <f aca="false">N235</f>
        <v>0</v>
      </c>
      <c r="AC235" s="292" t="n">
        <f aca="false">O235</f>
        <v>0</v>
      </c>
      <c r="AD235" s="293" t="n">
        <f aca="false">R235</f>
        <v>0</v>
      </c>
      <c r="AE235" s="293" t="n">
        <f aca="false">S235</f>
        <v>0</v>
      </c>
    </row>
    <row r="236" customFormat="false" ht="26.1" hidden="true" customHeight="true" outlineLevel="0" collapsed="false">
      <c r="A236" s="56" t="s">
        <v>155</v>
      </c>
      <c r="B236" s="294" t="s">
        <v>172</v>
      </c>
      <c r="C236" s="286" t="n">
        <v>41745</v>
      </c>
      <c r="D236" s="287" t="n">
        <f aca="false">FERMETURES!K238</f>
        <v>0</v>
      </c>
      <c r="E236" s="288"/>
      <c r="F236" s="289"/>
      <c r="G236" s="290"/>
      <c r="H236" s="36"/>
      <c r="I236" s="36"/>
      <c r="J236" s="288"/>
      <c r="K236" s="289"/>
      <c r="L236" s="290"/>
      <c r="M236" s="36"/>
      <c r="N236" s="36"/>
      <c r="O236" s="288"/>
      <c r="P236" s="289"/>
      <c r="Q236" s="290"/>
      <c r="R236" s="36"/>
      <c r="S236" s="36"/>
      <c r="U236" s="286" t="n">
        <f aca="false">C236</f>
        <v>41745</v>
      </c>
      <c r="V236" s="291" t="n">
        <f aca="false">D236</f>
        <v>0</v>
      </c>
      <c r="W236" s="292" t="n">
        <f aca="false">E236</f>
        <v>0</v>
      </c>
      <c r="X236" s="293" t="n">
        <f aca="false">H236</f>
        <v>0</v>
      </c>
      <c r="Y236" s="293" t="n">
        <f aca="false">I236</f>
        <v>0</v>
      </c>
      <c r="Z236" s="292" t="n">
        <f aca="false">J236</f>
        <v>0</v>
      </c>
      <c r="AA236" s="293" t="n">
        <f aca="false">M236</f>
        <v>0</v>
      </c>
      <c r="AB236" s="293" t="n">
        <f aca="false">N236</f>
        <v>0</v>
      </c>
      <c r="AC236" s="292" t="n">
        <f aca="false">O236</f>
        <v>0</v>
      </c>
      <c r="AD236" s="293" t="n">
        <f aca="false">R236</f>
        <v>0</v>
      </c>
      <c r="AE236" s="293" t="n">
        <f aca="false">S236</f>
        <v>0</v>
      </c>
    </row>
    <row r="237" customFormat="false" ht="26.1" hidden="true" customHeight="true" outlineLevel="0" collapsed="false">
      <c r="A237" s="56" t="s">
        <v>155</v>
      </c>
      <c r="B237" s="294" t="s">
        <v>173</v>
      </c>
      <c r="C237" s="286" t="n">
        <v>41746</v>
      </c>
      <c r="D237" s="287" t="n">
        <f aca="false">FERMETURES!K239</f>
        <v>0</v>
      </c>
      <c r="E237" s="288"/>
      <c r="F237" s="289"/>
      <c r="G237" s="290"/>
      <c r="H237" s="36"/>
      <c r="I237" s="36"/>
      <c r="J237" s="288"/>
      <c r="K237" s="289"/>
      <c r="L237" s="290"/>
      <c r="M237" s="36"/>
      <c r="N237" s="36"/>
      <c r="O237" s="288"/>
      <c r="P237" s="289"/>
      <c r="Q237" s="290"/>
      <c r="R237" s="36"/>
      <c r="S237" s="36"/>
      <c r="U237" s="286" t="n">
        <f aca="false">C237</f>
        <v>41746</v>
      </c>
      <c r="V237" s="291" t="n">
        <f aca="false">D237</f>
        <v>0</v>
      </c>
      <c r="W237" s="292" t="n">
        <f aca="false">E237</f>
        <v>0</v>
      </c>
      <c r="X237" s="293" t="n">
        <f aca="false">H237</f>
        <v>0</v>
      </c>
      <c r="Y237" s="293" t="n">
        <f aca="false">I237</f>
        <v>0</v>
      </c>
      <c r="Z237" s="292" t="n">
        <f aca="false">J237</f>
        <v>0</v>
      </c>
      <c r="AA237" s="293" t="n">
        <f aca="false">M237</f>
        <v>0</v>
      </c>
      <c r="AB237" s="293" t="n">
        <f aca="false">N237</f>
        <v>0</v>
      </c>
      <c r="AC237" s="292" t="n">
        <f aca="false">O237</f>
        <v>0</v>
      </c>
      <c r="AD237" s="293" t="n">
        <f aca="false">R237</f>
        <v>0</v>
      </c>
      <c r="AE237" s="293" t="n">
        <f aca="false">S237</f>
        <v>0</v>
      </c>
    </row>
    <row r="238" customFormat="false" ht="26.1" hidden="true" customHeight="true" outlineLevel="0" collapsed="false">
      <c r="A238" s="56" t="s">
        <v>155</v>
      </c>
      <c r="B238" s="294" t="s">
        <v>174</v>
      </c>
      <c r="C238" s="286" t="n">
        <v>41747</v>
      </c>
      <c r="D238" s="287" t="n">
        <f aca="false">FERMETURES!K240</f>
        <v>0</v>
      </c>
      <c r="E238" s="288"/>
      <c r="F238" s="289"/>
      <c r="G238" s="290"/>
      <c r="H238" s="36"/>
      <c r="I238" s="36"/>
      <c r="J238" s="288"/>
      <c r="K238" s="289"/>
      <c r="L238" s="290"/>
      <c r="M238" s="36"/>
      <c r="N238" s="36"/>
      <c r="O238" s="288"/>
      <c r="P238" s="289"/>
      <c r="Q238" s="290"/>
      <c r="R238" s="36"/>
      <c r="S238" s="36"/>
      <c r="U238" s="286" t="n">
        <f aca="false">C238</f>
        <v>41747</v>
      </c>
      <c r="V238" s="291" t="n">
        <f aca="false">D238</f>
        <v>0</v>
      </c>
      <c r="W238" s="292" t="n">
        <f aca="false">E238</f>
        <v>0</v>
      </c>
      <c r="X238" s="293" t="n">
        <f aca="false">H238</f>
        <v>0</v>
      </c>
      <c r="Y238" s="293" t="n">
        <f aca="false">I238</f>
        <v>0</v>
      </c>
      <c r="Z238" s="292" t="n">
        <f aca="false">J238</f>
        <v>0</v>
      </c>
      <c r="AA238" s="293" t="n">
        <f aca="false">M238</f>
        <v>0</v>
      </c>
      <c r="AB238" s="293" t="n">
        <f aca="false">N238</f>
        <v>0</v>
      </c>
      <c r="AC238" s="292" t="n">
        <f aca="false">O238</f>
        <v>0</v>
      </c>
      <c r="AD238" s="293" t="n">
        <f aca="false">R238</f>
        <v>0</v>
      </c>
      <c r="AE238" s="293" t="n">
        <f aca="false">S238</f>
        <v>0</v>
      </c>
    </row>
    <row r="239" customFormat="false" ht="26.1" hidden="true" customHeight="true" outlineLevel="0" collapsed="false">
      <c r="A239" s="56" t="s">
        <v>155</v>
      </c>
      <c r="B239" s="294" t="s">
        <v>175</v>
      </c>
      <c r="C239" s="286" t="n">
        <v>41748</v>
      </c>
      <c r="D239" s="287" t="n">
        <f aca="false">FERMETURES!K241</f>
        <v>0</v>
      </c>
      <c r="E239" s="288"/>
      <c r="F239" s="289"/>
      <c r="G239" s="290"/>
      <c r="H239" s="36"/>
      <c r="I239" s="36"/>
      <c r="J239" s="288"/>
      <c r="K239" s="289"/>
      <c r="L239" s="290"/>
      <c r="M239" s="36"/>
      <c r="N239" s="36"/>
      <c r="O239" s="288"/>
      <c r="P239" s="289"/>
      <c r="Q239" s="290"/>
      <c r="R239" s="36"/>
      <c r="S239" s="36"/>
      <c r="U239" s="286" t="n">
        <f aca="false">C239</f>
        <v>41748</v>
      </c>
      <c r="V239" s="291" t="n">
        <f aca="false">D239</f>
        <v>0</v>
      </c>
      <c r="W239" s="292" t="n">
        <f aca="false">E239</f>
        <v>0</v>
      </c>
      <c r="X239" s="293" t="n">
        <f aca="false">H239</f>
        <v>0</v>
      </c>
      <c r="Y239" s="293" t="n">
        <f aca="false">I239</f>
        <v>0</v>
      </c>
      <c r="Z239" s="292" t="n">
        <f aca="false">J239</f>
        <v>0</v>
      </c>
      <c r="AA239" s="293" t="n">
        <f aca="false">M239</f>
        <v>0</v>
      </c>
      <c r="AB239" s="293" t="n">
        <f aca="false">N239</f>
        <v>0</v>
      </c>
      <c r="AC239" s="292" t="n">
        <f aca="false">O239</f>
        <v>0</v>
      </c>
      <c r="AD239" s="293" t="n">
        <f aca="false">R239</f>
        <v>0</v>
      </c>
      <c r="AE239" s="293" t="n">
        <f aca="false">S239</f>
        <v>0</v>
      </c>
    </row>
    <row r="240" customFormat="false" ht="26.1" hidden="true" customHeight="true" outlineLevel="0" collapsed="false">
      <c r="A240" s="63" t="s">
        <v>157</v>
      </c>
      <c r="B240" s="294" t="s">
        <v>169</v>
      </c>
      <c r="C240" s="286" t="n">
        <v>41749</v>
      </c>
      <c r="D240" s="287" t="n">
        <f aca="false">FERMETURES!K242</f>
        <v>0</v>
      </c>
      <c r="E240" s="288"/>
      <c r="F240" s="289"/>
      <c r="G240" s="290"/>
      <c r="H240" s="36"/>
      <c r="I240" s="36"/>
      <c r="J240" s="288"/>
      <c r="K240" s="289"/>
      <c r="L240" s="290"/>
      <c r="M240" s="36"/>
      <c r="N240" s="36"/>
      <c r="O240" s="288"/>
      <c r="P240" s="289"/>
      <c r="Q240" s="290"/>
      <c r="R240" s="36"/>
      <c r="S240" s="36"/>
      <c r="U240" s="286" t="n">
        <f aca="false">C240</f>
        <v>41749</v>
      </c>
      <c r="V240" s="291" t="n">
        <f aca="false">D240</f>
        <v>0</v>
      </c>
      <c r="W240" s="292" t="n">
        <f aca="false">E240</f>
        <v>0</v>
      </c>
      <c r="X240" s="293" t="n">
        <f aca="false">H240</f>
        <v>0</v>
      </c>
      <c r="Y240" s="293" t="n">
        <f aca="false">I240</f>
        <v>0</v>
      </c>
      <c r="Z240" s="292" t="n">
        <f aca="false">J240</f>
        <v>0</v>
      </c>
      <c r="AA240" s="293" t="n">
        <f aca="false">M240</f>
        <v>0</v>
      </c>
      <c r="AB240" s="293" t="n">
        <f aca="false">N240</f>
        <v>0</v>
      </c>
      <c r="AC240" s="292" t="n">
        <f aca="false">O240</f>
        <v>0</v>
      </c>
      <c r="AD240" s="293" t="n">
        <f aca="false">R240</f>
        <v>0</v>
      </c>
      <c r="AE240" s="293" t="n">
        <f aca="false">S240</f>
        <v>0</v>
      </c>
    </row>
    <row r="241" customFormat="false" ht="26.1" hidden="true" customHeight="true" outlineLevel="0" collapsed="false">
      <c r="A241" s="63" t="s">
        <v>157</v>
      </c>
      <c r="B241" s="294" t="s">
        <v>170</v>
      </c>
      <c r="C241" s="286" t="n">
        <v>41750</v>
      </c>
      <c r="D241" s="287" t="n">
        <f aca="false">FERMETURES!K243</f>
        <v>0</v>
      </c>
      <c r="E241" s="288"/>
      <c r="F241" s="289"/>
      <c r="G241" s="290"/>
      <c r="H241" s="36"/>
      <c r="I241" s="36"/>
      <c r="J241" s="288"/>
      <c r="K241" s="289"/>
      <c r="L241" s="290"/>
      <c r="M241" s="36"/>
      <c r="N241" s="36"/>
      <c r="O241" s="288"/>
      <c r="P241" s="289"/>
      <c r="Q241" s="290"/>
      <c r="R241" s="36"/>
      <c r="S241" s="36"/>
      <c r="U241" s="286" t="n">
        <f aca="false">C241</f>
        <v>41750</v>
      </c>
      <c r="V241" s="291" t="n">
        <f aca="false">D241</f>
        <v>0</v>
      </c>
      <c r="W241" s="292" t="n">
        <f aca="false">E241</f>
        <v>0</v>
      </c>
      <c r="X241" s="293" t="n">
        <f aca="false">H241</f>
        <v>0</v>
      </c>
      <c r="Y241" s="293" t="n">
        <f aca="false">I241</f>
        <v>0</v>
      </c>
      <c r="Z241" s="292" t="n">
        <f aca="false">J241</f>
        <v>0</v>
      </c>
      <c r="AA241" s="293" t="n">
        <f aca="false">M241</f>
        <v>0</v>
      </c>
      <c r="AB241" s="293" t="n">
        <f aca="false">N241</f>
        <v>0</v>
      </c>
      <c r="AC241" s="292" t="n">
        <f aca="false">O241</f>
        <v>0</v>
      </c>
      <c r="AD241" s="293" t="n">
        <f aca="false">R241</f>
        <v>0</v>
      </c>
      <c r="AE241" s="293" t="n">
        <f aca="false">S241</f>
        <v>0</v>
      </c>
    </row>
    <row r="242" customFormat="false" ht="26.1" hidden="true" customHeight="true" outlineLevel="0" collapsed="false">
      <c r="A242" s="63" t="s">
        <v>157</v>
      </c>
      <c r="B242" s="294" t="s">
        <v>171</v>
      </c>
      <c r="C242" s="286" t="n">
        <v>41751</v>
      </c>
      <c r="D242" s="287" t="n">
        <f aca="false">FERMETURES!K244</f>
        <v>0</v>
      </c>
      <c r="E242" s="288"/>
      <c r="F242" s="289"/>
      <c r="G242" s="290"/>
      <c r="H242" s="36"/>
      <c r="I242" s="36"/>
      <c r="J242" s="288"/>
      <c r="K242" s="289"/>
      <c r="L242" s="290"/>
      <c r="M242" s="36"/>
      <c r="N242" s="36"/>
      <c r="O242" s="288"/>
      <c r="P242" s="289"/>
      <c r="Q242" s="290"/>
      <c r="R242" s="36"/>
      <c r="S242" s="36"/>
      <c r="U242" s="286" t="n">
        <f aca="false">C242</f>
        <v>41751</v>
      </c>
      <c r="V242" s="291" t="n">
        <f aca="false">D242</f>
        <v>0</v>
      </c>
      <c r="W242" s="292" t="n">
        <f aca="false">E242</f>
        <v>0</v>
      </c>
      <c r="X242" s="293" t="n">
        <f aca="false">H242</f>
        <v>0</v>
      </c>
      <c r="Y242" s="293" t="n">
        <f aca="false">I242</f>
        <v>0</v>
      </c>
      <c r="Z242" s="292" t="n">
        <f aca="false">J242</f>
        <v>0</v>
      </c>
      <c r="AA242" s="293" t="n">
        <f aca="false">M242</f>
        <v>0</v>
      </c>
      <c r="AB242" s="293" t="n">
        <f aca="false">N242</f>
        <v>0</v>
      </c>
      <c r="AC242" s="292" t="n">
        <f aca="false">O242</f>
        <v>0</v>
      </c>
      <c r="AD242" s="293" t="n">
        <f aca="false">R242</f>
        <v>0</v>
      </c>
      <c r="AE242" s="293" t="n">
        <f aca="false">S242</f>
        <v>0</v>
      </c>
    </row>
    <row r="243" customFormat="false" ht="26.1" hidden="true" customHeight="true" outlineLevel="0" collapsed="false">
      <c r="A243" s="63" t="s">
        <v>157</v>
      </c>
      <c r="B243" s="294" t="s">
        <v>172</v>
      </c>
      <c r="C243" s="286" t="n">
        <v>41752</v>
      </c>
      <c r="D243" s="287" t="n">
        <f aca="false">FERMETURES!K245</f>
        <v>0</v>
      </c>
      <c r="E243" s="288"/>
      <c r="F243" s="289"/>
      <c r="G243" s="290"/>
      <c r="H243" s="36"/>
      <c r="I243" s="36"/>
      <c r="J243" s="288"/>
      <c r="K243" s="289"/>
      <c r="L243" s="290"/>
      <c r="M243" s="36"/>
      <c r="N243" s="36"/>
      <c r="O243" s="288"/>
      <c r="P243" s="289"/>
      <c r="Q243" s="290"/>
      <c r="R243" s="36"/>
      <c r="S243" s="36"/>
      <c r="U243" s="286" t="n">
        <f aca="false">C243</f>
        <v>41752</v>
      </c>
      <c r="V243" s="291" t="n">
        <f aca="false">D243</f>
        <v>0</v>
      </c>
      <c r="W243" s="292" t="n">
        <f aca="false">E243</f>
        <v>0</v>
      </c>
      <c r="X243" s="293" t="n">
        <f aca="false">H243</f>
        <v>0</v>
      </c>
      <c r="Y243" s="293" t="n">
        <f aca="false">I243</f>
        <v>0</v>
      </c>
      <c r="Z243" s="292" t="n">
        <f aca="false">J243</f>
        <v>0</v>
      </c>
      <c r="AA243" s="293" t="n">
        <f aca="false">M243</f>
        <v>0</v>
      </c>
      <c r="AB243" s="293" t="n">
        <f aca="false">N243</f>
        <v>0</v>
      </c>
      <c r="AC243" s="292" t="n">
        <f aca="false">O243</f>
        <v>0</v>
      </c>
      <c r="AD243" s="293" t="n">
        <f aca="false">R243</f>
        <v>0</v>
      </c>
      <c r="AE243" s="293" t="n">
        <f aca="false">S243</f>
        <v>0</v>
      </c>
    </row>
    <row r="244" customFormat="false" ht="26.1" hidden="true" customHeight="true" outlineLevel="0" collapsed="false">
      <c r="A244" s="63" t="s">
        <v>157</v>
      </c>
      <c r="B244" s="294" t="s">
        <v>173</v>
      </c>
      <c r="C244" s="286" t="n">
        <v>41753</v>
      </c>
      <c r="D244" s="287" t="n">
        <f aca="false">FERMETURES!K246</f>
        <v>0</v>
      </c>
      <c r="E244" s="288"/>
      <c r="F244" s="289"/>
      <c r="G244" s="290"/>
      <c r="H244" s="36"/>
      <c r="I244" s="36"/>
      <c r="J244" s="288"/>
      <c r="K244" s="289"/>
      <c r="L244" s="290"/>
      <c r="M244" s="36"/>
      <c r="N244" s="36"/>
      <c r="O244" s="288"/>
      <c r="P244" s="289"/>
      <c r="Q244" s="290"/>
      <c r="R244" s="36"/>
      <c r="S244" s="36"/>
      <c r="U244" s="286" t="n">
        <f aca="false">C244</f>
        <v>41753</v>
      </c>
      <c r="V244" s="291" t="n">
        <f aca="false">D244</f>
        <v>0</v>
      </c>
      <c r="W244" s="292" t="n">
        <f aca="false">E244</f>
        <v>0</v>
      </c>
      <c r="X244" s="293" t="n">
        <f aca="false">H244</f>
        <v>0</v>
      </c>
      <c r="Y244" s="293" t="n">
        <f aca="false">I244</f>
        <v>0</v>
      </c>
      <c r="Z244" s="292" t="n">
        <f aca="false">J244</f>
        <v>0</v>
      </c>
      <c r="AA244" s="293" t="n">
        <f aca="false">M244</f>
        <v>0</v>
      </c>
      <c r="AB244" s="293" t="n">
        <f aca="false">N244</f>
        <v>0</v>
      </c>
      <c r="AC244" s="292" t="n">
        <f aca="false">O244</f>
        <v>0</v>
      </c>
      <c r="AD244" s="293" t="n">
        <f aca="false">R244</f>
        <v>0</v>
      </c>
      <c r="AE244" s="293" t="n">
        <f aca="false">S244</f>
        <v>0</v>
      </c>
    </row>
    <row r="245" customFormat="false" ht="26.1" hidden="true" customHeight="true" outlineLevel="0" collapsed="false">
      <c r="A245" s="63" t="s">
        <v>157</v>
      </c>
      <c r="B245" s="294" t="s">
        <v>174</v>
      </c>
      <c r="C245" s="286" t="n">
        <v>41754</v>
      </c>
      <c r="D245" s="287" t="n">
        <f aca="false">FERMETURES!K247</f>
        <v>0</v>
      </c>
      <c r="E245" s="288"/>
      <c r="F245" s="289"/>
      <c r="G245" s="290"/>
      <c r="H245" s="36"/>
      <c r="I245" s="36"/>
      <c r="J245" s="288"/>
      <c r="K245" s="289"/>
      <c r="L245" s="290"/>
      <c r="M245" s="36"/>
      <c r="N245" s="36"/>
      <c r="O245" s="288"/>
      <c r="P245" s="289"/>
      <c r="Q245" s="290"/>
      <c r="R245" s="36"/>
      <c r="S245" s="36"/>
      <c r="U245" s="286" t="n">
        <f aca="false">C245</f>
        <v>41754</v>
      </c>
      <c r="V245" s="291" t="n">
        <f aca="false">D245</f>
        <v>0</v>
      </c>
      <c r="W245" s="292" t="n">
        <f aca="false">E245</f>
        <v>0</v>
      </c>
      <c r="X245" s="293" t="n">
        <f aca="false">H245</f>
        <v>0</v>
      </c>
      <c r="Y245" s="293" t="n">
        <f aca="false">I245</f>
        <v>0</v>
      </c>
      <c r="Z245" s="292" t="n">
        <f aca="false">J245</f>
        <v>0</v>
      </c>
      <c r="AA245" s="293" t="n">
        <f aca="false">M245</f>
        <v>0</v>
      </c>
      <c r="AB245" s="293" t="n">
        <f aca="false">N245</f>
        <v>0</v>
      </c>
      <c r="AC245" s="292" t="n">
        <f aca="false">O245</f>
        <v>0</v>
      </c>
      <c r="AD245" s="293" t="n">
        <f aca="false">R245</f>
        <v>0</v>
      </c>
      <c r="AE245" s="293" t="n">
        <f aca="false">S245</f>
        <v>0</v>
      </c>
    </row>
    <row r="246" customFormat="false" ht="26.1" hidden="true" customHeight="true" outlineLevel="0" collapsed="false">
      <c r="A246" s="63" t="s">
        <v>157</v>
      </c>
      <c r="B246" s="294" t="s">
        <v>175</v>
      </c>
      <c r="C246" s="286" t="n">
        <v>41755</v>
      </c>
      <c r="D246" s="287" t="n">
        <f aca="false">FERMETURES!K248</f>
        <v>0</v>
      </c>
      <c r="E246" s="288"/>
      <c r="F246" s="289"/>
      <c r="G246" s="290"/>
      <c r="H246" s="36"/>
      <c r="I246" s="36"/>
      <c r="J246" s="288"/>
      <c r="K246" s="289"/>
      <c r="L246" s="290"/>
      <c r="M246" s="36"/>
      <c r="N246" s="36"/>
      <c r="O246" s="288"/>
      <c r="P246" s="289"/>
      <c r="Q246" s="290"/>
      <c r="R246" s="36"/>
      <c r="S246" s="36"/>
      <c r="U246" s="286" t="n">
        <f aca="false">C246</f>
        <v>41755</v>
      </c>
      <c r="V246" s="291" t="n">
        <f aca="false">D246</f>
        <v>0</v>
      </c>
      <c r="W246" s="292" t="n">
        <f aca="false">E246</f>
        <v>0</v>
      </c>
      <c r="X246" s="293" t="n">
        <f aca="false">H246</f>
        <v>0</v>
      </c>
      <c r="Y246" s="293" t="n">
        <f aca="false">I246</f>
        <v>0</v>
      </c>
      <c r="Z246" s="292" t="n">
        <f aca="false">J246</f>
        <v>0</v>
      </c>
      <c r="AA246" s="293" t="n">
        <f aca="false">M246</f>
        <v>0</v>
      </c>
      <c r="AB246" s="293" t="n">
        <f aca="false">N246</f>
        <v>0</v>
      </c>
      <c r="AC246" s="292" t="n">
        <f aca="false">O246</f>
        <v>0</v>
      </c>
      <c r="AD246" s="293" t="n">
        <f aca="false">R246</f>
        <v>0</v>
      </c>
      <c r="AE246" s="293" t="n">
        <f aca="false">S246</f>
        <v>0</v>
      </c>
    </row>
    <row r="247" customFormat="false" ht="26.1" hidden="true" customHeight="true" outlineLevel="0" collapsed="false">
      <c r="A247" s="63" t="s">
        <v>157</v>
      </c>
      <c r="B247" s="294" t="s">
        <v>169</v>
      </c>
      <c r="C247" s="286" t="n">
        <v>41756</v>
      </c>
      <c r="D247" s="287" t="n">
        <f aca="false">FERMETURES!K249</f>
        <v>0</v>
      </c>
      <c r="E247" s="288"/>
      <c r="F247" s="289"/>
      <c r="G247" s="290"/>
      <c r="H247" s="36"/>
      <c r="I247" s="36"/>
      <c r="J247" s="288"/>
      <c r="K247" s="289"/>
      <c r="L247" s="290"/>
      <c r="M247" s="36"/>
      <c r="N247" s="36"/>
      <c r="O247" s="288"/>
      <c r="P247" s="289"/>
      <c r="Q247" s="290"/>
      <c r="R247" s="36"/>
      <c r="S247" s="36"/>
      <c r="U247" s="286" t="n">
        <f aca="false">C247</f>
        <v>41756</v>
      </c>
      <c r="V247" s="291" t="n">
        <f aca="false">D247</f>
        <v>0</v>
      </c>
      <c r="W247" s="292" t="n">
        <f aca="false">E247</f>
        <v>0</v>
      </c>
      <c r="X247" s="293" t="n">
        <f aca="false">H247</f>
        <v>0</v>
      </c>
      <c r="Y247" s="293" t="n">
        <f aca="false">I247</f>
        <v>0</v>
      </c>
      <c r="Z247" s="292" t="n">
        <f aca="false">J247</f>
        <v>0</v>
      </c>
      <c r="AA247" s="293" t="n">
        <f aca="false">M247</f>
        <v>0</v>
      </c>
      <c r="AB247" s="293" t="n">
        <f aca="false">N247</f>
        <v>0</v>
      </c>
      <c r="AC247" s="292" t="n">
        <f aca="false">O247</f>
        <v>0</v>
      </c>
      <c r="AD247" s="293" t="n">
        <f aca="false">R247</f>
        <v>0</v>
      </c>
      <c r="AE247" s="293" t="n">
        <f aca="false">S247</f>
        <v>0</v>
      </c>
    </row>
    <row r="248" customFormat="false" ht="26.1" hidden="true" customHeight="true" outlineLevel="0" collapsed="false">
      <c r="A248" s="63" t="s">
        <v>157</v>
      </c>
      <c r="B248" s="294" t="s">
        <v>170</v>
      </c>
      <c r="C248" s="286" t="n">
        <v>41757</v>
      </c>
      <c r="D248" s="287" t="n">
        <f aca="false">FERMETURES!K250</f>
        <v>0</v>
      </c>
      <c r="E248" s="288"/>
      <c r="F248" s="289"/>
      <c r="G248" s="290"/>
      <c r="H248" s="36"/>
      <c r="I248" s="36"/>
      <c r="J248" s="288"/>
      <c r="K248" s="289"/>
      <c r="L248" s="290"/>
      <c r="M248" s="36"/>
      <c r="N248" s="36"/>
      <c r="O248" s="288"/>
      <c r="P248" s="289"/>
      <c r="Q248" s="290"/>
      <c r="R248" s="36"/>
      <c r="S248" s="36"/>
      <c r="U248" s="286" t="n">
        <f aca="false">C248</f>
        <v>41757</v>
      </c>
      <c r="V248" s="291" t="n">
        <f aca="false">D248</f>
        <v>0</v>
      </c>
      <c r="W248" s="292" t="n">
        <f aca="false">E248</f>
        <v>0</v>
      </c>
      <c r="X248" s="293" t="n">
        <f aca="false">H248</f>
        <v>0</v>
      </c>
      <c r="Y248" s="293" t="n">
        <f aca="false">I248</f>
        <v>0</v>
      </c>
      <c r="Z248" s="292" t="n">
        <f aca="false">J248</f>
        <v>0</v>
      </c>
      <c r="AA248" s="293" t="n">
        <f aca="false">M248</f>
        <v>0</v>
      </c>
      <c r="AB248" s="293" t="n">
        <f aca="false">N248</f>
        <v>0</v>
      </c>
      <c r="AC248" s="292" t="n">
        <f aca="false">O248</f>
        <v>0</v>
      </c>
      <c r="AD248" s="293" t="n">
        <f aca="false">R248</f>
        <v>0</v>
      </c>
      <c r="AE248" s="293" t="n">
        <f aca="false">S248</f>
        <v>0</v>
      </c>
    </row>
    <row r="249" customFormat="false" ht="26.1" hidden="true" customHeight="true" outlineLevel="0" collapsed="false">
      <c r="A249" s="63" t="s">
        <v>157</v>
      </c>
      <c r="B249" s="294" t="s">
        <v>171</v>
      </c>
      <c r="C249" s="286" t="n">
        <v>41758</v>
      </c>
      <c r="D249" s="287" t="n">
        <f aca="false">FERMETURES!K251</f>
        <v>0</v>
      </c>
      <c r="E249" s="288"/>
      <c r="F249" s="289"/>
      <c r="G249" s="290"/>
      <c r="H249" s="36"/>
      <c r="I249" s="36"/>
      <c r="J249" s="288"/>
      <c r="K249" s="289"/>
      <c r="L249" s="290"/>
      <c r="M249" s="36"/>
      <c r="N249" s="36"/>
      <c r="O249" s="288"/>
      <c r="P249" s="289"/>
      <c r="Q249" s="290"/>
      <c r="R249" s="36"/>
      <c r="S249" s="36"/>
      <c r="U249" s="286" t="n">
        <f aca="false">C249</f>
        <v>41758</v>
      </c>
      <c r="V249" s="291" t="n">
        <f aca="false">D249</f>
        <v>0</v>
      </c>
      <c r="W249" s="292" t="n">
        <f aca="false">E249</f>
        <v>0</v>
      </c>
      <c r="X249" s="293" t="n">
        <f aca="false">H249</f>
        <v>0</v>
      </c>
      <c r="Y249" s="293" t="n">
        <f aca="false">I249</f>
        <v>0</v>
      </c>
      <c r="Z249" s="292" t="n">
        <f aca="false">J249</f>
        <v>0</v>
      </c>
      <c r="AA249" s="293" t="n">
        <f aca="false">M249</f>
        <v>0</v>
      </c>
      <c r="AB249" s="293" t="n">
        <f aca="false">N249</f>
        <v>0</v>
      </c>
      <c r="AC249" s="292" t="n">
        <f aca="false">O249</f>
        <v>0</v>
      </c>
      <c r="AD249" s="293" t="n">
        <f aca="false">R249</f>
        <v>0</v>
      </c>
      <c r="AE249" s="293" t="n">
        <f aca="false">S249</f>
        <v>0</v>
      </c>
    </row>
    <row r="250" customFormat="false" ht="26.1" hidden="true" customHeight="true" outlineLevel="0" collapsed="false">
      <c r="A250" s="63" t="s">
        <v>157</v>
      </c>
      <c r="B250" s="294" t="s">
        <v>172</v>
      </c>
      <c r="C250" s="286" t="n">
        <v>41759</v>
      </c>
      <c r="D250" s="287" t="n">
        <f aca="false">FERMETURES!K252</f>
        <v>0</v>
      </c>
      <c r="E250" s="288"/>
      <c r="F250" s="289"/>
      <c r="G250" s="290"/>
      <c r="H250" s="36"/>
      <c r="I250" s="36"/>
      <c r="J250" s="288"/>
      <c r="K250" s="289"/>
      <c r="L250" s="290"/>
      <c r="M250" s="36"/>
      <c r="N250" s="36"/>
      <c r="O250" s="288"/>
      <c r="P250" s="289"/>
      <c r="Q250" s="290"/>
      <c r="R250" s="36"/>
      <c r="S250" s="36"/>
      <c r="U250" s="286" t="n">
        <f aca="false">C250</f>
        <v>41759</v>
      </c>
      <c r="V250" s="291" t="n">
        <f aca="false">D250</f>
        <v>0</v>
      </c>
      <c r="W250" s="292" t="n">
        <f aca="false">E250</f>
        <v>0</v>
      </c>
      <c r="X250" s="293" t="n">
        <f aca="false">H250</f>
        <v>0</v>
      </c>
      <c r="Y250" s="293" t="n">
        <f aca="false">I250</f>
        <v>0</v>
      </c>
      <c r="Z250" s="292" t="n">
        <f aca="false">J250</f>
        <v>0</v>
      </c>
      <c r="AA250" s="293" t="n">
        <f aca="false">M250</f>
        <v>0</v>
      </c>
      <c r="AB250" s="293" t="n">
        <f aca="false">N250</f>
        <v>0</v>
      </c>
      <c r="AC250" s="292" t="n">
        <f aca="false">O250</f>
        <v>0</v>
      </c>
      <c r="AD250" s="293" t="n">
        <f aca="false">R250</f>
        <v>0</v>
      </c>
      <c r="AE250" s="293" t="n">
        <f aca="false">S250</f>
        <v>0</v>
      </c>
    </row>
    <row r="251" customFormat="false" ht="26.1" hidden="true" customHeight="true" outlineLevel="0" collapsed="false">
      <c r="A251" s="167" t="s">
        <v>161</v>
      </c>
      <c r="B251" s="294" t="s">
        <v>173</v>
      </c>
      <c r="C251" s="286" t="n">
        <v>41760</v>
      </c>
      <c r="D251" s="287" t="str">
        <f aca="false">FERMETURES!K253</f>
        <v>JF</v>
      </c>
      <c r="E251" s="288"/>
      <c r="F251" s="289"/>
      <c r="G251" s="290"/>
      <c r="H251" s="36"/>
      <c r="I251" s="36"/>
      <c r="J251" s="288"/>
      <c r="K251" s="289"/>
      <c r="L251" s="290"/>
      <c r="M251" s="36"/>
      <c r="N251" s="36"/>
      <c r="O251" s="288"/>
      <c r="P251" s="289"/>
      <c r="Q251" s="290"/>
      <c r="R251" s="36"/>
      <c r="S251" s="36"/>
      <c r="U251" s="286" t="n">
        <f aca="false">C251</f>
        <v>41760</v>
      </c>
      <c r="V251" s="291" t="str">
        <f aca="false">D251</f>
        <v>JF</v>
      </c>
      <c r="W251" s="292" t="n">
        <f aca="false">E251</f>
        <v>0</v>
      </c>
      <c r="X251" s="293" t="n">
        <f aca="false">H251</f>
        <v>0</v>
      </c>
      <c r="Y251" s="293" t="n">
        <f aca="false">I251</f>
        <v>0</v>
      </c>
      <c r="Z251" s="292" t="n">
        <f aca="false">J251</f>
        <v>0</v>
      </c>
      <c r="AA251" s="293" t="n">
        <f aca="false">M251</f>
        <v>0</v>
      </c>
      <c r="AB251" s="293" t="n">
        <f aca="false">N251</f>
        <v>0</v>
      </c>
      <c r="AC251" s="292" t="n">
        <f aca="false">O251</f>
        <v>0</v>
      </c>
      <c r="AD251" s="293" t="n">
        <f aca="false">R251</f>
        <v>0</v>
      </c>
      <c r="AE251" s="293" t="n">
        <f aca="false">S251</f>
        <v>0</v>
      </c>
    </row>
    <row r="252" customFormat="false" ht="26.1" hidden="true" customHeight="true" outlineLevel="0" collapsed="false">
      <c r="A252" s="63" t="s">
        <v>157</v>
      </c>
      <c r="B252" s="294" t="s">
        <v>174</v>
      </c>
      <c r="C252" s="286" t="n">
        <v>41761</v>
      </c>
      <c r="D252" s="287" t="n">
        <f aca="false">FERMETURES!K254</f>
        <v>0</v>
      </c>
      <c r="E252" s="288"/>
      <c r="F252" s="289"/>
      <c r="G252" s="290"/>
      <c r="H252" s="36"/>
      <c r="I252" s="36"/>
      <c r="J252" s="288"/>
      <c r="K252" s="289"/>
      <c r="L252" s="290"/>
      <c r="M252" s="36"/>
      <c r="N252" s="36"/>
      <c r="O252" s="288"/>
      <c r="P252" s="289"/>
      <c r="Q252" s="290"/>
      <c r="R252" s="36"/>
      <c r="S252" s="36"/>
      <c r="U252" s="286" t="n">
        <f aca="false">C252</f>
        <v>41761</v>
      </c>
      <c r="V252" s="291" t="n">
        <f aca="false">D252</f>
        <v>0</v>
      </c>
      <c r="W252" s="292" t="n">
        <f aca="false">E252</f>
        <v>0</v>
      </c>
      <c r="X252" s="293" t="n">
        <f aca="false">H252</f>
        <v>0</v>
      </c>
      <c r="Y252" s="293" t="n">
        <f aca="false">I252</f>
        <v>0</v>
      </c>
      <c r="Z252" s="292" t="n">
        <f aca="false">J252</f>
        <v>0</v>
      </c>
      <c r="AA252" s="293" t="n">
        <f aca="false">M252</f>
        <v>0</v>
      </c>
      <c r="AB252" s="293" t="n">
        <f aca="false">N252</f>
        <v>0</v>
      </c>
      <c r="AC252" s="292" t="n">
        <f aca="false">O252</f>
        <v>0</v>
      </c>
      <c r="AD252" s="293" t="n">
        <f aca="false">R252</f>
        <v>0</v>
      </c>
      <c r="AE252" s="293" t="n">
        <f aca="false">S252</f>
        <v>0</v>
      </c>
    </row>
    <row r="253" customFormat="false" ht="26.1" hidden="true" customHeight="true" outlineLevel="0" collapsed="false">
      <c r="A253" s="63" t="s">
        <v>157</v>
      </c>
      <c r="B253" s="294" t="s">
        <v>175</v>
      </c>
      <c r="C253" s="286" t="n">
        <v>41762</v>
      </c>
      <c r="D253" s="287" t="n">
        <f aca="false">FERMETURES!K255</f>
        <v>0</v>
      </c>
      <c r="E253" s="288"/>
      <c r="F253" s="289"/>
      <c r="G253" s="290"/>
      <c r="H253" s="36"/>
      <c r="I253" s="36"/>
      <c r="J253" s="288"/>
      <c r="K253" s="289"/>
      <c r="L253" s="290"/>
      <c r="M253" s="36"/>
      <c r="N253" s="36"/>
      <c r="O253" s="288"/>
      <c r="P253" s="289"/>
      <c r="Q253" s="290"/>
      <c r="R253" s="36"/>
      <c r="S253" s="36"/>
      <c r="U253" s="286" t="n">
        <f aca="false">C253</f>
        <v>41762</v>
      </c>
      <c r="V253" s="291" t="n">
        <f aca="false">D253</f>
        <v>0</v>
      </c>
      <c r="W253" s="292" t="n">
        <f aca="false">E253</f>
        <v>0</v>
      </c>
      <c r="X253" s="293" t="n">
        <f aca="false">H253</f>
        <v>0</v>
      </c>
      <c r="Y253" s="293" t="n">
        <f aca="false">I253</f>
        <v>0</v>
      </c>
      <c r="Z253" s="292" t="n">
        <f aca="false">J253</f>
        <v>0</v>
      </c>
      <c r="AA253" s="293" t="n">
        <f aca="false">M253</f>
        <v>0</v>
      </c>
      <c r="AB253" s="293" t="n">
        <f aca="false">N253</f>
        <v>0</v>
      </c>
      <c r="AC253" s="292" t="n">
        <f aca="false">O253</f>
        <v>0</v>
      </c>
      <c r="AD253" s="293" t="n">
        <f aca="false">R253</f>
        <v>0</v>
      </c>
      <c r="AE253" s="293" t="n">
        <f aca="false">S253</f>
        <v>0</v>
      </c>
    </row>
    <row r="254" customFormat="false" ht="26.1" hidden="true" customHeight="true" outlineLevel="0" collapsed="false">
      <c r="A254" s="63" t="s">
        <v>157</v>
      </c>
      <c r="B254" s="294" t="s">
        <v>169</v>
      </c>
      <c r="C254" s="286" t="n">
        <v>41763</v>
      </c>
      <c r="D254" s="287" t="n">
        <f aca="false">FERMETURES!K256</f>
        <v>0</v>
      </c>
      <c r="E254" s="288"/>
      <c r="F254" s="289"/>
      <c r="G254" s="290"/>
      <c r="H254" s="36"/>
      <c r="I254" s="36"/>
      <c r="J254" s="288"/>
      <c r="K254" s="289"/>
      <c r="L254" s="290"/>
      <c r="M254" s="36"/>
      <c r="N254" s="36"/>
      <c r="O254" s="288"/>
      <c r="P254" s="289"/>
      <c r="Q254" s="290"/>
      <c r="R254" s="36"/>
      <c r="S254" s="36"/>
      <c r="U254" s="286" t="n">
        <f aca="false">C254</f>
        <v>41763</v>
      </c>
      <c r="V254" s="291" t="n">
        <f aca="false">D254</f>
        <v>0</v>
      </c>
      <c r="W254" s="292" t="n">
        <f aca="false">E254</f>
        <v>0</v>
      </c>
      <c r="X254" s="293" t="n">
        <f aca="false">H254</f>
        <v>0</v>
      </c>
      <c r="Y254" s="293" t="n">
        <f aca="false">I254</f>
        <v>0</v>
      </c>
      <c r="Z254" s="292" t="n">
        <f aca="false">J254</f>
        <v>0</v>
      </c>
      <c r="AA254" s="293" t="n">
        <f aca="false">M254</f>
        <v>0</v>
      </c>
      <c r="AB254" s="293" t="n">
        <f aca="false">N254</f>
        <v>0</v>
      </c>
      <c r="AC254" s="292" t="n">
        <f aca="false">O254</f>
        <v>0</v>
      </c>
      <c r="AD254" s="293" t="n">
        <f aca="false">R254</f>
        <v>0</v>
      </c>
      <c r="AE254" s="293" t="n">
        <f aca="false">S254</f>
        <v>0</v>
      </c>
    </row>
    <row r="255" customFormat="false" ht="26.1" hidden="true" customHeight="true" outlineLevel="0" collapsed="false">
      <c r="A255" s="63" t="s">
        <v>157</v>
      </c>
      <c r="B255" s="294" t="s">
        <v>170</v>
      </c>
      <c r="C255" s="286" t="n">
        <v>41764</v>
      </c>
      <c r="D255" s="287" t="n">
        <f aca="false">FERMETURES!K257</f>
        <v>0</v>
      </c>
      <c r="E255" s="288"/>
      <c r="F255" s="289"/>
      <c r="G255" s="290"/>
      <c r="H255" s="36"/>
      <c r="I255" s="36"/>
      <c r="J255" s="288"/>
      <c r="K255" s="289"/>
      <c r="L255" s="290"/>
      <c r="M255" s="36"/>
      <c r="N255" s="36"/>
      <c r="O255" s="288"/>
      <c r="P255" s="289"/>
      <c r="Q255" s="290"/>
      <c r="R255" s="36"/>
      <c r="S255" s="36"/>
      <c r="U255" s="286" t="n">
        <f aca="false">C255</f>
        <v>41764</v>
      </c>
      <c r="V255" s="291" t="n">
        <f aca="false">D255</f>
        <v>0</v>
      </c>
      <c r="W255" s="292" t="n">
        <f aca="false">E255</f>
        <v>0</v>
      </c>
      <c r="X255" s="293" t="n">
        <f aca="false">H255</f>
        <v>0</v>
      </c>
      <c r="Y255" s="293" t="n">
        <f aca="false">I255</f>
        <v>0</v>
      </c>
      <c r="Z255" s="292" t="n">
        <f aca="false">J255</f>
        <v>0</v>
      </c>
      <c r="AA255" s="293" t="n">
        <f aca="false">M255</f>
        <v>0</v>
      </c>
      <c r="AB255" s="293" t="n">
        <f aca="false">N255</f>
        <v>0</v>
      </c>
      <c r="AC255" s="292" t="n">
        <f aca="false">O255</f>
        <v>0</v>
      </c>
      <c r="AD255" s="293" t="n">
        <f aca="false">R255</f>
        <v>0</v>
      </c>
      <c r="AE255" s="293" t="n">
        <f aca="false">S255</f>
        <v>0</v>
      </c>
    </row>
    <row r="256" customFormat="false" ht="26.1" hidden="true" customHeight="true" outlineLevel="0" collapsed="false">
      <c r="A256" s="56" t="s">
        <v>155</v>
      </c>
      <c r="B256" s="294" t="s">
        <v>171</v>
      </c>
      <c r="C256" s="286" t="n">
        <v>41765</v>
      </c>
      <c r="D256" s="287" t="n">
        <f aca="false">FERMETURES!K258</f>
        <v>0</v>
      </c>
      <c r="E256" s="288"/>
      <c r="F256" s="289"/>
      <c r="G256" s="290"/>
      <c r="H256" s="36"/>
      <c r="I256" s="36"/>
      <c r="J256" s="288"/>
      <c r="K256" s="289"/>
      <c r="L256" s="290"/>
      <c r="M256" s="36"/>
      <c r="N256" s="36"/>
      <c r="O256" s="288"/>
      <c r="P256" s="289"/>
      <c r="Q256" s="290"/>
      <c r="R256" s="36"/>
      <c r="S256" s="36"/>
      <c r="U256" s="286" t="n">
        <f aca="false">C256</f>
        <v>41765</v>
      </c>
      <c r="V256" s="291" t="n">
        <f aca="false">D256</f>
        <v>0</v>
      </c>
      <c r="W256" s="292" t="n">
        <f aca="false">E256</f>
        <v>0</v>
      </c>
      <c r="X256" s="293" t="n">
        <f aca="false">H256</f>
        <v>0</v>
      </c>
      <c r="Y256" s="293" t="n">
        <f aca="false">I256</f>
        <v>0</v>
      </c>
      <c r="Z256" s="292" t="n">
        <f aca="false">J256</f>
        <v>0</v>
      </c>
      <c r="AA256" s="293" t="n">
        <f aca="false">M256</f>
        <v>0</v>
      </c>
      <c r="AB256" s="293" t="n">
        <f aca="false">N256</f>
        <v>0</v>
      </c>
      <c r="AC256" s="292" t="n">
        <f aca="false">O256</f>
        <v>0</v>
      </c>
      <c r="AD256" s="293" t="n">
        <f aca="false">R256</f>
        <v>0</v>
      </c>
      <c r="AE256" s="293" t="n">
        <f aca="false">S256</f>
        <v>0</v>
      </c>
    </row>
    <row r="257" customFormat="false" ht="26.1" hidden="true" customHeight="true" outlineLevel="0" collapsed="false">
      <c r="A257" s="56" t="s">
        <v>155</v>
      </c>
      <c r="B257" s="294" t="s">
        <v>172</v>
      </c>
      <c r="C257" s="286" t="n">
        <v>41766</v>
      </c>
      <c r="D257" s="287" t="n">
        <f aca="false">FERMETURES!K259</f>
        <v>0</v>
      </c>
      <c r="E257" s="288"/>
      <c r="F257" s="289"/>
      <c r="G257" s="290"/>
      <c r="H257" s="36"/>
      <c r="I257" s="36"/>
      <c r="J257" s="288"/>
      <c r="K257" s="289"/>
      <c r="L257" s="290"/>
      <c r="M257" s="36"/>
      <c r="N257" s="36"/>
      <c r="O257" s="288"/>
      <c r="P257" s="289"/>
      <c r="Q257" s="290"/>
      <c r="R257" s="36"/>
      <c r="S257" s="36"/>
      <c r="U257" s="286" t="n">
        <f aca="false">C257</f>
        <v>41766</v>
      </c>
      <c r="V257" s="291" t="n">
        <f aca="false">D257</f>
        <v>0</v>
      </c>
      <c r="W257" s="292" t="n">
        <f aca="false">E257</f>
        <v>0</v>
      </c>
      <c r="X257" s="293" t="n">
        <f aca="false">H257</f>
        <v>0</v>
      </c>
      <c r="Y257" s="293" t="n">
        <f aca="false">I257</f>
        <v>0</v>
      </c>
      <c r="Z257" s="292" t="n">
        <f aca="false">J257</f>
        <v>0</v>
      </c>
      <c r="AA257" s="293" t="n">
        <f aca="false">M257</f>
        <v>0</v>
      </c>
      <c r="AB257" s="293" t="n">
        <f aca="false">N257</f>
        <v>0</v>
      </c>
      <c r="AC257" s="292" t="n">
        <f aca="false">O257</f>
        <v>0</v>
      </c>
      <c r="AD257" s="293" t="n">
        <f aca="false">R257</f>
        <v>0</v>
      </c>
      <c r="AE257" s="293" t="n">
        <f aca="false">S257</f>
        <v>0</v>
      </c>
    </row>
    <row r="258" customFormat="false" ht="26.1" hidden="true" customHeight="true" outlineLevel="0" collapsed="false">
      <c r="A258" s="167" t="s">
        <v>161</v>
      </c>
      <c r="B258" s="294" t="s">
        <v>173</v>
      </c>
      <c r="C258" s="286" t="n">
        <v>41767</v>
      </c>
      <c r="D258" s="287" t="str">
        <f aca="false">FERMETURES!K260</f>
        <v>JF</v>
      </c>
      <c r="E258" s="288"/>
      <c r="F258" s="289"/>
      <c r="G258" s="290"/>
      <c r="H258" s="36"/>
      <c r="I258" s="36"/>
      <c r="J258" s="288"/>
      <c r="K258" s="289"/>
      <c r="L258" s="290"/>
      <c r="M258" s="36"/>
      <c r="N258" s="36"/>
      <c r="O258" s="288"/>
      <c r="P258" s="289"/>
      <c r="Q258" s="290"/>
      <c r="R258" s="36"/>
      <c r="S258" s="36"/>
      <c r="U258" s="286" t="n">
        <f aca="false">C258</f>
        <v>41767</v>
      </c>
      <c r="V258" s="291" t="str">
        <f aca="false">D258</f>
        <v>JF</v>
      </c>
      <c r="W258" s="292" t="n">
        <f aca="false">E258</f>
        <v>0</v>
      </c>
      <c r="X258" s="293" t="n">
        <f aca="false">H258</f>
        <v>0</v>
      </c>
      <c r="Y258" s="293" t="n">
        <f aca="false">I258</f>
        <v>0</v>
      </c>
      <c r="Z258" s="292" t="n">
        <f aca="false">J258</f>
        <v>0</v>
      </c>
      <c r="AA258" s="293" t="n">
        <f aca="false">M258</f>
        <v>0</v>
      </c>
      <c r="AB258" s="293" t="n">
        <f aca="false">N258</f>
        <v>0</v>
      </c>
      <c r="AC258" s="292" t="n">
        <f aca="false">O258</f>
        <v>0</v>
      </c>
      <c r="AD258" s="293" t="n">
        <f aca="false">R258</f>
        <v>0</v>
      </c>
      <c r="AE258" s="293" t="n">
        <f aca="false">S258</f>
        <v>0</v>
      </c>
    </row>
    <row r="259" customFormat="false" ht="26.1" hidden="true" customHeight="true" outlineLevel="0" collapsed="false">
      <c r="A259" s="167" t="s">
        <v>161</v>
      </c>
      <c r="B259" s="294" t="s">
        <v>174</v>
      </c>
      <c r="C259" s="286" t="n">
        <v>41768</v>
      </c>
      <c r="D259" s="287" t="str">
        <f aca="false">FERMETURES!K261</f>
        <v>JF</v>
      </c>
      <c r="E259" s="288"/>
      <c r="F259" s="289"/>
      <c r="G259" s="290"/>
      <c r="H259" s="36"/>
      <c r="I259" s="36"/>
      <c r="J259" s="288"/>
      <c r="K259" s="289"/>
      <c r="L259" s="290"/>
      <c r="M259" s="36"/>
      <c r="N259" s="36"/>
      <c r="O259" s="288"/>
      <c r="P259" s="289"/>
      <c r="Q259" s="290"/>
      <c r="R259" s="36"/>
      <c r="S259" s="36"/>
      <c r="U259" s="286" t="n">
        <f aca="false">C259</f>
        <v>41768</v>
      </c>
      <c r="V259" s="291" t="str">
        <f aca="false">D259</f>
        <v>JF</v>
      </c>
      <c r="W259" s="292" t="n">
        <f aca="false">E259</f>
        <v>0</v>
      </c>
      <c r="X259" s="293" t="n">
        <f aca="false">H259</f>
        <v>0</v>
      </c>
      <c r="Y259" s="293" t="n">
        <f aca="false">I259</f>
        <v>0</v>
      </c>
      <c r="Z259" s="292" t="n">
        <f aca="false">J259</f>
        <v>0</v>
      </c>
      <c r="AA259" s="293" t="n">
        <f aca="false">M259</f>
        <v>0</v>
      </c>
      <c r="AB259" s="293" t="n">
        <f aca="false">N259</f>
        <v>0</v>
      </c>
      <c r="AC259" s="292" t="n">
        <f aca="false">O259</f>
        <v>0</v>
      </c>
      <c r="AD259" s="293" t="n">
        <f aca="false">R259</f>
        <v>0</v>
      </c>
      <c r="AE259" s="293" t="n">
        <f aca="false">S259</f>
        <v>0</v>
      </c>
    </row>
    <row r="260" customFormat="false" ht="26.1" hidden="true" customHeight="true" outlineLevel="0" collapsed="false">
      <c r="A260" s="56" t="s">
        <v>155</v>
      </c>
      <c r="B260" s="294" t="s">
        <v>175</v>
      </c>
      <c r="C260" s="286" t="n">
        <v>41769</v>
      </c>
      <c r="D260" s="287" t="n">
        <f aca="false">FERMETURES!K262</f>
        <v>0</v>
      </c>
      <c r="E260" s="288"/>
      <c r="F260" s="289"/>
      <c r="G260" s="290"/>
      <c r="H260" s="36"/>
      <c r="I260" s="36"/>
      <c r="J260" s="288"/>
      <c r="K260" s="289"/>
      <c r="L260" s="290"/>
      <c r="M260" s="36"/>
      <c r="N260" s="36"/>
      <c r="O260" s="288"/>
      <c r="P260" s="289"/>
      <c r="Q260" s="290"/>
      <c r="R260" s="36"/>
      <c r="S260" s="36"/>
      <c r="U260" s="286" t="n">
        <f aca="false">C260</f>
        <v>41769</v>
      </c>
      <c r="V260" s="291" t="n">
        <f aca="false">D260</f>
        <v>0</v>
      </c>
      <c r="W260" s="292" t="n">
        <f aca="false">E260</f>
        <v>0</v>
      </c>
      <c r="X260" s="293" t="n">
        <f aca="false">H260</f>
        <v>0</v>
      </c>
      <c r="Y260" s="293" t="n">
        <f aca="false">I260</f>
        <v>0</v>
      </c>
      <c r="Z260" s="292" t="n">
        <f aca="false">J260</f>
        <v>0</v>
      </c>
      <c r="AA260" s="293" t="n">
        <f aca="false">M260</f>
        <v>0</v>
      </c>
      <c r="AB260" s="293" t="n">
        <f aca="false">N260</f>
        <v>0</v>
      </c>
      <c r="AC260" s="292" t="n">
        <f aca="false">O260</f>
        <v>0</v>
      </c>
      <c r="AD260" s="293" t="n">
        <f aca="false">R260</f>
        <v>0</v>
      </c>
      <c r="AE260" s="293" t="n">
        <f aca="false">S260</f>
        <v>0</v>
      </c>
    </row>
    <row r="261" customFormat="false" ht="26.1" hidden="true" customHeight="true" outlineLevel="0" collapsed="false">
      <c r="A261" s="56" t="s">
        <v>155</v>
      </c>
      <c r="B261" s="294" t="s">
        <v>169</v>
      </c>
      <c r="C261" s="286" t="n">
        <v>41770</v>
      </c>
      <c r="D261" s="287" t="n">
        <f aca="false">FERMETURES!K263</f>
        <v>0</v>
      </c>
      <c r="E261" s="288"/>
      <c r="F261" s="289"/>
      <c r="G261" s="290"/>
      <c r="H261" s="36"/>
      <c r="I261" s="36"/>
      <c r="J261" s="288"/>
      <c r="K261" s="289"/>
      <c r="L261" s="290"/>
      <c r="M261" s="36"/>
      <c r="N261" s="36"/>
      <c r="O261" s="288"/>
      <c r="P261" s="289"/>
      <c r="Q261" s="290"/>
      <c r="R261" s="36"/>
      <c r="S261" s="36"/>
      <c r="U261" s="286" t="n">
        <f aca="false">C261</f>
        <v>41770</v>
      </c>
      <c r="V261" s="291" t="n">
        <f aca="false">D261</f>
        <v>0</v>
      </c>
      <c r="W261" s="292" t="n">
        <f aca="false">E261</f>
        <v>0</v>
      </c>
      <c r="X261" s="293" t="n">
        <f aca="false">H261</f>
        <v>0</v>
      </c>
      <c r="Y261" s="293" t="n">
        <f aca="false">I261</f>
        <v>0</v>
      </c>
      <c r="Z261" s="292" t="n">
        <f aca="false">J261</f>
        <v>0</v>
      </c>
      <c r="AA261" s="293" t="n">
        <f aca="false">M261</f>
        <v>0</v>
      </c>
      <c r="AB261" s="293" t="n">
        <f aca="false">N261</f>
        <v>0</v>
      </c>
      <c r="AC261" s="292" t="n">
        <f aca="false">O261</f>
        <v>0</v>
      </c>
      <c r="AD261" s="293" t="n">
        <f aca="false">R261</f>
        <v>0</v>
      </c>
      <c r="AE261" s="293" t="n">
        <f aca="false">S261</f>
        <v>0</v>
      </c>
    </row>
    <row r="262" customFormat="false" ht="26.1" hidden="true" customHeight="true" outlineLevel="0" collapsed="false">
      <c r="A262" s="56" t="s">
        <v>155</v>
      </c>
      <c r="B262" s="294" t="s">
        <v>170</v>
      </c>
      <c r="C262" s="286" t="n">
        <v>41771</v>
      </c>
      <c r="D262" s="287" t="n">
        <f aca="false">FERMETURES!K264</f>
        <v>0</v>
      </c>
      <c r="E262" s="288"/>
      <c r="F262" s="289"/>
      <c r="G262" s="290"/>
      <c r="H262" s="36"/>
      <c r="I262" s="36"/>
      <c r="J262" s="288"/>
      <c r="K262" s="289"/>
      <c r="L262" s="290"/>
      <c r="M262" s="36"/>
      <c r="N262" s="36"/>
      <c r="O262" s="288"/>
      <c r="P262" s="289"/>
      <c r="Q262" s="290"/>
      <c r="R262" s="36"/>
      <c r="S262" s="36"/>
      <c r="U262" s="286" t="n">
        <f aca="false">C262</f>
        <v>41771</v>
      </c>
      <c r="V262" s="291" t="n">
        <f aca="false">D262</f>
        <v>0</v>
      </c>
      <c r="W262" s="292" t="n">
        <f aca="false">E262</f>
        <v>0</v>
      </c>
      <c r="X262" s="293" t="n">
        <f aca="false">H262</f>
        <v>0</v>
      </c>
      <c r="Y262" s="293" t="n">
        <f aca="false">I262</f>
        <v>0</v>
      </c>
      <c r="Z262" s="292" t="n">
        <f aca="false">J262</f>
        <v>0</v>
      </c>
      <c r="AA262" s="293" t="n">
        <f aca="false">M262</f>
        <v>0</v>
      </c>
      <c r="AB262" s="293" t="n">
        <f aca="false">N262</f>
        <v>0</v>
      </c>
      <c r="AC262" s="292" t="n">
        <f aca="false">O262</f>
        <v>0</v>
      </c>
      <c r="AD262" s="293" t="n">
        <f aca="false">R262</f>
        <v>0</v>
      </c>
      <c r="AE262" s="293" t="n">
        <f aca="false">S262</f>
        <v>0</v>
      </c>
    </row>
    <row r="263" customFormat="false" ht="26.1" hidden="true" customHeight="true" outlineLevel="0" collapsed="false">
      <c r="A263" s="56" t="s">
        <v>155</v>
      </c>
      <c r="B263" s="294" t="s">
        <v>171</v>
      </c>
      <c r="C263" s="286" t="n">
        <v>41772</v>
      </c>
      <c r="D263" s="287" t="n">
        <f aca="false">FERMETURES!K265</f>
        <v>0</v>
      </c>
      <c r="E263" s="288"/>
      <c r="F263" s="289"/>
      <c r="G263" s="290"/>
      <c r="H263" s="36"/>
      <c r="I263" s="36"/>
      <c r="J263" s="288"/>
      <c r="K263" s="289"/>
      <c r="L263" s="290"/>
      <c r="M263" s="36"/>
      <c r="N263" s="36"/>
      <c r="O263" s="288"/>
      <c r="P263" s="289"/>
      <c r="Q263" s="290"/>
      <c r="R263" s="36"/>
      <c r="S263" s="36"/>
      <c r="U263" s="286" t="n">
        <f aca="false">C263</f>
        <v>41772</v>
      </c>
      <c r="V263" s="291" t="n">
        <f aca="false">D263</f>
        <v>0</v>
      </c>
      <c r="W263" s="292" t="n">
        <f aca="false">E263</f>
        <v>0</v>
      </c>
      <c r="X263" s="293" t="n">
        <f aca="false">H263</f>
        <v>0</v>
      </c>
      <c r="Y263" s="293" t="n">
        <f aca="false">I263</f>
        <v>0</v>
      </c>
      <c r="Z263" s="292" t="n">
        <f aca="false">J263</f>
        <v>0</v>
      </c>
      <c r="AA263" s="293" t="n">
        <f aca="false">M263</f>
        <v>0</v>
      </c>
      <c r="AB263" s="293" t="n">
        <f aca="false">N263</f>
        <v>0</v>
      </c>
      <c r="AC263" s="292" t="n">
        <f aca="false">O263</f>
        <v>0</v>
      </c>
      <c r="AD263" s="293" t="n">
        <f aca="false">R263</f>
        <v>0</v>
      </c>
      <c r="AE263" s="293" t="n">
        <f aca="false">S263</f>
        <v>0</v>
      </c>
    </row>
    <row r="264" customFormat="false" ht="26.1" hidden="true" customHeight="true" outlineLevel="0" collapsed="false">
      <c r="A264" s="56" t="s">
        <v>155</v>
      </c>
      <c r="B264" s="294" t="s">
        <v>172</v>
      </c>
      <c r="C264" s="286" t="n">
        <v>41773</v>
      </c>
      <c r="D264" s="287" t="n">
        <f aca="false">FERMETURES!K266</f>
        <v>0</v>
      </c>
      <c r="E264" s="288"/>
      <c r="F264" s="289"/>
      <c r="G264" s="290"/>
      <c r="H264" s="36"/>
      <c r="I264" s="36"/>
      <c r="J264" s="288"/>
      <c r="K264" s="289"/>
      <c r="L264" s="290"/>
      <c r="M264" s="36"/>
      <c r="N264" s="36"/>
      <c r="O264" s="288"/>
      <c r="P264" s="289"/>
      <c r="Q264" s="290"/>
      <c r="R264" s="36"/>
      <c r="S264" s="36"/>
      <c r="U264" s="286" t="n">
        <f aca="false">C264</f>
        <v>41773</v>
      </c>
      <c r="V264" s="291" t="n">
        <f aca="false">D264</f>
        <v>0</v>
      </c>
      <c r="W264" s="292" t="n">
        <f aca="false">E264</f>
        <v>0</v>
      </c>
      <c r="X264" s="293" t="n">
        <f aca="false">H264</f>
        <v>0</v>
      </c>
      <c r="Y264" s="293" t="n">
        <f aca="false">I264</f>
        <v>0</v>
      </c>
      <c r="Z264" s="292" t="n">
        <f aca="false">J264</f>
        <v>0</v>
      </c>
      <c r="AA264" s="293" t="n">
        <f aca="false">M264</f>
        <v>0</v>
      </c>
      <c r="AB264" s="293" t="n">
        <f aca="false">N264</f>
        <v>0</v>
      </c>
      <c r="AC264" s="292" t="n">
        <f aca="false">O264</f>
        <v>0</v>
      </c>
      <c r="AD264" s="293" t="n">
        <f aca="false">R264</f>
        <v>0</v>
      </c>
      <c r="AE264" s="293" t="n">
        <f aca="false">S264</f>
        <v>0</v>
      </c>
    </row>
    <row r="265" customFormat="false" ht="26.1" hidden="true" customHeight="true" outlineLevel="0" collapsed="false">
      <c r="A265" s="56" t="s">
        <v>155</v>
      </c>
      <c r="B265" s="294" t="s">
        <v>173</v>
      </c>
      <c r="C265" s="286" t="n">
        <v>41774</v>
      </c>
      <c r="D265" s="287" t="n">
        <f aca="false">FERMETURES!K267</f>
        <v>0</v>
      </c>
      <c r="E265" s="288"/>
      <c r="F265" s="289"/>
      <c r="G265" s="290"/>
      <c r="H265" s="36"/>
      <c r="I265" s="36"/>
      <c r="J265" s="288"/>
      <c r="K265" s="289"/>
      <c r="L265" s="290"/>
      <c r="M265" s="36"/>
      <c r="N265" s="36"/>
      <c r="O265" s="288"/>
      <c r="P265" s="289"/>
      <c r="Q265" s="290"/>
      <c r="R265" s="36"/>
      <c r="S265" s="36"/>
      <c r="U265" s="286" t="n">
        <f aca="false">C265</f>
        <v>41774</v>
      </c>
      <c r="V265" s="291" t="n">
        <f aca="false">D265</f>
        <v>0</v>
      </c>
      <c r="W265" s="292" t="n">
        <f aca="false">E265</f>
        <v>0</v>
      </c>
      <c r="X265" s="293" t="n">
        <f aca="false">H265</f>
        <v>0</v>
      </c>
      <c r="Y265" s="293" t="n">
        <f aca="false">I265</f>
        <v>0</v>
      </c>
      <c r="Z265" s="292" t="n">
        <f aca="false">J265</f>
        <v>0</v>
      </c>
      <c r="AA265" s="293" t="n">
        <f aca="false">M265</f>
        <v>0</v>
      </c>
      <c r="AB265" s="293" t="n">
        <f aca="false">N265</f>
        <v>0</v>
      </c>
      <c r="AC265" s="292" t="n">
        <f aca="false">O265</f>
        <v>0</v>
      </c>
      <c r="AD265" s="293" t="n">
        <f aca="false">R265</f>
        <v>0</v>
      </c>
      <c r="AE265" s="293" t="n">
        <f aca="false">S265</f>
        <v>0</v>
      </c>
    </row>
    <row r="266" customFormat="false" ht="26.1" hidden="true" customHeight="true" outlineLevel="0" collapsed="false">
      <c r="A266" s="56" t="s">
        <v>155</v>
      </c>
      <c r="B266" s="294" t="s">
        <v>174</v>
      </c>
      <c r="C266" s="286" t="n">
        <v>41775</v>
      </c>
      <c r="D266" s="287" t="n">
        <f aca="false">FERMETURES!K268</f>
        <v>0</v>
      </c>
      <c r="E266" s="288"/>
      <c r="F266" s="289"/>
      <c r="G266" s="290"/>
      <c r="H266" s="36"/>
      <c r="I266" s="36"/>
      <c r="J266" s="288"/>
      <c r="K266" s="289"/>
      <c r="L266" s="290"/>
      <c r="M266" s="36"/>
      <c r="N266" s="36"/>
      <c r="O266" s="288"/>
      <c r="P266" s="289"/>
      <c r="Q266" s="290"/>
      <c r="R266" s="36"/>
      <c r="S266" s="36"/>
      <c r="U266" s="286" t="n">
        <f aca="false">C266</f>
        <v>41775</v>
      </c>
      <c r="V266" s="291" t="n">
        <f aca="false">D266</f>
        <v>0</v>
      </c>
      <c r="W266" s="292" t="n">
        <f aca="false">E266</f>
        <v>0</v>
      </c>
      <c r="X266" s="293" t="n">
        <f aca="false">H266</f>
        <v>0</v>
      </c>
      <c r="Y266" s="293" t="n">
        <f aca="false">I266</f>
        <v>0</v>
      </c>
      <c r="Z266" s="292" t="n">
        <f aca="false">J266</f>
        <v>0</v>
      </c>
      <c r="AA266" s="293" t="n">
        <f aca="false">M266</f>
        <v>0</v>
      </c>
      <c r="AB266" s="293" t="n">
        <f aca="false">N266</f>
        <v>0</v>
      </c>
      <c r="AC266" s="292" t="n">
        <f aca="false">O266</f>
        <v>0</v>
      </c>
      <c r="AD266" s="293" t="n">
        <f aca="false">R266</f>
        <v>0</v>
      </c>
      <c r="AE266" s="293" t="n">
        <f aca="false">S266</f>
        <v>0</v>
      </c>
    </row>
    <row r="267" customFormat="false" ht="26.1" hidden="true" customHeight="true" outlineLevel="0" collapsed="false">
      <c r="A267" s="56" t="s">
        <v>155</v>
      </c>
      <c r="B267" s="294" t="s">
        <v>175</v>
      </c>
      <c r="C267" s="286" t="n">
        <v>41776</v>
      </c>
      <c r="D267" s="287" t="n">
        <f aca="false">FERMETURES!K269</f>
        <v>0</v>
      </c>
      <c r="E267" s="288"/>
      <c r="F267" s="289"/>
      <c r="G267" s="290"/>
      <c r="H267" s="36"/>
      <c r="I267" s="36"/>
      <c r="J267" s="288"/>
      <c r="K267" s="289"/>
      <c r="L267" s="290"/>
      <c r="M267" s="36"/>
      <c r="N267" s="36"/>
      <c r="O267" s="288"/>
      <c r="P267" s="289"/>
      <c r="Q267" s="290"/>
      <c r="R267" s="36"/>
      <c r="S267" s="36"/>
      <c r="U267" s="286" t="n">
        <f aca="false">C267</f>
        <v>41776</v>
      </c>
      <c r="V267" s="291" t="n">
        <f aca="false">D267</f>
        <v>0</v>
      </c>
      <c r="W267" s="292" t="n">
        <f aca="false">E267</f>
        <v>0</v>
      </c>
      <c r="X267" s="293" t="n">
        <f aca="false">H267</f>
        <v>0</v>
      </c>
      <c r="Y267" s="293" t="n">
        <f aca="false">I267</f>
        <v>0</v>
      </c>
      <c r="Z267" s="292" t="n">
        <f aca="false">J267</f>
        <v>0</v>
      </c>
      <c r="AA267" s="293" t="n">
        <f aca="false">M267</f>
        <v>0</v>
      </c>
      <c r="AB267" s="293" t="n">
        <f aca="false">N267</f>
        <v>0</v>
      </c>
      <c r="AC267" s="292" t="n">
        <f aca="false">O267</f>
        <v>0</v>
      </c>
      <c r="AD267" s="293" t="n">
        <f aca="false">R267</f>
        <v>0</v>
      </c>
      <c r="AE267" s="293" t="n">
        <f aca="false">S267</f>
        <v>0</v>
      </c>
    </row>
    <row r="268" customFormat="false" ht="26.1" hidden="true" customHeight="true" outlineLevel="0" collapsed="false">
      <c r="A268" s="56" t="s">
        <v>155</v>
      </c>
      <c r="B268" s="294" t="s">
        <v>169</v>
      </c>
      <c r="C268" s="286" t="n">
        <v>41777</v>
      </c>
      <c r="D268" s="287" t="n">
        <f aca="false">FERMETURES!K270</f>
        <v>0</v>
      </c>
      <c r="E268" s="288"/>
      <c r="F268" s="289"/>
      <c r="G268" s="290"/>
      <c r="H268" s="36"/>
      <c r="I268" s="36"/>
      <c r="J268" s="288"/>
      <c r="K268" s="289"/>
      <c r="L268" s="290"/>
      <c r="M268" s="36"/>
      <c r="N268" s="36"/>
      <c r="O268" s="288"/>
      <c r="P268" s="289"/>
      <c r="Q268" s="290"/>
      <c r="R268" s="36"/>
      <c r="S268" s="36"/>
      <c r="U268" s="286" t="n">
        <f aca="false">C268</f>
        <v>41777</v>
      </c>
      <c r="V268" s="291" t="n">
        <f aca="false">D268</f>
        <v>0</v>
      </c>
      <c r="W268" s="292" t="n">
        <f aca="false">E268</f>
        <v>0</v>
      </c>
      <c r="X268" s="293" t="n">
        <f aca="false">H268</f>
        <v>0</v>
      </c>
      <c r="Y268" s="293" t="n">
        <f aca="false">I268</f>
        <v>0</v>
      </c>
      <c r="Z268" s="292" t="n">
        <f aca="false">J268</f>
        <v>0</v>
      </c>
      <c r="AA268" s="293" t="n">
        <f aca="false">M268</f>
        <v>0</v>
      </c>
      <c r="AB268" s="293" t="n">
        <f aca="false">N268</f>
        <v>0</v>
      </c>
      <c r="AC268" s="292" t="n">
        <f aca="false">O268</f>
        <v>0</v>
      </c>
      <c r="AD268" s="293" t="n">
        <f aca="false">R268</f>
        <v>0</v>
      </c>
      <c r="AE268" s="293" t="n">
        <f aca="false">S268</f>
        <v>0</v>
      </c>
    </row>
    <row r="269" customFormat="false" ht="26.1" hidden="true" customHeight="true" outlineLevel="0" collapsed="false">
      <c r="A269" s="167" t="s">
        <v>161</v>
      </c>
      <c r="B269" s="294" t="s">
        <v>170</v>
      </c>
      <c r="C269" s="286" t="n">
        <v>41778</v>
      </c>
      <c r="D269" s="287" t="str">
        <f aca="false">FERMETURES!K271</f>
        <v>JF</v>
      </c>
      <c r="E269" s="288"/>
      <c r="F269" s="289"/>
      <c r="G269" s="290"/>
      <c r="H269" s="36"/>
      <c r="I269" s="36"/>
      <c r="J269" s="288"/>
      <c r="K269" s="289"/>
      <c r="L269" s="290"/>
      <c r="M269" s="36"/>
      <c r="N269" s="36"/>
      <c r="O269" s="288"/>
      <c r="P269" s="289"/>
      <c r="Q269" s="290"/>
      <c r="R269" s="36"/>
      <c r="S269" s="36"/>
      <c r="U269" s="286" t="n">
        <f aca="false">C269</f>
        <v>41778</v>
      </c>
      <c r="V269" s="291" t="str">
        <f aca="false">D269</f>
        <v>JF</v>
      </c>
      <c r="W269" s="292" t="n">
        <f aca="false">E269</f>
        <v>0</v>
      </c>
      <c r="X269" s="293" t="n">
        <f aca="false">H269</f>
        <v>0</v>
      </c>
      <c r="Y269" s="293" t="n">
        <f aca="false">I269</f>
        <v>0</v>
      </c>
      <c r="Z269" s="292" t="n">
        <f aca="false">J269</f>
        <v>0</v>
      </c>
      <c r="AA269" s="293" t="n">
        <f aca="false">M269</f>
        <v>0</v>
      </c>
      <c r="AB269" s="293" t="n">
        <f aca="false">N269</f>
        <v>0</v>
      </c>
      <c r="AC269" s="292" t="n">
        <f aca="false">O269</f>
        <v>0</v>
      </c>
      <c r="AD269" s="293" t="n">
        <f aca="false">R269</f>
        <v>0</v>
      </c>
      <c r="AE269" s="293" t="n">
        <f aca="false">S269</f>
        <v>0</v>
      </c>
    </row>
    <row r="270" customFormat="false" ht="26.1" hidden="true" customHeight="true" outlineLevel="0" collapsed="false">
      <c r="A270" s="167" t="s">
        <v>161</v>
      </c>
      <c r="B270" s="294" t="s">
        <v>171</v>
      </c>
      <c r="C270" s="286" t="n">
        <v>41779</v>
      </c>
      <c r="D270" s="287" t="str">
        <f aca="false">FERMETURES!K272</f>
        <v>JF</v>
      </c>
      <c r="E270" s="288"/>
      <c r="F270" s="289"/>
      <c r="G270" s="290"/>
      <c r="H270" s="36"/>
      <c r="I270" s="36"/>
      <c r="J270" s="288"/>
      <c r="K270" s="289"/>
      <c r="L270" s="290"/>
      <c r="M270" s="36"/>
      <c r="N270" s="36"/>
      <c r="O270" s="288"/>
      <c r="P270" s="289"/>
      <c r="Q270" s="290"/>
      <c r="R270" s="36"/>
      <c r="S270" s="36"/>
      <c r="U270" s="286" t="n">
        <f aca="false">C270</f>
        <v>41779</v>
      </c>
      <c r="V270" s="291" t="str">
        <f aca="false">D270</f>
        <v>JF</v>
      </c>
      <c r="W270" s="292" t="n">
        <f aca="false">E270</f>
        <v>0</v>
      </c>
      <c r="X270" s="293" t="n">
        <f aca="false">H270</f>
        <v>0</v>
      </c>
      <c r="Y270" s="293" t="n">
        <f aca="false">I270</f>
        <v>0</v>
      </c>
      <c r="Z270" s="292" t="n">
        <f aca="false">J270</f>
        <v>0</v>
      </c>
      <c r="AA270" s="293" t="n">
        <f aca="false">M270</f>
        <v>0</v>
      </c>
      <c r="AB270" s="293" t="n">
        <f aca="false">N270</f>
        <v>0</v>
      </c>
      <c r="AC270" s="292" t="n">
        <f aca="false">O270</f>
        <v>0</v>
      </c>
      <c r="AD270" s="293" t="n">
        <f aca="false">R270</f>
        <v>0</v>
      </c>
      <c r="AE270" s="293" t="n">
        <f aca="false">S270</f>
        <v>0</v>
      </c>
    </row>
    <row r="271" customFormat="false" ht="26.1" hidden="true" customHeight="true" outlineLevel="0" collapsed="false">
      <c r="A271" s="56" t="s">
        <v>155</v>
      </c>
      <c r="B271" s="294" t="s">
        <v>172</v>
      </c>
      <c r="C271" s="286" t="n">
        <v>41780</v>
      </c>
      <c r="D271" s="287" t="n">
        <f aca="false">FERMETURES!K273</f>
        <v>0</v>
      </c>
      <c r="E271" s="288"/>
      <c r="F271" s="289"/>
      <c r="G271" s="290"/>
      <c r="H271" s="36"/>
      <c r="I271" s="36"/>
      <c r="J271" s="288"/>
      <c r="K271" s="289"/>
      <c r="L271" s="290"/>
      <c r="M271" s="36"/>
      <c r="N271" s="36"/>
      <c r="O271" s="288"/>
      <c r="P271" s="289"/>
      <c r="Q271" s="290"/>
      <c r="R271" s="36"/>
      <c r="S271" s="36"/>
      <c r="U271" s="286" t="n">
        <f aca="false">C271</f>
        <v>41780</v>
      </c>
      <c r="V271" s="291" t="n">
        <f aca="false">D271</f>
        <v>0</v>
      </c>
      <c r="W271" s="292" t="n">
        <f aca="false">E271</f>
        <v>0</v>
      </c>
      <c r="X271" s="293" t="n">
        <f aca="false">H271</f>
        <v>0</v>
      </c>
      <c r="Y271" s="293" t="n">
        <f aca="false">I271</f>
        <v>0</v>
      </c>
      <c r="Z271" s="292" t="n">
        <f aca="false">J271</f>
        <v>0</v>
      </c>
      <c r="AA271" s="293" t="n">
        <f aca="false">M271</f>
        <v>0</v>
      </c>
      <c r="AB271" s="293" t="n">
        <f aca="false">N271</f>
        <v>0</v>
      </c>
      <c r="AC271" s="292" t="n">
        <f aca="false">O271</f>
        <v>0</v>
      </c>
      <c r="AD271" s="293" t="n">
        <f aca="false">R271</f>
        <v>0</v>
      </c>
      <c r="AE271" s="293" t="n">
        <f aca="false">S271</f>
        <v>0</v>
      </c>
    </row>
    <row r="272" customFormat="false" ht="26.1" hidden="true" customHeight="true" outlineLevel="0" collapsed="false">
      <c r="A272" s="56" t="s">
        <v>155</v>
      </c>
      <c r="B272" s="294" t="s">
        <v>173</v>
      </c>
      <c r="C272" s="286" t="n">
        <v>41781</v>
      </c>
      <c r="D272" s="287" t="n">
        <f aca="false">FERMETURES!K274</f>
        <v>0</v>
      </c>
      <c r="E272" s="288"/>
      <c r="F272" s="289"/>
      <c r="G272" s="290"/>
      <c r="H272" s="36"/>
      <c r="I272" s="36"/>
      <c r="J272" s="288"/>
      <c r="K272" s="289"/>
      <c r="L272" s="290"/>
      <c r="M272" s="36"/>
      <c r="N272" s="36"/>
      <c r="O272" s="288"/>
      <c r="P272" s="289"/>
      <c r="Q272" s="290"/>
      <c r="R272" s="36"/>
      <c r="S272" s="36"/>
      <c r="U272" s="286" t="n">
        <f aca="false">C272</f>
        <v>41781</v>
      </c>
      <c r="V272" s="291" t="n">
        <f aca="false">D272</f>
        <v>0</v>
      </c>
      <c r="W272" s="292" t="n">
        <f aca="false">E272</f>
        <v>0</v>
      </c>
      <c r="X272" s="293" t="n">
        <f aca="false">H272</f>
        <v>0</v>
      </c>
      <c r="Y272" s="293" t="n">
        <f aca="false">I272</f>
        <v>0</v>
      </c>
      <c r="Z272" s="292" t="n">
        <f aca="false">J272</f>
        <v>0</v>
      </c>
      <c r="AA272" s="293" t="n">
        <f aca="false">M272</f>
        <v>0</v>
      </c>
      <c r="AB272" s="293" t="n">
        <f aca="false">N272</f>
        <v>0</v>
      </c>
      <c r="AC272" s="292" t="n">
        <f aca="false">O272</f>
        <v>0</v>
      </c>
      <c r="AD272" s="293" t="n">
        <f aca="false">R272</f>
        <v>0</v>
      </c>
      <c r="AE272" s="293" t="n">
        <f aca="false">S272</f>
        <v>0</v>
      </c>
    </row>
    <row r="273" customFormat="false" ht="26.1" hidden="true" customHeight="true" outlineLevel="0" collapsed="false">
      <c r="A273" s="56" t="s">
        <v>155</v>
      </c>
      <c r="B273" s="294" t="s">
        <v>174</v>
      </c>
      <c r="C273" s="286" t="n">
        <v>41782</v>
      </c>
      <c r="D273" s="287" t="n">
        <f aca="false">FERMETURES!K275</f>
        <v>0</v>
      </c>
      <c r="E273" s="288"/>
      <c r="F273" s="289"/>
      <c r="G273" s="290"/>
      <c r="H273" s="36"/>
      <c r="I273" s="36"/>
      <c r="J273" s="288"/>
      <c r="K273" s="289"/>
      <c r="L273" s="290"/>
      <c r="M273" s="36"/>
      <c r="N273" s="36"/>
      <c r="O273" s="288"/>
      <c r="P273" s="289"/>
      <c r="Q273" s="290"/>
      <c r="R273" s="36"/>
      <c r="S273" s="36"/>
      <c r="U273" s="286" t="n">
        <f aca="false">C273</f>
        <v>41782</v>
      </c>
      <c r="V273" s="291" t="n">
        <f aca="false">D273</f>
        <v>0</v>
      </c>
      <c r="W273" s="292" t="n">
        <f aca="false">E273</f>
        <v>0</v>
      </c>
      <c r="X273" s="293" t="n">
        <f aca="false">H273</f>
        <v>0</v>
      </c>
      <c r="Y273" s="293" t="n">
        <f aca="false">I273</f>
        <v>0</v>
      </c>
      <c r="Z273" s="292" t="n">
        <f aca="false">J273</f>
        <v>0</v>
      </c>
      <c r="AA273" s="293" t="n">
        <f aca="false">M273</f>
        <v>0</v>
      </c>
      <c r="AB273" s="293" t="n">
        <f aca="false">N273</f>
        <v>0</v>
      </c>
      <c r="AC273" s="292" t="n">
        <f aca="false">O273</f>
        <v>0</v>
      </c>
      <c r="AD273" s="293" t="n">
        <f aca="false">R273</f>
        <v>0</v>
      </c>
      <c r="AE273" s="293" t="n">
        <f aca="false">S273</f>
        <v>0</v>
      </c>
    </row>
    <row r="274" customFormat="false" ht="26.1" hidden="true" customHeight="true" outlineLevel="0" collapsed="false">
      <c r="A274" s="56" t="s">
        <v>155</v>
      </c>
      <c r="B274" s="294" t="s">
        <v>175</v>
      </c>
      <c r="C274" s="286" t="n">
        <v>41783</v>
      </c>
      <c r="D274" s="287" t="n">
        <f aca="false">FERMETURES!K276</f>
        <v>0</v>
      </c>
      <c r="E274" s="288"/>
      <c r="F274" s="289"/>
      <c r="G274" s="290"/>
      <c r="H274" s="36"/>
      <c r="I274" s="36"/>
      <c r="J274" s="288"/>
      <c r="K274" s="289"/>
      <c r="L274" s="290"/>
      <c r="M274" s="36"/>
      <c r="N274" s="36"/>
      <c r="O274" s="288"/>
      <c r="P274" s="289"/>
      <c r="Q274" s="290"/>
      <c r="R274" s="36"/>
      <c r="S274" s="36"/>
      <c r="U274" s="286" t="n">
        <f aca="false">C274</f>
        <v>41783</v>
      </c>
      <c r="V274" s="291" t="n">
        <f aca="false">D274</f>
        <v>0</v>
      </c>
      <c r="W274" s="292" t="n">
        <f aca="false">E274</f>
        <v>0</v>
      </c>
      <c r="X274" s="293" t="n">
        <f aca="false">H274</f>
        <v>0</v>
      </c>
      <c r="Y274" s="293" t="n">
        <f aca="false">I274</f>
        <v>0</v>
      </c>
      <c r="Z274" s="292" t="n">
        <f aca="false">J274</f>
        <v>0</v>
      </c>
      <c r="AA274" s="293" t="n">
        <f aca="false">M274</f>
        <v>0</v>
      </c>
      <c r="AB274" s="293" t="n">
        <f aca="false">N274</f>
        <v>0</v>
      </c>
      <c r="AC274" s="292" t="n">
        <f aca="false">O274</f>
        <v>0</v>
      </c>
      <c r="AD274" s="293" t="n">
        <f aca="false">R274</f>
        <v>0</v>
      </c>
      <c r="AE274" s="293" t="n">
        <f aca="false">S274</f>
        <v>0</v>
      </c>
    </row>
    <row r="275" customFormat="false" ht="26.1" hidden="true" customHeight="true" outlineLevel="0" collapsed="false">
      <c r="A275" s="56" t="s">
        <v>155</v>
      </c>
      <c r="B275" s="294" t="s">
        <v>169</v>
      </c>
      <c r="C275" s="286" t="n">
        <v>41784</v>
      </c>
      <c r="D275" s="287" t="n">
        <f aca="false">FERMETURES!K277</f>
        <v>0</v>
      </c>
      <c r="E275" s="288"/>
      <c r="F275" s="289"/>
      <c r="G275" s="290"/>
      <c r="H275" s="36"/>
      <c r="I275" s="36"/>
      <c r="J275" s="288"/>
      <c r="K275" s="289"/>
      <c r="L275" s="290"/>
      <c r="M275" s="36"/>
      <c r="N275" s="36"/>
      <c r="O275" s="288"/>
      <c r="P275" s="289"/>
      <c r="Q275" s="290"/>
      <c r="R275" s="36"/>
      <c r="S275" s="36"/>
      <c r="U275" s="286" t="n">
        <f aca="false">C275</f>
        <v>41784</v>
      </c>
      <c r="V275" s="291" t="n">
        <f aca="false">D275</f>
        <v>0</v>
      </c>
      <c r="W275" s="292" t="n">
        <f aca="false">E275</f>
        <v>0</v>
      </c>
      <c r="X275" s="293" t="n">
        <f aca="false">H275</f>
        <v>0</v>
      </c>
      <c r="Y275" s="293" t="n">
        <f aca="false">I275</f>
        <v>0</v>
      </c>
      <c r="Z275" s="292" t="n">
        <f aca="false">J275</f>
        <v>0</v>
      </c>
      <c r="AA275" s="293" t="n">
        <f aca="false">M275</f>
        <v>0</v>
      </c>
      <c r="AB275" s="293" t="n">
        <f aca="false">N275</f>
        <v>0</v>
      </c>
      <c r="AC275" s="292" t="n">
        <f aca="false">O275</f>
        <v>0</v>
      </c>
      <c r="AD275" s="293" t="n">
        <f aca="false">R275</f>
        <v>0</v>
      </c>
      <c r="AE275" s="293" t="n">
        <f aca="false">S275</f>
        <v>0</v>
      </c>
    </row>
    <row r="276" customFormat="false" ht="26.1" hidden="true" customHeight="true" outlineLevel="0" collapsed="false">
      <c r="A276" s="56" t="s">
        <v>155</v>
      </c>
      <c r="B276" s="294" t="s">
        <v>170</v>
      </c>
      <c r="C276" s="286" t="n">
        <v>41785</v>
      </c>
      <c r="D276" s="287" t="n">
        <f aca="false">FERMETURES!K278</f>
        <v>0</v>
      </c>
      <c r="E276" s="288"/>
      <c r="F276" s="289"/>
      <c r="G276" s="290"/>
      <c r="H276" s="36"/>
      <c r="I276" s="36"/>
      <c r="J276" s="288"/>
      <c r="K276" s="289"/>
      <c r="L276" s="290"/>
      <c r="M276" s="36"/>
      <c r="N276" s="36"/>
      <c r="O276" s="288"/>
      <c r="P276" s="289"/>
      <c r="Q276" s="290"/>
      <c r="R276" s="36"/>
      <c r="S276" s="36"/>
      <c r="U276" s="286" t="n">
        <f aca="false">C276</f>
        <v>41785</v>
      </c>
      <c r="V276" s="291" t="n">
        <f aca="false">D276</f>
        <v>0</v>
      </c>
      <c r="W276" s="292" t="n">
        <f aca="false">E276</f>
        <v>0</v>
      </c>
      <c r="X276" s="293" t="n">
        <f aca="false">H276</f>
        <v>0</v>
      </c>
      <c r="Y276" s="293" t="n">
        <f aca="false">I276</f>
        <v>0</v>
      </c>
      <c r="Z276" s="292" t="n">
        <f aca="false">J276</f>
        <v>0</v>
      </c>
      <c r="AA276" s="293" t="n">
        <f aca="false">M276</f>
        <v>0</v>
      </c>
      <c r="AB276" s="293" t="n">
        <f aca="false">N276</f>
        <v>0</v>
      </c>
      <c r="AC276" s="292" t="n">
        <f aca="false">O276</f>
        <v>0</v>
      </c>
      <c r="AD276" s="293" t="n">
        <f aca="false">R276</f>
        <v>0</v>
      </c>
      <c r="AE276" s="293" t="n">
        <f aca="false">S276</f>
        <v>0</v>
      </c>
    </row>
    <row r="277" customFormat="false" ht="26.1" hidden="true" customHeight="true" outlineLevel="0" collapsed="false">
      <c r="A277" s="56" t="s">
        <v>155</v>
      </c>
      <c r="B277" s="294" t="s">
        <v>171</v>
      </c>
      <c r="C277" s="286" t="n">
        <v>41786</v>
      </c>
      <c r="D277" s="287" t="n">
        <f aca="false">FERMETURES!K279</f>
        <v>0</v>
      </c>
      <c r="E277" s="288"/>
      <c r="F277" s="289"/>
      <c r="G277" s="290"/>
      <c r="H277" s="36"/>
      <c r="I277" s="36"/>
      <c r="J277" s="288"/>
      <c r="K277" s="289"/>
      <c r="L277" s="290"/>
      <c r="M277" s="36"/>
      <c r="N277" s="36"/>
      <c r="O277" s="288"/>
      <c r="P277" s="289"/>
      <c r="Q277" s="290"/>
      <c r="R277" s="36"/>
      <c r="S277" s="36"/>
      <c r="U277" s="286" t="n">
        <f aca="false">C277</f>
        <v>41786</v>
      </c>
      <c r="V277" s="291" t="n">
        <f aca="false">D277</f>
        <v>0</v>
      </c>
      <c r="W277" s="292" t="n">
        <f aca="false">E277</f>
        <v>0</v>
      </c>
      <c r="X277" s="293" t="n">
        <f aca="false">H277</f>
        <v>0</v>
      </c>
      <c r="Y277" s="293" t="n">
        <f aca="false">I277</f>
        <v>0</v>
      </c>
      <c r="Z277" s="292" t="n">
        <f aca="false">J277</f>
        <v>0</v>
      </c>
      <c r="AA277" s="293" t="n">
        <f aca="false">M277</f>
        <v>0</v>
      </c>
      <c r="AB277" s="293" t="n">
        <f aca="false">N277</f>
        <v>0</v>
      </c>
      <c r="AC277" s="292" t="n">
        <f aca="false">O277</f>
        <v>0</v>
      </c>
      <c r="AD277" s="293" t="n">
        <f aca="false">R277</f>
        <v>0</v>
      </c>
      <c r="AE277" s="293" t="n">
        <f aca="false">S277</f>
        <v>0</v>
      </c>
    </row>
    <row r="278" customFormat="false" ht="26.1" hidden="true" customHeight="true" outlineLevel="0" collapsed="false">
      <c r="A278" s="56" t="s">
        <v>155</v>
      </c>
      <c r="B278" s="294" t="s">
        <v>172</v>
      </c>
      <c r="C278" s="286" t="n">
        <v>41787</v>
      </c>
      <c r="D278" s="287" t="n">
        <f aca="false">FERMETURES!K280</f>
        <v>0</v>
      </c>
      <c r="E278" s="288"/>
      <c r="F278" s="289"/>
      <c r="G278" s="290"/>
      <c r="H278" s="36"/>
      <c r="I278" s="36"/>
      <c r="J278" s="288"/>
      <c r="K278" s="289"/>
      <c r="L278" s="290"/>
      <c r="M278" s="36"/>
      <c r="N278" s="36"/>
      <c r="O278" s="288"/>
      <c r="P278" s="289"/>
      <c r="Q278" s="290"/>
      <c r="R278" s="36"/>
      <c r="S278" s="36"/>
      <c r="U278" s="286" t="n">
        <f aca="false">C278</f>
        <v>41787</v>
      </c>
      <c r="V278" s="291" t="n">
        <f aca="false">D278</f>
        <v>0</v>
      </c>
      <c r="W278" s="292" t="n">
        <f aca="false">E278</f>
        <v>0</v>
      </c>
      <c r="X278" s="293" t="n">
        <f aca="false">H278</f>
        <v>0</v>
      </c>
      <c r="Y278" s="293" t="n">
        <f aca="false">I278</f>
        <v>0</v>
      </c>
      <c r="Z278" s="292" t="n">
        <f aca="false">J278</f>
        <v>0</v>
      </c>
      <c r="AA278" s="293" t="n">
        <f aca="false">M278</f>
        <v>0</v>
      </c>
      <c r="AB278" s="293" t="n">
        <f aca="false">N278</f>
        <v>0</v>
      </c>
      <c r="AC278" s="292" t="n">
        <f aca="false">O278</f>
        <v>0</v>
      </c>
      <c r="AD278" s="293" t="n">
        <f aca="false">R278</f>
        <v>0</v>
      </c>
      <c r="AE278" s="293" t="n">
        <f aca="false">S278</f>
        <v>0</v>
      </c>
    </row>
    <row r="279" customFormat="false" ht="26.1" hidden="true" customHeight="true" outlineLevel="0" collapsed="false">
      <c r="A279" s="56" t="s">
        <v>155</v>
      </c>
      <c r="B279" s="294" t="s">
        <v>173</v>
      </c>
      <c r="C279" s="286" t="n">
        <v>41788</v>
      </c>
      <c r="D279" s="287" t="n">
        <f aca="false">FERMETURES!K281</f>
        <v>0</v>
      </c>
      <c r="E279" s="288"/>
      <c r="F279" s="289"/>
      <c r="G279" s="290"/>
      <c r="H279" s="36"/>
      <c r="I279" s="36"/>
      <c r="J279" s="288"/>
      <c r="K279" s="289"/>
      <c r="L279" s="290"/>
      <c r="M279" s="36"/>
      <c r="N279" s="36"/>
      <c r="O279" s="288"/>
      <c r="P279" s="289"/>
      <c r="Q279" s="290"/>
      <c r="R279" s="36"/>
      <c r="S279" s="36"/>
      <c r="U279" s="286" t="n">
        <f aca="false">C279</f>
        <v>41788</v>
      </c>
      <c r="V279" s="291" t="n">
        <f aca="false">D279</f>
        <v>0</v>
      </c>
      <c r="W279" s="292" t="n">
        <f aca="false">E279</f>
        <v>0</v>
      </c>
      <c r="X279" s="293" t="n">
        <f aca="false">H279</f>
        <v>0</v>
      </c>
      <c r="Y279" s="293" t="n">
        <f aca="false">I279</f>
        <v>0</v>
      </c>
      <c r="Z279" s="292" t="n">
        <f aca="false">J279</f>
        <v>0</v>
      </c>
      <c r="AA279" s="293" t="n">
        <f aca="false">M279</f>
        <v>0</v>
      </c>
      <c r="AB279" s="293" t="n">
        <f aca="false">N279</f>
        <v>0</v>
      </c>
      <c r="AC279" s="292" t="n">
        <f aca="false">O279</f>
        <v>0</v>
      </c>
      <c r="AD279" s="293" t="n">
        <f aca="false">R279</f>
        <v>0</v>
      </c>
      <c r="AE279" s="293" t="n">
        <f aca="false">S279</f>
        <v>0</v>
      </c>
    </row>
    <row r="280" customFormat="false" ht="26.1" hidden="true" customHeight="true" outlineLevel="0" collapsed="false">
      <c r="A280" s="56" t="s">
        <v>155</v>
      </c>
      <c r="B280" s="294" t="s">
        <v>174</v>
      </c>
      <c r="C280" s="286" t="n">
        <v>41789</v>
      </c>
      <c r="D280" s="287" t="n">
        <f aca="false">FERMETURES!K282</f>
        <v>0</v>
      </c>
      <c r="E280" s="288"/>
      <c r="F280" s="289"/>
      <c r="G280" s="290"/>
      <c r="H280" s="36"/>
      <c r="I280" s="36"/>
      <c r="J280" s="288"/>
      <c r="K280" s="289"/>
      <c r="L280" s="290"/>
      <c r="M280" s="36"/>
      <c r="N280" s="36"/>
      <c r="O280" s="288"/>
      <c r="P280" s="289"/>
      <c r="Q280" s="290"/>
      <c r="R280" s="36"/>
      <c r="S280" s="36"/>
      <c r="U280" s="286" t="n">
        <f aca="false">C280</f>
        <v>41789</v>
      </c>
      <c r="V280" s="291" t="n">
        <f aca="false">D280</f>
        <v>0</v>
      </c>
      <c r="W280" s="292" t="n">
        <f aca="false">E280</f>
        <v>0</v>
      </c>
      <c r="X280" s="293" t="n">
        <f aca="false">H280</f>
        <v>0</v>
      </c>
      <c r="Y280" s="293" t="n">
        <f aca="false">I280</f>
        <v>0</v>
      </c>
      <c r="Z280" s="292" t="n">
        <f aca="false">J280</f>
        <v>0</v>
      </c>
      <c r="AA280" s="293" t="n">
        <f aca="false">M280</f>
        <v>0</v>
      </c>
      <c r="AB280" s="293" t="n">
        <f aca="false">N280</f>
        <v>0</v>
      </c>
      <c r="AC280" s="292" t="n">
        <f aca="false">O280</f>
        <v>0</v>
      </c>
      <c r="AD280" s="293" t="n">
        <f aca="false">R280</f>
        <v>0</v>
      </c>
      <c r="AE280" s="293" t="n">
        <f aca="false">S280</f>
        <v>0</v>
      </c>
    </row>
    <row r="281" customFormat="false" ht="26.1" hidden="true" customHeight="true" outlineLevel="0" collapsed="false">
      <c r="A281" s="56" t="s">
        <v>155</v>
      </c>
      <c r="B281" s="294" t="s">
        <v>175</v>
      </c>
      <c r="C281" s="286" t="n">
        <v>41790</v>
      </c>
      <c r="D281" s="287" t="n">
        <f aca="false">FERMETURES!K283</f>
        <v>0</v>
      </c>
      <c r="E281" s="288"/>
      <c r="F281" s="289"/>
      <c r="G281" s="290"/>
      <c r="H281" s="36"/>
      <c r="I281" s="36"/>
      <c r="J281" s="288"/>
      <c r="K281" s="289"/>
      <c r="L281" s="290"/>
      <c r="M281" s="36"/>
      <c r="N281" s="36"/>
      <c r="O281" s="288"/>
      <c r="P281" s="289"/>
      <c r="Q281" s="290"/>
      <c r="R281" s="36"/>
      <c r="S281" s="36"/>
      <c r="U281" s="286" t="n">
        <f aca="false">C281</f>
        <v>41790</v>
      </c>
      <c r="V281" s="291" t="n">
        <f aca="false">D281</f>
        <v>0</v>
      </c>
      <c r="W281" s="292" t="n">
        <f aca="false">E281</f>
        <v>0</v>
      </c>
      <c r="X281" s="293" t="n">
        <f aca="false">H281</f>
        <v>0</v>
      </c>
      <c r="Y281" s="293" t="n">
        <f aca="false">I281</f>
        <v>0</v>
      </c>
      <c r="Z281" s="292" t="n">
        <f aca="false">J281</f>
        <v>0</v>
      </c>
      <c r="AA281" s="293" t="n">
        <f aca="false">M281</f>
        <v>0</v>
      </c>
      <c r="AB281" s="293" t="n">
        <f aca="false">N281</f>
        <v>0</v>
      </c>
      <c r="AC281" s="292" t="n">
        <f aca="false">O281</f>
        <v>0</v>
      </c>
      <c r="AD281" s="293" t="n">
        <f aca="false">R281</f>
        <v>0</v>
      </c>
      <c r="AE281" s="293" t="n">
        <f aca="false">S281</f>
        <v>0</v>
      </c>
    </row>
    <row r="282" customFormat="false" ht="26.1" hidden="true" customHeight="true" outlineLevel="0" collapsed="false">
      <c r="A282" s="56" t="s">
        <v>155</v>
      </c>
      <c r="B282" s="294" t="s">
        <v>169</v>
      </c>
      <c r="C282" s="286" t="n">
        <v>41791</v>
      </c>
      <c r="D282" s="287" t="n">
        <f aca="false">FERMETURES!K284</f>
        <v>0</v>
      </c>
      <c r="E282" s="288"/>
      <c r="F282" s="289"/>
      <c r="G282" s="290"/>
      <c r="H282" s="36"/>
      <c r="I282" s="36"/>
      <c r="J282" s="288"/>
      <c r="K282" s="289"/>
      <c r="L282" s="290"/>
      <c r="M282" s="36"/>
      <c r="N282" s="36"/>
      <c r="O282" s="288"/>
      <c r="P282" s="289"/>
      <c r="Q282" s="290"/>
      <c r="R282" s="36"/>
      <c r="S282" s="36"/>
      <c r="U282" s="286" t="n">
        <f aca="false">C282</f>
        <v>41791</v>
      </c>
      <c r="V282" s="291" t="n">
        <f aca="false">D282</f>
        <v>0</v>
      </c>
      <c r="W282" s="292" t="n">
        <f aca="false">E282</f>
        <v>0</v>
      </c>
      <c r="X282" s="293" t="n">
        <f aca="false">H282</f>
        <v>0</v>
      </c>
      <c r="Y282" s="293" t="n">
        <f aca="false">I282</f>
        <v>0</v>
      </c>
      <c r="Z282" s="292" t="n">
        <f aca="false">J282</f>
        <v>0</v>
      </c>
      <c r="AA282" s="293" t="n">
        <f aca="false">M282</f>
        <v>0</v>
      </c>
      <c r="AB282" s="293" t="n">
        <f aca="false">N282</f>
        <v>0</v>
      </c>
      <c r="AC282" s="292" t="n">
        <f aca="false">O282</f>
        <v>0</v>
      </c>
      <c r="AD282" s="293" t="n">
        <f aca="false">R282</f>
        <v>0</v>
      </c>
      <c r="AE282" s="293" t="n">
        <f aca="false">S282</f>
        <v>0</v>
      </c>
    </row>
    <row r="283" customFormat="false" ht="26.1" hidden="true" customHeight="true" outlineLevel="0" collapsed="false">
      <c r="A283" s="56" t="s">
        <v>155</v>
      </c>
      <c r="B283" s="294" t="s">
        <v>170</v>
      </c>
      <c r="C283" s="286" t="n">
        <v>41792</v>
      </c>
      <c r="D283" s="287" t="n">
        <f aca="false">FERMETURES!K285</f>
        <v>0</v>
      </c>
      <c r="E283" s="288"/>
      <c r="F283" s="289"/>
      <c r="G283" s="290"/>
      <c r="H283" s="36"/>
      <c r="I283" s="36"/>
      <c r="J283" s="288"/>
      <c r="K283" s="289"/>
      <c r="L283" s="290"/>
      <c r="M283" s="36"/>
      <c r="N283" s="36"/>
      <c r="O283" s="288"/>
      <c r="P283" s="289"/>
      <c r="Q283" s="290"/>
      <c r="R283" s="36"/>
      <c r="S283" s="36"/>
      <c r="U283" s="286" t="n">
        <f aca="false">C283</f>
        <v>41792</v>
      </c>
      <c r="V283" s="291" t="n">
        <f aca="false">D283</f>
        <v>0</v>
      </c>
      <c r="W283" s="292" t="n">
        <f aca="false">E283</f>
        <v>0</v>
      </c>
      <c r="X283" s="293" t="n">
        <f aca="false">H283</f>
        <v>0</v>
      </c>
      <c r="Y283" s="293" t="n">
        <f aca="false">I283</f>
        <v>0</v>
      </c>
      <c r="Z283" s="292" t="n">
        <f aca="false">J283</f>
        <v>0</v>
      </c>
      <c r="AA283" s="293" t="n">
        <f aca="false">M283</f>
        <v>0</v>
      </c>
      <c r="AB283" s="293" t="n">
        <f aca="false">N283</f>
        <v>0</v>
      </c>
      <c r="AC283" s="292" t="n">
        <f aca="false">O283</f>
        <v>0</v>
      </c>
      <c r="AD283" s="293" t="n">
        <f aca="false">R283</f>
        <v>0</v>
      </c>
      <c r="AE283" s="293" t="n">
        <f aca="false">S283</f>
        <v>0</v>
      </c>
    </row>
    <row r="284" customFormat="false" ht="26.1" hidden="true" customHeight="true" outlineLevel="0" collapsed="false">
      <c r="A284" s="56" t="s">
        <v>155</v>
      </c>
      <c r="B284" s="294" t="s">
        <v>171</v>
      </c>
      <c r="C284" s="286" t="n">
        <v>41793</v>
      </c>
      <c r="D284" s="287" t="n">
        <f aca="false">FERMETURES!K286</f>
        <v>0</v>
      </c>
      <c r="E284" s="288"/>
      <c r="F284" s="289"/>
      <c r="G284" s="290"/>
      <c r="H284" s="36"/>
      <c r="I284" s="36"/>
      <c r="J284" s="288"/>
      <c r="K284" s="289"/>
      <c r="L284" s="290"/>
      <c r="M284" s="36"/>
      <c r="N284" s="36"/>
      <c r="O284" s="288"/>
      <c r="P284" s="289"/>
      <c r="Q284" s="290"/>
      <c r="R284" s="36"/>
      <c r="S284" s="36"/>
      <c r="U284" s="286" t="n">
        <f aca="false">C284</f>
        <v>41793</v>
      </c>
      <c r="V284" s="291" t="n">
        <f aca="false">D284</f>
        <v>0</v>
      </c>
      <c r="W284" s="292" t="n">
        <f aca="false">E284</f>
        <v>0</v>
      </c>
      <c r="X284" s="293" t="n">
        <f aca="false">H284</f>
        <v>0</v>
      </c>
      <c r="Y284" s="293" t="n">
        <f aca="false">I284</f>
        <v>0</v>
      </c>
      <c r="Z284" s="292" t="n">
        <f aca="false">J284</f>
        <v>0</v>
      </c>
      <c r="AA284" s="293" t="n">
        <f aca="false">M284</f>
        <v>0</v>
      </c>
      <c r="AB284" s="293" t="n">
        <f aca="false">N284</f>
        <v>0</v>
      </c>
      <c r="AC284" s="292" t="n">
        <f aca="false">O284</f>
        <v>0</v>
      </c>
      <c r="AD284" s="293" t="n">
        <f aca="false">R284</f>
        <v>0</v>
      </c>
      <c r="AE284" s="293" t="n">
        <f aca="false">S284</f>
        <v>0</v>
      </c>
    </row>
    <row r="285" customFormat="false" ht="26.1" hidden="true" customHeight="true" outlineLevel="0" collapsed="false">
      <c r="A285" s="56" t="s">
        <v>155</v>
      </c>
      <c r="B285" s="294" t="s">
        <v>172</v>
      </c>
      <c r="C285" s="286" t="n">
        <v>41794</v>
      </c>
      <c r="D285" s="287" t="n">
        <f aca="false">FERMETURES!K287</f>
        <v>0</v>
      </c>
      <c r="E285" s="288"/>
      <c r="F285" s="289"/>
      <c r="G285" s="290"/>
      <c r="H285" s="36"/>
      <c r="I285" s="36"/>
      <c r="J285" s="288"/>
      <c r="K285" s="289"/>
      <c r="L285" s="290"/>
      <c r="M285" s="36"/>
      <c r="N285" s="36"/>
      <c r="O285" s="288"/>
      <c r="P285" s="289"/>
      <c r="Q285" s="290"/>
      <c r="R285" s="36"/>
      <c r="S285" s="36"/>
      <c r="U285" s="286" t="n">
        <f aca="false">C285</f>
        <v>41794</v>
      </c>
      <c r="V285" s="291" t="n">
        <f aca="false">D285</f>
        <v>0</v>
      </c>
      <c r="W285" s="292" t="n">
        <f aca="false">E285</f>
        <v>0</v>
      </c>
      <c r="X285" s="293" t="n">
        <f aca="false">H285</f>
        <v>0</v>
      </c>
      <c r="Y285" s="293" t="n">
        <f aca="false">I285</f>
        <v>0</v>
      </c>
      <c r="Z285" s="292" t="n">
        <f aca="false">J285</f>
        <v>0</v>
      </c>
      <c r="AA285" s="293" t="n">
        <f aca="false">M285</f>
        <v>0</v>
      </c>
      <c r="AB285" s="293" t="n">
        <f aca="false">N285</f>
        <v>0</v>
      </c>
      <c r="AC285" s="292" t="n">
        <f aca="false">O285</f>
        <v>0</v>
      </c>
      <c r="AD285" s="293" t="n">
        <f aca="false">R285</f>
        <v>0</v>
      </c>
      <c r="AE285" s="293" t="n">
        <f aca="false">S285</f>
        <v>0</v>
      </c>
    </row>
    <row r="286" customFormat="false" ht="26.1" hidden="true" customHeight="true" outlineLevel="0" collapsed="false">
      <c r="A286" s="56" t="s">
        <v>155</v>
      </c>
      <c r="B286" s="294" t="s">
        <v>173</v>
      </c>
      <c r="C286" s="286" t="n">
        <v>41795</v>
      </c>
      <c r="D286" s="287" t="n">
        <f aca="false">FERMETURES!K288</f>
        <v>0</v>
      </c>
      <c r="E286" s="288"/>
      <c r="F286" s="289"/>
      <c r="G286" s="290"/>
      <c r="H286" s="36"/>
      <c r="I286" s="36"/>
      <c r="J286" s="288"/>
      <c r="K286" s="289"/>
      <c r="L286" s="290"/>
      <c r="M286" s="36"/>
      <c r="N286" s="36"/>
      <c r="O286" s="288"/>
      <c r="P286" s="289"/>
      <c r="Q286" s="290"/>
      <c r="R286" s="36"/>
      <c r="S286" s="36"/>
      <c r="U286" s="286" t="n">
        <f aca="false">C286</f>
        <v>41795</v>
      </c>
      <c r="V286" s="291" t="n">
        <f aca="false">D286</f>
        <v>0</v>
      </c>
      <c r="W286" s="292" t="n">
        <f aca="false">E286</f>
        <v>0</v>
      </c>
      <c r="X286" s="293" t="n">
        <f aca="false">H286</f>
        <v>0</v>
      </c>
      <c r="Y286" s="293" t="n">
        <f aca="false">I286</f>
        <v>0</v>
      </c>
      <c r="Z286" s="292" t="n">
        <f aca="false">J286</f>
        <v>0</v>
      </c>
      <c r="AA286" s="293" t="n">
        <f aca="false">M286</f>
        <v>0</v>
      </c>
      <c r="AB286" s="293" t="n">
        <f aca="false">N286</f>
        <v>0</v>
      </c>
      <c r="AC286" s="292" t="n">
        <f aca="false">O286</f>
        <v>0</v>
      </c>
      <c r="AD286" s="293" t="n">
        <f aca="false">R286</f>
        <v>0</v>
      </c>
      <c r="AE286" s="293" t="n">
        <f aca="false">S286</f>
        <v>0</v>
      </c>
    </row>
    <row r="287" customFormat="false" ht="26.1" hidden="true" customHeight="true" outlineLevel="0" collapsed="false">
      <c r="A287" s="56" t="s">
        <v>155</v>
      </c>
      <c r="B287" s="294" t="s">
        <v>174</v>
      </c>
      <c r="C287" s="286" t="n">
        <v>41796</v>
      </c>
      <c r="D287" s="287" t="n">
        <f aca="false">FERMETURES!K289</f>
        <v>0</v>
      </c>
      <c r="E287" s="288"/>
      <c r="F287" s="289"/>
      <c r="G287" s="290"/>
      <c r="H287" s="36"/>
      <c r="I287" s="36"/>
      <c r="J287" s="288"/>
      <c r="K287" s="289"/>
      <c r="L287" s="290"/>
      <c r="M287" s="36"/>
      <c r="N287" s="36"/>
      <c r="O287" s="288"/>
      <c r="P287" s="289"/>
      <c r="Q287" s="290"/>
      <c r="R287" s="36"/>
      <c r="S287" s="36"/>
      <c r="U287" s="286" t="n">
        <f aca="false">C287</f>
        <v>41796</v>
      </c>
      <c r="V287" s="291" t="n">
        <f aca="false">D287</f>
        <v>0</v>
      </c>
      <c r="W287" s="292" t="n">
        <f aca="false">E287</f>
        <v>0</v>
      </c>
      <c r="X287" s="293" t="n">
        <f aca="false">H287</f>
        <v>0</v>
      </c>
      <c r="Y287" s="293" t="n">
        <f aca="false">I287</f>
        <v>0</v>
      </c>
      <c r="Z287" s="292" t="n">
        <f aca="false">J287</f>
        <v>0</v>
      </c>
      <c r="AA287" s="293" t="n">
        <f aca="false">M287</f>
        <v>0</v>
      </c>
      <c r="AB287" s="293" t="n">
        <f aca="false">N287</f>
        <v>0</v>
      </c>
      <c r="AC287" s="292" t="n">
        <f aca="false">O287</f>
        <v>0</v>
      </c>
      <c r="AD287" s="293" t="n">
        <f aca="false">R287</f>
        <v>0</v>
      </c>
      <c r="AE287" s="293" t="n">
        <f aca="false">S287</f>
        <v>0</v>
      </c>
    </row>
    <row r="288" customFormat="false" ht="26.1" hidden="true" customHeight="true" outlineLevel="0" collapsed="false">
      <c r="A288" s="56" t="s">
        <v>155</v>
      </c>
      <c r="B288" s="294" t="s">
        <v>175</v>
      </c>
      <c r="C288" s="286" t="n">
        <v>41797</v>
      </c>
      <c r="D288" s="287" t="n">
        <f aca="false">FERMETURES!K290</f>
        <v>0</v>
      </c>
      <c r="E288" s="288"/>
      <c r="F288" s="289"/>
      <c r="G288" s="290"/>
      <c r="H288" s="36"/>
      <c r="I288" s="36"/>
      <c r="J288" s="288"/>
      <c r="K288" s="289"/>
      <c r="L288" s="290"/>
      <c r="M288" s="36"/>
      <c r="N288" s="36"/>
      <c r="O288" s="288"/>
      <c r="P288" s="289"/>
      <c r="Q288" s="290"/>
      <c r="R288" s="36"/>
      <c r="S288" s="36"/>
      <c r="U288" s="286" t="n">
        <f aca="false">C288</f>
        <v>41797</v>
      </c>
      <c r="V288" s="291" t="n">
        <f aca="false">D288</f>
        <v>0</v>
      </c>
      <c r="W288" s="292" t="n">
        <f aca="false">E288</f>
        <v>0</v>
      </c>
      <c r="X288" s="293" t="n">
        <f aca="false">H288</f>
        <v>0</v>
      </c>
      <c r="Y288" s="293" t="n">
        <f aca="false">I288</f>
        <v>0</v>
      </c>
      <c r="Z288" s="292" t="n">
        <f aca="false">J288</f>
        <v>0</v>
      </c>
      <c r="AA288" s="293" t="n">
        <f aca="false">M288</f>
        <v>0</v>
      </c>
      <c r="AB288" s="293" t="n">
        <f aca="false">N288</f>
        <v>0</v>
      </c>
      <c r="AC288" s="292" t="n">
        <f aca="false">O288</f>
        <v>0</v>
      </c>
      <c r="AD288" s="293" t="n">
        <f aca="false">R288</f>
        <v>0</v>
      </c>
      <c r="AE288" s="293" t="n">
        <f aca="false">S288</f>
        <v>0</v>
      </c>
    </row>
    <row r="289" customFormat="false" ht="26.1" hidden="true" customHeight="true" outlineLevel="0" collapsed="false">
      <c r="A289" s="56" t="s">
        <v>155</v>
      </c>
      <c r="B289" s="294" t="s">
        <v>169</v>
      </c>
      <c r="C289" s="286" t="n">
        <v>41798</v>
      </c>
      <c r="D289" s="287" t="n">
        <f aca="false">FERMETURES!K291</f>
        <v>0</v>
      </c>
      <c r="E289" s="288"/>
      <c r="F289" s="289"/>
      <c r="G289" s="290"/>
      <c r="H289" s="36"/>
      <c r="I289" s="36"/>
      <c r="J289" s="288"/>
      <c r="K289" s="289"/>
      <c r="L289" s="290"/>
      <c r="M289" s="36"/>
      <c r="N289" s="36"/>
      <c r="O289" s="288"/>
      <c r="P289" s="289"/>
      <c r="Q289" s="290"/>
      <c r="R289" s="36"/>
      <c r="S289" s="36"/>
      <c r="U289" s="286" t="n">
        <f aca="false">C289</f>
        <v>41798</v>
      </c>
      <c r="V289" s="291" t="n">
        <f aca="false">D289</f>
        <v>0</v>
      </c>
      <c r="W289" s="292" t="n">
        <f aca="false">E289</f>
        <v>0</v>
      </c>
      <c r="X289" s="293" t="n">
        <f aca="false">H289</f>
        <v>0</v>
      </c>
      <c r="Y289" s="293" t="n">
        <f aca="false">I289</f>
        <v>0</v>
      </c>
      <c r="Z289" s="292" t="n">
        <f aca="false">J289</f>
        <v>0</v>
      </c>
      <c r="AA289" s="293" t="n">
        <f aca="false">M289</f>
        <v>0</v>
      </c>
      <c r="AB289" s="293" t="n">
        <f aca="false">N289</f>
        <v>0</v>
      </c>
      <c r="AC289" s="292" t="n">
        <f aca="false">O289</f>
        <v>0</v>
      </c>
      <c r="AD289" s="293" t="n">
        <f aca="false">R289</f>
        <v>0</v>
      </c>
      <c r="AE289" s="293" t="n">
        <f aca="false">S289</f>
        <v>0</v>
      </c>
    </row>
    <row r="290" customFormat="false" ht="26.1" hidden="true" customHeight="true" outlineLevel="0" collapsed="false">
      <c r="A290" s="56" t="s">
        <v>155</v>
      </c>
      <c r="B290" s="294" t="s">
        <v>170</v>
      </c>
      <c r="C290" s="286" t="n">
        <v>41799</v>
      </c>
      <c r="D290" s="287" t="n">
        <f aca="false">FERMETURES!K292</f>
        <v>0</v>
      </c>
      <c r="E290" s="288"/>
      <c r="F290" s="289"/>
      <c r="G290" s="290"/>
      <c r="H290" s="36"/>
      <c r="I290" s="36"/>
      <c r="J290" s="288"/>
      <c r="K290" s="289"/>
      <c r="L290" s="290"/>
      <c r="M290" s="36"/>
      <c r="N290" s="36"/>
      <c r="O290" s="288"/>
      <c r="P290" s="289"/>
      <c r="Q290" s="290"/>
      <c r="R290" s="36"/>
      <c r="S290" s="36"/>
      <c r="U290" s="286" t="n">
        <f aca="false">C290</f>
        <v>41799</v>
      </c>
      <c r="V290" s="291" t="n">
        <f aca="false">D290</f>
        <v>0</v>
      </c>
      <c r="W290" s="292" t="n">
        <f aca="false">E290</f>
        <v>0</v>
      </c>
      <c r="X290" s="293" t="n">
        <f aca="false">H290</f>
        <v>0</v>
      </c>
      <c r="Y290" s="293" t="n">
        <f aca="false">I290</f>
        <v>0</v>
      </c>
      <c r="Z290" s="292" t="n">
        <f aca="false">J290</f>
        <v>0</v>
      </c>
      <c r="AA290" s="293" t="n">
        <f aca="false">M290</f>
        <v>0</v>
      </c>
      <c r="AB290" s="293" t="n">
        <f aca="false">N290</f>
        <v>0</v>
      </c>
      <c r="AC290" s="292" t="n">
        <f aca="false">O290</f>
        <v>0</v>
      </c>
      <c r="AD290" s="293" t="n">
        <f aca="false">R290</f>
        <v>0</v>
      </c>
      <c r="AE290" s="293" t="n">
        <f aca="false">S290</f>
        <v>0</v>
      </c>
    </row>
    <row r="291" customFormat="false" ht="26.1" hidden="true" customHeight="true" outlineLevel="0" collapsed="false">
      <c r="A291" s="56" t="s">
        <v>155</v>
      </c>
      <c r="B291" s="294" t="s">
        <v>171</v>
      </c>
      <c r="C291" s="286" t="n">
        <v>41800</v>
      </c>
      <c r="D291" s="287" t="n">
        <f aca="false">FERMETURES!K293</f>
        <v>0</v>
      </c>
      <c r="E291" s="288"/>
      <c r="F291" s="289"/>
      <c r="G291" s="290"/>
      <c r="H291" s="36"/>
      <c r="I291" s="36"/>
      <c r="J291" s="288"/>
      <c r="K291" s="289"/>
      <c r="L291" s="290"/>
      <c r="M291" s="36"/>
      <c r="N291" s="36"/>
      <c r="O291" s="288"/>
      <c r="P291" s="289"/>
      <c r="Q291" s="290"/>
      <c r="R291" s="36"/>
      <c r="S291" s="36"/>
      <c r="U291" s="286" t="n">
        <f aca="false">C291</f>
        <v>41800</v>
      </c>
      <c r="V291" s="291" t="n">
        <f aca="false">D291</f>
        <v>0</v>
      </c>
      <c r="W291" s="292" t="n">
        <f aca="false">E291</f>
        <v>0</v>
      </c>
      <c r="X291" s="293" t="n">
        <f aca="false">H291</f>
        <v>0</v>
      </c>
      <c r="Y291" s="293" t="n">
        <f aca="false">I291</f>
        <v>0</v>
      </c>
      <c r="Z291" s="292" t="n">
        <f aca="false">J291</f>
        <v>0</v>
      </c>
      <c r="AA291" s="293" t="n">
        <f aca="false">M291</f>
        <v>0</v>
      </c>
      <c r="AB291" s="293" t="n">
        <f aca="false">N291</f>
        <v>0</v>
      </c>
      <c r="AC291" s="292" t="n">
        <f aca="false">O291</f>
        <v>0</v>
      </c>
      <c r="AD291" s="293" t="n">
        <f aca="false">R291</f>
        <v>0</v>
      </c>
      <c r="AE291" s="293" t="n">
        <f aca="false">S291</f>
        <v>0</v>
      </c>
    </row>
    <row r="292" customFormat="false" ht="26.1" hidden="true" customHeight="true" outlineLevel="0" collapsed="false">
      <c r="A292" s="56" t="s">
        <v>155</v>
      </c>
      <c r="B292" s="294" t="s">
        <v>172</v>
      </c>
      <c r="C292" s="286" t="n">
        <v>41801</v>
      </c>
      <c r="D292" s="287" t="n">
        <f aca="false">FERMETURES!K294</f>
        <v>0</v>
      </c>
      <c r="E292" s="288"/>
      <c r="F292" s="289"/>
      <c r="G292" s="290"/>
      <c r="H292" s="36"/>
      <c r="I292" s="36"/>
      <c r="J292" s="288"/>
      <c r="K292" s="289"/>
      <c r="L292" s="290"/>
      <c r="M292" s="36"/>
      <c r="N292" s="36"/>
      <c r="O292" s="288"/>
      <c r="P292" s="289"/>
      <c r="Q292" s="290"/>
      <c r="R292" s="36"/>
      <c r="S292" s="36"/>
      <c r="U292" s="286" t="n">
        <f aca="false">C292</f>
        <v>41801</v>
      </c>
      <c r="V292" s="291" t="n">
        <f aca="false">D292</f>
        <v>0</v>
      </c>
      <c r="W292" s="292" t="n">
        <f aca="false">E292</f>
        <v>0</v>
      </c>
      <c r="X292" s="293" t="n">
        <f aca="false">H292</f>
        <v>0</v>
      </c>
      <c r="Y292" s="293" t="n">
        <f aca="false">I292</f>
        <v>0</v>
      </c>
      <c r="Z292" s="292" t="n">
        <f aca="false">J292</f>
        <v>0</v>
      </c>
      <c r="AA292" s="293" t="n">
        <f aca="false">M292</f>
        <v>0</v>
      </c>
      <c r="AB292" s="293" t="n">
        <f aca="false">N292</f>
        <v>0</v>
      </c>
      <c r="AC292" s="292" t="n">
        <f aca="false">O292</f>
        <v>0</v>
      </c>
      <c r="AD292" s="293" t="n">
        <f aca="false">R292</f>
        <v>0</v>
      </c>
      <c r="AE292" s="293" t="n">
        <f aca="false">S292</f>
        <v>0</v>
      </c>
    </row>
    <row r="293" customFormat="false" ht="26.1" hidden="true" customHeight="true" outlineLevel="0" collapsed="false">
      <c r="A293" s="56" t="s">
        <v>155</v>
      </c>
      <c r="B293" s="294" t="s">
        <v>173</v>
      </c>
      <c r="C293" s="286" t="n">
        <v>41802</v>
      </c>
      <c r="D293" s="287" t="n">
        <f aca="false">FERMETURES!K295</f>
        <v>0</v>
      </c>
      <c r="E293" s="288"/>
      <c r="F293" s="289"/>
      <c r="G293" s="290"/>
      <c r="H293" s="36"/>
      <c r="I293" s="36"/>
      <c r="J293" s="288"/>
      <c r="K293" s="289"/>
      <c r="L293" s="290"/>
      <c r="M293" s="36"/>
      <c r="N293" s="36"/>
      <c r="O293" s="288"/>
      <c r="P293" s="289"/>
      <c r="Q293" s="290"/>
      <c r="R293" s="36"/>
      <c r="S293" s="36"/>
      <c r="U293" s="286" t="n">
        <f aca="false">C293</f>
        <v>41802</v>
      </c>
      <c r="V293" s="291" t="n">
        <f aca="false">D293</f>
        <v>0</v>
      </c>
      <c r="W293" s="292" t="n">
        <f aca="false">E293</f>
        <v>0</v>
      </c>
      <c r="X293" s="293" t="n">
        <f aca="false">H293</f>
        <v>0</v>
      </c>
      <c r="Y293" s="293" t="n">
        <f aca="false">I293</f>
        <v>0</v>
      </c>
      <c r="Z293" s="292" t="n">
        <f aca="false">J293</f>
        <v>0</v>
      </c>
      <c r="AA293" s="293" t="n">
        <f aca="false">M293</f>
        <v>0</v>
      </c>
      <c r="AB293" s="293" t="n">
        <f aca="false">N293</f>
        <v>0</v>
      </c>
      <c r="AC293" s="292" t="n">
        <f aca="false">O293</f>
        <v>0</v>
      </c>
      <c r="AD293" s="293" t="n">
        <f aca="false">R293</f>
        <v>0</v>
      </c>
      <c r="AE293" s="293" t="n">
        <f aca="false">S293</f>
        <v>0</v>
      </c>
    </row>
    <row r="294" customFormat="false" ht="26.1" hidden="true" customHeight="true" outlineLevel="0" collapsed="false">
      <c r="A294" s="56" t="s">
        <v>155</v>
      </c>
      <c r="B294" s="294" t="s">
        <v>174</v>
      </c>
      <c r="C294" s="286" t="n">
        <v>41803</v>
      </c>
      <c r="D294" s="287" t="n">
        <f aca="false">FERMETURES!K296</f>
        <v>0</v>
      </c>
      <c r="E294" s="288"/>
      <c r="F294" s="289"/>
      <c r="G294" s="290"/>
      <c r="H294" s="36"/>
      <c r="I294" s="36"/>
      <c r="J294" s="288"/>
      <c r="K294" s="289"/>
      <c r="L294" s="290"/>
      <c r="M294" s="36"/>
      <c r="N294" s="36"/>
      <c r="O294" s="288"/>
      <c r="P294" s="289"/>
      <c r="Q294" s="290"/>
      <c r="R294" s="36"/>
      <c r="S294" s="36"/>
      <c r="U294" s="286" t="n">
        <f aca="false">C294</f>
        <v>41803</v>
      </c>
      <c r="V294" s="291" t="n">
        <f aca="false">D294</f>
        <v>0</v>
      </c>
      <c r="W294" s="292" t="n">
        <f aca="false">E294</f>
        <v>0</v>
      </c>
      <c r="X294" s="293" t="n">
        <f aca="false">H294</f>
        <v>0</v>
      </c>
      <c r="Y294" s="293" t="n">
        <f aca="false">I294</f>
        <v>0</v>
      </c>
      <c r="Z294" s="292" t="n">
        <f aca="false">J294</f>
        <v>0</v>
      </c>
      <c r="AA294" s="293" t="n">
        <f aca="false">M294</f>
        <v>0</v>
      </c>
      <c r="AB294" s="293" t="n">
        <f aca="false">N294</f>
        <v>0</v>
      </c>
      <c r="AC294" s="292" t="n">
        <f aca="false">O294</f>
        <v>0</v>
      </c>
      <c r="AD294" s="293" t="n">
        <f aca="false">R294</f>
        <v>0</v>
      </c>
      <c r="AE294" s="293" t="n">
        <f aca="false">S294</f>
        <v>0</v>
      </c>
    </row>
    <row r="295" customFormat="false" ht="26.1" hidden="true" customHeight="true" outlineLevel="0" collapsed="false">
      <c r="A295" s="56" t="s">
        <v>155</v>
      </c>
      <c r="B295" s="294" t="s">
        <v>175</v>
      </c>
      <c r="C295" s="286" t="n">
        <v>41804</v>
      </c>
      <c r="D295" s="287" t="n">
        <f aca="false">FERMETURES!K297</f>
        <v>0</v>
      </c>
      <c r="E295" s="288"/>
      <c r="F295" s="289"/>
      <c r="G295" s="290"/>
      <c r="H295" s="36"/>
      <c r="I295" s="36"/>
      <c r="J295" s="288"/>
      <c r="K295" s="289"/>
      <c r="L295" s="290"/>
      <c r="M295" s="36"/>
      <c r="N295" s="36"/>
      <c r="O295" s="288"/>
      <c r="P295" s="289"/>
      <c r="Q295" s="290"/>
      <c r="R295" s="36"/>
      <c r="S295" s="36"/>
      <c r="U295" s="286" t="n">
        <f aca="false">C295</f>
        <v>41804</v>
      </c>
      <c r="V295" s="291" t="n">
        <f aca="false">D295</f>
        <v>0</v>
      </c>
      <c r="W295" s="292" t="n">
        <f aca="false">E295</f>
        <v>0</v>
      </c>
      <c r="X295" s="293" t="n">
        <f aca="false">H295</f>
        <v>0</v>
      </c>
      <c r="Y295" s="293" t="n">
        <f aca="false">I295</f>
        <v>0</v>
      </c>
      <c r="Z295" s="292" t="n">
        <f aca="false">J295</f>
        <v>0</v>
      </c>
      <c r="AA295" s="293" t="n">
        <f aca="false">M295</f>
        <v>0</v>
      </c>
      <c r="AB295" s="293" t="n">
        <f aca="false">N295</f>
        <v>0</v>
      </c>
      <c r="AC295" s="292" t="n">
        <f aca="false">O295</f>
        <v>0</v>
      </c>
      <c r="AD295" s="293" t="n">
        <f aca="false">R295</f>
        <v>0</v>
      </c>
      <c r="AE295" s="293" t="n">
        <f aca="false">S295</f>
        <v>0</v>
      </c>
    </row>
    <row r="296" customFormat="false" ht="26.1" hidden="true" customHeight="true" outlineLevel="0" collapsed="false">
      <c r="A296" s="56" t="s">
        <v>155</v>
      </c>
      <c r="B296" s="294" t="s">
        <v>169</v>
      </c>
      <c r="C296" s="286" t="n">
        <v>41805</v>
      </c>
      <c r="D296" s="287" t="n">
        <f aca="false">FERMETURES!K298</f>
        <v>0</v>
      </c>
      <c r="E296" s="288"/>
      <c r="F296" s="289"/>
      <c r="G296" s="290"/>
      <c r="H296" s="36"/>
      <c r="I296" s="36"/>
      <c r="J296" s="288"/>
      <c r="K296" s="289"/>
      <c r="L296" s="290"/>
      <c r="M296" s="36"/>
      <c r="N296" s="36"/>
      <c r="O296" s="288"/>
      <c r="P296" s="289"/>
      <c r="Q296" s="290"/>
      <c r="R296" s="36"/>
      <c r="S296" s="36"/>
      <c r="U296" s="286" t="n">
        <f aca="false">C296</f>
        <v>41805</v>
      </c>
      <c r="V296" s="291" t="n">
        <f aca="false">D296</f>
        <v>0</v>
      </c>
      <c r="W296" s="292" t="n">
        <f aca="false">E296</f>
        <v>0</v>
      </c>
      <c r="X296" s="293" t="n">
        <f aca="false">H296</f>
        <v>0</v>
      </c>
      <c r="Y296" s="293" t="n">
        <f aca="false">I296</f>
        <v>0</v>
      </c>
      <c r="Z296" s="292" t="n">
        <f aca="false">J296</f>
        <v>0</v>
      </c>
      <c r="AA296" s="293" t="n">
        <f aca="false">M296</f>
        <v>0</v>
      </c>
      <c r="AB296" s="293" t="n">
        <f aca="false">N296</f>
        <v>0</v>
      </c>
      <c r="AC296" s="292" t="n">
        <f aca="false">O296</f>
        <v>0</v>
      </c>
      <c r="AD296" s="293" t="n">
        <f aca="false">R296</f>
        <v>0</v>
      </c>
      <c r="AE296" s="293" t="n">
        <f aca="false">S296</f>
        <v>0</v>
      </c>
    </row>
    <row r="297" customFormat="false" ht="26.1" hidden="true" customHeight="true" outlineLevel="0" collapsed="false">
      <c r="A297" s="56" t="s">
        <v>155</v>
      </c>
      <c r="B297" s="294" t="s">
        <v>170</v>
      </c>
      <c r="C297" s="286" t="n">
        <v>41806</v>
      </c>
      <c r="D297" s="287" t="n">
        <f aca="false">FERMETURES!K299</f>
        <v>0</v>
      </c>
      <c r="E297" s="288"/>
      <c r="F297" s="289"/>
      <c r="G297" s="290"/>
      <c r="H297" s="36"/>
      <c r="I297" s="36"/>
      <c r="J297" s="288"/>
      <c r="K297" s="289"/>
      <c r="L297" s="290"/>
      <c r="M297" s="36"/>
      <c r="N297" s="36"/>
      <c r="O297" s="288"/>
      <c r="P297" s="289"/>
      <c r="Q297" s="290"/>
      <c r="R297" s="36"/>
      <c r="S297" s="36"/>
      <c r="U297" s="286" t="n">
        <f aca="false">C297</f>
        <v>41806</v>
      </c>
      <c r="V297" s="291" t="n">
        <f aca="false">D297</f>
        <v>0</v>
      </c>
      <c r="W297" s="292" t="n">
        <f aca="false">E297</f>
        <v>0</v>
      </c>
      <c r="X297" s="293" t="n">
        <f aca="false">H297</f>
        <v>0</v>
      </c>
      <c r="Y297" s="293" t="n">
        <f aca="false">I297</f>
        <v>0</v>
      </c>
      <c r="Z297" s="292" t="n">
        <f aca="false">J297</f>
        <v>0</v>
      </c>
      <c r="AA297" s="293" t="n">
        <f aca="false">M297</f>
        <v>0</v>
      </c>
      <c r="AB297" s="293" t="n">
        <f aca="false">N297</f>
        <v>0</v>
      </c>
      <c r="AC297" s="292" t="n">
        <f aca="false">O297</f>
        <v>0</v>
      </c>
      <c r="AD297" s="293" t="n">
        <f aca="false">R297</f>
        <v>0</v>
      </c>
      <c r="AE297" s="293" t="n">
        <f aca="false">S297</f>
        <v>0</v>
      </c>
    </row>
    <row r="298" customFormat="false" ht="26.1" hidden="true" customHeight="true" outlineLevel="0" collapsed="false">
      <c r="A298" s="56" t="s">
        <v>155</v>
      </c>
      <c r="B298" s="294" t="s">
        <v>171</v>
      </c>
      <c r="C298" s="286" t="n">
        <v>41807</v>
      </c>
      <c r="D298" s="287" t="n">
        <f aca="false">FERMETURES!K300</f>
        <v>0</v>
      </c>
      <c r="E298" s="288"/>
      <c r="F298" s="289"/>
      <c r="G298" s="290"/>
      <c r="H298" s="36"/>
      <c r="I298" s="36"/>
      <c r="J298" s="288"/>
      <c r="K298" s="289"/>
      <c r="L298" s="290"/>
      <c r="M298" s="36"/>
      <c r="N298" s="36"/>
      <c r="O298" s="288"/>
      <c r="P298" s="289"/>
      <c r="Q298" s="290"/>
      <c r="R298" s="36"/>
      <c r="S298" s="36"/>
      <c r="U298" s="286" t="n">
        <f aca="false">C298</f>
        <v>41807</v>
      </c>
      <c r="V298" s="291" t="n">
        <f aca="false">D298</f>
        <v>0</v>
      </c>
      <c r="W298" s="292" t="n">
        <f aca="false">E298</f>
        <v>0</v>
      </c>
      <c r="X298" s="293" t="n">
        <f aca="false">H298</f>
        <v>0</v>
      </c>
      <c r="Y298" s="293" t="n">
        <f aca="false">I298</f>
        <v>0</v>
      </c>
      <c r="Z298" s="292" t="n">
        <f aca="false">J298</f>
        <v>0</v>
      </c>
      <c r="AA298" s="293" t="n">
        <f aca="false">M298</f>
        <v>0</v>
      </c>
      <c r="AB298" s="293" t="n">
        <f aca="false">N298</f>
        <v>0</v>
      </c>
      <c r="AC298" s="292" t="n">
        <f aca="false">O298</f>
        <v>0</v>
      </c>
      <c r="AD298" s="293" t="n">
        <f aca="false">R298</f>
        <v>0</v>
      </c>
      <c r="AE298" s="293" t="n">
        <f aca="false">S298</f>
        <v>0</v>
      </c>
    </row>
    <row r="299" customFormat="false" ht="26.1" hidden="true" customHeight="true" outlineLevel="0" collapsed="false">
      <c r="A299" s="56" t="s">
        <v>155</v>
      </c>
      <c r="B299" s="294" t="s">
        <v>172</v>
      </c>
      <c r="C299" s="286" t="n">
        <v>41808</v>
      </c>
      <c r="D299" s="287" t="n">
        <f aca="false">FERMETURES!K301</f>
        <v>0</v>
      </c>
      <c r="E299" s="288"/>
      <c r="F299" s="289"/>
      <c r="G299" s="290"/>
      <c r="H299" s="36"/>
      <c r="I299" s="36"/>
      <c r="J299" s="288"/>
      <c r="K299" s="289"/>
      <c r="L299" s="290"/>
      <c r="M299" s="36"/>
      <c r="N299" s="36"/>
      <c r="O299" s="288"/>
      <c r="P299" s="289"/>
      <c r="Q299" s="290"/>
      <c r="R299" s="36"/>
      <c r="S299" s="36"/>
      <c r="U299" s="286" t="n">
        <f aca="false">C299</f>
        <v>41808</v>
      </c>
      <c r="V299" s="291" t="n">
        <f aca="false">D299</f>
        <v>0</v>
      </c>
      <c r="W299" s="292" t="n">
        <f aca="false">E299</f>
        <v>0</v>
      </c>
      <c r="X299" s="293" t="n">
        <f aca="false">H299</f>
        <v>0</v>
      </c>
      <c r="Y299" s="293" t="n">
        <f aca="false">I299</f>
        <v>0</v>
      </c>
      <c r="Z299" s="292" t="n">
        <f aca="false">J299</f>
        <v>0</v>
      </c>
      <c r="AA299" s="293" t="n">
        <f aca="false">M299</f>
        <v>0</v>
      </c>
      <c r="AB299" s="293" t="n">
        <f aca="false">N299</f>
        <v>0</v>
      </c>
      <c r="AC299" s="292" t="n">
        <f aca="false">O299</f>
        <v>0</v>
      </c>
      <c r="AD299" s="293" t="n">
        <f aca="false">R299</f>
        <v>0</v>
      </c>
      <c r="AE299" s="293" t="n">
        <f aca="false">S299</f>
        <v>0</v>
      </c>
    </row>
    <row r="300" customFormat="false" ht="26.1" hidden="true" customHeight="true" outlineLevel="0" collapsed="false">
      <c r="A300" s="56" t="s">
        <v>155</v>
      </c>
      <c r="B300" s="294" t="s">
        <v>173</v>
      </c>
      <c r="C300" s="286" t="n">
        <v>41809</v>
      </c>
      <c r="D300" s="287" t="n">
        <f aca="false">FERMETURES!K302</f>
        <v>0</v>
      </c>
      <c r="E300" s="288"/>
      <c r="F300" s="289"/>
      <c r="G300" s="290"/>
      <c r="H300" s="36"/>
      <c r="I300" s="36"/>
      <c r="J300" s="288"/>
      <c r="K300" s="289"/>
      <c r="L300" s="290"/>
      <c r="M300" s="36"/>
      <c r="N300" s="36"/>
      <c r="O300" s="288"/>
      <c r="P300" s="289"/>
      <c r="Q300" s="290"/>
      <c r="R300" s="36"/>
      <c r="S300" s="36"/>
      <c r="U300" s="286" t="n">
        <f aca="false">C300</f>
        <v>41809</v>
      </c>
      <c r="V300" s="291" t="n">
        <f aca="false">D300</f>
        <v>0</v>
      </c>
      <c r="W300" s="292" t="n">
        <f aca="false">E300</f>
        <v>0</v>
      </c>
      <c r="X300" s="293" t="n">
        <f aca="false">H300</f>
        <v>0</v>
      </c>
      <c r="Y300" s="293" t="n">
        <f aca="false">I300</f>
        <v>0</v>
      </c>
      <c r="Z300" s="292" t="n">
        <f aca="false">J300</f>
        <v>0</v>
      </c>
      <c r="AA300" s="293" t="n">
        <f aca="false">M300</f>
        <v>0</v>
      </c>
      <c r="AB300" s="293" t="n">
        <f aca="false">N300</f>
        <v>0</v>
      </c>
      <c r="AC300" s="292" t="n">
        <f aca="false">O300</f>
        <v>0</v>
      </c>
      <c r="AD300" s="293" t="n">
        <f aca="false">R300</f>
        <v>0</v>
      </c>
      <c r="AE300" s="293" t="n">
        <f aca="false">S300</f>
        <v>0</v>
      </c>
    </row>
    <row r="301" customFormat="false" ht="26.1" hidden="true" customHeight="true" outlineLevel="0" collapsed="false">
      <c r="A301" s="56" t="s">
        <v>155</v>
      </c>
      <c r="B301" s="294" t="s">
        <v>174</v>
      </c>
      <c r="C301" s="286" t="n">
        <v>41810</v>
      </c>
      <c r="D301" s="287" t="n">
        <f aca="false">FERMETURES!K303</f>
        <v>0</v>
      </c>
      <c r="E301" s="288"/>
      <c r="F301" s="289"/>
      <c r="G301" s="290"/>
      <c r="H301" s="36"/>
      <c r="I301" s="36"/>
      <c r="J301" s="288"/>
      <c r="K301" s="289"/>
      <c r="L301" s="290"/>
      <c r="M301" s="36"/>
      <c r="N301" s="36"/>
      <c r="O301" s="288"/>
      <c r="P301" s="289"/>
      <c r="Q301" s="290"/>
      <c r="R301" s="36"/>
      <c r="S301" s="36"/>
      <c r="U301" s="286" t="n">
        <f aca="false">C301</f>
        <v>41810</v>
      </c>
      <c r="V301" s="291" t="n">
        <f aca="false">D301</f>
        <v>0</v>
      </c>
      <c r="W301" s="292" t="n">
        <f aca="false">E301</f>
        <v>0</v>
      </c>
      <c r="X301" s="293" t="n">
        <f aca="false">H301</f>
        <v>0</v>
      </c>
      <c r="Y301" s="293" t="n">
        <f aca="false">I301</f>
        <v>0</v>
      </c>
      <c r="Z301" s="292" t="n">
        <f aca="false">J301</f>
        <v>0</v>
      </c>
      <c r="AA301" s="293" t="n">
        <f aca="false">M301</f>
        <v>0</v>
      </c>
      <c r="AB301" s="293" t="n">
        <f aca="false">N301</f>
        <v>0</v>
      </c>
      <c r="AC301" s="292" t="n">
        <f aca="false">O301</f>
        <v>0</v>
      </c>
      <c r="AD301" s="293" t="n">
        <f aca="false">R301</f>
        <v>0</v>
      </c>
      <c r="AE301" s="293" t="n">
        <f aca="false">S301</f>
        <v>0</v>
      </c>
    </row>
    <row r="302" customFormat="false" ht="26.1" hidden="true" customHeight="true" outlineLevel="0" collapsed="false">
      <c r="A302" s="56" t="s">
        <v>155</v>
      </c>
      <c r="B302" s="294" t="s">
        <v>175</v>
      </c>
      <c r="C302" s="286" t="n">
        <v>41811</v>
      </c>
      <c r="D302" s="287" t="n">
        <f aca="false">FERMETURES!K304</f>
        <v>0</v>
      </c>
      <c r="E302" s="288"/>
      <c r="F302" s="289"/>
      <c r="G302" s="290"/>
      <c r="H302" s="36"/>
      <c r="I302" s="36"/>
      <c r="J302" s="288"/>
      <c r="K302" s="289"/>
      <c r="L302" s="290"/>
      <c r="M302" s="36"/>
      <c r="N302" s="36"/>
      <c r="O302" s="288"/>
      <c r="P302" s="289"/>
      <c r="Q302" s="290"/>
      <c r="R302" s="36"/>
      <c r="S302" s="36"/>
      <c r="U302" s="286" t="n">
        <f aca="false">C302</f>
        <v>41811</v>
      </c>
      <c r="V302" s="291" t="n">
        <f aca="false">D302</f>
        <v>0</v>
      </c>
      <c r="W302" s="292" t="n">
        <f aca="false">E302</f>
        <v>0</v>
      </c>
      <c r="X302" s="293" t="n">
        <f aca="false">H302</f>
        <v>0</v>
      </c>
      <c r="Y302" s="293" t="n">
        <f aca="false">I302</f>
        <v>0</v>
      </c>
      <c r="Z302" s="292" t="n">
        <f aca="false">J302</f>
        <v>0</v>
      </c>
      <c r="AA302" s="293" t="n">
        <f aca="false">M302</f>
        <v>0</v>
      </c>
      <c r="AB302" s="293" t="n">
        <f aca="false">N302</f>
        <v>0</v>
      </c>
      <c r="AC302" s="292" t="n">
        <f aca="false">O302</f>
        <v>0</v>
      </c>
      <c r="AD302" s="293" t="n">
        <f aca="false">R302</f>
        <v>0</v>
      </c>
      <c r="AE302" s="293" t="n">
        <f aca="false">S302</f>
        <v>0</v>
      </c>
    </row>
    <row r="303" customFormat="false" ht="26.1" hidden="true" customHeight="true" outlineLevel="0" collapsed="false">
      <c r="A303" s="56" t="s">
        <v>155</v>
      </c>
      <c r="B303" s="294" t="s">
        <v>169</v>
      </c>
      <c r="C303" s="286" t="n">
        <v>41812</v>
      </c>
      <c r="D303" s="287" t="n">
        <f aca="false">FERMETURES!K305</f>
        <v>0</v>
      </c>
      <c r="E303" s="288"/>
      <c r="F303" s="289"/>
      <c r="G303" s="290"/>
      <c r="H303" s="36"/>
      <c r="I303" s="36"/>
      <c r="J303" s="288"/>
      <c r="K303" s="289"/>
      <c r="L303" s="290"/>
      <c r="M303" s="36"/>
      <c r="N303" s="36"/>
      <c r="O303" s="288"/>
      <c r="P303" s="289"/>
      <c r="Q303" s="290"/>
      <c r="R303" s="36"/>
      <c r="S303" s="36"/>
      <c r="U303" s="286" t="n">
        <f aca="false">C303</f>
        <v>41812</v>
      </c>
      <c r="V303" s="291" t="n">
        <f aca="false">D303</f>
        <v>0</v>
      </c>
      <c r="W303" s="292" t="n">
        <f aca="false">E303</f>
        <v>0</v>
      </c>
      <c r="X303" s="293" t="n">
        <f aca="false">H303</f>
        <v>0</v>
      </c>
      <c r="Y303" s="293" t="n">
        <f aca="false">I303</f>
        <v>0</v>
      </c>
      <c r="Z303" s="292" t="n">
        <f aca="false">J303</f>
        <v>0</v>
      </c>
      <c r="AA303" s="293" t="n">
        <f aca="false">M303</f>
        <v>0</v>
      </c>
      <c r="AB303" s="293" t="n">
        <f aca="false">N303</f>
        <v>0</v>
      </c>
      <c r="AC303" s="292" t="n">
        <f aca="false">O303</f>
        <v>0</v>
      </c>
      <c r="AD303" s="293" t="n">
        <f aca="false">R303</f>
        <v>0</v>
      </c>
      <c r="AE303" s="293" t="n">
        <f aca="false">S303</f>
        <v>0</v>
      </c>
    </row>
    <row r="304" customFormat="false" ht="26.1" hidden="true" customHeight="true" outlineLevel="0" collapsed="false">
      <c r="A304" s="56" t="s">
        <v>155</v>
      </c>
      <c r="B304" s="294" t="s">
        <v>170</v>
      </c>
      <c r="C304" s="286" t="n">
        <v>41813</v>
      </c>
      <c r="D304" s="287" t="n">
        <f aca="false">FERMETURES!K306</f>
        <v>0</v>
      </c>
      <c r="E304" s="288"/>
      <c r="F304" s="289"/>
      <c r="G304" s="290"/>
      <c r="H304" s="36"/>
      <c r="I304" s="36"/>
      <c r="J304" s="288"/>
      <c r="K304" s="289"/>
      <c r="L304" s="290"/>
      <c r="M304" s="36"/>
      <c r="N304" s="36"/>
      <c r="O304" s="288"/>
      <c r="P304" s="289"/>
      <c r="Q304" s="290"/>
      <c r="R304" s="36"/>
      <c r="S304" s="36"/>
      <c r="U304" s="286" t="n">
        <f aca="false">C304</f>
        <v>41813</v>
      </c>
      <c r="V304" s="291" t="n">
        <f aca="false">D304</f>
        <v>0</v>
      </c>
      <c r="W304" s="292" t="n">
        <f aca="false">E304</f>
        <v>0</v>
      </c>
      <c r="X304" s="293" t="n">
        <f aca="false">H304</f>
        <v>0</v>
      </c>
      <c r="Y304" s="293" t="n">
        <f aca="false">I304</f>
        <v>0</v>
      </c>
      <c r="Z304" s="292" t="n">
        <f aca="false">J304</f>
        <v>0</v>
      </c>
      <c r="AA304" s="293" t="n">
        <f aca="false">M304</f>
        <v>0</v>
      </c>
      <c r="AB304" s="293" t="n">
        <f aca="false">N304</f>
        <v>0</v>
      </c>
      <c r="AC304" s="292" t="n">
        <f aca="false">O304</f>
        <v>0</v>
      </c>
      <c r="AD304" s="293" t="n">
        <f aca="false">R304</f>
        <v>0</v>
      </c>
      <c r="AE304" s="293" t="n">
        <f aca="false">S304</f>
        <v>0</v>
      </c>
    </row>
    <row r="305" customFormat="false" ht="26.1" hidden="true" customHeight="true" outlineLevel="0" collapsed="false">
      <c r="A305" s="56" t="s">
        <v>155</v>
      </c>
      <c r="B305" s="294" t="s">
        <v>171</v>
      </c>
      <c r="C305" s="286" t="n">
        <v>41814</v>
      </c>
      <c r="D305" s="287" t="n">
        <f aca="false">FERMETURES!K307</f>
        <v>0</v>
      </c>
      <c r="E305" s="288"/>
      <c r="F305" s="289"/>
      <c r="G305" s="290"/>
      <c r="H305" s="36"/>
      <c r="I305" s="36"/>
      <c r="J305" s="288"/>
      <c r="K305" s="289"/>
      <c r="L305" s="290"/>
      <c r="M305" s="36"/>
      <c r="N305" s="36"/>
      <c r="O305" s="288"/>
      <c r="P305" s="289"/>
      <c r="Q305" s="290"/>
      <c r="R305" s="36"/>
      <c r="S305" s="36"/>
      <c r="U305" s="286" t="n">
        <f aca="false">C305</f>
        <v>41814</v>
      </c>
      <c r="V305" s="291" t="n">
        <f aca="false">D305</f>
        <v>0</v>
      </c>
      <c r="W305" s="292" t="n">
        <f aca="false">E305</f>
        <v>0</v>
      </c>
      <c r="X305" s="293" t="n">
        <f aca="false">H305</f>
        <v>0</v>
      </c>
      <c r="Y305" s="293" t="n">
        <f aca="false">I305</f>
        <v>0</v>
      </c>
      <c r="Z305" s="292" t="n">
        <f aca="false">J305</f>
        <v>0</v>
      </c>
      <c r="AA305" s="293" t="n">
        <f aca="false">M305</f>
        <v>0</v>
      </c>
      <c r="AB305" s="293" t="n">
        <f aca="false">N305</f>
        <v>0</v>
      </c>
      <c r="AC305" s="292" t="n">
        <f aca="false">O305</f>
        <v>0</v>
      </c>
      <c r="AD305" s="293" t="n">
        <f aca="false">R305</f>
        <v>0</v>
      </c>
      <c r="AE305" s="293" t="n">
        <f aca="false">S305</f>
        <v>0</v>
      </c>
    </row>
    <row r="306" customFormat="false" ht="26.1" hidden="true" customHeight="true" outlineLevel="0" collapsed="false">
      <c r="A306" s="56" t="s">
        <v>155</v>
      </c>
      <c r="B306" s="294" t="s">
        <v>172</v>
      </c>
      <c r="C306" s="286" t="n">
        <v>41815</v>
      </c>
      <c r="D306" s="287" t="n">
        <f aca="false">FERMETURES!K308</f>
        <v>0</v>
      </c>
      <c r="E306" s="288"/>
      <c r="F306" s="289"/>
      <c r="G306" s="290"/>
      <c r="H306" s="36"/>
      <c r="I306" s="36"/>
      <c r="J306" s="288"/>
      <c r="K306" s="289"/>
      <c r="L306" s="290"/>
      <c r="M306" s="36"/>
      <c r="N306" s="36"/>
      <c r="O306" s="288"/>
      <c r="P306" s="289"/>
      <c r="Q306" s="290"/>
      <c r="R306" s="36"/>
      <c r="S306" s="36"/>
      <c r="U306" s="286" t="n">
        <f aca="false">C306</f>
        <v>41815</v>
      </c>
      <c r="V306" s="291" t="n">
        <f aca="false">D306</f>
        <v>0</v>
      </c>
      <c r="W306" s="292" t="n">
        <f aca="false">E306</f>
        <v>0</v>
      </c>
      <c r="X306" s="293" t="n">
        <f aca="false">H306</f>
        <v>0</v>
      </c>
      <c r="Y306" s="293" t="n">
        <f aca="false">I306</f>
        <v>0</v>
      </c>
      <c r="Z306" s="292" t="n">
        <f aca="false">J306</f>
        <v>0</v>
      </c>
      <c r="AA306" s="293" t="n">
        <f aca="false">M306</f>
        <v>0</v>
      </c>
      <c r="AB306" s="293" t="n">
        <f aca="false">N306</f>
        <v>0</v>
      </c>
      <c r="AC306" s="292" t="n">
        <f aca="false">O306</f>
        <v>0</v>
      </c>
      <c r="AD306" s="293" t="n">
        <f aca="false">R306</f>
        <v>0</v>
      </c>
      <c r="AE306" s="293" t="n">
        <f aca="false">S306</f>
        <v>0</v>
      </c>
    </row>
    <row r="307" customFormat="false" ht="26.1" hidden="true" customHeight="true" outlineLevel="0" collapsed="false">
      <c r="A307" s="56" t="s">
        <v>155</v>
      </c>
      <c r="B307" s="294" t="s">
        <v>173</v>
      </c>
      <c r="C307" s="286" t="n">
        <v>41816</v>
      </c>
      <c r="D307" s="287" t="n">
        <f aca="false">FERMETURES!K309</f>
        <v>0</v>
      </c>
      <c r="E307" s="288"/>
      <c r="F307" s="289"/>
      <c r="G307" s="290"/>
      <c r="H307" s="36"/>
      <c r="I307" s="36"/>
      <c r="J307" s="288"/>
      <c r="K307" s="289"/>
      <c r="L307" s="290"/>
      <c r="M307" s="36"/>
      <c r="N307" s="36"/>
      <c r="O307" s="288"/>
      <c r="P307" s="289"/>
      <c r="Q307" s="290"/>
      <c r="R307" s="36"/>
      <c r="S307" s="36"/>
      <c r="U307" s="286" t="n">
        <f aca="false">C307</f>
        <v>41816</v>
      </c>
      <c r="V307" s="291" t="n">
        <f aca="false">D307</f>
        <v>0</v>
      </c>
      <c r="W307" s="292" t="n">
        <f aca="false">E307</f>
        <v>0</v>
      </c>
      <c r="X307" s="293" t="n">
        <f aca="false">H307</f>
        <v>0</v>
      </c>
      <c r="Y307" s="293" t="n">
        <f aca="false">I307</f>
        <v>0</v>
      </c>
      <c r="Z307" s="292" t="n">
        <f aca="false">J307</f>
        <v>0</v>
      </c>
      <c r="AA307" s="293" t="n">
        <f aca="false">M307</f>
        <v>0</v>
      </c>
      <c r="AB307" s="293" t="n">
        <f aca="false">N307</f>
        <v>0</v>
      </c>
      <c r="AC307" s="292" t="n">
        <f aca="false">O307</f>
        <v>0</v>
      </c>
      <c r="AD307" s="293" t="n">
        <f aca="false">R307</f>
        <v>0</v>
      </c>
      <c r="AE307" s="293" t="n">
        <f aca="false">S307</f>
        <v>0</v>
      </c>
    </row>
    <row r="308" customFormat="false" ht="26.1" hidden="true" customHeight="true" outlineLevel="0" collapsed="false">
      <c r="A308" s="56" t="s">
        <v>155</v>
      </c>
      <c r="B308" s="294" t="s">
        <v>174</v>
      </c>
      <c r="C308" s="286" t="n">
        <v>41817</v>
      </c>
      <c r="D308" s="287" t="n">
        <f aca="false">FERMETURES!K310</f>
        <v>0</v>
      </c>
      <c r="E308" s="288"/>
      <c r="F308" s="289"/>
      <c r="G308" s="290"/>
      <c r="H308" s="36"/>
      <c r="I308" s="36"/>
      <c r="J308" s="288"/>
      <c r="K308" s="289"/>
      <c r="L308" s="290"/>
      <c r="M308" s="36"/>
      <c r="N308" s="36"/>
      <c r="O308" s="288"/>
      <c r="P308" s="289"/>
      <c r="Q308" s="290"/>
      <c r="R308" s="36"/>
      <c r="S308" s="36"/>
      <c r="U308" s="286" t="n">
        <f aca="false">C308</f>
        <v>41817</v>
      </c>
      <c r="V308" s="291" t="n">
        <f aca="false">D308</f>
        <v>0</v>
      </c>
      <c r="W308" s="292" t="n">
        <f aca="false">E308</f>
        <v>0</v>
      </c>
      <c r="X308" s="293" t="n">
        <f aca="false">H308</f>
        <v>0</v>
      </c>
      <c r="Y308" s="293" t="n">
        <f aca="false">I308</f>
        <v>0</v>
      </c>
      <c r="Z308" s="292" t="n">
        <f aca="false">J308</f>
        <v>0</v>
      </c>
      <c r="AA308" s="293" t="n">
        <f aca="false">M308</f>
        <v>0</v>
      </c>
      <c r="AB308" s="293" t="n">
        <f aca="false">N308</f>
        <v>0</v>
      </c>
      <c r="AC308" s="292" t="n">
        <f aca="false">O308</f>
        <v>0</v>
      </c>
      <c r="AD308" s="293" t="n">
        <f aca="false">R308</f>
        <v>0</v>
      </c>
      <c r="AE308" s="293" t="n">
        <f aca="false">S308</f>
        <v>0</v>
      </c>
    </row>
    <row r="309" customFormat="false" ht="26.1" hidden="true" customHeight="true" outlineLevel="0" collapsed="false">
      <c r="A309" s="56" t="s">
        <v>155</v>
      </c>
      <c r="B309" s="294" t="s">
        <v>175</v>
      </c>
      <c r="C309" s="286" t="n">
        <v>41818</v>
      </c>
      <c r="D309" s="287" t="n">
        <f aca="false">FERMETURES!K311</f>
        <v>0</v>
      </c>
      <c r="E309" s="288"/>
      <c r="F309" s="289"/>
      <c r="G309" s="290"/>
      <c r="H309" s="36"/>
      <c r="I309" s="36"/>
      <c r="J309" s="288"/>
      <c r="K309" s="289"/>
      <c r="L309" s="290"/>
      <c r="M309" s="36"/>
      <c r="N309" s="36"/>
      <c r="O309" s="288"/>
      <c r="P309" s="289"/>
      <c r="Q309" s="290"/>
      <c r="R309" s="36"/>
      <c r="S309" s="36"/>
      <c r="U309" s="286" t="n">
        <f aca="false">C309</f>
        <v>41818</v>
      </c>
      <c r="V309" s="291" t="n">
        <f aca="false">D309</f>
        <v>0</v>
      </c>
      <c r="W309" s="292" t="n">
        <f aca="false">E309</f>
        <v>0</v>
      </c>
      <c r="X309" s="293" t="n">
        <f aca="false">H309</f>
        <v>0</v>
      </c>
      <c r="Y309" s="293" t="n">
        <f aca="false">I309</f>
        <v>0</v>
      </c>
      <c r="Z309" s="292" t="n">
        <f aca="false">J309</f>
        <v>0</v>
      </c>
      <c r="AA309" s="293" t="n">
        <f aca="false">M309</f>
        <v>0</v>
      </c>
      <c r="AB309" s="293" t="n">
        <f aca="false">N309</f>
        <v>0</v>
      </c>
      <c r="AC309" s="292" t="n">
        <f aca="false">O309</f>
        <v>0</v>
      </c>
      <c r="AD309" s="293" t="n">
        <f aca="false">R309</f>
        <v>0</v>
      </c>
      <c r="AE309" s="293" t="n">
        <f aca="false">S309</f>
        <v>0</v>
      </c>
    </row>
    <row r="310" customFormat="false" ht="26.1" hidden="true" customHeight="true" outlineLevel="0" collapsed="false">
      <c r="A310" s="56" t="s">
        <v>155</v>
      </c>
      <c r="B310" s="294" t="s">
        <v>169</v>
      </c>
      <c r="C310" s="286" t="n">
        <v>41819</v>
      </c>
      <c r="D310" s="287" t="n">
        <f aca="false">FERMETURES!K312</f>
        <v>0</v>
      </c>
      <c r="E310" s="288"/>
      <c r="F310" s="289"/>
      <c r="G310" s="290"/>
      <c r="H310" s="36"/>
      <c r="I310" s="36"/>
      <c r="J310" s="288"/>
      <c r="K310" s="289"/>
      <c r="L310" s="290"/>
      <c r="M310" s="36"/>
      <c r="N310" s="36"/>
      <c r="O310" s="288"/>
      <c r="P310" s="289"/>
      <c r="Q310" s="290"/>
      <c r="R310" s="36"/>
      <c r="S310" s="36"/>
      <c r="U310" s="286" t="n">
        <f aca="false">C310</f>
        <v>41819</v>
      </c>
      <c r="V310" s="291" t="n">
        <f aca="false">D310</f>
        <v>0</v>
      </c>
      <c r="W310" s="292" t="n">
        <f aca="false">E310</f>
        <v>0</v>
      </c>
      <c r="X310" s="293" t="n">
        <f aca="false">H310</f>
        <v>0</v>
      </c>
      <c r="Y310" s="293" t="n">
        <f aca="false">I310</f>
        <v>0</v>
      </c>
      <c r="Z310" s="292" t="n">
        <f aca="false">J310</f>
        <v>0</v>
      </c>
      <c r="AA310" s="293" t="n">
        <f aca="false">M310</f>
        <v>0</v>
      </c>
      <c r="AB310" s="293" t="n">
        <f aca="false">N310</f>
        <v>0</v>
      </c>
      <c r="AC310" s="292" t="n">
        <f aca="false">O310</f>
        <v>0</v>
      </c>
      <c r="AD310" s="293" t="n">
        <f aca="false">R310</f>
        <v>0</v>
      </c>
      <c r="AE310" s="293" t="n">
        <f aca="false">S310</f>
        <v>0</v>
      </c>
    </row>
    <row r="311" customFormat="false" ht="26.1" hidden="true" customHeight="true" outlineLevel="0" collapsed="false">
      <c r="A311" s="56" t="s">
        <v>155</v>
      </c>
      <c r="B311" s="294" t="s">
        <v>170</v>
      </c>
      <c r="C311" s="286" t="n">
        <v>41820</v>
      </c>
      <c r="D311" s="287" t="n">
        <f aca="false">FERMETURES!K313</f>
        <v>0</v>
      </c>
      <c r="E311" s="288"/>
      <c r="F311" s="289"/>
      <c r="G311" s="290"/>
      <c r="H311" s="36"/>
      <c r="I311" s="36"/>
      <c r="J311" s="288"/>
      <c r="K311" s="289"/>
      <c r="L311" s="290"/>
      <c r="M311" s="36"/>
      <c r="N311" s="36"/>
      <c r="O311" s="288"/>
      <c r="P311" s="289"/>
      <c r="Q311" s="290"/>
      <c r="R311" s="36"/>
      <c r="S311" s="36"/>
      <c r="U311" s="286" t="n">
        <f aca="false">C311</f>
        <v>41820</v>
      </c>
      <c r="V311" s="291" t="n">
        <f aca="false">D311</f>
        <v>0</v>
      </c>
      <c r="W311" s="292" t="n">
        <f aca="false">E311</f>
        <v>0</v>
      </c>
      <c r="X311" s="293" t="n">
        <f aca="false">H311</f>
        <v>0</v>
      </c>
      <c r="Y311" s="293" t="n">
        <f aca="false">I311</f>
        <v>0</v>
      </c>
      <c r="Z311" s="292" t="n">
        <f aca="false">J311</f>
        <v>0</v>
      </c>
      <c r="AA311" s="293" t="n">
        <f aca="false">M311</f>
        <v>0</v>
      </c>
      <c r="AB311" s="293" t="n">
        <f aca="false">N311</f>
        <v>0</v>
      </c>
      <c r="AC311" s="292" t="n">
        <f aca="false">O311</f>
        <v>0</v>
      </c>
      <c r="AD311" s="293" t="n">
        <f aca="false">R311</f>
        <v>0</v>
      </c>
      <c r="AE311" s="293" t="n">
        <f aca="false">S311</f>
        <v>0</v>
      </c>
    </row>
    <row r="312" customFormat="false" ht="26.1" hidden="true" customHeight="true" outlineLevel="0" collapsed="false">
      <c r="A312" s="56" t="s">
        <v>155</v>
      </c>
      <c r="B312" s="294" t="s">
        <v>171</v>
      </c>
      <c r="C312" s="286" t="n">
        <v>41821</v>
      </c>
      <c r="D312" s="287" t="n">
        <f aca="false">FERMETURES!K314</f>
        <v>0</v>
      </c>
      <c r="E312" s="288"/>
      <c r="F312" s="289"/>
      <c r="G312" s="290"/>
      <c r="H312" s="36"/>
      <c r="I312" s="36"/>
      <c r="J312" s="288"/>
      <c r="K312" s="289"/>
      <c r="L312" s="290"/>
      <c r="M312" s="36"/>
      <c r="N312" s="36"/>
      <c r="O312" s="288"/>
      <c r="P312" s="289"/>
      <c r="Q312" s="290"/>
      <c r="R312" s="36"/>
      <c r="S312" s="36"/>
      <c r="U312" s="286" t="n">
        <f aca="false">C312</f>
        <v>41821</v>
      </c>
      <c r="V312" s="291" t="n">
        <f aca="false">D312</f>
        <v>0</v>
      </c>
      <c r="W312" s="292" t="n">
        <f aca="false">E312</f>
        <v>0</v>
      </c>
      <c r="X312" s="293" t="n">
        <f aca="false">H312</f>
        <v>0</v>
      </c>
      <c r="Y312" s="293" t="n">
        <f aca="false">I312</f>
        <v>0</v>
      </c>
      <c r="Z312" s="292" t="n">
        <f aca="false">J312</f>
        <v>0</v>
      </c>
      <c r="AA312" s="293" t="n">
        <f aca="false">M312</f>
        <v>0</v>
      </c>
      <c r="AB312" s="293" t="n">
        <f aca="false">N312</f>
        <v>0</v>
      </c>
      <c r="AC312" s="292" t="n">
        <f aca="false">O312</f>
        <v>0</v>
      </c>
      <c r="AD312" s="293" t="n">
        <f aca="false">R312</f>
        <v>0</v>
      </c>
      <c r="AE312" s="293" t="n">
        <f aca="false">S312</f>
        <v>0</v>
      </c>
    </row>
    <row r="313" customFormat="false" ht="26.1" hidden="true" customHeight="true" outlineLevel="0" collapsed="false">
      <c r="A313" s="56" t="s">
        <v>155</v>
      </c>
      <c r="B313" s="294" t="s">
        <v>172</v>
      </c>
      <c r="C313" s="286" t="n">
        <v>41822</v>
      </c>
      <c r="D313" s="287" t="n">
        <f aca="false">FERMETURES!K315</f>
        <v>0</v>
      </c>
      <c r="E313" s="288"/>
      <c r="F313" s="289"/>
      <c r="G313" s="290"/>
      <c r="H313" s="36"/>
      <c r="I313" s="36"/>
      <c r="J313" s="288"/>
      <c r="K313" s="289"/>
      <c r="L313" s="290"/>
      <c r="M313" s="36"/>
      <c r="N313" s="36"/>
      <c r="O313" s="288"/>
      <c r="P313" s="289"/>
      <c r="Q313" s="290"/>
      <c r="R313" s="36"/>
      <c r="S313" s="36"/>
      <c r="U313" s="286" t="n">
        <f aca="false">C313</f>
        <v>41822</v>
      </c>
      <c r="V313" s="291" t="n">
        <f aca="false">D313</f>
        <v>0</v>
      </c>
      <c r="W313" s="292" t="n">
        <f aca="false">E313</f>
        <v>0</v>
      </c>
      <c r="X313" s="293" t="n">
        <f aca="false">H313</f>
        <v>0</v>
      </c>
      <c r="Y313" s="293" t="n">
        <f aca="false">I313</f>
        <v>0</v>
      </c>
      <c r="Z313" s="292" t="n">
        <f aca="false">J313</f>
        <v>0</v>
      </c>
      <c r="AA313" s="293" t="n">
        <f aca="false">M313</f>
        <v>0</v>
      </c>
      <c r="AB313" s="293" t="n">
        <f aca="false">N313</f>
        <v>0</v>
      </c>
      <c r="AC313" s="292" t="n">
        <f aca="false">O313</f>
        <v>0</v>
      </c>
      <c r="AD313" s="293" t="n">
        <f aca="false">R313</f>
        <v>0</v>
      </c>
      <c r="AE313" s="293" t="n">
        <f aca="false">S313</f>
        <v>0</v>
      </c>
    </row>
    <row r="314" customFormat="false" ht="26.1" hidden="true" customHeight="true" outlineLevel="0" collapsed="false">
      <c r="A314" s="56" t="s">
        <v>155</v>
      </c>
      <c r="B314" s="294" t="s">
        <v>173</v>
      </c>
      <c r="C314" s="286" t="n">
        <v>41823</v>
      </c>
      <c r="D314" s="287" t="n">
        <f aca="false">FERMETURES!K316</f>
        <v>0</v>
      </c>
      <c r="E314" s="288"/>
      <c r="F314" s="289"/>
      <c r="G314" s="290"/>
      <c r="H314" s="36"/>
      <c r="I314" s="36"/>
      <c r="J314" s="288"/>
      <c r="K314" s="289"/>
      <c r="L314" s="290"/>
      <c r="M314" s="36"/>
      <c r="N314" s="36"/>
      <c r="O314" s="288"/>
      <c r="P314" s="289"/>
      <c r="Q314" s="290"/>
      <c r="R314" s="36"/>
      <c r="S314" s="36"/>
      <c r="U314" s="286" t="n">
        <f aca="false">C314</f>
        <v>41823</v>
      </c>
      <c r="V314" s="291" t="n">
        <f aca="false">D314</f>
        <v>0</v>
      </c>
      <c r="W314" s="292" t="n">
        <f aca="false">E314</f>
        <v>0</v>
      </c>
      <c r="X314" s="293" t="n">
        <f aca="false">H314</f>
        <v>0</v>
      </c>
      <c r="Y314" s="293" t="n">
        <f aca="false">I314</f>
        <v>0</v>
      </c>
      <c r="Z314" s="292" t="n">
        <f aca="false">J314</f>
        <v>0</v>
      </c>
      <c r="AA314" s="293" t="n">
        <f aca="false">M314</f>
        <v>0</v>
      </c>
      <c r="AB314" s="293" t="n">
        <f aca="false">N314</f>
        <v>0</v>
      </c>
      <c r="AC314" s="292" t="n">
        <f aca="false">O314</f>
        <v>0</v>
      </c>
      <c r="AD314" s="293" t="n">
        <f aca="false">R314</f>
        <v>0</v>
      </c>
      <c r="AE314" s="293" t="n">
        <f aca="false">S314</f>
        <v>0</v>
      </c>
    </row>
    <row r="315" customFormat="false" ht="26.1" hidden="true" customHeight="true" outlineLevel="0" collapsed="false">
      <c r="A315" s="56" t="s">
        <v>155</v>
      </c>
      <c r="B315" s="294" t="s">
        <v>174</v>
      </c>
      <c r="C315" s="286" t="n">
        <v>41824</v>
      </c>
      <c r="D315" s="287" t="n">
        <f aca="false">FERMETURES!K317</f>
        <v>0</v>
      </c>
      <c r="E315" s="288"/>
      <c r="F315" s="289"/>
      <c r="G315" s="290"/>
      <c r="H315" s="36"/>
      <c r="I315" s="36"/>
      <c r="J315" s="288"/>
      <c r="K315" s="289"/>
      <c r="L315" s="290"/>
      <c r="M315" s="36"/>
      <c r="N315" s="36"/>
      <c r="O315" s="288"/>
      <c r="P315" s="289"/>
      <c r="Q315" s="290"/>
      <c r="R315" s="36"/>
      <c r="S315" s="36"/>
      <c r="U315" s="286" t="n">
        <f aca="false">C315</f>
        <v>41824</v>
      </c>
      <c r="V315" s="291" t="n">
        <f aca="false">D315</f>
        <v>0</v>
      </c>
      <c r="W315" s="292" t="n">
        <f aca="false">E315</f>
        <v>0</v>
      </c>
      <c r="X315" s="293" t="n">
        <f aca="false">H315</f>
        <v>0</v>
      </c>
      <c r="Y315" s="293" t="n">
        <f aca="false">I315</f>
        <v>0</v>
      </c>
      <c r="Z315" s="292" t="n">
        <f aca="false">J315</f>
        <v>0</v>
      </c>
      <c r="AA315" s="293" t="n">
        <f aca="false">M315</f>
        <v>0</v>
      </c>
      <c r="AB315" s="293" t="n">
        <f aca="false">N315</f>
        <v>0</v>
      </c>
      <c r="AC315" s="292" t="n">
        <f aca="false">O315</f>
        <v>0</v>
      </c>
      <c r="AD315" s="293" t="n">
        <f aca="false">R315</f>
        <v>0</v>
      </c>
      <c r="AE315" s="293" t="n">
        <f aca="false">S315</f>
        <v>0</v>
      </c>
    </row>
    <row r="316" customFormat="false" ht="26.1" hidden="true" customHeight="true" outlineLevel="0" collapsed="false">
      <c r="A316" s="56" t="s">
        <v>155</v>
      </c>
      <c r="B316" s="294" t="s">
        <v>175</v>
      </c>
      <c r="C316" s="286" t="n">
        <v>41825</v>
      </c>
      <c r="D316" s="287" t="n">
        <f aca="false">FERMETURES!K318</f>
        <v>0</v>
      </c>
      <c r="E316" s="288"/>
      <c r="F316" s="289"/>
      <c r="G316" s="290"/>
      <c r="H316" s="36"/>
      <c r="I316" s="36"/>
      <c r="J316" s="288"/>
      <c r="K316" s="289"/>
      <c r="L316" s="290"/>
      <c r="M316" s="36"/>
      <c r="N316" s="36"/>
      <c r="O316" s="288"/>
      <c r="P316" s="289"/>
      <c r="Q316" s="290"/>
      <c r="R316" s="36"/>
      <c r="S316" s="36"/>
      <c r="U316" s="286" t="n">
        <f aca="false">C316</f>
        <v>41825</v>
      </c>
      <c r="V316" s="291" t="n">
        <f aca="false">D316</f>
        <v>0</v>
      </c>
      <c r="W316" s="292" t="n">
        <f aca="false">E316</f>
        <v>0</v>
      </c>
      <c r="X316" s="293" t="n">
        <f aca="false">H316</f>
        <v>0</v>
      </c>
      <c r="Y316" s="293" t="n">
        <f aca="false">I316</f>
        <v>0</v>
      </c>
      <c r="Z316" s="292" t="n">
        <f aca="false">J316</f>
        <v>0</v>
      </c>
      <c r="AA316" s="293" t="n">
        <f aca="false">M316</f>
        <v>0</v>
      </c>
      <c r="AB316" s="293" t="n">
        <f aca="false">N316</f>
        <v>0</v>
      </c>
      <c r="AC316" s="292" t="n">
        <f aca="false">O316</f>
        <v>0</v>
      </c>
      <c r="AD316" s="293" t="n">
        <f aca="false">R316</f>
        <v>0</v>
      </c>
      <c r="AE316" s="293" t="n">
        <f aca="false">S316</f>
        <v>0</v>
      </c>
    </row>
    <row r="317" customFormat="false" ht="26.1" hidden="true" customHeight="true" outlineLevel="0" collapsed="false">
      <c r="A317" s="56" t="s">
        <v>155</v>
      </c>
      <c r="B317" s="294" t="s">
        <v>169</v>
      </c>
      <c r="C317" s="286" t="n">
        <v>41826</v>
      </c>
      <c r="D317" s="287" t="n">
        <f aca="false">FERMETURES!K319</f>
        <v>0</v>
      </c>
      <c r="E317" s="288"/>
      <c r="F317" s="289"/>
      <c r="G317" s="290"/>
      <c r="H317" s="36"/>
      <c r="I317" s="36"/>
      <c r="J317" s="288"/>
      <c r="K317" s="289"/>
      <c r="L317" s="290"/>
      <c r="M317" s="36"/>
      <c r="N317" s="36"/>
      <c r="O317" s="288"/>
      <c r="P317" s="289"/>
      <c r="Q317" s="290"/>
      <c r="R317" s="36"/>
      <c r="S317" s="36"/>
      <c r="U317" s="286" t="n">
        <f aca="false">C317</f>
        <v>41826</v>
      </c>
      <c r="V317" s="291" t="n">
        <f aca="false">D317</f>
        <v>0</v>
      </c>
      <c r="W317" s="292" t="n">
        <f aca="false">E317</f>
        <v>0</v>
      </c>
      <c r="X317" s="293" t="n">
        <f aca="false">H317</f>
        <v>0</v>
      </c>
      <c r="Y317" s="293" t="n">
        <f aca="false">I317</f>
        <v>0</v>
      </c>
      <c r="Z317" s="292" t="n">
        <f aca="false">J317</f>
        <v>0</v>
      </c>
      <c r="AA317" s="293" t="n">
        <f aca="false">M317</f>
        <v>0</v>
      </c>
      <c r="AB317" s="293" t="n">
        <f aca="false">N317</f>
        <v>0</v>
      </c>
      <c r="AC317" s="292" t="n">
        <f aca="false">O317</f>
        <v>0</v>
      </c>
      <c r="AD317" s="293" t="n">
        <f aca="false">R317</f>
        <v>0</v>
      </c>
      <c r="AE317" s="293" t="n">
        <f aca="false">S317</f>
        <v>0</v>
      </c>
    </row>
    <row r="318" customFormat="false" ht="26.1" hidden="true" customHeight="true" outlineLevel="0" collapsed="false">
      <c r="A318" s="56" t="s">
        <v>155</v>
      </c>
      <c r="B318" s="294" t="s">
        <v>170</v>
      </c>
      <c r="C318" s="286" t="n">
        <v>41827</v>
      </c>
      <c r="D318" s="287" t="n">
        <f aca="false">FERMETURES!K320</f>
        <v>0</v>
      </c>
      <c r="E318" s="288"/>
      <c r="F318" s="289"/>
      <c r="G318" s="290"/>
      <c r="H318" s="36"/>
      <c r="I318" s="36"/>
      <c r="J318" s="288"/>
      <c r="K318" s="289"/>
      <c r="L318" s="290"/>
      <c r="M318" s="36"/>
      <c r="N318" s="36"/>
      <c r="O318" s="288"/>
      <c r="P318" s="289"/>
      <c r="Q318" s="290"/>
      <c r="R318" s="36"/>
      <c r="S318" s="36"/>
      <c r="U318" s="286" t="n">
        <f aca="false">C318</f>
        <v>41827</v>
      </c>
      <c r="V318" s="291" t="n">
        <f aca="false">D318</f>
        <v>0</v>
      </c>
      <c r="W318" s="292" t="n">
        <f aca="false">E318</f>
        <v>0</v>
      </c>
      <c r="X318" s="293" t="n">
        <f aca="false">H318</f>
        <v>0</v>
      </c>
      <c r="Y318" s="293" t="n">
        <f aca="false">I318</f>
        <v>0</v>
      </c>
      <c r="Z318" s="292" t="n">
        <f aca="false">J318</f>
        <v>0</v>
      </c>
      <c r="AA318" s="293" t="n">
        <f aca="false">M318</f>
        <v>0</v>
      </c>
      <c r="AB318" s="293" t="n">
        <f aca="false">N318</f>
        <v>0</v>
      </c>
      <c r="AC318" s="292" t="n">
        <f aca="false">O318</f>
        <v>0</v>
      </c>
      <c r="AD318" s="293" t="n">
        <f aca="false">R318</f>
        <v>0</v>
      </c>
      <c r="AE318" s="293" t="n">
        <f aca="false">S318</f>
        <v>0</v>
      </c>
    </row>
    <row r="319" customFormat="false" ht="26.1" hidden="true" customHeight="true" outlineLevel="0" collapsed="false">
      <c r="A319" s="56" t="s">
        <v>155</v>
      </c>
      <c r="B319" s="294" t="s">
        <v>171</v>
      </c>
      <c r="C319" s="286" t="n">
        <v>41828</v>
      </c>
      <c r="D319" s="287" t="n">
        <f aca="false">FERMETURES!K321</f>
        <v>0</v>
      </c>
      <c r="E319" s="288"/>
      <c r="F319" s="289"/>
      <c r="G319" s="290"/>
      <c r="H319" s="36"/>
      <c r="I319" s="36"/>
      <c r="J319" s="288"/>
      <c r="K319" s="289"/>
      <c r="L319" s="290"/>
      <c r="M319" s="36"/>
      <c r="N319" s="36"/>
      <c r="O319" s="288"/>
      <c r="P319" s="289"/>
      <c r="Q319" s="290"/>
      <c r="R319" s="36"/>
      <c r="S319" s="36"/>
      <c r="U319" s="286" t="n">
        <f aca="false">C319</f>
        <v>41828</v>
      </c>
      <c r="V319" s="291" t="n">
        <f aca="false">D319</f>
        <v>0</v>
      </c>
      <c r="W319" s="292" t="n">
        <f aca="false">E319</f>
        <v>0</v>
      </c>
      <c r="X319" s="293" t="n">
        <f aca="false">H319</f>
        <v>0</v>
      </c>
      <c r="Y319" s="293" t="n">
        <f aca="false">I319</f>
        <v>0</v>
      </c>
      <c r="Z319" s="292" t="n">
        <f aca="false">J319</f>
        <v>0</v>
      </c>
      <c r="AA319" s="293" t="n">
        <f aca="false">M319</f>
        <v>0</v>
      </c>
      <c r="AB319" s="293" t="n">
        <f aca="false">N319</f>
        <v>0</v>
      </c>
      <c r="AC319" s="292" t="n">
        <f aca="false">O319</f>
        <v>0</v>
      </c>
      <c r="AD319" s="293" t="n">
        <f aca="false">R319</f>
        <v>0</v>
      </c>
      <c r="AE319" s="293" t="n">
        <f aca="false">S319</f>
        <v>0</v>
      </c>
    </row>
    <row r="320" customFormat="false" ht="26.1" hidden="true" customHeight="true" outlineLevel="0" collapsed="false">
      <c r="A320" s="56" t="s">
        <v>155</v>
      </c>
      <c r="B320" s="294" t="s">
        <v>172</v>
      </c>
      <c r="C320" s="286" t="n">
        <v>41829</v>
      </c>
      <c r="D320" s="287" t="n">
        <f aca="false">FERMETURES!K322</f>
        <v>0</v>
      </c>
      <c r="E320" s="288"/>
      <c r="F320" s="289"/>
      <c r="G320" s="290"/>
      <c r="H320" s="36"/>
      <c r="I320" s="36"/>
      <c r="J320" s="288"/>
      <c r="K320" s="289"/>
      <c r="L320" s="290"/>
      <c r="M320" s="36"/>
      <c r="N320" s="36"/>
      <c r="O320" s="288"/>
      <c r="P320" s="289"/>
      <c r="Q320" s="290"/>
      <c r="R320" s="36"/>
      <c r="S320" s="36"/>
      <c r="U320" s="286" t="n">
        <f aca="false">C320</f>
        <v>41829</v>
      </c>
      <c r="V320" s="291" t="n">
        <f aca="false">D320</f>
        <v>0</v>
      </c>
      <c r="W320" s="292" t="n">
        <f aca="false">E320</f>
        <v>0</v>
      </c>
      <c r="X320" s="293" t="n">
        <f aca="false">H320</f>
        <v>0</v>
      </c>
      <c r="Y320" s="293" t="n">
        <f aca="false">I320</f>
        <v>0</v>
      </c>
      <c r="Z320" s="292" t="n">
        <f aca="false">J320</f>
        <v>0</v>
      </c>
      <c r="AA320" s="293" t="n">
        <f aca="false">M320</f>
        <v>0</v>
      </c>
      <c r="AB320" s="293" t="n">
        <f aca="false">N320</f>
        <v>0</v>
      </c>
      <c r="AC320" s="292" t="n">
        <f aca="false">O320</f>
        <v>0</v>
      </c>
      <c r="AD320" s="293" t="n">
        <f aca="false">R320</f>
        <v>0</v>
      </c>
      <c r="AE320" s="293" t="n">
        <f aca="false">S320</f>
        <v>0</v>
      </c>
    </row>
    <row r="321" customFormat="false" ht="26.1" hidden="true" customHeight="true" outlineLevel="0" collapsed="false">
      <c r="A321" s="56" t="s">
        <v>155</v>
      </c>
      <c r="B321" s="294" t="s">
        <v>173</v>
      </c>
      <c r="C321" s="286" t="n">
        <v>41830</v>
      </c>
      <c r="D321" s="287" t="n">
        <f aca="false">FERMETURES!K323</f>
        <v>0</v>
      </c>
      <c r="E321" s="288"/>
      <c r="F321" s="289"/>
      <c r="G321" s="290"/>
      <c r="H321" s="36"/>
      <c r="I321" s="36"/>
      <c r="J321" s="288"/>
      <c r="K321" s="289"/>
      <c r="L321" s="290"/>
      <c r="M321" s="36"/>
      <c r="N321" s="36"/>
      <c r="O321" s="288"/>
      <c r="P321" s="289"/>
      <c r="Q321" s="290"/>
      <c r="R321" s="36"/>
      <c r="S321" s="36"/>
      <c r="U321" s="286" t="n">
        <f aca="false">C321</f>
        <v>41830</v>
      </c>
      <c r="V321" s="291" t="n">
        <f aca="false">D321</f>
        <v>0</v>
      </c>
      <c r="W321" s="292" t="n">
        <f aca="false">E321</f>
        <v>0</v>
      </c>
      <c r="X321" s="293" t="n">
        <f aca="false">H321</f>
        <v>0</v>
      </c>
      <c r="Y321" s="293" t="n">
        <f aca="false">I321</f>
        <v>0</v>
      </c>
      <c r="Z321" s="292" t="n">
        <f aca="false">J321</f>
        <v>0</v>
      </c>
      <c r="AA321" s="293" t="n">
        <f aca="false">M321</f>
        <v>0</v>
      </c>
      <c r="AB321" s="293" t="n">
        <f aca="false">N321</f>
        <v>0</v>
      </c>
      <c r="AC321" s="292" t="n">
        <f aca="false">O321</f>
        <v>0</v>
      </c>
      <c r="AD321" s="293" t="n">
        <f aca="false">R321</f>
        <v>0</v>
      </c>
      <c r="AE321" s="293" t="n">
        <f aca="false">S321</f>
        <v>0</v>
      </c>
    </row>
    <row r="322" customFormat="false" ht="26.1" hidden="true" customHeight="true" outlineLevel="0" collapsed="false">
      <c r="A322" s="56" t="s">
        <v>155</v>
      </c>
      <c r="B322" s="294" t="s">
        <v>174</v>
      </c>
      <c r="C322" s="286" t="n">
        <v>41831</v>
      </c>
      <c r="D322" s="287" t="n">
        <f aca="false">FERMETURES!K324</f>
        <v>0</v>
      </c>
      <c r="E322" s="288"/>
      <c r="F322" s="289"/>
      <c r="G322" s="290"/>
      <c r="H322" s="36"/>
      <c r="I322" s="36"/>
      <c r="J322" s="288"/>
      <c r="K322" s="289"/>
      <c r="L322" s="290"/>
      <c r="M322" s="36"/>
      <c r="N322" s="36"/>
      <c r="O322" s="288"/>
      <c r="P322" s="289"/>
      <c r="Q322" s="290"/>
      <c r="R322" s="36"/>
      <c r="S322" s="36"/>
      <c r="U322" s="286" t="n">
        <f aca="false">C322</f>
        <v>41831</v>
      </c>
      <c r="V322" s="291" t="n">
        <f aca="false">D322</f>
        <v>0</v>
      </c>
      <c r="W322" s="292" t="n">
        <f aca="false">E322</f>
        <v>0</v>
      </c>
      <c r="X322" s="293" t="n">
        <f aca="false">H322</f>
        <v>0</v>
      </c>
      <c r="Y322" s="293" t="n">
        <f aca="false">I322</f>
        <v>0</v>
      </c>
      <c r="Z322" s="292" t="n">
        <f aca="false">J322</f>
        <v>0</v>
      </c>
      <c r="AA322" s="293" t="n">
        <f aca="false">M322</f>
        <v>0</v>
      </c>
      <c r="AB322" s="293" t="n">
        <f aca="false">N322</f>
        <v>0</v>
      </c>
      <c r="AC322" s="292" t="n">
        <f aca="false">O322</f>
        <v>0</v>
      </c>
      <c r="AD322" s="293" t="n">
        <f aca="false">R322</f>
        <v>0</v>
      </c>
      <c r="AE322" s="293" t="n">
        <f aca="false">S322</f>
        <v>0</v>
      </c>
    </row>
    <row r="323" customFormat="false" ht="26.1" hidden="true" customHeight="true" outlineLevel="0" collapsed="false">
      <c r="A323" s="63" t="s">
        <v>157</v>
      </c>
      <c r="B323" s="294" t="s">
        <v>175</v>
      </c>
      <c r="C323" s="286" t="n">
        <v>41832</v>
      </c>
      <c r="D323" s="287" t="n">
        <f aca="false">FERMETURES!K325</f>
        <v>0</v>
      </c>
      <c r="E323" s="288"/>
      <c r="F323" s="289"/>
      <c r="G323" s="290"/>
      <c r="H323" s="36"/>
      <c r="I323" s="36"/>
      <c r="J323" s="288"/>
      <c r="K323" s="289"/>
      <c r="L323" s="290"/>
      <c r="M323" s="36"/>
      <c r="N323" s="36"/>
      <c r="O323" s="288"/>
      <c r="P323" s="289"/>
      <c r="Q323" s="290"/>
      <c r="R323" s="36"/>
      <c r="S323" s="36"/>
      <c r="U323" s="286" t="n">
        <f aca="false">C323</f>
        <v>41832</v>
      </c>
      <c r="V323" s="291" t="n">
        <f aca="false">D323</f>
        <v>0</v>
      </c>
      <c r="W323" s="292" t="n">
        <f aca="false">E323</f>
        <v>0</v>
      </c>
      <c r="X323" s="293" t="n">
        <f aca="false">H323</f>
        <v>0</v>
      </c>
      <c r="Y323" s="293" t="n">
        <f aca="false">I323</f>
        <v>0</v>
      </c>
      <c r="Z323" s="292" t="n">
        <f aca="false">J323</f>
        <v>0</v>
      </c>
      <c r="AA323" s="293" t="n">
        <f aca="false">M323</f>
        <v>0</v>
      </c>
      <c r="AB323" s="293" t="n">
        <f aca="false">N323</f>
        <v>0</v>
      </c>
      <c r="AC323" s="292" t="n">
        <f aca="false">O323</f>
        <v>0</v>
      </c>
      <c r="AD323" s="293" t="n">
        <f aca="false">R323</f>
        <v>0</v>
      </c>
      <c r="AE323" s="293" t="n">
        <f aca="false">S323</f>
        <v>0</v>
      </c>
    </row>
    <row r="324" customFormat="false" ht="26.1" hidden="true" customHeight="true" outlineLevel="0" collapsed="false">
      <c r="A324" s="63" t="s">
        <v>157</v>
      </c>
      <c r="B324" s="294" t="s">
        <v>169</v>
      </c>
      <c r="C324" s="286" t="n">
        <v>41833</v>
      </c>
      <c r="D324" s="287" t="n">
        <f aca="false">FERMETURES!K326</f>
        <v>0</v>
      </c>
      <c r="E324" s="288"/>
      <c r="F324" s="289"/>
      <c r="G324" s="290"/>
      <c r="H324" s="36"/>
      <c r="I324" s="36"/>
      <c r="J324" s="288"/>
      <c r="K324" s="289"/>
      <c r="L324" s="290"/>
      <c r="M324" s="36"/>
      <c r="N324" s="36"/>
      <c r="O324" s="288"/>
      <c r="P324" s="289"/>
      <c r="Q324" s="290"/>
      <c r="R324" s="36"/>
      <c r="S324" s="36"/>
      <c r="U324" s="286" t="n">
        <f aca="false">C324</f>
        <v>41833</v>
      </c>
      <c r="V324" s="291" t="n">
        <f aca="false">D324</f>
        <v>0</v>
      </c>
      <c r="W324" s="292" t="n">
        <f aca="false">E324</f>
        <v>0</v>
      </c>
      <c r="X324" s="293" t="n">
        <f aca="false">H324</f>
        <v>0</v>
      </c>
      <c r="Y324" s="293" t="n">
        <f aca="false">I324</f>
        <v>0</v>
      </c>
      <c r="Z324" s="292" t="n">
        <f aca="false">J324</f>
        <v>0</v>
      </c>
      <c r="AA324" s="293" t="n">
        <f aca="false">M324</f>
        <v>0</v>
      </c>
      <c r="AB324" s="293" t="n">
        <f aca="false">N324</f>
        <v>0</v>
      </c>
      <c r="AC324" s="292" t="n">
        <f aca="false">O324</f>
        <v>0</v>
      </c>
      <c r="AD324" s="293" t="n">
        <f aca="false">R324</f>
        <v>0</v>
      </c>
      <c r="AE324" s="293" t="n">
        <f aca="false">S324</f>
        <v>0</v>
      </c>
    </row>
    <row r="325" customFormat="false" ht="26.1" hidden="true" customHeight="true" outlineLevel="0" collapsed="false">
      <c r="A325" s="167" t="s">
        <v>161</v>
      </c>
      <c r="B325" s="294" t="s">
        <v>170</v>
      </c>
      <c r="C325" s="286" t="n">
        <v>41834</v>
      </c>
      <c r="D325" s="287" t="str">
        <f aca="false">FERMETURES!K327</f>
        <v>JF</v>
      </c>
      <c r="E325" s="288"/>
      <c r="F325" s="289"/>
      <c r="G325" s="290"/>
      <c r="H325" s="36"/>
      <c r="I325" s="36"/>
      <c r="J325" s="288"/>
      <c r="K325" s="289"/>
      <c r="L325" s="290"/>
      <c r="M325" s="36"/>
      <c r="N325" s="36"/>
      <c r="O325" s="288"/>
      <c r="P325" s="289"/>
      <c r="Q325" s="290"/>
      <c r="R325" s="36"/>
      <c r="S325" s="36"/>
      <c r="U325" s="286" t="n">
        <f aca="false">C325</f>
        <v>41834</v>
      </c>
      <c r="V325" s="291" t="str">
        <f aca="false">D325</f>
        <v>JF</v>
      </c>
      <c r="W325" s="292" t="n">
        <f aca="false">E325</f>
        <v>0</v>
      </c>
      <c r="X325" s="293" t="n">
        <f aca="false">H325</f>
        <v>0</v>
      </c>
      <c r="Y325" s="293" t="n">
        <f aca="false">I325</f>
        <v>0</v>
      </c>
      <c r="Z325" s="292" t="n">
        <f aca="false">J325</f>
        <v>0</v>
      </c>
      <c r="AA325" s="293" t="n">
        <f aca="false">M325</f>
        <v>0</v>
      </c>
      <c r="AB325" s="293" t="n">
        <f aca="false">N325</f>
        <v>0</v>
      </c>
      <c r="AC325" s="292" t="n">
        <f aca="false">O325</f>
        <v>0</v>
      </c>
      <c r="AD325" s="293" t="n">
        <f aca="false">R325</f>
        <v>0</v>
      </c>
      <c r="AE325" s="293" t="n">
        <f aca="false">S325</f>
        <v>0</v>
      </c>
    </row>
    <row r="326" customFormat="false" ht="26.1" hidden="true" customHeight="true" outlineLevel="0" collapsed="false">
      <c r="A326" s="63" t="s">
        <v>157</v>
      </c>
      <c r="B326" s="294" t="s">
        <v>171</v>
      </c>
      <c r="C326" s="286" t="n">
        <v>41835</v>
      </c>
      <c r="D326" s="287" t="n">
        <f aca="false">FERMETURES!K328</f>
        <v>0</v>
      </c>
      <c r="E326" s="288"/>
      <c r="F326" s="289"/>
      <c r="G326" s="290"/>
      <c r="H326" s="36"/>
      <c r="I326" s="36"/>
      <c r="J326" s="288"/>
      <c r="K326" s="289"/>
      <c r="L326" s="290"/>
      <c r="M326" s="36"/>
      <c r="N326" s="36"/>
      <c r="O326" s="288"/>
      <c r="P326" s="289"/>
      <c r="Q326" s="290"/>
      <c r="R326" s="36"/>
      <c r="S326" s="36"/>
      <c r="U326" s="286" t="n">
        <f aca="false">C326</f>
        <v>41835</v>
      </c>
      <c r="V326" s="291" t="n">
        <f aca="false">D326</f>
        <v>0</v>
      </c>
      <c r="W326" s="292" t="n">
        <f aca="false">E326</f>
        <v>0</v>
      </c>
      <c r="X326" s="293" t="n">
        <f aca="false">H326</f>
        <v>0</v>
      </c>
      <c r="Y326" s="293" t="n">
        <f aca="false">I326</f>
        <v>0</v>
      </c>
      <c r="Z326" s="292" t="n">
        <f aca="false">J326</f>
        <v>0</v>
      </c>
      <c r="AA326" s="293" t="n">
        <f aca="false">M326</f>
        <v>0</v>
      </c>
      <c r="AB326" s="293" t="n">
        <f aca="false">N326</f>
        <v>0</v>
      </c>
      <c r="AC326" s="292" t="n">
        <f aca="false">O326</f>
        <v>0</v>
      </c>
      <c r="AD326" s="293" t="n">
        <f aca="false">R326</f>
        <v>0</v>
      </c>
      <c r="AE326" s="293" t="n">
        <f aca="false">S326</f>
        <v>0</v>
      </c>
    </row>
    <row r="327" customFormat="false" ht="26.1" hidden="true" customHeight="true" outlineLevel="0" collapsed="false">
      <c r="A327" s="63" t="s">
        <v>157</v>
      </c>
      <c r="B327" s="294" t="s">
        <v>172</v>
      </c>
      <c r="C327" s="286" t="n">
        <v>41836</v>
      </c>
      <c r="D327" s="287" t="n">
        <f aca="false">FERMETURES!K329</f>
        <v>0</v>
      </c>
      <c r="E327" s="288"/>
      <c r="F327" s="289"/>
      <c r="G327" s="290"/>
      <c r="H327" s="36"/>
      <c r="I327" s="36"/>
      <c r="J327" s="288"/>
      <c r="K327" s="289"/>
      <c r="L327" s="290"/>
      <c r="M327" s="36"/>
      <c r="N327" s="36"/>
      <c r="O327" s="288"/>
      <c r="P327" s="289"/>
      <c r="Q327" s="290"/>
      <c r="R327" s="36"/>
      <c r="S327" s="36"/>
      <c r="U327" s="286" t="n">
        <f aca="false">C327</f>
        <v>41836</v>
      </c>
      <c r="V327" s="291" t="n">
        <f aca="false">D327</f>
        <v>0</v>
      </c>
      <c r="W327" s="292" t="n">
        <f aca="false">E327</f>
        <v>0</v>
      </c>
      <c r="X327" s="293" t="n">
        <f aca="false">H327</f>
        <v>0</v>
      </c>
      <c r="Y327" s="293" t="n">
        <f aca="false">I327</f>
        <v>0</v>
      </c>
      <c r="Z327" s="292" t="n">
        <f aca="false">J327</f>
        <v>0</v>
      </c>
      <c r="AA327" s="293" t="n">
        <f aca="false">M327</f>
        <v>0</v>
      </c>
      <c r="AB327" s="293" t="n">
        <f aca="false">N327</f>
        <v>0</v>
      </c>
      <c r="AC327" s="292" t="n">
        <f aca="false">O327</f>
        <v>0</v>
      </c>
      <c r="AD327" s="293" t="n">
        <f aca="false">R327</f>
        <v>0</v>
      </c>
      <c r="AE327" s="293" t="n">
        <f aca="false">S327</f>
        <v>0</v>
      </c>
    </row>
    <row r="328" customFormat="false" ht="26.1" hidden="true" customHeight="true" outlineLevel="0" collapsed="false">
      <c r="A328" s="63" t="s">
        <v>157</v>
      </c>
      <c r="B328" s="294" t="s">
        <v>173</v>
      </c>
      <c r="C328" s="286" t="n">
        <v>41837</v>
      </c>
      <c r="D328" s="287" t="n">
        <f aca="false">FERMETURES!K330</f>
        <v>0</v>
      </c>
      <c r="E328" s="288"/>
      <c r="F328" s="289"/>
      <c r="G328" s="290"/>
      <c r="H328" s="36"/>
      <c r="I328" s="36"/>
      <c r="J328" s="288"/>
      <c r="K328" s="289"/>
      <c r="L328" s="290"/>
      <c r="M328" s="36"/>
      <c r="N328" s="36"/>
      <c r="O328" s="288"/>
      <c r="P328" s="289"/>
      <c r="Q328" s="290"/>
      <c r="R328" s="36"/>
      <c r="S328" s="36"/>
      <c r="U328" s="286" t="n">
        <f aca="false">C328</f>
        <v>41837</v>
      </c>
      <c r="V328" s="291" t="n">
        <f aca="false">D328</f>
        <v>0</v>
      </c>
      <c r="W328" s="292" t="n">
        <f aca="false">E328</f>
        <v>0</v>
      </c>
      <c r="X328" s="293" t="n">
        <f aca="false">H328</f>
        <v>0</v>
      </c>
      <c r="Y328" s="293" t="n">
        <f aca="false">I328</f>
        <v>0</v>
      </c>
      <c r="Z328" s="292" t="n">
        <f aca="false">J328</f>
        <v>0</v>
      </c>
      <c r="AA328" s="293" t="n">
        <f aca="false">M328</f>
        <v>0</v>
      </c>
      <c r="AB328" s="293" t="n">
        <f aca="false">N328</f>
        <v>0</v>
      </c>
      <c r="AC328" s="292" t="n">
        <f aca="false">O328</f>
        <v>0</v>
      </c>
      <c r="AD328" s="293" t="n">
        <f aca="false">R328</f>
        <v>0</v>
      </c>
      <c r="AE328" s="293" t="n">
        <f aca="false">S328</f>
        <v>0</v>
      </c>
    </row>
    <row r="329" customFormat="false" ht="26.1" hidden="true" customHeight="true" outlineLevel="0" collapsed="false">
      <c r="A329" s="63" t="s">
        <v>157</v>
      </c>
      <c r="B329" s="294" t="s">
        <v>174</v>
      </c>
      <c r="C329" s="286" t="n">
        <v>41838</v>
      </c>
      <c r="D329" s="287" t="n">
        <f aca="false">FERMETURES!K331</f>
        <v>0</v>
      </c>
      <c r="E329" s="288"/>
      <c r="F329" s="289"/>
      <c r="G329" s="290"/>
      <c r="H329" s="36"/>
      <c r="I329" s="36"/>
      <c r="J329" s="288"/>
      <c r="K329" s="289"/>
      <c r="L329" s="290"/>
      <c r="M329" s="36"/>
      <c r="N329" s="36"/>
      <c r="O329" s="288"/>
      <c r="P329" s="289"/>
      <c r="Q329" s="290"/>
      <c r="R329" s="36"/>
      <c r="S329" s="36"/>
      <c r="U329" s="286" t="n">
        <f aca="false">C329</f>
        <v>41838</v>
      </c>
      <c r="V329" s="291" t="n">
        <f aca="false">D329</f>
        <v>0</v>
      </c>
      <c r="W329" s="292" t="n">
        <f aca="false">E329</f>
        <v>0</v>
      </c>
      <c r="X329" s="293" t="n">
        <f aca="false">H329</f>
        <v>0</v>
      </c>
      <c r="Y329" s="293" t="n">
        <f aca="false">I329</f>
        <v>0</v>
      </c>
      <c r="Z329" s="292" t="n">
        <f aca="false">J329</f>
        <v>0</v>
      </c>
      <c r="AA329" s="293" t="n">
        <f aca="false">M329</f>
        <v>0</v>
      </c>
      <c r="AB329" s="293" t="n">
        <f aca="false">N329</f>
        <v>0</v>
      </c>
      <c r="AC329" s="292" t="n">
        <f aca="false">O329</f>
        <v>0</v>
      </c>
      <c r="AD329" s="293" t="n">
        <f aca="false">R329</f>
        <v>0</v>
      </c>
      <c r="AE329" s="293" t="n">
        <f aca="false">S329</f>
        <v>0</v>
      </c>
    </row>
    <row r="330" customFormat="false" ht="26.1" hidden="true" customHeight="true" outlineLevel="0" collapsed="false">
      <c r="A330" s="63" t="s">
        <v>157</v>
      </c>
      <c r="B330" s="294" t="s">
        <v>175</v>
      </c>
      <c r="C330" s="286" t="n">
        <v>41839</v>
      </c>
      <c r="D330" s="287" t="n">
        <f aca="false">FERMETURES!K332</f>
        <v>0</v>
      </c>
      <c r="E330" s="288"/>
      <c r="F330" s="289"/>
      <c r="G330" s="290"/>
      <c r="H330" s="36"/>
      <c r="I330" s="36"/>
      <c r="J330" s="288"/>
      <c r="K330" s="289"/>
      <c r="L330" s="290"/>
      <c r="M330" s="36"/>
      <c r="N330" s="36"/>
      <c r="O330" s="288"/>
      <c r="P330" s="289"/>
      <c r="Q330" s="290"/>
      <c r="R330" s="36"/>
      <c r="S330" s="36"/>
      <c r="U330" s="286" t="n">
        <f aca="false">C330</f>
        <v>41839</v>
      </c>
      <c r="V330" s="291" t="n">
        <f aca="false">D330</f>
        <v>0</v>
      </c>
      <c r="W330" s="292" t="n">
        <f aca="false">E330</f>
        <v>0</v>
      </c>
      <c r="X330" s="293" t="n">
        <f aca="false">H330</f>
        <v>0</v>
      </c>
      <c r="Y330" s="293" t="n">
        <f aca="false">I330</f>
        <v>0</v>
      </c>
      <c r="Z330" s="292" t="n">
        <f aca="false">J330</f>
        <v>0</v>
      </c>
      <c r="AA330" s="293" t="n">
        <f aca="false">M330</f>
        <v>0</v>
      </c>
      <c r="AB330" s="293" t="n">
        <f aca="false">N330</f>
        <v>0</v>
      </c>
      <c r="AC330" s="292" t="n">
        <f aca="false">O330</f>
        <v>0</v>
      </c>
      <c r="AD330" s="293" t="n">
        <f aca="false">R330</f>
        <v>0</v>
      </c>
      <c r="AE330" s="293" t="n">
        <f aca="false">S330</f>
        <v>0</v>
      </c>
    </row>
    <row r="331" customFormat="false" ht="26.1" hidden="true" customHeight="true" outlineLevel="0" collapsed="false">
      <c r="A331" s="63" t="s">
        <v>157</v>
      </c>
      <c r="B331" s="294" t="s">
        <v>169</v>
      </c>
      <c r="C331" s="286" t="n">
        <v>41840</v>
      </c>
      <c r="D331" s="287" t="n">
        <f aca="false">FERMETURES!K333</f>
        <v>0</v>
      </c>
      <c r="E331" s="288"/>
      <c r="F331" s="289"/>
      <c r="G331" s="290"/>
      <c r="H331" s="36"/>
      <c r="I331" s="36"/>
      <c r="J331" s="288"/>
      <c r="K331" s="289"/>
      <c r="L331" s="290"/>
      <c r="M331" s="36"/>
      <c r="N331" s="36"/>
      <c r="O331" s="288"/>
      <c r="P331" s="289"/>
      <c r="Q331" s="290"/>
      <c r="R331" s="36"/>
      <c r="S331" s="36"/>
      <c r="U331" s="286" t="n">
        <f aca="false">C331</f>
        <v>41840</v>
      </c>
      <c r="V331" s="291" t="n">
        <f aca="false">D331</f>
        <v>0</v>
      </c>
      <c r="W331" s="292" t="n">
        <f aca="false">E331</f>
        <v>0</v>
      </c>
      <c r="X331" s="293" t="n">
        <f aca="false">H331</f>
        <v>0</v>
      </c>
      <c r="Y331" s="293" t="n">
        <f aca="false">I331</f>
        <v>0</v>
      </c>
      <c r="Z331" s="292" t="n">
        <f aca="false">J331</f>
        <v>0</v>
      </c>
      <c r="AA331" s="293" t="n">
        <f aca="false">M331</f>
        <v>0</v>
      </c>
      <c r="AB331" s="293" t="n">
        <f aca="false">N331</f>
        <v>0</v>
      </c>
      <c r="AC331" s="292" t="n">
        <f aca="false">O331</f>
        <v>0</v>
      </c>
      <c r="AD331" s="293" t="n">
        <f aca="false">R331</f>
        <v>0</v>
      </c>
      <c r="AE331" s="293" t="n">
        <f aca="false">S331</f>
        <v>0</v>
      </c>
    </row>
    <row r="332" customFormat="false" ht="26.1" hidden="true" customHeight="true" outlineLevel="0" collapsed="false">
      <c r="A332" s="63" t="s">
        <v>157</v>
      </c>
      <c r="B332" s="294" t="s">
        <v>170</v>
      </c>
      <c r="C332" s="286" t="n">
        <v>41841</v>
      </c>
      <c r="D332" s="287" t="n">
        <f aca="false">FERMETURES!K334</f>
        <v>0</v>
      </c>
      <c r="E332" s="288"/>
      <c r="F332" s="289"/>
      <c r="G332" s="290"/>
      <c r="H332" s="36"/>
      <c r="I332" s="36"/>
      <c r="J332" s="288"/>
      <c r="K332" s="289"/>
      <c r="L332" s="290"/>
      <c r="M332" s="36"/>
      <c r="N332" s="36"/>
      <c r="O332" s="288"/>
      <c r="P332" s="289"/>
      <c r="Q332" s="290"/>
      <c r="R332" s="36"/>
      <c r="S332" s="36"/>
      <c r="U332" s="286" t="n">
        <f aca="false">C332</f>
        <v>41841</v>
      </c>
      <c r="V332" s="291" t="n">
        <f aca="false">D332</f>
        <v>0</v>
      </c>
      <c r="W332" s="292" t="n">
        <f aca="false">E332</f>
        <v>0</v>
      </c>
      <c r="X332" s="293" t="n">
        <f aca="false">H332</f>
        <v>0</v>
      </c>
      <c r="Y332" s="293" t="n">
        <f aca="false">I332</f>
        <v>0</v>
      </c>
      <c r="Z332" s="292" t="n">
        <f aca="false">J332</f>
        <v>0</v>
      </c>
      <c r="AA332" s="293" t="n">
        <f aca="false">M332</f>
        <v>0</v>
      </c>
      <c r="AB332" s="293" t="n">
        <f aca="false">N332</f>
        <v>0</v>
      </c>
      <c r="AC332" s="292" t="n">
        <f aca="false">O332</f>
        <v>0</v>
      </c>
      <c r="AD332" s="293" t="n">
        <f aca="false">R332</f>
        <v>0</v>
      </c>
      <c r="AE332" s="293" t="n">
        <f aca="false">S332</f>
        <v>0</v>
      </c>
    </row>
    <row r="333" customFormat="false" ht="26.1" hidden="true" customHeight="true" outlineLevel="0" collapsed="false">
      <c r="A333" s="63" t="s">
        <v>157</v>
      </c>
      <c r="B333" s="294" t="s">
        <v>171</v>
      </c>
      <c r="C333" s="286" t="n">
        <v>41842</v>
      </c>
      <c r="D333" s="287" t="n">
        <f aca="false">FERMETURES!K335</f>
        <v>0</v>
      </c>
      <c r="E333" s="288"/>
      <c r="F333" s="289"/>
      <c r="G333" s="290"/>
      <c r="H333" s="36"/>
      <c r="I333" s="36"/>
      <c r="J333" s="288"/>
      <c r="K333" s="289"/>
      <c r="L333" s="290"/>
      <c r="M333" s="36"/>
      <c r="N333" s="36"/>
      <c r="O333" s="288"/>
      <c r="P333" s="289"/>
      <c r="Q333" s="290"/>
      <c r="R333" s="36"/>
      <c r="S333" s="36"/>
      <c r="U333" s="286" t="n">
        <f aca="false">C333</f>
        <v>41842</v>
      </c>
      <c r="V333" s="291" t="n">
        <f aca="false">D333</f>
        <v>0</v>
      </c>
      <c r="W333" s="292" t="n">
        <f aca="false">E333</f>
        <v>0</v>
      </c>
      <c r="X333" s="293" t="n">
        <f aca="false">H333</f>
        <v>0</v>
      </c>
      <c r="Y333" s="293" t="n">
        <f aca="false">I333</f>
        <v>0</v>
      </c>
      <c r="Z333" s="292" t="n">
        <f aca="false">J333</f>
        <v>0</v>
      </c>
      <c r="AA333" s="293" t="n">
        <f aca="false">M333</f>
        <v>0</v>
      </c>
      <c r="AB333" s="293" t="n">
        <f aca="false">N333</f>
        <v>0</v>
      </c>
      <c r="AC333" s="292" t="n">
        <f aca="false">O333</f>
        <v>0</v>
      </c>
      <c r="AD333" s="293" t="n">
        <f aca="false">R333</f>
        <v>0</v>
      </c>
      <c r="AE333" s="293" t="n">
        <f aca="false">S333</f>
        <v>0</v>
      </c>
    </row>
    <row r="334" customFormat="false" ht="26.1" hidden="true" customHeight="true" outlineLevel="0" collapsed="false">
      <c r="A334" s="63" t="s">
        <v>157</v>
      </c>
      <c r="B334" s="294" t="s">
        <v>172</v>
      </c>
      <c r="C334" s="286" t="n">
        <v>41843</v>
      </c>
      <c r="D334" s="287" t="n">
        <f aca="false">FERMETURES!K336</f>
        <v>0</v>
      </c>
      <c r="E334" s="288"/>
      <c r="F334" s="289"/>
      <c r="G334" s="290"/>
      <c r="H334" s="36"/>
      <c r="I334" s="36"/>
      <c r="J334" s="288"/>
      <c r="K334" s="289"/>
      <c r="L334" s="290"/>
      <c r="M334" s="36"/>
      <c r="N334" s="36"/>
      <c r="O334" s="288"/>
      <c r="P334" s="289"/>
      <c r="Q334" s="290"/>
      <c r="R334" s="36"/>
      <c r="S334" s="36"/>
      <c r="U334" s="286" t="n">
        <f aca="false">C334</f>
        <v>41843</v>
      </c>
      <c r="V334" s="291" t="n">
        <f aca="false">D334</f>
        <v>0</v>
      </c>
      <c r="W334" s="292" t="n">
        <f aca="false">E334</f>
        <v>0</v>
      </c>
      <c r="X334" s="293" t="n">
        <f aca="false">H334</f>
        <v>0</v>
      </c>
      <c r="Y334" s="293" t="n">
        <f aca="false">I334</f>
        <v>0</v>
      </c>
      <c r="Z334" s="292" t="n">
        <f aca="false">J334</f>
        <v>0</v>
      </c>
      <c r="AA334" s="293" t="n">
        <f aca="false">M334</f>
        <v>0</v>
      </c>
      <c r="AB334" s="293" t="n">
        <f aca="false">N334</f>
        <v>0</v>
      </c>
      <c r="AC334" s="292" t="n">
        <f aca="false">O334</f>
        <v>0</v>
      </c>
      <c r="AD334" s="293" t="n">
        <f aca="false">R334</f>
        <v>0</v>
      </c>
      <c r="AE334" s="293" t="n">
        <f aca="false">S334</f>
        <v>0</v>
      </c>
    </row>
    <row r="335" customFormat="false" ht="26.1" hidden="true" customHeight="true" outlineLevel="0" collapsed="false">
      <c r="A335" s="63" t="s">
        <v>157</v>
      </c>
      <c r="B335" s="294" t="s">
        <v>173</v>
      </c>
      <c r="C335" s="286" t="n">
        <v>41844</v>
      </c>
      <c r="D335" s="287" t="n">
        <f aca="false">FERMETURES!K337</f>
        <v>0</v>
      </c>
      <c r="E335" s="288"/>
      <c r="F335" s="289"/>
      <c r="G335" s="290"/>
      <c r="H335" s="36"/>
      <c r="I335" s="36"/>
      <c r="J335" s="288"/>
      <c r="K335" s="289"/>
      <c r="L335" s="290"/>
      <c r="M335" s="36"/>
      <c r="N335" s="36"/>
      <c r="O335" s="288"/>
      <c r="P335" s="289"/>
      <c r="Q335" s="290"/>
      <c r="R335" s="36"/>
      <c r="S335" s="36"/>
      <c r="U335" s="286" t="n">
        <f aca="false">C335</f>
        <v>41844</v>
      </c>
      <c r="V335" s="291" t="n">
        <f aca="false">D335</f>
        <v>0</v>
      </c>
      <c r="W335" s="292" t="n">
        <f aca="false">E335</f>
        <v>0</v>
      </c>
      <c r="X335" s="293" t="n">
        <f aca="false">H335</f>
        <v>0</v>
      </c>
      <c r="Y335" s="293" t="n">
        <f aca="false">I335</f>
        <v>0</v>
      </c>
      <c r="Z335" s="292" t="n">
        <f aca="false">J335</f>
        <v>0</v>
      </c>
      <c r="AA335" s="293" t="n">
        <f aca="false">M335</f>
        <v>0</v>
      </c>
      <c r="AB335" s="293" t="n">
        <f aca="false">N335</f>
        <v>0</v>
      </c>
      <c r="AC335" s="292" t="n">
        <f aca="false">O335</f>
        <v>0</v>
      </c>
      <c r="AD335" s="293" t="n">
        <f aca="false">R335</f>
        <v>0</v>
      </c>
      <c r="AE335" s="293" t="n">
        <f aca="false">S335</f>
        <v>0</v>
      </c>
    </row>
    <row r="336" customFormat="false" ht="26.1" hidden="true" customHeight="true" outlineLevel="0" collapsed="false">
      <c r="A336" s="63" t="s">
        <v>157</v>
      </c>
      <c r="B336" s="294" t="s">
        <v>174</v>
      </c>
      <c r="C336" s="286" t="n">
        <v>41845</v>
      </c>
      <c r="D336" s="287" t="n">
        <f aca="false">FERMETURES!K338</f>
        <v>0</v>
      </c>
      <c r="E336" s="288"/>
      <c r="F336" s="289"/>
      <c r="G336" s="290"/>
      <c r="H336" s="36"/>
      <c r="I336" s="36"/>
      <c r="J336" s="288"/>
      <c r="K336" s="289"/>
      <c r="L336" s="290"/>
      <c r="M336" s="36"/>
      <c r="N336" s="36"/>
      <c r="O336" s="288"/>
      <c r="P336" s="289"/>
      <c r="Q336" s="290"/>
      <c r="R336" s="36"/>
      <c r="S336" s="36"/>
      <c r="U336" s="286" t="n">
        <f aca="false">C336</f>
        <v>41845</v>
      </c>
      <c r="V336" s="291" t="n">
        <f aca="false">D336</f>
        <v>0</v>
      </c>
      <c r="W336" s="292" t="n">
        <f aca="false">E336</f>
        <v>0</v>
      </c>
      <c r="X336" s="293" t="n">
        <f aca="false">H336</f>
        <v>0</v>
      </c>
      <c r="Y336" s="293" t="n">
        <f aca="false">I336</f>
        <v>0</v>
      </c>
      <c r="Z336" s="292" t="n">
        <f aca="false">J336</f>
        <v>0</v>
      </c>
      <c r="AA336" s="293" t="n">
        <f aca="false">M336</f>
        <v>0</v>
      </c>
      <c r="AB336" s="293" t="n">
        <f aca="false">N336</f>
        <v>0</v>
      </c>
      <c r="AC336" s="292" t="n">
        <f aca="false">O336</f>
        <v>0</v>
      </c>
      <c r="AD336" s="293" t="n">
        <f aca="false">R336</f>
        <v>0</v>
      </c>
      <c r="AE336" s="293" t="n">
        <f aca="false">S336</f>
        <v>0</v>
      </c>
    </row>
    <row r="337" customFormat="false" ht="26.1" hidden="true" customHeight="true" outlineLevel="0" collapsed="false">
      <c r="A337" s="63" t="s">
        <v>157</v>
      </c>
      <c r="B337" s="294" t="s">
        <v>175</v>
      </c>
      <c r="C337" s="286" t="n">
        <v>41846</v>
      </c>
      <c r="D337" s="287" t="n">
        <f aca="false">FERMETURES!K339</f>
        <v>0</v>
      </c>
      <c r="E337" s="288"/>
      <c r="F337" s="289"/>
      <c r="G337" s="290"/>
      <c r="H337" s="36"/>
      <c r="I337" s="36"/>
      <c r="J337" s="288"/>
      <c r="K337" s="289"/>
      <c r="L337" s="290"/>
      <c r="M337" s="36"/>
      <c r="N337" s="36"/>
      <c r="O337" s="288"/>
      <c r="P337" s="289"/>
      <c r="Q337" s="290"/>
      <c r="R337" s="36"/>
      <c r="S337" s="36"/>
      <c r="U337" s="286" t="n">
        <f aca="false">C337</f>
        <v>41846</v>
      </c>
      <c r="V337" s="291" t="n">
        <f aca="false">D337</f>
        <v>0</v>
      </c>
      <c r="W337" s="292" t="n">
        <f aca="false">E337</f>
        <v>0</v>
      </c>
      <c r="X337" s="293" t="n">
        <f aca="false">H337</f>
        <v>0</v>
      </c>
      <c r="Y337" s="293" t="n">
        <f aca="false">I337</f>
        <v>0</v>
      </c>
      <c r="Z337" s="292" t="n">
        <f aca="false">J337</f>
        <v>0</v>
      </c>
      <c r="AA337" s="293" t="n">
        <f aca="false">M337</f>
        <v>0</v>
      </c>
      <c r="AB337" s="293" t="n">
        <f aca="false">N337</f>
        <v>0</v>
      </c>
      <c r="AC337" s="292" t="n">
        <f aca="false">O337</f>
        <v>0</v>
      </c>
      <c r="AD337" s="293" t="n">
        <f aca="false">R337</f>
        <v>0</v>
      </c>
      <c r="AE337" s="293" t="n">
        <f aca="false">S337</f>
        <v>0</v>
      </c>
    </row>
    <row r="338" customFormat="false" ht="26.1" hidden="true" customHeight="true" outlineLevel="0" collapsed="false">
      <c r="A338" s="63" t="s">
        <v>157</v>
      </c>
      <c r="B338" s="294" t="s">
        <v>169</v>
      </c>
      <c r="C338" s="286" t="n">
        <v>41847</v>
      </c>
      <c r="D338" s="287" t="n">
        <f aca="false">FERMETURES!K340</f>
        <v>0</v>
      </c>
      <c r="E338" s="288"/>
      <c r="F338" s="289"/>
      <c r="G338" s="290"/>
      <c r="H338" s="36"/>
      <c r="I338" s="36"/>
      <c r="J338" s="288"/>
      <c r="K338" s="289"/>
      <c r="L338" s="290"/>
      <c r="M338" s="36"/>
      <c r="N338" s="36"/>
      <c r="O338" s="288"/>
      <c r="P338" s="289"/>
      <c r="Q338" s="290"/>
      <c r="R338" s="36"/>
      <c r="S338" s="36"/>
      <c r="U338" s="286" t="n">
        <f aca="false">C338</f>
        <v>41847</v>
      </c>
      <c r="V338" s="291" t="n">
        <f aca="false">D338</f>
        <v>0</v>
      </c>
      <c r="W338" s="292" t="n">
        <f aca="false">E338</f>
        <v>0</v>
      </c>
      <c r="X338" s="293" t="n">
        <f aca="false">H338</f>
        <v>0</v>
      </c>
      <c r="Y338" s="293" t="n">
        <f aca="false">I338</f>
        <v>0</v>
      </c>
      <c r="Z338" s="292" t="n">
        <f aca="false">J338</f>
        <v>0</v>
      </c>
      <c r="AA338" s="293" t="n">
        <f aca="false">M338</f>
        <v>0</v>
      </c>
      <c r="AB338" s="293" t="n">
        <f aca="false">N338</f>
        <v>0</v>
      </c>
      <c r="AC338" s="292" t="n">
        <f aca="false">O338</f>
        <v>0</v>
      </c>
      <c r="AD338" s="293" t="n">
        <f aca="false">R338</f>
        <v>0</v>
      </c>
      <c r="AE338" s="293" t="n">
        <f aca="false">S338</f>
        <v>0</v>
      </c>
    </row>
    <row r="339" customFormat="false" ht="26.1" hidden="true" customHeight="true" outlineLevel="0" collapsed="false">
      <c r="A339" s="63" t="s">
        <v>157</v>
      </c>
      <c r="B339" s="294" t="s">
        <v>170</v>
      </c>
      <c r="C339" s="286" t="n">
        <v>41848</v>
      </c>
      <c r="D339" s="287" t="n">
        <f aca="false">FERMETURES!K341</f>
        <v>0</v>
      </c>
      <c r="E339" s="288"/>
      <c r="F339" s="289"/>
      <c r="G339" s="290"/>
      <c r="H339" s="36"/>
      <c r="I339" s="36"/>
      <c r="J339" s="288"/>
      <c r="K339" s="289"/>
      <c r="L339" s="290"/>
      <c r="M339" s="36"/>
      <c r="N339" s="36"/>
      <c r="O339" s="288"/>
      <c r="P339" s="289"/>
      <c r="Q339" s="290"/>
      <c r="R339" s="36"/>
      <c r="S339" s="36"/>
      <c r="U339" s="286" t="n">
        <f aca="false">C339</f>
        <v>41848</v>
      </c>
      <c r="V339" s="291" t="n">
        <f aca="false">D339</f>
        <v>0</v>
      </c>
      <c r="W339" s="292" t="n">
        <f aca="false">E339</f>
        <v>0</v>
      </c>
      <c r="X339" s="293" t="n">
        <f aca="false">H339</f>
        <v>0</v>
      </c>
      <c r="Y339" s="293" t="n">
        <f aca="false">I339</f>
        <v>0</v>
      </c>
      <c r="Z339" s="292" t="n">
        <f aca="false">J339</f>
        <v>0</v>
      </c>
      <c r="AA339" s="293" t="n">
        <f aca="false">M339</f>
        <v>0</v>
      </c>
      <c r="AB339" s="293" t="n">
        <f aca="false">N339</f>
        <v>0</v>
      </c>
      <c r="AC339" s="292" t="n">
        <f aca="false">O339</f>
        <v>0</v>
      </c>
      <c r="AD339" s="293" t="n">
        <f aca="false">R339</f>
        <v>0</v>
      </c>
      <c r="AE339" s="293" t="n">
        <f aca="false">S339</f>
        <v>0</v>
      </c>
    </row>
    <row r="340" customFormat="false" ht="26.1" hidden="true" customHeight="true" outlineLevel="0" collapsed="false">
      <c r="A340" s="63" t="s">
        <v>157</v>
      </c>
      <c r="B340" s="294" t="s">
        <v>171</v>
      </c>
      <c r="C340" s="286" t="n">
        <v>41849</v>
      </c>
      <c r="D340" s="287" t="n">
        <f aca="false">FERMETURES!K342</f>
        <v>0</v>
      </c>
      <c r="E340" s="288"/>
      <c r="F340" s="289"/>
      <c r="G340" s="290"/>
      <c r="H340" s="36"/>
      <c r="I340" s="36"/>
      <c r="J340" s="288"/>
      <c r="K340" s="289"/>
      <c r="L340" s="290"/>
      <c r="M340" s="36"/>
      <c r="N340" s="36"/>
      <c r="O340" s="288"/>
      <c r="P340" s="289"/>
      <c r="Q340" s="290"/>
      <c r="R340" s="36"/>
      <c r="S340" s="36"/>
      <c r="U340" s="286" t="n">
        <f aca="false">C340</f>
        <v>41849</v>
      </c>
      <c r="V340" s="291" t="n">
        <f aca="false">D340</f>
        <v>0</v>
      </c>
      <c r="W340" s="292" t="n">
        <f aca="false">E340</f>
        <v>0</v>
      </c>
      <c r="X340" s="293" t="n">
        <f aca="false">H340</f>
        <v>0</v>
      </c>
      <c r="Y340" s="293" t="n">
        <f aca="false">I340</f>
        <v>0</v>
      </c>
      <c r="Z340" s="292" t="n">
        <f aca="false">J340</f>
        <v>0</v>
      </c>
      <c r="AA340" s="293" t="n">
        <f aca="false">M340</f>
        <v>0</v>
      </c>
      <c r="AB340" s="293" t="n">
        <f aca="false">N340</f>
        <v>0</v>
      </c>
      <c r="AC340" s="292" t="n">
        <f aca="false">O340</f>
        <v>0</v>
      </c>
      <c r="AD340" s="293" t="n">
        <f aca="false">R340</f>
        <v>0</v>
      </c>
      <c r="AE340" s="293" t="n">
        <f aca="false">S340</f>
        <v>0</v>
      </c>
    </row>
    <row r="341" customFormat="false" ht="26.1" hidden="true" customHeight="true" outlineLevel="0" collapsed="false">
      <c r="A341" s="63" t="s">
        <v>157</v>
      </c>
      <c r="B341" s="294" t="s">
        <v>172</v>
      </c>
      <c r="C341" s="286" t="n">
        <v>41850</v>
      </c>
      <c r="D341" s="287" t="n">
        <f aca="false">FERMETURES!K343</f>
        <v>0</v>
      </c>
      <c r="E341" s="288"/>
      <c r="F341" s="289"/>
      <c r="G341" s="290"/>
      <c r="H341" s="36"/>
      <c r="I341" s="36"/>
      <c r="J341" s="288"/>
      <c r="K341" s="289"/>
      <c r="L341" s="290"/>
      <c r="M341" s="36"/>
      <c r="N341" s="36"/>
      <c r="O341" s="288"/>
      <c r="P341" s="289"/>
      <c r="Q341" s="290"/>
      <c r="R341" s="36"/>
      <c r="S341" s="36"/>
      <c r="U341" s="286" t="n">
        <f aca="false">C341</f>
        <v>41850</v>
      </c>
      <c r="V341" s="291" t="n">
        <f aca="false">D341</f>
        <v>0</v>
      </c>
      <c r="W341" s="292" t="n">
        <f aca="false">E341</f>
        <v>0</v>
      </c>
      <c r="X341" s="293" t="n">
        <f aca="false">H341</f>
        <v>0</v>
      </c>
      <c r="Y341" s="293" t="n">
        <f aca="false">I341</f>
        <v>0</v>
      </c>
      <c r="Z341" s="292" t="n">
        <f aca="false">J341</f>
        <v>0</v>
      </c>
      <c r="AA341" s="293" t="n">
        <f aca="false">M341</f>
        <v>0</v>
      </c>
      <c r="AB341" s="293" t="n">
        <f aca="false">N341</f>
        <v>0</v>
      </c>
      <c r="AC341" s="292" t="n">
        <f aca="false">O341</f>
        <v>0</v>
      </c>
      <c r="AD341" s="293" t="n">
        <f aca="false">R341</f>
        <v>0</v>
      </c>
      <c r="AE341" s="293" t="n">
        <f aca="false">S341</f>
        <v>0</v>
      </c>
    </row>
    <row r="342" customFormat="false" ht="26.1" hidden="true" customHeight="true" outlineLevel="0" collapsed="false">
      <c r="A342" s="63" t="s">
        <v>157</v>
      </c>
      <c r="B342" s="294" t="s">
        <v>173</v>
      </c>
      <c r="C342" s="286" t="n">
        <v>41851</v>
      </c>
      <c r="D342" s="287" t="n">
        <f aca="false">FERMETURES!K344</f>
        <v>0</v>
      </c>
      <c r="E342" s="288"/>
      <c r="F342" s="289"/>
      <c r="G342" s="290"/>
      <c r="H342" s="36"/>
      <c r="I342" s="36"/>
      <c r="J342" s="288"/>
      <c r="K342" s="289"/>
      <c r="L342" s="290"/>
      <c r="M342" s="36"/>
      <c r="N342" s="36"/>
      <c r="O342" s="288"/>
      <c r="P342" s="289"/>
      <c r="Q342" s="290"/>
      <c r="R342" s="36"/>
      <c r="S342" s="36"/>
      <c r="U342" s="286" t="n">
        <f aca="false">C342</f>
        <v>41851</v>
      </c>
      <c r="V342" s="291" t="n">
        <f aca="false">D342</f>
        <v>0</v>
      </c>
      <c r="W342" s="292" t="n">
        <f aca="false">E342</f>
        <v>0</v>
      </c>
      <c r="X342" s="293" t="n">
        <f aca="false">H342</f>
        <v>0</v>
      </c>
      <c r="Y342" s="293" t="n">
        <f aca="false">I342</f>
        <v>0</v>
      </c>
      <c r="Z342" s="292" t="n">
        <f aca="false">J342</f>
        <v>0</v>
      </c>
      <c r="AA342" s="293" t="n">
        <f aca="false">M342</f>
        <v>0</v>
      </c>
      <c r="AB342" s="293" t="n">
        <f aca="false">N342</f>
        <v>0</v>
      </c>
      <c r="AC342" s="292" t="n">
        <f aca="false">O342</f>
        <v>0</v>
      </c>
      <c r="AD342" s="293" t="n">
        <f aca="false">R342</f>
        <v>0</v>
      </c>
      <c r="AE342" s="293" t="n">
        <f aca="false">S342</f>
        <v>0</v>
      </c>
    </row>
    <row r="343" customFormat="false" ht="26.1" hidden="true" customHeight="true" outlineLevel="0" collapsed="false">
      <c r="A343" s="63" t="s">
        <v>157</v>
      </c>
      <c r="B343" s="294" t="s">
        <v>174</v>
      </c>
      <c r="C343" s="286" t="n">
        <v>41852</v>
      </c>
      <c r="D343" s="287" t="n">
        <f aca="false">FERMETURES!K345</f>
        <v>0</v>
      </c>
      <c r="E343" s="288"/>
      <c r="F343" s="289"/>
      <c r="G343" s="290"/>
      <c r="H343" s="36"/>
      <c r="I343" s="36"/>
      <c r="J343" s="288"/>
      <c r="K343" s="289"/>
      <c r="L343" s="290"/>
      <c r="M343" s="36"/>
      <c r="N343" s="36"/>
      <c r="O343" s="288"/>
      <c r="P343" s="289"/>
      <c r="Q343" s="290"/>
      <c r="R343" s="36"/>
      <c r="S343" s="36"/>
      <c r="U343" s="286" t="n">
        <f aca="false">C343</f>
        <v>41852</v>
      </c>
      <c r="V343" s="291" t="n">
        <f aca="false">D343</f>
        <v>0</v>
      </c>
      <c r="W343" s="292" t="n">
        <f aca="false">E343</f>
        <v>0</v>
      </c>
      <c r="X343" s="293" t="n">
        <f aca="false">H343</f>
        <v>0</v>
      </c>
      <c r="Y343" s="293" t="n">
        <f aca="false">I343</f>
        <v>0</v>
      </c>
      <c r="Z343" s="292" t="n">
        <f aca="false">J343</f>
        <v>0</v>
      </c>
      <c r="AA343" s="293" t="n">
        <f aca="false">M343</f>
        <v>0</v>
      </c>
      <c r="AB343" s="293" t="n">
        <f aca="false">N343</f>
        <v>0</v>
      </c>
      <c r="AC343" s="292" t="n">
        <f aca="false">O343</f>
        <v>0</v>
      </c>
      <c r="AD343" s="293" t="n">
        <f aca="false">R343</f>
        <v>0</v>
      </c>
      <c r="AE343" s="293" t="n">
        <f aca="false">S343</f>
        <v>0</v>
      </c>
    </row>
    <row r="344" customFormat="false" ht="26.1" hidden="true" customHeight="true" outlineLevel="0" collapsed="false">
      <c r="A344" s="63" t="s">
        <v>157</v>
      </c>
      <c r="B344" s="294" t="s">
        <v>175</v>
      </c>
      <c r="C344" s="286" t="n">
        <v>41853</v>
      </c>
      <c r="D344" s="287" t="n">
        <f aca="false">FERMETURES!K346</f>
        <v>0</v>
      </c>
      <c r="E344" s="288"/>
      <c r="F344" s="289"/>
      <c r="G344" s="290"/>
      <c r="H344" s="36"/>
      <c r="I344" s="36"/>
      <c r="J344" s="288"/>
      <c r="K344" s="289"/>
      <c r="L344" s="290"/>
      <c r="M344" s="36"/>
      <c r="N344" s="36"/>
      <c r="O344" s="288"/>
      <c r="P344" s="289"/>
      <c r="Q344" s="290"/>
      <c r="R344" s="36"/>
      <c r="S344" s="36"/>
      <c r="U344" s="286" t="n">
        <f aca="false">C344</f>
        <v>41853</v>
      </c>
      <c r="V344" s="291" t="n">
        <f aca="false">D344</f>
        <v>0</v>
      </c>
      <c r="W344" s="292" t="n">
        <f aca="false">E344</f>
        <v>0</v>
      </c>
      <c r="X344" s="293" t="n">
        <f aca="false">H344</f>
        <v>0</v>
      </c>
      <c r="Y344" s="293" t="n">
        <f aca="false">I344</f>
        <v>0</v>
      </c>
      <c r="Z344" s="292" t="n">
        <f aca="false">J344</f>
        <v>0</v>
      </c>
      <c r="AA344" s="293" t="n">
        <f aca="false">M344</f>
        <v>0</v>
      </c>
      <c r="AB344" s="293" t="n">
        <f aca="false">N344</f>
        <v>0</v>
      </c>
      <c r="AC344" s="292" t="n">
        <f aca="false">O344</f>
        <v>0</v>
      </c>
      <c r="AD344" s="293" t="n">
        <f aca="false">R344</f>
        <v>0</v>
      </c>
      <c r="AE344" s="293" t="n">
        <f aca="false">S344</f>
        <v>0</v>
      </c>
    </row>
    <row r="345" customFormat="false" ht="26.1" hidden="true" customHeight="true" outlineLevel="0" collapsed="false">
      <c r="A345" s="63" t="s">
        <v>157</v>
      </c>
      <c r="B345" s="294" t="s">
        <v>169</v>
      </c>
      <c r="C345" s="286" t="n">
        <v>41854</v>
      </c>
      <c r="D345" s="287" t="n">
        <f aca="false">FERMETURES!K347</f>
        <v>0</v>
      </c>
      <c r="E345" s="288"/>
      <c r="F345" s="289"/>
      <c r="G345" s="290"/>
      <c r="H345" s="36"/>
      <c r="I345" s="36"/>
      <c r="J345" s="288"/>
      <c r="K345" s="289"/>
      <c r="L345" s="290"/>
      <c r="M345" s="36"/>
      <c r="N345" s="36"/>
      <c r="O345" s="288"/>
      <c r="P345" s="289"/>
      <c r="Q345" s="290"/>
      <c r="R345" s="36"/>
      <c r="S345" s="36"/>
      <c r="U345" s="286" t="n">
        <f aca="false">C345</f>
        <v>41854</v>
      </c>
      <c r="V345" s="291" t="n">
        <f aca="false">D345</f>
        <v>0</v>
      </c>
      <c r="W345" s="292" t="n">
        <f aca="false">E345</f>
        <v>0</v>
      </c>
      <c r="X345" s="293" t="n">
        <f aca="false">H345</f>
        <v>0</v>
      </c>
      <c r="Y345" s="293" t="n">
        <f aca="false">I345</f>
        <v>0</v>
      </c>
      <c r="Z345" s="292" t="n">
        <f aca="false">J345</f>
        <v>0</v>
      </c>
      <c r="AA345" s="293" t="n">
        <f aca="false">M345</f>
        <v>0</v>
      </c>
      <c r="AB345" s="293" t="n">
        <f aca="false">N345</f>
        <v>0</v>
      </c>
      <c r="AC345" s="292" t="n">
        <f aca="false">O345</f>
        <v>0</v>
      </c>
      <c r="AD345" s="293" t="n">
        <f aca="false">R345</f>
        <v>0</v>
      </c>
      <c r="AE345" s="293" t="n">
        <f aca="false">S345</f>
        <v>0</v>
      </c>
    </row>
    <row r="346" customFormat="false" ht="26.1" hidden="true" customHeight="true" outlineLevel="0" collapsed="false">
      <c r="A346" s="63" t="s">
        <v>157</v>
      </c>
      <c r="B346" s="294" t="s">
        <v>170</v>
      </c>
      <c r="C346" s="286" t="n">
        <v>41855</v>
      </c>
      <c r="D346" s="287" t="n">
        <f aca="false">FERMETURES!K348</f>
        <v>0</v>
      </c>
      <c r="E346" s="288"/>
      <c r="F346" s="289"/>
      <c r="G346" s="290"/>
      <c r="H346" s="36"/>
      <c r="I346" s="36"/>
      <c r="J346" s="288"/>
      <c r="K346" s="289"/>
      <c r="L346" s="290"/>
      <c r="M346" s="36"/>
      <c r="N346" s="36"/>
      <c r="O346" s="288"/>
      <c r="P346" s="289"/>
      <c r="Q346" s="290"/>
      <c r="R346" s="36"/>
      <c r="S346" s="36"/>
      <c r="U346" s="286" t="n">
        <f aca="false">C346</f>
        <v>41855</v>
      </c>
      <c r="V346" s="291" t="n">
        <f aca="false">D346</f>
        <v>0</v>
      </c>
      <c r="W346" s="292" t="n">
        <f aca="false">E346</f>
        <v>0</v>
      </c>
      <c r="X346" s="293" t="n">
        <f aca="false">H346</f>
        <v>0</v>
      </c>
      <c r="Y346" s="293" t="n">
        <f aca="false">I346</f>
        <v>0</v>
      </c>
      <c r="Z346" s="292" t="n">
        <f aca="false">J346</f>
        <v>0</v>
      </c>
      <c r="AA346" s="293" t="n">
        <f aca="false">M346</f>
        <v>0</v>
      </c>
      <c r="AB346" s="293" t="n">
        <f aca="false">N346</f>
        <v>0</v>
      </c>
      <c r="AC346" s="292" t="n">
        <f aca="false">O346</f>
        <v>0</v>
      </c>
      <c r="AD346" s="293" t="n">
        <f aca="false">R346</f>
        <v>0</v>
      </c>
      <c r="AE346" s="293" t="n">
        <f aca="false">S346</f>
        <v>0</v>
      </c>
    </row>
    <row r="347" customFormat="false" ht="26.1" hidden="true" customHeight="true" outlineLevel="0" collapsed="false">
      <c r="A347" s="63" t="s">
        <v>157</v>
      </c>
      <c r="B347" s="294" t="s">
        <v>171</v>
      </c>
      <c r="C347" s="286" t="n">
        <v>41856</v>
      </c>
      <c r="D347" s="287" t="n">
        <f aca="false">FERMETURES!K349</f>
        <v>0</v>
      </c>
      <c r="E347" s="288"/>
      <c r="F347" s="289"/>
      <c r="G347" s="290"/>
      <c r="H347" s="36"/>
      <c r="I347" s="36"/>
      <c r="J347" s="288"/>
      <c r="K347" s="289"/>
      <c r="L347" s="290"/>
      <c r="M347" s="36"/>
      <c r="N347" s="36"/>
      <c r="O347" s="288"/>
      <c r="P347" s="289"/>
      <c r="Q347" s="290"/>
      <c r="R347" s="36"/>
      <c r="S347" s="36"/>
      <c r="U347" s="286" t="n">
        <f aca="false">C347</f>
        <v>41856</v>
      </c>
      <c r="V347" s="291" t="n">
        <f aca="false">D347</f>
        <v>0</v>
      </c>
      <c r="W347" s="292" t="n">
        <f aca="false">E347</f>
        <v>0</v>
      </c>
      <c r="X347" s="293" t="n">
        <f aca="false">H347</f>
        <v>0</v>
      </c>
      <c r="Y347" s="293" t="n">
        <f aca="false">I347</f>
        <v>0</v>
      </c>
      <c r="Z347" s="292" t="n">
        <f aca="false">J347</f>
        <v>0</v>
      </c>
      <c r="AA347" s="293" t="n">
        <f aca="false">M347</f>
        <v>0</v>
      </c>
      <c r="AB347" s="293" t="n">
        <f aca="false">N347</f>
        <v>0</v>
      </c>
      <c r="AC347" s="292" t="n">
        <f aca="false">O347</f>
        <v>0</v>
      </c>
      <c r="AD347" s="293" t="n">
        <f aca="false">R347</f>
        <v>0</v>
      </c>
      <c r="AE347" s="293" t="n">
        <f aca="false">S347</f>
        <v>0</v>
      </c>
    </row>
    <row r="348" customFormat="false" ht="26.1" hidden="true" customHeight="true" outlineLevel="0" collapsed="false">
      <c r="A348" s="63" t="s">
        <v>157</v>
      </c>
      <c r="B348" s="294" t="s">
        <v>172</v>
      </c>
      <c r="C348" s="286" t="n">
        <v>41857</v>
      </c>
      <c r="D348" s="287" t="n">
        <f aca="false">FERMETURES!K350</f>
        <v>0</v>
      </c>
      <c r="E348" s="288"/>
      <c r="F348" s="289"/>
      <c r="G348" s="290"/>
      <c r="H348" s="36"/>
      <c r="I348" s="36"/>
      <c r="J348" s="288"/>
      <c r="K348" s="289"/>
      <c r="L348" s="290"/>
      <c r="M348" s="36"/>
      <c r="N348" s="36"/>
      <c r="O348" s="288"/>
      <c r="P348" s="289"/>
      <c r="Q348" s="290"/>
      <c r="R348" s="36"/>
      <c r="S348" s="36"/>
      <c r="U348" s="286" t="n">
        <f aca="false">C348</f>
        <v>41857</v>
      </c>
      <c r="V348" s="291" t="n">
        <f aca="false">D348</f>
        <v>0</v>
      </c>
      <c r="W348" s="292" t="n">
        <f aca="false">E348</f>
        <v>0</v>
      </c>
      <c r="X348" s="293" t="n">
        <f aca="false">H348</f>
        <v>0</v>
      </c>
      <c r="Y348" s="293" t="n">
        <f aca="false">I348</f>
        <v>0</v>
      </c>
      <c r="Z348" s="292" t="n">
        <f aca="false">J348</f>
        <v>0</v>
      </c>
      <c r="AA348" s="293" t="n">
        <f aca="false">M348</f>
        <v>0</v>
      </c>
      <c r="AB348" s="293" t="n">
        <f aca="false">N348</f>
        <v>0</v>
      </c>
      <c r="AC348" s="292" t="n">
        <f aca="false">O348</f>
        <v>0</v>
      </c>
      <c r="AD348" s="293" t="n">
        <f aca="false">R348</f>
        <v>0</v>
      </c>
      <c r="AE348" s="293" t="n">
        <f aca="false">S348</f>
        <v>0</v>
      </c>
    </row>
    <row r="349" customFormat="false" ht="26.1" hidden="true" customHeight="true" outlineLevel="0" collapsed="false">
      <c r="A349" s="63" t="s">
        <v>157</v>
      </c>
      <c r="B349" s="294" t="s">
        <v>173</v>
      </c>
      <c r="C349" s="286" t="n">
        <v>41858</v>
      </c>
      <c r="D349" s="287" t="n">
        <f aca="false">FERMETURES!K351</f>
        <v>0</v>
      </c>
      <c r="E349" s="288"/>
      <c r="F349" s="289"/>
      <c r="G349" s="290"/>
      <c r="H349" s="36"/>
      <c r="I349" s="36"/>
      <c r="J349" s="288"/>
      <c r="K349" s="289"/>
      <c r="L349" s="290"/>
      <c r="M349" s="36"/>
      <c r="N349" s="36"/>
      <c r="O349" s="288"/>
      <c r="P349" s="289"/>
      <c r="Q349" s="290"/>
      <c r="R349" s="36"/>
      <c r="S349" s="36"/>
      <c r="U349" s="286" t="n">
        <f aca="false">C349</f>
        <v>41858</v>
      </c>
      <c r="V349" s="291" t="n">
        <f aca="false">D349</f>
        <v>0</v>
      </c>
      <c r="W349" s="292" t="n">
        <f aca="false">E349</f>
        <v>0</v>
      </c>
      <c r="X349" s="293" t="n">
        <f aca="false">H349</f>
        <v>0</v>
      </c>
      <c r="Y349" s="293" t="n">
        <f aca="false">I349</f>
        <v>0</v>
      </c>
      <c r="Z349" s="292" t="n">
        <f aca="false">J349</f>
        <v>0</v>
      </c>
      <c r="AA349" s="293" t="n">
        <f aca="false">M349</f>
        <v>0</v>
      </c>
      <c r="AB349" s="293" t="n">
        <f aca="false">N349</f>
        <v>0</v>
      </c>
      <c r="AC349" s="292" t="n">
        <f aca="false">O349</f>
        <v>0</v>
      </c>
      <c r="AD349" s="293" t="n">
        <f aca="false">R349</f>
        <v>0</v>
      </c>
      <c r="AE349" s="293" t="n">
        <f aca="false">S349</f>
        <v>0</v>
      </c>
    </row>
    <row r="350" customFormat="false" ht="26.1" hidden="true" customHeight="true" outlineLevel="0" collapsed="false">
      <c r="A350" s="63" t="s">
        <v>157</v>
      </c>
      <c r="B350" s="294" t="s">
        <v>174</v>
      </c>
      <c r="C350" s="286" t="n">
        <v>41859</v>
      </c>
      <c r="D350" s="287" t="n">
        <f aca="false">FERMETURES!K352</f>
        <v>0</v>
      </c>
      <c r="E350" s="288"/>
      <c r="F350" s="289"/>
      <c r="G350" s="290"/>
      <c r="H350" s="36"/>
      <c r="I350" s="36"/>
      <c r="J350" s="288"/>
      <c r="K350" s="289"/>
      <c r="L350" s="290"/>
      <c r="M350" s="36"/>
      <c r="N350" s="36"/>
      <c r="O350" s="288"/>
      <c r="P350" s="289"/>
      <c r="Q350" s="290"/>
      <c r="R350" s="36"/>
      <c r="S350" s="36"/>
      <c r="U350" s="286" t="n">
        <f aca="false">C350</f>
        <v>41859</v>
      </c>
      <c r="V350" s="291" t="n">
        <f aca="false">D350</f>
        <v>0</v>
      </c>
      <c r="W350" s="292" t="n">
        <f aca="false">E350</f>
        <v>0</v>
      </c>
      <c r="X350" s="293" t="n">
        <f aca="false">H350</f>
        <v>0</v>
      </c>
      <c r="Y350" s="293" t="n">
        <f aca="false">I350</f>
        <v>0</v>
      </c>
      <c r="Z350" s="292" t="n">
        <f aca="false">J350</f>
        <v>0</v>
      </c>
      <c r="AA350" s="293" t="n">
        <f aca="false">M350</f>
        <v>0</v>
      </c>
      <c r="AB350" s="293" t="n">
        <f aca="false">N350</f>
        <v>0</v>
      </c>
      <c r="AC350" s="292" t="n">
        <f aca="false">O350</f>
        <v>0</v>
      </c>
      <c r="AD350" s="293" t="n">
        <f aca="false">R350</f>
        <v>0</v>
      </c>
      <c r="AE350" s="293" t="n">
        <f aca="false">S350</f>
        <v>0</v>
      </c>
    </row>
    <row r="351" customFormat="false" ht="26.1" hidden="true" customHeight="true" outlineLevel="0" collapsed="false">
      <c r="A351" s="63" t="s">
        <v>157</v>
      </c>
      <c r="B351" s="294" t="s">
        <v>175</v>
      </c>
      <c r="C351" s="286" t="n">
        <v>41860</v>
      </c>
      <c r="D351" s="287" t="n">
        <f aca="false">FERMETURES!K353</f>
        <v>0</v>
      </c>
      <c r="E351" s="288"/>
      <c r="F351" s="289"/>
      <c r="G351" s="290"/>
      <c r="H351" s="36"/>
      <c r="I351" s="36"/>
      <c r="J351" s="288"/>
      <c r="K351" s="289"/>
      <c r="L351" s="290"/>
      <c r="M351" s="36"/>
      <c r="N351" s="36"/>
      <c r="O351" s="288"/>
      <c r="P351" s="289"/>
      <c r="Q351" s="290"/>
      <c r="R351" s="36"/>
      <c r="S351" s="36"/>
      <c r="U351" s="286" t="n">
        <f aca="false">C351</f>
        <v>41860</v>
      </c>
      <c r="V351" s="291" t="n">
        <f aca="false">D351</f>
        <v>0</v>
      </c>
      <c r="W351" s="292" t="n">
        <f aca="false">E351</f>
        <v>0</v>
      </c>
      <c r="X351" s="293" t="n">
        <f aca="false">H351</f>
        <v>0</v>
      </c>
      <c r="Y351" s="293" t="n">
        <f aca="false">I351</f>
        <v>0</v>
      </c>
      <c r="Z351" s="292" t="n">
        <f aca="false">J351</f>
        <v>0</v>
      </c>
      <c r="AA351" s="293" t="n">
        <f aca="false">M351</f>
        <v>0</v>
      </c>
      <c r="AB351" s="293" t="n">
        <f aca="false">N351</f>
        <v>0</v>
      </c>
      <c r="AC351" s="292" t="n">
        <f aca="false">O351</f>
        <v>0</v>
      </c>
      <c r="AD351" s="293" t="n">
        <f aca="false">R351</f>
        <v>0</v>
      </c>
      <c r="AE351" s="293" t="n">
        <f aca="false">S351</f>
        <v>0</v>
      </c>
    </row>
    <row r="352" customFormat="false" ht="26.1" hidden="true" customHeight="true" outlineLevel="0" collapsed="false">
      <c r="A352" s="63" t="s">
        <v>157</v>
      </c>
      <c r="B352" s="294" t="s">
        <v>169</v>
      </c>
      <c r="C352" s="286" t="n">
        <v>41861</v>
      </c>
      <c r="D352" s="287" t="n">
        <f aca="false">FERMETURES!K354</f>
        <v>0</v>
      </c>
      <c r="E352" s="288"/>
      <c r="F352" s="289"/>
      <c r="G352" s="290"/>
      <c r="H352" s="36"/>
      <c r="I352" s="36"/>
      <c r="J352" s="288"/>
      <c r="K352" s="289"/>
      <c r="L352" s="290"/>
      <c r="M352" s="36"/>
      <c r="N352" s="36"/>
      <c r="O352" s="288"/>
      <c r="P352" s="289"/>
      <c r="Q352" s="290"/>
      <c r="R352" s="36"/>
      <c r="S352" s="36"/>
      <c r="U352" s="286" t="n">
        <f aca="false">C352</f>
        <v>41861</v>
      </c>
      <c r="V352" s="291" t="n">
        <f aca="false">D352</f>
        <v>0</v>
      </c>
      <c r="W352" s="292" t="n">
        <f aca="false">E352</f>
        <v>0</v>
      </c>
      <c r="X352" s="293" t="n">
        <f aca="false">H352</f>
        <v>0</v>
      </c>
      <c r="Y352" s="293" t="n">
        <f aca="false">I352</f>
        <v>0</v>
      </c>
      <c r="Z352" s="292" t="n">
        <f aca="false">J352</f>
        <v>0</v>
      </c>
      <c r="AA352" s="293" t="n">
        <f aca="false">M352</f>
        <v>0</v>
      </c>
      <c r="AB352" s="293" t="n">
        <f aca="false">N352</f>
        <v>0</v>
      </c>
      <c r="AC352" s="292" t="n">
        <f aca="false">O352</f>
        <v>0</v>
      </c>
      <c r="AD352" s="293" t="n">
        <f aca="false">R352</f>
        <v>0</v>
      </c>
      <c r="AE352" s="293" t="n">
        <f aca="false">S352</f>
        <v>0</v>
      </c>
    </row>
    <row r="353" customFormat="false" ht="26.1" hidden="true" customHeight="true" outlineLevel="0" collapsed="false">
      <c r="A353" s="63" t="s">
        <v>157</v>
      </c>
      <c r="B353" s="294" t="s">
        <v>170</v>
      </c>
      <c r="C353" s="286" t="n">
        <v>41862</v>
      </c>
      <c r="D353" s="287" t="n">
        <f aca="false">FERMETURES!K355</f>
        <v>0</v>
      </c>
      <c r="E353" s="288"/>
      <c r="F353" s="289"/>
      <c r="G353" s="290"/>
      <c r="H353" s="36"/>
      <c r="I353" s="36"/>
      <c r="J353" s="288"/>
      <c r="K353" s="289"/>
      <c r="L353" s="290"/>
      <c r="M353" s="36"/>
      <c r="N353" s="36"/>
      <c r="O353" s="288"/>
      <c r="P353" s="289"/>
      <c r="Q353" s="290"/>
      <c r="R353" s="36"/>
      <c r="S353" s="36"/>
      <c r="U353" s="286" t="n">
        <f aca="false">C353</f>
        <v>41862</v>
      </c>
      <c r="V353" s="291" t="n">
        <f aca="false">D353</f>
        <v>0</v>
      </c>
      <c r="W353" s="292" t="n">
        <f aca="false">E353</f>
        <v>0</v>
      </c>
      <c r="X353" s="293" t="n">
        <f aca="false">H353</f>
        <v>0</v>
      </c>
      <c r="Y353" s="293" t="n">
        <f aca="false">I353</f>
        <v>0</v>
      </c>
      <c r="Z353" s="292" t="n">
        <f aca="false">J353</f>
        <v>0</v>
      </c>
      <c r="AA353" s="293" t="n">
        <f aca="false">M353</f>
        <v>0</v>
      </c>
      <c r="AB353" s="293" t="n">
        <f aca="false">N353</f>
        <v>0</v>
      </c>
      <c r="AC353" s="292" t="n">
        <f aca="false">O353</f>
        <v>0</v>
      </c>
      <c r="AD353" s="293" t="n">
        <f aca="false">R353</f>
        <v>0</v>
      </c>
      <c r="AE353" s="293" t="n">
        <f aca="false">S353</f>
        <v>0</v>
      </c>
    </row>
    <row r="354" customFormat="false" ht="26.1" hidden="true" customHeight="true" outlineLevel="0" collapsed="false">
      <c r="A354" s="63" t="s">
        <v>157</v>
      </c>
      <c r="B354" s="294" t="s">
        <v>171</v>
      </c>
      <c r="C354" s="286" t="n">
        <v>41863</v>
      </c>
      <c r="D354" s="287" t="n">
        <f aca="false">FERMETURES!K356</f>
        <v>0</v>
      </c>
      <c r="E354" s="288"/>
      <c r="F354" s="289"/>
      <c r="G354" s="290"/>
      <c r="H354" s="36"/>
      <c r="I354" s="36"/>
      <c r="J354" s="288"/>
      <c r="K354" s="289"/>
      <c r="L354" s="290"/>
      <c r="M354" s="36"/>
      <c r="N354" s="36"/>
      <c r="O354" s="288"/>
      <c r="P354" s="289"/>
      <c r="Q354" s="290"/>
      <c r="R354" s="36"/>
      <c r="S354" s="36"/>
      <c r="U354" s="286" t="n">
        <f aca="false">C354</f>
        <v>41863</v>
      </c>
      <c r="V354" s="291" t="n">
        <f aca="false">D354</f>
        <v>0</v>
      </c>
      <c r="W354" s="292" t="n">
        <f aca="false">E354</f>
        <v>0</v>
      </c>
      <c r="X354" s="293" t="n">
        <f aca="false">H354</f>
        <v>0</v>
      </c>
      <c r="Y354" s="293" t="n">
        <f aca="false">I354</f>
        <v>0</v>
      </c>
      <c r="Z354" s="292" t="n">
        <f aca="false">J354</f>
        <v>0</v>
      </c>
      <c r="AA354" s="293" t="n">
        <f aca="false">M354</f>
        <v>0</v>
      </c>
      <c r="AB354" s="293" t="n">
        <f aca="false">N354</f>
        <v>0</v>
      </c>
      <c r="AC354" s="292" t="n">
        <f aca="false">O354</f>
        <v>0</v>
      </c>
      <c r="AD354" s="293" t="n">
        <f aca="false">R354</f>
        <v>0</v>
      </c>
      <c r="AE354" s="293" t="n">
        <f aca="false">S354</f>
        <v>0</v>
      </c>
    </row>
    <row r="355" customFormat="false" ht="26.1" hidden="true" customHeight="true" outlineLevel="0" collapsed="false">
      <c r="A355" s="63" t="s">
        <v>157</v>
      </c>
      <c r="B355" s="294" t="s">
        <v>172</v>
      </c>
      <c r="C355" s="286" t="n">
        <v>41864</v>
      </c>
      <c r="D355" s="287" t="n">
        <f aca="false">FERMETURES!K357</f>
        <v>0</v>
      </c>
      <c r="E355" s="288"/>
      <c r="F355" s="289"/>
      <c r="G355" s="290"/>
      <c r="H355" s="36"/>
      <c r="I355" s="36"/>
      <c r="J355" s="288"/>
      <c r="K355" s="289"/>
      <c r="L355" s="290"/>
      <c r="M355" s="36"/>
      <c r="N355" s="36"/>
      <c r="O355" s="288"/>
      <c r="P355" s="289"/>
      <c r="Q355" s="290"/>
      <c r="R355" s="36"/>
      <c r="S355" s="36"/>
      <c r="U355" s="286" t="n">
        <f aca="false">C355</f>
        <v>41864</v>
      </c>
      <c r="V355" s="291" t="n">
        <f aca="false">D355</f>
        <v>0</v>
      </c>
      <c r="W355" s="292" t="n">
        <f aca="false">E355</f>
        <v>0</v>
      </c>
      <c r="X355" s="293" t="n">
        <f aca="false">H355</f>
        <v>0</v>
      </c>
      <c r="Y355" s="293" t="n">
        <f aca="false">I355</f>
        <v>0</v>
      </c>
      <c r="Z355" s="292" t="n">
        <f aca="false">J355</f>
        <v>0</v>
      </c>
      <c r="AA355" s="293" t="n">
        <f aca="false">M355</f>
        <v>0</v>
      </c>
      <c r="AB355" s="293" t="n">
        <f aca="false">N355</f>
        <v>0</v>
      </c>
      <c r="AC355" s="292" t="n">
        <f aca="false">O355</f>
        <v>0</v>
      </c>
      <c r="AD355" s="293" t="n">
        <f aca="false">R355</f>
        <v>0</v>
      </c>
      <c r="AE355" s="293" t="n">
        <f aca="false">S355</f>
        <v>0</v>
      </c>
    </row>
    <row r="356" customFormat="false" ht="26.1" hidden="true" customHeight="true" outlineLevel="0" collapsed="false">
      <c r="A356" s="63" t="s">
        <v>157</v>
      </c>
      <c r="B356" s="294" t="s">
        <v>173</v>
      </c>
      <c r="C356" s="286" t="n">
        <v>41865</v>
      </c>
      <c r="D356" s="287" t="n">
        <f aca="false">FERMETURES!K358</f>
        <v>0</v>
      </c>
      <c r="E356" s="288"/>
      <c r="F356" s="289"/>
      <c r="G356" s="290"/>
      <c r="H356" s="36"/>
      <c r="I356" s="36"/>
      <c r="J356" s="288"/>
      <c r="K356" s="289"/>
      <c r="L356" s="290"/>
      <c r="M356" s="36"/>
      <c r="N356" s="36"/>
      <c r="O356" s="288"/>
      <c r="P356" s="289"/>
      <c r="Q356" s="290"/>
      <c r="R356" s="36"/>
      <c r="S356" s="36"/>
      <c r="U356" s="286" t="n">
        <f aca="false">C356</f>
        <v>41865</v>
      </c>
      <c r="V356" s="291" t="n">
        <f aca="false">D356</f>
        <v>0</v>
      </c>
      <c r="W356" s="292" t="n">
        <f aca="false">E356</f>
        <v>0</v>
      </c>
      <c r="X356" s="293" t="n">
        <f aca="false">H356</f>
        <v>0</v>
      </c>
      <c r="Y356" s="293" t="n">
        <f aca="false">I356</f>
        <v>0</v>
      </c>
      <c r="Z356" s="292" t="n">
        <f aca="false">J356</f>
        <v>0</v>
      </c>
      <c r="AA356" s="293" t="n">
        <f aca="false">M356</f>
        <v>0</v>
      </c>
      <c r="AB356" s="293" t="n">
        <f aca="false">N356</f>
        <v>0</v>
      </c>
      <c r="AC356" s="292" t="n">
        <f aca="false">O356</f>
        <v>0</v>
      </c>
      <c r="AD356" s="293" t="n">
        <f aca="false">R356</f>
        <v>0</v>
      </c>
      <c r="AE356" s="293" t="n">
        <f aca="false">S356</f>
        <v>0</v>
      </c>
    </row>
    <row r="357" customFormat="false" ht="26.1" hidden="true" customHeight="true" outlineLevel="0" collapsed="false">
      <c r="A357" s="63" t="s">
        <v>157</v>
      </c>
      <c r="B357" s="294" t="s">
        <v>174</v>
      </c>
      <c r="C357" s="286" t="n">
        <v>41866</v>
      </c>
      <c r="D357" s="287" t="str">
        <f aca="false">FERMETURES!K359</f>
        <v>JF</v>
      </c>
      <c r="E357" s="288"/>
      <c r="F357" s="289"/>
      <c r="G357" s="290"/>
      <c r="H357" s="36"/>
      <c r="I357" s="36"/>
      <c r="J357" s="288"/>
      <c r="K357" s="289"/>
      <c r="L357" s="290"/>
      <c r="M357" s="36"/>
      <c r="N357" s="36"/>
      <c r="O357" s="288"/>
      <c r="P357" s="289"/>
      <c r="Q357" s="290"/>
      <c r="R357" s="36"/>
      <c r="S357" s="36"/>
      <c r="U357" s="286" t="n">
        <f aca="false">C357</f>
        <v>41866</v>
      </c>
      <c r="V357" s="291" t="str">
        <f aca="false">D357</f>
        <v>JF</v>
      </c>
      <c r="W357" s="292" t="n">
        <f aca="false">E357</f>
        <v>0</v>
      </c>
      <c r="X357" s="293" t="n">
        <f aca="false">H357</f>
        <v>0</v>
      </c>
      <c r="Y357" s="293" t="n">
        <f aca="false">I357</f>
        <v>0</v>
      </c>
      <c r="Z357" s="292" t="n">
        <f aca="false">J357</f>
        <v>0</v>
      </c>
      <c r="AA357" s="293" t="n">
        <f aca="false">M357</f>
        <v>0</v>
      </c>
      <c r="AB357" s="293" t="n">
        <f aca="false">N357</f>
        <v>0</v>
      </c>
      <c r="AC357" s="292" t="n">
        <f aca="false">O357</f>
        <v>0</v>
      </c>
      <c r="AD357" s="293" t="n">
        <f aca="false">R357</f>
        <v>0</v>
      </c>
      <c r="AE357" s="293" t="n">
        <f aca="false">S357</f>
        <v>0</v>
      </c>
    </row>
    <row r="358" customFormat="false" ht="26.1" hidden="true" customHeight="true" outlineLevel="0" collapsed="false">
      <c r="A358" s="63" t="s">
        <v>157</v>
      </c>
      <c r="B358" s="294" t="s">
        <v>175</v>
      </c>
      <c r="C358" s="286" t="n">
        <v>41867</v>
      </c>
      <c r="D358" s="287" t="n">
        <f aca="false">FERMETURES!K360</f>
        <v>0</v>
      </c>
      <c r="E358" s="288"/>
      <c r="F358" s="289"/>
      <c r="G358" s="290"/>
      <c r="H358" s="36"/>
      <c r="I358" s="36"/>
      <c r="J358" s="288"/>
      <c r="K358" s="289"/>
      <c r="L358" s="290"/>
      <c r="M358" s="36"/>
      <c r="N358" s="36"/>
      <c r="O358" s="288"/>
      <c r="P358" s="289"/>
      <c r="Q358" s="290"/>
      <c r="R358" s="36"/>
      <c r="S358" s="36"/>
      <c r="U358" s="286" t="n">
        <f aca="false">C358</f>
        <v>41867</v>
      </c>
      <c r="V358" s="291" t="n">
        <f aca="false">D358</f>
        <v>0</v>
      </c>
      <c r="W358" s="292" t="n">
        <f aca="false">E358</f>
        <v>0</v>
      </c>
      <c r="X358" s="293" t="n">
        <f aca="false">H358</f>
        <v>0</v>
      </c>
      <c r="Y358" s="293" t="n">
        <f aca="false">I358</f>
        <v>0</v>
      </c>
      <c r="Z358" s="292" t="n">
        <f aca="false">J358</f>
        <v>0</v>
      </c>
      <c r="AA358" s="293" t="n">
        <f aca="false">M358</f>
        <v>0</v>
      </c>
      <c r="AB358" s="293" t="n">
        <f aca="false">N358</f>
        <v>0</v>
      </c>
      <c r="AC358" s="292" t="n">
        <f aca="false">O358</f>
        <v>0</v>
      </c>
      <c r="AD358" s="293" t="n">
        <f aca="false">R358</f>
        <v>0</v>
      </c>
      <c r="AE358" s="293" t="n">
        <f aca="false">S358</f>
        <v>0</v>
      </c>
    </row>
    <row r="359" customFormat="false" ht="26.1" hidden="true" customHeight="true" outlineLevel="0" collapsed="false">
      <c r="A359" s="63" t="s">
        <v>157</v>
      </c>
      <c r="B359" s="294" t="s">
        <v>169</v>
      </c>
      <c r="C359" s="286" t="n">
        <v>41868</v>
      </c>
      <c r="D359" s="287" t="n">
        <f aca="false">FERMETURES!K361</f>
        <v>0</v>
      </c>
      <c r="E359" s="288"/>
      <c r="F359" s="289"/>
      <c r="G359" s="290"/>
      <c r="H359" s="36"/>
      <c r="I359" s="36"/>
      <c r="J359" s="288"/>
      <c r="K359" s="289"/>
      <c r="L359" s="290"/>
      <c r="M359" s="36"/>
      <c r="N359" s="36"/>
      <c r="O359" s="288"/>
      <c r="P359" s="289"/>
      <c r="Q359" s="290"/>
      <c r="R359" s="36"/>
      <c r="S359" s="36"/>
      <c r="U359" s="286" t="n">
        <f aca="false">C359</f>
        <v>41868</v>
      </c>
      <c r="V359" s="291" t="n">
        <f aca="false">D359</f>
        <v>0</v>
      </c>
      <c r="W359" s="292" t="n">
        <f aca="false">E359</f>
        <v>0</v>
      </c>
      <c r="X359" s="293" t="n">
        <f aca="false">H359</f>
        <v>0</v>
      </c>
      <c r="Y359" s="293" t="n">
        <f aca="false">I359</f>
        <v>0</v>
      </c>
      <c r="Z359" s="292" t="n">
        <f aca="false">J359</f>
        <v>0</v>
      </c>
      <c r="AA359" s="293" t="n">
        <f aca="false">M359</f>
        <v>0</v>
      </c>
      <c r="AB359" s="293" t="n">
        <f aca="false">N359</f>
        <v>0</v>
      </c>
      <c r="AC359" s="292" t="n">
        <f aca="false">O359</f>
        <v>0</v>
      </c>
      <c r="AD359" s="293" t="n">
        <f aca="false">R359</f>
        <v>0</v>
      </c>
      <c r="AE359" s="293" t="n">
        <f aca="false">S359</f>
        <v>0</v>
      </c>
    </row>
    <row r="360" customFormat="false" ht="26.1" hidden="true" customHeight="true" outlineLevel="0" collapsed="false">
      <c r="A360" s="63" t="s">
        <v>157</v>
      </c>
      <c r="B360" s="294" t="s">
        <v>170</v>
      </c>
      <c r="C360" s="286" t="n">
        <v>41869</v>
      </c>
      <c r="D360" s="287" t="n">
        <f aca="false">FERMETURES!K362</f>
        <v>0</v>
      </c>
      <c r="E360" s="288"/>
      <c r="F360" s="289"/>
      <c r="G360" s="290"/>
      <c r="H360" s="36"/>
      <c r="I360" s="36"/>
      <c r="J360" s="288"/>
      <c r="K360" s="289"/>
      <c r="L360" s="290"/>
      <c r="M360" s="36"/>
      <c r="N360" s="36"/>
      <c r="O360" s="288"/>
      <c r="P360" s="289"/>
      <c r="Q360" s="290"/>
      <c r="R360" s="36"/>
      <c r="S360" s="36"/>
      <c r="U360" s="286" t="n">
        <f aca="false">C360</f>
        <v>41869</v>
      </c>
      <c r="V360" s="291" t="n">
        <f aca="false">D360</f>
        <v>0</v>
      </c>
      <c r="W360" s="292" t="n">
        <f aca="false">E360</f>
        <v>0</v>
      </c>
      <c r="X360" s="293" t="n">
        <f aca="false">H360</f>
        <v>0</v>
      </c>
      <c r="Y360" s="293" t="n">
        <f aca="false">I360</f>
        <v>0</v>
      </c>
      <c r="Z360" s="292" t="n">
        <f aca="false">J360</f>
        <v>0</v>
      </c>
      <c r="AA360" s="293" t="n">
        <f aca="false">M360</f>
        <v>0</v>
      </c>
      <c r="AB360" s="293" t="n">
        <f aca="false">N360</f>
        <v>0</v>
      </c>
      <c r="AC360" s="292" t="n">
        <f aca="false">O360</f>
        <v>0</v>
      </c>
      <c r="AD360" s="293" t="n">
        <f aca="false">R360</f>
        <v>0</v>
      </c>
      <c r="AE360" s="293" t="n">
        <f aca="false">S360</f>
        <v>0</v>
      </c>
    </row>
    <row r="361" customFormat="false" ht="26.1" hidden="true" customHeight="true" outlineLevel="0" collapsed="false">
      <c r="A361" s="63" t="s">
        <v>157</v>
      </c>
      <c r="B361" s="294" t="s">
        <v>171</v>
      </c>
      <c r="C361" s="286" t="n">
        <v>41870</v>
      </c>
      <c r="D361" s="287" t="n">
        <f aca="false">FERMETURES!K363</f>
        <v>0</v>
      </c>
      <c r="E361" s="288"/>
      <c r="F361" s="289"/>
      <c r="G361" s="290"/>
      <c r="H361" s="36"/>
      <c r="I361" s="36"/>
      <c r="J361" s="288"/>
      <c r="K361" s="289"/>
      <c r="L361" s="290"/>
      <c r="M361" s="36"/>
      <c r="N361" s="36"/>
      <c r="O361" s="288"/>
      <c r="P361" s="289"/>
      <c r="Q361" s="290"/>
      <c r="R361" s="36"/>
      <c r="S361" s="36"/>
      <c r="U361" s="286" t="n">
        <f aca="false">C361</f>
        <v>41870</v>
      </c>
      <c r="V361" s="291" t="n">
        <f aca="false">D361</f>
        <v>0</v>
      </c>
      <c r="W361" s="292" t="n">
        <f aca="false">E361</f>
        <v>0</v>
      </c>
      <c r="X361" s="293" t="n">
        <f aca="false">H361</f>
        <v>0</v>
      </c>
      <c r="Y361" s="293" t="n">
        <f aca="false">I361</f>
        <v>0</v>
      </c>
      <c r="Z361" s="292" t="n">
        <f aca="false">J361</f>
        <v>0</v>
      </c>
      <c r="AA361" s="293" t="n">
        <f aca="false">M361</f>
        <v>0</v>
      </c>
      <c r="AB361" s="293" t="n">
        <f aca="false">N361</f>
        <v>0</v>
      </c>
      <c r="AC361" s="292" t="n">
        <f aca="false">O361</f>
        <v>0</v>
      </c>
      <c r="AD361" s="293" t="n">
        <f aca="false">R361</f>
        <v>0</v>
      </c>
      <c r="AE361" s="293" t="n">
        <f aca="false">S361</f>
        <v>0</v>
      </c>
    </row>
    <row r="362" customFormat="false" ht="26.1" hidden="true" customHeight="true" outlineLevel="0" collapsed="false">
      <c r="A362" s="63" t="s">
        <v>157</v>
      </c>
      <c r="B362" s="294" t="s">
        <v>172</v>
      </c>
      <c r="C362" s="286" t="n">
        <v>41871</v>
      </c>
      <c r="D362" s="287" t="n">
        <f aca="false">FERMETURES!K364</f>
        <v>0</v>
      </c>
      <c r="E362" s="288"/>
      <c r="F362" s="289"/>
      <c r="G362" s="290"/>
      <c r="H362" s="36"/>
      <c r="I362" s="36"/>
      <c r="J362" s="288"/>
      <c r="K362" s="289"/>
      <c r="L362" s="290"/>
      <c r="M362" s="36"/>
      <c r="N362" s="36"/>
      <c r="O362" s="288"/>
      <c r="P362" s="289"/>
      <c r="Q362" s="290"/>
      <c r="R362" s="36"/>
      <c r="S362" s="36"/>
      <c r="U362" s="286" t="n">
        <f aca="false">C362</f>
        <v>41871</v>
      </c>
      <c r="V362" s="291" t="n">
        <f aca="false">D362</f>
        <v>0</v>
      </c>
      <c r="W362" s="292" t="n">
        <f aca="false">E362</f>
        <v>0</v>
      </c>
      <c r="X362" s="293" t="n">
        <f aca="false">H362</f>
        <v>0</v>
      </c>
      <c r="Y362" s="293" t="n">
        <f aca="false">I362</f>
        <v>0</v>
      </c>
      <c r="Z362" s="292" t="n">
        <f aca="false">J362</f>
        <v>0</v>
      </c>
      <c r="AA362" s="293" t="n">
        <f aca="false">M362</f>
        <v>0</v>
      </c>
      <c r="AB362" s="293" t="n">
        <f aca="false">N362</f>
        <v>0</v>
      </c>
      <c r="AC362" s="292" t="n">
        <f aca="false">O362</f>
        <v>0</v>
      </c>
      <c r="AD362" s="293" t="n">
        <f aca="false">R362</f>
        <v>0</v>
      </c>
      <c r="AE362" s="293" t="n">
        <f aca="false">S362</f>
        <v>0</v>
      </c>
    </row>
    <row r="363" customFormat="false" ht="26.1" hidden="true" customHeight="true" outlineLevel="0" collapsed="false">
      <c r="A363" s="63" t="s">
        <v>157</v>
      </c>
      <c r="B363" s="294" t="s">
        <v>173</v>
      </c>
      <c r="C363" s="286" t="n">
        <v>41872</v>
      </c>
      <c r="D363" s="287" t="n">
        <f aca="false">FERMETURES!K365</f>
        <v>0</v>
      </c>
      <c r="E363" s="288"/>
      <c r="F363" s="289"/>
      <c r="G363" s="290"/>
      <c r="H363" s="36"/>
      <c r="I363" s="36"/>
      <c r="J363" s="288"/>
      <c r="K363" s="289"/>
      <c r="L363" s="290"/>
      <c r="M363" s="36"/>
      <c r="N363" s="36"/>
      <c r="O363" s="288"/>
      <c r="P363" s="289"/>
      <c r="Q363" s="290"/>
      <c r="R363" s="36"/>
      <c r="S363" s="36"/>
      <c r="U363" s="286" t="n">
        <f aca="false">C363</f>
        <v>41872</v>
      </c>
      <c r="V363" s="291" t="n">
        <f aca="false">D363</f>
        <v>0</v>
      </c>
      <c r="W363" s="292" t="n">
        <f aca="false">E363</f>
        <v>0</v>
      </c>
      <c r="X363" s="293" t="n">
        <f aca="false">H363</f>
        <v>0</v>
      </c>
      <c r="Y363" s="293" t="n">
        <f aca="false">I363</f>
        <v>0</v>
      </c>
      <c r="Z363" s="292" t="n">
        <f aca="false">J363</f>
        <v>0</v>
      </c>
      <c r="AA363" s="293" t="n">
        <f aca="false">M363</f>
        <v>0</v>
      </c>
      <c r="AB363" s="293" t="n">
        <f aca="false">N363</f>
        <v>0</v>
      </c>
      <c r="AC363" s="292" t="n">
        <f aca="false">O363</f>
        <v>0</v>
      </c>
      <c r="AD363" s="293" t="n">
        <f aca="false">R363</f>
        <v>0</v>
      </c>
      <c r="AE363" s="293" t="n">
        <f aca="false">S363</f>
        <v>0</v>
      </c>
    </row>
    <row r="364" customFormat="false" ht="26.1" hidden="true" customHeight="true" outlineLevel="0" collapsed="false">
      <c r="A364" s="63" t="s">
        <v>157</v>
      </c>
      <c r="B364" s="294" t="s">
        <v>174</v>
      </c>
      <c r="C364" s="286" t="n">
        <v>41873</v>
      </c>
      <c r="D364" s="287" t="n">
        <f aca="false">FERMETURES!K366</f>
        <v>0</v>
      </c>
      <c r="E364" s="288"/>
      <c r="F364" s="289"/>
      <c r="G364" s="290"/>
      <c r="H364" s="36"/>
      <c r="I364" s="36"/>
      <c r="J364" s="288"/>
      <c r="K364" s="289"/>
      <c r="L364" s="290"/>
      <c r="M364" s="36"/>
      <c r="N364" s="36"/>
      <c r="O364" s="288"/>
      <c r="P364" s="289"/>
      <c r="Q364" s="290"/>
      <c r="R364" s="36"/>
      <c r="S364" s="36"/>
      <c r="U364" s="286" t="n">
        <f aca="false">C364</f>
        <v>41873</v>
      </c>
      <c r="V364" s="291" t="n">
        <f aca="false">D364</f>
        <v>0</v>
      </c>
      <c r="W364" s="292" t="n">
        <f aca="false">E364</f>
        <v>0</v>
      </c>
      <c r="X364" s="293" t="n">
        <f aca="false">H364</f>
        <v>0</v>
      </c>
      <c r="Y364" s="293" t="n">
        <f aca="false">I364</f>
        <v>0</v>
      </c>
      <c r="Z364" s="292" t="n">
        <f aca="false">J364</f>
        <v>0</v>
      </c>
      <c r="AA364" s="293" t="n">
        <f aca="false">M364</f>
        <v>0</v>
      </c>
      <c r="AB364" s="293" t="n">
        <f aca="false">N364</f>
        <v>0</v>
      </c>
      <c r="AC364" s="292" t="n">
        <f aca="false">O364</f>
        <v>0</v>
      </c>
      <c r="AD364" s="293" t="n">
        <f aca="false">R364</f>
        <v>0</v>
      </c>
      <c r="AE364" s="293" t="n">
        <f aca="false">S364</f>
        <v>0</v>
      </c>
    </row>
    <row r="365" customFormat="false" ht="26.1" hidden="true" customHeight="true" outlineLevel="0" collapsed="false">
      <c r="A365" s="63" t="s">
        <v>157</v>
      </c>
      <c r="B365" s="294" t="s">
        <v>175</v>
      </c>
      <c r="C365" s="286" t="n">
        <v>41874</v>
      </c>
      <c r="D365" s="287" t="n">
        <f aca="false">FERMETURES!K367</f>
        <v>0</v>
      </c>
      <c r="E365" s="288"/>
      <c r="F365" s="289"/>
      <c r="G365" s="290"/>
      <c r="H365" s="36"/>
      <c r="I365" s="36"/>
      <c r="J365" s="288"/>
      <c r="K365" s="289"/>
      <c r="L365" s="290"/>
      <c r="M365" s="36"/>
      <c r="N365" s="36"/>
      <c r="O365" s="288"/>
      <c r="P365" s="289"/>
      <c r="Q365" s="290"/>
      <c r="R365" s="36"/>
      <c r="S365" s="36"/>
      <c r="U365" s="286" t="n">
        <f aca="false">C365</f>
        <v>41874</v>
      </c>
      <c r="V365" s="291" t="n">
        <f aca="false">D365</f>
        <v>0</v>
      </c>
      <c r="W365" s="292" t="n">
        <f aca="false">E365</f>
        <v>0</v>
      </c>
      <c r="X365" s="293" t="n">
        <f aca="false">H365</f>
        <v>0</v>
      </c>
      <c r="Y365" s="293" t="n">
        <f aca="false">I365</f>
        <v>0</v>
      </c>
      <c r="Z365" s="292" t="n">
        <f aca="false">J365</f>
        <v>0</v>
      </c>
      <c r="AA365" s="293" t="n">
        <f aca="false">M365</f>
        <v>0</v>
      </c>
      <c r="AB365" s="293" t="n">
        <f aca="false">N365</f>
        <v>0</v>
      </c>
      <c r="AC365" s="292" t="n">
        <f aca="false">O365</f>
        <v>0</v>
      </c>
      <c r="AD365" s="293" t="n">
        <f aca="false">R365</f>
        <v>0</v>
      </c>
      <c r="AE365" s="293" t="n">
        <f aca="false">S365</f>
        <v>0</v>
      </c>
    </row>
    <row r="366" customFormat="false" ht="26.1" hidden="true" customHeight="true" outlineLevel="0" collapsed="false">
      <c r="A366" s="63" t="s">
        <v>157</v>
      </c>
      <c r="B366" s="294" t="s">
        <v>169</v>
      </c>
      <c r="C366" s="286" t="n">
        <v>41875</v>
      </c>
      <c r="D366" s="287" t="n">
        <f aca="false">FERMETURES!K368</f>
        <v>0</v>
      </c>
      <c r="E366" s="288"/>
      <c r="F366" s="289"/>
      <c r="G366" s="290"/>
      <c r="H366" s="36"/>
      <c r="I366" s="36"/>
      <c r="J366" s="288"/>
      <c r="K366" s="289"/>
      <c r="L366" s="290"/>
      <c r="M366" s="36"/>
      <c r="N366" s="36"/>
      <c r="O366" s="288"/>
      <c r="P366" s="289"/>
      <c r="Q366" s="290"/>
      <c r="R366" s="36"/>
      <c r="S366" s="36"/>
      <c r="U366" s="286" t="n">
        <f aca="false">C366</f>
        <v>41875</v>
      </c>
      <c r="V366" s="291" t="n">
        <f aca="false">D366</f>
        <v>0</v>
      </c>
      <c r="W366" s="292" t="n">
        <f aca="false">E366</f>
        <v>0</v>
      </c>
      <c r="X366" s="293" t="n">
        <f aca="false">H366</f>
        <v>0</v>
      </c>
      <c r="Y366" s="293" t="n">
        <f aca="false">I366</f>
        <v>0</v>
      </c>
      <c r="Z366" s="292" t="n">
        <f aca="false">J366</f>
        <v>0</v>
      </c>
      <c r="AA366" s="293" t="n">
        <f aca="false">M366</f>
        <v>0</v>
      </c>
      <c r="AB366" s="293" t="n">
        <f aca="false">N366</f>
        <v>0</v>
      </c>
      <c r="AC366" s="292" t="n">
        <f aca="false">O366</f>
        <v>0</v>
      </c>
      <c r="AD366" s="293" t="n">
        <f aca="false">R366</f>
        <v>0</v>
      </c>
      <c r="AE366" s="293" t="n">
        <f aca="false">S366</f>
        <v>0</v>
      </c>
    </row>
    <row r="367" customFormat="false" ht="26.1" hidden="true" customHeight="true" outlineLevel="0" collapsed="false">
      <c r="A367" s="63" t="s">
        <v>157</v>
      </c>
      <c r="B367" s="294" t="s">
        <v>170</v>
      </c>
      <c r="C367" s="286" t="n">
        <v>41876</v>
      </c>
      <c r="D367" s="287" t="n">
        <f aca="false">FERMETURES!K369</f>
        <v>0</v>
      </c>
      <c r="E367" s="288"/>
      <c r="F367" s="289"/>
      <c r="G367" s="290"/>
      <c r="H367" s="36"/>
      <c r="I367" s="36"/>
      <c r="J367" s="288"/>
      <c r="K367" s="289"/>
      <c r="L367" s="290"/>
      <c r="M367" s="36"/>
      <c r="N367" s="36"/>
      <c r="O367" s="288"/>
      <c r="P367" s="289"/>
      <c r="Q367" s="290"/>
      <c r="R367" s="36"/>
      <c r="S367" s="36"/>
      <c r="U367" s="286" t="n">
        <f aca="false">C367</f>
        <v>41876</v>
      </c>
      <c r="V367" s="291" t="n">
        <f aca="false">D367</f>
        <v>0</v>
      </c>
      <c r="W367" s="292" t="n">
        <f aca="false">E367</f>
        <v>0</v>
      </c>
      <c r="X367" s="293" t="n">
        <f aca="false">H367</f>
        <v>0</v>
      </c>
      <c r="Y367" s="293" t="n">
        <f aca="false">I367</f>
        <v>0</v>
      </c>
      <c r="Z367" s="292" t="n">
        <f aca="false">J367</f>
        <v>0</v>
      </c>
      <c r="AA367" s="293" t="n">
        <f aca="false">M367</f>
        <v>0</v>
      </c>
      <c r="AB367" s="293" t="n">
        <f aca="false">N367</f>
        <v>0</v>
      </c>
      <c r="AC367" s="292" t="n">
        <f aca="false">O367</f>
        <v>0</v>
      </c>
      <c r="AD367" s="293" t="n">
        <f aca="false">R367</f>
        <v>0</v>
      </c>
      <c r="AE367" s="293" t="n">
        <f aca="false">S367</f>
        <v>0</v>
      </c>
    </row>
    <row r="368" customFormat="false" ht="26.1" hidden="true" customHeight="true" outlineLevel="0" collapsed="false">
      <c r="A368" s="63" t="s">
        <v>157</v>
      </c>
      <c r="B368" s="294" t="s">
        <v>171</v>
      </c>
      <c r="C368" s="286" t="n">
        <v>41877</v>
      </c>
      <c r="D368" s="287" t="n">
        <f aca="false">FERMETURES!K370</f>
        <v>0</v>
      </c>
      <c r="E368" s="288"/>
      <c r="F368" s="289"/>
      <c r="G368" s="290"/>
      <c r="H368" s="36"/>
      <c r="I368" s="36"/>
      <c r="J368" s="288"/>
      <c r="K368" s="289"/>
      <c r="L368" s="290"/>
      <c r="M368" s="36"/>
      <c r="N368" s="36"/>
      <c r="O368" s="288"/>
      <c r="P368" s="289"/>
      <c r="Q368" s="290"/>
      <c r="R368" s="36"/>
      <c r="S368" s="36"/>
      <c r="U368" s="286" t="n">
        <f aca="false">C368</f>
        <v>41877</v>
      </c>
      <c r="V368" s="291" t="n">
        <f aca="false">D368</f>
        <v>0</v>
      </c>
      <c r="W368" s="292" t="n">
        <f aca="false">E368</f>
        <v>0</v>
      </c>
      <c r="X368" s="293" t="n">
        <f aca="false">H368</f>
        <v>0</v>
      </c>
      <c r="Y368" s="293" t="n">
        <f aca="false">I368</f>
        <v>0</v>
      </c>
      <c r="Z368" s="292" t="n">
        <f aca="false">J368</f>
        <v>0</v>
      </c>
      <c r="AA368" s="293" t="n">
        <f aca="false">M368</f>
        <v>0</v>
      </c>
      <c r="AB368" s="293" t="n">
        <f aca="false">N368</f>
        <v>0</v>
      </c>
      <c r="AC368" s="292" t="n">
        <f aca="false">O368</f>
        <v>0</v>
      </c>
      <c r="AD368" s="293" t="n">
        <f aca="false">R368</f>
        <v>0</v>
      </c>
      <c r="AE368" s="293" t="n">
        <f aca="false">S368</f>
        <v>0</v>
      </c>
    </row>
    <row r="369" customFormat="false" ht="26.1" hidden="true" customHeight="true" outlineLevel="0" collapsed="false">
      <c r="A369" s="63" t="s">
        <v>157</v>
      </c>
      <c r="B369" s="294" t="s">
        <v>172</v>
      </c>
      <c r="C369" s="286" t="n">
        <v>41878</v>
      </c>
      <c r="D369" s="287" t="n">
        <f aca="false">FERMETURES!K371</f>
        <v>0</v>
      </c>
      <c r="E369" s="288"/>
      <c r="F369" s="289"/>
      <c r="G369" s="290"/>
      <c r="H369" s="36"/>
      <c r="I369" s="36"/>
      <c r="J369" s="288"/>
      <c r="K369" s="289"/>
      <c r="L369" s="290"/>
      <c r="M369" s="36"/>
      <c r="N369" s="36"/>
      <c r="O369" s="288"/>
      <c r="P369" s="289"/>
      <c r="Q369" s="290"/>
      <c r="R369" s="36"/>
      <c r="S369" s="36"/>
      <c r="U369" s="286" t="n">
        <f aca="false">C369</f>
        <v>41878</v>
      </c>
      <c r="V369" s="291" t="n">
        <f aca="false">D369</f>
        <v>0</v>
      </c>
      <c r="W369" s="292" t="n">
        <f aca="false">E369</f>
        <v>0</v>
      </c>
      <c r="X369" s="293" t="n">
        <f aca="false">H369</f>
        <v>0</v>
      </c>
      <c r="Y369" s="293" t="n">
        <f aca="false">I369</f>
        <v>0</v>
      </c>
      <c r="Z369" s="292" t="n">
        <f aca="false">J369</f>
        <v>0</v>
      </c>
      <c r="AA369" s="293" t="n">
        <f aca="false">M369</f>
        <v>0</v>
      </c>
      <c r="AB369" s="293" t="n">
        <f aca="false">N369</f>
        <v>0</v>
      </c>
      <c r="AC369" s="292" t="n">
        <f aca="false">O369</f>
        <v>0</v>
      </c>
      <c r="AD369" s="293" t="n">
        <f aca="false">R369</f>
        <v>0</v>
      </c>
      <c r="AE369" s="293" t="n">
        <f aca="false">S369</f>
        <v>0</v>
      </c>
    </row>
    <row r="370" customFormat="false" ht="26.1" hidden="true" customHeight="true" outlineLevel="0" collapsed="false">
      <c r="A370" s="63" t="s">
        <v>157</v>
      </c>
      <c r="B370" s="294" t="s">
        <v>173</v>
      </c>
      <c r="C370" s="286" t="n">
        <v>41879</v>
      </c>
      <c r="D370" s="287" t="n">
        <f aca="false">FERMETURES!K372</f>
        <v>0</v>
      </c>
      <c r="E370" s="288"/>
      <c r="F370" s="289"/>
      <c r="G370" s="290"/>
      <c r="H370" s="36"/>
      <c r="I370" s="36"/>
      <c r="J370" s="288"/>
      <c r="K370" s="289"/>
      <c r="L370" s="290"/>
      <c r="M370" s="36"/>
      <c r="N370" s="36"/>
      <c r="O370" s="288"/>
      <c r="P370" s="289"/>
      <c r="Q370" s="290"/>
      <c r="R370" s="36"/>
      <c r="S370" s="36"/>
      <c r="U370" s="286" t="n">
        <f aca="false">C370</f>
        <v>41879</v>
      </c>
      <c r="V370" s="291" t="n">
        <f aca="false">D370</f>
        <v>0</v>
      </c>
      <c r="W370" s="292" t="n">
        <f aca="false">E370</f>
        <v>0</v>
      </c>
      <c r="X370" s="293" t="n">
        <f aca="false">H370</f>
        <v>0</v>
      </c>
      <c r="Y370" s="293" t="n">
        <f aca="false">I370</f>
        <v>0</v>
      </c>
      <c r="Z370" s="292" t="n">
        <f aca="false">J370</f>
        <v>0</v>
      </c>
      <c r="AA370" s="293" t="n">
        <f aca="false">M370</f>
        <v>0</v>
      </c>
      <c r="AB370" s="293" t="n">
        <f aca="false">N370</f>
        <v>0</v>
      </c>
      <c r="AC370" s="292" t="n">
        <f aca="false">O370</f>
        <v>0</v>
      </c>
      <c r="AD370" s="293" t="n">
        <f aca="false">R370</f>
        <v>0</v>
      </c>
      <c r="AE370" s="293" t="n">
        <f aca="false">S370</f>
        <v>0</v>
      </c>
    </row>
    <row r="371" customFormat="false" ht="26.1" hidden="true" customHeight="true" outlineLevel="0" collapsed="false">
      <c r="A371" s="63" t="s">
        <v>157</v>
      </c>
      <c r="B371" s="294" t="s">
        <v>174</v>
      </c>
      <c r="C371" s="286" t="n">
        <v>41880</v>
      </c>
      <c r="D371" s="287" t="n">
        <f aca="false">FERMETURES!K373</f>
        <v>0</v>
      </c>
      <c r="E371" s="288"/>
      <c r="F371" s="289"/>
      <c r="G371" s="290"/>
      <c r="H371" s="36"/>
      <c r="I371" s="36"/>
      <c r="J371" s="288"/>
      <c r="K371" s="289"/>
      <c r="L371" s="290"/>
      <c r="M371" s="36"/>
      <c r="N371" s="36"/>
      <c r="O371" s="288"/>
      <c r="P371" s="289"/>
      <c r="Q371" s="290"/>
      <c r="R371" s="36"/>
      <c r="S371" s="36"/>
      <c r="U371" s="286" t="n">
        <f aca="false">C371</f>
        <v>41880</v>
      </c>
      <c r="V371" s="291" t="n">
        <f aca="false">D371</f>
        <v>0</v>
      </c>
      <c r="W371" s="292" t="n">
        <f aca="false">E371</f>
        <v>0</v>
      </c>
      <c r="X371" s="293" t="n">
        <f aca="false">H371</f>
        <v>0</v>
      </c>
      <c r="Y371" s="293" t="n">
        <f aca="false">I371</f>
        <v>0</v>
      </c>
      <c r="Z371" s="292" t="n">
        <f aca="false">J371</f>
        <v>0</v>
      </c>
      <c r="AA371" s="293" t="n">
        <f aca="false">M371</f>
        <v>0</v>
      </c>
      <c r="AB371" s="293" t="n">
        <f aca="false">N371</f>
        <v>0</v>
      </c>
      <c r="AC371" s="292" t="n">
        <f aca="false">O371</f>
        <v>0</v>
      </c>
      <c r="AD371" s="293" t="n">
        <f aca="false">R371</f>
        <v>0</v>
      </c>
      <c r="AE371" s="293" t="n">
        <f aca="false">S371</f>
        <v>0</v>
      </c>
    </row>
    <row r="372" customFormat="false" ht="26.1" hidden="true" customHeight="true" outlineLevel="0" collapsed="false">
      <c r="A372" s="63" t="s">
        <v>157</v>
      </c>
      <c r="B372" s="294" t="s">
        <v>175</v>
      </c>
      <c r="C372" s="286" t="n">
        <v>41881</v>
      </c>
      <c r="D372" s="287" t="n">
        <f aca="false">FERMETURES!K374</f>
        <v>0</v>
      </c>
      <c r="E372" s="288"/>
      <c r="F372" s="289"/>
      <c r="G372" s="290"/>
      <c r="H372" s="36"/>
      <c r="I372" s="36"/>
      <c r="J372" s="288"/>
      <c r="K372" s="289"/>
      <c r="L372" s="290"/>
      <c r="M372" s="36"/>
      <c r="N372" s="36"/>
      <c r="O372" s="288"/>
      <c r="P372" s="289"/>
      <c r="Q372" s="290"/>
      <c r="R372" s="36"/>
      <c r="S372" s="36"/>
      <c r="U372" s="286" t="n">
        <f aca="false">C372</f>
        <v>41881</v>
      </c>
      <c r="V372" s="291" t="n">
        <f aca="false">D372</f>
        <v>0</v>
      </c>
      <c r="W372" s="292" t="n">
        <f aca="false">E372</f>
        <v>0</v>
      </c>
      <c r="X372" s="293" t="n">
        <f aca="false">H372</f>
        <v>0</v>
      </c>
      <c r="Y372" s="293" t="n">
        <f aca="false">I372</f>
        <v>0</v>
      </c>
      <c r="Z372" s="292" t="n">
        <f aca="false">J372</f>
        <v>0</v>
      </c>
      <c r="AA372" s="293" t="n">
        <f aca="false">M372</f>
        <v>0</v>
      </c>
      <c r="AB372" s="293" t="n">
        <f aca="false">N372</f>
        <v>0</v>
      </c>
      <c r="AC372" s="292" t="n">
        <f aca="false">O372</f>
        <v>0</v>
      </c>
      <c r="AD372" s="293" t="n">
        <f aca="false">R372</f>
        <v>0</v>
      </c>
      <c r="AE372" s="293" t="n">
        <f aca="false">S372</f>
        <v>0</v>
      </c>
    </row>
    <row r="373" customFormat="false" ht="26.1" hidden="true" customHeight="true" outlineLevel="0" collapsed="false">
      <c r="A373" s="63" t="s">
        <v>157</v>
      </c>
      <c r="B373" s="294" t="s">
        <v>169</v>
      </c>
      <c r="C373" s="286" t="n">
        <v>41882</v>
      </c>
      <c r="D373" s="287" t="n">
        <f aca="false">FERMETURES!K375</f>
        <v>0</v>
      </c>
      <c r="E373" s="288"/>
      <c r="F373" s="289"/>
      <c r="G373" s="290"/>
      <c r="H373" s="36"/>
      <c r="I373" s="36"/>
      <c r="J373" s="288"/>
      <c r="K373" s="289"/>
      <c r="L373" s="290"/>
      <c r="M373" s="36"/>
      <c r="N373" s="36"/>
      <c r="O373" s="288"/>
      <c r="P373" s="289"/>
      <c r="Q373" s="290"/>
      <c r="R373" s="36"/>
      <c r="S373" s="36"/>
      <c r="U373" s="286" t="n">
        <f aca="false">C373</f>
        <v>41882</v>
      </c>
      <c r="V373" s="291" t="n">
        <f aca="false">D373</f>
        <v>0</v>
      </c>
      <c r="W373" s="292" t="n">
        <f aca="false">E373</f>
        <v>0</v>
      </c>
      <c r="X373" s="293" t="n">
        <f aca="false">H373</f>
        <v>0</v>
      </c>
      <c r="Y373" s="293" t="n">
        <f aca="false">I373</f>
        <v>0</v>
      </c>
      <c r="Z373" s="292" t="n">
        <f aca="false">J373</f>
        <v>0</v>
      </c>
      <c r="AA373" s="293" t="n">
        <f aca="false">M373</f>
        <v>0</v>
      </c>
      <c r="AB373" s="293" t="n">
        <f aca="false">N373</f>
        <v>0</v>
      </c>
      <c r="AC373" s="292" t="n">
        <f aca="false">O373</f>
        <v>0</v>
      </c>
      <c r="AD373" s="293" t="n">
        <f aca="false">R373</f>
        <v>0</v>
      </c>
      <c r="AE373" s="293" t="n">
        <f aca="false">S373</f>
        <v>0</v>
      </c>
    </row>
    <row r="374" customFormat="false" ht="26.1" hidden="true" customHeight="true" outlineLevel="0" collapsed="false">
      <c r="A374" s="63" t="s">
        <v>157</v>
      </c>
      <c r="B374" s="294" t="s">
        <v>170</v>
      </c>
      <c r="C374" s="286" t="n">
        <v>41883</v>
      </c>
      <c r="D374" s="287" t="n">
        <f aca="false">FERMETURES!K376</f>
        <v>0</v>
      </c>
      <c r="E374" s="288"/>
      <c r="F374" s="289"/>
      <c r="G374" s="290"/>
      <c r="H374" s="36"/>
      <c r="I374" s="36"/>
      <c r="J374" s="288"/>
      <c r="K374" s="289"/>
      <c r="L374" s="290"/>
      <c r="M374" s="36"/>
      <c r="N374" s="36"/>
      <c r="O374" s="288"/>
      <c r="P374" s="289"/>
      <c r="Q374" s="290"/>
      <c r="R374" s="36"/>
      <c r="S374" s="36"/>
      <c r="U374" s="286" t="n">
        <f aca="false">C374</f>
        <v>41883</v>
      </c>
      <c r="V374" s="291" t="n">
        <f aca="false">D374</f>
        <v>0</v>
      </c>
      <c r="W374" s="292" t="n">
        <f aca="false">E374</f>
        <v>0</v>
      </c>
      <c r="X374" s="293" t="n">
        <f aca="false">H374</f>
        <v>0</v>
      </c>
      <c r="Y374" s="293" t="n">
        <f aca="false">I374</f>
        <v>0</v>
      </c>
      <c r="Z374" s="292" t="n">
        <f aca="false">J374</f>
        <v>0</v>
      </c>
      <c r="AA374" s="293" t="n">
        <f aca="false">M374</f>
        <v>0</v>
      </c>
      <c r="AB374" s="293" t="n">
        <f aca="false">N374</f>
        <v>0</v>
      </c>
      <c r="AC374" s="292" t="n">
        <f aca="false">O374</f>
        <v>0</v>
      </c>
      <c r="AD374" s="293" t="n">
        <f aca="false">R374</f>
        <v>0</v>
      </c>
      <c r="AE374" s="293" t="n">
        <f aca="false">S374</f>
        <v>0</v>
      </c>
    </row>
    <row r="375" customFormat="false" ht="15.75" hidden="false" customHeight="false" outlineLevel="0" collapsed="false">
      <c r="E375" s="288"/>
      <c r="F375" s="289"/>
      <c r="G375" s="290"/>
      <c r="H375" s="36"/>
      <c r="I375" s="36"/>
      <c r="J375" s="288"/>
      <c r="K375" s="289"/>
      <c r="L375" s="290"/>
      <c r="M375" s="36"/>
      <c r="N375" s="36"/>
      <c r="O375" s="288"/>
      <c r="P375" s="289"/>
      <c r="Q375" s="290"/>
      <c r="R375" s="36"/>
      <c r="S375" s="36"/>
    </row>
    <row r="376" customFormat="false" ht="15.75" hidden="false" customHeight="false" outlineLevel="0" collapsed="false">
      <c r="E376" s="288"/>
      <c r="F376" s="289"/>
      <c r="G376" s="290"/>
      <c r="H376" s="36"/>
      <c r="I376" s="36"/>
      <c r="J376" s="288"/>
      <c r="K376" s="289"/>
      <c r="L376" s="290"/>
      <c r="M376" s="36"/>
      <c r="N376" s="36"/>
      <c r="O376" s="288"/>
      <c r="P376" s="289"/>
      <c r="Q376" s="290"/>
      <c r="R376" s="36"/>
      <c r="S376" s="36"/>
    </row>
    <row r="377" customFormat="false" ht="15.75" hidden="false" customHeight="false" outlineLevel="0" collapsed="false">
      <c r="E377" s="288"/>
      <c r="F377" s="289"/>
      <c r="G377" s="290"/>
      <c r="H377" s="36"/>
      <c r="I377" s="36"/>
      <c r="J377" s="288"/>
      <c r="K377" s="289"/>
      <c r="L377" s="290"/>
      <c r="M377" s="36"/>
      <c r="N377" s="36"/>
      <c r="O377" s="288"/>
      <c r="P377" s="289"/>
      <c r="Q377" s="290"/>
      <c r="R377" s="36"/>
      <c r="S377" s="36"/>
    </row>
    <row r="378" customFormat="false" ht="15.75" hidden="false" customHeight="false" outlineLevel="0" collapsed="false">
      <c r="E378" s="288"/>
      <c r="F378" s="289"/>
      <c r="G378" s="290"/>
      <c r="H378" s="36"/>
      <c r="I378" s="36"/>
      <c r="J378" s="288"/>
      <c r="K378" s="289"/>
      <c r="L378" s="290"/>
      <c r="M378" s="36"/>
      <c r="N378" s="36"/>
      <c r="O378" s="288"/>
      <c r="P378" s="289"/>
      <c r="Q378" s="290"/>
      <c r="R378" s="36"/>
      <c r="S378" s="36"/>
    </row>
    <row r="379" customFormat="false" ht="15.75" hidden="false" customHeight="false" outlineLevel="0" collapsed="false">
      <c r="E379" s="288"/>
      <c r="F379" s="289"/>
      <c r="G379" s="290"/>
      <c r="H379" s="36"/>
      <c r="I379" s="36"/>
      <c r="J379" s="288"/>
      <c r="K379" s="289"/>
      <c r="L379" s="290"/>
      <c r="M379" s="36"/>
      <c r="N379" s="36"/>
      <c r="O379" s="288"/>
      <c r="P379" s="289"/>
      <c r="Q379" s="290"/>
      <c r="R379" s="36"/>
      <c r="S379" s="36"/>
    </row>
    <row r="380" customFormat="false" ht="15.75" hidden="false" customHeight="false" outlineLevel="0" collapsed="false">
      <c r="E380" s="288"/>
      <c r="F380" s="289"/>
      <c r="G380" s="290"/>
      <c r="H380" s="36"/>
      <c r="I380" s="36"/>
      <c r="J380" s="288"/>
      <c r="K380" s="289"/>
      <c r="L380" s="290"/>
      <c r="M380" s="36"/>
      <c r="N380" s="36"/>
      <c r="O380" s="288"/>
      <c r="P380" s="289"/>
      <c r="Q380" s="290"/>
      <c r="R380" s="36"/>
      <c r="S380" s="36"/>
    </row>
    <row r="381" customFormat="false" ht="15.75" hidden="false" customHeight="false" outlineLevel="0" collapsed="false">
      <c r="E381" s="288"/>
      <c r="F381" s="289"/>
      <c r="G381" s="290"/>
      <c r="H381" s="36"/>
      <c r="I381" s="36"/>
      <c r="J381" s="288"/>
      <c r="K381" s="289"/>
      <c r="L381" s="290"/>
      <c r="M381" s="36"/>
      <c r="N381" s="36"/>
      <c r="O381" s="288"/>
      <c r="P381" s="289"/>
      <c r="Q381" s="290"/>
      <c r="R381" s="36"/>
      <c r="S381" s="36"/>
    </row>
    <row r="382" customFormat="false" ht="15.75" hidden="false" customHeight="false" outlineLevel="0" collapsed="false">
      <c r="E382" s="288"/>
      <c r="F382" s="289"/>
      <c r="G382" s="290"/>
      <c r="H382" s="36"/>
      <c r="I382" s="36"/>
      <c r="J382" s="288"/>
      <c r="K382" s="289"/>
      <c r="L382" s="290"/>
      <c r="M382" s="36"/>
      <c r="N382" s="36"/>
      <c r="O382" s="288"/>
      <c r="P382" s="289"/>
      <c r="Q382" s="290"/>
      <c r="R382" s="36"/>
      <c r="S382" s="36"/>
    </row>
    <row r="383" customFormat="false" ht="15.75" hidden="false" customHeight="false" outlineLevel="0" collapsed="false">
      <c r="E383" s="288"/>
      <c r="F383" s="289"/>
      <c r="G383" s="290"/>
      <c r="H383" s="36"/>
      <c r="I383" s="36"/>
      <c r="J383" s="288"/>
      <c r="K383" s="289"/>
      <c r="L383" s="290"/>
      <c r="M383" s="36"/>
      <c r="N383" s="36"/>
      <c r="O383" s="288"/>
      <c r="P383" s="289"/>
      <c r="Q383" s="290"/>
      <c r="R383" s="36"/>
      <c r="S383" s="36"/>
    </row>
    <row r="384" customFormat="false" ht="15.75" hidden="false" customHeight="false" outlineLevel="0" collapsed="false">
      <c r="E384" s="288"/>
      <c r="F384" s="289"/>
      <c r="G384" s="290"/>
      <c r="H384" s="36"/>
      <c r="I384" s="36"/>
      <c r="J384" s="288"/>
      <c r="K384" s="289"/>
      <c r="L384" s="290"/>
      <c r="M384" s="36"/>
      <c r="N384" s="36"/>
      <c r="O384" s="288"/>
      <c r="P384" s="289"/>
      <c r="Q384" s="290"/>
      <c r="R384" s="36"/>
      <c r="S384" s="36"/>
    </row>
    <row r="385" customFormat="false" ht="15.75" hidden="false" customHeight="false" outlineLevel="0" collapsed="false">
      <c r="E385" s="288"/>
      <c r="F385" s="289"/>
      <c r="G385" s="290"/>
      <c r="H385" s="36"/>
      <c r="I385" s="36"/>
      <c r="J385" s="288"/>
      <c r="K385" s="289"/>
      <c r="L385" s="290"/>
      <c r="M385" s="36"/>
      <c r="N385" s="36"/>
      <c r="O385" s="288"/>
      <c r="P385" s="289"/>
      <c r="Q385" s="290"/>
      <c r="R385" s="36"/>
      <c r="S385" s="36"/>
    </row>
    <row r="386" customFormat="false" ht="15.75" hidden="false" customHeight="false" outlineLevel="0" collapsed="false">
      <c r="E386" s="288"/>
      <c r="F386" s="289"/>
      <c r="G386" s="290"/>
      <c r="H386" s="36"/>
      <c r="I386" s="36"/>
      <c r="J386" s="288"/>
      <c r="K386" s="289"/>
      <c r="L386" s="290"/>
      <c r="M386" s="36"/>
      <c r="N386" s="36"/>
      <c r="O386" s="288"/>
      <c r="P386" s="289"/>
      <c r="Q386" s="290"/>
      <c r="R386" s="36"/>
      <c r="S386" s="36"/>
    </row>
    <row r="387" customFormat="false" ht="15.75" hidden="false" customHeight="false" outlineLevel="0" collapsed="false">
      <c r="E387" s="288"/>
      <c r="F387" s="289"/>
      <c r="G387" s="290"/>
      <c r="H387" s="36"/>
      <c r="I387" s="36"/>
      <c r="J387" s="288"/>
      <c r="K387" s="289"/>
      <c r="L387" s="290"/>
      <c r="M387" s="36"/>
      <c r="N387" s="36"/>
      <c r="O387" s="288"/>
      <c r="P387" s="289"/>
      <c r="Q387" s="290"/>
      <c r="R387" s="36"/>
      <c r="S387" s="36"/>
    </row>
    <row r="388" customFormat="false" ht="15.75" hidden="false" customHeight="false" outlineLevel="0" collapsed="false">
      <c r="E388" s="288"/>
      <c r="F388" s="289"/>
      <c r="G388" s="290"/>
      <c r="H388" s="36"/>
      <c r="I388" s="36"/>
      <c r="J388" s="288"/>
      <c r="K388" s="289"/>
      <c r="L388" s="290"/>
      <c r="M388" s="36"/>
      <c r="N388" s="36"/>
      <c r="O388" s="288"/>
      <c r="P388" s="289"/>
      <c r="Q388" s="290"/>
      <c r="R388" s="36"/>
      <c r="S388" s="36"/>
    </row>
    <row r="389" customFormat="false" ht="15.75" hidden="false" customHeight="false" outlineLevel="0" collapsed="false">
      <c r="E389" s="288"/>
      <c r="F389" s="289"/>
      <c r="G389" s="290"/>
      <c r="H389" s="36"/>
      <c r="I389" s="36"/>
      <c r="J389" s="288"/>
      <c r="K389" s="289"/>
      <c r="L389" s="290"/>
      <c r="M389" s="36"/>
      <c r="N389" s="36"/>
      <c r="O389" s="288"/>
      <c r="P389" s="289"/>
      <c r="Q389" s="290"/>
      <c r="R389" s="36"/>
      <c r="S389" s="36"/>
    </row>
    <row r="390" customFormat="false" ht="15.75" hidden="false" customHeight="false" outlineLevel="0" collapsed="false">
      <c r="E390" s="288"/>
      <c r="F390" s="289"/>
      <c r="G390" s="290"/>
      <c r="H390" s="36"/>
      <c r="I390" s="36"/>
      <c r="J390" s="288"/>
      <c r="K390" s="289"/>
      <c r="L390" s="290"/>
      <c r="M390" s="36"/>
      <c r="N390" s="36"/>
      <c r="O390" s="288"/>
      <c r="P390" s="289"/>
      <c r="Q390" s="290"/>
      <c r="R390" s="36"/>
      <c r="S390" s="36"/>
    </row>
    <row r="391" customFormat="false" ht="15.75" hidden="false" customHeight="false" outlineLevel="0" collapsed="false">
      <c r="E391" s="288"/>
      <c r="F391" s="289"/>
      <c r="G391" s="290"/>
      <c r="H391" s="36"/>
      <c r="I391" s="36"/>
      <c r="J391" s="288"/>
      <c r="K391" s="289"/>
      <c r="L391" s="290"/>
      <c r="M391" s="36"/>
      <c r="N391" s="36"/>
      <c r="O391" s="288"/>
      <c r="P391" s="289"/>
      <c r="Q391" s="290"/>
      <c r="R391" s="36"/>
      <c r="S391" s="36"/>
    </row>
    <row r="392" customFormat="false" ht="15.75" hidden="false" customHeight="false" outlineLevel="0" collapsed="false">
      <c r="E392" s="288"/>
      <c r="F392" s="289"/>
      <c r="G392" s="290"/>
      <c r="H392" s="36"/>
      <c r="I392" s="36"/>
      <c r="J392" s="288"/>
      <c r="K392" s="289"/>
      <c r="L392" s="290"/>
      <c r="M392" s="36"/>
      <c r="N392" s="36"/>
      <c r="O392" s="288"/>
      <c r="P392" s="289"/>
      <c r="Q392" s="290"/>
      <c r="R392" s="36"/>
      <c r="S392" s="36"/>
    </row>
    <row r="393" customFormat="false" ht="15.75" hidden="false" customHeight="false" outlineLevel="0" collapsed="false">
      <c r="E393" s="288"/>
      <c r="F393" s="289"/>
      <c r="G393" s="290"/>
      <c r="H393" s="36"/>
      <c r="I393" s="36"/>
      <c r="J393" s="288"/>
      <c r="K393" s="289"/>
      <c r="L393" s="290"/>
      <c r="M393" s="36"/>
      <c r="N393" s="36"/>
      <c r="O393" s="288"/>
      <c r="P393" s="289"/>
      <c r="Q393" s="290"/>
      <c r="R393" s="36"/>
      <c r="S393" s="36"/>
    </row>
    <row r="394" customFormat="false" ht="15.75" hidden="false" customHeight="false" outlineLevel="0" collapsed="false">
      <c r="E394" s="288"/>
      <c r="F394" s="289"/>
      <c r="G394" s="290"/>
      <c r="H394" s="36"/>
      <c r="I394" s="36"/>
      <c r="J394" s="288"/>
      <c r="K394" s="289"/>
      <c r="L394" s="290"/>
      <c r="M394" s="36"/>
      <c r="N394" s="36"/>
      <c r="O394" s="288"/>
      <c r="P394" s="289"/>
      <c r="Q394" s="290"/>
      <c r="R394" s="36"/>
      <c r="S394" s="36"/>
    </row>
    <row r="395" customFormat="false" ht="15.75" hidden="false" customHeight="false" outlineLevel="0" collapsed="false">
      <c r="E395" s="288"/>
      <c r="F395" s="289"/>
      <c r="G395" s="290"/>
      <c r="H395" s="36"/>
      <c r="I395" s="36"/>
      <c r="J395" s="288"/>
      <c r="K395" s="289"/>
      <c r="L395" s="290"/>
      <c r="M395" s="36"/>
      <c r="N395" s="36"/>
      <c r="O395" s="288"/>
      <c r="P395" s="289"/>
      <c r="Q395" s="290"/>
      <c r="R395" s="36"/>
      <c r="S395" s="36"/>
    </row>
    <row r="396" customFormat="false" ht="15.75" hidden="false" customHeight="false" outlineLevel="0" collapsed="false">
      <c r="E396" s="288"/>
      <c r="F396" s="289"/>
      <c r="G396" s="290"/>
      <c r="H396" s="36"/>
      <c r="I396" s="36"/>
      <c r="J396" s="288"/>
      <c r="K396" s="289"/>
      <c r="L396" s="290"/>
      <c r="M396" s="36"/>
      <c r="N396" s="36"/>
      <c r="O396" s="288"/>
      <c r="P396" s="289"/>
      <c r="Q396" s="290"/>
      <c r="R396" s="36"/>
      <c r="S396" s="36"/>
    </row>
    <row r="397" customFormat="false" ht="15.75" hidden="false" customHeight="false" outlineLevel="0" collapsed="false">
      <c r="E397" s="288"/>
      <c r="F397" s="289"/>
      <c r="G397" s="290"/>
      <c r="H397" s="36"/>
      <c r="I397" s="36"/>
      <c r="J397" s="288"/>
      <c r="K397" s="289"/>
      <c r="L397" s="290"/>
      <c r="M397" s="36"/>
      <c r="N397" s="36"/>
      <c r="O397" s="288"/>
      <c r="P397" s="289"/>
      <c r="Q397" s="290"/>
      <c r="R397" s="36"/>
      <c r="S397" s="36"/>
    </row>
    <row r="398" customFormat="false" ht="15.75" hidden="false" customHeight="false" outlineLevel="0" collapsed="false">
      <c r="E398" s="288"/>
      <c r="F398" s="289"/>
      <c r="G398" s="290"/>
      <c r="H398" s="36"/>
      <c r="I398" s="36"/>
      <c r="J398" s="288"/>
      <c r="K398" s="289"/>
      <c r="L398" s="290"/>
      <c r="M398" s="36"/>
      <c r="N398" s="36"/>
      <c r="O398" s="288"/>
      <c r="P398" s="289"/>
      <c r="Q398" s="290"/>
      <c r="R398" s="36"/>
      <c r="S398" s="36"/>
    </row>
    <row r="399" customFormat="false" ht="15.75" hidden="false" customHeight="false" outlineLevel="0" collapsed="false">
      <c r="E399" s="288"/>
      <c r="F399" s="289"/>
      <c r="G399" s="290"/>
      <c r="H399" s="36"/>
      <c r="I399" s="36"/>
      <c r="J399" s="288"/>
      <c r="K399" s="289"/>
      <c r="L399" s="290"/>
      <c r="M399" s="36"/>
      <c r="N399" s="36"/>
      <c r="O399" s="288"/>
      <c r="P399" s="289"/>
      <c r="Q399" s="290"/>
      <c r="R399" s="36"/>
      <c r="S399" s="36"/>
    </row>
    <row r="400" customFormat="false" ht="15.75" hidden="false" customHeight="false" outlineLevel="0" collapsed="false">
      <c r="E400" s="288"/>
      <c r="F400" s="289"/>
      <c r="G400" s="290"/>
      <c r="H400" s="36"/>
      <c r="I400" s="36"/>
      <c r="J400" s="288"/>
      <c r="K400" s="289"/>
      <c r="L400" s="290"/>
      <c r="M400" s="36"/>
      <c r="N400" s="36"/>
      <c r="O400" s="288"/>
      <c r="P400" s="289"/>
      <c r="Q400" s="290"/>
      <c r="R400" s="36"/>
      <c r="S400" s="36"/>
    </row>
    <row r="401" customFormat="false" ht="15.75" hidden="false" customHeight="false" outlineLevel="0" collapsed="false">
      <c r="E401" s="288"/>
      <c r="F401" s="289"/>
      <c r="G401" s="290"/>
      <c r="H401" s="36"/>
      <c r="I401" s="36"/>
      <c r="J401" s="288"/>
      <c r="K401" s="289"/>
      <c r="L401" s="290"/>
      <c r="M401" s="36"/>
      <c r="N401" s="36"/>
      <c r="O401" s="288"/>
      <c r="P401" s="289"/>
      <c r="Q401" s="290"/>
      <c r="R401" s="36"/>
      <c r="S401" s="36"/>
    </row>
    <row r="402" customFormat="false" ht="15.75" hidden="false" customHeight="false" outlineLevel="0" collapsed="false">
      <c r="E402" s="288"/>
      <c r="F402" s="289"/>
      <c r="G402" s="290"/>
      <c r="H402" s="36"/>
      <c r="I402" s="36"/>
      <c r="J402" s="288"/>
      <c r="K402" s="289"/>
      <c r="L402" s="290"/>
      <c r="M402" s="36"/>
      <c r="N402" s="36"/>
      <c r="O402" s="288"/>
      <c r="P402" s="289"/>
      <c r="Q402" s="290"/>
      <c r="R402" s="36"/>
      <c r="S402" s="36"/>
    </row>
    <row r="403" customFormat="false" ht="15.75" hidden="false" customHeight="false" outlineLevel="0" collapsed="false">
      <c r="E403" s="288"/>
      <c r="F403" s="289"/>
      <c r="G403" s="290"/>
      <c r="H403" s="36"/>
      <c r="I403" s="36"/>
      <c r="J403" s="288"/>
      <c r="K403" s="289"/>
      <c r="L403" s="290"/>
      <c r="M403" s="36"/>
      <c r="N403" s="36"/>
      <c r="O403" s="288"/>
      <c r="P403" s="289"/>
      <c r="Q403" s="290"/>
      <c r="R403" s="36"/>
      <c r="S403" s="36"/>
    </row>
    <row r="404" customFormat="false" ht="15.75" hidden="false" customHeight="false" outlineLevel="0" collapsed="false">
      <c r="E404" s="288"/>
      <c r="F404" s="289"/>
      <c r="G404" s="290"/>
      <c r="H404" s="36"/>
      <c r="I404" s="36"/>
      <c r="J404" s="288"/>
      <c r="K404" s="289"/>
      <c r="L404" s="290"/>
      <c r="M404" s="36"/>
      <c r="N404" s="36"/>
      <c r="O404" s="288"/>
      <c r="P404" s="289"/>
      <c r="Q404" s="290"/>
      <c r="R404" s="36"/>
      <c r="S404" s="36"/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347760</xdr:colOff>
                    <xdr:row>0</xdr:row>
                    <xdr:rowOff>142920</xdr:rowOff>
                  </from>
                  <to>
                    <xdr:col>22</xdr:col>
                    <xdr:colOff>13024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3:37:47Z</dcterms:created>
  <dc:creator>maintenance</dc:creator>
  <dc:description/>
  <dc:language>en-US</dc:language>
  <cp:lastModifiedBy>VALENTIN Jérémie</cp:lastModifiedBy>
  <cp:lastPrinted>2016-03-17T14:30:16Z</cp:lastPrinted>
  <dcterms:modified xsi:type="dcterms:W3CDTF">2016-11-04T14:36:30Z</dcterms:modified>
  <cp:revision>0</cp:revision>
  <dc:subject/>
  <dc:title/>
</cp:coreProperties>
</file>